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ummary" sheetId="1" state="visible" r:id="rId2"/>
    <sheet name="Qual codes" sheetId="2" state="visible" r:id="rId3"/>
  </sheets>
  <definedNames>
    <definedName function="false" hidden="false" localSheetId="0" name="Excel_BuiltIn__FilterDatabase" vbProcedure="false">'data summary'!$A$1:$AK$7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1</xdr:colOff>
                <xdr:row>1</xdr:row>
                <xdr:rowOff>-1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0</xdr:row>
                <xdr:rowOff>2</xdr:rowOff>
              </xdr:from>
              <xdr:to>
                <xdr:col>3</xdr:col>
                <xdr:colOff>7</xdr:colOff>
                <xdr:row>1</xdr:row>
                <xdr:rowOff>-12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2</xdr:rowOff>
              </xdr:from>
              <xdr:to>
                <xdr:col>3</xdr:col>
                <xdr:colOff>63</xdr:colOff>
                <xdr:row>1</xdr:row>
                <xdr:rowOff>-12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4</xdr:col>
                <xdr:colOff>50</xdr:colOff>
                <xdr:row>1</xdr:row>
                <xdr:rowOff>-12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4</xdr:colOff>
                <xdr:row>1</xdr:row>
                <xdr:rowOff>-12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7</xdr:col>
                <xdr:colOff>33</xdr:colOff>
                <xdr:row>1</xdr:row>
                <xdr:rowOff>-12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7</xdr:col>
                <xdr:colOff>38</xdr:colOff>
                <xdr:row>1</xdr:row>
                <xdr:rowOff>-12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2</xdr:rowOff>
              </xdr:from>
              <xdr:to>
                <xdr:col>11</xdr:col>
                <xdr:colOff>0</xdr:colOff>
                <xdr:row>1</xdr:row>
                <xdr:rowOff>-1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28</xdr:colOff>
                <xdr:row>1</xdr:row>
                <xdr:rowOff>-12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2</xdr:col>
                <xdr:colOff>13</xdr:colOff>
                <xdr:row>1</xdr:row>
                <xdr:rowOff>-124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PrepPreserv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2</xdr:rowOff>
              </xdr:from>
              <xdr:to>
                <xdr:col>15</xdr:col>
                <xdr:colOff>23</xdr:colOff>
                <xdr:row>1</xdr:row>
                <xdr:rowOff>-12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DigestExtra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0</xdr:colOff>
                <xdr:row>1</xdr:row>
                <xdr:rowOff>-10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19</xdr:col>
                <xdr:colOff>-2</xdr:colOff>
                <xdr:row>1</xdr:row>
                <xdr:rowOff>-12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19</xdr:col>
                <xdr:colOff>0</xdr:colOff>
                <xdr:row>1</xdr:row>
                <xdr:rowOff>-124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6</xdr:colOff>
                <xdr:row>0</xdr:row>
                <xdr:rowOff>2</xdr:rowOff>
              </xdr:from>
              <xdr:to>
                <xdr:col>19</xdr:col>
                <xdr:colOff>0</xdr:colOff>
                <xdr:row>1</xdr:row>
                <xdr:rowOff>-12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4</xdr:colOff>
                <xdr:row>0</xdr:row>
                <xdr:rowOff>2</xdr:rowOff>
              </xdr:from>
              <xdr:to>
                <xdr:col>20</xdr:col>
                <xdr:colOff>77</xdr:colOff>
                <xdr:row>1</xdr:row>
                <xdr:rowOff>-12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2</xdr:colOff>
                <xdr:row>0</xdr:row>
                <xdr:rowOff>2</xdr:rowOff>
              </xdr:from>
              <xdr:to>
                <xdr:col>20</xdr:col>
                <xdr:colOff>123</xdr:colOff>
                <xdr:row>1</xdr:row>
                <xdr:rowOff>-12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ResQua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6</xdr:colOff>
                <xdr:row>0</xdr:row>
                <xdr:rowOff>2</xdr:rowOff>
              </xdr:from>
              <xdr:to>
                <xdr:col>21</xdr:col>
                <xdr:colOff>121</xdr:colOff>
                <xdr:row>1</xdr:row>
                <xdr:rowOff>-124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WAMP DMT:
</t>
        </r>
        <r>
          <rPr>
            <sz val="8"/>
            <color rgb="FF000000"/>
            <rFont val="Tahoma"/>
            <family val="0"/>
            <charset val="1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0</xdr:row>
                <xdr:rowOff>2</xdr:rowOff>
              </xdr:from>
              <xdr:to>
                <xdr:col>22</xdr:col>
                <xdr:colOff>-21</xdr:colOff>
                <xdr:row>1</xdr:row>
                <xdr:rowOff>-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704" uniqueCount="530">
  <si>
    <t xml:space="preserve">LabSampleID</t>
  </si>
  <si>
    <t xml:space="preserve">StationCode</t>
  </si>
  <si>
    <t xml:space="preserve">SampleID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PreparationPreservation</t>
  </si>
  <si>
    <t xml:space="preserve">PreparationPreservationDate</t>
  </si>
  <si>
    <t xml:space="preserve">DigestExtractMethod</t>
  </si>
  <si>
    <t xml:space="preserve">DigestExtractDate</t>
  </si>
  <si>
    <t xml:space="preserve">LabBatch</t>
  </si>
  <si>
    <t xml:space="preserve">AnalysisDate</t>
  </si>
  <si>
    <t xml:space="preserve">LabReplic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</t>
  </si>
  <si>
    <t xml:space="preserve">DilFactor</t>
  </si>
  <si>
    <t xml:space="preserve">Result</t>
  </si>
  <si>
    <t xml:space="preserve">ResultQualCode</t>
  </si>
  <si>
    <t xml:space="preserve">MDL</t>
  </si>
  <si>
    <t xml:space="preserve">RL</t>
  </si>
  <si>
    <t xml:space="preserve">QACode</t>
  </si>
  <si>
    <t xml:space="preserve">ExpectedValue</t>
  </si>
  <si>
    <t xml:space="preserve">LabResultComments</t>
  </si>
  <si>
    <t xml:space="preserve">ss1221</t>
  </si>
  <si>
    <t xml:space="preserve">309BLA</t>
  </si>
  <si>
    <t xml:space="preserve">Blanco</t>
  </si>
  <si>
    <t xml:space="preserve">Bank</t>
  </si>
  <si>
    <t xml:space="preserve">08:10</t>
  </si>
  <si>
    <t xml:space="preserve">Integrated</t>
  </si>
  <si>
    <t xml:space="preserve">cm</t>
  </si>
  <si>
    <t xml:space="preserve">Estuaries</t>
  </si>
  <si>
    <t xml:space="preserve">USGS</t>
  </si>
  <si>
    <t xml:space="preserve">Sediment grab samples integrated into a single composite sample</t>
  </si>
  <si>
    <t xml:space="preserve">CC_BL070208_0810</t>
  </si>
  <si>
    <t xml:space="preserve">Labextracted</t>
  </si>
  <si>
    <t xml:space="preserve">None</t>
  </si>
  <si>
    <t xml:space="preserve">GC_Sediment_2006_SPEPYR</t>
  </si>
  <si>
    <t xml:space="preserve">SS_021410</t>
  </si>
  <si>
    <t xml:space="preserve">sediment</t>
  </si>
  <si>
    <t xml:space="preserve">3,4-DCA</t>
  </si>
  <si>
    <t xml:space="preserve">ug/kg</t>
  </si>
  <si>
    <t xml:space="preserve">X</t>
  </si>
  <si>
    <t xml:space="preserve">3,5 DCA</t>
  </si>
  <si>
    <t xml:space="preserve">Alachlor</t>
  </si>
  <si>
    <t xml:space="preserve">Allethrin</t>
  </si>
  <si>
    <t xml:space="preserve">Atrazine</t>
  </si>
  <si>
    <t xml:space="preserve">Bifenthrin</t>
  </si>
  <si>
    <t xml:space="preserve">Butylate</t>
  </si>
  <si>
    <t xml:space="preserve">Carbaryl</t>
  </si>
  <si>
    <t xml:space="preserve">Carbofuran</t>
  </si>
  <si>
    <t xml:space="preserve">Chlorpyrifos</t>
  </si>
  <si>
    <t xml:space="preserve">Cycloate</t>
  </si>
  <si>
    <t xml:space="preserve">Cyfluthrin</t>
  </si>
  <si>
    <t xml:space="preserve">Cyhalothrin</t>
  </si>
  <si>
    <t xml:space="preserve">Cypermethrin</t>
  </si>
  <si>
    <t xml:space="preserve">DCPA</t>
  </si>
  <si>
    <t xml:space="preserve">=</t>
  </si>
  <si>
    <t xml:space="preserve">JA</t>
  </si>
  <si>
    <t xml:space="preserve">Deltamethrin</t>
  </si>
  <si>
    <t xml:space="preserve">Diazinon</t>
  </si>
  <si>
    <t xml:space="preserve">Disulfoton</t>
  </si>
  <si>
    <t xml:space="preserve">EPTC</t>
  </si>
  <si>
    <t xml:space="preserve">Esfenvalerate</t>
  </si>
  <si>
    <t xml:space="preserve">Ethalfluralin</t>
  </si>
  <si>
    <t xml:space="preserve">Fenpropathrin</t>
  </si>
  <si>
    <t xml:space="preserve">Fipronil</t>
  </si>
  <si>
    <t xml:space="preserve">Fipronil desulfinyl</t>
  </si>
  <si>
    <t xml:space="preserve">Fipronil sulfide</t>
  </si>
  <si>
    <t xml:space="preserve">Fipronil sulfone</t>
  </si>
  <si>
    <t xml:space="preserve">Hexazinone</t>
  </si>
  <si>
    <t xml:space="preserve">Malathion</t>
  </si>
  <si>
    <t xml:space="preserve">Methidathion</t>
  </si>
  <si>
    <t xml:space="preserve">Methoprene</t>
  </si>
  <si>
    <t xml:space="preserve">Methylparathion</t>
  </si>
  <si>
    <t xml:space="preserve">Metolachlor</t>
  </si>
  <si>
    <t xml:space="preserve">Molinate</t>
  </si>
  <si>
    <t xml:space="preserve">Napropamide</t>
  </si>
  <si>
    <t xml:space="preserve">Oxyfluorfen</t>
  </si>
  <si>
    <t xml:space="preserve">p,p'-DDD</t>
  </si>
  <si>
    <t xml:space="preserve">p,p'-DDE</t>
  </si>
  <si>
    <t xml:space="preserve">p,p'-DDT</t>
  </si>
  <si>
    <t xml:space="preserve">PCA</t>
  </si>
  <si>
    <t xml:space="preserve">PCNB</t>
  </si>
  <si>
    <t xml:space="preserve">Pebulate</t>
  </si>
  <si>
    <t xml:space="preserve">Pendimethalin</t>
  </si>
  <si>
    <t xml:space="preserve">Permethrin</t>
  </si>
  <si>
    <t xml:space="preserve">Phosmet</t>
  </si>
  <si>
    <t xml:space="preserve">Piperonyl butoxide</t>
  </si>
  <si>
    <t xml:space="preserve">Prometryn</t>
  </si>
  <si>
    <t xml:space="preserve">Propanil</t>
  </si>
  <si>
    <t xml:space="preserve">Propyzamide</t>
  </si>
  <si>
    <t xml:space="preserve">Resmethrin</t>
  </si>
  <si>
    <t xml:space="preserve">Simazine</t>
  </si>
  <si>
    <t xml:space="preserve">Sumithrin</t>
  </si>
  <si>
    <t xml:space="preserve">tau-Fluvalinate</t>
  </si>
  <si>
    <t xml:space="preserve">Tefluthrin</t>
  </si>
  <si>
    <t xml:space="preserve">Terbuthylazine</t>
  </si>
  <si>
    <t xml:space="preserve">Tetramethrin</t>
  </si>
  <si>
    <t xml:space="preserve">Thiobencarb</t>
  </si>
  <si>
    <t xml:space="preserve">Trifluralin</t>
  </si>
  <si>
    <t xml:space="preserve">ss1190</t>
  </si>
  <si>
    <t xml:space="preserve">8:20</t>
  </si>
  <si>
    <t xml:space="preserve">CC_BL103008_0820</t>
  </si>
  <si>
    <t xml:space="preserve">SS_012710</t>
  </si>
  <si>
    <t xml:space="preserve">ss1211</t>
  </si>
  <si>
    <t xml:space="preserve">16:40</t>
  </si>
  <si>
    <t xml:space="preserve">CC_BL102809_1640</t>
  </si>
  <si>
    <t xml:space="preserve">SS_020810</t>
  </si>
  <si>
    <t xml:space="preserve">ss1207</t>
  </si>
  <si>
    <t xml:space="preserve">309DAV</t>
  </si>
  <si>
    <t xml:space="preserve">Davis</t>
  </si>
  <si>
    <t xml:space="preserve">7:30</t>
  </si>
  <si>
    <t xml:space="preserve">CC_SR070208_0730</t>
  </si>
  <si>
    <t xml:space="preserve">ss1000</t>
  </si>
  <si>
    <t xml:space="preserve">8:50</t>
  </si>
  <si>
    <t xml:space="preserve">CC_SR103008_0850</t>
  </si>
  <si>
    <t xml:space="preserve">SS_101509</t>
  </si>
  <si>
    <t xml:space="preserve">ss1217</t>
  </si>
  <si>
    <t xml:space="preserve">15:45</t>
  </si>
  <si>
    <t xml:space="preserve">CC_SR102809_1545</t>
  </si>
  <si>
    <t xml:space="preserve">ss1214</t>
  </si>
  <si>
    <t xml:space="preserve">LabQA</t>
  </si>
  <si>
    <t xml:space="preserve">12:30</t>
  </si>
  <si>
    <t xml:space="preserve">CC_OC070108_1230</t>
  </si>
  <si>
    <t xml:space="preserve">d-Trifluralin</t>
  </si>
  <si>
    <t xml:space="preserve">%</t>
  </si>
  <si>
    <t xml:space="preserve">13C-DDE</t>
  </si>
  <si>
    <t xml:space="preserve">13C- cis-permethrin</t>
  </si>
  <si>
    <t xml:space="preserve">ss1007</t>
  </si>
  <si>
    <t xml:space="preserve">15:25</t>
  </si>
  <si>
    <t xml:space="preserve">CC_OC101508_1525</t>
  </si>
  <si>
    <t xml:space="preserve">ss1216</t>
  </si>
  <si>
    <t xml:space="preserve">14:50</t>
  </si>
  <si>
    <t xml:space="preserve">CC_OC102909_1450</t>
  </si>
  <si>
    <t xml:space="preserve">ss1278</t>
  </si>
  <si>
    <t xml:space="preserve">11:30</t>
  </si>
  <si>
    <t xml:space="preserve">CC_SM1052808_1130</t>
  </si>
  <si>
    <t xml:space="preserve">SS_030310</t>
  </si>
  <si>
    <t xml:space="preserve">ss1279</t>
  </si>
  <si>
    <t xml:space="preserve">12:00</t>
  </si>
  <si>
    <t xml:space="preserve">CC_SM2052808_1200</t>
  </si>
  <si>
    <t xml:space="preserve">ss1300</t>
  </si>
  <si>
    <t xml:space="preserve">CC_SM3052808_1230</t>
  </si>
  <si>
    <t xml:space="preserve">ss1282</t>
  </si>
  <si>
    <t xml:space="preserve">13:30</t>
  </si>
  <si>
    <t xml:space="preserve">CC_SM4052808_1330</t>
  </si>
  <si>
    <t xml:space="preserve">SS_030910</t>
  </si>
  <si>
    <t xml:space="preserve">ss1283</t>
  </si>
  <si>
    <t xml:space="preserve">14:00</t>
  </si>
  <si>
    <t xml:space="preserve">CC_SM5052808_1400</t>
  </si>
  <si>
    <t xml:space="preserve">ss1284</t>
  </si>
  <si>
    <t xml:space="preserve">12:50</t>
  </si>
  <si>
    <t xml:space="preserve">CC_SM6052808_1250</t>
  </si>
  <si>
    <t xml:space="preserve">ss1286</t>
  </si>
  <si>
    <t xml:space="preserve">12:10</t>
  </si>
  <si>
    <t xml:space="preserve">CC_SM7052808_1210</t>
  </si>
  <si>
    <t xml:space="preserve">ss1287</t>
  </si>
  <si>
    <t xml:space="preserve">11:40</t>
  </si>
  <si>
    <t xml:space="preserve">CC_SM8052808_1140</t>
  </si>
  <si>
    <t xml:space="preserve">ss1002</t>
  </si>
  <si>
    <t xml:space="preserve">10:15</t>
  </si>
  <si>
    <t xml:space="preserve">CC_SM1101508_1015</t>
  </si>
  <si>
    <t xml:space="preserve">ss1005</t>
  </si>
  <si>
    <t xml:space="preserve">10:45</t>
  </si>
  <si>
    <t xml:space="preserve">CC_SM2101508_1045</t>
  </si>
  <si>
    <t xml:space="preserve">ss1025</t>
  </si>
  <si>
    <t xml:space="preserve">11:25</t>
  </si>
  <si>
    <t xml:space="preserve">CC_SM3101508_1125</t>
  </si>
  <si>
    <t xml:space="preserve">SS_102709</t>
  </si>
  <si>
    <t xml:space="preserve">ss1020</t>
  </si>
  <si>
    <t xml:space="preserve">12:45</t>
  </si>
  <si>
    <t xml:space="preserve">CC_SM4101508_1245</t>
  </si>
  <si>
    <t xml:space="preserve">SS_102009</t>
  </si>
  <si>
    <t xml:space="preserve">ss1003</t>
  </si>
  <si>
    <t xml:space="preserve">CC_SM5101508_1330</t>
  </si>
  <si>
    <t xml:space="preserve">ss1004</t>
  </si>
  <si>
    <t xml:space="preserve">14:30</t>
  </si>
  <si>
    <t xml:space="preserve">CC_SM6101508_1430</t>
  </si>
  <si>
    <t xml:space="preserve">ss1023</t>
  </si>
  <si>
    <t xml:space="preserve">14:35</t>
  </si>
  <si>
    <t xml:space="preserve">CC_PAJ8102908_1130</t>
  </si>
  <si>
    <t xml:space="preserve">ss1033</t>
  </si>
  <si>
    <t xml:space="preserve">14:45</t>
  </si>
  <si>
    <t xml:space="preserve">CC_SM8101508_1445</t>
  </si>
  <si>
    <t xml:space="preserve">ss1229</t>
  </si>
  <si>
    <t xml:space="preserve">10:55</t>
  </si>
  <si>
    <t xml:space="preserve">CC_SM1102909_1055</t>
  </si>
  <si>
    <t xml:space="preserve">ss1233</t>
  </si>
  <si>
    <t xml:space="preserve">CC_SM2102909_1125</t>
  </si>
  <si>
    <t xml:space="preserve">ss1228</t>
  </si>
  <si>
    <t xml:space="preserve">CC_SM3102909_1140</t>
  </si>
  <si>
    <t xml:space="preserve">ss1230</t>
  </si>
  <si>
    <t xml:space="preserve">CC_SM4102909_1015</t>
  </si>
  <si>
    <t xml:space="preserve">ss1256</t>
  </si>
  <si>
    <t xml:space="preserve">14:15</t>
  </si>
  <si>
    <t xml:space="preserve">CC_SM5102909_1415</t>
  </si>
  <si>
    <t xml:space="preserve">SS_021810</t>
  </si>
  <si>
    <t xml:space="preserve">ss1224</t>
  </si>
  <si>
    <t xml:space="preserve">14:05</t>
  </si>
  <si>
    <t xml:space="preserve">CC_SM6102909_1405</t>
  </si>
  <si>
    <t xml:space="preserve">ss1223</t>
  </si>
  <si>
    <t xml:space="preserve">13:40</t>
  </si>
  <si>
    <t xml:space="preserve">CC_SM7102909_1340</t>
  </si>
  <si>
    <t xml:space="preserve">ss1225</t>
  </si>
  <si>
    <t xml:space="preserve">13:15</t>
  </si>
  <si>
    <t xml:space="preserve">CC_SM8102909_1315</t>
  </si>
  <si>
    <t xml:space="preserve">ss1193</t>
  </si>
  <si>
    <t xml:space="preserve">CC_MDD070208_1130</t>
  </si>
  <si>
    <t xml:space="preserve">ss1029</t>
  </si>
  <si>
    <t xml:space="preserve">15:40</t>
  </si>
  <si>
    <t xml:space="preserve">CC_MDD103008_1540</t>
  </si>
  <si>
    <t xml:space="preserve">ss1259</t>
  </si>
  <si>
    <t xml:space="preserve">8:45</t>
  </si>
  <si>
    <t xml:space="preserve">CC_MDD102809_0845</t>
  </si>
  <si>
    <t xml:space="preserve">ss1032</t>
  </si>
  <si>
    <t xml:space="preserve">12:20</t>
  </si>
  <si>
    <t xml:space="preserve">CC_WAS070208_1220</t>
  </si>
  <si>
    <t xml:space="preserve">ss1011</t>
  </si>
  <si>
    <t xml:space="preserve">CC_WAS102908_1430</t>
  </si>
  <si>
    <t xml:space="preserve">ss1220</t>
  </si>
  <si>
    <t xml:space="preserve">CC_WAS102809_1045</t>
  </si>
  <si>
    <t xml:space="preserve">cc_pr070208_1050</t>
  </si>
  <si>
    <t xml:space="preserve">10:50</t>
  </si>
  <si>
    <t xml:space="preserve">CC_PR070208_1050</t>
  </si>
  <si>
    <t xml:space="preserve">ss1008</t>
  </si>
  <si>
    <t xml:space="preserve">CC_PR102908_1050</t>
  </si>
  <si>
    <t xml:space="preserve">ss1266</t>
  </si>
  <si>
    <t xml:space="preserve">9:55</t>
  </si>
  <si>
    <t xml:space="preserve">CC_PR102809_0955</t>
  </si>
  <si>
    <t xml:space="preserve">ss1267</t>
  </si>
  <si>
    <t xml:space="preserve">10:20</t>
  </si>
  <si>
    <t xml:space="preserve">CC_PAJ1052908_1020</t>
  </si>
  <si>
    <t xml:space="preserve">ss1299</t>
  </si>
  <si>
    <t xml:space="preserve">10:00</t>
  </si>
  <si>
    <t xml:space="preserve">CC_PAJ2052908_1000</t>
  </si>
  <si>
    <t xml:space="preserve">ss1269</t>
  </si>
  <si>
    <t xml:space="preserve">9:20</t>
  </si>
  <si>
    <t xml:space="preserve">CC_PAJ3052908_0920</t>
  </si>
  <si>
    <t xml:space="preserve">ss1271</t>
  </si>
  <si>
    <t xml:space="preserve">8:00</t>
  </si>
  <si>
    <t xml:space="preserve">CC_PAJ4052908_0800</t>
  </si>
  <si>
    <t xml:space="preserve">ss1272</t>
  </si>
  <si>
    <t xml:space="preserve">CC_PAJ5052908_1220</t>
  </si>
  <si>
    <t xml:space="preserve">ss1273</t>
  </si>
  <si>
    <t xml:space="preserve">CC_PAJ6052908_1210</t>
  </si>
  <si>
    <t xml:space="preserve">ss1274</t>
  </si>
  <si>
    <t xml:space="preserve">11:45</t>
  </si>
  <si>
    <t xml:space="preserve">CC_PAJ7052908_1145</t>
  </si>
  <si>
    <t xml:space="preserve">ss1277</t>
  </si>
  <si>
    <t xml:space="preserve">CC_PAJ8052908_1125</t>
  </si>
  <si>
    <t xml:space="preserve">ss1019</t>
  </si>
  <si>
    <t xml:space="preserve">15:15</t>
  </si>
  <si>
    <t xml:space="preserve">CC_PAJ1102908_1615</t>
  </si>
  <si>
    <t xml:space="preserve">ss1012</t>
  </si>
  <si>
    <t xml:space="preserve">15:30</t>
  </si>
  <si>
    <t xml:space="preserve">CC_PAJ2102908_1530</t>
  </si>
  <si>
    <t xml:space="preserve">ss1028</t>
  </si>
  <si>
    <t xml:space="preserve">15:10</t>
  </si>
  <si>
    <t xml:space="preserve">CC_PAJ3102908_1510</t>
  </si>
  <si>
    <t xml:space="preserve">ss1013</t>
  </si>
  <si>
    <t xml:space="preserve">CC_PAJ4102908_1445</t>
  </si>
  <si>
    <t xml:space="preserve">ss1031</t>
  </si>
  <si>
    <t xml:space="preserve">13:00</t>
  </si>
  <si>
    <t xml:space="preserve">CC_PAJ5102908_1300</t>
  </si>
  <si>
    <t xml:space="preserve">ss1010</t>
  </si>
  <si>
    <t xml:space="preserve">CC_PAJ6102908_1230</t>
  </si>
  <si>
    <t xml:space="preserve">ss1009</t>
  </si>
  <si>
    <t xml:space="preserve">CC_PAJ7102908_1200</t>
  </si>
  <si>
    <t xml:space="preserve">ss1030</t>
  </si>
  <si>
    <t xml:space="preserve">CC_PAJ81052908_1130</t>
  </si>
  <si>
    <t xml:space="preserve">ss1209</t>
  </si>
  <si>
    <t xml:space="preserve">CC_PAJ1102809_0850</t>
  </si>
  <si>
    <t xml:space="preserve">ss1208</t>
  </si>
  <si>
    <t xml:space="preserve">8:30</t>
  </si>
  <si>
    <t xml:space="preserve">CC_PAJ2102809_0830</t>
  </si>
  <si>
    <t xml:space="preserve">ss1213</t>
  </si>
  <si>
    <t xml:space="preserve">CC_PAJ3102809_1140</t>
  </si>
  <si>
    <t xml:space="preserve">ss1215</t>
  </si>
  <si>
    <t xml:space="preserve">11:15</t>
  </si>
  <si>
    <t xml:space="preserve">CC_PAJ4102809_1115</t>
  </si>
  <si>
    <t xml:space="preserve">ss1263</t>
  </si>
  <si>
    <t xml:space="preserve">CC_PAJ5102809_1300</t>
  </si>
  <si>
    <t xml:space="preserve">ss1261</t>
  </si>
  <si>
    <t xml:space="preserve">13:35</t>
  </si>
  <si>
    <t xml:space="preserve">CC_PAJ6102809_1335</t>
  </si>
  <si>
    <t xml:space="preserve">ss1262</t>
  </si>
  <si>
    <t xml:space="preserve">CC_PAJ7102809_1405</t>
  </si>
  <si>
    <t xml:space="preserve">ss1219</t>
  </si>
  <si>
    <t xml:space="preserve">CC_PAJ8102809_1435</t>
  </si>
  <si>
    <t xml:space="preserve">ss1288</t>
  </si>
  <si>
    <t xml:space="preserve">14:40</t>
  </si>
  <si>
    <t xml:space="preserve">CC_SAL1052908_1440</t>
  </si>
  <si>
    <t xml:space="preserve">ss1289</t>
  </si>
  <si>
    <t xml:space="preserve">CC_SAL2052909_1510</t>
  </si>
  <si>
    <t xml:space="preserve">ss1290</t>
  </si>
  <si>
    <t xml:space="preserve">CC_SAL3052908_1525</t>
  </si>
  <si>
    <t xml:space="preserve">ss1293</t>
  </si>
  <si>
    <t xml:space="preserve">16:00</t>
  </si>
  <si>
    <t xml:space="preserve">CC_SAL4052908_1600</t>
  </si>
  <si>
    <t xml:space="preserve">ss1294</t>
  </si>
  <si>
    <t xml:space="preserve">16:30</t>
  </si>
  <si>
    <t xml:space="preserve">CC_SAL5052908_1630</t>
  </si>
  <si>
    <t xml:space="preserve">ss1295</t>
  </si>
  <si>
    <t xml:space="preserve">17:00</t>
  </si>
  <si>
    <t xml:space="preserve">CC_SAL6052908_1700</t>
  </si>
  <si>
    <t xml:space="preserve">ss1297</t>
  </si>
  <si>
    <t xml:space="preserve">17:20</t>
  </si>
  <si>
    <t xml:space="preserve">CC_SAL7052908_1720</t>
  </si>
  <si>
    <t xml:space="preserve">ss1298</t>
  </si>
  <si>
    <t xml:space="preserve">17:30</t>
  </si>
  <si>
    <t xml:space="preserve">CC_SAL8052908_1730</t>
  </si>
  <si>
    <t xml:space="preserve">ss1018</t>
  </si>
  <si>
    <t xml:space="preserve">10:30</t>
  </si>
  <si>
    <t xml:space="preserve">CC_SAL1103008_1030</t>
  </si>
  <si>
    <t xml:space="preserve">ss1021</t>
  </si>
  <si>
    <t xml:space="preserve">11:00</t>
  </si>
  <si>
    <t xml:space="preserve">CC_SAL2103008_1100</t>
  </si>
  <si>
    <t xml:space="preserve">ss1001</t>
  </si>
  <si>
    <t xml:space="preserve">CC_SAL3103008_1140</t>
  </si>
  <si>
    <t xml:space="preserve">ss1022</t>
  </si>
  <si>
    <t xml:space="preserve">12:25</t>
  </si>
  <si>
    <t xml:space="preserve">CC_SAL4103008_1225</t>
  </si>
  <si>
    <t xml:space="preserve">ss1199</t>
  </si>
  <si>
    <t xml:space="preserve">CC_SAL5103008_1300</t>
  </si>
  <si>
    <t xml:space="preserve">ss1026</t>
  </si>
  <si>
    <t xml:space="preserve">13:20</t>
  </si>
  <si>
    <t xml:space="preserve">CC_SAL6103008_1320</t>
  </si>
  <si>
    <t xml:space="preserve">ss1034</t>
  </si>
  <si>
    <t xml:space="preserve">13:45</t>
  </si>
  <si>
    <t xml:space="preserve">CC_SAL7103008_1345</t>
  </si>
  <si>
    <t xml:space="preserve">ss1186</t>
  </si>
  <si>
    <t xml:space="preserve">CC_SAL8103008_1405</t>
  </si>
  <si>
    <t xml:space="preserve">ss1253</t>
  </si>
  <si>
    <t xml:space="preserve">14:25</t>
  </si>
  <si>
    <t xml:space="preserve">CC_SAL1102809_1425</t>
  </si>
  <si>
    <t xml:space="preserve">ss1206</t>
  </si>
  <si>
    <t xml:space="preserve">CC_SAL2102809_1450</t>
  </si>
  <si>
    <t xml:space="preserve">ss1222</t>
  </si>
  <si>
    <t xml:space="preserve">15:05</t>
  </si>
  <si>
    <t xml:space="preserve">CC_SAL3102809_1505</t>
  </si>
  <si>
    <t xml:space="preserve">ss1210</t>
  </si>
  <si>
    <t xml:space="preserve">CC_SAL4022809_1525</t>
  </si>
  <si>
    <t xml:space="preserve">ss1257</t>
  </si>
  <si>
    <t xml:space="preserve">CC_SAL5102809_1540</t>
  </si>
  <si>
    <t xml:space="preserve">ss1232</t>
  </si>
  <si>
    <t xml:space="preserve">15:50</t>
  </si>
  <si>
    <t xml:space="preserve">CC_SAL6102809_1550</t>
  </si>
  <si>
    <t xml:space="preserve">ss1258</t>
  </si>
  <si>
    <t xml:space="preserve">16:05</t>
  </si>
  <si>
    <t xml:space="preserve">CC_SAL7102809_1605</t>
  </si>
  <si>
    <t xml:space="preserve">ss1227</t>
  </si>
  <si>
    <t xml:space="preserve">16:15</t>
  </si>
  <si>
    <t xml:space="preserve">CC_SAL8102809_1615</t>
  </si>
  <si>
    <t xml:space="preserve">305MDD</t>
  </si>
  <si>
    <t xml:space="preserve">MDD</t>
  </si>
  <si>
    <t xml:space="preserve">312ORC</t>
  </si>
  <si>
    <t xml:space="preserve">Orcutt</t>
  </si>
  <si>
    <t xml:space="preserve">305PJESD1</t>
  </si>
  <si>
    <t xml:space="preserve">Pajaro 1</t>
  </si>
  <si>
    <t xml:space="preserve">305PJESD2</t>
  </si>
  <si>
    <t xml:space="preserve">Pajaro 2</t>
  </si>
  <si>
    <t xml:space="preserve">305PJESD3</t>
  </si>
  <si>
    <t xml:space="preserve">Pajaro 3</t>
  </si>
  <si>
    <t xml:space="preserve">305PJESD4</t>
  </si>
  <si>
    <t xml:space="preserve">Pajaro 4</t>
  </si>
  <si>
    <t xml:space="preserve">305PJESD5</t>
  </si>
  <si>
    <t xml:space="preserve">Pajaro 5</t>
  </si>
  <si>
    <t xml:space="preserve">305PJESD6</t>
  </si>
  <si>
    <t xml:space="preserve">Pajaro 6</t>
  </si>
  <si>
    <t xml:space="preserve">305PJESD7</t>
  </si>
  <si>
    <t xml:space="preserve">Pajaro 7</t>
  </si>
  <si>
    <t xml:space="preserve">305PJESD8</t>
  </si>
  <si>
    <t xml:space="preserve">Pajaro 8</t>
  </si>
  <si>
    <t xml:space="preserve">309SALSD1</t>
  </si>
  <si>
    <t xml:space="preserve">Salinas 1</t>
  </si>
  <si>
    <t xml:space="preserve">Etofenprox</t>
  </si>
  <si>
    <t xml:space="preserve">309SALSD2</t>
  </si>
  <si>
    <t xml:space="preserve">Salinas 2</t>
  </si>
  <si>
    <t xml:space="preserve">309SALSD3</t>
  </si>
  <si>
    <t xml:space="preserve">Salinas 3</t>
  </si>
  <si>
    <t xml:space="preserve">Clomazone</t>
  </si>
  <si>
    <t xml:space="preserve">309SALSD4</t>
  </si>
  <si>
    <t xml:space="preserve">Salinas 4</t>
  </si>
  <si>
    <t xml:space="preserve">309SALSD5</t>
  </si>
  <si>
    <t xml:space="preserve">Salinas 5</t>
  </si>
  <si>
    <t xml:space="preserve">309SALSD6</t>
  </si>
  <si>
    <t xml:space="preserve">Salinas 6</t>
  </si>
  <si>
    <t xml:space="preserve">309SALSD7</t>
  </si>
  <si>
    <t xml:space="preserve">Salinas 7</t>
  </si>
  <si>
    <t xml:space="preserve">309SALSD8</t>
  </si>
  <si>
    <t xml:space="preserve">Salinas 8</t>
  </si>
  <si>
    <t xml:space="preserve">312SMESD1</t>
  </si>
  <si>
    <t xml:space="preserve">Santa Maria 1</t>
  </si>
  <si>
    <t xml:space="preserve">312SMESD2</t>
  </si>
  <si>
    <t xml:space="preserve">Santa Maria 2</t>
  </si>
  <si>
    <t xml:space="preserve">312SMESD3</t>
  </si>
  <si>
    <t xml:space="preserve">Santa Maria 3</t>
  </si>
  <si>
    <t xml:space="preserve">312SMESD4</t>
  </si>
  <si>
    <t xml:space="preserve">Santa Maria 4</t>
  </si>
  <si>
    <t xml:space="preserve">312SMESD5</t>
  </si>
  <si>
    <t xml:space="preserve">Santa Maria 5</t>
  </si>
  <si>
    <t xml:space="preserve">312SMESD6</t>
  </si>
  <si>
    <t xml:space="preserve">Santa Maria 6</t>
  </si>
  <si>
    <t xml:space="preserve">312SMESD7</t>
  </si>
  <si>
    <t xml:space="preserve">Santa Maria 7</t>
  </si>
  <si>
    <t xml:space="preserve">312SMESD8</t>
  </si>
  <si>
    <t xml:space="preserve">Santa Maria 8</t>
  </si>
  <si>
    <t xml:space="preserve">305THU</t>
  </si>
  <si>
    <t xml:space="preserve">Thurwachter</t>
  </si>
  <si>
    <t xml:space="preserve">305WAB</t>
  </si>
  <si>
    <t xml:space="preserve">Watsonville</t>
  </si>
  <si>
    <t xml:space="preserve">cc_bl010508</t>
  </si>
  <si>
    <t xml:space="preserve">Grab</t>
  </si>
  <si>
    <t xml:space="preserve">Sediment filtered from grab sample of water</t>
  </si>
  <si>
    <t xml:space="preserve">CC_BL010508_1600</t>
  </si>
  <si>
    <t xml:space="preserve">SS_100909</t>
  </si>
  <si>
    <t xml:space="preserve">ss1196</t>
  </si>
  <si>
    <t xml:space="preserve">9:00</t>
  </si>
  <si>
    <t xml:space="preserve">CC_BL022409_0900</t>
  </si>
  <si>
    <t xml:space="preserve">ss1187</t>
  </si>
  <si>
    <t xml:space="preserve">CC_BL021509_1630</t>
  </si>
  <si>
    <t xml:space="preserve">DNQ</t>
  </si>
  <si>
    <t xml:space="preserve">cc_sr010708</t>
  </si>
  <si>
    <t xml:space="preserve">9:15</t>
  </si>
  <si>
    <t xml:space="preserve">CC_SR010708_0915</t>
  </si>
  <si>
    <t xml:space="preserve">CC_SR010708_0916</t>
  </si>
  <si>
    <t xml:space="preserve">CC_SR010708_0917</t>
  </si>
  <si>
    <t xml:space="preserve">CC_SR010708_0918</t>
  </si>
  <si>
    <t xml:space="preserve">CC_SR010708_0919</t>
  </si>
  <si>
    <t xml:space="preserve">CC_SR010708_0920</t>
  </si>
  <si>
    <t xml:space="preserve">CC_SR010708_0921</t>
  </si>
  <si>
    <t xml:space="preserve">CC_SR010708_0922</t>
  </si>
  <si>
    <t xml:space="preserve">CC_SR010708_0923</t>
  </si>
  <si>
    <t xml:space="preserve">CC_SR010708_0924</t>
  </si>
  <si>
    <t xml:space="preserve">CC_SR010708_0925</t>
  </si>
  <si>
    <t xml:space="preserve">CC_SR010708_0926</t>
  </si>
  <si>
    <t xml:space="preserve">CC_SR010708_0927</t>
  </si>
  <si>
    <t xml:space="preserve">CC_SR010708_0928</t>
  </si>
  <si>
    <t xml:space="preserve">CC_SR010708_0929</t>
  </si>
  <si>
    <t xml:space="preserve">CC_SR010708_0930</t>
  </si>
  <si>
    <t xml:space="preserve">CC_SR010708_0931</t>
  </si>
  <si>
    <t xml:space="preserve">CC_SR010708_0932</t>
  </si>
  <si>
    <t xml:space="preserve">CC_SR010708_0933</t>
  </si>
  <si>
    <t xml:space="preserve">CC_SR010708_0934</t>
  </si>
  <si>
    <t xml:space="preserve">CC_SR010708_0935</t>
  </si>
  <si>
    <t xml:space="preserve">CC_SR010708_0936</t>
  </si>
  <si>
    <t xml:space="preserve">CC_SR010708_0937</t>
  </si>
  <si>
    <t xml:space="preserve">CC_SR010708_0938</t>
  </si>
  <si>
    <t xml:space="preserve">CC_SR010708_0939</t>
  </si>
  <si>
    <t xml:space="preserve">CC_SR010708_0940</t>
  </si>
  <si>
    <t xml:space="preserve">CC_SR010708_0941</t>
  </si>
  <si>
    <t xml:space="preserve">CC_SR010708_0942</t>
  </si>
  <si>
    <t xml:space="preserve">CC_SR010708_0943</t>
  </si>
  <si>
    <t xml:space="preserve">CC_SR010708_0944</t>
  </si>
  <si>
    <t xml:space="preserve">CC_SR010708_0945</t>
  </si>
  <si>
    <t xml:space="preserve">CC_SR010708_0946</t>
  </si>
  <si>
    <t xml:space="preserve">CC_SR010708_0947</t>
  </si>
  <si>
    <t xml:space="preserve">CC_SR010708_0948</t>
  </si>
  <si>
    <t xml:space="preserve">CC_SR010708_0949</t>
  </si>
  <si>
    <t xml:space="preserve">CC_SR010708_0950</t>
  </si>
  <si>
    <t xml:space="preserve">CC_SR010708_0951</t>
  </si>
  <si>
    <t xml:space="preserve">CC_SR010708_0952</t>
  </si>
  <si>
    <t xml:space="preserve">CC_SR010708_0953</t>
  </si>
  <si>
    <t xml:space="preserve">CC_SR010708_0954</t>
  </si>
  <si>
    <t xml:space="preserve">CC_SR010708_0955</t>
  </si>
  <si>
    <t xml:space="preserve">CC_SR010708_0956</t>
  </si>
  <si>
    <t xml:space="preserve">CC_SR010708_0957</t>
  </si>
  <si>
    <t xml:space="preserve">CC_SR010708_0958</t>
  </si>
  <si>
    <t xml:space="preserve">CC_SR010708_0959</t>
  </si>
  <si>
    <t xml:space="preserve">CC_SR010708_0960</t>
  </si>
  <si>
    <t xml:space="preserve">CC_SR010708_0961</t>
  </si>
  <si>
    <t xml:space="preserve">CC_SR010708_0962</t>
  </si>
  <si>
    <t xml:space="preserve">CC_SR010708_0963</t>
  </si>
  <si>
    <t xml:space="preserve">CC_SR010708_0964</t>
  </si>
  <si>
    <t xml:space="preserve">CC_SR010708_0965</t>
  </si>
  <si>
    <t xml:space="preserve">CC_SR010708_0966</t>
  </si>
  <si>
    <t xml:space="preserve">CC_SR010708_0967</t>
  </si>
  <si>
    <t xml:space="preserve">CC_SR010708_0968</t>
  </si>
  <si>
    <t xml:space="preserve">CC_SR010708_0969</t>
  </si>
  <si>
    <t xml:space="preserve">CC_SR010708_0970</t>
  </si>
  <si>
    <t xml:space="preserve">CC_SR010708_0971</t>
  </si>
  <si>
    <t xml:space="preserve">ss1188</t>
  </si>
  <si>
    <t xml:space="preserve">9:45</t>
  </si>
  <si>
    <t xml:space="preserve">CC_SR022508_0945</t>
  </si>
  <si>
    <t xml:space="preserve">CC_SR010708_0972</t>
  </si>
  <si>
    <t xml:space="preserve">CC_SR010708_0973</t>
  </si>
  <si>
    <t xml:space="preserve">CC_SR010708_0974</t>
  </si>
  <si>
    <t xml:space="preserve">cc_mdd010608</t>
  </si>
  <si>
    <t xml:space="preserve">CC_MDD010608_1130</t>
  </si>
  <si>
    <t xml:space="preserve">cc_pr010608</t>
  </si>
  <si>
    <t xml:space="preserve">CC_PR010608_0945</t>
  </si>
  <si>
    <t xml:space="preserve">cc_was010708</t>
  </si>
  <si>
    <t xml:space="preserve">CC_WAS010708_1700</t>
  </si>
  <si>
    <t xml:space="preserve">cc_mdd022408</t>
  </si>
  <si>
    <t xml:space="preserve">CC_MDD022408_1200</t>
  </si>
  <si>
    <t xml:space="preserve">cc_pr022508</t>
  </si>
  <si>
    <t xml:space="preserve">CC_PR022508_1430</t>
  </si>
  <si>
    <t xml:space="preserve">cc_was022608</t>
  </si>
  <si>
    <t xml:space="preserve">7:45</t>
  </si>
  <si>
    <t xml:space="preserve">CC_WAS022608_0745</t>
  </si>
  <si>
    <t xml:space="preserve">cc_oc010508</t>
  </si>
  <si>
    <t xml:space="preserve">CC_OC010508_0915</t>
  </si>
  <si>
    <t xml:space="preserve">cc_oc022208</t>
  </si>
  <si>
    <t xml:space="preserve">17:35</t>
  </si>
  <si>
    <t xml:space="preserve">CC_OC022208_1735</t>
  </si>
  <si>
    <t xml:space="preserve">ss1197</t>
  </si>
  <si>
    <t xml:space="preserve">7:50</t>
  </si>
  <si>
    <t xml:space="preserve">CC_OC020709_0750</t>
  </si>
  <si>
    <t xml:space="preserve">ss1189</t>
  </si>
  <si>
    <t xml:space="preserve">CC_MDD021609_1320</t>
  </si>
  <si>
    <t xml:space="preserve">ss1192</t>
  </si>
  <si>
    <t xml:space="preserve">CC_PR021709_1220</t>
  </si>
  <si>
    <t xml:space="preserve">ss1195</t>
  </si>
  <si>
    <t xml:space="preserve">CC_WAS021609_0915</t>
  </si>
  <si>
    <t xml:space="preserve">ND</t>
  </si>
  <si>
    <t xml:space="preserve">&gt;MDL 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"/>
    <numFmt numFmtId="167" formatCode="dd/mmm/yyyy\ hh:mm"/>
    <numFmt numFmtId="168" formatCode="[$-409]d\-mmm\-yyyy;@"/>
    <numFmt numFmtId="169" formatCode="0.00"/>
    <numFmt numFmtId="170" formatCode="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3" fillId="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3" fillId="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4" fillId="24" borderId="10" xfId="26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4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4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0" borderId="10" xfId="26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0 7" xfId="57"/>
    <cellStyle name="Normal 100" xfId="58"/>
    <cellStyle name="Normal 101" xfId="59"/>
    <cellStyle name="Normal 102" xfId="60"/>
    <cellStyle name="Normal 103" xfId="61"/>
    <cellStyle name="Normal 104" xfId="62"/>
    <cellStyle name="Normal 105" xfId="63"/>
    <cellStyle name="Normal 105 2" xfId="64"/>
    <cellStyle name="Normal 105 5" xfId="65"/>
    <cellStyle name="Normal 106" xfId="66"/>
    <cellStyle name="Normal 106 2" xfId="67"/>
    <cellStyle name="Normal 106 5" xfId="68"/>
    <cellStyle name="Normal 106 7" xfId="69"/>
    <cellStyle name="Normal 107" xfId="70"/>
    <cellStyle name="Normal 107 2" xfId="71"/>
    <cellStyle name="Normal 107 6" xfId="72"/>
    <cellStyle name="Normal 107 7" xfId="73"/>
    <cellStyle name="Normal 108" xfId="74"/>
    <cellStyle name="Normal 108 2" xfId="75"/>
    <cellStyle name="Normal 108 6" xfId="76"/>
    <cellStyle name="Normal 108 7" xfId="77"/>
    <cellStyle name="Normal 109" xfId="78"/>
    <cellStyle name="Normal 109 2" xfId="79"/>
    <cellStyle name="Normal 109 7" xfId="80"/>
    <cellStyle name="Normal 11" xfId="81"/>
    <cellStyle name="Normal 11 7" xfId="82"/>
    <cellStyle name="Normal 110" xfId="83"/>
    <cellStyle name="Normal 111" xfId="84"/>
    <cellStyle name="Normal 112" xfId="85"/>
    <cellStyle name="Normal 113" xfId="86"/>
    <cellStyle name="Normal 116" xfId="87"/>
    <cellStyle name="Normal 117" xfId="88"/>
    <cellStyle name="Normal 118" xfId="89"/>
    <cellStyle name="Normal 119" xfId="90"/>
    <cellStyle name="Normal 119 2" xfId="91"/>
    <cellStyle name="Normal 12" xfId="92"/>
    <cellStyle name="Normal 12 7" xfId="93"/>
    <cellStyle name="Normal 120" xfId="94"/>
    <cellStyle name="Normal 121" xfId="95"/>
    <cellStyle name="Normal 122" xfId="96"/>
    <cellStyle name="Normal 123" xfId="97"/>
    <cellStyle name="Normal 124" xfId="98"/>
    <cellStyle name="Normal 125" xfId="99"/>
    <cellStyle name="Normal 127" xfId="100"/>
    <cellStyle name="Normal 128" xfId="101"/>
    <cellStyle name="Normal 129" xfId="102"/>
    <cellStyle name="Normal 13" xfId="103"/>
    <cellStyle name="Normal 130" xfId="104"/>
    <cellStyle name="Normal 131" xfId="105"/>
    <cellStyle name="Normal 132" xfId="106"/>
    <cellStyle name="Normal 133" xfId="107"/>
    <cellStyle name="Normal 14" xfId="108"/>
    <cellStyle name="Normal 14 2" xfId="109"/>
    <cellStyle name="Normal 15" xfId="110"/>
    <cellStyle name="Normal 15 7" xfId="111"/>
    <cellStyle name="Normal 16" xfId="112"/>
    <cellStyle name="Normal 16 7" xfId="113"/>
    <cellStyle name="Normal 17" xfId="114"/>
    <cellStyle name="Normal 17 7" xfId="115"/>
    <cellStyle name="Normal 18" xfId="116"/>
    <cellStyle name="Normal 18 7" xfId="117"/>
    <cellStyle name="Normal 19" xfId="118"/>
    <cellStyle name="Normal 19 7" xfId="119"/>
    <cellStyle name="Normal 2" xfId="120"/>
    <cellStyle name="Normal 20" xfId="121"/>
    <cellStyle name="Normal 20 7" xfId="122"/>
    <cellStyle name="Normal 21" xfId="123"/>
    <cellStyle name="Normal 21 7" xfId="124"/>
    <cellStyle name="Normal 22" xfId="125"/>
    <cellStyle name="Normal 22 2" xfId="126"/>
    <cellStyle name="Normal 23" xfId="127"/>
    <cellStyle name="Normal 23 7" xfId="128"/>
    <cellStyle name="Normal 24" xfId="129"/>
    <cellStyle name="Normal 24 7" xfId="130"/>
    <cellStyle name="Normal 25" xfId="131"/>
    <cellStyle name="Normal 25 7" xfId="132"/>
    <cellStyle name="Normal 26" xfId="133"/>
    <cellStyle name="Normal 26 7" xfId="134"/>
    <cellStyle name="Normal 27" xfId="135"/>
    <cellStyle name="Normal 27 7" xfId="136"/>
    <cellStyle name="Normal 28" xfId="137"/>
    <cellStyle name="Normal 28 7" xfId="138"/>
    <cellStyle name="Normal 29" xfId="139"/>
    <cellStyle name="Normal 30" xfId="140"/>
    <cellStyle name="Normal 30 11" xfId="141"/>
    <cellStyle name="Normal 30 12" xfId="142"/>
    <cellStyle name="Normal 30 13" xfId="143"/>
    <cellStyle name="Normal 30 14" xfId="144"/>
    <cellStyle name="Normal 30 15" xfId="145"/>
    <cellStyle name="Normal 30 16" xfId="146"/>
    <cellStyle name="Normal 30 17" xfId="147"/>
    <cellStyle name="Normal 30 2" xfId="148"/>
    <cellStyle name="Normal 30 26" xfId="149"/>
    <cellStyle name="Normal 30 28" xfId="150"/>
    <cellStyle name="Normal 30 29" xfId="151"/>
    <cellStyle name="Normal 30 31" xfId="152"/>
    <cellStyle name="Normal 30 32" xfId="153"/>
    <cellStyle name="Normal 30 33" xfId="154"/>
    <cellStyle name="Normal 30 34" xfId="155"/>
    <cellStyle name="Normal 30 40" xfId="156"/>
    <cellStyle name="Normal 30 41" xfId="157"/>
    <cellStyle name="Normal 30 42" xfId="158"/>
    <cellStyle name="Normal 30 43" xfId="159"/>
    <cellStyle name="Normal 30 44" xfId="160"/>
    <cellStyle name="Normal 30 47" xfId="161"/>
    <cellStyle name="Normal 30 48" xfId="162"/>
    <cellStyle name="Normal 30 56" xfId="163"/>
    <cellStyle name="Normal 30 60" xfId="164"/>
    <cellStyle name="Normal 30 61" xfId="165"/>
    <cellStyle name="Normal 30 62" xfId="166"/>
    <cellStyle name="Normal 30 63" xfId="167"/>
    <cellStyle name="Normal 30 8" xfId="168"/>
    <cellStyle name="Normal 30 9" xfId="169"/>
    <cellStyle name="Normal 31" xfId="170"/>
    <cellStyle name="Normal 31 7" xfId="171"/>
    <cellStyle name="Normal 32" xfId="172"/>
    <cellStyle name="Normal 32 7" xfId="173"/>
    <cellStyle name="Normal 33" xfId="174"/>
    <cellStyle name="Normal 33 7" xfId="175"/>
    <cellStyle name="Normal 34" xfId="176"/>
    <cellStyle name="Normal 34 2" xfId="177"/>
    <cellStyle name="Normal 35" xfId="178"/>
    <cellStyle name="Normal 35 7" xfId="179"/>
    <cellStyle name="Normal 36" xfId="180"/>
    <cellStyle name="Normal 36 7" xfId="181"/>
    <cellStyle name="Normal 37" xfId="182"/>
    <cellStyle name="Normal 37 7" xfId="183"/>
    <cellStyle name="Normal 38" xfId="184"/>
    <cellStyle name="Normal 38 2" xfId="185"/>
    <cellStyle name="Normal 39" xfId="186"/>
    <cellStyle name="Normal 39 7" xfId="187"/>
    <cellStyle name="Normal 4 116" xfId="188"/>
    <cellStyle name="Normal 40" xfId="189"/>
    <cellStyle name="Normal 40 2" xfId="190"/>
    <cellStyle name="Normal 41" xfId="191"/>
    <cellStyle name="Normal 42" xfId="192"/>
    <cellStyle name="Normal 43" xfId="193"/>
    <cellStyle name="Normal 44" xfId="194"/>
    <cellStyle name="Normal 45" xfId="195"/>
    <cellStyle name="Normal 46" xfId="196"/>
    <cellStyle name="Normal 47" xfId="197"/>
    <cellStyle name="Normal 47 2" xfId="198"/>
    <cellStyle name="Normal 48" xfId="199"/>
    <cellStyle name="Normal 48 7" xfId="200"/>
    <cellStyle name="Normal 49" xfId="201"/>
    <cellStyle name="Normal 49 7" xfId="202"/>
    <cellStyle name="Normal 5" xfId="203"/>
    <cellStyle name="Normal 5 95" xfId="204"/>
    <cellStyle name="Normal 50" xfId="205"/>
    <cellStyle name="Normal 50 7" xfId="206"/>
    <cellStyle name="Normal 51" xfId="207"/>
    <cellStyle name="Normal 51 7" xfId="208"/>
    <cellStyle name="Normal 52" xfId="209"/>
    <cellStyle name="Normal 52 7" xfId="210"/>
    <cellStyle name="Normal 53" xfId="211"/>
    <cellStyle name="Normal 53 2" xfId="212"/>
    <cellStyle name="Normal 54" xfId="213"/>
    <cellStyle name="Normal 55" xfId="214"/>
    <cellStyle name="Normal 56" xfId="215"/>
    <cellStyle name="Normal 57" xfId="216"/>
    <cellStyle name="Normal 58" xfId="217"/>
    <cellStyle name="Normal 59" xfId="218"/>
    <cellStyle name="Normal 6" xfId="219"/>
    <cellStyle name="Normal 6 90" xfId="220"/>
    <cellStyle name="Normal 60" xfId="221"/>
    <cellStyle name="Normal 61" xfId="222"/>
    <cellStyle name="Normal 62" xfId="223"/>
    <cellStyle name="Normal 63" xfId="224"/>
    <cellStyle name="Normal 64" xfId="225"/>
    <cellStyle name="Normal 65" xfId="226"/>
    <cellStyle name="Normal 66" xfId="227"/>
    <cellStyle name="Normal 67" xfId="228"/>
    <cellStyle name="Normal 68" xfId="229"/>
    <cellStyle name="Normal 69" xfId="230"/>
    <cellStyle name="Normal 7" xfId="231"/>
    <cellStyle name="Normal 7 7" xfId="232"/>
    <cellStyle name="Normal 70" xfId="233"/>
    <cellStyle name="Normal 71" xfId="234"/>
    <cellStyle name="Normal 72" xfId="235"/>
    <cellStyle name="Normal 73" xfId="236"/>
    <cellStyle name="Normal 74" xfId="237"/>
    <cellStyle name="Normal 75" xfId="238"/>
    <cellStyle name="Normal 76" xfId="239"/>
    <cellStyle name="Normal 77" xfId="240"/>
    <cellStyle name="Normal 78" xfId="241"/>
    <cellStyle name="Normal 79" xfId="242"/>
    <cellStyle name="Normal 8" xfId="243"/>
    <cellStyle name="Normal 8 7" xfId="244"/>
    <cellStyle name="Normal 80" xfId="245"/>
    <cellStyle name="Normal 81" xfId="246"/>
    <cellStyle name="Normal 82" xfId="247"/>
    <cellStyle name="Normal 83" xfId="248"/>
    <cellStyle name="Normal 84" xfId="249"/>
    <cellStyle name="Normal 85" xfId="250"/>
    <cellStyle name="Normal 86" xfId="251"/>
    <cellStyle name="Normal 87" xfId="252"/>
    <cellStyle name="Normal 88" xfId="253"/>
    <cellStyle name="Normal 89" xfId="254"/>
    <cellStyle name="Normal 9" xfId="255"/>
    <cellStyle name="Normal 9 7" xfId="256"/>
    <cellStyle name="Normal 90" xfId="257"/>
    <cellStyle name="Normal 91" xfId="258"/>
    <cellStyle name="Normal 92" xfId="259"/>
    <cellStyle name="Normal 93" xfId="260"/>
    <cellStyle name="Normal 94" xfId="261"/>
    <cellStyle name="Normal 95" xfId="262"/>
    <cellStyle name="Normal 96" xfId="263"/>
    <cellStyle name="Normal 97" xfId="264"/>
    <cellStyle name="Normal 98" xfId="265"/>
    <cellStyle name="Normal 99" xfId="266"/>
    <cellStyle name="Normal_Sheet1" xfId="267"/>
    <cellStyle name="Note 1" xfId="268"/>
    <cellStyle name="Output" xfId="269"/>
    <cellStyle name="Title" xfId="270"/>
    <cellStyle name="Total" xfId="271"/>
    <cellStyle name="Warning Text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050" ySplit="2730" topLeftCell="C6403" activePane="bottomRight" state="split"/>
      <selection pane="topLeft" activeCell="A1" activeCellId="0" sqref="A1"/>
      <selection pane="topRight" activeCell="C1" activeCellId="0" sqref="C1"/>
      <selection pane="bottomLeft" activeCell="A6403" activeCellId="0" sqref="A6403"/>
      <selection pane="bottomRight" activeCell="I6409" activeCellId="0" sqref="I640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99"/>
    <col collapsed="false" customWidth="true" hidden="false" outlineLevel="0" max="3" min="3" style="2" width="12.42"/>
    <col collapsed="false" customWidth="false" hidden="false" outlineLevel="0" max="4" min="4" style="2" width="9.14"/>
    <col collapsed="false" customWidth="true" hidden="false" outlineLevel="0" max="5" min="5" style="2" width="20.13"/>
    <col collapsed="false" customWidth="true" hidden="false" outlineLevel="0" max="6" min="6" style="2" width="11.7"/>
    <col collapsed="false" customWidth="true" hidden="false" outlineLevel="0" max="7" min="7" style="3" width="12.85"/>
    <col collapsed="false" customWidth="false" hidden="false" outlineLevel="0" max="8" min="8" style="4" width="9.14"/>
    <col collapsed="false" customWidth="true" hidden="false" outlineLevel="0" max="9" min="9" style="1" width="14.56"/>
    <col collapsed="false" customWidth="true" hidden="false" outlineLevel="0" max="10" min="10" style="1" width="10.99"/>
    <col collapsed="false" customWidth="false" hidden="false" outlineLevel="0" max="13" min="11" style="1" width="9.14"/>
    <col collapsed="false" customWidth="true" hidden="false" outlineLevel="0" max="14" min="14" style="1" width="13.14"/>
    <col collapsed="false" customWidth="true" hidden="false" outlineLevel="0" max="15" min="15" style="1" width="10.85"/>
    <col collapsed="false" customWidth="true" hidden="false" outlineLevel="0" max="16" min="16" style="1" width="13.28"/>
    <col collapsed="false" customWidth="true" hidden="false" outlineLevel="0" max="17" min="17" style="2" width="22.56"/>
    <col collapsed="false" customWidth="true" hidden="false" outlineLevel="0" max="18" min="18" style="2" width="23.41"/>
    <col collapsed="false" customWidth="true" hidden="false" outlineLevel="0" max="19" min="19" style="5" width="17.42"/>
    <col collapsed="false" customWidth="true" hidden="false" outlineLevel="0" max="20" min="20" style="1" width="30.85"/>
    <col collapsed="false" customWidth="true" hidden="false" outlineLevel="0" max="21" min="21" style="6" width="30.85"/>
    <col collapsed="false" customWidth="true" hidden="false" outlineLevel="0" max="22" min="22" style="1" width="20.13"/>
    <col collapsed="false" customWidth="true" hidden="false" outlineLevel="0" max="23" min="23" style="7" width="17.42"/>
    <col collapsed="false" customWidth="false" hidden="false" outlineLevel="0" max="24" min="24" style="1" width="9.14"/>
    <col collapsed="false" customWidth="true" hidden="false" outlineLevel="0" max="25" min="25" style="1" width="15.13"/>
    <col collapsed="false" customWidth="true" hidden="false" outlineLevel="0" max="26" min="26" style="1" width="10.13"/>
    <col collapsed="false" customWidth="true" hidden="false" outlineLevel="0" max="27" min="27" style="8" width="17.99"/>
    <col collapsed="false" customWidth="false" hidden="false" outlineLevel="0" max="29" min="28" style="1" width="9.14"/>
    <col collapsed="false" customWidth="false" hidden="false" outlineLevel="0" max="30" min="30" style="2" width="9.14"/>
    <col collapsed="false" customWidth="false" hidden="false" outlineLevel="0" max="31" min="31" style="9" width="9.14"/>
    <col collapsed="false" customWidth="false" hidden="false" outlineLevel="0" max="32" min="32" style="1" width="9.14"/>
    <col collapsed="false" customWidth="false" hidden="false" outlineLevel="0" max="33" min="33" style="10" width="9.14"/>
    <col collapsed="false" customWidth="false" hidden="false" outlineLevel="0" max="34" min="34" style="9" width="9.14"/>
    <col collapsed="false" customWidth="false" hidden="false" outlineLevel="0" max="35" min="35" style="11" width="9.14"/>
    <col collapsed="false" customWidth="false" hidden="false" outlineLevel="0" max="36" min="36" style="9" width="9.14"/>
    <col collapsed="false" customWidth="false" hidden="false" outlineLevel="0" max="37" min="37" style="8" width="9.14"/>
    <col collapsed="false" customWidth="false" hidden="false" outlineLevel="0" max="257" min="38" style="1" width="9.14"/>
  </cols>
  <sheetData>
    <row r="1" s="2" customFormat="true" ht="146.2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6" t="s">
        <v>15</v>
      </c>
      <c r="Q1" s="17" t="s">
        <v>2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18" t="s">
        <v>22</v>
      </c>
      <c r="Y1" s="18" t="s">
        <v>23</v>
      </c>
      <c r="Z1" s="18" t="s">
        <v>24</v>
      </c>
      <c r="AA1" s="22" t="s">
        <v>25</v>
      </c>
      <c r="AB1" s="18" t="s">
        <v>26</v>
      </c>
      <c r="AC1" s="23" t="s">
        <v>27</v>
      </c>
      <c r="AD1" s="18" t="s">
        <v>28</v>
      </c>
      <c r="AE1" s="24" t="s">
        <v>29</v>
      </c>
      <c r="AF1" s="25" t="s">
        <v>30</v>
      </c>
      <c r="AG1" s="26" t="s">
        <v>31</v>
      </c>
      <c r="AH1" s="22" t="s">
        <v>32</v>
      </c>
      <c r="AI1" s="27" t="s">
        <v>33</v>
      </c>
      <c r="AJ1" s="28" t="s">
        <v>34</v>
      </c>
      <c r="AK1" s="28" t="s">
        <v>35</v>
      </c>
    </row>
    <row r="2" s="2" customFormat="true" ht="15.75" hidden="false" customHeight="false" outlineLevel="0" collapsed="false">
      <c r="A2" s="29" t="s">
        <v>36</v>
      </c>
      <c r="B2" s="30" t="s">
        <v>37</v>
      </c>
      <c r="C2" s="2" t="s">
        <v>38</v>
      </c>
      <c r="F2" s="2" t="s">
        <v>39</v>
      </c>
      <c r="G2" s="31" t="n">
        <v>39631</v>
      </c>
      <c r="H2" s="32" t="s">
        <v>40</v>
      </c>
      <c r="J2" s="2" t="s">
        <v>41</v>
      </c>
      <c r="L2" s="2" t="n">
        <v>2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5" t="s">
        <v>48</v>
      </c>
      <c r="T2" s="33" t="s">
        <v>49</v>
      </c>
      <c r="U2" s="34" t="n">
        <v>40192</v>
      </c>
      <c r="V2" s="2" t="s">
        <v>50</v>
      </c>
      <c r="W2" s="35" t="n">
        <v>40223</v>
      </c>
      <c r="Y2" s="2" t="s">
        <v>51</v>
      </c>
      <c r="AA2" s="36" t="s">
        <v>52</v>
      </c>
      <c r="AC2" s="2" t="s">
        <v>53</v>
      </c>
      <c r="AE2" s="37" t="n">
        <v>-2.5</v>
      </c>
      <c r="AF2" s="2" t="str">
        <f aca="false">IF(AE2&lt;0,"ND",IF(AE2&lt;AG2,"E",IF(AE2&gt;=AG2,"BLANK")))</f>
        <v>ND</v>
      </c>
      <c r="AG2" s="38" t="n">
        <v>2.5</v>
      </c>
      <c r="AH2" s="39"/>
      <c r="AI2" s="40" t="s">
        <v>54</v>
      </c>
      <c r="AJ2" s="39"/>
      <c r="AK2" s="30"/>
    </row>
    <row r="3" s="2" customFormat="true" ht="15.75" hidden="false" customHeight="false" outlineLevel="0" collapsed="false">
      <c r="A3" s="29" t="s">
        <v>36</v>
      </c>
      <c r="B3" s="30" t="s">
        <v>37</v>
      </c>
      <c r="C3" s="2" t="s">
        <v>38</v>
      </c>
      <c r="F3" s="2" t="s">
        <v>39</v>
      </c>
      <c r="G3" s="31" t="n">
        <v>39631</v>
      </c>
      <c r="H3" s="32" t="s">
        <v>40</v>
      </c>
      <c r="J3" s="2" t="s">
        <v>41</v>
      </c>
      <c r="L3" s="2" t="n">
        <v>2</v>
      </c>
      <c r="M3" s="2" t="s">
        <v>42</v>
      </c>
      <c r="N3" s="2" t="s">
        <v>43</v>
      </c>
      <c r="O3" s="2" t="s">
        <v>44</v>
      </c>
      <c r="P3" s="2" t="s">
        <v>45</v>
      </c>
      <c r="Q3" s="2" t="s">
        <v>46</v>
      </c>
      <c r="R3" s="2" t="s">
        <v>47</v>
      </c>
      <c r="S3" s="5" t="s">
        <v>48</v>
      </c>
      <c r="T3" s="33" t="s">
        <v>49</v>
      </c>
      <c r="U3" s="34" t="n">
        <v>40192</v>
      </c>
      <c r="V3" s="2" t="s">
        <v>50</v>
      </c>
      <c r="W3" s="35" t="n">
        <v>40223</v>
      </c>
      <c r="Y3" s="2" t="s">
        <v>51</v>
      </c>
      <c r="AA3" s="36" t="s">
        <v>55</v>
      </c>
      <c r="AC3" s="2" t="s">
        <v>53</v>
      </c>
      <c r="AE3" s="41" t="n">
        <v>-5.5</v>
      </c>
      <c r="AF3" s="2" t="str">
        <f aca="false">IF(AE3&lt;0,"ND",IF(AE3&lt;AG3,"E",IF(AE3&gt;=AG3,"BLANK")))</f>
        <v>ND</v>
      </c>
      <c r="AG3" s="38" t="n">
        <v>2.5</v>
      </c>
      <c r="AH3" s="39"/>
      <c r="AI3" s="40" t="s">
        <v>54</v>
      </c>
      <c r="AJ3" s="39"/>
      <c r="AK3" s="30"/>
    </row>
    <row r="4" s="2" customFormat="true" ht="15.75" hidden="false" customHeight="false" outlineLevel="0" collapsed="false">
      <c r="A4" s="29" t="s">
        <v>36</v>
      </c>
      <c r="B4" s="30" t="s">
        <v>37</v>
      </c>
      <c r="C4" s="2" t="s">
        <v>38</v>
      </c>
      <c r="F4" s="2" t="s">
        <v>39</v>
      </c>
      <c r="G4" s="31" t="n">
        <v>39631</v>
      </c>
      <c r="H4" s="32" t="s">
        <v>40</v>
      </c>
      <c r="J4" s="2" t="s">
        <v>41</v>
      </c>
      <c r="L4" s="2" t="n">
        <v>2</v>
      </c>
      <c r="M4" s="2" t="s">
        <v>42</v>
      </c>
      <c r="N4" s="2" t="s">
        <v>43</v>
      </c>
      <c r="O4" s="2" t="s">
        <v>44</v>
      </c>
      <c r="P4" s="2" t="s">
        <v>45</v>
      </c>
      <c r="Q4" s="2" t="s">
        <v>46</v>
      </c>
      <c r="R4" s="2" t="s">
        <v>47</v>
      </c>
      <c r="S4" s="5" t="s">
        <v>48</v>
      </c>
      <c r="T4" s="33" t="s">
        <v>49</v>
      </c>
      <c r="U4" s="34" t="n">
        <v>40192</v>
      </c>
      <c r="V4" s="2" t="s">
        <v>50</v>
      </c>
      <c r="W4" s="35" t="n">
        <v>40223</v>
      </c>
      <c r="Y4" s="2" t="s">
        <v>51</v>
      </c>
      <c r="AA4" s="36" t="s">
        <v>56</v>
      </c>
      <c r="AC4" s="2" t="s">
        <v>53</v>
      </c>
      <c r="AE4" s="37" t="n">
        <v>-1</v>
      </c>
      <c r="AF4" s="2" t="str">
        <f aca="false">IF(AE4&lt;0,"ND",IF(AE4&lt;AG4,"E",IF(AE4&gt;=AG4,"BLANK")))</f>
        <v>ND</v>
      </c>
      <c r="AG4" s="38" t="n">
        <v>1</v>
      </c>
      <c r="AH4" s="39"/>
      <c r="AI4" s="40" t="s">
        <v>54</v>
      </c>
      <c r="AJ4" s="39"/>
      <c r="AK4" s="30"/>
    </row>
    <row r="5" s="2" customFormat="true" ht="15.75" hidden="false" customHeight="false" outlineLevel="0" collapsed="false">
      <c r="A5" s="29" t="s">
        <v>36</v>
      </c>
      <c r="B5" s="30" t="s">
        <v>37</v>
      </c>
      <c r="C5" s="2" t="s">
        <v>38</v>
      </c>
      <c r="F5" s="2" t="s">
        <v>39</v>
      </c>
      <c r="G5" s="31" t="n">
        <v>39631</v>
      </c>
      <c r="H5" s="32" t="s">
        <v>40</v>
      </c>
      <c r="J5" s="2" t="s">
        <v>41</v>
      </c>
      <c r="L5" s="2" t="n">
        <v>2</v>
      </c>
      <c r="M5" s="2" t="s">
        <v>42</v>
      </c>
      <c r="N5" s="2" t="s">
        <v>43</v>
      </c>
      <c r="O5" s="2" t="s">
        <v>44</v>
      </c>
      <c r="P5" s="2" t="s">
        <v>45</v>
      </c>
      <c r="Q5" s="2" t="s">
        <v>46</v>
      </c>
      <c r="R5" s="2" t="s">
        <v>47</v>
      </c>
      <c r="S5" s="5" t="s">
        <v>48</v>
      </c>
      <c r="T5" s="33" t="s">
        <v>49</v>
      </c>
      <c r="U5" s="34" t="n">
        <v>40192</v>
      </c>
      <c r="V5" s="2" t="s">
        <v>50</v>
      </c>
      <c r="W5" s="35" t="n">
        <v>40223</v>
      </c>
      <c r="Y5" s="2" t="s">
        <v>51</v>
      </c>
      <c r="AA5" s="36" t="s">
        <v>57</v>
      </c>
      <c r="AC5" s="2" t="s">
        <v>53</v>
      </c>
      <c r="AE5" s="37" t="n">
        <v>-1.5</v>
      </c>
      <c r="AF5" s="2" t="str">
        <f aca="false">IF(AE5&lt;0,"ND",IF(AE5&lt;AG5,"E",IF(AE5&gt;=AG5,"BLANK")))</f>
        <v>ND</v>
      </c>
      <c r="AG5" s="38" t="n">
        <v>1.5</v>
      </c>
      <c r="AH5" s="39"/>
      <c r="AI5" s="40" t="s">
        <v>54</v>
      </c>
      <c r="AJ5" s="39"/>
      <c r="AK5" s="30"/>
    </row>
    <row r="6" s="2" customFormat="true" ht="15.75" hidden="false" customHeight="false" outlineLevel="0" collapsed="false">
      <c r="A6" s="29" t="s">
        <v>36</v>
      </c>
      <c r="B6" s="30" t="s">
        <v>37</v>
      </c>
      <c r="C6" s="2" t="s">
        <v>38</v>
      </c>
      <c r="F6" s="2" t="s">
        <v>39</v>
      </c>
      <c r="G6" s="31" t="n">
        <v>39631</v>
      </c>
      <c r="H6" s="32" t="s">
        <v>40</v>
      </c>
      <c r="J6" s="2" t="s">
        <v>41</v>
      </c>
      <c r="L6" s="2" t="n">
        <v>2</v>
      </c>
      <c r="M6" s="2" t="s">
        <v>42</v>
      </c>
      <c r="N6" s="2" t="s">
        <v>43</v>
      </c>
      <c r="O6" s="2" t="s">
        <v>44</v>
      </c>
      <c r="P6" s="2" t="s">
        <v>45</v>
      </c>
      <c r="Q6" s="2" t="s">
        <v>46</v>
      </c>
      <c r="R6" s="2" t="s">
        <v>47</v>
      </c>
      <c r="S6" s="5" t="s">
        <v>48</v>
      </c>
      <c r="T6" s="33" t="s">
        <v>49</v>
      </c>
      <c r="U6" s="34" t="n">
        <v>40192</v>
      </c>
      <c r="V6" s="2" t="s">
        <v>50</v>
      </c>
      <c r="W6" s="35" t="n">
        <v>40223</v>
      </c>
      <c r="Y6" s="2" t="s">
        <v>51</v>
      </c>
      <c r="AA6" s="36" t="s">
        <v>58</v>
      </c>
      <c r="AC6" s="2" t="s">
        <v>53</v>
      </c>
      <c r="AE6" s="42" t="n">
        <v>-1.7</v>
      </c>
      <c r="AF6" s="2" t="str">
        <f aca="false">IF(AE6&lt;0,"ND",IF(AE6&lt;AG6,"E",IF(AE6&gt;=AG6,"BLANK")))</f>
        <v>ND</v>
      </c>
      <c r="AG6" s="38" t="n">
        <v>1.7</v>
      </c>
      <c r="AH6" s="39"/>
      <c r="AI6" s="40" t="s">
        <v>54</v>
      </c>
      <c r="AJ6" s="39"/>
      <c r="AK6" s="30"/>
    </row>
    <row r="7" s="2" customFormat="true" ht="15.75" hidden="false" customHeight="false" outlineLevel="0" collapsed="false">
      <c r="A7" s="29" t="s">
        <v>36</v>
      </c>
      <c r="B7" s="30" t="s">
        <v>37</v>
      </c>
      <c r="C7" s="2" t="s">
        <v>38</v>
      </c>
      <c r="F7" s="2" t="s">
        <v>39</v>
      </c>
      <c r="G7" s="31" t="n">
        <v>39631</v>
      </c>
      <c r="H7" s="32" t="s">
        <v>40</v>
      </c>
      <c r="J7" s="2" t="s">
        <v>41</v>
      </c>
      <c r="L7" s="2" t="n">
        <v>2</v>
      </c>
      <c r="M7" s="2" t="s">
        <v>42</v>
      </c>
      <c r="N7" s="2" t="s">
        <v>43</v>
      </c>
      <c r="O7" s="2" t="s">
        <v>44</v>
      </c>
      <c r="P7" s="2" t="s">
        <v>45</v>
      </c>
      <c r="Q7" s="2" t="s">
        <v>46</v>
      </c>
      <c r="R7" s="2" t="s">
        <v>47</v>
      </c>
      <c r="S7" s="5" t="s">
        <v>48</v>
      </c>
      <c r="T7" s="33" t="s">
        <v>49</v>
      </c>
      <c r="U7" s="34" t="n">
        <v>40192</v>
      </c>
      <c r="V7" s="2" t="s">
        <v>50</v>
      </c>
      <c r="W7" s="35" t="n">
        <v>40223</v>
      </c>
      <c r="Y7" s="2" t="s">
        <v>51</v>
      </c>
      <c r="AA7" s="36" t="s">
        <v>59</v>
      </c>
      <c r="AC7" s="2" t="s">
        <v>53</v>
      </c>
      <c r="AE7" s="43" t="n">
        <v>-2.2</v>
      </c>
      <c r="AF7" s="2" t="str">
        <f aca="false">IF(AE7&lt;0,"ND",IF(AE7&lt;AG7,"E",IF(AE7&gt;=AG7,"BLANK")))</f>
        <v>ND</v>
      </c>
      <c r="AG7" s="38" t="n">
        <v>2.2</v>
      </c>
      <c r="AH7" s="39"/>
      <c r="AI7" s="40" t="s">
        <v>54</v>
      </c>
      <c r="AJ7" s="39"/>
      <c r="AK7" s="30"/>
    </row>
    <row r="8" s="2" customFormat="true" ht="15.75" hidden="false" customHeight="false" outlineLevel="0" collapsed="false">
      <c r="A8" s="29" t="s">
        <v>36</v>
      </c>
      <c r="B8" s="30" t="s">
        <v>37</v>
      </c>
      <c r="C8" s="2" t="s">
        <v>38</v>
      </c>
      <c r="F8" s="2" t="s">
        <v>39</v>
      </c>
      <c r="G8" s="31" t="n">
        <v>39631</v>
      </c>
      <c r="H8" s="32" t="s">
        <v>40</v>
      </c>
      <c r="J8" s="2" t="s">
        <v>41</v>
      </c>
      <c r="L8" s="2" t="n">
        <v>2</v>
      </c>
      <c r="M8" s="2" t="s">
        <v>42</v>
      </c>
      <c r="N8" s="2" t="s">
        <v>43</v>
      </c>
      <c r="O8" s="2" t="s">
        <v>44</v>
      </c>
      <c r="P8" s="2" t="s">
        <v>45</v>
      </c>
      <c r="Q8" s="2" t="s">
        <v>46</v>
      </c>
      <c r="R8" s="2" t="s">
        <v>47</v>
      </c>
      <c r="S8" s="5" t="s">
        <v>48</v>
      </c>
      <c r="T8" s="33" t="s">
        <v>49</v>
      </c>
      <c r="U8" s="34" t="n">
        <v>40192</v>
      </c>
      <c r="V8" s="2" t="s">
        <v>50</v>
      </c>
      <c r="W8" s="35" t="n">
        <v>40223</v>
      </c>
      <c r="Y8" s="2" t="s">
        <v>51</v>
      </c>
      <c r="AA8" s="36" t="s">
        <v>60</v>
      </c>
      <c r="AC8" s="2" t="s">
        <v>53</v>
      </c>
      <c r="AE8" s="37" t="n">
        <v>-1.6</v>
      </c>
      <c r="AF8" s="2" t="str">
        <f aca="false">IF(AE8&lt;0,"ND",IF(AE8&lt;AG8,"E",IF(AE8&gt;=AG8,"BLANK")))</f>
        <v>ND</v>
      </c>
      <c r="AG8" s="38" t="n">
        <v>1.6</v>
      </c>
      <c r="AH8" s="39"/>
      <c r="AI8" s="40" t="s">
        <v>54</v>
      </c>
      <c r="AJ8" s="39"/>
      <c r="AK8" s="30"/>
    </row>
    <row r="9" s="2" customFormat="true" ht="15.75" hidden="false" customHeight="false" outlineLevel="0" collapsed="false">
      <c r="A9" s="29" t="s">
        <v>36</v>
      </c>
      <c r="B9" s="30" t="s">
        <v>37</v>
      </c>
      <c r="C9" s="2" t="s">
        <v>38</v>
      </c>
      <c r="F9" s="2" t="s">
        <v>39</v>
      </c>
      <c r="G9" s="31" t="n">
        <v>39631</v>
      </c>
      <c r="H9" s="32" t="s">
        <v>40</v>
      </c>
      <c r="J9" s="2" t="s">
        <v>41</v>
      </c>
      <c r="L9" s="2" t="n">
        <v>2</v>
      </c>
      <c r="M9" s="2" t="s">
        <v>42</v>
      </c>
      <c r="N9" s="2" t="s">
        <v>43</v>
      </c>
      <c r="O9" s="2" t="s">
        <v>44</v>
      </c>
      <c r="P9" s="2" t="s">
        <v>45</v>
      </c>
      <c r="Q9" s="2" t="s">
        <v>46</v>
      </c>
      <c r="R9" s="2" t="s">
        <v>47</v>
      </c>
      <c r="S9" s="5" t="s">
        <v>48</v>
      </c>
      <c r="T9" s="33" t="s">
        <v>49</v>
      </c>
      <c r="U9" s="34" t="n">
        <v>40192</v>
      </c>
      <c r="V9" s="2" t="s">
        <v>50</v>
      </c>
      <c r="W9" s="35" t="n">
        <v>40223</v>
      </c>
      <c r="Y9" s="2" t="s">
        <v>51</v>
      </c>
      <c r="AA9" s="36" t="s">
        <v>61</v>
      </c>
      <c r="AC9" s="2" t="s">
        <v>53</v>
      </c>
      <c r="AE9" s="42" t="n">
        <v>-1.8</v>
      </c>
      <c r="AF9" s="2" t="str">
        <f aca="false">IF(AE9&lt;0,"ND",IF(AE9&lt;AG9,"E",IF(AE9&gt;=AG9,"BLANK")))</f>
        <v>ND</v>
      </c>
      <c r="AG9" s="38" t="n">
        <v>1.8</v>
      </c>
      <c r="AH9" s="39"/>
      <c r="AI9" s="40" t="s">
        <v>54</v>
      </c>
      <c r="AJ9" s="39"/>
      <c r="AK9" s="30"/>
    </row>
    <row r="10" s="2" customFormat="true" ht="15.75" hidden="false" customHeight="false" outlineLevel="0" collapsed="false">
      <c r="A10" s="29" t="s">
        <v>36</v>
      </c>
      <c r="B10" s="30" t="s">
        <v>37</v>
      </c>
      <c r="C10" s="2" t="s">
        <v>38</v>
      </c>
      <c r="F10" s="2" t="s">
        <v>39</v>
      </c>
      <c r="G10" s="31" t="n">
        <v>39631</v>
      </c>
      <c r="H10" s="32" t="s">
        <v>40</v>
      </c>
      <c r="J10" s="2" t="s">
        <v>41</v>
      </c>
      <c r="L10" s="2" t="n">
        <v>2</v>
      </c>
      <c r="M10" s="2" t="s">
        <v>42</v>
      </c>
      <c r="N10" s="2" t="s">
        <v>43</v>
      </c>
      <c r="O10" s="2" t="s">
        <v>44</v>
      </c>
      <c r="P10" s="2" t="s">
        <v>45</v>
      </c>
      <c r="Q10" s="2" t="s">
        <v>46</v>
      </c>
      <c r="R10" s="2" t="s">
        <v>47</v>
      </c>
      <c r="S10" s="5" t="s">
        <v>48</v>
      </c>
      <c r="T10" s="33" t="s">
        <v>49</v>
      </c>
      <c r="U10" s="34" t="n">
        <v>40192</v>
      </c>
      <c r="V10" s="2" t="s">
        <v>50</v>
      </c>
      <c r="W10" s="35" t="n">
        <v>40223</v>
      </c>
      <c r="Y10" s="2" t="s">
        <v>51</v>
      </c>
      <c r="AA10" s="36" t="s">
        <v>62</v>
      </c>
      <c r="AC10" s="2" t="s">
        <v>53</v>
      </c>
      <c r="AE10" s="37" t="n">
        <v>-1.5</v>
      </c>
      <c r="AF10" s="2" t="str">
        <f aca="false">IF(AE10&lt;0,"ND",IF(AE10&lt;AG10,"E",IF(AE10&gt;=AG10,"BLANK")))</f>
        <v>ND</v>
      </c>
      <c r="AG10" s="38" t="n">
        <v>1.5</v>
      </c>
      <c r="AH10" s="39"/>
      <c r="AI10" s="40" t="s">
        <v>54</v>
      </c>
      <c r="AJ10" s="39"/>
      <c r="AK10" s="30"/>
    </row>
    <row r="11" s="2" customFormat="true" ht="15.75" hidden="false" customHeight="false" outlineLevel="0" collapsed="false">
      <c r="A11" s="29" t="s">
        <v>36</v>
      </c>
      <c r="B11" s="30" t="s">
        <v>37</v>
      </c>
      <c r="C11" s="2" t="s">
        <v>38</v>
      </c>
      <c r="F11" s="2" t="s">
        <v>39</v>
      </c>
      <c r="G11" s="31" t="n">
        <v>39631</v>
      </c>
      <c r="H11" s="32" t="s">
        <v>40</v>
      </c>
      <c r="J11" s="2" t="s">
        <v>41</v>
      </c>
      <c r="L11" s="2" t="n">
        <v>2</v>
      </c>
      <c r="M11" s="2" t="s">
        <v>42</v>
      </c>
      <c r="N11" s="2" t="s">
        <v>43</v>
      </c>
      <c r="O11" s="2" t="s">
        <v>44</v>
      </c>
      <c r="P11" s="2" t="s">
        <v>45</v>
      </c>
      <c r="Q11" s="2" t="s">
        <v>46</v>
      </c>
      <c r="R11" s="2" t="s">
        <v>47</v>
      </c>
      <c r="S11" s="5" t="s">
        <v>48</v>
      </c>
      <c r="T11" s="33" t="s">
        <v>49</v>
      </c>
      <c r="U11" s="34" t="n">
        <v>40192</v>
      </c>
      <c r="V11" s="2" t="s">
        <v>50</v>
      </c>
      <c r="W11" s="35" t="n">
        <v>40223</v>
      </c>
      <c r="Y11" s="2" t="s">
        <v>51</v>
      </c>
      <c r="AA11" s="36" t="s">
        <v>63</v>
      </c>
      <c r="AC11" s="2" t="s">
        <v>53</v>
      </c>
      <c r="AE11" s="44" t="n">
        <v>-2</v>
      </c>
      <c r="AF11" s="2" t="str">
        <f aca="false">IF(AE11&lt;0,"ND",IF(AE11&lt;AG11,"E",IF(AE11&gt;=AG11,"BLANK")))</f>
        <v>ND</v>
      </c>
      <c r="AG11" s="38" t="n">
        <v>2</v>
      </c>
      <c r="AH11" s="39"/>
      <c r="AI11" s="40" t="s">
        <v>54</v>
      </c>
      <c r="AJ11" s="39"/>
      <c r="AK11" s="30"/>
    </row>
    <row r="12" s="2" customFormat="true" ht="15.75" hidden="false" customHeight="false" outlineLevel="0" collapsed="false">
      <c r="A12" s="29" t="s">
        <v>36</v>
      </c>
      <c r="B12" s="30" t="s">
        <v>37</v>
      </c>
      <c r="C12" s="2" t="s">
        <v>38</v>
      </c>
      <c r="F12" s="2" t="s">
        <v>39</v>
      </c>
      <c r="G12" s="31" t="n">
        <v>39631</v>
      </c>
      <c r="H12" s="32" t="s">
        <v>40</v>
      </c>
      <c r="J12" s="2" t="s">
        <v>41</v>
      </c>
      <c r="L12" s="2" t="n">
        <v>2</v>
      </c>
      <c r="M12" s="2" t="s">
        <v>42</v>
      </c>
      <c r="N12" s="2" t="s">
        <v>43</v>
      </c>
      <c r="O12" s="2" t="s">
        <v>44</v>
      </c>
      <c r="P12" s="2" t="s">
        <v>45</v>
      </c>
      <c r="Q12" s="2" t="s">
        <v>46</v>
      </c>
      <c r="R12" s="2" t="s">
        <v>47</v>
      </c>
      <c r="S12" s="5" t="s">
        <v>48</v>
      </c>
      <c r="T12" s="33" t="s">
        <v>49</v>
      </c>
      <c r="U12" s="34" t="n">
        <v>40192</v>
      </c>
      <c r="V12" s="2" t="s">
        <v>50</v>
      </c>
      <c r="W12" s="35" t="n">
        <v>40223</v>
      </c>
      <c r="Y12" s="2" t="s">
        <v>51</v>
      </c>
      <c r="AA12" s="36" t="s">
        <v>64</v>
      </c>
      <c r="AC12" s="2" t="s">
        <v>53</v>
      </c>
      <c r="AE12" s="37" t="n">
        <v>-1</v>
      </c>
      <c r="AF12" s="2" t="str">
        <f aca="false">IF(AE12&lt;0,"ND",IF(AE12&lt;AG12,"E",IF(AE12&gt;=AG12,"BLANK")))</f>
        <v>ND</v>
      </c>
      <c r="AG12" s="38" t="n">
        <v>1</v>
      </c>
      <c r="AH12" s="39"/>
      <c r="AI12" s="40" t="s">
        <v>54</v>
      </c>
      <c r="AJ12" s="39"/>
      <c r="AK12" s="30"/>
    </row>
    <row r="13" s="2" customFormat="true" ht="15.75" hidden="false" customHeight="false" outlineLevel="0" collapsed="false">
      <c r="A13" s="29" t="s">
        <v>36</v>
      </c>
      <c r="B13" s="30" t="s">
        <v>37</v>
      </c>
      <c r="C13" s="2" t="s">
        <v>38</v>
      </c>
      <c r="F13" s="2" t="s">
        <v>39</v>
      </c>
      <c r="G13" s="31" t="n">
        <v>39631</v>
      </c>
      <c r="H13" s="32" t="s">
        <v>40</v>
      </c>
      <c r="J13" s="2" t="s">
        <v>41</v>
      </c>
      <c r="L13" s="2" t="n">
        <v>2</v>
      </c>
      <c r="M13" s="2" t="s">
        <v>42</v>
      </c>
      <c r="N13" s="2" t="s">
        <v>43</v>
      </c>
      <c r="O13" s="2" t="s">
        <v>44</v>
      </c>
      <c r="P13" s="2" t="s">
        <v>45</v>
      </c>
      <c r="Q13" s="2" t="s">
        <v>46</v>
      </c>
      <c r="R13" s="2" t="s">
        <v>47</v>
      </c>
      <c r="S13" s="5" t="s">
        <v>48</v>
      </c>
      <c r="T13" s="33" t="s">
        <v>49</v>
      </c>
      <c r="U13" s="34" t="n">
        <v>40192</v>
      </c>
      <c r="V13" s="2" t="s">
        <v>50</v>
      </c>
      <c r="W13" s="35" t="n">
        <v>40223</v>
      </c>
      <c r="Y13" s="2" t="s">
        <v>51</v>
      </c>
      <c r="AA13" s="36" t="s">
        <v>65</v>
      </c>
      <c r="AC13" s="2" t="s">
        <v>53</v>
      </c>
      <c r="AE13" s="37" t="n">
        <v>-2</v>
      </c>
      <c r="AF13" s="2" t="str">
        <f aca="false">IF(AE13&lt;0,"ND",IF(AE13&lt;AG13,"E",IF(AE13&gt;=AG13,"BLANK")))</f>
        <v>ND</v>
      </c>
      <c r="AG13" s="38" t="n">
        <v>2</v>
      </c>
      <c r="AH13" s="39"/>
      <c r="AI13" s="40" t="s">
        <v>54</v>
      </c>
      <c r="AJ13" s="39"/>
      <c r="AK13" s="30"/>
    </row>
    <row r="14" s="2" customFormat="true" ht="15.75" hidden="false" customHeight="false" outlineLevel="0" collapsed="false">
      <c r="A14" s="29" t="s">
        <v>36</v>
      </c>
      <c r="B14" s="30" t="s">
        <v>37</v>
      </c>
      <c r="C14" s="2" t="s">
        <v>38</v>
      </c>
      <c r="F14" s="2" t="s">
        <v>39</v>
      </c>
      <c r="G14" s="31" t="n">
        <v>39631</v>
      </c>
      <c r="H14" s="32" t="s">
        <v>40</v>
      </c>
      <c r="J14" s="2" t="s">
        <v>41</v>
      </c>
      <c r="L14" s="2" t="n">
        <v>2</v>
      </c>
      <c r="M14" s="2" t="s">
        <v>42</v>
      </c>
      <c r="N14" s="2" t="s">
        <v>43</v>
      </c>
      <c r="O14" s="2" t="s">
        <v>44</v>
      </c>
      <c r="P14" s="2" t="s">
        <v>45</v>
      </c>
      <c r="Q14" s="2" t="s">
        <v>46</v>
      </c>
      <c r="R14" s="2" t="s">
        <v>47</v>
      </c>
      <c r="S14" s="5" t="s">
        <v>48</v>
      </c>
      <c r="T14" s="33" t="s">
        <v>49</v>
      </c>
      <c r="U14" s="34" t="n">
        <v>40192</v>
      </c>
      <c r="V14" s="2" t="s">
        <v>50</v>
      </c>
      <c r="W14" s="35" t="n">
        <v>40223</v>
      </c>
      <c r="Y14" s="2" t="s">
        <v>51</v>
      </c>
      <c r="AA14" s="36" t="s">
        <v>66</v>
      </c>
      <c r="AC14" s="2" t="s">
        <v>53</v>
      </c>
      <c r="AE14" s="37" t="n">
        <v>-2.4</v>
      </c>
      <c r="AF14" s="2" t="str">
        <f aca="false">IF(AE14&lt;0,"ND",IF(AE14&lt;AG14,"E",IF(AE14&gt;=AG14,"BLANK")))</f>
        <v>ND</v>
      </c>
      <c r="AG14" s="38" t="n">
        <v>2.4</v>
      </c>
      <c r="AH14" s="39"/>
      <c r="AI14" s="40" t="s">
        <v>54</v>
      </c>
      <c r="AJ14" s="39"/>
      <c r="AK14" s="30"/>
    </row>
    <row r="15" s="2" customFormat="true" ht="15.75" hidden="false" customHeight="false" outlineLevel="0" collapsed="false">
      <c r="A15" s="29" t="s">
        <v>36</v>
      </c>
      <c r="B15" s="30" t="s">
        <v>37</v>
      </c>
      <c r="C15" s="2" t="s">
        <v>38</v>
      </c>
      <c r="F15" s="2" t="s">
        <v>39</v>
      </c>
      <c r="G15" s="31" t="n">
        <v>39631</v>
      </c>
      <c r="H15" s="32" t="s">
        <v>40</v>
      </c>
      <c r="J15" s="2" t="s">
        <v>41</v>
      </c>
      <c r="L15" s="2" t="n">
        <v>2</v>
      </c>
      <c r="M15" s="2" t="s">
        <v>42</v>
      </c>
      <c r="N15" s="2" t="s">
        <v>43</v>
      </c>
      <c r="O15" s="2" t="s">
        <v>44</v>
      </c>
      <c r="P15" s="2" t="s">
        <v>45</v>
      </c>
      <c r="Q15" s="2" t="s">
        <v>46</v>
      </c>
      <c r="R15" s="2" t="s">
        <v>47</v>
      </c>
      <c r="S15" s="5" t="s">
        <v>48</v>
      </c>
      <c r="T15" s="33" t="s">
        <v>49</v>
      </c>
      <c r="U15" s="34" t="n">
        <v>40192</v>
      </c>
      <c r="V15" s="2" t="s">
        <v>50</v>
      </c>
      <c r="W15" s="35" t="n">
        <v>40223</v>
      </c>
      <c r="Y15" s="2" t="s">
        <v>51</v>
      </c>
      <c r="AA15" s="36" t="s">
        <v>67</v>
      </c>
      <c r="AC15" s="2" t="s">
        <v>53</v>
      </c>
      <c r="AE15" s="42" t="n">
        <v>-2.6</v>
      </c>
      <c r="AF15" s="2" t="str">
        <f aca="false">IF(AE15&lt;0,"ND",IF(AE15&lt;AG15,"E",IF(AE15&gt;=AG15,"BLANK")))</f>
        <v>ND</v>
      </c>
      <c r="AG15" s="38" t="n">
        <v>2.6</v>
      </c>
      <c r="AH15" s="39"/>
      <c r="AI15" s="40" t="s">
        <v>54</v>
      </c>
      <c r="AJ15" s="39"/>
      <c r="AK15" s="30"/>
    </row>
    <row r="16" s="2" customFormat="true" ht="15.75" hidden="false" customHeight="false" outlineLevel="0" collapsed="false">
      <c r="A16" s="29" t="s">
        <v>36</v>
      </c>
      <c r="B16" s="30" t="s">
        <v>37</v>
      </c>
      <c r="C16" s="2" t="s">
        <v>38</v>
      </c>
      <c r="F16" s="2" t="s">
        <v>39</v>
      </c>
      <c r="G16" s="31" t="n">
        <v>39631</v>
      </c>
      <c r="H16" s="32" t="s">
        <v>40</v>
      </c>
      <c r="J16" s="2" t="s">
        <v>41</v>
      </c>
      <c r="L16" s="2" t="n">
        <v>2</v>
      </c>
      <c r="M16" s="2" t="s">
        <v>42</v>
      </c>
      <c r="N16" s="2" t="s">
        <v>43</v>
      </c>
      <c r="O16" s="2" t="s">
        <v>44</v>
      </c>
      <c r="P16" s="2" t="s">
        <v>45</v>
      </c>
      <c r="Q16" s="2" t="s">
        <v>46</v>
      </c>
      <c r="R16" s="2" t="s">
        <v>47</v>
      </c>
      <c r="S16" s="5" t="s">
        <v>48</v>
      </c>
      <c r="T16" s="33" t="s">
        <v>49</v>
      </c>
      <c r="U16" s="34" t="n">
        <v>40192</v>
      </c>
      <c r="V16" s="2" t="s">
        <v>50</v>
      </c>
      <c r="W16" s="35" t="n">
        <v>40223</v>
      </c>
      <c r="Y16" s="2" t="s">
        <v>51</v>
      </c>
      <c r="AA16" s="36" t="s">
        <v>68</v>
      </c>
      <c r="AC16" s="2" t="s">
        <v>53</v>
      </c>
      <c r="AE16" s="44" t="n">
        <v>2.29102167182663</v>
      </c>
      <c r="AF16" s="2" t="s">
        <v>69</v>
      </c>
      <c r="AG16" s="38" t="n">
        <v>2.5</v>
      </c>
      <c r="AH16" s="39"/>
      <c r="AI16" s="40" t="s">
        <v>70</v>
      </c>
      <c r="AJ16" s="39"/>
      <c r="AK16" s="30"/>
    </row>
    <row r="17" s="2" customFormat="true" ht="15.75" hidden="false" customHeight="false" outlineLevel="0" collapsed="false">
      <c r="A17" s="29" t="s">
        <v>36</v>
      </c>
      <c r="B17" s="30" t="s">
        <v>37</v>
      </c>
      <c r="C17" s="2" t="s">
        <v>38</v>
      </c>
      <c r="F17" s="2" t="s">
        <v>39</v>
      </c>
      <c r="G17" s="31" t="n">
        <v>39631</v>
      </c>
      <c r="H17" s="32" t="s">
        <v>40</v>
      </c>
      <c r="J17" s="2" t="s">
        <v>41</v>
      </c>
      <c r="L17" s="2" t="n">
        <v>2</v>
      </c>
      <c r="M17" s="2" t="s">
        <v>42</v>
      </c>
      <c r="N17" s="2" t="s">
        <v>43</v>
      </c>
      <c r="O17" s="2" t="s">
        <v>44</v>
      </c>
      <c r="P17" s="2" t="s">
        <v>45</v>
      </c>
      <c r="Q17" s="2" t="s">
        <v>46</v>
      </c>
      <c r="R17" s="2" t="s">
        <v>47</v>
      </c>
      <c r="S17" s="5" t="s">
        <v>48</v>
      </c>
      <c r="T17" s="33" t="s">
        <v>49</v>
      </c>
      <c r="U17" s="34" t="n">
        <v>40192</v>
      </c>
      <c r="V17" s="2" t="s">
        <v>50</v>
      </c>
      <c r="W17" s="35" t="n">
        <v>40223</v>
      </c>
      <c r="Y17" s="2" t="s">
        <v>51</v>
      </c>
      <c r="AA17" s="36" t="s">
        <v>71</v>
      </c>
      <c r="AC17" s="2" t="s">
        <v>53</v>
      </c>
      <c r="AE17" s="37" t="n">
        <v>-2.5</v>
      </c>
      <c r="AF17" s="2" t="str">
        <f aca="false">IF(AE17&lt;0,"ND",IF(AE17&lt;AG17,"E",IF(AE17&gt;=AG17,"BLANK")))</f>
        <v>ND</v>
      </c>
      <c r="AG17" s="38" t="n">
        <v>2.5</v>
      </c>
      <c r="AH17" s="39"/>
      <c r="AI17" s="40" t="s">
        <v>54</v>
      </c>
      <c r="AJ17" s="39"/>
      <c r="AK17" s="30"/>
    </row>
    <row r="18" s="2" customFormat="true" ht="15.75" hidden="false" customHeight="false" outlineLevel="0" collapsed="false">
      <c r="A18" s="29" t="s">
        <v>36</v>
      </c>
      <c r="B18" s="30" t="s">
        <v>37</v>
      </c>
      <c r="C18" s="2" t="s">
        <v>38</v>
      </c>
      <c r="F18" s="2" t="s">
        <v>39</v>
      </c>
      <c r="G18" s="31" t="n">
        <v>39631</v>
      </c>
      <c r="H18" s="32" t="s">
        <v>40</v>
      </c>
      <c r="J18" s="2" t="s">
        <v>41</v>
      </c>
      <c r="L18" s="2" t="n">
        <v>2</v>
      </c>
      <c r="M18" s="2" t="s">
        <v>42</v>
      </c>
      <c r="N18" s="2" t="s">
        <v>43</v>
      </c>
      <c r="O18" s="2" t="s">
        <v>44</v>
      </c>
      <c r="P18" s="2" t="s">
        <v>45</v>
      </c>
      <c r="Q18" s="2" t="s">
        <v>46</v>
      </c>
      <c r="R18" s="2" t="s">
        <v>47</v>
      </c>
      <c r="S18" s="5" t="s">
        <v>48</v>
      </c>
      <c r="T18" s="33" t="s">
        <v>49</v>
      </c>
      <c r="U18" s="34" t="n">
        <v>40192</v>
      </c>
      <c r="V18" s="2" t="s">
        <v>50</v>
      </c>
      <c r="W18" s="35" t="n">
        <v>40223</v>
      </c>
      <c r="Y18" s="2" t="s">
        <v>51</v>
      </c>
      <c r="AA18" s="36" t="s">
        <v>72</v>
      </c>
      <c r="AC18" s="2" t="s">
        <v>53</v>
      </c>
      <c r="AE18" s="45" t="n">
        <v>-2</v>
      </c>
      <c r="AF18" s="2" t="str">
        <f aca="false">IF(AE18&lt;0,"ND",IF(AE18&lt;AG18,"E",IF(AE18&gt;=AG18,"BLANK")))</f>
        <v>ND</v>
      </c>
      <c r="AG18" s="38" t="n">
        <v>2</v>
      </c>
      <c r="AH18" s="39"/>
      <c r="AI18" s="40" t="s">
        <v>54</v>
      </c>
      <c r="AJ18" s="39"/>
      <c r="AK18" s="30"/>
    </row>
    <row r="19" s="2" customFormat="true" ht="15.75" hidden="false" customHeight="false" outlineLevel="0" collapsed="false">
      <c r="A19" s="29" t="s">
        <v>36</v>
      </c>
      <c r="B19" s="30" t="s">
        <v>37</v>
      </c>
      <c r="C19" s="2" t="s">
        <v>38</v>
      </c>
      <c r="F19" s="2" t="s">
        <v>39</v>
      </c>
      <c r="G19" s="31" t="n">
        <v>39631</v>
      </c>
      <c r="H19" s="32" t="s">
        <v>40</v>
      </c>
      <c r="J19" s="2" t="s">
        <v>41</v>
      </c>
      <c r="L19" s="2" t="n">
        <v>2</v>
      </c>
      <c r="M19" s="2" t="s">
        <v>42</v>
      </c>
      <c r="N19" s="2" t="s">
        <v>43</v>
      </c>
      <c r="O19" s="2" t="s">
        <v>44</v>
      </c>
      <c r="P19" s="2" t="s">
        <v>45</v>
      </c>
      <c r="Q19" s="2" t="s">
        <v>46</v>
      </c>
      <c r="R19" s="2" t="s">
        <v>47</v>
      </c>
      <c r="S19" s="5" t="s">
        <v>48</v>
      </c>
      <c r="T19" s="33" t="s">
        <v>49</v>
      </c>
      <c r="U19" s="34" t="n">
        <v>40192</v>
      </c>
      <c r="V19" s="2" t="s">
        <v>50</v>
      </c>
      <c r="W19" s="35" t="n">
        <v>40223</v>
      </c>
      <c r="Y19" s="2" t="s">
        <v>51</v>
      </c>
      <c r="AA19" s="36" t="s">
        <v>73</v>
      </c>
      <c r="AC19" s="2" t="s">
        <v>53</v>
      </c>
      <c r="AE19" s="37" t="n">
        <v>-5.5</v>
      </c>
      <c r="AF19" s="2" t="str">
        <f aca="false">IF(AE19&lt;0,"ND",IF(AE19&lt;AG19,"E",IF(AE19&gt;=AG19,"BLANK")))</f>
        <v>ND</v>
      </c>
      <c r="AG19" s="38" t="n">
        <v>1.9</v>
      </c>
      <c r="AH19" s="39"/>
      <c r="AI19" s="40" t="s">
        <v>54</v>
      </c>
      <c r="AJ19" s="39"/>
      <c r="AK19" s="30"/>
    </row>
    <row r="20" s="2" customFormat="true" ht="15.75" hidden="false" customHeight="false" outlineLevel="0" collapsed="false">
      <c r="A20" s="29" t="s">
        <v>36</v>
      </c>
      <c r="B20" s="30" t="s">
        <v>37</v>
      </c>
      <c r="C20" s="2" t="s">
        <v>38</v>
      </c>
      <c r="F20" s="2" t="s">
        <v>39</v>
      </c>
      <c r="G20" s="31" t="n">
        <v>39631</v>
      </c>
      <c r="H20" s="32" t="s">
        <v>40</v>
      </c>
      <c r="J20" s="2" t="s">
        <v>41</v>
      </c>
      <c r="L20" s="2" t="n">
        <v>2</v>
      </c>
      <c r="M20" s="2" t="s">
        <v>42</v>
      </c>
      <c r="N20" s="2" t="s">
        <v>43</v>
      </c>
      <c r="O20" s="2" t="s">
        <v>44</v>
      </c>
      <c r="P20" s="2" t="s">
        <v>45</v>
      </c>
      <c r="Q20" s="2" t="s">
        <v>46</v>
      </c>
      <c r="R20" s="2" t="s">
        <v>47</v>
      </c>
      <c r="S20" s="5" t="s">
        <v>48</v>
      </c>
      <c r="T20" s="33" t="s">
        <v>49</v>
      </c>
      <c r="U20" s="34" t="n">
        <v>40192</v>
      </c>
      <c r="V20" s="2" t="s">
        <v>50</v>
      </c>
      <c r="W20" s="35" t="n">
        <v>40223</v>
      </c>
      <c r="Y20" s="2" t="s">
        <v>51</v>
      </c>
      <c r="AA20" s="36" t="s">
        <v>74</v>
      </c>
      <c r="AC20" s="2" t="s">
        <v>53</v>
      </c>
      <c r="AE20" s="42" t="n">
        <v>-0.9</v>
      </c>
      <c r="AF20" s="2" t="str">
        <f aca="false">IF(AE20&lt;0,"ND",IF(AE20&lt;AG20,"E",IF(AE20&gt;=AG20,"BLANK")))</f>
        <v>ND</v>
      </c>
      <c r="AG20" s="38" t="n">
        <v>0.9</v>
      </c>
      <c r="AH20" s="39"/>
      <c r="AI20" s="40" t="s">
        <v>54</v>
      </c>
      <c r="AJ20" s="39"/>
      <c r="AK20" s="30"/>
    </row>
    <row r="21" s="2" customFormat="true" ht="15.75" hidden="false" customHeight="false" outlineLevel="0" collapsed="false">
      <c r="A21" s="29" t="s">
        <v>36</v>
      </c>
      <c r="B21" s="30" t="s">
        <v>37</v>
      </c>
      <c r="C21" s="2" t="s">
        <v>38</v>
      </c>
      <c r="F21" s="2" t="s">
        <v>39</v>
      </c>
      <c r="G21" s="31" t="n">
        <v>39631</v>
      </c>
      <c r="H21" s="32" t="s">
        <v>40</v>
      </c>
      <c r="J21" s="2" t="s">
        <v>41</v>
      </c>
      <c r="L21" s="2" t="n">
        <v>2</v>
      </c>
      <c r="M21" s="2" t="s">
        <v>42</v>
      </c>
      <c r="N21" s="2" t="s">
        <v>43</v>
      </c>
      <c r="O21" s="2" t="s">
        <v>44</v>
      </c>
      <c r="P21" s="2" t="s">
        <v>45</v>
      </c>
      <c r="Q21" s="2" t="s">
        <v>46</v>
      </c>
      <c r="R21" s="2" t="s">
        <v>47</v>
      </c>
      <c r="S21" s="5" t="s">
        <v>48</v>
      </c>
      <c r="T21" s="33" t="s">
        <v>49</v>
      </c>
      <c r="U21" s="34" t="n">
        <v>40192</v>
      </c>
      <c r="V21" s="2" t="s">
        <v>50</v>
      </c>
      <c r="W21" s="35" t="n">
        <v>40223</v>
      </c>
      <c r="Y21" s="2" t="s">
        <v>51</v>
      </c>
      <c r="AA21" s="36" t="s">
        <v>75</v>
      </c>
      <c r="AC21" s="2" t="s">
        <v>53</v>
      </c>
      <c r="AE21" s="42" t="n">
        <v>-2.1</v>
      </c>
      <c r="AF21" s="2" t="str">
        <f aca="false">IF(AE21&lt;0,"ND",IF(AE21&lt;AG21,"E",IF(AE21&gt;=AG21,"BLANK")))</f>
        <v>ND</v>
      </c>
      <c r="AG21" s="38" t="n">
        <v>2.1</v>
      </c>
      <c r="AH21" s="39"/>
      <c r="AI21" s="40" t="s">
        <v>54</v>
      </c>
      <c r="AJ21" s="39"/>
      <c r="AK21" s="30"/>
    </row>
    <row r="22" s="2" customFormat="true" ht="15.75" hidden="false" customHeight="false" outlineLevel="0" collapsed="false">
      <c r="A22" s="29" t="s">
        <v>36</v>
      </c>
      <c r="B22" s="30" t="s">
        <v>37</v>
      </c>
      <c r="C22" s="2" t="s">
        <v>38</v>
      </c>
      <c r="F22" s="2" t="s">
        <v>39</v>
      </c>
      <c r="G22" s="31" t="n">
        <v>39631</v>
      </c>
      <c r="H22" s="32" t="s">
        <v>40</v>
      </c>
      <c r="J22" s="2" t="s">
        <v>41</v>
      </c>
      <c r="L22" s="2" t="n">
        <v>2</v>
      </c>
      <c r="M22" s="2" t="s">
        <v>42</v>
      </c>
      <c r="N22" s="2" t="s">
        <v>43</v>
      </c>
      <c r="O22" s="2" t="s">
        <v>44</v>
      </c>
      <c r="P22" s="2" t="s">
        <v>45</v>
      </c>
      <c r="Q22" s="2" t="s">
        <v>46</v>
      </c>
      <c r="R22" s="2" t="s">
        <v>47</v>
      </c>
      <c r="S22" s="5" t="s">
        <v>48</v>
      </c>
      <c r="T22" s="33" t="s">
        <v>49</v>
      </c>
      <c r="U22" s="34" t="n">
        <v>40192</v>
      </c>
      <c r="V22" s="2" t="s">
        <v>50</v>
      </c>
      <c r="W22" s="35" t="n">
        <v>40223</v>
      </c>
      <c r="Y22" s="2" t="s">
        <v>51</v>
      </c>
      <c r="AA22" s="36" t="s">
        <v>76</v>
      </c>
      <c r="AC22" s="2" t="s">
        <v>53</v>
      </c>
      <c r="AE22" s="42" t="n">
        <v>-1.3</v>
      </c>
      <c r="AF22" s="2" t="str">
        <f aca="false">IF(AE22&lt;0,"ND",IF(AE22&lt;AG22,"E",IF(AE22&gt;=AG22,"BLANK")))</f>
        <v>ND</v>
      </c>
      <c r="AG22" s="38" t="n">
        <v>1.3</v>
      </c>
      <c r="AH22" s="39"/>
      <c r="AI22" s="40" t="s">
        <v>54</v>
      </c>
      <c r="AJ22" s="39"/>
      <c r="AK22" s="30"/>
    </row>
    <row r="23" s="2" customFormat="true" ht="15.75" hidden="false" customHeight="false" outlineLevel="0" collapsed="false">
      <c r="A23" s="29" t="s">
        <v>36</v>
      </c>
      <c r="B23" s="30" t="s">
        <v>37</v>
      </c>
      <c r="C23" s="2" t="s">
        <v>38</v>
      </c>
      <c r="F23" s="2" t="s">
        <v>39</v>
      </c>
      <c r="G23" s="31" t="n">
        <v>39631</v>
      </c>
      <c r="H23" s="32" t="s">
        <v>40</v>
      </c>
      <c r="J23" s="2" t="s">
        <v>41</v>
      </c>
      <c r="L23" s="2" t="n">
        <v>2</v>
      </c>
      <c r="M23" s="2" t="s">
        <v>42</v>
      </c>
      <c r="N23" s="2" t="s">
        <v>43</v>
      </c>
      <c r="O23" s="2" t="s">
        <v>44</v>
      </c>
      <c r="P23" s="2" t="s">
        <v>45</v>
      </c>
      <c r="Q23" s="2" t="s">
        <v>46</v>
      </c>
      <c r="R23" s="2" t="s">
        <v>47</v>
      </c>
      <c r="S23" s="5" t="s">
        <v>48</v>
      </c>
      <c r="T23" s="33" t="s">
        <v>49</v>
      </c>
      <c r="U23" s="34" t="n">
        <v>40192</v>
      </c>
      <c r="V23" s="2" t="s">
        <v>50</v>
      </c>
      <c r="W23" s="35" t="n">
        <v>40223</v>
      </c>
      <c r="Y23" s="2" t="s">
        <v>51</v>
      </c>
      <c r="AA23" s="36" t="s">
        <v>77</v>
      </c>
      <c r="AC23" s="2" t="s">
        <v>53</v>
      </c>
      <c r="AE23" s="46" t="n">
        <v>-2.1</v>
      </c>
      <c r="AF23" s="2" t="str">
        <f aca="false">IF(AE23&lt;0,"ND",IF(AE23&lt;AG23,"E",IF(AE23&gt;=AG23,"BLANK")))</f>
        <v>ND</v>
      </c>
      <c r="AG23" s="38" t="n">
        <v>2.1</v>
      </c>
      <c r="AH23" s="39"/>
      <c r="AI23" s="40" t="s">
        <v>54</v>
      </c>
      <c r="AJ23" s="39"/>
      <c r="AK23" s="30"/>
    </row>
    <row r="24" s="2" customFormat="true" ht="15.75" hidden="false" customHeight="false" outlineLevel="0" collapsed="false">
      <c r="A24" s="29" t="s">
        <v>36</v>
      </c>
      <c r="B24" s="30" t="s">
        <v>37</v>
      </c>
      <c r="C24" s="2" t="s">
        <v>38</v>
      </c>
      <c r="F24" s="2" t="s">
        <v>39</v>
      </c>
      <c r="G24" s="31" t="n">
        <v>39631</v>
      </c>
      <c r="H24" s="32" t="s">
        <v>40</v>
      </c>
      <c r="J24" s="2" t="s">
        <v>41</v>
      </c>
      <c r="L24" s="2" t="n">
        <v>2</v>
      </c>
      <c r="M24" s="2" t="s">
        <v>42</v>
      </c>
      <c r="N24" s="2" t="s">
        <v>43</v>
      </c>
      <c r="O24" s="2" t="s">
        <v>44</v>
      </c>
      <c r="P24" s="2" t="s">
        <v>45</v>
      </c>
      <c r="Q24" s="2" t="s">
        <v>46</v>
      </c>
      <c r="R24" s="2" t="s">
        <v>47</v>
      </c>
      <c r="S24" s="5" t="s">
        <v>48</v>
      </c>
      <c r="T24" s="33" t="s">
        <v>49</v>
      </c>
      <c r="U24" s="34" t="n">
        <v>40192</v>
      </c>
      <c r="V24" s="2" t="s">
        <v>50</v>
      </c>
      <c r="W24" s="35" t="n">
        <v>40223</v>
      </c>
      <c r="Y24" s="2" t="s">
        <v>51</v>
      </c>
      <c r="AA24" s="36" t="s">
        <v>78</v>
      </c>
      <c r="AC24" s="2" t="s">
        <v>53</v>
      </c>
      <c r="AE24" s="46" t="n">
        <v>-1.9</v>
      </c>
      <c r="AF24" s="2" t="str">
        <f aca="false">IF(AE24&lt;0,"ND",IF(AE24&lt;AG24,"E",IF(AE24&gt;=AG24,"BLANK")))</f>
        <v>ND</v>
      </c>
      <c r="AG24" s="38" t="n">
        <v>1.9</v>
      </c>
      <c r="AH24" s="39"/>
      <c r="AI24" s="40" t="s">
        <v>54</v>
      </c>
      <c r="AJ24" s="39"/>
      <c r="AK24" s="30"/>
    </row>
    <row r="25" s="2" customFormat="true" ht="15.75" hidden="false" customHeight="false" outlineLevel="0" collapsed="false">
      <c r="A25" s="29" t="s">
        <v>36</v>
      </c>
      <c r="B25" s="30" t="s">
        <v>37</v>
      </c>
      <c r="C25" s="2" t="s">
        <v>38</v>
      </c>
      <c r="F25" s="2" t="s">
        <v>39</v>
      </c>
      <c r="G25" s="31" t="n">
        <v>39631</v>
      </c>
      <c r="H25" s="32" t="s">
        <v>40</v>
      </c>
      <c r="J25" s="2" t="s">
        <v>41</v>
      </c>
      <c r="L25" s="2" t="n">
        <v>2</v>
      </c>
      <c r="M25" s="2" t="s">
        <v>42</v>
      </c>
      <c r="N25" s="2" t="s">
        <v>43</v>
      </c>
      <c r="O25" s="2" t="s">
        <v>44</v>
      </c>
      <c r="P25" s="2" t="s">
        <v>45</v>
      </c>
      <c r="Q25" s="2" t="s">
        <v>46</v>
      </c>
      <c r="R25" s="2" t="s">
        <v>47</v>
      </c>
      <c r="S25" s="5" t="s">
        <v>48</v>
      </c>
      <c r="T25" s="33" t="s">
        <v>49</v>
      </c>
      <c r="U25" s="34" t="n">
        <v>40192</v>
      </c>
      <c r="V25" s="2" t="s">
        <v>50</v>
      </c>
      <c r="W25" s="35" t="n">
        <v>40223</v>
      </c>
      <c r="Y25" s="2" t="s">
        <v>51</v>
      </c>
      <c r="AA25" s="36" t="s">
        <v>79</v>
      </c>
      <c r="AC25" s="2" t="s">
        <v>53</v>
      </c>
      <c r="AE25" s="42" t="n">
        <v>-2.8</v>
      </c>
      <c r="AF25" s="2" t="str">
        <f aca="false">IF(AE25&lt;0,"ND",IF(AE25&lt;AG25,"E",IF(AE25&gt;=AG25,"BLANK")))</f>
        <v>ND</v>
      </c>
      <c r="AG25" s="38" t="n">
        <v>2.8</v>
      </c>
      <c r="AH25" s="39"/>
      <c r="AI25" s="40" t="s">
        <v>54</v>
      </c>
      <c r="AJ25" s="39"/>
      <c r="AK25" s="30"/>
    </row>
    <row r="26" s="2" customFormat="true" ht="15.75" hidden="false" customHeight="false" outlineLevel="0" collapsed="false">
      <c r="A26" s="29" t="s">
        <v>36</v>
      </c>
      <c r="B26" s="30" t="s">
        <v>37</v>
      </c>
      <c r="C26" s="2" t="s">
        <v>38</v>
      </c>
      <c r="F26" s="2" t="s">
        <v>39</v>
      </c>
      <c r="G26" s="31" t="n">
        <v>39631</v>
      </c>
      <c r="H26" s="32" t="s">
        <v>40</v>
      </c>
      <c r="J26" s="2" t="s">
        <v>41</v>
      </c>
      <c r="L26" s="2" t="n">
        <v>2</v>
      </c>
      <c r="M26" s="2" t="s">
        <v>42</v>
      </c>
      <c r="N26" s="2" t="s">
        <v>43</v>
      </c>
      <c r="O26" s="2" t="s">
        <v>44</v>
      </c>
      <c r="P26" s="2" t="s">
        <v>45</v>
      </c>
      <c r="Q26" s="2" t="s">
        <v>46</v>
      </c>
      <c r="R26" s="2" t="s">
        <v>47</v>
      </c>
      <c r="S26" s="5" t="s">
        <v>48</v>
      </c>
      <c r="T26" s="33" t="s">
        <v>49</v>
      </c>
      <c r="U26" s="34" t="n">
        <v>40192</v>
      </c>
      <c r="V26" s="2" t="s">
        <v>50</v>
      </c>
      <c r="W26" s="35" t="n">
        <v>40223</v>
      </c>
      <c r="Y26" s="2" t="s">
        <v>51</v>
      </c>
      <c r="AA26" s="36" t="s">
        <v>80</v>
      </c>
      <c r="AC26" s="2" t="s">
        <v>53</v>
      </c>
      <c r="AE26" s="42" t="n">
        <v>-2.2</v>
      </c>
      <c r="AF26" s="2" t="str">
        <f aca="false">IF(AE26&lt;0,"ND",IF(AE26&lt;AG26,"E",IF(AE26&gt;=AG26,"BLANK")))</f>
        <v>ND</v>
      </c>
      <c r="AG26" s="38" t="n">
        <v>2.2</v>
      </c>
      <c r="AH26" s="39"/>
      <c r="AI26" s="40" t="s">
        <v>54</v>
      </c>
      <c r="AJ26" s="39"/>
      <c r="AK26" s="30"/>
    </row>
    <row r="27" s="2" customFormat="true" ht="15.75" hidden="false" customHeight="false" outlineLevel="0" collapsed="false">
      <c r="A27" s="29" t="s">
        <v>36</v>
      </c>
      <c r="B27" s="30" t="s">
        <v>37</v>
      </c>
      <c r="C27" s="2" t="s">
        <v>38</v>
      </c>
      <c r="F27" s="2" t="s">
        <v>39</v>
      </c>
      <c r="G27" s="31" t="n">
        <v>39631</v>
      </c>
      <c r="H27" s="32" t="s">
        <v>40</v>
      </c>
      <c r="J27" s="2" t="s">
        <v>41</v>
      </c>
      <c r="L27" s="2" t="n">
        <v>2</v>
      </c>
      <c r="M27" s="2" t="s">
        <v>42</v>
      </c>
      <c r="N27" s="2" t="s">
        <v>43</v>
      </c>
      <c r="O27" s="2" t="s">
        <v>44</v>
      </c>
      <c r="P27" s="2" t="s">
        <v>45</v>
      </c>
      <c r="Q27" s="2" t="s">
        <v>46</v>
      </c>
      <c r="R27" s="2" t="s">
        <v>47</v>
      </c>
      <c r="S27" s="5" t="s">
        <v>48</v>
      </c>
      <c r="T27" s="33" t="s">
        <v>49</v>
      </c>
      <c r="U27" s="34" t="n">
        <v>40192</v>
      </c>
      <c r="V27" s="2" t="s">
        <v>50</v>
      </c>
      <c r="W27" s="35" t="n">
        <v>40223</v>
      </c>
      <c r="Y27" s="2" t="s">
        <v>51</v>
      </c>
      <c r="AA27" s="36" t="s">
        <v>81</v>
      </c>
      <c r="AC27" s="2" t="s">
        <v>53</v>
      </c>
      <c r="AE27" s="42" t="n">
        <v>-1.1</v>
      </c>
      <c r="AF27" s="2" t="str">
        <f aca="false">IF(AE27&lt;0,"ND",IF(AE27&lt;AG27,"E",IF(AE27&gt;=AG27,"BLANK")))</f>
        <v>ND</v>
      </c>
      <c r="AG27" s="38" t="n">
        <v>1.1</v>
      </c>
      <c r="AH27" s="39"/>
      <c r="AI27" s="40" t="s">
        <v>54</v>
      </c>
      <c r="AJ27" s="39"/>
      <c r="AK27" s="30"/>
    </row>
    <row r="28" s="2" customFormat="true" ht="15.75" hidden="false" customHeight="false" outlineLevel="0" collapsed="false">
      <c r="A28" s="29" t="s">
        <v>36</v>
      </c>
      <c r="B28" s="30" t="s">
        <v>37</v>
      </c>
      <c r="C28" s="2" t="s">
        <v>38</v>
      </c>
      <c r="F28" s="2" t="s">
        <v>39</v>
      </c>
      <c r="G28" s="31" t="n">
        <v>39631</v>
      </c>
      <c r="H28" s="32" t="s">
        <v>40</v>
      </c>
      <c r="J28" s="2" t="s">
        <v>41</v>
      </c>
      <c r="L28" s="2" t="n">
        <v>2</v>
      </c>
      <c r="M28" s="2" t="s">
        <v>42</v>
      </c>
      <c r="N28" s="2" t="s">
        <v>43</v>
      </c>
      <c r="O28" s="2" t="s">
        <v>44</v>
      </c>
      <c r="P28" s="2" t="s">
        <v>45</v>
      </c>
      <c r="Q28" s="2" t="s">
        <v>46</v>
      </c>
      <c r="R28" s="2" t="s">
        <v>47</v>
      </c>
      <c r="S28" s="5" t="s">
        <v>48</v>
      </c>
      <c r="T28" s="33" t="s">
        <v>49</v>
      </c>
      <c r="U28" s="34" t="n">
        <v>40192</v>
      </c>
      <c r="V28" s="2" t="s">
        <v>50</v>
      </c>
      <c r="W28" s="35" t="n">
        <v>40223</v>
      </c>
      <c r="Y28" s="2" t="s">
        <v>51</v>
      </c>
      <c r="AA28" s="36" t="s">
        <v>82</v>
      </c>
      <c r="AC28" s="2" t="s">
        <v>53</v>
      </c>
      <c r="AE28" s="37" t="n">
        <v>-1.2</v>
      </c>
      <c r="AF28" s="2" t="str">
        <f aca="false">IF(AE28&lt;0,"ND",IF(AE28&lt;AG28,"E",IF(AE28&gt;=AG28,"BLANK")))</f>
        <v>ND</v>
      </c>
      <c r="AG28" s="38" t="n">
        <v>1.2</v>
      </c>
      <c r="AH28" s="39"/>
      <c r="AI28" s="40" t="s">
        <v>54</v>
      </c>
      <c r="AJ28" s="39"/>
      <c r="AK28" s="30"/>
    </row>
    <row r="29" s="2" customFormat="true" ht="15.75" hidden="false" customHeight="false" outlineLevel="0" collapsed="false">
      <c r="A29" s="29" t="s">
        <v>36</v>
      </c>
      <c r="B29" s="30" t="s">
        <v>37</v>
      </c>
      <c r="C29" s="2" t="s">
        <v>38</v>
      </c>
      <c r="F29" s="2" t="s">
        <v>39</v>
      </c>
      <c r="G29" s="31" t="n">
        <v>39631</v>
      </c>
      <c r="H29" s="32" t="s">
        <v>40</v>
      </c>
      <c r="J29" s="2" t="s">
        <v>41</v>
      </c>
      <c r="L29" s="2" t="n">
        <v>2</v>
      </c>
      <c r="M29" s="2" t="s">
        <v>42</v>
      </c>
      <c r="N29" s="2" t="s">
        <v>43</v>
      </c>
      <c r="O29" s="2" t="s">
        <v>44</v>
      </c>
      <c r="P29" s="2" t="s">
        <v>45</v>
      </c>
      <c r="Q29" s="2" t="s">
        <v>46</v>
      </c>
      <c r="R29" s="2" t="s">
        <v>47</v>
      </c>
      <c r="S29" s="5" t="s">
        <v>48</v>
      </c>
      <c r="T29" s="33" t="s">
        <v>49</v>
      </c>
      <c r="U29" s="34" t="n">
        <v>40192</v>
      </c>
      <c r="V29" s="2" t="s">
        <v>50</v>
      </c>
      <c r="W29" s="35" t="n">
        <v>40223</v>
      </c>
      <c r="Y29" s="2" t="s">
        <v>51</v>
      </c>
      <c r="AA29" s="36" t="s">
        <v>83</v>
      </c>
      <c r="AC29" s="2" t="s">
        <v>53</v>
      </c>
      <c r="AE29" s="47" t="n">
        <v>-1.1</v>
      </c>
      <c r="AF29" s="2" t="str">
        <f aca="false">IF(AE29&lt;0,"ND",IF(AE29&lt;AG29,"E",IF(AE29&gt;=AG29,"BLANK")))</f>
        <v>ND</v>
      </c>
      <c r="AG29" s="38" t="n">
        <v>1.1</v>
      </c>
      <c r="AH29" s="39"/>
      <c r="AI29" s="40" t="s">
        <v>54</v>
      </c>
      <c r="AJ29" s="39"/>
      <c r="AK29" s="30"/>
    </row>
    <row r="30" s="2" customFormat="true" ht="15.75" hidden="false" customHeight="false" outlineLevel="0" collapsed="false">
      <c r="A30" s="29" t="s">
        <v>36</v>
      </c>
      <c r="B30" s="30" t="s">
        <v>37</v>
      </c>
      <c r="C30" s="2" t="s">
        <v>38</v>
      </c>
      <c r="F30" s="2" t="s">
        <v>39</v>
      </c>
      <c r="G30" s="31" t="n">
        <v>39631</v>
      </c>
      <c r="H30" s="32" t="s">
        <v>40</v>
      </c>
      <c r="J30" s="2" t="s">
        <v>41</v>
      </c>
      <c r="L30" s="2" t="n">
        <v>2</v>
      </c>
      <c r="M30" s="2" t="s">
        <v>42</v>
      </c>
      <c r="N30" s="2" t="s">
        <v>43</v>
      </c>
      <c r="O30" s="2" t="s">
        <v>44</v>
      </c>
      <c r="P30" s="2" t="s">
        <v>45</v>
      </c>
      <c r="Q30" s="2" t="s">
        <v>46</v>
      </c>
      <c r="R30" s="2" t="s">
        <v>47</v>
      </c>
      <c r="S30" s="5" t="s">
        <v>48</v>
      </c>
      <c r="T30" s="33" t="s">
        <v>49</v>
      </c>
      <c r="U30" s="34" t="n">
        <v>40192</v>
      </c>
      <c r="V30" s="2" t="s">
        <v>50</v>
      </c>
      <c r="W30" s="35" t="n">
        <v>40223</v>
      </c>
      <c r="Y30" s="2" t="s">
        <v>51</v>
      </c>
      <c r="AA30" s="36" t="s">
        <v>84</v>
      </c>
      <c r="AC30" s="2" t="s">
        <v>53</v>
      </c>
      <c r="AE30" s="42" t="n">
        <v>-2.9</v>
      </c>
      <c r="AF30" s="2" t="str">
        <f aca="false">IF(AE30&lt;0,"ND",IF(AE30&lt;AG30,"E",IF(AE30&gt;=AG30,"BLANK")))</f>
        <v>ND</v>
      </c>
      <c r="AG30" s="38" t="n">
        <v>2.9</v>
      </c>
      <c r="AH30" s="39"/>
      <c r="AI30" s="40" t="s">
        <v>54</v>
      </c>
      <c r="AJ30" s="39"/>
      <c r="AK30" s="30"/>
    </row>
    <row r="31" s="2" customFormat="true" ht="15.75" hidden="false" customHeight="false" outlineLevel="0" collapsed="false">
      <c r="A31" s="29" t="s">
        <v>36</v>
      </c>
      <c r="B31" s="30" t="s">
        <v>37</v>
      </c>
      <c r="C31" s="2" t="s">
        <v>38</v>
      </c>
      <c r="F31" s="2" t="s">
        <v>39</v>
      </c>
      <c r="G31" s="31" t="n">
        <v>39631</v>
      </c>
      <c r="H31" s="32" t="s">
        <v>40</v>
      </c>
      <c r="J31" s="2" t="s">
        <v>41</v>
      </c>
      <c r="L31" s="2" t="n">
        <v>2</v>
      </c>
      <c r="M31" s="2" t="s">
        <v>42</v>
      </c>
      <c r="N31" s="2" t="s">
        <v>43</v>
      </c>
      <c r="O31" s="2" t="s">
        <v>44</v>
      </c>
      <c r="P31" s="2" t="s">
        <v>45</v>
      </c>
      <c r="Q31" s="2" t="s">
        <v>46</v>
      </c>
      <c r="R31" s="2" t="s">
        <v>47</v>
      </c>
      <c r="S31" s="5" t="s">
        <v>48</v>
      </c>
      <c r="T31" s="33" t="s">
        <v>49</v>
      </c>
      <c r="U31" s="34" t="n">
        <v>40192</v>
      </c>
      <c r="V31" s="2" t="s">
        <v>50</v>
      </c>
      <c r="W31" s="35" t="n">
        <v>40223</v>
      </c>
      <c r="Y31" s="2" t="s">
        <v>51</v>
      </c>
      <c r="AA31" s="36" t="s">
        <v>85</v>
      </c>
      <c r="AC31" s="2" t="s">
        <v>53</v>
      </c>
      <c r="AE31" s="42" t="n">
        <v>-2.4</v>
      </c>
      <c r="AF31" s="2" t="str">
        <f aca="false">IF(AE31&lt;0,"ND",IF(AE31&lt;AG31,"E",IF(AE31&gt;=AG31,"BLANK")))</f>
        <v>ND</v>
      </c>
      <c r="AG31" s="38" t="n">
        <v>2.4</v>
      </c>
      <c r="AH31" s="39"/>
      <c r="AI31" s="40" t="s">
        <v>54</v>
      </c>
      <c r="AJ31" s="39"/>
      <c r="AK31" s="30"/>
    </row>
    <row r="32" s="2" customFormat="true" ht="15.75" hidden="false" customHeight="false" outlineLevel="0" collapsed="false">
      <c r="A32" s="29" t="s">
        <v>36</v>
      </c>
      <c r="B32" s="30" t="s">
        <v>37</v>
      </c>
      <c r="C32" s="2" t="s">
        <v>38</v>
      </c>
      <c r="F32" s="2" t="s">
        <v>39</v>
      </c>
      <c r="G32" s="31" t="n">
        <v>39631</v>
      </c>
      <c r="H32" s="32" t="s">
        <v>40</v>
      </c>
      <c r="J32" s="2" t="s">
        <v>41</v>
      </c>
      <c r="L32" s="2" t="n">
        <v>2</v>
      </c>
      <c r="M32" s="2" t="s">
        <v>42</v>
      </c>
      <c r="N32" s="2" t="s">
        <v>43</v>
      </c>
      <c r="O32" s="2" t="s">
        <v>44</v>
      </c>
      <c r="P32" s="2" t="s">
        <v>45</v>
      </c>
      <c r="Q32" s="2" t="s">
        <v>46</v>
      </c>
      <c r="R32" s="2" t="s">
        <v>47</v>
      </c>
      <c r="S32" s="5" t="s">
        <v>48</v>
      </c>
      <c r="T32" s="33" t="s">
        <v>49</v>
      </c>
      <c r="U32" s="34" t="n">
        <v>40192</v>
      </c>
      <c r="V32" s="2" t="s">
        <v>50</v>
      </c>
      <c r="W32" s="35" t="n">
        <v>40223</v>
      </c>
      <c r="Y32" s="2" t="s">
        <v>51</v>
      </c>
      <c r="AA32" s="36" t="s">
        <v>86</v>
      </c>
      <c r="AC32" s="2" t="s">
        <v>53</v>
      </c>
      <c r="AE32" s="42" t="n">
        <v>-1.2</v>
      </c>
      <c r="AF32" s="2" t="str">
        <f aca="false">IF(AE32&lt;0,"ND",IF(AE32&lt;AG32,"E",IF(AE32&gt;=AG32,"BLANK")))</f>
        <v>ND</v>
      </c>
      <c r="AG32" s="38" t="n">
        <v>1.2</v>
      </c>
      <c r="AH32" s="39"/>
      <c r="AI32" s="40" t="s">
        <v>54</v>
      </c>
      <c r="AJ32" s="39"/>
      <c r="AK32" s="30"/>
    </row>
    <row r="33" s="2" customFormat="true" ht="15.75" hidden="false" customHeight="false" outlineLevel="0" collapsed="false">
      <c r="A33" s="29" t="s">
        <v>36</v>
      </c>
      <c r="B33" s="30" t="s">
        <v>37</v>
      </c>
      <c r="C33" s="2" t="s">
        <v>38</v>
      </c>
      <c r="F33" s="2" t="s">
        <v>39</v>
      </c>
      <c r="G33" s="31" t="n">
        <v>39631</v>
      </c>
      <c r="H33" s="32" t="s">
        <v>40</v>
      </c>
      <c r="J33" s="2" t="s">
        <v>41</v>
      </c>
      <c r="L33" s="2" t="n">
        <v>2</v>
      </c>
      <c r="M33" s="2" t="s">
        <v>42</v>
      </c>
      <c r="N33" s="2" t="s">
        <v>43</v>
      </c>
      <c r="O33" s="2" t="s">
        <v>44</v>
      </c>
      <c r="P33" s="2" t="s">
        <v>45</v>
      </c>
      <c r="Q33" s="2" t="s">
        <v>46</v>
      </c>
      <c r="R33" s="2" t="s">
        <v>47</v>
      </c>
      <c r="S33" s="5" t="s">
        <v>48</v>
      </c>
      <c r="T33" s="33" t="s">
        <v>49</v>
      </c>
      <c r="U33" s="34" t="n">
        <v>40192</v>
      </c>
      <c r="V33" s="2" t="s">
        <v>50</v>
      </c>
      <c r="W33" s="35" t="n">
        <v>40223</v>
      </c>
      <c r="Y33" s="2" t="s">
        <v>51</v>
      </c>
      <c r="AA33" s="36" t="s">
        <v>87</v>
      </c>
      <c r="AC33" s="2" t="s">
        <v>53</v>
      </c>
      <c r="AE33" s="42" t="n">
        <v>-1.3</v>
      </c>
      <c r="AF33" s="2" t="str">
        <f aca="false">IF(AE33&lt;0,"ND",IF(AE33&lt;AG33,"E",IF(AE33&gt;=AG33,"BLANK")))</f>
        <v>ND</v>
      </c>
      <c r="AG33" s="38" t="n">
        <v>1.3</v>
      </c>
      <c r="AH33" s="39"/>
      <c r="AI33" s="40" t="s">
        <v>54</v>
      </c>
      <c r="AJ33" s="39"/>
      <c r="AK33" s="30"/>
    </row>
    <row r="34" s="2" customFormat="true" ht="15.75" hidden="false" customHeight="false" outlineLevel="0" collapsed="false">
      <c r="A34" s="29" t="s">
        <v>36</v>
      </c>
      <c r="B34" s="30" t="s">
        <v>37</v>
      </c>
      <c r="C34" s="2" t="s">
        <v>38</v>
      </c>
      <c r="F34" s="2" t="s">
        <v>39</v>
      </c>
      <c r="G34" s="31" t="n">
        <v>39631</v>
      </c>
      <c r="H34" s="32" t="s">
        <v>40</v>
      </c>
      <c r="J34" s="2" t="s">
        <v>41</v>
      </c>
      <c r="L34" s="2" t="n">
        <v>2</v>
      </c>
      <c r="M34" s="2" t="s">
        <v>42</v>
      </c>
      <c r="N34" s="2" t="s">
        <v>43</v>
      </c>
      <c r="O34" s="2" t="s">
        <v>44</v>
      </c>
      <c r="P34" s="2" t="s">
        <v>45</v>
      </c>
      <c r="Q34" s="2" t="s">
        <v>46</v>
      </c>
      <c r="R34" s="2" t="s">
        <v>47</v>
      </c>
      <c r="S34" s="5" t="s">
        <v>48</v>
      </c>
      <c r="T34" s="33" t="s">
        <v>49</v>
      </c>
      <c r="U34" s="34" t="n">
        <v>40192</v>
      </c>
      <c r="V34" s="2" t="s">
        <v>50</v>
      </c>
      <c r="W34" s="35" t="n">
        <v>40223</v>
      </c>
      <c r="Y34" s="2" t="s">
        <v>51</v>
      </c>
      <c r="AA34" s="36" t="s">
        <v>88</v>
      </c>
      <c r="AC34" s="2" t="s">
        <v>53</v>
      </c>
      <c r="AE34" s="42" t="n">
        <v>-1.1</v>
      </c>
      <c r="AF34" s="2" t="str">
        <f aca="false">IF(AE34&lt;0,"ND",IF(AE34&lt;AG34,"E",IF(AE34&gt;=AG34,"BLANK")))</f>
        <v>ND</v>
      </c>
      <c r="AG34" s="38" t="n">
        <v>1.1</v>
      </c>
      <c r="AH34" s="39"/>
      <c r="AI34" s="40" t="s">
        <v>54</v>
      </c>
      <c r="AJ34" s="39"/>
      <c r="AK34" s="30"/>
    </row>
    <row r="35" s="2" customFormat="true" ht="15.75" hidden="false" customHeight="false" outlineLevel="0" collapsed="false">
      <c r="A35" s="29" t="s">
        <v>36</v>
      </c>
      <c r="B35" s="30" t="s">
        <v>37</v>
      </c>
      <c r="C35" s="2" t="s">
        <v>38</v>
      </c>
      <c r="F35" s="2" t="s">
        <v>39</v>
      </c>
      <c r="G35" s="31" t="n">
        <v>39631</v>
      </c>
      <c r="H35" s="32" t="s">
        <v>40</v>
      </c>
      <c r="J35" s="2" t="s">
        <v>41</v>
      </c>
      <c r="L35" s="2" t="n">
        <v>2</v>
      </c>
      <c r="M35" s="2" t="s">
        <v>42</v>
      </c>
      <c r="N35" s="2" t="s">
        <v>43</v>
      </c>
      <c r="O35" s="2" t="s">
        <v>44</v>
      </c>
      <c r="P35" s="2" t="s">
        <v>45</v>
      </c>
      <c r="Q35" s="2" t="s">
        <v>46</v>
      </c>
      <c r="R35" s="2" t="s">
        <v>47</v>
      </c>
      <c r="S35" s="5" t="s">
        <v>48</v>
      </c>
      <c r="T35" s="33" t="s">
        <v>49</v>
      </c>
      <c r="U35" s="34" t="n">
        <v>40192</v>
      </c>
      <c r="V35" s="2" t="s">
        <v>50</v>
      </c>
      <c r="W35" s="35" t="n">
        <v>40223</v>
      </c>
      <c r="Y35" s="2" t="s">
        <v>51</v>
      </c>
      <c r="AA35" s="36" t="s">
        <v>89</v>
      </c>
      <c r="AC35" s="2" t="s">
        <v>53</v>
      </c>
      <c r="AE35" s="41" t="n">
        <v>-1.3</v>
      </c>
      <c r="AF35" s="2" t="str">
        <f aca="false">IF(AE35&lt;0,"ND",IF(AE35&lt;AG35,"E",IF(AE35&gt;=AG35,"BLANK")))</f>
        <v>ND</v>
      </c>
      <c r="AG35" s="38" t="n">
        <v>1.3</v>
      </c>
      <c r="AH35" s="39"/>
      <c r="AI35" s="40" t="s">
        <v>54</v>
      </c>
      <c r="AJ35" s="39"/>
      <c r="AK35" s="30"/>
    </row>
    <row r="36" s="2" customFormat="true" ht="15.75" hidden="false" customHeight="false" outlineLevel="0" collapsed="false">
      <c r="A36" s="29" t="s">
        <v>36</v>
      </c>
      <c r="B36" s="30" t="s">
        <v>37</v>
      </c>
      <c r="C36" s="2" t="s">
        <v>38</v>
      </c>
      <c r="F36" s="2" t="s">
        <v>39</v>
      </c>
      <c r="G36" s="31" t="n">
        <v>39631</v>
      </c>
      <c r="H36" s="32" t="s">
        <v>40</v>
      </c>
      <c r="J36" s="2" t="s">
        <v>41</v>
      </c>
      <c r="L36" s="2" t="n">
        <v>2</v>
      </c>
      <c r="M36" s="2" t="s">
        <v>42</v>
      </c>
      <c r="N36" s="2" t="s">
        <v>43</v>
      </c>
      <c r="O36" s="2" t="s">
        <v>44</v>
      </c>
      <c r="P36" s="2" t="s">
        <v>45</v>
      </c>
      <c r="Q36" s="2" t="s">
        <v>46</v>
      </c>
      <c r="R36" s="2" t="s">
        <v>47</v>
      </c>
      <c r="S36" s="5" t="s">
        <v>48</v>
      </c>
      <c r="T36" s="33" t="s">
        <v>49</v>
      </c>
      <c r="U36" s="34" t="n">
        <v>40192</v>
      </c>
      <c r="V36" s="2" t="s">
        <v>50</v>
      </c>
      <c r="W36" s="35" t="n">
        <v>40223</v>
      </c>
      <c r="Y36" s="2" t="s">
        <v>51</v>
      </c>
      <c r="AA36" s="36" t="s">
        <v>90</v>
      </c>
      <c r="AC36" s="2" t="s">
        <v>53</v>
      </c>
      <c r="AE36" s="41" t="n">
        <v>-3.6</v>
      </c>
      <c r="AF36" s="2" t="str">
        <f aca="false">IF(AE36&lt;0,"ND",IF(AE36&lt;AG36,"E",IF(AE36&gt;=AG36,"BLANK")))</f>
        <v>ND</v>
      </c>
      <c r="AG36" s="38" t="n">
        <v>3.6</v>
      </c>
      <c r="AH36" s="39"/>
      <c r="AI36" s="40" t="s">
        <v>54</v>
      </c>
      <c r="AJ36" s="39"/>
      <c r="AK36" s="30"/>
    </row>
    <row r="37" s="2" customFormat="true" ht="15.75" hidden="false" customHeight="false" outlineLevel="0" collapsed="false">
      <c r="A37" s="29" t="s">
        <v>36</v>
      </c>
      <c r="B37" s="30" t="s">
        <v>37</v>
      </c>
      <c r="C37" s="2" t="s">
        <v>38</v>
      </c>
      <c r="F37" s="2" t="s">
        <v>39</v>
      </c>
      <c r="G37" s="31" t="n">
        <v>39631</v>
      </c>
      <c r="H37" s="32" t="s">
        <v>40</v>
      </c>
      <c r="J37" s="2" t="s">
        <v>41</v>
      </c>
      <c r="L37" s="2" t="n">
        <v>2</v>
      </c>
      <c r="M37" s="2" t="s">
        <v>42</v>
      </c>
      <c r="N37" s="2" t="s">
        <v>43</v>
      </c>
      <c r="O37" s="2" t="s">
        <v>44</v>
      </c>
      <c r="P37" s="2" t="s">
        <v>45</v>
      </c>
      <c r="Q37" s="2" t="s">
        <v>46</v>
      </c>
      <c r="R37" s="2" t="s">
        <v>47</v>
      </c>
      <c r="S37" s="5" t="s">
        <v>48</v>
      </c>
      <c r="T37" s="33" t="s">
        <v>49</v>
      </c>
      <c r="U37" s="34" t="n">
        <v>40192</v>
      </c>
      <c r="V37" s="2" t="s">
        <v>50</v>
      </c>
      <c r="W37" s="35" t="n">
        <v>40223</v>
      </c>
      <c r="Y37" s="2" t="s">
        <v>51</v>
      </c>
      <c r="AA37" s="36" t="s">
        <v>91</v>
      </c>
      <c r="AC37" s="2" t="s">
        <v>53</v>
      </c>
      <c r="AE37" s="44" t="n">
        <v>47.6780185758514</v>
      </c>
      <c r="AF37" s="2" t="s">
        <v>69</v>
      </c>
      <c r="AG37" s="38" t="n">
        <v>1.4</v>
      </c>
      <c r="AH37" s="39"/>
      <c r="AI37" s="40" t="s">
        <v>54</v>
      </c>
      <c r="AJ37" s="39"/>
      <c r="AK37" s="30"/>
    </row>
    <row r="38" s="2" customFormat="true" ht="15.75" hidden="false" customHeight="false" outlineLevel="0" collapsed="false">
      <c r="A38" s="29" t="s">
        <v>36</v>
      </c>
      <c r="B38" s="30" t="s">
        <v>37</v>
      </c>
      <c r="C38" s="2" t="s">
        <v>38</v>
      </c>
      <c r="F38" s="2" t="s">
        <v>39</v>
      </c>
      <c r="G38" s="31" t="n">
        <v>39631</v>
      </c>
      <c r="H38" s="32" t="s">
        <v>40</v>
      </c>
      <c r="J38" s="2" t="s">
        <v>41</v>
      </c>
      <c r="L38" s="2" t="n">
        <v>2</v>
      </c>
      <c r="M38" s="2" t="s">
        <v>42</v>
      </c>
      <c r="N38" s="2" t="s">
        <v>43</v>
      </c>
      <c r="O38" s="2" t="s">
        <v>44</v>
      </c>
      <c r="P38" s="2" t="s">
        <v>45</v>
      </c>
      <c r="Q38" s="2" t="s">
        <v>46</v>
      </c>
      <c r="R38" s="2" t="s">
        <v>47</v>
      </c>
      <c r="S38" s="5" t="s">
        <v>48</v>
      </c>
      <c r="T38" s="33" t="s">
        <v>49</v>
      </c>
      <c r="U38" s="34" t="n">
        <v>40192</v>
      </c>
      <c r="V38" s="2" t="s">
        <v>50</v>
      </c>
      <c r="W38" s="35" t="n">
        <v>40223</v>
      </c>
      <c r="Y38" s="2" t="s">
        <v>51</v>
      </c>
      <c r="AA38" s="36" t="s">
        <v>92</v>
      </c>
      <c r="AC38" s="2" t="s">
        <v>53</v>
      </c>
      <c r="AE38" s="48" t="n">
        <v>204.829721362229</v>
      </c>
      <c r="AF38" s="2" t="s">
        <v>69</v>
      </c>
      <c r="AG38" s="38" t="n">
        <v>1.4</v>
      </c>
      <c r="AH38" s="39"/>
      <c r="AI38" s="40" t="s">
        <v>54</v>
      </c>
      <c r="AJ38" s="39"/>
      <c r="AK38" s="30"/>
    </row>
    <row r="39" s="2" customFormat="true" ht="15.75" hidden="false" customHeight="false" outlineLevel="0" collapsed="false">
      <c r="A39" s="29" t="s">
        <v>36</v>
      </c>
      <c r="B39" s="30" t="s">
        <v>37</v>
      </c>
      <c r="C39" s="2" t="s">
        <v>38</v>
      </c>
      <c r="F39" s="2" t="s">
        <v>39</v>
      </c>
      <c r="G39" s="31" t="n">
        <v>39631</v>
      </c>
      <c r="H39" s="32" t="s">
        <v>40</v>
      </c>
      <c r="J39" s="2" t="s">
        <v>41</v>
      </c>
      <c r="L39" s="2" t="n">
        <v>2</v>
      </c>
      <c r="M39" s="2" t="s">
        <v>42</v>
      </c>
      <c r="N39" s="2" t="s">
        <v>43</v>
      </c>
      <c r="O39" s="2" t="s">
        <v>44</v>
      </c>
      <c r="P39" s="2" t="s">
        <v>45</v>
      </c>
      <c r="Q39" s="2" t="s">
        <v>46</v>
      </c>
      <c r="R39" s="2" t="s">
        <v>47</v>
      </c>
      <c r="S39" s="5" t="s">
        <v>48</v>
      </c>
      <c r="T39" s="33" t="s">
        <v>49</v>
      </c>
      <c r="U39" s="34" t="n">
        <v>40192</v>
      </c>
      <c r="V39" s="2" t="s">
        <v>50</v>
      </c>
      <c r="W39" s="35" t="n">
        <v>40223</v>
      </c>
      <c r="Y39" s="2" t="s">
        <v>51</v>
      </c>
      <c r="AA39" s="36" t="s">
        <v>93</v>
      </c>
      <c r="AC39" s="2" t="s">
        <v>53</v>
      </c>
      <c r="AE39" s="44" t="n">
        <v>29.969040247678</v>
      </c>
      <c r="AF39" s="2" t="s">
        <v>69</v>
      </c>
      <c r="AG39" s="38" t="n">
        <v>1.3</v>
      </c>
      <c r="AH39" s="39"/>
      <c r="AI39" s="40" t="s">
        <v>54</v>
      </c>
      <c r="AJ39" s="39"/>
      <c r="AK39" s="30"/>
    </row>
    <row r="40" s="2" customFormat="true" ht="15.75" hidden="false" customHeight="false" outlineLevel="0" collapsed="false">
      <c r="A40" s="29" t="s">
        <v>36</v>
      </c>
      <c r="B40" s="30" t="s">
        <v>37</v>
      </c>
      <c r="C40" s="2" t="s">
        <v>38</v>
      </c>
      <c r="F40" s="2" t="s">
        <v>39</v>
      </c>
      <c r="G40" s="31" t="n">
        <v>39631</v>
      </c>
      <c r="H40" s="32" t="s">
        <v>40</v>
      </c>
      <c r="J40" s="2" t="s">
        <v>41</v>
      </c>
      <c r="L40" s="2" t="n">
        <v>2</v>
      </c>
      <c r="M40" s="2" t="s">
        <v>42</v>
      </c>
      <c r="N40" s="2" t="s">
        <v>43</v>
      </c>
      <c r="O40" s="2" t="s">
        <v>44</v>
      </c>
      <c r="P40" s="2" t="s">
        <v>45</v>
      </c>
      <c r="Q40" s="2" t="s">
        <v>46</v>
      </c>
      <c r="R40" s="2" t="s">
        <v>47</v>
      </c>
      <c r="S40" s="5" t="s">
        <v>48</v>
      </c>
      <c r="T40" s="33" t="s">
        <v>49</v>
      </c>
      <c r="U40" s="34" t="n">
        <v>40192</v>
      </c>
      <c r="V40" s="2" t="s">
        <v>50</v>
      </c>
      <c r="W40" s="35" t="n">
        <v>40223</v>
      </c>
      <c r="Y40" s="2" t="s">
        <v>51</v>
      </c>
      <c r="AA40" s="36" t="s">
        <v>94</v>
      </c>
      <c r="AC40" s="2" t="s">
        <v>53</v>
      </c>
      <c r="AE40" s="42" t="n">
        <v>-1.4</v>
      </c>
      <c r="AF40" s="2" t="str">
        <f aca="false">IF(AE40&lt;0,"ND",IF(AE40&lt;AG40,"E",IF(AE40&gt;=AG40,"BLANK")))</f>
        <v>ND</v>
      </c>
      <c r="AG40" s="38" t="n">
        <v>1.4</v>
      </c>
      <c r="AH40" s="39"/>
      <c r="AI40" s="40" t="s">
        <v>54</v>
      </c>
      <c r="AJ40" s="39"/>
      <c r="AK40" s="30"/>
    </row>
    <row r="41" s="2" customFormat="true" ht="15.75" hidden="false" customHeight="false" outlineLevel="0" collapsed="false">
      <c r="A41" s="29" t="s">
        <v>36</v>
      </c>
      <c r="B41" s="30" t="s">
        <v>37</v>
      </c>
      <c r="C41" s="2" t="s">
        <v>38</v>
      </c>
      <c r="F41" s="2" t="s">
        <v>39</v>
      </c>
      <c r="G41" s="31" t="n">
        <v>39631</v>
      </c>
      <c r="H41" s="32" t="s">
        <v>40</v>
      </c>
      <c r="J41" s="2" t="s">
        <v>41</v>
      </c>
      <c r="L41" s="2" t="n">
        <v>2</v>
      </c>
      <c r="M41" s="2" t="s">
        <v>42</v>
      </c>
      <c r="N41" s="2" t="s">
        <v>43</v>
      </c>
      <c r="O41" s="2" t="s">
        <v>44</v>
      </c>
      <c r="P41" s="2" t="s">
        <v>45</v>
      </c>
      <c r="Q41" s="2" t="s">
        <v>46</v>
      </c>
      <c r="R41" s="2" t="s">
        <v>47</v>
      </c>
      <c r="S41" s="5" t="s">
        <v>48</v>
      </c>
      <c r="T41" s="33" t="s">
        <v>49</v>
      </c>
      <c r="U41" s="34" t="n">
        <v>40192</v>
      </c>
      <c r="V41" s="2" t="s">
        <v>50</v>
      </c>
      <c r="W41" s="35" t="n">
        <v>40223</v>
      </c>
      <c r="Y41" s="2" t="s">
        <v>51</v>
      </c>
      <c r="AA41" s="36" t="s">
        <v>95</v>
      </c>
      <c r="AC41" s="2" t="s">
        <v>53</v>
      </c>
      <c r="AE41" s="42" t="n">
        <v>-1.2</v>
      </c>
      <c r="AF41" s="2" t="str">
        <f aca="false">IF(AE41&lt;0,"ND",IF(AE41&lt;AG41,"E",IF(AE41&gt;=AG41,"BLANK")))</f>
        <v>ND</v>
      </c>
      <c r="AG41" s="38" t="n">
        <v>1.2</v>
      </c>
      <c r="AH41" s="39"/>
      <c r="AI41" s="40" t="s">
        <v>54</v>
      </c>
      <c r="AJ41" s="39"/>
      <c r="AK41" s="30"/>
    </row>
    <row r="42" s="2" customFormat="true" ht="15.75" hidden="false" customHeight="false" outlineLevel="0" collapsed="false">
      <c r="A42" s="29" t="s">
        <v>36</v>
      </c>
      <c r="B42" s="30" t="s">
        <v>37</v>
      </c>
      <c r="C42" s="2" t="s">
        <v>38</v>
      </c>
      <c r="F42" s="2" t="s">
        <v>39</v>
      </c>
      <c r="G42" s="31" t="n">
        <v>39631</v>
      </c>
      <c r="H42" s="32" t="s">
        <v>40</v>
      </c>
      <c r="J42" s="2" t="s">
        <v>41</v>
      </c>
      <c r="L42" s="2" t="n">
        <v>2</v>
      </c>
      <c r="M42" s="2" t="s">
        <v>42</v>
      </c>
      <c r="N42" s="2" t="s">
        <v>43</v>
      </c>
      <c r="O42" s="2" t="s">
        <v>44</v>
      </c>
      <c r="P42" s="2" t="s">
        <v>45</v>
      </c>
      <c r="Q42" s="2" t="s">
        <v>46</v>
      </c>
      <c r="R42" s="2" t="s">
        <v>47</v>
      </c>
      <c r="S42" s="5" t="s">
        <v>48</v>
      </c>
      <c r="T42" s="33" t="s">
        <v>49</v>
      </c>
      <c r="U42" s="34" t="n">
        <v>40192</v>
      </c>
      <c r="V42" s="2" t="s">
        <v>50</v>
      </c>
      <c r="W42" s="35" t="n">
        <v>40223</v>
      </c>
      <c r="Y42" s="2" t="s">
        <v>51</v>
      </c>
      <c r="AA42" s="36" t="s">
        <v>96</v>
      </c>
      <c r="AC42" s="2" t="s">
        <v>53</v>
      </c>
      <c r="AE42" s="42" t="n">
        <v>-1.4</v>
      </c>
      <c r="AF42" s="2" t="str">
        <f aca="false">IF(AE42&lt;0,"ND",IF(AE42&lt;AG42,"E",IF(AE42&gt;=AG42,"BLANK")))</f>
        <v>ND</v>
      </c>
      <c r="AG42" s="38" t="n">
        <v>1.4</v>
      </c>
      <c r="AH42" s="39"/>
      <c r="AI42" s="40" t="s">
        <v>54</v>
      </c>
      <c r="AJ42" s="39"/>
      <c r="AK42" s="30"/>
    </row>
    <row r="43" s="2" customFormat="true" ht="15.75" hidden="false" customHeight="false" outlineLevel="0" collapsed="false">
      <c r="A43" s="29" t="s">
        <v>36</v>
      </c>
      <c r="B43" s="30" t="s">
        <v>37</v>
      </c>
      <c r="C43" s="2" t="s">
        <v>38</v>
      </c>
      <c r="F43" s="2" t="s">
        <v>39</v>
      </c>
      <c r="G43" s="31" t="n">
        <v>39631</v>
      </c>
      <c r="H43" s="32" t="s">
        <v>40</v>
      </c>
      <c r="J43" s="2" t="s">
        <v>41</v>
      </c>
      <c r="L43" s="2" t="n">
        <v>2</v>
      </c>
      <c r="M43" s="2" t="s">
        <v>42</v>
      </c>
      <c r="N43" s="2" t="s">
        <v>43</v>
      </c>
      <c r="O43" s="2" t="s">
        <v>44</v>
      </c>
      <c r="P43" s="2" t="s">
        <v>45</v>
      </c>
      <c r="Q43" s="2" t="s">
        <v>46</v>
      </c>
      <c r="R43" s="2" t="s">
        <v>47</v>
      </c>
      <c r="S43" s="5" t="s">
        <v>48</v>
      </c>
      <c r="T43" s="33" t="s">
        <v>49</v>
      </c>
      <c r="U43" s="34" t="n">
        <v>40192</v>
      </c>
      <c r="V43" s="2" t="s">
        <v>50</v>
      </c>
      <c r="W43" s="35" t="n">
        <v>40223</v>
      </c>
      <c r="Y43" s="2" t="s">
        <v>51</v>
      </c>
      <c r="AA43" s="36" t="s">
        <v>97</v>
      </c>
      <c r="AC43" s="2" t="s">
        <v>53</v>
      </c>
      <c r="AE43" s="37" t="n">
        <v>-1</v>
      </c>
      <c r="AF43" s="2" t="str">
        <f aca="false">IF(AE43&lt;0,"ND",IF(AE43&lt;AG43,"E",IF(AE43&gt;=AG43,"BLANK")))</f>
        <v>ND</v>
      </c>
      <c r="AG43" s="38" t="n">
        <v>1</v>
      </c>
      <c r="AH43" s="39"/>
      <c r="AI43" s="40" t="s">
        <v>54</v>
      </c>
      <c r="AJ43" s="39"/>
      <c r="AK43" s="30"/>
    </row>
    <row r="44" s="2" customFormat="true" ht="15.75" hidden="false" customHeight="false" outlineLevel="0" collapsed="false">
      <c r="A44" s="29" t="s">
        <v>36</v>
      </c>
      <c r="B44" s="30" t="s">
        <v>37</v>
      </c>
      <c r="C44" s="2" t="s">
        <v>38</v>
      </c>
      <c r="F44" s="2" t="s">
        <v>39</v>
      </c>
      <c r="G44" s="31" t="n">
        <v>39631</v>
      </c>
      <c r="H44" s="32" t="s">
        <v>40</v>
      </c>
      <c r="J44" s="2" t="s">
        <v>41</v>
      </c>
      <c r="L44" s="2" t="n">
        <v>2</v>
      </c>
      <c r="M44" s="2" t="s">
        <v>42</v>
      </c>
      <c r="N44" s="2" t="s">
        <v>43</v>
      </c>
      <c r="O44" s="2" t="s">
        <v>44</v>
      </c>
      <c r="P44" s="2" t="s">
        <v>45</v>
      </c>
      <c r="Q44" s="2" t="s">
        <v>46</v>
      </c>
      <c r="R44" s="2" t="s">
        <v>47</v>
      </c>
      <c r="S44" s="5" t="s">
        <v>48</v>
      </c>
      <c r="T44" s="33" t="s">
        <v>49</v>
      </c>
      <c r="U44" s="34" t="n">
        <v>40192</v>
      </c>
      <c r="V44" s="2" t="s">
        <v>50</v>
      </c>
      <c r="W44" s="35" t="n">
        <v>40223</v>
      </c>
      <c r="Y44" s="2" t="s">
        <v>51</v>
      </c>
      <c r="AA44" s="36" t="s">
        <v>98</v>
      </c>
      <c r="AC44" s="2" t="s">
        <v>53</v>
      </c>
      <c r="AE44" s="49" t="n">
        <v>-1</v>
      </c>
      <c r="AF44" s="2" t="str">
        <f aca="false">IF(AE44&lt;0,"ND",IF(AE44&lt;AG44,"E",IF(AE44&gt;=AG44,"BLANK")))</f>
        <v>ND</v>
      </c>
      <c r="AG44" s="38" t="n">
        <v>1</v>
      </c>
      <c r="AH44" s="39"/>
      <c r="AI44" s="40" t="s">
        <v>54</v>
      </c>
      <c r="AJ44" s="39"/>
      <c r="AK44" s="30"/>
    </row>
    <row r="45" s="2" customFormat="true" ht="15.75" hidden="false" customHeight="false" outlineLevel="0" collapsed="false">
      <c r="A45" s="29" t="s">
        <v>36</v>
      </c>
      <c r="B45" s="30" t="s">
        <v>37</v>
      </c>
      <c r="C45" s="2" t="s">
        <v>38</v>
      </c>
      <c r="F45" s="2" t="s">
        <v>39</v>
      </c>
      <c r="G45" s="31" t="n">
        <v>39631</v>
      </c>
      <c r="H45" s="32" t="s">
        <v>40</v>
      </c>
      <c r="J45" s="2" t="s">
        <v>41</v>
      </c>
      <c r="L45" s="2" t="n">
        <v>2</v>
      </c>
      <c r="M45" s="2" t="s">
        <v>42</v>
      </c>
      <c r="N45" s="2" t="s">
        <v>43</v>
      </c>
      <c r="O45" s="2" t="s">
        <v>44</v>
      </c>
      <c r="P45" s="2" t="s">
        <v>45</v>
      </c>
      <c r="Q45" s="2" t="s">
        <v>46</v>
      </c>
      <c r="R45" s="2" t="s">
        <v>47</v>
      </c>
      <c r="S45" s="5" t="s">
        <v>48</v>
      </c>
      <c r="T45" s="33" t="s">
        <v>49</v>
      </c>
      <c r="U45" s="34" t="n">
        <v>40192</v>
      </c>
      <c r="V45" s="2" t="s">
        <v>50</v>
      </c>
      <c r="W45" s="35" t="n">
        <v>40223</v>
      </c>
      <c r="Y45" s="2" t="s">
        <v>51</v>
      </c>
      <c r="AA45" s="36" t="s">
        <v>99</v>
      </c>
      <c r="AC45" s="2" t="s">
        <v>53</v>
      </c>
      <c r="AE45" s="42" t="n">
        <v>-1.4</v>
      </c>
      <c r="AF45" s="2" t="str">
        <f aca="false">IF(AE45&lt;0,"ND",IF(AE45&lt;AG45,"E",IF(AE45&gt;=AG45,"BLANK")))</f>
        <v>ND</v>
      </c>
      <c r="AG45" s="38" t="n">
        <v>1.4</v>
      </c>
      <c r="AH45" s="39"/>
      <c r="AI45" s="40" t="s">
        <v>54</v>
      </c>
      <c r="AJ45" s="39"/>
      <c r="AK45" s="30"/>
    </row>
    <row r="46" s="2" customFormat="true" ht="15.75" hidden="false" customHeight="false" outlineLevel="0" collapsed="false">
      <c r="A46" s="29" t="s">
        <v>36</v>
      </c>
      <c r="B46" s="30" t="s">
        <v>37</v>
      </c>
      <c r="C46" s="2" t="s">
        <v>38</v>
      </c>
      <c r="F46" s="2" t="s">
        <v>39</v>
      </c>
      <c r="G46" s="31" t="n">
        <v>39631</v>
      </c>
      <c r="H46" s="32" t="s">
        <v>40</v>
      </c>
      <c r="J46" s="2" t="s">
        <v>41</v>
      </c>
      <c r="L46" s="2" t="n">
        <v>2</v>
      </c>
      <c r="M46" s="2" t="s">
        <v>42</v>
      </c>
      <c r="N46" s="2" t="s">
        <v>43</v>
      </c>
      <c r="O46" s="2" t="s">
        <v>44</v>
      </c>
      <c r="P46" s="2" t="s">
        <v>45</v>
      </c>
      <c r="Q46" s="2" t="s">
        <v>46</v>
      </c>
      <c r="R46" s="2" t="s">
        <v>47</v>
      </c>
      <c r="S46" s="5" t="s">
        <v>48</v>
      </c>
      <c r="T46" s="33" t="s">
        <v>49</v>
      </c>
      <c r="U46" s="34" t="n">
        <v>40192</v>
      </c>
      <c r="V46" s="2" t="s">
        <v>50</v>
      </c>
      <c r="W46" s="35" t="n">
        <v>40223</v>
      </c>
      <c r="Y46" s="2" t="s">
        <v>51</v>
      </c>
      <c r="AA46" s="36" t="s">
        <v>100</v>
      </c>
      <c r="AC46" s="2" t="s">
        <v>53</v>
      </c>
      <c r="AE46" s="37" t="n">
        <v>-1.6</v>
      </c>
      <c r="AF46" s="2" t="str">
        <f aca="false">IF(AE46&lt;0,"ND",IF(AE46&lt;AG46,"E",IF(AE46&gt;=AG46,"BLANK")))</f>
        <v>ND</v>
      </c>
      <c r="AG46" s="38" t="n">
        <v>1.6</v>
      </c>
      <c r="AH46" s="39"/>
      <c r="AI46" s="40" t="s">
        <v>54</v>
      </c>
      <c r="AJ46" s="39"/>
      <c r="AK46" s="30"/>
    </row>
    <row r="47" s="2" customFormat="true" ht="15.75" hidden="false" customHeight="false" outlineLevel="0" collapsed="false">
      <c r="A47" s="29" t="s">
        <v>36</v>
      </c>
      <c r="B47" s="30" t="s">
        <v>37</v>
      </c>
      <c r="C47" s="2" t="s">
        <v>38</v>
      </c>
      <c r="F47" s="2" t="s">
        <v>39</v>
      </c>
      <c r="G47" s="31" t="n">
        <v>39631</v>
      </c>
      <c r="H47" s="32" t="s">
        <v>40</v>
      </c>
      <c r="J47" s="2" t="s">
        <v>41</v>
      </c>
      <c r="L47" s="2" t="n">
        <v>2</v>
      </c>
      <c r="M47" s="2" t="s">
        <v>42</v>
      </c>
      <c r="N47" s="2" t="s">
        <v>43</v>
      </c>
      <c r="O47" s="2" t="s">
        <v>44</v>
      </c>
      <c r="P47" s="2" t="s">
        <v>45</v>
      </c>
      <c r="Q47" s="2" t="s">
        <v>46</v>
      </c>
      <c r="R47" s="2" t="s">
        <v>47</v>
      </c>
      <c r="S47" s="5" t="s">
        <v>48</v>
      </c>
      <c r="T47" s="33" t="s">
        <v>49</v>
      </c>
      <c r="U47" s="34" t="n">
        <v>40192</v>
      </c>
      <c r="V47" s="2" t="s">
        <v>50</v>
      </c>
      <c r="W47" s="35" t="n">
        <v>40223</v>
      </c>
      <c r="Y47" s="2" t="s">
        <v>51</v>
      </c>
      <c r="AA47" s="36" t="s">
        <v>101</v>
      </c>
      <c r="AC47" s="2" t="s">
        <v>53</v>
      </c>
      <c r="AE47" s="42" t="n">
        <v>-2.8</v>
      </c>
      <c r="AF47" s="2" t="str">
        <f aca="false">IF(AE47&lt;0,"ND",IF(AE47&lt;AG47,"E",IF(AE47&gt;=AG47,"BLANK")))</f>
        <v>ND</v>
      </c>
      <c r="AG47" s="38" t="n">
        <v>2.8</v>
      </c>
      <c r="AH47" s="39"/>
      <c r="AI47" s="40" t="s">
        <v>54</v>
      </c>
      <c r="AJ47" s="39"/>
      <c r="AK47" s="30"/>
    </row>
    <row r="48" s="2" customFormat="true" ht="15.75" hidden="false" customHeight="false" outlineLevel="0" collapsed="false">
      <c r="A48" s="29" t="s">
        <v>36</v>
      </c>
      <c r="B48" s="30" t="s">
        <v>37</v>
      </c>
      <c r="C48" s="2" t="s">
        <v>38</v>
      </c>
      <c r="F48" s="2" t="s">
        <v>39</v>
      </c>
      <c r="G48" s="31" t="n">
        <v>39631</v>
      </c>
      <c r="H48" s="32" t="s">
        <v>40</v>
      </c>
      <c r="J48" s="2" t="s">
        <v>41</v>
      </c>
      <c r="L48" s="2" t="n">
        <v>2</v>
      </c>
      <c r="M48" s="2" t="s">
        <v>42</v>
      </c>
      <c r="N48" s="2" t="s">
        <v>43</v>
      </c>
      <c r="O48" s="2" t="s">
        <v>44</v>
      </c>
      <c r="P48" s="2" t="s">
        <v>45</v>
      </c>
      <c r="Q48" s="2" t="s">
        <v>46</v>
      </c>
      <c r="R48" s="2" t="s">
        <v>47</v>
      </c>
      <c r="S48" s="5" t="s">
        <v>48</v>
      </c>
      <c r="T48" s="33" t="s">
        <v>49</v>
      </c>
      <c r="U48" s="34" t="n">
        <v>40192</v>
      </c>
      <c r="V48" s="2" t="s">
        <v>50</v>
      </c>
      <c r="W48" s="35" t="n">
        <v>40223</v>
      </c>
      <c r="Y48" s="2" t="s">
        <v>51</v>
      </c>
      <c r="AA48" s="36" t="s">
        <v>102</v>
      </c>
      <c r="AC48" s="2" t="s">
        <v>53</v>
      </c>
      <c r="AE48" s="42" t="n">
        <v>-5.5</v>
      </c>
      <c r="AF48" s="2" t="str">
        <f aca="false">IF(AE48&lt;0,"ND",IF(AE48&lt;AG48,"E",IF(AE48&gt;=AG48,"BLANK")))</f>
        <v>ND</v>
      </c>
      <c r="AG48" s="38" t="n">
        <v>5</v>
      </c>
      <c r="AH48" s="39"/>
      <c r="AI48" s="40" t="s">
        <v>54</v>
      </c>
      <c r="AJ48" s="39"/>
      <c r="AK48" s="30"/>
    </row>
    <row r="49" s="2" customFormat="true" ht="15.75" hidden="false" customHeight="false" outlineLevel="0" collapsed="false">
      <c r="A49" s="29" t="s">
        <v>36</v>
      </c>
      <c r="B49" s="30" t="s">
        <v>37</v>
      </c>
      <c r="C49" s="2" t="s">
        <v>38</v>
      </c>
      <c r="F49" s="2" t="s">
        <v>39</v>
      </c>
      <c r="G49" s="31" t="n">
        <v>39631</v>
      </c>
      <c r="H49" s="32" t="s">
        <v>40</v>
      </c>
      <c r="J49" s="2" t="s">
        <v>41</v>
      </c>
      <c r="L49" s="2" t="n">
        <v>2</v>
      </c>
      <c r="M49" s="2" t="s">
        <v>42</v>
      </c>
      <c r="N49" s="2" t="s">
        <v>43</v>
      </c>
      <c r="O49" s="2" t="s">
        <v>44</v>
      </c>
      <c r="P49" s="2" t="s">
        <v>45</v>
      </c>
      <c r="Q49" s="2" t="s">
        <v>46</v>
      </c>
      <c r="R49" s="2" t="s">
        <v>47</v>
      </c>
      <c r="S49" s="5" t="s">
        <v>48</v>
      </c>
      <c r="T49" s="33" t="s">
        <v>49</v>
      </c>
      <c r="U49" s="34" t="n">
        <v>40192</v>
      </c>
      <c r="V49" s="2" t="s">
        <v>50</v>
      </c>
      <c r="W49" s="35" t="n">
        <v>40223</v>
      </c>
      <c r="Y49" s="2" t="s">
        <v>51</v>
      </c>
      <c r="AA49" s="36" t="s">
        <v>103</v>
      </c>
      <c r="AC49" s="2" t="s">
        <v>53</v>
      </c>
      <c r="AE49" s="41" t="n">
        <v>-1.5</v>
      </c>
      <c r="AF49" s="2" t="str">
        <f aca="false">IF(AE49&lt;0,"ND",IF(AE49&lt;AG49,"E",IF(AE49&gt;=AG49,"BLANK")))</f>
        <v>ND</v>
      </c>
      <c r="AG49" s="38" t="n">
        <v>1.5</v>
      </c>
      <c r="AH49" s="39"/>
      <c r="AI49" s="40" t="s">
        <v>54</v>
      </c>
      <c r="AJ49" s="39"/>
      <c r="AK49" s="30"/>
    </row>
    <row r="50" s="2" customFormat="true" ht="15.75" hidden="false" customHeight="false" outlineLevel="0" collapsed="false">
      <c r="A50" s="29" t="s">
        <v>36</v>
      </c>
      <c r="B50" s="30" t="s">
        <v>37</v>
      </c>
      <c r="C50" s="2" t="s">
        <v>38</v>
      </c>
      <c r="F50" s="2" t="s">
        <v>39</v>
      </c>
      <c r="G50" s="31" t="n">
        <v>39631</v>
      </c>
      <c r="H50" s="32" t="s">
        <v>40</v>
      </c>
      <c r="J50" s="2" t="s">
        <v>41</v>
      </c>
      <c r="L50" s="2" t="n">
        <v>2</v>
      </c>
      <c r="M50" s="2" t="s">
        <v>42</v>
      </c>
      <c r="N50" s="2" t="s">
        <v>43</v>
      </c>
      <c r="O50" s="2" t="s">
        <v>44</v>
      </c>
      <c r="P50" s="2" t="s">
        <v>45</v>
      </c>
      <c r="Q50" s="2" t="s">
        <v>46</v>
      </c>
      <c r="R50" s="2" t="s">
        <v>47</v>
      </c>
      <c r="S50" s="5" t="s">
        <v>48</v>
      </c>
      <c r="T50" s="33" t="s">
        <v>49</v>
      </c>
      <c r="U50" s="34" t="n">
        <v>40192</v>
      </c>
      <c r="V50" s="2" t="s">
        <v>50</v>
      </c>
      <c r="W50" s="35" t="n">
        <v>40223</v>
      </c>
      <c r="Y50" s="2" t="s">
        <v>51</v>
      </c>
      <c r="AA50" s="36" t="s">
        <v>104</v>
      </c>
      <c r="AC50" s="2" t="s">
        <v>53</v>
      </c>
      <c r="AE50" s="42" t="n">
        <v>-1.9</v>
      </c>
      <c r="AF50" s="2" t="str">
        <f aca="false">IF(AE50&lt;0,"ND",IF(AE50&lt;AG50,"E",IF(AE50&gt;=AG50,"BLANK")))</f>
        <v>ND</v>
      </c>
      <c r="AG50" s="38" t="n">
        <v>1.9</v>
      </c>
      <c r="AH50" s="39"/>
      <c r="AI50" s="40" t="s">
        <v>54</v>
      </c>
      <c r="AJ50" s="39"/>
      <c r="AK50" s="30"/>
    </row>
    <row r="51" s="2" customFormat="true" ht="15.75" hidden="false" customHeight="false" outlineLevel="0" collapsed="false">
      <c r="A51" s="29" t="s">
        <v>36</v>
      </c>
      <c r="B51" s="30" t="s">
        <v>37</v>
      </c>
      <c r="C51" s="2" t="s">
        <v>38</v>
      </c>
      <c r="F51" s="2" t="s">
        <v>39</v>
      </c>
      <c r="G51" s="31" t="n">
        <v>39631</v>
      </c>
      <c r="H51" s="32" t="s">
        <v>40</v>
      </c>
      <c r="J51" s="2" t="s">
        <v>41</v>
      </c>
      <c r="L51" s="2" t="n">
        <v>2</v>
      </c>
      <c r="M51" s="2" t="s">
        <v>42</v>
      </c>
      <c r="N51" s="2" t="s">
        <v>43</v>
      </c>
      <c r="O51" s="2" t="s">
        <v>44</v>
      </c>
      <c r="P51" s="2" t="s">
        <v>45</v>
      </c>
      <c r="Q51" s="2" t="s">
        <v>46</v>
      </c>
      <c r="R51" s="2" t="s">
        <v>47</v>
      </c>
      <c r="S51" s="5" t="s">
        <v>48</v>
      </c>
      <c r="T51" s="33" t="s">
        <v>49</v>
      </c>
      <c r="U51" s="34" t="n">
        <v>40192</v>
      </c>
      <c r="V51" s="2" t="s">
        <v>50</v>
      </c>
      <c r="W51" s="35" t="n">
        <v>40223</v>
      </c>
      <c r="Y51" s="2" t="s">
        <v>51</v>
      </c>
      <c r="AA51" s="36" t="s">
        <v>105</v>
      </c>
      <c r="AC51" s="2" t="s">
        <v>53</v>
      </c>
      <c r="AE51" s="42" t="n">
        <v>-1.5</v>
      </c>
      <c r="AF51" s="2" t="str">
        <f aca="false">IF(AE51&lt;0,"ND",IF(AE51&lt;AG51,"E",IF(AE51&gt;=AG51,"BLANK")))</f>
        <v>ND</v>
      </c>
      <c r="AG51" s="38" t="n">
        <v>1.5</v>
      </c>
      <c r="AH51" s="39"/>
      <c r="AI51" s="40" t="s">
        <v>54</v>
      </c>
      <c r="AJ51" s="39"/>
      <c r="AK51" s="30"/>
    </row>
    <row r="52" s="2" customFormat="true" ht="15.75" hidden="false" customHeight="false" outlineLevel="0" collapsed="false">
      <c r="A52" s="29" t="s">
        <v>36</v>
      </c>
      <c r="B52" s="30" t="s">
        <v>37</v>
      </c>
      <c r="C52" s="2" t="s">
        <v>38</v>
      </c>
      <c r="F52" s="2" t="s">
        <v>39</v>
      </c>
      <c r="G52" s="31" t="n">
        <v>39631</v>
      </c>
      <c r="H52" s="32" t="s">
        <v>40</v>
      </c>
      <c r="J52" s="2" t="s">
        <v>41</v>
      </c>
      <c r="L52" s="2" t="n">
        <v>2</v>
      </c>
      <c r="M52" s="2" t="s">
        <v>42</v>
      </c>
      <c r="N52" s="2" t="s">
        <v>43</v>
      </c>
      <c r="O52" s="2" t="s">
        <v>44</v>
      </c>
      <c r="P52" s="2" t="s">
        <v>45</v>
      </c>
      <c r="Q52" s="2" t="s">
        <v>46</v>
      </c>
      <c r="R52" s="2" t="s">
        <v>47</v>
      </c>
      <c r="S52" s="5" t="s">
        <v>48</v>
      </c>
      <c r="T52" s="33" t="s">
        <v>49</v>
      </c>
      <c r="U52" s="34" t="n">
        <v>40192</v>
      </c>
      <c r="V52" s="2" t="s">
        <v>50</v>
      </c>
      <c r="W52" s="35" t="n">
        <v>40223</v>
      </c>
      <c r="Y52" s="2" t="s">
        <v>51</v>
      </c>
      <c r="AA52" s="36" t="s">
        <v>106</v>
      </c>
      <c r="AC52" s="2" t="s">
        <v>53</v>
      </c>
      <c r="AE52" s="42" t="n">
        <v>-1.3</v>
      </c>
      <c r="AF52" s="2" t="str">
        <f aca="false">IF(AE52&lt;0,"ND",IF(AE52&lt;AG52,"E",IF(AE52&gt;=AG52,"BLANK")))</f>
        <v>ND</v>
      </c>
      <c r="AG52" s="38" t="n">
        <v>1.3</v>
      </c>
      <c r="AH52" s="39"/>
      <c r="AI52" s="40" t="s">
        <v>54</v>
      </c>
      <c r="AJ52" s="39"/>
      <c r="AK52" s="30"/>
    </row>
    <row r="53" s="2" customFormat="true" ht="15.75" hidden="false" customHeight="false" outlineLevel="0" collapsed="false">
      <c r="A53" s="29" t="s">
        <v>36</v>
      </c>
      <c r="B53" s="30" t="s">
        <v>37</v>
      </c>
      <c r="C53" s="2" t="s">
        <v>38</v>
      </c>
      <c r="F53" s="2" t="s">
        <v>39</v>
      </c>
      <c r="G53" s="31" t="n">
        <v>39631</v>
      </c>
      <c r="H53" s="32" t="s">
        <v>40</v>
      </c>
      <c r="J53" s="2" t="s">
        <v>41</v>
      </c>
      <c r="L53" s="2" t="n">
        <v>2</v>
      </c>
      <c r="M53" s="2" t="s">
        <v>42</v>
      </c>
      <c r="N53" s="2" t="s">
        <v>43</v>
      </c>
      <c r="O53" s="2" t="s">
        <v>44</v>
      </c>
      <c r="P53" s="2" t="s">
        <v>45</v>
      </c>
      <c r="Q53" s="2" t="s">
        <v>46</v>
      </c>
      <c r="R53" s="2" t="s">
        <v>47</v>
      </c>
      <c r="S53" s="5" t="s">
        <v>48</v>
      </c>
      <c r="T53" s="33" t="s">
        <v>49</v>
      </c>
      <c r="U53" s="34" t="n">
        <v>40192</v>
      </c>
      <c r="V53" s="2" t="s">
        <v>50</v>
      </c>
      <c r="W53" s="35" t="n">
        <v>40223</v>
      </c>
      <c r="Y53" s="2" t="s">
        <v>51</v>
      </c>
      <c r="AA53" s="36" t="s">
        <v>107</v>
      </c>
      <c r="AC53" s="2" t="s">
        <v>53</v>
      </c>
      <c r="AE53" s="37" t="n">
        <v>-2.6</v>
      </c>
      <c r="AF53" s="2" t="str">
        <f aca="false">IF(AE53&lt;0,"ND",IF(AE53&lt;AG53,"E",IF(AE53&gt;=AG53,"BLANK")))</f>
        <v>ND</v>
      </c>
      <c r="AG53" s="38" t="n">
        <v>2.6</v>
      </c>
      <c r="AH53" s="39"/>
      <c r="AI53" s="40" t="s">
        <v>54</v>
      </c>
      <c r="AJ53" s="39"/>
      <c r="AK53" s="30"/>
    </row>
    <row r="54" s="2" customFormat="true" ht="15.75" hidden="false" customHeight="false" outlineLevel="0" collapsed="false">
      <c r="A54" s="29" t="s">
        <v>36</v>
      </c>
      <c r="B54" s="30" t="s">
        <v>37</v>
      </c>
      <c r="C54" s="2" t="s">
        <v>38</v>
      </c>
      <c r="F54" s="2" t="s">
        <v>39</v>
      </c>
      <c r="G54" s="31" t="n">
        <v>39631</v>
      </c>
      <c r="H54" s="32" t="s">
        <v>40</v>
      </c>
      <c r="J54" s="2" t="s">
        <v>41</v>
      </c>
      <c r="L54" s="2" t="n">
        <v>2</v>
      </c>
      <c r="M54" s="2" t="s">
        <v>42</v>
      </c>
      <c r="N54" s="2" t="s">
        <v>43</v>
      </c>
      <c r="O54" s="2" t="s">
        <v>44</v>
      </c>
      <c r="P54" s="2" t="s">
        <v>45</v>
      </c>
      <c r="Q54" s="2" t="s">
        <v>46</v>
      </c>
      <c r="R54" s="2" t="s">
        <v>47</v>
      </c>
      <c r="S54" s="5" t="s">
        <v>48</v>
      </c>
      <c r="T54" s="33" t="s">
        <v>49</v>
      </c>
      <c r="U54" s="34" t="n">
        <v>40192</v>
      </c>
      <c r="V54" s="2" t="s">
        <v>50</v>
      </c>
      <c r="W54" s="35" t="n">
        <v>40223</v>
      </c>
      <c r="Y54" s="2" t="s">
        <v>51</v>
      </c>
      <c r="AA54" s="36" t="s">
        <v>108</v>
      </c>
      <c r="AC54" s="2" t="s">
        <v>53</v>
      </c>
      <c r="AE54" s="42" t="n">
        <v>-1.1</v>
      </c>
      <c r="AF54" s="2" t="str">
        <f aca="false">IF(AE54&lt;0,"ND",IF(AE54&lt;AG54,"E",IF(AE54&gt;=AG54,"BLANK")))</f>
        <v>ND</v>
      </c>
      <c r="AG54" s="38" t="n">
        <v>1.1</v>
      </c>
      <c r="AH54" s="39"/>
      <c r="AI54" s="40" t="s">
        <v>54</v>
      </c>
      <c r="AJ54" s="39"/>
      <c r="AK54" s="30"/>
    </row>
    <row r="55" s="2" customFormat="true" ht="15.75" hidden="false" customHeight="false" outlineLevel="0" collapsed="false">
      <c r="A55" s="29" t="s">
        <v>36</v>
      </c>
      <c r="B55" s="30" t="s">
        <v>37</v>
      </c>
      <c r="C55" s="2" t="s">
        <v>38</v>
      </c>
      <c r="F55" s="2" t="s">
        <v>39</v>
      </c>
      <c r="G55" s="31" t="n">
        <v>39631</v>
      </c>
      <c r="H55" s="32" t="s">
        <v>40</v>
      </c>
      <c r="J55" s="2" t="s">
        <v>41</v>
      </c>
      <c r="L55" s="2" t="n">
        <v>2</v>
      </c>
      <c r="M55" s="2" t="s">
        <v>42</v>
      </c>
      <c r="N55" s="2" t="s">
        <v>43</v>
      </c>
      <c r="O55" s="2" t="s">
        <v>44</v>
      </c>
      <c r="P55" s="2" t="s">
        <v>45</v>
      </c>
      <c r="Q55" s="2" t="s">
        <v>46</v>
      </c>
      <c r="R55" s="2" t="s">
        <v>47</v>
      </c>
      <c r="S55" s="5" t="s">
        <v>48</v>
      </c>
      <c r="T55" s="33" t="s">
        <v>49</v>
      </c>
      <c r="U55" s="34" t="n">
        <v>40192</v>
      </c>
      <c r="V55" s="2" t="s">
        <v>50</v>
      </c>
      <c r="W55" s="35" t="n">
        <v>40223</v>
      </c>
      <c r="Y55" s="2" t="s">
        <v>51</v>
      </c>
      <c r="AA55" s="36" t="s">
        <v>109</v>
      </c>
      <c r="AC55" s="2" t="s">
        <v>53</v>
      </c>
      <c r="AE55" s="42" t="n">
        <v>-1.5</v>
      </c>
      <c r="AF55" s="2" t="str">
        <f aca="false">IF(AE55&lt;0,"ND",IF(AE55&lt;AG55,"E",IF(AE55&gt;=AG55,"BLANK")))</f>
        <v>ND</v>
      </c>
      <c r="AG55" s="38" t="n">
        <v>1.7</v>
      </c>
      <c r="AH55" s="39"/>
      <c r="AI55" s="40" t="s">
        <v>54</v>
      </c>
      <c r="AJ55" s="39"/>
      <c r="AK55" s="30"/>
    </row>
    <row r="56" s="2" customFormat="true" ht="15.75" hidden="false" customHeight="false" outlineLevel="0" collapsed="false">
      <c r="A56" s="29" t="s">
        <v>36</v>
      </c>
      <c r="B56" s="30" t="s">
        <v>37</v>
      </c>
      <c r="C56" s="2" t="s">
        <v>38</v>
      </c>
      <c r="F56" s="2" t="s">
        <v>39</v>
      </c>
      <c r="G56" s="31" t="n">
        <v>39631</v>
      </c>
      <c r="H56" s="32" t="s">
        <v>40</v>
      </c>
      <c r="J56" s="2" t="s">
        <v>41</v>
      </c>
      <c r="L56" s="2" t="n">
        <v>2</v>
      </c>
      <c r="M56" s="2" t="s">
        <v>42</v>
      </c>
      <c r="N56" s="2" t="s">
        <v>43</v>
      </c>
      <c r="O56" s="2" t="s">
        <v>44</v>
      </c>
      <c r="P56" s="2" t="s">
        <v>45</v>
      </c>
      <c r="Q56" s="2" t="s">
        <v>46</v>
      </c>
      <c r="R56" s="2" t="s">
        <v>47</v>
      </c>
      <c r="S56" s="5" t="s">
        <v>48</v>
      </c>
      <c r="T56" s="33" t="s">
        <v>49</v>
      </c>
      <c r="U56" s="34" t="n">
        <v>40192</v>
      </c>
      <c r="V56" s="2" t="s">
        <v>50</v>
      </c>
      <c r="W56" s="35" t="n">
        <v>40223</v>
      </c>
      <c r="Y56" s="2" t="s">
        <v>51</v>
      </c>
      <c r="AA56" s="36" t="s">
        <v>110</v>
      </c>
      <c r="AC56" s="2" t="s">
        <v>53</v>
      </c>
      <c r="AE56" s="42" t="n">
        <v>-1.4</v>
      </c>
      <c r="AF56" s="2" t="str">
        <f aca="false">IF(AE56&lt;0,"ND",IF(AE56&lt;AG56,"E",IF(AE56&gt;=AG56,"BLANK")))</f>
        <v>ND</v>
      </c>
      <c r="AG56" s="38" t="n">
        <v>1.4</v>
      </c>
      <c r="AH56" s="39"/>
      <c r="AI56" s="40" t="s">
        <v>54</v>
      </c>
      <c r="AJ56" s="39"/>
      <c r="AK56" s="30"/>
    </row>
    <row r="57" s="2" customFormat="true" ht="15.75" hidden="false" customHeight="false" outlineLevel="0" collapsed="false">
      <c r="A57" s="29" t="s">
        <v>36</v>
      </c>
      <c r="B57" s="30" t="s">
        <v>37</v>
      </c>
      <c r="C57" s="2" t="s">
        <v>38</v>
      </c>
      <c r="F57" s="2" t="s">
        <v>39</v>
      </c>
      <c r="G57" s="31" t="n">
        <v>39631</v>
      </c>
      <c r="H57" s="32" t="s">
        <v>40</v>
      </c>
      <c r="J57" s="2" t="s">
        <v>41</v>
      </c>
      <c r="L57" s="2" t="n">
        <v>2</v>
      </c>
      <c r="M57" s="2" t="s">
        <v>42</v>
      </c>
      <c r="N57" s="2" t="s">
        <v>43</v>
      </c>
      <c r="O57" s="2" t="s">
        <v>44</v>
      </c>
      <c r="P57" s="2" t="s">
        <v>45</v>
      </c>
      <c r="Q57" s="2" t="s">
        <v>46</v>
      </c>
      <c r="R57" s="2" t="s">
        <v>47</v>
      </c>
      <c r="S57" s="5" t="s">
        <v>48</v>
      </c>
      <c r="T57" s="33" t="s">
        <v>49</v>
      </c>
      <c r="U57" s="34" t="n">
        <v>40192</v>
      </c>
      <c r="V57" s="2" t="s">
        <v>50</v>
      </c>
      <c r="W57" s="35" t="n">
        <v>40223</v>
      </c>
      <c r="Y57" s="2" t="s">
        <v>51</v>
      </c>
      <c r="AA57" s="36" t="s">
        <v>111</v>
      </c>
      <c r="AC57" s="2" t="s">
        <v>53</v>
      </c>
      <c r="AE57" s="42" t="n">
        <v>-0.6</v>
      </c>
      <c r="AF57" s="2" t="str">
        <f aca="false">IF(AE57&lt;0,"ND",IF(AE57&lt;AG57,"E",IF(AE57&gt;=AG57,"BLANK")))</f>
        <v>ND</v>
      </c>
      <c r="AG57" s="38" t="n">
        <v>0.6</v>
      </c>
      <c r="AH57" s="39"/>
      <c r="AI57" s="40" t="s">
        <v>54</v>
      </c>
      <c r="AJ57" s="39"/>
      <c r="AK57" s="30"/>
    </row>
    <row r="58" s="2" customFormat="true" ht="15.75" hidden="false" customHeight="false" outlineLevel="0" collapsed="false">
      <c r="A58" s="29" t="s">
        <v>36</v>
      </c>
      <c r="B58" s="30" t="s">
        <v>37</v>
      </c>
      <c r="C58" s="2" t="s">
        <v>38</v>
      </c>
      <c r="F58" s="2" t="s">
        <v>39</v>
      </c>
      <c r="G58" s="31" t="n">
        <v>39631</v>
      </c>
      <c r="H58" s="32" t="s">
        <v>40</v>
      </c>
      <c r="J58" s="2" t="s">
        <v>41</v>
      </c>
      <c r="L58" s="2" t="n">
        <v>2</v>
      </c>
      <c r="M58" s="2" t="s">
        <v>42</v>
      </c>
      <c r="N58" s="2" t="s">
        <v>43</v>
      </c>
      <c r="O58" s="2" t="s">
        <v>44</v>
      </c>
      <c r="P58" s="2" t="s">
        <v>45</v>
      </c>
      <c r="Q58" s="2" t="s">
        <v>46</v>
      </c>
      <c r="R58" s="2" t="s">
        <v>47</v>
      </c>
      <c r="S58" s="5" t="s">
        <v>48</v>
      </c>
      <c r="T58" s="33" t="s">
        <v>49</v>
      </c>
      <c r="U58" s="34" t="n">
        <v>40192</v>
      </c>
      <c r="V58" s="2" t="s">
        <v>50</v>
      </c>
      <c r="W58" s="35" t="n">
        <v>40223</v>
      </c>
      <c r="Y58" s="2" t="s">
        <v>51</v>
      </c>
      <c r="AA58" s="36" t="s">
        <v>112</v>
      </c>
      <c r="AC58" s="2" t="s">
        <v>53</v>
      </c>
      <c r="AE58" s="41" t="n">
        <v>-1.7</v>
      </c>
      <c r="AF58" s="2" t="str">
        <f aca="false">IF(AE58&lt;0,"ND",IF(AE58&lt;AG58,"E",IF(AE58&gt;=AG58,"BLANK")))</f>
        <v>ND</v>
      </c>
      <c r="AG58" s="38" t="n">
        <v>1.7</v>
      </c>
      <c r="AH58" s="39"/>
      <c r="AI58" s="40" t="s">
        <v>54</v>
      </c>
      <c r="AJ58" s="39"/>
      <c r="AK58" s="30"/>
    </row>
    <row r="59" s="2" customFormat="true" ht="15.75" hidden="false" customHeight="false" outlineLevel="0" collapsed="false">
      <c r="A59" s="50" t="s">
        <v>113</v>
      </c>
      <c r="B59" s="30" t="s">
        <v>37</v>
      </c>
      <c r="C59" s="2" t="s">
        <v>38</v>
      </c>
      <c r="F59" s="2" t="s">
        <v>39</v>
      </c>
      <c r="G59" s="51" t="n">
        <v>39751</v>
      </c>
      <c r="H59" s="32" t="s">
        <v>114</v>
      </c>
      <c r="J59" s="2" t="s">
        <v>41</v>
      </c>
      <c r="L59" s="2" t="n">
        <v>2</v>
      </c>
      <c r="M59" s="2" t="s">
        <v>42</v>
      </c>
      <c r="N59" s="2" t="s">
        <v>43</v>
      </c>
      <c r="O59" s="2" t="s">
        <v>44</v>
      </c>
      <c r="P59" s="2" t="s">
        <v>45</v>
      </c>
      <c r="Q59" s="2" t="s">
        <v>115</v>
      </c>
      <c r="R59" s="2" t="s">
        <v>47</v>
      </c>
      <c r="S59" s="5" t="s">
        <v>48</v>
      </c>
      <c r="T59" s="33" t="s">
        <v>49</v>
      </c>
      <c r="U59" s="34" t="n">
        <v>40184</v>
      </c>
      <c r="V59" s="2" t="s">
        <v>116</v>
      </c>
      <c r="W59" s="35" t="n">
        <v>40205</v>
      </c>
      <c r="Y59" s="2" t="s">
        <v>51</v>
      </c>
      <c r="AA59" s="36" t="s">
        <v>52</v>
      </c>
      <c r="AC59" s="2" t="s">
        <v>53</v>
      </c>
      <c r="AE59" s="37" t="n">
        <v>-2.5</v>
      </c>
      <c r="AF59" s="2" t="str">
        <f aca="false">IF(AE59&lt;0,"ND",IF(AE59&lt;AG59,"E",IF(AE59&gt;=AG59,"BLANK")))</f>
        <v>ND</v>
      </c>
      <c r="AG59" s="38" t="n">
        <v>2.5</v>
      </c>
      <c r="AH59" s="39"/>
      <c r="AI59" s="40" t="s">
        <v>54</v>
      </c>
      <c r="AJ59" s="39"/>
      <c r="AK59" s="30"/>
    </row>
    <row r="60" s="2" customFormat="true" ht="15.75" hidden="false" customHeight="false" outlineLevel="0" collapsed="false">
      <c r="A60" s="50" t="s">
        <v>113</v>
      </c>
      <c r="B60" s="30" t="s">
        <v>37</v>
      </c>
      <c r="C60" s="2" t="s">
        <v>38</v>
      </c>
      <c r="F60" s="2" t="s">
        <v>39</v>
      </c>
      <c r="G60" s="51" t="n">
        <v>39751</v>
      </c>
      <c r="H60" s="32" t="s">
        <v>114</v>
      </c>
      <c r="J60" s="2" t="s">
        <v>41</v>
      </c>
      <c r="L60" s="2" t="n">
        <v>2</v>
      </c>
      <c r="M60" s="2" t="s">
        <v>42</v>
      </c>
      <c r="N60" s="2" t="s">
        <v>43</v>
      </c>
      <c r="O60" s="2" t="s">
        <v>44</v>
      </c>
      <c r="P60" s="2" t="s">
        <v>45</v>
      </c>
      <c r="Q60" s="2" t="s">
        <v>115</v>
      </c>
      <c r="R60" s="2" t="s">
        <v>47</v>
      </c>
      <c r="S60" s="5" t="s">
        <v>48</v>
      </c>
      <c r="T60" s="33" t="s">
        <v>49</v>
      </c>
      <c r="U60" s="34" t="n">
        <v>40184</v>
      </c>
      <c r="V60" s="2" t="s">
        <v>116</v>
      </c>
      <c r="W60" s="35" t="n">
        <v>40205</v>
      </c>
      <c r="Y60" s="2" t="s">
        <v>51</v>
      </c>
      <c r="AA60" s="36" t="s">
        <v>55</v>
      </c>
      <c r="AC60" s="2" t="s">
        <v>53</v>
      </c>
      <c r="AE60" s="41" t="n">
        <v>-5.5</v>
      </c>
      <c r="AF60" s="2" t="str">
        <f aca="false">IF(AE60&lt;0,"ND",IF(AE60&lt;AG60,"E",IF(AE60&gt;=AG60,"BLANK")))</f>
        <v>ND</v>
      </c>
      <c r="AG60" s="38" t="n">
        <v>2.5</v>
      </c>
      <c r="AH60" s="39"/>
      <c r="AI60" s="40" t="s">
        <v>54</v>
      </c>
      <c r="AJ60" s="39"/>
      <c r="AK60" s="30"/>
    </row>
    <row r="61" s="2" customFormat="true" ht="15.75" hidden="false" customHeight="false" outlineLevel="0" collapsed="false">
      <c r="A61" s="50" t="s">
        <v>113</v>
      </c>
      <c r="B61" s="30" t="s">
        <v>37</v>
      </c>
      <c r="C61" s="2" t="s">
        <v>38</v>
      </c>
      <c r="F61" s="2" t="s">
        <v>39</v>
      </c>
      <c r="G61" s="51" t="n">
        <v>39751</v>
      </c>
      <c r="H61" s="32" t="s">
        <v>114</v>
      </c>
      <c r="J61" s="2" t="s">
        <v>41</v>
      </c>
      <c r="L61" s="2" t="n">
        <v>2</v>
      </c>
      <c r="M61" s="2" t="s">
        <v>42</v>
      </c>
      <c r="N61" s="2" t="s">
        <v>43</v>
      </c>
      <c r="O61" s="2" t="s">
        <v>44</v>
      </c>
      <c r="P61" s="2" t="s">
        <v>45</v>
      </c>
      <c r="Q61" s="2" t="s">
        <v>115</v>
      </c>
      <c r="R61" s="2" t="s">
        <v>47</v>
      </c>
      <c r="S61" s="5" t="s">
        <v>48</v>
      </c>
      <c r="T61" s="33" t="s">
        <v>49</v>
      </c>
      <c r="U61" s="34" t="n">
        <v>40184</v>
      </c>
      <c r="V61" s="2" t="s">
        <v>116</v>
      </c>
      <c r="W61" s="35" t="n">
        <v>40205</v>
      </c>
      <c r="Y61" s="2" t="s">
        <v>51</v>
      </c>
      <c r="AA61" s="36" t="s">
        <v>56</v>
      </c>
      <c r="AC61" s="2" t="s">
        <v>53</v>
      </c>
      <c r="AE61" s="37" t="n">
        <v>-1</v>
      </c>
      <c r="AF61" s="2" t="str">
        <f aca="false">IF(AE61&lt;0,"ND",IF(AE61&lt;AG61,"E",IF(AE61&gt;=AG61,"BLANK")))</f>
        <v>ND</v>
      </c>
      <c r="AG61" s="38" t="n">
        <v>1</v>
      </c>
      <c r="AH61" s="39"/>
      <c r="AI61" s="40" t="s">
        <v>54</v>
      </c>
      <c r="AJ61" s="39"/>
      <c r="AK61" s="30"/>
    </row>
    <row r="62" s="2" customFormat="true" ht="15.75" hidden="false" customHeight="false" outlineLevel="0" collapsed="false">
      <c r="A62" s="50" t="s">
        <v>113</v>
      </c>
      <c r="B62" s="30" t="s">
        <v>37</v>
      </c>
      <c r="C62" s="2" t="s">
        <v>38</v>
      </c>
      <c r="F62" s="2" t="s">
        <v>39</v>
      </c>
      <c r="G62" s="51" t="n">
        <v>39751</v>
      </c>
      <c r="H62" s="32" t="s">
        <v>114</v>
      </c>
      <c r="J62" s="2" t="s">
        <v>41</v>
      </c>
      <c r="L62" s="2" t="n">
        <v>2</v>
      </c>
      <c r="M62" s="2" t="s">
        <v>42</v>
      </c>
      <c r="N62" s="2" t="s">
        <v>43</v>
      </c>
      <c r="O62" s="2" t="s">
        <v>44</v>
      </c>
      <c r="P62" s="2" t="s">
        <v>45</v>
      </c>
      <c r="Q62" s="2" t="s">
        <v>115</v>
      </c>
      <c r="R62" s="2" t="s">
        <v>47</v>
      </c>
      <c r="S62" s="5" t="s">
        <v>48</v>
      </c>
      <c r="T62" s="33" t="s">
        <v>49</v>
      </c>
      <c r="U62" s="34" t="n">
        <v>40184</v>
      </c>
      <c r="V62" s="2" t="s">
        <v>116</v>
      </c>
      <c r="W62" s="35" t="n">
        <v>40205</v>
      </c>
      <c r="Y62" s="2" t="s">
        <v>51</v>
      </c>
      <c r="AA62" s="36" t="s">
        <v>57</v>
      </c>
      <c r="AC62" s="2" t="s">
        <v>53</v>
      </c>
      <c r="AE62" s="37" t="n">
        <v>-1.5</v>
      </c>
      <c r="AF62" s="2" t="str">
        <f aca="false">IF(AE62&lt;0,"ND",IF(AE62&lt;AG62,"E",IF(AE62&gt;=AG62,"BLANK")))</f>
        <v>ND</v>
      </c>
      <c r="AG62" s="38" t="n">
        <v>1.5</v>
      </c>
      <c r="AH62" s="39"/>
      <c r="AI62" s="40" t="s">
        <v>54</v>
      </c>
      <c r="AJ62" s="39"/>
      <c r="AK62" s="30"/>
    </row>
    <row r="63" s="2" customFormat="true" ht="15.75" hidden="false" customHeight="false" outlineLevel="0" collapsed="false">
      <c r="A63" s="50" t="s">
        <v>113</v>
      </c>
      <c r="B63" s="30" t="s">
        <v>37</v>
      </c>
      <c r="C63" s="2" t="s">
        <v>38</v>
      </c>
      <c r="F63" s="2" t="s">
        <v>39</v>
      </c>
      <c r="G63" s="51" t="n">
        <v>39751</v>
      </c>
      <c r="H63" s="32" t="s">
        <v>114</v>
      </c>
      <c r="J63" s="2" t="s">
        <v>41</v>
      </c>
      <c r="L63" s="2" t="n">
        <v>2</v>
      </c>
      <c r="M63" s="2" t="s">
        <v>42</v>
      </c>
      <c r="N63" s="2" t="s">
        <v>43</v>
      </c>
      <c r="O63" s="2" t="s">
        <v>44</v>
      </c>
      <c r="P63" s="2" t="s">
        <v>45</v>
      </c>
      <c r="Q63" s="2" t="s">
        <v>115</v>
      </c>
      <c r="R63" s="2" t="s">
        <v>47</v>
      </c>
      <c r="S63" s="5" t="s">
        <v>48</v>
      </c>
      <c r="T63" s="33" t="s">
        <v>49</v>
      </c>
      <c r="U63" s="34" t="n">
        <v>40184</v>
      </c>
      <c r="V63" s="2" t="s">
        <v>116</v>
      </c>
      <c r="W63" s="35" t="n">
        <v>40205</v>
      </c>
      <c r="Y63" s="2" t="s">
        <v>51</v>
      </c>
      <c r="AA63" s="36" t="s">
        <v>58</v>
      </c>
      <c r="AC63" s="2" t="s">
        <v>53</v>
      </c>
      <c r="AE63" s="42" t="n">
        <v>-1.7</v>
      </c>
      <c r="AF63" s="2" t="str">
        <f aca="false">IF(AE63&lt;0,"ND",IF(AE63&lt;AG63,"E",IF(AE63&gt;=AG63,"BLANK")))</f>
        <v>ND</v>
      </c>
      <c r="AG63" s="38" t="n">
        <v>1.7</v>
      </c>
      <c r="AH63" s="39"/>
      <c r="AI63" s="40" t="s">
        <v>54</v>
      </c>
      <c r="AJ63" s="39"/>
      <c r="AK63" s="30"/>
    </row>
    <row r="64" s="2" customFormat="true" ht="15.75" hidden="false" customHeight="false" outlineLevel="0" collapsed="false">
      <c r="A64" s="50" t="s">
        <v>113</v>
      </c>
      <c r="B64" s="30" t="s">
        <v>37</v>
      </c>
      <c r="C64" s="2" t="s">
        <v>38</v>
      </c>
      <c r="F64" s="2" t="s">
        <v>39</v>
      </c>
      <c r="G64" s="51" t="n">
        <v>39751</v>
      </c>
      <c r="H64" s="32" t="s">
        <v>114</v>
      </c>
      <c r="J64" s="2" t="s">
        <v>41</v>
      </c>
      <c r="L64" s="2" t="n">
        <v>2</v>
      </c>
      <c r="M64" s="2" t="s">
        <v>42</v>
      </c>
      <c r="N64" s="2" t="s">
        <v>43</v>
      </c>
      <c r="O64" s="2" t="s">
        <v>44</v>
      </c>
      <c r="P64" s="2" t="s">
        <v>45</v>
      </c>
      <c r="Q64" s="2" t="s">
        <v>115</v>
      </c>
      <c r="R64" s="2" t="s">
        <v>47</v>
      </c>
      <c r="S64" s="5" t="s">
        <v>48</v>
      </c>
      <c r="T64" s="33" t="s">
        <v>49</v>
      </c>
      <c r="U64" s="34" t="n">
        <v>40184</v>
      </c>
      <c r="V64" s="2" t="s">
        <v>116</v>
      </c>
      <c r="W64" s="35" t="n">
        <v>40205</v>
      </c>
      <c r="Y64" s="2" t="s">
        <v>51</v>
      </c>
      <c r="AA64" s="36" t="s">
        <v>59</v>
      </c>
      <c r="AC64" s="2" t="s">
        <v>53</v>
      </c>
      <c r="AE64" s="43" t="n">
        <v>-2.2</v>
      </c>
      <c r="AF64" s="2" t="str">
        <f aca="false">IF(AE64&lt;0,"ND",IF(AE64&lt;AG64,"E",IF(AE64&gt;=AG64,"BLANK")))</f>
        <v>ND</v>
      </c>
      <c r="AG64" s="38" t="n">
        <v>2.2</v>
      </c>
      <c r="AH64" s="39"/>
      <c r="AI64" s="40" t="s">
        <v>54</v>
      </c>
      <c r="AJ64" s="39"/>
      <c r="AK64" s="30"/>
    </row>
    <row r="65" s="2" customFormat="true" ht="15.75" hidden="false" customHeight="false" outlineLevel="0" collapsed="false">
      <c r="A65" s="50" t="s">
        <v>113</v>
      </c>
      <c r="B65" s="30" t="s">
        <v>37</v>
      </c>
      <c r="C65" s="2" t="s">
        <v>38</v>
      </c>
      <c r="F65" s="2" t="s">
        <v>39</v>
      </c>
      <c r="G65" s="51" t="n">
        <v>39751</v>
      </c>
      <c r="H65" s="32" t="s">
        <v>114</v>
      </c>
      <c r="J65" s="2" t="s">
        <v>41</v>
      </c>
      <c r="L65" s="2" t="n">
        <v>2</v>
      </c>
      <c r="M65" s="2" t="s">
        <v>42</v>
      </c>
      <c r="N65" s="2" t="s">
        <v>43</v>
      </c>
      <c r="O65" s="2" t="s">
        <v>44</v>
      </c>
      <c r="P65" s="2" t="s">
        <v>45</v>
      </c>
      <c r="Q65" s="2" t="s">
        <v>115</v>
      </c>
      <c r="R65" s="2" t="s">
        <v>47</v>
      </c>
      <c r="S65" s="5" t="s">
        <v>48</v>
      </c>
      <c r="T65" s="33" t="s">
        <v>49</v>
      </c>
      <c r="U65" s="34" t="n">
        <v>40184</v>
      </c>
      <c r="V65" s="2" t="s">
        <v>116</v>
      </c>
      <c r="W65" s="35" t="n">
        <v>40205</v>
      </c>
      <c r="Y65" s="2" t="s">
        <v>51</v>
      </c>
      <c r="AA65" s="36" t="s">
        <v>60</v>
      </c>
      <c r="AC65" s="2" t="s">
        <v>53</v>
      </c>
      <c r="AE65" s="37" t="n">
        <v>-1.6</v>
      </c>
      <c r="AF65" s="2" t="str">
        <f aca="false">IF(AE65&lt;0,"ND",IF(AE65&lt;AG65,"E",IF(AE65&gt;=AG65,"BLANK")))</f>
        <v>ND</v>
      </c>
      <c r="AG65" s="38" t="n">
        <v>1.6</v>
      </c>
      <c r="AH65" s="39"/>
      <c r="AI65" s="40" t="s">
        <v>54</v>
      </c>
      <c r="AJ65" s="39"/>
      <c r="AK65" s="30"/>
    </row>
    <row r="66" s="2" customFormat="true" ht="15.75" hidden="false" customHeight="false" outlineLevel="0" collapsed="false">
      <c r="A66" s="50" t="s">
        <v>113</v>
      </c>
      <c r="B66" s="30" t="s">
        <v>37</v>
      </c>
      <c r="C66" s="2" t="s">
        <v>38</v>
      </c>
      <c r="F66" s="2" t="s">
        <v>39</v>
      </c>
      <c r="G66" s="51" t="n">
        <v>39751</v>
      </c>
      <c r="H66" s="32" t="s">
        <v>114</v>
      </c>
      <c r="J66" s="2" t="s">
        <v>41</v>
      </c>
      <c r="L66" s="2" t="n">
        <v>2</v>
      </c>
      <c r="M66" s="2" t="s">
        <v>42</v>
      </c>
      <c r="N66" s="2" t="s">
        <v>43</v>
      </c>
      <c r="O66" s="2" t="s">
        <v>44</v>
      </c>
      <c r="P66" s="2" t="s">
        <v>45</v>
      </c>
      <c r="Q66" s="2" t="s">
        <v>115</v>
      </c>
      <c r="R66" s="2" t="s">
        <v>47</v>
      </c>
      <c r="S66" s="5" t="s">
        <v>48</v>
      </c>
      <c r="T66" s="33" t="s">
        <v>49</v>
      </c>
      <c r="U66" s="34" t="n">
        <v>40184</v>
      </c>
      <c r="V66" s="2" t="s">
        <v>116</v>
      </c>
      <c r="W66" s="35" t="n">
        <v>40205</v>
      </c>
      <c r="Y66" s="2" t="s">
        <v>51</v>
      </c>
      <c r="AA66" s="36" t="s">
        <v>61</v>
      </c>
      <c r="AC66" s="2" t="s">
        <v>53</v>
      </c>
      <c r="AE66" s="42" t="n">
        <v>-1.8</v>
      </c>
      <c r="AF66" s="2" t="str">
        <f aca="false">IF(AE66&lt;0,"ND",IF(AE66&lt;AG66,"E",IF(AE66&gt;=AG66,"BLANK")))</f>
        <v>ND</v>
      </c>
      <c r="AG66" s="38" t="n">
        <v>1.8</v>
      </c>
      <c r="AH66" s="39"/>
      <c r="AI66" s="40" t="s">
        <v>54</v>
      </c>
      <c r="AJ66" s="39"/>
      <c r="AK66" s="30"/>
    </row>
    <row r="67" s="2" customFormat="true" ht="15.75" hidden="false" customHeight="false" outlineLevel="0" collapsed="false">
      <c r="A67" s="50" t="s">
        <v>113</v>
      </c>
      <c r="B67" s="30" t="s">
        <v>37</v>
      </c>
      <c r="C67" s="2" t="s">
        <v>38</v>
      </c>
      <c r="F67" s="2" t="s">
        <v>39</v>
      </c>
      <c r="G67" s="51" t="n">
        <v>39751</v>
      </c>
      <c r="H67" s="32" t="s">
        <v>114</v>
      </c>
      <c r="J67" s="2" t="s">
        <v>41</v>
      </c>
      <c r="L67" s="2" t="n">
        <v>2</v>
      </c>
      <c r="M67" s="2" t="s">
        <v>42</v>
      </c>
      <c r="N67" s="2" t="s">
        <v>43</v>
      </c>
      <c r="O67" s="2" t="s">
        <v>44</v>
      </c>
      <c r="P67" s="2" t="s">
        <v>45</v>
      </c>
      <c r="Q67" s="2" t="s">
        <v>115</v>
      </c>
      <c r="R67" s="2" t="s">
        <v>47</v>
      </c>
      <c r="S67" s="5" t="s">
        <v>48</v>
      </c>
      <c r="T67" s="33" t="s">
        <v>49</v>
      </c>
      <c r="U67" s="34" t="n">
        <v>40184</v>
      </c>
      <c r="V67" s="2" t="s">
        <v>116</v>
      </c>
      <c r="W67" s="35" t="n">
        <v>40205</v>
      </c>
      <c r="Y67" s="2" t="s">
        <v>51</v>
      </c>
      <c r="AA67" s="36" t="s">
        <v>62</v>
      </c>
      <c r="AC67" s="2" t="s">
        <v>53</v>
      </c>
      <c r="AE67" s="37" t="n">
        <v>-1.5</v>
      </c>
      <c r="AF67" s="2" t="str">
        <f aca="false">IF(AE67&lt;0,"ND",IF(AE67&lt;AG67,"E",IF(AE67&gt;=AG67,"BLANK")))</f>
        <v>ND</v>
      </c>
      <c r="AG67" s="38" t="n">
        <v>1.5</v>
      </c>
      <c r="AH67" s="39"/>
      <c r="AI67" s="40" t="s">
        <v>54</v>
      </c>
      <c r="AJ67" s="39"/>
      <c r="AK67" s="30"/>
    </row>
    <row r="68" s="2" customFormat="true" ht="15.75" hidden="false" customHeight="false" outlineLevel="0" collapsed="false">
      <c r="A68" s="50" t="s">
        <v>113</v>
      </c>
      <c r="B68" s="30" t="s">
        <v>37</v>
      </c>
      <c r="C68" s="2" t="s">
        <v>38</v>
      </c>
      <c r="F68" s="2" t="s">
        <v>39</v>
      </c>
      <c r="G68" s="51" t="n">
        <v>39751</v>
      </c>
      <c r="H68" s="32" t="s">
        <v>114</v>
      </c>
      <c r="J68" s="2" t="s">
        <v>41</v>
      </c>
      <c r="L68" s="2" t="n">
        <v>2</v>
      </c>
      <c r="M68" s="2" t="s">
        <v>42</v>
      </c>
      <c r="N68" s="2" t="s">
        <v>43</v>
      </c>
      <c r="O68" s="2" t="s">
        <v>44</v>
      </c>
      <c r="P68" s="2" t="s">
        <v>45</v>
      </c>
      <c r="Q68" s="2" t="s">
        <v>115</v>
      </c>
      <c r="R68" s="2" t="s">
        <v>47</v>
      </c>
      <c r="S68" s="5" t="s">
        <v>48</v>
      </c>
      <c r="T68" s="33" t="s">
        <v>49</v>
      </c>
      <c r="U68" s="34" t="n">
        <v>40184</v>
      </c>
      <c r="V68" s="2" t="s">
        <v>116</v>
      </c>
      <c r="W68" s="35" t="n">
        <v>40205</v>
      </c>
      <c r="Y68" s="2" t="s">
        <v>51</v>
      </c>
      <c r="AA68" s="36" t="s">
        <v>63</v>
      </c>
      <c r="AC68" s="2" t="s">
        <v>53</v>
      </c>
      <c r="AE68" s="52" t="n">
        <v>1.5015015015015</v>
      </c>
      <c r="AF68" s="2" t="s">
        <v>69</v>
      </c>
      <c r="AG68" s="38" t="n">
        <v>2</v>
      </c>
      <c r="AH68" s="39"/>
      <c r="AI68" s="40" t="s">
        <v>70</v>
      </c>
      <c r="AJ68" s="39"/>
      <c r="AK68" s="30"/>
    </row>
    <row r="69" s="2" customFormat="true" ht="15.75" hidden="false" customHeight="false" outlineLevel="0" collapsed="false">
      <c r="A69" s="50" t="s">
        <v>113</v>
      </c>
      <c r="B69" s="30" t="s">
        <v>37</v>
      </c>
      <c r="C69" s="2" t="s">
        <v>38</v>
      </c>
      <c r="F69" s="2" t="s">
        <v>39</v>
      </c>
      <c r="G69" s="51" t="n">
        <v>39751</v>
      </c>
      <c r="H69" s="32" t="s">
        <v>114</v>
      </c>
      <c r="J69" s="2" t="s">
        <v>41</v>
      </c>
      <c r="L69" s="2" t="n">
        <v>2</v>
      </c>
      <c r="M69" s="2" t="s">
        <v>42</v>
      </c>
      <c r="N69" s="2" t="s">
        <v>43</v>
      </c>
      <c r="O69" s="2" t="s">
        <v>44</v>
      </c>
      <c r="P69" s="2" t="s">
        <v>45</v>
      </c>
      <c r="Q69" s="2" t="s">
        <v>115</v>
      </c>
      <c r="R69" s="2" t="s">
        <v>47</v>
      </c>
      <c r="S69" s="5" t="s">
        <v>48</v>
      </c>
      <c r="T69" s="33" t="s">
        <v>49</v>
      </c>
      <c r="U69" s="34" t="n">
        <v>40184</v>
      </c>
      <c r="V69" s="2" t="s">
        <v>116</v>
      </c>
      <c r="W69" s="35" t="n">
        <v>40205</v>
      </c>
      <c r="Y69" s="2" t="s">
        <v>51</v>
      </c>
      <c r="AA69" s="36" t="s">
        <v>64</v>
      </c>
      <c r="AC69" s="2" t="s">
        <v>53</v>
      </c>
      <c r="AE69" s="37" t="n">
        <v>-1</v>
      </c>
      <c r="AF69" s="2" t="str">
        <f aca="false">IF(AE69&lt;0,"ND",IF(AE69&lt;AG69,"E",IF(AE69&gt;=AG69,"BLANK")))</f>
        <v>ND</v>
      </c>
      <c r="AG69" s="38" t="n">
        <v>1</v>
      </c>
      <c r="AH69" s="39"/>
      <c r="AI69" s="40" t="s">
        <v>54</v>
      </c>
      <c r="AJ69" s="39"/>
      <c r="AK69" s="30"/>
    </row>
    <row r="70" s="2" customFormat="true" ht="15.75" hidden="false" customHeight="false" outlineLevel="0" collapsed="false">
      <c r="A70" s="50" t="s">
        <v>113</v>
      </c>
      <c r="B70" s="30" t="s">
        <v>37</v>
      </c>
      <c r="C70" s="2" t="s">
        <v>38</v>
      </c>
      <c r="F70" s="2" t="s">
        <v>39</v>
      </c>
      <c r="G70" s="51" t="n">
        <v>39751</v>
      </c>
      <c r="H70" s="32" t="s">
        <v>114</v>
      </c>
      <c r="J70" s="2" t="s">
        <v>41</v>
      </c>
      <c r="L70" s="2" t="n">
        <v>2</v>
      </c>
      <c r="M70" s="2" t="s">
        <v>42</v>
      </c>
      <c r="N70" s="2" t="s">
        <v>43</v>
      </c>
      <c r="O70" s="2" t="s">
        <v>44</v>
      </c>
      <c r="P70" s="2" t="s">
        <v>45</v>
      </c>
      <c r="Q70" s="2" t="s">
        <v>115</v>
      </c>
      <c r="R70" s="2" t="s">
        <v>47</v>
      </c>
      <c r="S70" s="5" t="s">
        <v>48</v>
      </c>
      <c r="T70" s="33" t="s">
        <v>49</v>
      </c>
      <c r="U70" s="34" t="n">
        <v>40184</v>
      </c>
      <c r="V70" s="2" t="s">
        <v>116</v>
      </c>
      <c r="W70" s="35" t="n">
        <v>40205</v>
      </c>
      <c r="Y70" s="2" t="s">
        <v>51</v>
      </c>
      <c r="AA70" s="36" t="s">
        <v>65</v>
      </c>
      <c r="AC70" s="2" t="s">
        <v>53</v>
      </c>
      <c r="AE70" s="37" t="n">
        <v>-2</v>
      </c>
      <c r="AF70" s="2" t="str">
        <f aca="false">IF(AE70&lt;0,"ND",IF(AE70&lt;AG70,"E",IF(AE70&gt;=AG70,"BLANK")))</f>
        <v>ND</v>
      </c>
      <c r="AG70" s="38" t="n">
        <v>2</v>
      </c>
      <c r="AH70" s="39"/>
      <c r="AI70" s="40" t="s">
        <v>54</v>
      </c>
      <c r="AJ70" s="39"/>
      <c r="AK70" s="30"/>
    </row>
    <row r="71" s="2" customFormat="true" ht="15.75" hidden="false" customHeight="false" outlineLevel="0" collapsed="false">
      <c r="A71" s="50" t="s">
        <v>113</v>
      </c>
      <c r="B71" s="30" t="s">
        <v>37</v>
      </c>
      <c r="C71" s="2" t="s">
        <v>38</v>
      </c>
      <c r="F71" s="2" t="s">
        <v>39</v>
      </c>
      <c r="G71" s="51" t="n">
        <v>39751</v>
      </c>
      <c r="H71" s="32" t="s">
        <v>114</v>
      </c>
      <c r="J71" s="2" t="s">
        <v>41</v>
      </c>
      <c r="L71" s="2" t="n">
        <v>2</v>
      </c>
      <c r="M71" s="2" t="s">
        <v>42</v>
      </c>
      <c r="N71" s="2" t="s">
        <v>43</v>
      </c>
      <c r="O71" s="2" t="s">
        <v>44</v>
      </c>
      <c r="P71" s="2" t="s">
        <v>45</v>
      </c>
      <c r="Q71" s="2" t="s">
        <v>115</v>
      </c>
      <c r="R71" s="2" t="s">
        <v>47</v>
      </c>
      <c r="S71" s="5" t="s">
        <v>48</v>
      </c>
      <c r="T71" s="33" t="s">
        <v>49</v>
      </c>
      <c r="U71" s="34" t="n">
        <v>40184</v>
      </c>
      <c r="V71" s="2" t="s">
        <v>116</v>
      </c>
      <c r="W71" s="35" t="n">
        <v>40205</v>
      </c>
      <c r="Y71" s="2" t="s">
        <v>51</v>
      </c>
      <c r="AA71" s="36" t="s">
        <v>66</v>
      </c>
      <c r="AC71" s="2" t="s">
        <v>53</v>
      </c>
      <c r="AE71" s="37" t="n">
        <v>-2.4</v>
      </c>
      <c r="AF71" s="2" t="str">
        <f aca="false">IF(AE71&lt;0,"ND",IF(AE71&lt;AG71,"E",IF(AE71&gt;=AG71,"BLANK")))</f>
        <v>ND</v>
      </c>
      <c r="AG71" s="38" t="n">
        <v>2.4</v>
      </c>
      <c r="AH71" s="39"/>
      <c r="AI71" s="40" t="s">
        <v>54</v>
      </c>
      <c r="AJ71" s="39"/>
      <c r="AK71" s="30"/>
    </row>
    <row r="72" s="2" customFormat="true" ht="15.75" hidden="false" customHeight="false" outlineLevel="0" collapsed="false">
      <c r="A72" s="50" t="s">
        <v>113</v>
      </c>
      <c r="B72" s="30" t="s">
        <v>37</v>
      </c>
      <c r="C72" s="2" t="s">
        <v>38</v>
      </c>
      <c r="F72" s="2" t="s">
        <v>39</v>
      </c>
      <c r="G72" s="51" t="n">
        <v>39751</v>
      </c>
      <c r="H72" s="32" t="s">
        <v>114</v>
      </c>
      <c r="J72" s="2" t="s">
        <v>41</v>
      </c>
      <c r="L72" s="2" t="n">
        <v>2</v>
      </c>
      <c r="M72" s="2" t="s">
        <v>42</v>
      </c>
      <c r="N72" s="2" t="s">
        <v>43</v>
      </c>
      <c r="O72" s="2" t="s">
        <v>44</v>
      </c>
      <c r="P72" s="2" t="s">
        <v>45</v>
      </c>
      <c r="Q72" s="2" t="s">
        <v>115</v>
      </c>
      <c r="R72" s="2" t="s">
        <v>47</v>
      </c>
      <c r="S72" s="5" t="s">
        <v>48</v>
      </c>
      <c r="T72" s="33" t="s">
        <v>49</v>
      </c>
      <c r="U72" s="34" t="n">
        <v>40184</v>
      </c>
      <c r="V72" s="2" t="s">
        <v>116</v>
      </c>
      <c r="W72" s="35" t="n">
        <v>40205</v>
      </c>
      <c r="Y72" s="2" t="s">
        <v>51</v>
      </c>
      <c r="AA72" s="36" t="s">
        <v>67</v>
      </c>
      <c r="AC72" s="2" t="s">
        <v>53</v>
      </c>
      <c r="AE72" s="42" t="n">
        <v>-2.6</v>
      </c>
      <c r="AF72" s="2" t="str">
        <f aca="false">IF(AE72&lt;0,"ND",IF(AE72&lt;AG72,"E",IF(AE72&gt;=AG72,"BLANK")))</f>
        <v>ND</v>
      </c>
      <c r="AG72" s="38" t="n">
        <v>2.6</v>
      </c>
      <c r="AH72" s="39"/>
      <c r="AI72" s="40" t="s">
        <v>54</v>
      </c>
      <c r="AJ72" s="39"/>
      <c r="AK72" s="30"/>
    </row>
    <row r="73" s="2" customFormat="true" ht="15.75" hidden="false" customHeight="false" outlineLevel="0" collapsed="false">
      <c r="A73" s="50" t="s">
        <v>113</v>
      </c>
      <c r="B73" s="30" t="s">
        <v>37</v>
      </c>
      <c r="C73" s="2" t="s">
        <v>38</v>
      </c>
      <c r="F73" s="2" t="s">
        <v>39</v>
      </c>
      <c r="G73" s="51" t="n">
        <v>39751</v>
      </c>
      <c r="H73" s="32" t="s">
        <v>114</v>
      </c>
      <c r="J73" s="2" t="s">
        <v>41</v>
      </c>
      <c r="L73" s="2" t="n">
        <v>2</v>
      </c>
      <c r="M73" s="2" t="s">
        <v>42</v>
      </c>
      <c r="N73" s="2" t="s">
        <v>43</v>
      </c>
      <c r="O73" s="2" t="s">
        <v>44</v>
      </c>
      <c r="P73" s="2" t="s">
        <v>45</v>
      </c>
      <c r="Q73" s="2" t="s">
        <v>115</v>
      </c>
      <c r="R73" s="2" t="s">
        <v>47</v>
      </c>
      <c r="S73" s="5" t="s">
        <v>48</v>
      </c>
      <c r="T73" s="33" t="s">
        <v>49</v>
      </c>
      <c r="U73" s="34" t="n">
        <v>40184</v>
      </c>
      <c r="V73" s="2" t="s">
        <v>116</v>
      </c>
      <c r="W73" s="35" t="n">
        <v>40205</v>
      </c>
      <c r="Y73" s="2" t="s">
        <v>51</v>
      </c>
      <c r="AA73" s="36" t="s">
        <v>68</v>
      </c>
      <c r="AC73" s="2" t="s">
        <v>53</v>
      </c>
      <c r="AE73" s="53" t="n">
        <v>2.22222222222222</v>
      </c>
      <c r="AF73" s="2" t="s">
        <v>69</v>
      </c>
      <c r="AG73" s="38" t="n">
        <v>2.5</v>
      </c>
      <c r="AH73" s="39"/>
      <c r="AI73" s="40" t="s">
        <v>70</v>
      </c>
      <c r="AJ73" s="39"/>
      <c r="AK73" s="30"/>
    </row>
    <row r="74" s="2" customFormat="true" ht="15.75" hidden="false" customHeight="false" outlineLevel="0" collapsed="false">
      <c r="A74" s="50" t="s">
        <v>113</v>
      </c>
      <c r="B74" s="30" t="s">
        <v>37</v>
      </c>
      <c r="C74" s="2" t="s">
        <v>38</v>
      </c>
      <c r="F74" s="2" t="s">
        <v>39</v>
      </c>
      <c r="G74" s="51" t="n">
        <v>39751</v>
      </c>
      <c r="H74" s="32" t="s">
        <v>114</v>
      </c>
      <c r="J74" s="2" t="s">
        <v>41</v>
      </c>
      <c r="L74" s="2" t="n">
        <v>2</v>
      </c>
      <c r="M74" s="2" t="s">
        <v>42</v>
      </c>
      <c r="N74" s="2" t="s">
        <v>43</v>
      </c>
      <c r="O74" s="2" t="s">
        <v>44</v>
      </c>
      <c r="P74" s="2" t="s">
        <v>45</v>
      </c>
      <c r="Q74" s="2" t="s">
        <v>115</v>
      </c>
      <c r="R74" s="2" t="s">
        <v>47</v>
      </c>
      <c r="S74" s="5" t="s">
        <v>48</v>
      </c>
      <c r="T74" s="33" t="s">
        <v>49</v>
      </c>
      <c r="U74" s="34" t="n">
        <v>40184</v>
      </c>
      <c r="V74" s="2" t="s">
        <v>116</v>
      </c>
      <c r="W74" s="35" t="n">
        <v>40205</v>
      </c>
      <c r="Y74" s="2" t="s">
        <v>51</v>
      </c>
      <c r="AA74" s="36" t="s">
        <v>71</v>
      </c>
      <c r="AC74" s="2" t="s">
        <v>53</v>
      </c>
      <c r="AE74" s="37" t="n">
        <v>-2.5</v>
      </c>
      <c r="AF74" s="2" t="str">
        <f aca="false">IF(AE74&lt;0,"ND",IF(AE74&lt;AG74,"E",IF(AE74&gt;=AG74,"BLANK")))</f>
        <v>ND</v>
      </c>
      <c r="AG74" s="38" t="n">
        <v>2.5</v>
      </c>
      <c r="AH74" s="39"/>
      <c r="AI74" s="40" t="s">
        <v>54</v>
      </c>
      <c r="AJ74" s="39"/>
      <c r="AK74" s="30"/>
    </row>
    <row r="75" s="2" customFormat="true" ht="15.75" hidden="false" customHeight="false" outlineLevel="0" collapsed="false">
      <c r="A75" s="50" t="s">
        <v>113</v>
      </c>
      <c r="B75" s="30" t="s">
        <v>37</v>
      </c>
      <c r="C75" s="2" t="s">
        <v>38</v>
      </c>
      <c r="F75" s="2" t="s">
        <v>39</v>
      </c>
      <c r="G75" s="51" t="n">
        <v>39751</v>
      </c>
      <c r="H75" s="32" t="s">
        <v>114</v>
      </c>
      <c r="J75" s="2" t="s">
        <v>41</v>
      </c>
      <c r="L75" s="2" t="n">
        <v>2</v>
      </c>
      <c r="M75" s="2" t="s">
        <v>42</v>
      </c>
      <c r="N75" s="2" t="s">
        <v>43</v>
      </c>
      <c r="O75" s="2" t="s">
        <v>44</v>
      </c>
      <c r="P75" s="2" t="s">
        <v>45</v>
      </c>
      <c r="Q75" s="2" t="s">
        <v>115</v>
      </c>
      <c r="R75" s="2" t="s">
        <v>47</v>
      </c>
      <c r="S75" s="5" t="s">
        <v>48</v>
      </c>
      <c r="T75" s="33" t="s">
        <v>49</v>
      </c>
      <c r="U75" s="34" t="n">
        <v>40184</v>
      </c>
      <c r="V75" s="2" t="s">
        <v>116</v>
      </c>
      <c r="W75" s="35" t="n">
        <v>40205</v>
      </c>
      <c r="Y75" s="2" t="s">
        <v>51</v>
      </c>
      <c r="AA75" s="36" t="s">
        <v>72</v>
      </c>
      <c r="AC75" s="2" t="s">
        <v>53</v>
      </c>
      <c r="AE75" s="45" t="n">
        <v>-2</v>
      </c>
      <c r="AF75" s="2" t="str">
        <f aca="false">IF(AE75&lt;0,"ND",IF(AE75&lt;AG75,"E",IF(AE75&gt;=AG75,"BLANK")))</f>
        <v>ND</v>
      </c>
      <c r="AG75" s="38" t="n">
        <v>2</v>
      </c>
      <c r="AH75" s="39"/>
      <c r="AI75" s="40" t="s">
        <v>54</v>
      </c>
      <c r="AJ75" s="39"/>
      <c r="AK75" s="30"/>
    </row>
    <row r="76" s="2" customFormat="true" ht="15.75" hidden="false" customHeight="false" outlineLevel="0" collapsed="false">
      <c r="A76" s="50" t="s">
        <v>113</v>
      </c>
      <c r="B76" s="30" t="s">
        <v>37</v>
      </c>
      <c r="C76" s="2" t="s">
        <v>38</v>
      </c>
      <c r="F76" s="2" t="s">
        <v>39</v>
      </c>
      <c r="G76" s="51" t="n">
        <v>39751</v>
      </c>
      <c r="H76" s="32" t="s">
        <v>114</v>
      </c>
      <c r="J76" s="2" t="s">
        <v>41</v>
      </c>
      <c r="L76" s="2" t="n">
        <v>2</v>
      </c>
      <c r="M76" s="2" t="s">
        <v>42</v>
      </c>
      <c r="N76" s="2" t="s">
        <v>43</v>
      </c>
      <c r="O76" s="2" t="s">
        <v>44</v>
      </c>
      <c r="P76" s="2" t="s">
        <v>45</v>
      </c>
      <c r="Q76" s="2" t="s">
        <v>115</v>
      </c>
      <c r="R76" s="2" t="s">
        <v>47</v>
      </c>
      <c r="S76" s="5" t="s">
        <v>48</v>
      </c>
      <c r="T76" s="33" t="s">
        <v>49</v>
      </c>
      <c r="U76" s="34" t="n">
        <v>40184</v>
      </c>
      <c r="V76" s="2" t="s">
        <v>116</v>
      </c>
      <c r="W76" s="35" t="n">
        <v>40205</v>
      </c>
      <c r="Y76" s="2" t="s">
        <v>51</v>
      </c>
      <c r="AA76" s="36" t="s">
        <v>73</v>
      </c>
      <c r="AC76" s="2" t="s">
        <v>53</v>
      </c>
      <c r="AE76" s="37" t="n">
        <v>-5.5</v>
      </c>
      <c r="AF76" s="2" t="str">
        <f aca="false">IF(AE76&lt;0,"ND",IF(AE76&lt;AG76,"E",IF(AE76&gt;=AG76,"BLANK")))</f>
        <v>ND</v>
      </c>
      <c r="AG76" s="38" t="n">
        <v>1.9</v>
      </c>
      <c r="AH76" s="39"/>
      <c r="AI76" s="40" t="s">
        <v>54</v>
      </c>
      <c r="AJ76" s="39"/>
      <c r="AK76" s="30"/>
    </row>
    <row r="77" s="2" customFormat="true" ht="15.75" hidden="false" customHeight="false" outlineLevel="0" collapsed="false">
      <c r="A77" s="50" t="s">
        <v>113</v>
      </c>
      <c r="B77" s="30" t="s">
        <v>37</v>
      </c>
      <c r="C77" s="2" t="s">
        <v>38</v>
      </c>
      <c r="F77" s="2" t="s">
        <v>39</v>
      </c>
      <c r="G77" s="51" t="n">
        <v>39751</v>
      </c>
      <c r="H77" s="32" t="s">
        <v>114</v>
      </c>
      <c r="J77" s="2" t="s">
        <v>41</v>
      </c>
      <c r="L77" s="2" t="n">
        <v>2</v>
      </c>
      <c r="M77" s="2" t="s">
        <v>42</v>
      </c>
      <c r="N77" s="2" t="s">
        <v>43</v>
      </c>
      <c r="O77" s="2" t="s">
        <v>44</v>
      </c>
      <c r="P77" s="2" t="s">
        <v>45</v>
      </c>
      <c r="Q77" s="2" t="s">
        <v>115</v>
      </c>
      <c r="R77" s="2" t="s">
        <v>47</v>
      </c>
      <c r="S77" s="5" t="s">
        <v>48</v>
      </c>
      <c r="T77" s="33" t="s">
        <v>49</v>
      </c>
      <c r="U77" s="34" t="n">
        <v>40184</v>
      </c>
      <c r="V77" s="2" t="s">
        <v>116</v>
      </c>
      <c r="W77" s="35" t="n">
        <v>40205</v>
      </c>
      <c r="Y77" s="2" t="s">
        <v>51</v>
      </c>
      <c r="AA77" s="36" t="s">
        <v>74</v>
      </c>
      <c r="AC77" s="2" t="s">
        <v>53</v>
      </c>
      <c r="AE77" s="42" t="n">
        <v>-0.9</v>
      </c>
      <c r="AF77" s="2" t="str">
        <f aca="false">IF(AE77&lt;0,"ND",IF(AE77&lt;AG77,"E",IF(AE77&gt;=AG77,"BLANK")))</f>
        <v>ND</v>
      </c>
      <c r="AG77" s="38" t="n">
        <v>0.9</v>
      </c>
      <c r="AH77" s="39"/>
      <c r="AI77" s="40" t="s">
        <v>54</v>
      </c>
      <c r="AJ77" s="39"/>
      <c r="AK77" s="30"/>
    </row>
    <row r="78" s="2" customFormat="true" ht="15.75" hidden="false" customHeight="false" outlineLevel="0" collapsed="false">
      <c r="A78" s="50" t="s">
        <v>113</v>
      </c>
      <c r="B78" s="30" t="s">
        <v>37</v>
      </c>
      <c r="C78" s="2" t="s">
        <v>38</v>
      </c>
      <c r="F78" s="2" t="s">
        <v>39</v>
      </c>
      <c r="G78" s="51" t="n">
        <v>39751</v>
      </c>
      <c r="H78" s="32" t="s">
        <v>114</v>
      </c>
      <c r="J78" s="2" t="s">
        <v>41</v>
      </c>
      <c r="L78" s="2" t="n">
        <v>2</v>
      </c>
      <c r="M78" s="2" t="s">
        <v>42</v>
      </c>
      <c r="N78" s="2" t="s">
        <v>43</v>
      </c>
      <c r="O78" s="2" t="s">
        <v>44</v>
      </c>
      <c r="P78" s="2" t="s">
        <v>45</v>
      </c>
      <c r="Q78" s="2" t="s">
        <v>115</v>
      </c>
      <c r="R78" s="2" t="s">
        <v>47</v>
      </c>
      <c r="S78" s="5" t="s">
        <v>48</v>
      </c>
      <c r="T78" s="33" t="s">
        <v>49</v>
      </c>
      <c r="U78" s="34" t="n">
        <v>40184</v>
      </c>
      <c r="V78" s="2" t="s">
        <v>116</v>
      </c>
      <c r="W78" s="35" t="n">
        <v>40205</v>
      </c>
      <c r="Y78" s="2" t="s">
        <v>51</v>
      </c>
      <c r="AA78" s="36" t="s">
        <v>75</v>
      </c>
      <c r="AC78" s="2" t="s">
        <v>53</v>
      </c>
      <c r="AE78" s="42" t="n">
        <v>-2.1</v>
      </c>
      <c r="AF78" s="2" t="str">
        <f aca="false">IF(AE78&lt;0,"ND",IF(AE78&lt;AG78,"E",IF(AE78&gt;=AG78,"BLANK")))</f>
        <v>ND</v>
      </c>
      <c r="AG78" s="38" t="n">
        <v>2.1</v>
      </c>
      <c r="AH78" s="39"/>
      <c r="AI78" s="40" t="s">
        <v>54</v>
      </c>
      <c r="AJ78" s="39"/>
      <c r="AK78" s="30"/>
    </row>
    <row r="79" s="2" customFormat="true" ht="15.75" hidden="false" customHeight="false" outlineLevel="0" collapsed="false">
      <c r="A79" s="50" t="s">
        <v>113</v>
      </c>
      <c r="B79" s="30" t="s">
        <v>37</v>
      </c>
      <c r="C79" s="2" t="s">
        <v>38</v>
      </c>
      <c r="F79" s="2" t="s">
        <v>39</v>
      </c>
      <c r="G79" s="51" t="n">
        <v>39751</v>
      </c>
      <c r="H79" s="32" t="s">
        <v>114</v>
      </c>
      <c r="J79" s="2" t="s">
        <v>41</v>
      </c>
      <c r="L79" s="2" t="n">
        <v>2</v>
      </c>
      <c r="M79" s="2" t="s">
        <v>42</v>
      </c>
      <c r="N79" s="2" t="s">
        <v>43</v>
      </c>
      <c r="O79" s="2" t="s">
        <v>44</v>
      </c>
      <c r="P79" s="2" t="s">
        <v>45</v>
      </c>
      <c r="Q79" s="2" t="s">
        <v>115</v>
      </c>
      <c r="R79" s="2" t="s">
        <v>47</v>
      </c>
      <c r="S79" s="5" t="s">
        <v>48</v>
      </c>
      <c r="T79" s="33" t="s">
        <v>49</v>
      </c>
      <c r="U79" s="34" t="n">
        <v>40184</v>
      </c>
      <c r="V79" s="2" t="s">
        <v>116</v>
      </c>
      <c r="W79" s="35" t="n">
        <v>40205</v>
      </c>
      <c r="Y79" s="2" t="s">
        <v>51</v>
      </c>
      <c r="AA79" s="36" t="s">
        <v>76</v>
      </c>
      <c r="AC79" s="2" t="s">
        <v>53</v>
      </c>
      <c r="AE79" s="42" t="n">
        <v>-1.3</v>
      </c>
      <c r="AF79" s="2" t="str">
        <f aca="false">IF(AE79&lt;0,"ND",IF(AE79&lt;AG79,"E",IF(AE79&gt;=AG79,"BLANK")))</f>
        <v>ND</v>
      </c>
      <c r="AG79" s="38" t="n">
        <v>1.3</v>
      </c>
      <c r="AH79" s="39"/>
      <c r="AI79" s="40" t="s">
        <v>54</v>
      </c>
      <c r="AJ79" s="39"/>
      <c r="AK79" s="30"/>
    </row>
    <row r="80" s="2" customFormat="true" ht="15.75" hidden="false" customHeight="false" outlineLevel="0" collapsed="false">
      <c r="A80" s="50" t="s">
        <v>113</v>
      </c>
      <c r="B80" s="30" t="s">
        <v>37</v>
      </c>
      <c r="C80" s="2" t="s">
        <v>38</v>
      </c>
      <c r="F80" s="2" t="s">
        <v>39</v>
      </c>
      <c r="G80" s="51" t="n">
        <v>39751</v>
      </c>
      <c r="H80" s="32" t="s">
        <v>114</v>
      </c>
      <c r="J80" s="2" t="s">
        <v>41</v>
      </c>
      <c r="L80" s="2" t="n">
        <v>2</v>
      </c>
      <c r="M80" s="2" t="s">
        <v>42</v>
      </c>
      <c r="N80" s="2" t="s">
        <v>43</v>
      </c>
      <c r="O80" s="2" t="s">
        <v>44</v>
      </c>
      <c r="P80" s="2" t="s">
        <v>45</v>
      </c>
      <c r="Q80" s="2" t="s">
        <v>115</v>
      </c>
      <c r="R80" s="2" t="s">
        <v>47</v>
      </c>
      <c r="S80" s="5" t="s">
        <v>48</v>
      </c>
      <c r="T80" s="33" t="s">
        <v>49</v>
      </c>
      <c r="U80" s="34" t="n">
        <v>40184</v>
      </c>
      <c r="V80" s="2" t="s">
        <v>116</v>
      </c>
      <c r="W80" s="35" t="n">
        <v>40205</v>
      </c>
      <c r="Y80" s="2" t="s">
        <v>51</v>
      </c>
      <c r="AA80" s="36" t="s">
        <v>77</v>
      </c>
      <c r="AC80" s="2" t="s">
        <v>53</v>
      </c>
      <c r="AE80" s="46" t="n">
        <v>-2.1</v>
      </c>
      <c r="AF80" s="2" t="str">
        <f aca="false">IF(AE80&lt;0,"ND",IF(AE80&lt;AG80,"E",IF(AE80&gt;=AG80,"BLANK")))</f>
        <v>ND</v>
      </c>
      <c r="AG80" s="38" t="n">
        <v>2.1</v>
      </c>
      <c r="AH80" s="39"/>
      <c r="AI80" s="40" t="s">
        <v>54</v>
      </c>
      <c r="AJ80" s="39"/>
      <c r="AK80" s="30"/>
    </row>
    <row r="81" s="2" customFormat="true" ht="15.75" hidden="false" customHeight="false" outlineLevel="0" collapsed="false">
      <c r="A81" s="50" t="s">
        <v>113</v>
      </c>
      <c r="B81" s="30" t="s">
        <v>37</v>
      </c>
      <c r="C81" s="2" t="s">
        <v>38</v>
      </c>
      <c r="F81" s="2" t="s">
        <v>39</v>
      </c>
      <c r="G81" s="51" t="n">
        <v>39751</v>
      </c>
      <c r="H81" s="32" t="s">
        <v>114</v>
      </c>
      <c r="J81" s="2" t="s">
        <v>41</v>
      </c>
      <c r="L81" s="2" t="n">
        <v>2</v>
      </c>
      <c r="M81" s="2" t="s">
        <v>42</v>
      </c>
      <c r="N81" s="2" t="s">
        <v>43</v>
      </c>
      <c r="O81" s="2" t="s">
        <v>44</v>
      </c>
      <c r="P81" s="2" t="s">
        <v>45</v>
      </c>
      <c r="Q81" s="2" t="s">
        <v>115</v>
      </c>
      <c r="R81" s="2" t="s">
        <v>47</v>
      </c>
      <c r="S81" s="5" t="s">
        <v>48</v>
      </c>
      <c r="T81" s="33" t="s">
        <v>49</v>
      </c>
      <c r="U81" s="34" t="n">
        <v>40184</v>
      </c>
      <c r="V81" s="2" t="s">
        <v>116</v>
      </c>
      <c r="W81" s="35" t="n">
        <v>40205</v>
      </c>
      <c r="Y81" s="2" t="s">
        <v>51</v>
      </c>
      <c r="AA81" s="36" t="s">
        <v>78</v>
      </c>
      <c r="AC81" s="2" t="s">
        <v>53</v>
      </c>
      <c r="AE81" s="46" t="n">
        <v>-1.9</v>
      </c>
      <c r="AF81" s="2" t="str">
        <f aca="false">IF(AE81&lt;0,"ND",IF(AE81&lt;AG81,"E",IF(AE81&gt;=AG81,"BLANK")))</f>
        <v>ND</v>
      </c>
      <c r="AG81" s="38" t="n">
        <v>1.9</v>
      </c>
      <c r="AH81" s="39"/>
      <c r="AI81" s="40" t="s">
        <v>54</v>
      </c>
      <c r="AJ81" s="39"/>
      <c r="AK81" s="30"/>
    </row>
    <row r="82" s="2" customFormat="true" ht="15.75" hidden="false" customHeight="false" outlineLevel="0" collapsed="false">
      <c r="A82" s="50" t="s">
        <v>113</v>
      </c>
      <c r="B82" s="30" t="s">
        <v>37</v>
      </c>
      <c r="C82" s="2" t="s">
        <v>38</v>
      </c>
      <c r="F82" s="2" t="s">
        <v>39</v>
      </c>
      <c r="G82" s="51" t="n">
        <v>39751</v>
      </c>
      <c r="H82" s="32" t="s">
        <v>114</v>
      </c>
      <c r="J82" s="2" t="s">
        <v>41</v>
      </c>
      <c r="L82" s="2" t="n">
        <v>2</v>
      </c>
      <c r="M82" s="2" t="s">
        <v>42</v>
      </c>
      <c r="N82" s="2" t="s">
        <v>43</v>
      </c>
      <c r="O82" s="2" t="s">
        <v>44</v>
      </c>
      <c r="P82" s="2" t="s">
        <v>45</v>
      </c>
      <c r="Q82" s="2" t="s">
        <v>115</v>
      </c>
      <c r="R82" s="2" t="s">
        <v>47</v>
      </c>
      <c r="S82" s="5" t="s">
        <v>48</v>
      </c>
      <c r="T82" s="33" t="s">
        <v>49</v>
      </c>
      <c r="U82" s="34" t="n">
        <v>40184</v>
      </c>
      <c r="V82" s="2" t="s">
        <v>116</v>
      </c>
      <c r="W82" s="35" t="n">
        <v>40205</v>
      </c>
      <c r="Y82" s="2" t="s">
        <v>51</v>
      </c>
      <c r="AA82" s="36" t="s">
        <v>79</v>
      </c>
      <c r="AC82" s="2" t="s">
        <v>53</v>
      </c>
      <c r="AE82" s="42" t="n">
        <v>-2.8</v>
      </c>
      <c r="AF82" s="2" t="str">
        <f aca="false">IF(AE82&lt;0,"ND",IF(AE82&lt;AG82,"E",IF(AE82&gt;=AG82,"BLANK")))</f>
        <v>ND</v>
      </c>
      <c r="AG82" s="38" t="n">
        <v>2.8</v>
      </c>
      <c r="AH82" s="39"/>
      <c r="AI82" s="40" t="s">
        <v>54</v>
      </c>
      <c r="AJ82" s="39"/>
      <c r="AK82" s="30"/>
    </row>
    <row r="83" s="2" customFormat="true" ht="15.75" hidden="false" customHeight="false" outlineLevel="0" collapsed="false">
      <c r="A83" s="50" t="s">
        <v>113</v>
      </c>
      <c r="B83" s="30" t="s">
        <v>37</v>
      </c>
      <c r="C83" s="2" t="s">
        <v>38</v>
      </c>
      <c r="F83" s="2" t="s">
        <v>39</v>
      </c>
      <c r="G83" s="51" t="n">
        <v>39751</v>
      </c>
      <c r="H83" s="32" t="s">
        <v>114</v>
      </c>
      <c r="J83" s="2" t="s">
        <v>41</v>
      </c>
      <c r="L83" s="2" t="n">
        <v>2</v>
      </c>
      <c r="M83" s="2" t="s">
        <v>42</v>
      </c>
      <c r="N83" s="2" t="s">
        <v>43</v>
      </c>
      <c r="O83" s="2" t="s">
        <v>44</v>
      </c>
      <c r="P83" s="2" t="s">
        <v>45</v>
      </c>
      <c r="Q83" s="2" t="s">
        <v>115</v>
      </c>
      <c r="R83" s="2" t="s">
        <v>47</v>
      </c>
      <c r="S83" s="5" t="s">
        <v>48</v>
      </c>
      <c r="T83" s="33" t="s">
        <v>49</v>
      </c>
      <c r="U83" s="34" t="n">
        <v>40184</v>
      </c>
      <c r="V83" s="2" t="s">
        <v>116</v>
      </c>
      <c r="W83" s="35" t="n">
        <v>40205</v>
      </c>
      <c r="Y83" s="2" t="s">
        <v>51</v>
      </c>
      <c r="AA83" s="36" t="s">
        <v>80</v>
      </c>
      <c r="AC83" s="2" t="s">
        <v>53</v>
      </c>
      <c r="AE83" s="42" t="n">
        <v>-2.2</v>
      </c>
      <c r="AF83" s="2" t="str">
        <f aca="false">IF(AE83&lt;0,"ND",IF(AE83&lt;AG83,"E",IF(AE83&gt;=AG83,"BLANK")))</f>
        <v>ND</v>
      </c>
      <c r="AG83" s="38" t="n">
        <v>2.2</v>
      </c>
      <c r="AH83" s="39"/>
      <c r="AI83" s="40" t="s">
        <v>54</v>
      </c>
      <c r="AJ83" s="39"/>
      <c r="AK83" s="30"/>
    </row>
    <row r="84" s="2" customFormat="true" ht="15.75" hidden="false" customHeight="false" outlineLevel="0" collapsed="false">
      <c r="A84" s="50" t="s">
        <v>113</v>
      </c>
      <c r="B84" s="30" t="s">
        <v>37</v>
      </c>
      <c r="C84" s="2" t="s">
        <v>38</v>
      </c>
      <c r="F84" s="2" t="s">
        <v>39</v>
      </c>
      <c r="G84" s="51" t="n">
        <v>39751</v>
      </c>
      <c r="H84" s="32" t="s">
        <v>114</v>
      </c>
      <c r="J84" s="2" t="s">
        <v>41</v>
      </c>
      <c r="L84" s="2" t="n">
        <v>2</v>
      </c>
      <c r="M84" s="2" t="s">
        <v>42</v>
      </c>
      <c r="N84" s="2" t="s">
        <v>43</v>
      </c>
      <c r="O84" s="2" t="s">
        <v>44</v>
      </c>
      <c r="P84" s="2" t="s">
        <v>45</v>
      </c>
      <c r="Q84" s="2" t="s">
        <v>115</v>
      </c>
      <c r="R84" s="2" t="s">
        <v>47</v>
      </c>
      <c r="S84" s="5" t="s">
        <v>48</v>
      </c>
      <c r="T84" s="33" t="s">
        <v>49</v>
      </c>
      <c r="U84" s="34" t="n">
        <v>40184</v>
      </c>
      <c r="V84" s="2" t="s">
        <v>116</v>
      </c>
      <c r="W84" s="35" t="n">
        <v>40205</v>
      </c>
      <c r="Y84" s="2" t="s">
        <v>51</v>
      </c>
      <c r="AA84" s="36" t="s">
        <v>81</v>
      </c>
      <c r="AC84" s="2" t="s">
        <v>53</v>
      </c>
      <c r="AE84" s="42" t="n">
        <v>-1.1</v>
      </c>
      <c r="AF84" s="2" t="str">
        <f aca="false">IF(AE84&lt;0,"ND",IF(AE84&lt;AG84,"E",IF(AE84&gt;=AG84,"BLANK")))</f>
        <v>ND</v>
      </c>
      <c r="AG84" s="38" t="n">
        <v>1.1</v>
      </c>
      <c r="AH84" s="39"/>
      <c r="AI84" s="40" t="s">
        <v>54</v>
      </c>
      <c r="AJ84" s="39"/>
      <c r="AK84" s="30"/>
    </row>
    <row r="85" s="2" customFormat="true" ht="15.75" hidden="false" customHeight="false" outlineLevel="0" collapsed="false">
      <c r="A85" s="50" t="s">
        <v>113</v>
      </c>
      <c r="B85" s="30" t="s">
        <v>37</v>
      </c>
      <c r="C85" s="2" t="s">
        <v>38</v>
      </c>
      <c r="F85" s="2" t="s">
        <v>39</v>
      </c>
      <c r="G85" s="51" t="n">
        <v>39751</v>
      </c>
      <c r="H85" s="32" t="s">
        <v>114</v>
      </c>
      <c r="J85" s="2" t="s">
        <v>41</v>
      </c>
      <c r="L85" s="2" t="n">
        <v>2</v>
      </c>
      <c r="M85" s="2" t="s">
        <v>42</v>
      </c>
      <c r="N85" s="2" t="s">
        <v>43</v>
      </c>
      <c r="O85" s="2" t="s">
        <v>44</v>
      </c>
      <c r="P85" s="2" t="s">
        <v>45</v>
      </c>
      <c r="Q85" s="2" t="s">
        <v>115</v>
      </c>
      <c r="R85" s="2" t="s">
        <v>47</v>
      </c>
      <c r="S85" s="5" t="s">
        <v>48</v>
      </c>
      <c r="T85" s="33" t="s">
        <v>49</v>
      </c>
      <c r="U85" s="34" t="n">
        <v>40184</v>
      </c>
      <c r="V85" s="2" t="s">
        <v>116</v>
      </c>
      <c r="W85" s="35" t="n">
        <v>40205</v>
      </c>
      <c r="Y85" s="2" t="s">
        <v>51</v>
      </c>
      <c r="AA85" s="36" t="s">
        <v>82</v>
      </c>
      <c r="AC85" s="2" t="s">
        <v>53</v>
      </c>
      <c r="AE85" s="37" t="n">
        <v>-1.2</v>
      </c>
      <c r="AF85" s="2" t="str">
        <f aca="false">IF(AE85&lt;0,"ND",IF(AE85&lt;AG85,"E",IF(AE85&gt;=AG85,"BLANK")))</f>
        <v>ND</v>
      </c>
      <c r="AG85" s="38" t="n">
        <v>1.2</v>
      </c>
      <c r="AH85" s="39"/>
      <c r="AI85" s="40" t="s">
        <v>54</v>
      </c>
      <c r="AJ85" s="39"/>
      <c r="AK85" s="30"/>
    </row>
    <row r="86" s="2" customFormat="true" ht="15.75" hidden="false" customHeight="false" outlineLevel="0" collapsed="false">
      <c r="A86" s="50" t="s">
        <v>113</v>
      </c>
      <c r="B86" s="30" t="s">
        <v>37</v>
      </c>
      <c r="C86" s="2" t="s">
        <v>38</v>
      </c>
      <c r="F86" s="2" t="s">
        <v>39</v>
      </c>
      <c r="G86" s="51" t="n">
        <v>39751</v>
      </c>
      <c r="H86" s="32" t="s">
        <v>114</v>
      </c>
      <c r="J86" s="2" t="s">
        <v>41</v>
      </c>
      <c r="L86" s="2" t="n">
        <v>2</v>
      </c>
      <c r="M86" s="2" t="s">
        <v>42</v>
      </c>
      <c r="N86" s="2" t="s">
        <v>43</v>
      </c>
      <c r="O86" s="2" t="s">
        <v>44</v>
      </c>
      <c r="P86" s="2" t="s">
        <v>45</v>
      </c>
      <c r="Q86" s="2" t="s">
        <v>115</v>
      </c>
      <c r="R86" s="2" t="s">
        <v>47</v>
      </c>
      <c r="S86" s="5" t="s">
        <v>48</v>
      </c>
      <c r="T86" s="33" t="s">
        <v>49</v>
      </c>
      <c r="U86" s="34" t="n">
        <v>40184</v>
      </c>
      <c r="V86" s="2" t="s">
        <v>116</v>
      </c>
      <c r="W86" s="35" t="n">
        <v>40205</v>
      </c>
      <c r="Y86" s="2" t="s">
        <v>51</v>
      </c>
      <c r="AA86" s="36" t="s">
        <v>83</v>
      </c>
      <c r="AC86" s="2" t="s">
        <v>53</v>
      </c>
      <c r="AE86" s="47" t="n">
        <v>-1.1</v>
      </c>
      <c r="AF86" s="2" t="str">
        <f aca="false">IF(AE86&lt;0,"ND",IF(AE86&lt;AG86,"E",IF(AE86&gt;=AG86,"BLANK")))</f>
        <v>ND</v>
      </c>
      <c r="AG86" s="38" t="n">
        <v>1.1</v>
      </c>
      <c r="AH86" s="39"/>
      <c r="AI86" s="40" t="s">
        <v>54</v>
      </c>
      <c r="AJ86" s="39"/>
      <c r="AK86" s="30"/>
    </row>
    <row r="87" s="2" customFormat="true" ht="15.75" hidden="false" customHeight="false" outlineLevel="0" collapsed="false">
      <c r="A87" s="50" t="s">
        <v>113</v>
      </c>
      <c r="B87" s="30" t="s">
        <v>37</v>
      </c>
      <c r="C87" s="2" t="s">
        <v>38</v>
      </c>
      <c r="F87" s="2" t="s">
        <v>39</v>
      </c>
      <c r="G87" s="51" t="n">
        <v>39751</v>
      </c>
      <c r="H87" s="32" t="s">
        <v>114</v>
      </c>
      <c r="J87" s="2" t="s">
        <v>41</v>
      </c>
      <c r="L87" s="2" t="n">
        <v>2</v>
      </c>
      <c r="M87" s="2" t="s">
        <v>42</v>
      </c>
      <c r="N87" s="2" t="s">
        <v>43</v>
      </c>
      <c r="O87" s="2" t="s">
        <v>44</v>
      </c>
      <c r="P87" s="2" t="s">
        <v>45</v>
      </c>
      <c r="Q87" s="2" t="s">
        <v>115</v>
      </c>
      <c r="R87" s="2" t="s">
        <v>47</v>
      </c>
      <c r="S87" s="5" t="s">
        <v>48</v>
      </c>
      <c r="T87" s="33" t="s">
        <v>49</v>
      </c>
      <c r="U87" s="34" t="n">
        <v>40184</v>
      </c>
      <c r="V87" s="2" t="s">
        <v>116</v>
      </c>
      <c r="W87" s="35" t="n">
        <v>40205</v>
      </c>
      <c r="Y87" s="2" t="s">
        <v>51</v>
      </c>
      <c r="AA87" s="36" t="s">
        <v>84</v>
      </c>
      <c r="AC87" s="2" t="s">
        <v>53</v>
      </c>
      <c r="AE87" s="42" t="n">
        <v>-2.9</v>
      </c>
      <c r="AF87" s="2" t="str">
        <f aca="false">IF(AE87&lt;0,"ND",IF(AE87&lt;AG87,"E",IF(AE87&gt;=AG87,"BLANK")))</f>
        <v>ND</v>
      </c>
      <c r="AG87" s="38" t="n">
        <v>2.9</v>
      </c>
      <c r="AH87" s="39"/>
      <c r="AI87" s="40" t="s">
        <v>54</v>
      </c>
      <c r="AJ87" s="39"/>
      <c r="AK87" s="30"/>
    </row>
    <row r="88" s="2" customFormat="true" ht="15.75" hidden="false" customHeight="false" outlineLevel="0" collapsed="false">
      <c r="A88" s="50" t="s">
        <v>113</v>
      </c>
      <c r="B88" s="30" t="s">
        <v>37</v>
      </c>
      <c r="C88" s="2" t="s">
        <v>38</v>
      </c>
      <c r="F88" s="2" t="s">
        <v>39</v>
      </c>
      <c r="G88" s="51" t="n">
        <v>39751</v>
      </c>
      <c r="H88" s="32" t="s">
        <v>114</v>
      </c>
      <c r="J88" s="2" t="s">
        <v>41</v>
      </c>
      <c r="L88" s="2" t="n">
        <v>2</v>
      </c>
      <c r="M88" s="2" t="s">
        <v>42</v>
      </c>
      <c r="N88" s="2" t="s">
        <v>43</v>
      </c>
      <c r="O88" s="2" t="s">
        <v>44</v>
      </c>
      <c r="P88" s="2" t="s">
        <v>45</v>
      </c>
      <c r="Q88" s="2" t="s">
        <v>115</v>
      </c>
      <c r="R88" s="2" t="s">
        <v>47</v>
      </c>
      <c r="S88" s="5" t="s">
        <v>48</v>
      </c>
      <c r="T88" s="33" t="s">
        <v>49</v>
      </c>
      <c r="U88" s="34" t="n">
        <v>40184</v>
      </c>
      <c r="V88" s="2" t="s">
        <v>116</v>
      </c>
      <c r="W88" s="35" t="n">
        <v>40205</v>
      </c>
      <c r="Y88" s="2" t="s">
        <v>51</v>
      </c>
      <c r="AA88" s="36" t="s">
        <v>85</v>
      </c>
      <c r="AC88" s="2" t="s">
        <v>53</v>
      </c>
      <c r="AE88" s="42" t="n">
        <v>-2.4</v>
      </c>
      <c r="AF88" s="2" t="str">
        <f aca="false">IF(AE88&lt;0,"ND",IF(AE88&lt;AG88,"E",IF(AE88&gt;=AG88,"BLANK")))</f>
        <v>ND</v>
      </c>
      <c r="AG88" s="38" t="n">
        <v>2.4</v>
      </c>
      <c r="AH88" s="39"/>
      <c r="AI88" s="40" t="s">
        <v>54</v>
      </c>
      <c r="AJ88" s="39"/>
      <c r="AK88" s="30"/>
    </row>
    <row r="89" s="2" customFormat="true" ht="15.75" hidden="false" customHeight="false" outlineLevel="0" collapsed="false">
      <c r="A89" s="50" t="s">
        <v>113</v>
      </c>
      <c r="B89" s="30" t="s">
        <v>37</v>
      </c>
      <c r="C89" s="2" t="s">
        <v>38</v>
      </c>
      <c r="F89" s="2" t="s">
        <v>39</v>
      </c>
      <c r="G89" s="51" t="n">
        <v>39751</v>
      </c>
      <c r="H89" s="32" t="s">
        <v>114</v>
      </c>
      <c r="J89" s="2" t="s">
        <v>41</v>
      </c>
      <c r="L89" s="2" t="n">
        <v>2</v>
      </c>
      <c r="M89" s="2" t="s">
        <v>42</v>
      </c>
      <c r="N89" s="2" t="s">
        <v>43</v>
      </c>
      <c r="O89" s="2" t="s">
        <v>44</v>
      </c>
      <c r="P89" s="2" t="s">
        <v>45</v>
      </c>
      <c r="Q89" s="2" t="s">
        <v>115</v>
      </c>
      <c r="R89" s="2" t="s">
        <v>47</v>
      </c>
      <c r="S89" s="5" t="s">
        <v>48</v>
      </c>
      <c r="T89" s="33" t="s">
        <v>49</v>
      </c>
      <c r="U89" s="34" t="n">
        <v>40184</v>
      </c>
      <c r="V89" s="2" t="s">
        <v>116</v>
      </c>
      <c r="W89" s="35" t="n">
        <v>40205</v>
      </c>
      <c r="Y89" s="2" t="s">
        <v>51</v>
      </c>
      <c r="AA89" s="36" t="s">
        <v>86</v>
      </c>
      <c r="AC89" s="2" t="s">
        <v>53</v>
      </c>
      <c r="AE89" s="42" t="n">
        <v>-1.2</v>
      </c>
      <c r="AF89" s="2" t="str">
        <f aca="false">IF(AE89&lt;0,"ND",IF(AE89&lt;AG89,"E",IF(AE89&gt;=AG89,"BLANK")))</f>
        <v>ND</v>
      </c>
      <c r="AG89" s="38" t="n">
        <v>1.2</v>
      </c>
      <c r="AH89" s="39"/>
      <c r="AI89" s="40" t="s">
        <v>54</v>
      </c>
      <c r="AJ89" s="39"/>
      <c r="AK89" s="30"/>
    </row>
    <row r="90" s="2" customFormat="true" ht="15.75" hidden="false" customHeight="false" outlineLevel="0" collapsed="false">
      <c r="A90" s="50" t="s">
        <v>113</v>
      </c>
      <c r="B90" s="30" t="s">
        <v>37</v>
      </c>
      <c r="C90" s="2" t="s">
        <v>38</v>
      </c>
      <c r="F90" s="2" t="s">
        <v>39</v>
      </c>
      <c r="G90" s="51" t="n">
        <v>39751</v>
      </c>
      <c r="H90" s="32" t="s">
        <v>114</v>
      </c>
      <c r="J90" s="2" t="s">
        <v>41</v>
      </c>
      <c r="L90" s="2" t="n">
        <v>2</v>
      </c>
      <c r="M90" s="2" t="s">
        <v>42</v>
      </c>
      <c r="N90" s="2" t="s">
        <v>43</v>
      </c>
      <c r="O90" s="2" t="s">
        <v>44</v>
      </c>
      <c r="P90" s="2" t="s">
        <v>45</v>
      </c>
      <c r="Q90" s="2" t="s">
        <v>115</v>
      </c>
      <c r="R90" s="2" t="s">
        <v>47</v>
      </c>
      <c r="S90" s="5" t="s">
        <v>48</v>
      </c>
      <c r="T90" s="33" t="s">
        <v>49</v>
      </c>
      <c r="U90" s="34" t="n">
        <v>40184</v>
      </c>
      <c r="V90" s="2" t="s">
        <v>116</v>
      </c>
      <c r="W90" s="35" t="n">
        <v>40205</v>
      </c>
      <c r="Y90" s="2" t="s">
        <v>51</v>
      </c>
      <c r="AA90" s="36" t="s">
        <v>87</v>
      </c>
      <c r="AC90" s="2" t="s">
        <v>53</v>
      </c>
      <c r="AE90" s="42" t="n">
        <v>-1.3</v>
      </c>
      <c r="AF90" s="2" t="str">
        <f aca="false">IF(AE90&lt;0,"ND",IF(AE90&lt;AG90,"E",IF(AE90&gt;=AG90,"BLANK")))</f>
        <v>ND</v>
      </c>
      <c r="AG90" s="38" t="n">
        <v>1.3</v>
      </c>
      <c r="AH90" s="39"/>
      <c r="AI90" s="40" t="s">
        <v>54</v>
      </c>
      <c r="AJ90" s="39"/>
      <c r="AK90" s="30"/>
    </row>
    <row r="91" s="2" customFormat="true" ht="15.75" hidden="false" customHeight="false" outlineLevel="0" collapsed="false">
      <c r="A91" s="50" t="s">
        <v>113</v>
      </c>
      <c r="B91" s="30" t="s">
        <v>37</v>
      </c>
      <c r="C91" s="2" t="s">
        <v>38</v>
      </c>
      <c r="F91" s="2" t="s">
        <v>39</v>
      </c>
      <c r="G91" s="51" t="n">
        <v>39751</v>
      </c>
      <c r="H91" s="32" t="s">
        <v>114</v>
      </c>
      <c r="J91" s="2" t="s">
        <v>41</v>
      </c>
      <c r="L91" s="2" t="n">
        <v>2</v>
      </c>
      <c r="M91" s="2" t="s">
        <v>42</v>
      </c>
      <c r="N91" s="2" t="s">
        <v>43</v>
      </c>
      <c r="O91" s="2" t="s">
        <v>44</v>
      </c>
      <c r="P91" s="2" t="s">
        <v>45</v>
      </c>
      <c r="Q91" s="2" t="s">
        <v>115</v>
      </c>
      <c r="R91" s="2" t="s">
        <v>47</v>
      </c>
      <c r="S91" s="5" t="s">
        <v>48</v>
      </c>
      <c r="T91" s="33" t="s">
        <v>49</v>
      </c>
      <c r="U91" s="34" t="n">
        <v>40184</v>
      </c>
      <c r="V91" s="2" t="s">
        <v>116</v>
      </c>
      <c r="W91" s="35" t="n">
        <v>40205</v>
      </c>
      <c r="Y91" s="2" t="s">
        <v>51</v>
      </c>
      <c r="AA91" s="36" t="s">
        <v>88</v>
      </c>
      <c r="AC91" s="2" t="s">
        <v>53</v>
      </c>
      <c r="AE91" s="42" t="n">
        <v>-1.1</v>
      </c>
      <c r="AF91" s="2" t="str">
        <f aca="false">IF(AE91&lt;0,"ND",IF(AE91&lt;AG91,"E",IF(AE91&gt;=AG91,"BLANK")))</f>
        <v>ND</v>
      </c>
      <c r="AG91" s="38" t="n">
        <v>1.1</v>
      </c>
      <c r="AH91" s="39"/>
      <c r="AI91" s="40" t="s">
        <v>54</v>
      </c>
      <c r="AJ91" s="39"/>
      <c r="AK91" s="30"/>
    </row>
    <row r="92" s="2" customFormat="true" ht="15.75" hidden="false" customHeight="false" outlineLevel="0" collapsed="false">
      <c r="A92" s="50" t="s">
        <v>113</v>
      </c>
      <c r="B92" s="30" t="s">
        <v>37</v>
      </c>
      <c r="C92" s="2" t="s">
        <v>38</v>
      </c>
      <c r="F92" s="2" t="s">
        <v>39</v>
      </c>
      <c r="G92" s="51" t="n">
        <v>39751</v>
      </c>
      <c r="H92" s="32" t="s">
        <v>114</v>
      </c>
      <c r="J92" s="2" t="s">
        <v>41</v>
      </c>
      <c r="L92" s="2" t="n">
        <v>2</v>
      </c>
      <c r="M92" s="2" t="s">
        <v>42</v>
      </c>
      <c r="N92" s="2" t="s">
        <v>43</v>
      </c>
      <c r="O92" s="2" t="s">
        <v>44</v>
      </c>
      <c r="P92" s="2" t="s">
        <v>45</v>
      </c>
      <c r="Q92" s="2" t="s">
        <v>115</v>
      </c>
      <c r="R92" s="2" t="s">
        <v>47</v>
      </c>
      <c r="S92" s="5" t="s">
        <v>48</v>
      </c>
      <c r="T92" s="33" t="s">
        <v>49</v>
      </c>
      <c r="U92" s="34" t="n">
        <v>40184</v>
      </c>
      <c r="V92" s="2" t="s">
        <v>116</v>
      </c>
      <c r="W92" s="35" t="n">
        <v>40205</v>
      </c>
      <c r="Y92" s="2" t="s">
        <v>51</v>
      </c>
      <c r="AA92" s="36" t="s">
        <v>89</v>
      </c>
      <c r="AC92" s="2" t="s">
        <v>53</v>
      </c>
      <c r="AE92" s="41" t="n">
        <v>-1.3</v>
      </c>
      <c r="AF92" s="2" t="str">
        <f aca="false">IF(AE92&lt;0,"ND",IF(AE92&lt;AG92,"E",IF(AE92&gt;=AG92,"BLANK")))</f>
        <v>ND</v>
      </c>
      <c r="AG92" s="38" t="n">
        <v>1.3</v>
      </c>
      <c r="AH92" s="39"/>
      <c r="AI92" s="40" t="s">
        <v>54</v>
      </c>
      <c r="AJ92" s="39"/>
      <c r="AK92" s="30"/>
    </row>
    <row r="93" s="2" customFormat="true" ht="15.75" hidden="false" customHeight="false" outlineLevel="0" collapsed="false">
      <c r="A93" s="50" t="s">
        <v>113</v>
      </c>
      <c r="B93" s="30" t="s">
        <v>37</v>
      </c>
      <c r="C93" s="2" t="s">
        <v>38</v>
      </c>
      <c r="F93" s="2" t="s">
        <v>39</v>
      </c>
      <c r="G93" s="51" t="n">
        <v>39751</v>
      </c>
      <c r="H93" s="32" t="s">
        <v>114</v>
      </c>
      <c r="J93" s="2" t="s">
        <v>41</v>
      </c>
      <c r="L93" s="2" t="n">
        <v>2</v>
      </c>
      <c r="M93" s="2" t="s">
        <v>42</v>
      </c>
      <c r="N93" s="2" t="s">
        <v>43</v>
      </c>
      <c r="O93" s="2" t="s">
        <v>44</v>
      </c>
      <c r="P93" s="2" t="s">
        <v>45</v>
      </c>
      <c r="Q93" s="2" t="s">
        <v>115</v>
      </c>
      <c r="R93" s="2" t="s">
        <v>47</v>
      </c>
      <c r="S93" s="5" t="s">
        <v>48</v>
      </c>
      <c r="T93" s="33" t="s">
        <v>49</v>
      </c>
      <c r="U93" s="34" t="n">
        <v>40184</v>
      </c>
      <c r="V93" s="2" t="s">
        <v>116</v>
      </c>
      <c r="W93" s="35" t="n">
        <v>40205</v>
      </c>
      <c r="Y93" s="2" t="s">
        <v>51</v>
      </c>
      <c r="AA93" s="36" t="s">
        <v>90</v>
      </c>
      <c r="AC93" s="2" t="s">
        <v>53</v>
      </c>
      <c r="AE93" s="54" t="n">
        <v>13.4534534534535</v>
      </c>
      <c r="AF93" s="2" t="s">
        <v>69</v>
      </c>
      <c r="AG93" s="38" t="n">
        <v>3.6</v>
      </c>
      <c r="AH93" s="39"/>
      <c r="AI93" s="40" t="s">
        <v>54</v>
      </c>
      <c r="AJ93" s="39"/>
      <c r="AK93" s="30"/>
    </row>
    <row r="94" s="2" customFormat="true" ht="15.75" hidden="false" customHeight="false" outlineLevel="0" collapsed="false">
      <c r="A94" s="50" t="s">
        <v>113</v>
      </c>
      <c r="B94" s="30" t="s">
        <v>37</v>
      </c>
      <c r="C94" s="2" t="s">
        <v>38</v>
      </c>
      <c r="F94" s="2" t="s">
        <v>39</v>
      </c>
      <c r="G94" s="51" t="n">
        <v>39751</v>
      </c>
      <c r="H94" s="32" t="s">
        <v>114</v>
      </c>
      <c r="J94" s="2" t="s">
        <v>41</v>
      </c>
      <c r="L94" s="2" t="n">
        <v>2</v>
      </c>
      <c r="M94" s="2" t="s">
        <v>42</v>
      </c>
      <c r="N94" s="2" t="s">
        <v>43</v>
      </c>
      <c r="O94" s="2" t="s">
        <v>44</v>
      </c>
      <c r="P94" s="2" t="s">
        <v>45</v>
      </c>
      <c r="Q94" s="2" t="s">
        <v>115</v>
      </c>
      <c r="R94" s="2" t="s">
        <v>47</v>
      </c>
      <c r="S94" s="5" t="s">
        <v>48</v>
      </c>
      <c r="T94" s="33" t="s">
        <v>49</v>
      </c>
      <c r="U94" s="34" t="n">
        <v>40184</v>
      </c>
      <c r="V94" s="2" t="s">
        <v>116</v>
      </c>
      <c r="W94" s="35" t="n">
        <v>40205</v>
      </c>
      <c r="Y94" s="2" t="s">
        <v>51</v>
      </c>
      <c r="AA94" s="36" t="s">
        <v>91</v>
      </c>
      <c r="AC94" s="2" t="s">
        <v>53</v>
      </c>
      <c r="AE94" s="54" t="n">
        <v>57.7777777777778</v>
      </c>
      <c r="AF94" s="2" t="s">
        <v>69</v>
      </c>
      <c r="AG94" s="38" t="n">
        <v>1.4</v>
      </c>
      <c r="AH94" s="39"/>
      <c r="AI94" s="40" t="s">
        <v>54</v>
      </c>
      <c r="AJ94" s="39"/>
      <c r="AK94" s="30"/>
    </row>
    <row r="95" s="2" customFormat="true" ht="15.75" hidden="false" customHeight="false" outlineLevel="0" collapsed="false">
      <c r="A95" s="50" t="s">
        <v>113</v>
      </c>
      <c r="B95" s="30" t="s">
        <v>37</v>
      </c>
      <c r="C95" s="2" t="s">
        <v>38</v>
      </c>
      <c r="F95" s="2" t="s">
        <v>39</v>
      </c>
      <c r="G95" s="51" t="n">
        <v>39751</v>
      </c>
      <c r="H95" s="32" t="s">
        <v>114</v>
      </c>
      <c r="J95" s="2" t="s">
        <v>41</v>
      </c>
      <c r="L95" s="2" t="n">
        <v>2</v>
      </c>
      <c r="M95" s="2" t="s">
        <v>42</v>
      </c>
      <c r="N95" s="2" t="s">
        <v>43</v>
      </c>
      <c r="O95" s="2" t="s">
        <v>44</v>
      </c>
      <c r="P95" s="2" t="s">
        <v>45</v>
      </c>
      <c r="Q95" s="2" t="s">
        <v>115</v>
      </c>
      <c r="R95" s="2" t="s">
        <v>47</v>
      </c>
      <c r="S95" s="5" t="s">
        <v>48</v>
      </c>
      <c r="T95" s="33" t="s">
        <v>49</v>
      </c>
      <c r="U95" s="34" t="n">
        <v>40184</v>
      </c>
      <c r="V95" s="2" t="s">
        <v>116</v>
      </c>
      <c r="W95" s="35" t="n">
        <v>40205</v>
      </c>
      <c r="Y95" s="2" t="s">
        <v>51</v>
      </c>
      <c r="AA95" s="36" t="s">
        <v>92</v>
      </c>
      <c r="AC95" s="2" t="s">
        <v>53</v>
      </c>
      <c r="AE95" s="55" t="n">
        <v>215.795795795796</v>
      </c>
      <c r="AF95" s="2" t="s">
        <v>69</v>
      </c>
      <c r="AG95" s="38" t="n">
        <v>1.4</v>
      </c>
      <c r="AH95" s="39"/>
      <c r="AI95" s="40" t="s">
        <v>54</v>
      </c>
      <c r="AJ95" s="39"/>
      <c r="AK95" s="30"/>
    </row>
    <row r="96" s="2" customFormat="true" ht="15.75" hidden="false" customHeight="false" outlineLevel="0" collapsed="false">
      <c r="A96" s="50" t="s">
        <v>113</v>
      </c>
      <c r="B96" s="30" t="s">
        <v>37</v>
      </c>
      <c r="C96" s="2" t="s">
        <v>38</v>
      </c>
      <c r="F96" s="2" t="s">
        <v>39</v>
      </c>
      <c r="G96" s="51" t="n">
        <v>39751</v>
      </c>
      <c r="H96" s="32" t="s">
        <v>114</v>
      </c>
      <c r="J96" s="2" t="s">
        <v>41</v>
      </c>
      <c r="L96" s="2" t="n">
        <v>2</v>
      </c>
      <c r="M96" s="2" t="s">
        <v>42</v>
      </c>
      <c r="N96" s="2" t="s">
        <v>43</v>
      </c>
      <c r="O96" s="2" t="s">
        <v>44</v>
      </c>
      <c r="P96" s="2" t="s">
        <v>45</v>
      </c>
      <c r="Q96" s="2" t="s">
        <v>115</v>
      </c>
      <c r="R96" s="2" t="s">
        <v>47</v>
      </c>
      <c r="S96" s="5" t="s">
        <v>48</v>
      </c>
      <c r="T96" s="33" t="s">
        <v>49</v>
      </c>
      <c r="U96" s="34" t="n">
        <v>40184</v>
      </c>
      <c r="V96" s="2" t="s">
        <v>116</v>
      </c>
      <c r="W96" s="35" t="n">
        <v>40205</v>
      </c>
      <c r="Y96" s="2" t="s">
        <v>51</v>
      </c>
      <c r="AA96" s="36" t="s">
        <v>93</v>
      </c>
      <c r="AC96" s="2" t="s">
        <v>53</v>
      </c>
      <c r="AE96" s="54" t="n">
        <v>27.6876876876877</v>
      </c>
      <c r="AF96" s="2" t="s">
        <v>69</v>
      </c>
      <c r="AG96" s="38" t="n">
        <v>1.3</v>
      </c>
      <c r="AH96" s="39"/>
      <c r="AI96" s="40" t="s">
        <v>54</v>
      </c>
      <c r="AJ96" s="39"/>
      <c r="AK96" s="30"/>
    </row>
    <row r="97" s="2" customFormat="true" ht="15.75" hidden="false" customHeight="false" outlineLevel="0" collapsed="false">
      <c r="A97" s="50" t="s">
        <v>113</v>
      </c>
      <c r="B97" s="30" t="s">
        <v>37</v>
      </c>
      <c r="C97" s="2" t="s">
        <v>38</v>
      </c>
      <c r="F97" s="2" t="s">
        <v>39</v>
      </c>
      <c r="G97" s="51" t="n">
        <v>39751</v>
      </c>
      <c r="H97" s="32" t="s">
        <v>114</v>
      </c>
      <c r="J97" s="2" t="s">
        <v>41</v>
      </c>
      <c r="L97" s="2" t="n">
        <v>2</v>
      </c>
      <c r="M97" s="2" t="s">
        <v>42</v>
      </c>
      <c r="N97" s="2" t="s">
        <v>43</v>
      </c>
      <c r="O97" s="2" t="s">
        <v>44</v>
      </c>
      <c r="P97" s="2" t="s">
        <v>45</v>
      </c>
      <c r="Q97" s="2" t="s">
        <v>115</v>
      </c>
      <c r="R97" s="2" t="s">
        <v>47</v>
      </c>
      <c r="S97" s="5" t="s">
        <v>48</v>
      </c>
      <c r="T97" s="33" t="s">
        <v>49</v>
      </c>
      <c r="U97" s="34" t="n">
        <v>40184</v>
      </c>
      <c r="V97" s="2" t="s">
        <v>116</v>
      </c>
      <c r="W97" s="35" t="n">
        <v>40205</v>
      </c>
      <c r="Y97" s="2" t="s">
        <v>51</v>
      </c>
      <c r="AA97" s="36" t="s">
        <v>94</v>
      </c>
      <c r="AC97" s="2" t="s">
        <v>53</v>
      </c>
      <c r="AE97" s="42" t="n">
        <v>-1.4</v>
      </c>
      <c r="AF97" s="2" t="str">
        <f aca="false">IF(AE97&lt;0,"ND",IF(AE97&lt;AG97,"E",IF(AE97&gt;=AG97,"BLANK")))</f>
        <v>ND</v>
      </c>
      <c r="AG97" s="38" t="n">
        <v>1.4</v>
      </c>
      <c r="AH97" s="39"/>
      <c r="AI97" s="40" t="s">
        <v>54</v>
      </c>
      <c r="AJ97" s="39"/>
      <c r="AK97" s="30"/>
    </row>
    <row r="98" s="2" customFormat="true" ht="15.75" hidden="false" customHeight="false" outlineLevel="0" collapsed="false">
      <c r="A98" s="50" t="s">
        <v>113</v>
      </c>
      <c r="B98" s="30" t="s">
        <v>37</v>
      </c>
      <c r="C98" s="2" t="s">
        <v>38</v>
      </c>
      <c r="F98" s="2" t="s">
        <v>39</v>
      </c>
      <c r="G98" s="51" t="n">
        <v>39751</v>
      </c>
      <c r="H98" s="32" t="s">
        <v>114</v>
      </c>
      <c r="J98" s="2" t="s">
        <v>41</v>
      </c>
      <c r="L98" s="2" t="n">
        <v>2</v>
      </c>
      <c r="M98" s="2" t="s">
        <v>42</v>
      </c>
      <c r="N98" s="2" t="s">
        <v>43</v>
      </c>
      <c r="O98" s="2" t="s">
        <v>44</v>
      </c>
      <c r="P98" s="2" t="s">
        <v>45</v>
      </c>
      <c r="Q98" s="2" t="s">
        <v>115</v>
      </c>
      <c r="R98" s="2" t="s">
        <v>47</v>
      </c>
      <c r="S98" s="5" t="s">
        <v>48</v>
      </c>
      <c r="T98" s="33" t="s">
        <v>49</v>
      </c>
      <c r="U98" s="34" t="n">
        <v>40184</v>
      </c>
      <c r="V98" s="2" t="s">
        <v>116</v>
      </c>
      <c r="W98" s="35" t="n">
        <v>40205</v>
      </c>
      <c r="Y98" s="2" t="s">
        <v>51</v>
      </c>
      <c r="AA98" s="36" t="s">
        <v>95</v>
      </c>
      <c r="AC98" s="2" t="s">
        <v>53</v>
      </c>
      <c r="AE98" s="42" t="n">
        <v>-1.2</v>
      </c>
      <c r="AF98" s="2" t="str">
        <f aca="false">IF(AE98&lt;0,"ND",IF(AE98&lt;AG98,"E",IF(AE98&gt;=AG98,"BLANK")))</f>
        <v>ND</v>
      </c>
      <c r="AG98" s="38" t="n">
        <v>1.2</v>
      </c>
      <c r="AH98" s="39"/>
      <c r="AI98" s="40" t="s">
        <v>54</v>
      </c>
      <c r="AJ98" s="39"/>
      <c r="AK98" s="30"/>
    </row>
    <row r="99" s="2" customFormat="true" ht="15.75" hidden="false" customHeight="false" outlineLevel="0" collapsed="false">
      <c r="A99" s="50" t="s">
        <v>113</v>
      </c>
      <c r="B99" s="30" t="s">
        <v>37</v>
      </c>
      <c r="C99" s="2" t="s">
        <v>38</v>
      </c>
      <c r="F99" s="2" t="s">
        <v>39</v>
      </c>
      <c r="G99" s="51" t="n">
        <v>39751</v>
      </c>
      <c r="H99" s="32" t="s">
        <v>114</v>
      </c>
      <c r="J99" s="2" t="s">
        <v>41</v>
      </c>
      <c r="L99" s="2" t="n">
        <v>2</v>
      </c>
      <c r="M99" s="2" t="s">
        <v>42</v>
      </c>
      <c r="N99" s="2" t="s">
        <v>43</v>
      </c>
      <c r="O99" s="2" t="s">
        <v>44</v>
      </c>
      <c r="P99" s="2" t="s">
        <v>45</v>
      </c>
      <c r="Q99" s="2" t="s">
        <v>115</v>
      </c>
      <c r="R99" s="2" t="s">
        <v>47</v>
      </c>
      <c r="S99" s="5" t="s">
        <v>48</v>
      </c>
      <c r="T99" s="33" t="s">
        <v>49</v>
      </c>
      <c r="U99" s="34" t="n">
        <v>40184</v>
      </c>
      <c r="V99" s="2" t="s">
        <v>116</v>
      </c>
      <c r="W99" s="35" t="n">
        <v>40205</v>
      </c>
      <c r="Y99" s="2" t="s">
        <v>51</v>
      </c>
      <c r="AA99" s="36" t="s">
        <v>96</v>
      </c>
      <c r="AC99" s="2" t="s">
        <v>53</v>
      </c>
      <c r="AE99" s="42" t="n">
        <v>-1.4</v>
      </c>
      <c r="AF99" s="2" t="str">
        <f aca="false">IF(AE99&lt;0,"ND",IF(AE99&lt;AG99,"E",IF(AE99&gt;=AG99,"BLANK")))</f>
        <v>ND</v>
      </c>
      <c r="AG99" s="38" t="n">
        <v>1.4</v>
      </c>
      <c r="AH99" s="39"/>
      <c r="AI99" s="40" t="s">
        <v>54</v>
      </c>
      <c r="AJ99" s="39"/>
      <c r="AK99" s="30"/>
    </row>
    <row r="100" s="2" customFormat="true" ht="15.75" hidden="false" customHeight="false" outlineLevel="0" collapsed="false">
      <c r="A100" s="50" t="s">
        <v>113</v>
      </c>
      <c r="B100" s="30" t="s">
        <v>37</v>
      </c>
      <c r="C100" s="2" t="s">
        <v>38</v>
      </c>
      <c r="F100" s="2" t="s">
        <v>39</v>
      </c>
      <c r="G100" s="51" t="n">
        <v>39751</v>
      </c>
      <c r="H100" s="32" t="s">
        <v>114</v>
      </c>
      <c r="J100" s="2" t="s">
        <v>41</v>
      </c>
      <c r="L100" s="2" t="n">
        <v>2</v>
      </c>
      <c r="M100" s="2" t="s">
        <v>42</v>
      </c>
      <c r="N100" s="2" t="s">
        <v>43</v>
      </c>
      <c r="O100" s="2" t="s">
        <v>44</v>
      </c>
      <c r="P100" s="2" t="s">
        <v>45</v>
      </c>
      <c r="Q100" s="2" t="s">
        <v>115</v>
      </c>
      <c r="R100" s="2" t="s">
        <v>47</v>
      </c>
      <c r="S100" s="5" t="s">
        <v>48</v>
      </c>
      <c r="T100" s="33" t="s">
        <v>49</v>
      </c>
      <c r="U100" s="34" t="n">
        <v>40184</v>
      </c>
      <c r="V100" s="2" t="s">
        <v>116</v>
      </c>
      <c r="W100" s="35" t="n">
        <v>40205</v>
      </c>
      <c r="Y100" s="2" t="s">
        <v>51</v>
      </c>
      <c r="AA100" s="36" t="s">
        <v>97</v>
      </c>
      <c r="AC100" s="2" t="s">
        <v>53</v>
      </c>
      <c r="AE100" s="37" t="n">
        <v>-1</v>
      </c>
      <c r="AF100" s="2" t="str">
        <f aca="false">IF(AE100&lt;0,"ND",IF(AE100&lt;AG100,"E",IF(AE100&gt;=AG100,"BLANK")))</f>
        <v>ND</v>
      </c>
      <c r="AG100" s="38" t="n">
        <v>1</v>
      </c>
      <c r="AH100" s="39"/>
      <c r="AI100" s="40" t="s">
        <v>54</v>
      </c>
      <c r="AJ100" s="39"/>
      <c r="AK100" s="30"/>
    </row>
    <row r="101" s="2" customFormat="true" ht="15.75" hidden="false" customHeight="false" outlineLevel="0" collapsed="false">
      <c r="A101" s="50" t="s">
        <v>113</v>
      </c>
      <c r="B101" s="30" t="s">
        <v>37</v>
      </c>
      <c r="C101" s="2" t="s">
        <v>38</v>
      </c>
      <c r="F101" s="2" t="s">
        <v>39</v>
      </c>
      <c r="G101" s="51" t="n">
        <v>39751</v>
      </c>
      <c r="H101" s="32" t="s">
        <v>114</v>
      </c>
      <c r="J101" s="2" t="s">
        <v>41</v>
      </c>
      <c r="L101" s="2" t="n">
        <v>2</v>
      </c>
      <c r="M101" s="2" t="s">
        <v>42</v>
      </c>
      <c r="N101" s="2" t="s">
        <v>43</v>
      </c>
      <c r="O101" s="2" t="s">
        <v>44</v>
      </c>
      <c r="P101" s="2" t="s">
        <v>45</v>
      </c>
      <c r="Q101" s="2" t="s">
        <v>115</v>
      </c>
      <c r="R101" s="2" t="s">
        <v>47</v>
      </c>
      <c r="S101" s="5" t="s">
        <v>48</v>
      </c>
      <c r="T101" s="33" t="s">
        <v>49</v>
      </c>
      <c r="U101" s="34" t="n">
        <v>40184</v>
      </c>
      <c r="V101" s="2" t="s">
        <v>116</v>
      </c>
      <c r="W101" s="35" t="n">
        <v>40205</v>
      </c>
      <c r="Y101" s="2" t="s">
        <v>51</v>
      </c>
      <c r="AA101" s="36" t="s">
        <v>98</v>
      </c>
      <c r="AC101" s="2" t="s">
        <v>53</v>
      </c>
      <c r="AE101" s="46" t="n">
        <v>-1</v>
      </c>
      <c r="AF101" s="2" t="str">
        <f aca="false">IF(AE101&lt;0,"ND",IF(AE101&lt;AG101,"E",IF(AE101&gt;=AG101,"BLANK")))</f>
        <v>ND</v>
      </c>
      <c r="AG101" s="38" t="n">
        <v>1</v>
      </c>
      <c r="AH101" s="39"/>
      <c r="AI101" s="40" t="s">
        <v>54</v>
      </c>
      <c r="AJ101" s="39"/>
      <c r="AK101" s="30"/>
    </row>
    <row r="102" s="2" customFormat="true" ht="15.75" hidden="false" customHeight="false" outlineLevel="0" collapsed="false">
      <c r="A102" s="50" t="s">
        <v>113</v>
      </c>
      <c r="B102" s="30" t="s">
        <v>37</v>
      </c>
      <c r="C102" s="2" t="s">
        <v>38</v>
      </c>
      <c r="F102" s="2" t="s">
        <v>39</v>
      </c>
      <c r="G102" s="51" t="n">
        <v>39751</v>
      </c>
      <c r="H102" s="32" t="s">
        <v>114</v>
      </c>
      <c r="J102" s="2" t="s">
        <v>41</v>
      </c>
      <c r="L102" s="2" t="n">
        <v>2</v>
      </c>
      <c r="M102" s="2" t="s">
        <v>42</v>
      </c>
      <c r="N102" s="2" t="s">
        <v>43</v>
      </c>
      <c r="O102" s="2" t="s">
        <v>44</v>
      </c>
      <c r="P102" s="2" t="s">
        <v>45</v>
      </c>
      <c r="Q102" s="2" t="s">
        <v>115</v>
      </c>
      <c r="R102" s="2" t="s">
        <v>47</v>
      </c>
      <c r="S102" s="5" t="s">
        <v>48</v>
      </c>
      <c r="T102" s="33" t="s">
        <v>49</v>
      </c>
      <c r="U102" s="34" t="n">
        <v>40184</v>
      </c>
      <c r="V102" s="2" t="s">
        <v>116</v>
      </c>
      <c r="W102" s="35" t="n">
        <v>40205</v>
      </c>
      <c r="Y102" s="2" t="s">
        <v>51</v>
      </c>
      <c r="AA102" s="36" t="s">
        <v>99</v>
      </c>
      <c r="AC102" s="2" t="s">
        <v>53</v>
      </c>
      <c r="AE102" s="42" t="n">
        <v>-1.4</v>
      </c>
      <c r="AF102" s="2" t="str">
        <f aca="false">IF(AE102&lt;0,"ND",IF(AE102&lt;AG102,"E",IF(AE102&gt;=AG102,"BLANK")))</f>
        <v>ND</v>
      </c>
      <c r="AG102" s="38" t="n">
        <v>1.4</v>
      </c>
      <c r="AH102" s="39"/>
      <c r="AI102" s="40" t="s">
        <v>54</v>
      </c>
      <c r="AJ102" s="39"/>
      <c r="AK102" s="30"/>
    </row>
    <row r="103" s="2" customFormat="true" ht="15.75" hidden="false" customHeight="false" outlineLevel="0" collapsed="false">
      <c r="A103" s="50" t="s">
        <v>113</v>
      </c>
      <c r="B103" s="30" t="s">
        <v>37</v>
      </c>
      <c r="C103" s="2" t="s">
        <v>38</v>
      </c>
      <c r="F103" s="2" t="s">
        <v>39</v>
      </c>
      <c r="G103" s="51" t="n">
        <v>39751</v>
      </c>
      <c r="H103" s="32" t="s">
        <v>114</v>
      </c>
      <c r="J103" s="2" t="s">
        <v>41</v>
      </c>
      <c r="L103" s="2" t="n">
        <v>2</v>
      </c>
      <c r="M103" s="2" t="s">
        <v>42</v>
      </c>
      <c r="N103" s="2" t="s">
        <v>43</v>
      </c>
      <c r="O103" s="2" t="s">
        <v>44</v>
      </c>
      <c r="P103" s="2" t="s">
        <v>45</v>
      </c>
      <c r="Q103" s="2" t="s">
        <v>115</v>
      </c>
      <c r="R103" s="2" t="s">
        <v>47</v>
      </c>
      <c r="S103" s="5" t="s">
        <v>48</v>
      </c>
      <c r="T103" s="33" t="s">
        <v>49</v>
      </c>
      <c r="U103" s="34" t="n">
        <v>40184</v>
      </c>
      <c r="V103" s="2" t="s">
        <v>116</v>
      </c>
      <c r="W103" s="35" t="n">
        <v>40205</v>
      </c>
      <c r="Y103" s="2" t="s">
        <v>51</v>
      </c>
      <c r="AA103" s="36" t="s">
        <v>100</v>
      </c>
      <c r="AC103" s="2" t="s">
        <v>53</v>
      </c>
      <c r="AE103" s="37" t="n">
        <v>-1.6</v>
      </c>
      <c r="AF103" s="2" t="str">
        <f aca="false">IF(AE103&lt;0,"ND",IF(AE103&lt;AG103,"E",IF(AE103&gt;=AG103,"BLANK")))</f>
        <v>ND</v>
      </c>
      <c r="AG103" s="38" t="n">
        <v>1.6</v>
      </c>
      <c r="AH103" s="39"/>
      <c r="AI103" s="40" t="s">
        <v>54</v>
      </c>
      <c r="AJ103" s="39"/>
      <c r="AK103" s="30"/>
    </row>
    <row r="104" s="2" customFormat="true" ht="15.75" hidden="false" customHeight="false" outlineLevel="0" collapsed="false">
      <c r="A104" s="50" t="s">
        <v>113</v>
      </c>
      <c r="B104" s="30" t="s">
        <v>37</v>
      </c>
      <c r="C104" s="2" t="s">
        <v>38</v>
      </c>
      <c r="F104" s="2" t="s">
        <v>39</v>
      </c>
      <c r="G104" s="51" t="n">
        <v>39751</v>
      </c>
      <c r="H104" s="32" t="s">
        <v>114</v>
      </c>
      <c r="J104" s="2" t="s">
        <v>41</v>
      </c>
      <c r="L104" s="2" t="n">
        <v>2</v>
      </c>
      <c r="M104" s="2" t="s">
        <v>42</v>
      </c>
      <c r="N104" s="2" t="s">
        <v>43</v>
      </c>
      <c r="O104" s="2" t="s">
        <v>44</v>
      </c>
      <c r="P104" s="2" t="s">
        <v>45</v>
      </c>
      <c r="Q104" s="2" t="s">
        <v>115</v>
      </c>
      <c r="R104" s="2" t="s">
        <v>47</v>
      </c>
      <c r="S104" s="5" t="s">
        <v>48</v>
      </c>
      <c r="T104" s="33" t="s">
        <v>49</v>
      </c>
      <c r="U104" s="34" t="n">
        <v>40184</v>
      </c>
      <c r="V104" s="2" t="s">
        <v>116</v>
      </c>
      <c r="W104" s="35" t="n">
        <v>40205</v>
      </c>
      <c r="Y104" s="2" t="s">
        <v>51</v>
      </c>
      <c r="AA104" s="36" t="s">
        <v>101</v>
      </c>
      <c r="AC104" s="2" t="s">
        <v>53</v>
      </c>
      <c r="AE104" s="42" t="n">
        <v>-2.8</v>
      </c>
      <c r="AF104" s="2" t="str">
        <f aca="false">IF(AE104&lt;0,"ND",IF(AE104&lt;AG104,"E",IF(AE104&gt;=AG104,"BLANK")))</f>
        <v>ND</v>
      </c>
      <c r="AG104" s="38" t="n">
        <v>2.8</v>
      </c>
      <c r="AH104" s="39"/>
      <c r="AI104" s="40" t="s">
        <v>54</v>
      </c>
      <c r="AJ104" s="39"/>
      <c r="AK104" s="30"/>
    </row>
    <row r="105" s="2" customFormat="true" ht="15.75" hidden="false" customHeight="false" outlineLevel="0" collapsed="false">
      <c r="A105" s="50" t="s">
        <v>113</v>
      </c>
      <c r="B105" s="30" t="s">
        <v>37</v>
      </c>
      <c r="C105" s="2" t="s">
        <v>38</v>
      </c>
      <c r="F105" s="2" t="s">
        <v>39</v>
      </c>
      <c r="G105" s="51" t="n">
        <v>39751</v>
      </c>
      <c r="H105" s="32" t="s">
        <v>114</v>
      </c>
      <c r="J105" s="2" t="s">
        <v>41</v>
      </c>
      <c r="L105" s="2" t="n">
        <v>2</v>
      </c>
      <c r="M105" s="2" t="s">
        <v>42</v>
      </c>
      <c r="N105" s="2" t="s">
        <v>43</v>
      </c>
      <c r="O105" s="2" t="s">
        <v>44</v>
      </c>
      <c r="P105" s="2" t="s">
        <v>45</v>
      </c>
      <c r="Q105" s="2" t="s">
        <v>115</v>
      </c>
      <c r="R105" s="2" t="s">
        <v>47</v>
      </c>
      <c r="S105" s="5" t="s">
        <v>48</v>
      </c>
      <c r="T105" s="33" t="s">
        <v>49</v>
      </c>
      <c r="U105" s="34" t="n">
        <v>40184</v>
      </c>
      <c r="V105" s="2" t="s">
        <v>116</v>
      </c>
      <c r="W105" s="35" t="n">
        <v>40205</v>
      </c>
      <c r="Y105" s="2" t="s">
        <v>51</v>
      </c>
      <c r="AA105" s="36" t="s">
        <v>102</v>
      </c>
      <c r="AC105" s="2" t="s">
        <v>53</v>
      </c>
      <c r="AE105" s="42" t="n">
        <v>-5.5</v>
      </c>
      <c r="AF105" s="2" t="str">
        <f aca="false">IF(AE105&lt;0,"ND",IF(AE105&lt;AG105,"E",IF(AE105&gt;=AG105,"BLANK")))</f>
        <v>ND</v>
      </c>
      <c r="AG105" s="38" t="n">
        <v>5</v>
      </c>
      <c r="AH105" s="39"/>
      <c r="AI105" s="40" t="s">
        <v>54</v>
      </c>
      <c r="AJ105" s="39"/>
      <c r="AK105" s="30"/>
    </row>
    <row r="106" s="2" customFormat="true" ht="15.75" hidden="false" customHeight="false" outlineLevel="0" collapsed="false">
      <c r="A106" s="50" t="s">
        <v>113</v>
      </c>
      <c r="B106" s="30" t="s">
        <v>37</v>
      </c>
      <c r="C106" s="2" t="s">
        <v>38</v>
      </c>
      <c r="F106" s="2" t="s">
        <v>39</v>
      </c>
      <c r="G106" s="51" t="n">
        <v>39751</v>
      </c>
      <c r="H106" s="32" t="s">
        <v>114</v>
      </c>
      <c r="J106" s="2" t="s">
        <v>41</v>
      </c>
      <c r="L106" s="2" t="n">
        <v>2</v>
      </c>
      <c r="M106" s="2" t="s">
        <v>42</v>
      </c>
      <c r="N106" s="2" t="s">
        <v>43</v>
      </c>
      <c r="O106" s="2" t="s">
        <v>44</v>
      </c>
      <c r="P106" s="2" t="s">
        <v>45</v>
      </c>
      <c r="Q106" s="2" t="s">
        <v>115</v>
      </c>
      <c r="R106" s="2" t="s">
        <v>47</v>
      </c>
      <c r="S106" s="5" t="s">
        <v>48</v>
      </c>
      <c r="T106" s="33" t="s">
        <v>49</v>
      </c>
      <c r="U106" s="34" t="n">
        <v>40184</v>
      </c>
      <c r="V106" s="2" t="s">
        <v>116</v>
      </c>
      <c r="W106" s="35" t="n">
        <v>40205</v>
      </c>
      <c r="Y106" s="2" t="s">
        <v>51</v>
      </c>
      <c r="AA106" s="36" t="s">
        <v>103</v>
      </c>
      <c r="AC106" s="2" t="s">
        <v>53</v>
      </c>
      <c r="AE106" s="41" t="n">
        <v>-1.5</v>
      </c>
      <c r="AF106" s="2" t="str">
        <f aca="false">IF(AE106&lt;0,"ND",IF(AE106&lt;AG106,"E",IF(AE106&gt;=AG106,"BLANK")))</f>
        <v>ND</v>
      </c>
      <c r="AG106" s="38" t="n">
        <v>1.5</v>
      </c>
      <c r="AH106" s="39"/>
      <c r="AI106" s="40" t="s">
        <v>54</v>
      </c>
      <c r="AJ106" s="39"/>
      <c r="AK106" s="30"/>
    </row>
    <row r="107" s="2" customFormat="true" ht="15.75" hidden="false" customHeight="false" outlineLevel="0" collapsed="false">
      <c r="A107" s="50" t="s">
        <v>113</v>
      </c>
      <c r="B107" s="30" t="s">
        <v>37</v>
      </c>
      <c r="C107" s="2" t="s">
        <v>38</v>
      </c>
      <c r="F107" s="2" t="s">
        <v>39</v>
      </c>
      <c r="G107" s="51" t="n">
        <v>39751</v>
      </c>
      <c r="H107" s="32" t="s">
        <v>114</v>
      </c>
      <c r="J107" s="2" t="s">
        <v>41</v>
      </c>
      <c r="L107" s="2" t="n">
        <v>2</v>
      </c>
      <c r="M107" s="2" t="s">
        <v>42</v>
      </c>
      <c r="N107" s="2" t="s">
        <v>43</v>
      </c>
      <c r="O107" s="2" t="s">
        <v>44</v>
      </c>
      <c r="P107" s="2" t="s">
        <v>45</v>
      </c>
      <c r="Q107" s="2" t="s">
        <v>115</v>
      </c>
      <c r="R107" s="2" t="s">
        <v>47</v>
      </c>
      <c r="S107" s="5" t="s">
        <v>48</v>
      </c>
      <c r="T107" s="33" t="s">
        <v>49</v>
      </c>
      <c r="U107" s="34" t="n">
        <v>40184</v>
      </c>
      <c r="V107" s="2" t="s">
        <v>116</v>
      </c>
      <c r="W107" s="35" t="n">
        <v>40205</v>
      </c>
      <c r="Y107" s="2" t="s">
        <v>51</v>
      </c>
      <c r="AA107" s="36" t="s">
        <v>104</v>
      </c>
      <c r="AC107" s="2" t="s">
        <v>53</v>
      </c>
      <c r="AE107" s="42" t="n">
        <v>-1.9</v>
      </c>
      <c r="AF107" s="2" t="str">
        <f aca="false">IF(AE107&lt;0,"ND",IF(AE107&lt;AG107,"E",IF(AE107&gt;=AG107,"BLANK")))</f>
        <v>ND</v>
      </c>
      <c r="AG107" s="38" t="n">
        <v>1.9</v>
      </c>
      <c r="AH107" s="39"/>
      <c r="AI107" s="40" t="s">
        <v>54</v>
      </c>
      <c r="AJ107" s="39"/>
      <c r="AK107" s="30"/>
    </row>
    <row r="108" s="2" customFormat="true" ht="15.75" hidden="false" customHeight="false" outlineLevel="0" collapsed="false">
      <c r="A108" s="50" t="s">
        <v>113</v>
      </c>
      <c r="B108" s="30" t="s">
        <v>37</v>
      </c>
      <c r="C108" s="2" t="s">
        <v>38</v>
      </c>
      <c r="F108" s="2" t="s">
        <v>39</v>
      </c>
      <c r="G108" s="51" t="n">
        <v>39751</v>
      </c>
      <c r="H108" s="32" t="s">
        <v>114</v>
      </c>
      <c r="J108" s="2" t="s">
        <v>41</v>
      </c>
      <c r="L108" s="2" t="n">
        <v>2</v>
      </c>
      <c r="M108" s="2" t="s">
        <v>42</v>
      </c>
      <c r="N108" s="2" t="s">
        <v>43</v>
      </c>
      <c r="O108" s="2" t="s">
        <v>44</v>
      </c>
      <c r="P108" s="2" t="s">
        <v>45</v>
      </c>
      <c r="Q108" s="2" t="s">
        <v>115</v>
      </c>
      <c r="R108" s="2" t="s">
        <v>47</v>
      </c>
      <c r="S108" s="5" t="s">
        <v>48</v>
      </c>
      <c r="T108" s="33" t="s">
        <v>49</v>
      </c>
      <c r="U108" s="34" t="n">
        <v>40184</v>
      </c>
      <c r="V108" s="2" t="s">
        <v>116</v>
      </c>
      <c r="W108" s="35" t="n">
        <v>40205</v>
      </c>
      <c r="Y108" s="2" t="s">
        <v>51</v>
      </c>
      <c r="AA108" s="36" t="s">
        <v>105</v>
      </c>
      <c r="AC108" s="2" t="s">
        <v>53</v>
      </c>
      <c r="AE108" s="42" t="n">
        <v>-1.5</v>
      </c>
      <c r="AF108" s="2" t="str">
        <f aca="false">IF(AE108&lt;0,"ND",IF(AE108&lt;AG108,"E",IF(AE108&gt;=AG108,"BLANK")))</f>
        <v>ND</v>
      </c>
      <c r="AG108" s="38" t="n">
        <v>1.5</v>
      </c>
      <c r="AH108" s="39"/>
      <c r="AI108" s="40" t="s">
        <v>54</v>
      </c>
      <c r="AJ108" s="39"/>
      <c r="AK108" s="30"/>
    </row>
    <row r="109" s="2" customFormat="true" ht="15.75" hidden="false" customHeight="false" outlineLevel="0" collapsed="false">
      <c r="A109" s="50" t="s">
        <v>113</v>
      </c>
      <c r="B109" s="30" t="s">
        <v>37</v>
      </c>
      <c r="C109" s="2" t="s">
        <v>38</v>
      </c>
      <c r="F109" s="2" t="s">
        <v>39</v>
      </c>
      <c r="G109" s="51" t="n">
        <v>39751</v>
      </c>
      <c r="H109" s="32" t="s">
        <v>114</v>
      </c>
      <c r="J109" s="2" t="s">
        <v>41</v>
      </c>
      <c r="L109" s="2" t="n">
        <v>2</v>
      </c>
      <c r="M109" s="2" t="s">
        <v>42</v>
      </c>
      <c r="N109" s="2" t="s">
        <v>43</v>
      </c>
      <c r="O109" s="2" t="s">
        <v>44</v>
      </c>
      <c r="P109" s="2" t="s">
        <v>45</v>
      </c>
      <c r="Q109" s="2" t="s">
        <v>115</v>
      </c>
      <c r="R109" s="2" t="s">
        <v>47</v>
      </c>
      <c r="S109" s="5" t="s">
        <v>48</v>
      </c>
      <c r="T109" s="33" t="s">
        <v>49</v>
      </c>
      <c r="U109" s="34" t="n">
        <v>40184</v>
      </c>
      <c r="V109" s="2" t="s">
        <v>116</v>
      </c>
      <c r="W109" s="35" t="n">
        <v>40205</v>
      </c>
      <c r="Y109" s="2" t="s">
        <v>51</v>
      </c>
      <c r="AA109" s="36" t="s">
        <v>106</v>
      </c>
      <c r="AC109" s="2" t="s">
        <v>53</v>
      </c>
      <c r="AE109" s="42" t="n">
        <v>-1.3</v>
      </c>
      <c r="AF109" s="2" t="str">
        <f aca="false">IF(AE109&lt;0,"ND",IF(AE109&lt;AG109,"E",IF(AE109&gt;=AG109,"BLANK")))</f>
        <v>ND</v>
      </c>
      <c r="AG109" s="38" t="n">
        <v>1.3</v>
      </c>
      <c r="AH109" s="39"/>
      <c r="AI109" s="40" t="s">
        <v>54</v>
      </c>
      <c r="AJ109" s="39"/>
      <c r="AK109" s="30"/>
    </row>
    <row r="110" s="2" customFormat="true" ht="15.75" hidden="false" customHeight="false" outlineLevel="0" collapsed="false">
      <c r="A110" s="50" t="s">
        <v>113</v>
      </c>
      <c r="B110" s="30" t="s">
        <v>37</v>
      </c>
      <c r="C110" s="2" t="s">
        <v>38</v>
      </c>
      <c r="F110" s="2" t="s">
        <v>39</v>
      </c>
      <c r="G110" s="51" t="n">
        <v>39751</v>
      </c>
      <c r="H110" s="32" t="s">
        <v>114</v>
      </c>
      <c r="J110" s="2" t="s">
        <v>41</v>
      </c>
      <c r="L110" s="2" t="n">
        <v>2</v>
      </c>
      <c r="M110" s="2" t="s">
        <v>42</v>
      </c>
      <c r="N110" s="2" t="s">
        <v>43</v>
      </c>
      <c r="O110" s="2" t="s">
        <v>44</v>
      </c>
      <c r="P110" s="2" t="s">
        <v>45</v>
      </c>
      <c r="Q110" s="2" t="s">
        <v>115</v>
      </c>
      <c r="R110" s="2" t="s">
        <v>47</v>
      </c>
      <c r="S110" s="5" t="s">
        <v>48</v>
      </c>
      <c r="T110" s="33" t="s">
        <v>49</v>
      </c>
      <c r="U110" s="34" t="n">
        <v>40184</v>
      </c>
      <c r="V110" s="2" t="s">
        <v>116</v>
      </c>
      <c r="W110" s="35" t="n">
        <v>40205</v>
      </c>
      <c r="Y110" s="2" t="s">
        <v>51</v>
      </c>
      <c r="AA110" s="36" t="s">
        <v>107</v>
      </c>
      <c r="AC110" s="2" t="s">
        <v>53</v>
      </c>
      <c r="AE110" s="37" t="n">
        <v>-2.6</v>
      </c>
      <c r="AF110" s="2" t="str">
        <f aca="false">IF(AE110&lt;0,"ND",IF(AE110&lt;AG110,"E",IF(AE110&gt;=AG110,"BLANK")))</f>
        <v>ND</v>
      </c>
      <c r="AG110" s="38" t="n">
        <v>2.6</v>
      </c>
      <c r="AH110" s="39"/>
      <c r="AI110" s="40" t="s">
        <v>54</v>
      </c>
      <c r="AJ110" s="39"/>
      <c r="AK110" s="30"/>
    </row>
    <row r="111" s="2" customFormat="true" ht="15.75" hidden="false" customHeight="false" outlineLevel="0" collapsed="false">
      <c r="A111" s="50" t="s">
        <v>113</v>
      </c>
      <c r="B111" s="30" t="s">
        <v>37</v>
      </c>
      <c r="C111" s="2" t="s">
        <v>38</v>
      </c>
      <c r="F111" s="2" t="s">
        <v>39</v>
      </c>
      <c r="G111" s="51" t="n">
        <v>39751</v>
      </c>
      <c r="H111" s="32" t="s">
        <v>114</v>
      </c>
      <c r="J111" s="2" t="s">
        <v>41</v>
      </c>
      <c r="L111" s="2" t="n">
        <v>2</v>
      </c>
      <c r="M111" s="2" t="s">
        <v>42</v>
      </c>
      <c r="N111" s="2" t="s">
        <v>43</v>
      </c>
      <c r="O111" s="2" t="s">
        <v>44</v>
      </c>
      <c r="P111" s="2" t="s">
        <v>45</v>
      </c>
      <c r="Q111" s="2" t="s">
        <v>115</v>
      </c>
      <c r="R111" s="2" t="s">
        <v>47</v>
      </c>
      <c r="S111" s="5" t="s">
        <v>48</v>
      </c>
      <c r="T111" s="33" t="s">
        <v>49</v>
      </c>
      <c r="U111" s="34" t="n">
        <v>40184</v>
      </c>
      <c r="V111" s="2" t="s">
        <v>116</v>
      </c>
      <c r="W111" s="35" t="n">
        <v>40205</v>
      </c>
      <c r="Y111" s="2" t="s">
        <v>51</v>
      </c>
      <c r="AA111" s="36" t="s">
        <v>108</v>
      </c>
      <c r="AC111" s="2" t="s">
        <v>53</v>
      </c>
      <c r="AE111" s="42" t="n">
        <v>-1.1</v>
      </c>
      <c r="AF111" s="2" t="str">
        <f aca="false">IF(AE111&lt;0,"ND",IF(AE111&lt;AG111,"E",IF(AE111&gt;=AG111,"BLANK")))</f>
        <v>ND</v>
      </c>
      <c r="AG111" s="38" t="n">
        <v>1.1</v>
      </c>
      <c r="AH111" s="39"/>
      <c r="AI111" s="40" t="s">
        <v>54</v>
      </c>
      <c r="AJ111" s="39"/>
      <c r="AK111" s="30"/>
    </row>
    <row r="112" s="2" customFormat="true" ht="15.75" hidden="false" customHeight="false" outlineLevel="0" collapsed="false">
      <c r="A112" s="50" t="s">
        <v>113</v>
      </c>
      <c r="B112" s="30" t="s">
        <v>37</v>
      </c>
      <c r="C112" s="2" t="s">
        <v>38</v>
      </c>
      <c r="F112" s="2" t="s">
        <v>39</v>
      </c>
      <c r="G112" s="51" t="n">
        <v>39751</v>
      </c>
      <c r="H112" s="32" t="s">
        <v>114</v>
      </c>
      <c r="J112" s="2" t="s">
        <v>41</v>
      </c>
      <c r="L112" s="2" t="n">
        <v>2</v>
      </c>
      <c r="M112" s="2" t="s">
        <v>42</v>
      </c>
      <c r="N112" s="2" t="s">
        <v>43</v>
      </c>
      <c r="O112" s="2" t="s">
        <v>44</v>
      </c>
      <c r="P112" s="2" t="s">
        <v>45</v>
      </c>
      <c r="Q112" s="2" t="s">
        <v>115</v>
      </c>
      <c r="R112" s="2" t="s">
        <v>47</v>
      </c>
      <c r="S112" s="5" t="s">
        <v>48</v>
      </c>
      <c r="T112" s="33" t="s">
        <v>49</v>
      </c>
      <c r="U112" s="34" t="n">
        <v>40184</v>
      </c>
      <c r="V112" s="2" t="s">
        <v>116</v>
      </c>
      <c r="W112" s="35" t="n">
        <v>40205</v>
      </c>
      <c r="Y112" s="2" t="s">
        <v>51</v>
      </c>
      <c r="AA112" s="36" t="s">
        <v>109</v>
      </c>
      <c r="AC112" s="2" t="s">
        <v>53</v>
      </c>
      <c r="AE112" s="42" t="n">
        <v>-1.5</v>
      </c>
      <c r="AF112" s="2" t="str">
        <f aca="false">IF(AE112&lt;0,"ND",IF(AE112&lt;AG112,"E",IF(AE112&gt;=AG112,"BLANK")))</f>
        <v>ND</v>
      </c>
      <c r="AG112" s="38" t="n">
        <v>1.7</v>
      </c>
      <c r="AH112" s="39"/>
      <c r="AI112" s="40" t="s">
        <v>54</v>
      </c>
      <c r="AJ112" s="39"/>
      <c r="AK112" s="30"/>
    </row>
    <row r="113" s="2" customFormat="true" ht="15.75" hidden="false" customHeight="false" outlineLevel="0" collapsed="false">
      <c r="A113" s="50" t="s">
        <v>113</v>
      </c>
      <c r="B113" s="30" t="s">
        <v>37</v>
      </c>
      <c r="C113" s="2" t="s">
        <v>38</v>
      </c>
      <c r="F113" s="2" t="s">
        <v>39</v>
      </c>
      <c r="G113" s="51" t="n">
        <v>39751</v>
      </c>
      <c r="H113" s="32" t="s">
        <v>114</v>
      </c>
      <c r="J113" s="2" t="s">
        <v>41</v>
      </c>
      <c r="L113" s="2" t="n">
        <v>2</v>
      </c>
      <c r="M113" s="2" t="s">
        <v>42</v>
      </c>
      <c r="N113" s="2" t="s">
        <v>43</v>
      </c>
      <c r="O113" s="2" t="s">
        <v>44</v>
      </c>
      <c r="P113" s="2" t="s">
        <v>45</v>
      </c>
      <c r="Q113" s="2" t="s">
        <v>115</v>
      </c>
      <c r="R113" s="2" t="s">
        <v>47</v>
      </c>
      <c r="S113" s="5" t="s">
        <v>48</v>
      </c>
      <c r="T113" s="33" t="s">
        <v>49</v>
      </c>
      <c r="U113" s="34" t="n">
        <v>40184</v>
      </c>
      <c r="V113" s="2" t="s">
        <v>116</v>
      </c>
      <c r="W113" s="35" t="n">
        <v>40205</v>
      </c>
      <c r="Y113" s="2" t="s">
        <v>51</v>
      </c>
      <c r="AA113" s="36" t="s">
        <v>110</v>
      </c>
      <c r="AC113" s="2" t="s">
        <v>53</v>
      </c>
      <c r="AE113" s="42" t="n">
        <v>-1.4</v>
      </c>
      <c r="AF113" s="2" t="str">
        <f aca="false">IF(AE113&lt;0,"ND",IF(AE113&lt;AG113,"E",IF(AE113&gt;=AG113,"BLANK")))</f>
        <v>ND</v>
      </c>
      <c r="AG113" s="38" t="n">
        <v>1.4</v>
      </c>
      <c r="AH113" s="39"/>
      <c r="AI113" s="40" t="s">
        <v>54</v>
      </c>
      <c r="AJ113" s="39"/>
      <c r="AK113" s="30"/>
    </row>
    <row r="114" s="2" customFormat="true" ht="15.75" hidden="false" customHeight="false" outlineLevel="0" collapsed="false">
      <c r="A114" s="50" t="s">
        <v>113</v>
      </c>
      <c r="B114" s="30" t="s">
        <v>37</v>
      </c>
      <c r="C114" s="2" t="s">
        <v>38</v>
      </c>
      <c r="F114" s="2" t="s">
        <v>39</v>
      </c>
      <c r="G114" s="51" t="n">
        <v>39751</v>
      </c>
      <c r="H114" s="32" t="s">
        <v>114</v>
      </c>
      <c r="J114" s="2" t="s">
        <v>41</v>
      </c>
      <c r="L114" s="2" t="n">
        <v>2</v>
      </c>
      <c r="M114" s="2" t="s">
        <v>42</v>
      </c>
      <c r="N114" s="2" t="s">
        <v>43</v>
      </c>
      <c r="O114" s="2" t="s">
        <v>44</v>
      </c>
      <c r="P114" s="2" t="s">
        <v>45</v>
      </c>
      <c r="Q114" s="2" t="s">
        <v>115</v>
      </c>
      <c r="R114" s="2" t="s">
        <v>47</v>
      </c>
      <c r="S114" s="5" t="s">
        <v>48</v>
      </c>
      <c r="T114" s="33" t="s">
        <v>49</v>
      </c>
      <c r="U114" s="34" t="n">
        <v>40184</v>
      </c>
      <c r="V114" s="2" t="s">
        <v>116</v>
      </c>
      <c r="W114" s="35" t="n">
        <v>40205</v>
      </c>
      <c r="Y114" s="2" t="s">
        <v>51</v>
      </c>
      <c r="AA114" s="36" t="s">
        <v>111</v>
      </c>
      <c r="AC114" s="2" t="s">
        <v>53</v>
      </c>
      <c r="AE114" s="42" t="n">
        <v>-0.6</v>
      </c>
      <c r="AF114" s="2" t="str">
        <f aca="false">IF(AE114&lt;0,"ND",IF(AE114&lt;AG114,"E",IF(AE114&gt;=AG114,"BLANK")))</f>
        <v>ND</v>
      </c>
      <c r="AG114" s="38" t="n">
        <v>0.6</v>
      </c>
      <c r="AH114" s="39"/>
      <c r="AI114" s="40" t="s">
        <v>54</v>
      </c>
      <c r="AJ114" s="39"/>
      <c r="AK114" s="30"/>
    </row>
    <row r="115" s="2" customFormat="true" ht="15.75" hidden="false" customHeight="false" outlineLevel="0" collapsed="false">
      <c r="A115" s="50" t="s">
        <v>113</v>
      </c>
      <c r="B115" s="30" t="s">
        <v>37</v>
      </c>
      <c r="C115" s="2" t="s">
        <v>38</v>
      </c>
      <c r="F115" s="2" t="s">
        <v>39</v>
      </c>
      <c r="G115" s="51" t="n">
        <v>39751</v>
      </c>
      <c r="H115" s="32" t="s">
        <v>114</v>
      </c>
      <c r="J115" s="2" t="s">
        <v>41</v>
      </c>
      <c r="L115" s="2" t="n">
        <v>2</v>
      </c>
      <c r="M115" s="2" t="s">
        <v>42</v>
      </c>
      <c r="N115" s="2" t="s">
        <v>43</v>
      </c>
      <c r="O115" s="2" t="s">
        <v>44</v>
      </c>
      <c r="P115" s="2" t="s">
        <v>45</v>
      </c>
      <c r="Q115" s="2" t="s">
        <v>115</v>
      </c>
      <c r="R115" s="2" t="s">
        <v>47</v>
      </c>
      <c r="S115" s="5" t="s">
        <v>48</v>
      </c>
      <c r="T115" s="33" t="s">
        <v>49</v>
      </c>
      <c r="U115" s="34" t="n">
        <v>40184</v>
      </c>
      <c r="V115" s="2" t="s">
        <v>116</v>
      </c>
      <c r="W115" s="35" t="n">
        <v>40205</v>
      </c>
      <c r="Y115" s="2" t="s">
        <v>51</v>
      </c>
      <c r="AA115" s="36" t="s">
        <v>112</v>
      </c>
      <c r="AC115" s="2" t="s">
        <v>53</v>
      </c>
      <c r="AE115" s="41" t="n">
        <v>-1.7</v>
      </c>
      <c r="AF115" s="2" t="str">
        <f aca="false">IF(AE115&lt;0,"ND",IF(AE115&lt;AG115,"E",IF(AE115&gt;=AG115,"BLANK")))</f>
        <v>ND</v>
      </c>
      <c r="AG115" s="38" t="n">
        <v>1.7</v>
      </c>
      <c r="AH115" s="39"/>
      <c r="AI115" s="40" t="s">
        <v>54</v>
      </c>
      <c r="AJ115" s="39"/>
      <c r="AK115" s="30"/>
    </row>
    <row r="116" s="2" customFormat="true" ht="15.75" hidden="false" customHeight="false" outlineLevel="0" collapsed="false">
      <c r="A116" s="56" t="s">
        <v>117</v>
      </c>
      <c r="B116" s="30" t="s">
        <v>37</v>
      </c>
      <c r="C116" s="2" t="s">
        <v>38</v>
      </c>
      <c r="F116" s="2" t="s">
        <v>39</v>
      </c>
      <c r="G116" s="51" t="n">
        <v>40114</v>
      </c>
      <c r="H116" s="32" t="s">
        <v>118</v>
      </c>
      <c r="J116" s="2" t="s">
        <v>41</v>
      </c>
      <c r="L116" s="2" t="n">
        <v>2</v>
      </c>
      <c r="M116" s="2" t="s">
        <v>42</v>
      </c>
      <c r="N116" s="2" t="s">
        <v>43</v>
      </c>
      <c r="O116" s="2" t="s">
        <v>44</v>
      </c>
      <c r="P116" s="2" t="s">
        <v>45</v>
      </c>
      <c r="Q116" s="2" t="s">
        <v>119</v>
      </c>
      <c r="R116" s="2" t="s">
        <v>47</v>
      </c>
      <c r="S116" s="5" t="s">
        <v>48</v>
      </c>
      <c r="T116" s="33" t="s">
        <v>49</v>
      </c>
      <c r="U116" s="34" t="n">
        <v>40192</v>
      </c>
      <c r="V116" s="2" t="s">
        <v>120</v>
      </c>
      <c r="W116" s="35" t="n">
        <v>40217</v>
      </c>
      <c r="Y116" s="2" t="s">
        <v>51</v>
      </c>
      <c r="AA116" s="36" t="s">
        <v>52</v>
      </c>
      <c r="AC116" s="2" t="s">
        <v>53</v>
      </c>
      <c r="AE116" s="37" t="n">
        <v>-2.5</v>
      </c>
      <c r="AF116" s="2" t="str">
        <f aca="false">IF(AE116&lt;0,"ND",IF(AE116&lt;AG116,"E",IF(AE116&gt;=AG116,"BLANK")))</f>
        <v>ND</v>
      </c>
      <c r="AG116" s="38" t="n">
        <v>2.5</v>
      </c>
      <c r="AH116" s="39"/>
      <c r="AI116" s="40" t="s">
        <v>54</v>
      </c>
      <c r="AJ116" s="39"/>
      <c r="AK116" s="30"/>
    </row>
    <row r="117" s="2" customFormat="true" ht="15.75" hidden="false" customHeight="false" outlineLevel="0" collapsed="false">
      <c r="A117" s="56" t="s">
        <v>117</v>
      </c>
      <c r="B117" s="30" t="s">
        <v>37</v>
      </c>
      <c r="C117" s="2" t="s">
        <v>38</v>
      </c>
      <c r="F117" s="2" t="s">
        <v>39</v>
      </c>
      <c r="G117" s="51" t="n">
        <v>40114</v>
      </c>
      <c r="H117" s="32" t="s">
        <v>118</v>
      </c>
      <c r="J117" s="2" t="s">
        <v>41</v>
      </c>
      <c r="L117" s="2" t="n">
        <v>2</v>
      </c>
      <c r="M117" s="2" t="s">
        <v>42</v>
      </c>
      <c r="N117" s="2" t="s">
        <v>43</v>
      </c>
      <c r="O117" s="2" t="s">
        <v>44</v>
      </c>
      <c r="P117" s="2" t="s">
        <v>45</v>
      </c>
      <c r="Q117" s="2" t="s">
        <v>119</v>
      </c>
      <c r="R117" s="2" t="s">
        <v>47</v>
      </c>
      <c r="S117" s="5" t="s">
        <v>48</v>
      </c>
      <c r="T117" s="33" t="s">
        <v>49</v>
      </c>
      <c r="U117" s="34" t="n">
        <v>40192</v>
      </c>
      <c r="V117" s="2" t="s">
        <v>120</v>
      </c>
      <c r="W117" s="35" t="n">
        <v>40217</v>
      </c>
      <c r="Y117" s="2" t="s">
        <v>51</v>
      </c>
      <c r="AA117" s="36" t="s">
        <v>55</v>
      </c>
      <c r="AC117" s="2" t="s">
        <v>53</v>
      </c>
      <c r="AE117" s="41" t="n">
        <v>-5.5</v>
      </c>
      <c r="AF117" s="2" t="str">
        <f aca="false">IF(AE117&lt;0,"ND",IF(AE117&lt;AG117,"E",IF(AE117&gt;=AG117,"BLANK")))</f>
        <v>ND</v>
      </c>
      <c r="AG117" s="38" t="n">
        <v>2.5</v>
      </c>
      <c r="AH117" s="39"/>
      <c r="AI117" s="40" t="s">
        <v>54</v>
      </c>
      <c r="AJ117" s="39"/>
      <c r="AK117" s="30"/>
    </row>
    <row r="118" s="2" customFormat="true" ht="15.75" hidden="false" customHeight="false" outlineLevel="0" collapsed="false">
      <c r="A118" s="56" t="s">
        <v>117</v>
      </c>
      <c r="B118" s="30" t="s">
        <v>37</v>
      </c>
      <c r="C118" s="2" t="s">
        <v>38</v>
      </c>
      <c r="F118" s="2" t="s">
        <v>39</v>
      </c>
      <c r="G118" s="51" t="n">
        <v>40114</v>
      </c>
      <c r="H118" s="32" t="s">
        <v>118</v>
      </c>
      <c r="J118" s="2" t="s">
        <v>41</v>
      </c>
      <c r="L118" s="2" t="n">
        <v>2</v>
      </c>
      <c r="M118" s="2" t="s">
        <v>42</v>
      </c>
      <c r="N118" s="2" t="s">
        <v>43</v>
      </c>
      <c r="O118" s="2" t="s">
        <v>44</v>
      </c>
      <c r="P118" s="2" t="s">
        <v>45</v>
      </c>
      <c r="Q118" s="2" t="s">
        <v>119</v>
      </c>
      <c r="R118" s="2" t="s">
        <v>47</v>
      </c>
      <c r="S118" s="5" t="s">
        <v>48</v>
      </c>
      <c r="T118" s="33" t="s">
        <v>49</v>
      </c>
      <c r="U118" s="34" t="n">
        <v>40192</v>
      </c>
      <c r="V118" s="2" t="s">
        <v>120</v>
      </c>
      <c r="W118" s="35" t="n">
        <v>40217</v>
      </c>
      <c r="Y118" s="2" t="s">
        <v>51</v>
      </c>
      <c r="AA118" s="36" t="s">
        <v>56</v>
      </c>
      <c r="AC118" s="2" t="s">
        <v>53</v>
      </c>
      <c r="AE118" s="37" t="n">
        <v>-1</v>
      </c>
      <c r="AF118" s="2" t="str">
        <f aca="false">IF(AE118&lt;0,"ND",IF(AE118&lt;AG118,"E",IF(AE118&gt;=AG118,"BLANK")))</f>
        <v>ND</v>
      </c>
      <c r="AG118" s="38" t="n">
        <v>1</v>
      </c>
      <c r="AH118" s="39"/>
      <c r="AI118" s="40" t="s">
        <v>54</v>
      </c>
      <c r="AJ118" s="39"/>
      <c r="AK118" s="30"/>
    </row>
    <row r="119" s="2" customFormat="true" ht="15.75" hidden="false" customHeight="false" outlineLevel="0" collapsed="false">
      <c r="A119" s="56" t="s">
        <v>117</v>
      </c>
      <c r="B119" s="30" t="s">
        <v>37</v>
      </c>
      <c r="C119" s="2" t="s">
        <v>38</v>
      </c>
      <c r="F119" s="2" t="s">
        <v>39</v>
      </c>
      <c r="G119" s="51" t="n">
        <v>40114</v>
      </c>
      <c r="H119" s="32" t="s">
        <v>118</v>
      </c>
      <c r="J119" s="2" t="s">
        <v>41</v>
      </c>
      <c r="L119" s="2" t="n">
        <v>2</v>
      </c>
      <c r="M119" s="2" t="s">
        <v>42</v>
      </c>
      <c r="N119" s="2" t="s">
        <v>43</v>
      </c>
      <c r="O119" s="2" t="s">
        <v>44</v>
      </c>
      <c r="P119" s="2" t="s">
        <v>45</v>
      </c>
      <c r="Q119" s="2" t="s">
        <v>119</v>
      </c>
      <c r="R119" s="2" t="s">
        <v>47</v>
      </c>
      <c r="S119" s="5" t="s">
        <v>48</v>
      </c>
      <c r="T119" s="33" t="s">
        <v>49</v>
      </c>
      <c r="U119" s="34" t="n">
        <v>40192</v>
      </c>
      <c r="V119" s="2" t="s">
        <v>120</v>
      </c>
      <c r="W119" s="35" t="n">
        <v>40217</v>
      </c>
      <c r="Y119" s="2" t="s">
        <v>51</v>
      </c>
      <c r="AA119" s="36" t="s">
        <v>57</v>
      </c>
      <c r="AC119" s="2" t="s">
        <v>53</v>
      </c>
      <c r="AE119" s="37" t="n">
        <v>-1.5</v>
      </c>
      <c r="AF119" s="2" t="str">
        <f aca="false">IF(AE119&lt;0,"ND",IF(AE119&lt;AG119,"E",IF(AE119&gt;=AG119,"BLANK")))</f>
        <v>ND</v>
      </c>
      <c r="AG119" s="38" t="n">
        <v>1.5</v>
      </c>
      <c r="AH119" s="39"/>
      <c r="AI119" s="40" t="s">
        <v>54</v>
      </c>
      <c r="AJ119" s="39"/>
      <c r="AK119" s="30"/>
    </row>
    <row r="120" s="2" customFormat="true" ht="15.75" hidden="false" customHeight="false" outlineLevel="0" collapsed="false">
      <c r="A120" s="56" t="s">
        <v>117</v>
      </c>
      <c r="B120" s="30" t="s">
        <v>37</v>
      </c>
      <c r="C120" s="2" t="s">
        <v>38</v>
      </c>
      <c r="F120" s="2" t="s">
        <v>39</v>
      </c>
      <c r="G120" s="51" t="n">
        <v>40114</v>
      </c>
      <c r="H120" s="32" t="s">
        <v>118</v>
      </c>
      <c r="J120" s="2" t="s">
        <v>41</v>
      </c>
      <c r="L120" s="2" t="n">
        <v>2</v>
      </c>
      <c r="M120" s="2" t="s">
        <v>42</v>
      </c>
      <c r="N120" s="2" t="s">
        <v>43</v>
      </c>
      <c r="O120" s="2" t="s">
        <v>44</v>
      </c>
      <c r="P120" s="2" t="s">
        <v>45</v>
      </c>
      <c r="Q120" s="2" t="s">
        <v>119</v>
      </c>
      <c r="R120" s="2" t="s">
        <v>47</v>
      </c>
      <c r="S120" s="5" t="s">
        <v>48</v>
      </c>
      <c r="T120" s="33" t="s">
        <v>49</v>
      </c>
      <c r="U120" s="34" t="n">
        <v>40192</v>
      </c>
      <c r="V120" s="2" t="s">
        <v>120</v>
      </c>
      <c r="W120" s="35" t="n">
        <v>40217</v>
      </c>
      <c r="Y120" s="2" t="s">
        <v>51</v>
      </c>
      <c r="AA120" s="36" t="s">
        <v>58</v>
      </c>
      <c r="AC120" s="2" t="s">
        <v>53</v>
      </c>
      <c r="AE120" s="42" t="n">
        <v>-1.7</v>
      </c>
      <c r="AF120" s="2" t="str">
        <f aca="false">IF(AE120&lt;0,"ND",IF(AE120&lt;AG120,"E",IF(AE120&gt;=AG120,"BLANK")))</f>
        <v>ND</v>
      </c>
      <c r="AG120" s="38" t="n">
        <v>1.7</v>
      </c>
      <c r="AH120" s="39"/>
      <c r="AI120" s="40" t="s">
        <v>54</v>
      </c>
      <c r="AJ120" s="39"/>
      <c r="AK120" s="30"/>
    </row>
    <row r="121" s="2" customFormat="true" ht="15.75" hidden="false" customHeight="false" outlineLevel="0" collapsed="false">
      <c r="A121" s="56" t="s">
        <v>117</v>
      </c>
      <c r="B121" s="30" t="s">
        <v>37</v>
      </c>
      <c r="C121" s="2" t="s">
        <v>38</v>
      </c>
      <c r="F121" s="2" t="s">
        <v>39</v>
      </c>
      <c r="G121" s="51" t="n">
        <v>40114</v>
      </c>
      <c r="H121" s="32" t="s">
        <v>118</v>
      </c>
      <c r="J121" s="2" t="s">
        <v>41</v>
      </c>
      <c r="L121" s="2" t="n">
        <v>2</v>
      </c>
      <c r="M121" s="2" t="s">
        <v>42</v>
      </c>
      <c r="N121" s="2" t="s">
        <v>43</v>
      </c>
      <c r="O121" s="2" t="s">
        <v>44</v>
      </c>
      <c r="P121" s="2" t="s">
        <v>45</v>
      </c>
      <c r="Q121" s="2" t="s">
        <v>119</v>
      </c>
      <c r="R121" s="2" t="s">
        <v>47</v>
      </c>
      <c r="S121" s="5" t="s">
        <v>48</v>
      </c>
      <c r="T121" s="33" t="s">
        <v>49</v>
      </c>
      <c r="U121" s="34" t="n">
        <v>40192</v>
      </c>
      <c r="V121" s="2" t="s">
        <v>120</v>
      </c>
      <c r="W121" s="35" t="n">
        <v>40217</v>
      </c>
      <c r="Y121" s="2" t="s">
        <v>51</v>
      </c>
      <c r="AA121" s="36" t="s">
        <v>59</v>
      </c>
      <c r="AC121" s="2" t="s">
        <v>53</v>
      </c>
      <c r="AE121" s="57" t="n">
        <v>2.12765957446809</v>
      </c>
      <c r="AF121" s="2" t="s">
        <v>69</v>
      </c>
      <c r="AG121" s="38" t="n">
        <v>2.2</v>
      </c>
      <c r="AH121" s="39"/>
      <c r="AI121" s="40" t="s">
        <v>70</v>
      </c>
      <c r="AJ121" s="39"/>
      <c r="AK121" s="30"/>
    </row>
    <row r="122" s="2" customFormat="true" ht="15.75" hidden="false" customHeight="false" outlineLevel="0" collapsed="false">
      <c r="A122" s="56" t="s">
        <v>117</v>
      </c>
      <c r="B122" s="30" t="s">
        <v>37</v>
      </c>
      <c r="C122" s="2" t="s">
        <v>38</v>
      </c>
      <c r="F122" s="2" t="s">
        <v>39</v>
      </c>
      <c r="G122" s="51" t="n">
        <v>40114</v>
      </c>
      <c r="H122" s="32" t="s">
        <v>118</v>
      </c>
      <c r="J122" s="2" t="s">
        <v>41</v>
      </c>
      <c r="L122" s="2" t="n">
        <v>2</v>
      </c>
      <c r="M122" s="2" t="s">
        <v>42</v>
      </c>
      <c r="N122" s="2" t="s">
        <v>43</v>
      </c>
      <c r="O122" s="2" t="s">
        <v>44</v>
      </c>
      <c r="P122" s="2" t="s">
        <v>45</v>
      </c>
      <c r="Q122" s="2" t="s">
        <v>119</v>
      </c>
      <c r="R122" s="2" t="s">
        <v>47</v>
      </c>
      <c r="S122" s="5" t="s">
        <v>48</v>
      </c>
      <c r="T122" s="33" t="s">
        <v>49</v>
      </c>
      <c r="U122" s="34" t="n">
        <v>40192</v>
      </c>
      <c r="V122" s="2" t="s">
        <v>120</v>
      </c>
      <c r="W122" s="35" t="n">
        <v>40217</v>
      </c>
      <c r="Y122" s="2" t="s">
        <v>51</v>
      </c>
      <c r="AA122" s="36" t="s">
        <v>60</v>
      </c>
      <c r="AC122" s="2" t="s">
        <v>53</v>
      </c>
      <c r="AE122" s="37" t="n">
        <v>-1.6</v>
      </c>
      <c r="AF122" s="2" t="str">
        <f aca="false">IF(AE122&lt;0,"ND",IF(AE122&lt;AG122,"E",IF(AE122&gt;=AG122,"BLANK")))</f>
        <v>ND</v>
      </c>
      <c r="AG122" s="38" t="n">
        <v>1.6</v>
      </c>
      <c r="AH122" s="39"/>
      <c r="AI122" s="40" t="s">
        <v>54</v>
      </c>
      <c r="AJ122" s="39"/>
      <c r="AK122" s="30"/>
    </row>
    <row r="123" s="2" customFormat="true" ht="15.75" hidden="false" customHeight="false" outlineLevel="0" collapsed="false">
      <c r="A123" s="56" t="s">
        <v>117</v>
      </c>
      <c r="B123" s="30" t="s">
        <v>37</v>
      </c>
      <c r="C123" s="2" t="s">
        <v>38</v>
      </c>
      <c r="F123" s="2" t="s">
        <v>39</v>
      </c>
      <c r="G123" s="51" t="n">
        <v>40114</v>
      </c>
      <c r="H123" s="32" t="s">
        <v>118</v>
      </c>
      <c r="J123" s="2" t="s">
        <v>41</v>
      </c>
      <c r="L123" s="2" t="n">
        <v>2</v>
      </c>
      <c r="M123" s="2" t="s">
        <v>42</v>
      </c>
      <c r="N123" s="2" t="s">
        <v>43</v>
      </c>
      <c r="O123" s="2" t="s">
        <v>44</v>
      </c>
      <c r="P123" s="2" t="s">
        <v>45</v>
      </c>
      <c r="Q123" s="2" t="s">
        <v>119</v>
      </c>
      <c r="R123" s="2" t="s">
        <v>47</v>
      </c>
      <c r="S123" s="5" t="s">
        <v>48</v>
      </c>
      <c r="T123" s="33" t="s">
        <v>49</v>
      </c>
      <c r="U123" s="34" t="n">
        <v>40192</v>
      </c>
      <c r="V123" s="2" t="s">
        <v>120</v>
      </c>
      <c r="W123" s="35" t="n">
        <v>40217</v>
      </c>
      <c r="Y123" s="2" t="s">
        <v>51</v>
      </c>
      <c r="AA123" s="36" t="s">
        <v>61</v>
      </c>
      <c r="AC123" s="2" t="s">
        <v>53</v>
      </c>
      <c r="AE123" s="42" t="n">
        <v>-1.8</v>
      </c>
      <c r="AF123" s="2" t="str">
        <f aca="false">IF(AE123&lt;0,"ND",IF(AE123&lt;AG123,"E",IF(AE123&gt;=AG123,"BLANK")))</f>
        <v>ND</v>
      </c>
      <c r="AG123" s="38" t="n">
        <v>1.8</v>
      </c>
      <c r="AH123" s="39"/>
      <c r="AI123" s="40" t="s">
        <v>54</v>
      </c>
      <c r="AJ123" s="39"/>
      <c r="AK123" s="30"/>
    </row>
    <row r="124" s="2" customFormat="true" ht="15.75" hidden="false" customHeight="false" outlineLevel="0" collapsed="false">
      <c r="A124" s="56" t="s">
        <v>117</v>
      </c>
      <c r="B124" s="30" t="s">
        <v>37</v>
      </c>
      <c r="C124" s="2" t="s">
        <v>38</v>
      </c>
      <c r="F124" s="2" t="s">
        <v>39</v>
      </c>
      <c r="G124" s="51" t="n">
        <v>40114</v>
      </c>
      <c r="H124" s="32" t="s">
        <v>118</v>
      </c>
      <c r="J124" s="2" t="s">
        <v>41</v>
      </c>
      <c r="L124" s="2" t="n">
        <v>2</v>
      </c>
      <c r="M124" s="2" t="s">
        <v>42</v>
      </c>
      <c r="N124" s="2" t="s">
        <v>43</v>
      </c>
      <c r="O124" s="2" t="s">
        <v>44</v>
      </c>
      <c r="P124" s="2" t="s">
        <v>45</v>
      </c>
      <c r="Q124" s="2" t="s">
        <v>119</v>
      </c>
      <c r="R124" s="2" t="s">
        <v>47</v>
      </c>
      <c r="S124" s="5" t="s">
        <v>48</v>
      </c>
      <c r="T124" s="33" t="s">
        <v>49</v>
      </c>
      <c r="U124" s="34" t="n">
        <v>40192</v>
      </c>
      <c r="V124" s="2" t="s">
        <v>120</v>
      </c>
      <c r="W124" s="35" t="n">
        <v>40217</v>
      </c>
      <c r="Y124" s="2" t="s">
        <v>51</v>
      </c>
      <c r="AA124" s="36" t="s">
        <v>62</v>
      </c>
      <c r="AC124" s="2" t="s">
        <v>53</v>
      </c>
      <c r="AE124" s="37" t="n">
        <v>-1.5</v>
      </c>
      <c r="AF124" s="2" t="str">
        <f aca="false">IF(AE124&lt;0,"ND",IF(AE124&lt;AG124,"E",IF(AE124&gt;=AG124,"BLANK")))</f>
        <v>ND</v>
      </c>
      <c r="AG124" s="38" t="n">
        <v>1.5</v>
      </c>
      <c r="AH124" s="39"/>
      <c r="AI124" s="40" t="s">
        <v>54</v>
      </c>
      <c r="AJ124" s="39"/>
      <c r="AK124" s="30"/>
    </row>
    <row r="125" s="2" customFormat="true" ht="15.75" hidden="false" customHeight="false" outlineLevel="0" collapsed="false">
      <c r="A125" s="56" t="s">
        <v>117</v>
      </c>
      <c r="B125" s="30" t="s">
        <v>37</v>
      </c>
      <c r="C125" s="2" t="s">
        <v>38</v>
      </c>
      <c r="F125" s="2" t="s">
        <v>39</v>
      </c>
      <c r="G125" s="51" t="n">
        <v>40114</v>
      </c>
      <c r="H125" s="32" t="s">
        <v>118</v>
      </c>
      <c r="J125" s="2" t="s">
        <v>41</v>
      </c>
      <c r="L125" s="2" t="n">
        <v>2</v>
      </c>
      <c r="M125" s="2" t="s">
        <v>42</v>
      </c>
      <c r="N125" s="2" t="s">
        <v>43</v>
      </c>
      <c r="O125" s="2" t="s">
        <v>44</v>
      </c>
      <c r="P125" s="2" t="s">
        <v>45</v>
      </c>
      <c r="Q125" s="2" t="s">
        <v>119</v>
      </c>
      <c r="R125" s="2" t="s">
        <v>47</v>
      </c>
      <c r="S125" s="5" t="s">
        <v>48</v>
      </c>
      <c r="T125" s="33" t="s">
        <v>49</v>
      </c>
      <c r="U125" s="34" t="n">
        <v>40192</v>
      </c>
      <c r="V125" s="2" t="s">
        <v>120</v>
      </c>
      <c r="W125" s="35" t="n">
        <v>40217</v>
      </c>
      <c r="Y125" s="2" t="s">
        <v>51</v>
      </c>
      <c r="AA125" s="36" t="s">
        <v>63</v>
      </c>
      <c r="AC125" s="2" t="s">
        <v>53</v>
      </c>
      <c r="AE125" s="58" t="n">
        <v>4.9645390070922</v>
      </c>
      <c r="AF125" s="2" t="s">
        <v>69</v>
      </c>
      <c r="AG125" s="38" t="n">
        <v>2</v>
      </c>
      <c r="AH125" s="39"/>
      <c r="AI125" s="40" t="s">
        <v>54</v>
      </c>
      <c r="AJ125" s="39"/>
      <c r="AK125" s="30"/>
    </row>
    <row r="126" s="2" customFormat="true" ht="15.75" hidden="false" customHeight="false" outlineLevel="0" collapsed="false">
      <c r="A126" s="56" t="s">
        <v>117</v>
      </c>
      <c r="B126" s="30" t="s">
        <v>37</v>
      </c>
      <c r="C126" s="2" t="s">
        <v>38</v>
      </c>
      <c r="F126" s="2" t="s">
        <v>39</v>
      </c>
      <c r="G126" s="51" t="n">
        <v>40114</v>
      </c>
      <c r="H126" s="32" t="s">
        <v>118</v>
      </c>
      <c r="J126" s="2" t="s">
        <v>41</v>
      </c>
      <c r="L126" s="2" t="n">
        <v>2</v>
      </c>
      <c r="M126" s="2" t="s">
        <v>42</v>
      </c>
      <c r="N126" s="2" t="s">
        <v>43</v>
      </c>
      <c r="O126" s="2" t="s">
        <v>44</v>
      </c>
      <c r="P126" s="2" t="s">
        <v>45</v>
      </c>
      <c r="Q126" s="2" t="s">
        <v>119</v>
      </c>
      <c r="R126" s="2" t="s">
        <v>47</v>
      </c>
      <c r="S126" s="5" t="s">
        <v>48</v>
      </c>
      <c r="T126" s="33" t="s">
        <v>49</v>
      </c>
      <c r="U126" s="34" t="n">
        <v>40192</v>
      </c>
      <c r="V126" s="2" t="s">
        <v>120</v>
      </c>
      <c r="W126" s="35" t="n">
        <v>40217</v>
      </c>
      <c r="Y126" s="2" t="s">
        <v>51</v>
      </c>
      <c r="AA126" s="36" t="s">
        <v>64</v>
      </c>
      <c r="AC126" s="2" t="s">
        <v>53</v>
      </c>
      <c r="AE126" s="37" t="n">
        <v>-1</v>
      </c>
      <c r="AF126" s="2" t="str">
        <f aca="false">IF(AE126&lt;0,"ND",IF(AE126&lt;AG126,"E",IF(AE126&gt;=AG126,"BLANK")))</f>
        <v>ND</v>
      </c>
      <c r="AG126" s="38" t="n">
        <v>1</v>
      </c>
      <c r="AH126" s="39"/>
      <c r="AI126" s="40" t="s">
        <v>54</v>
      </c>
      <c r="AJ126" s="39"/>
      <c r="AK126" s="30"/>
    </row>
    <row r="127" s="2" customFormat="true" ht="15.75" hidden="false" customHeight="false" outlineLevel="0" collapsed="false">
      <c r="A127" s="56" t="s">
        <v>117</v>
      </c>
      <c r="B127" s="30" t="s">
        <v>37</v>
      </c>
      <c r="C127" s="2" t="s">
        <v>38</v>
      </c>
      <c r="F127" s="2" t="s">
        <v>39</v>
      </c>
      <c r="G127" s="51" t="n">
        <v>40114</v>
      </c>
      <c r="H127" s="32" t="s">
        <v>118</v>
      </c>
      <c r="J127" s="2" t="s">
        <v>41</v>
      </c>
      <c r="L127" s="2" t="n">
        <v>2</v>
      </c>
      <c r="M127" s="2" t="s">
        <v>42</v>
      </c>
      <c r="N127" s="2" t="s">
        <v>43</v>
      </c>
      <c r="O127" s="2" t="s">
        <v>44</v>
      </c>
      <c r="P127" s="2" t="s">
        <v>45</v>
      </c>
      <c r="Q127" s="2" t="s">
        <v>119</v>
      </c>
      <c r="R127" s="2" t="s">
        <v>47</v>
      </c>
      <c r="S127" s="5" t="s">
        <v>48</v>
      </c>
      <c r="T127" s="33" t="s">
        <v>49</v>
      </c>
      <c r="U127" s="34" t="n">
        <v>40192</v>
      </c>
      <c r="V127" s="2" t="s">
        <v>120</v>
      </c>
      <c r="W127" s="35" t="n">
        <v>40217</v>
      </c>
      <c r="Y127" s="2" t="s">
        <v>51</v>
      </c>
      <c r="AA127" s="36" t="s">
        <v>65</v>
      </c>
      <c r="AC127" s="2" t="s">
        <v>53</v>
      </c>
      <c r="AE127" s="37" t="n">
        <v>-2</v>
      </c>
      <c r="AF127" s="2" t="str">
        <f aca="false">IF(AE127&lt;0,"ND",IF(AE127&lt;AG127,"E",IF(AE127&gt;=AG127,"BLANK")))</f>
        <v>ND</v>
      </c>
      <c r="AG127" s="38" t="n">
        <v>2</v>
      </c>
      <c r="AH127" s="39"/>
      <c r="AI127" s="40" t="s">
        <v>54</v>
      </c>
      <c r="AJ127" s="39"/>
      <c r="AK127" s="30"/>
    </row>
    <row r="128" s="2" customFormat="true" ht="15.75" hidden="false" customHeight="false" outlineLevel="0" collapsed="false">
      <c r="A128" s="56" t="s">
        <v>117</v>
      </c>
      <c r="B128" s="30" t="s">
        <v>37</v>
      </c>
      <c r="C128" s="2" t="s">
        <v>38</v>
      </c>
      <c r="F128" s="2" t="s">
        <v>39</v>
      </c>
      <c r="G128" s="51" t="n">
        <v>40114</v>
      </c>
      <c r="H128" s="32" t="s">
        <v>118</v>
      </c>
      <c r="J128" s="2" t="s">
        <v>41</v>
      </c>
      <c r="L128" s="2" t="n">
        <v>2</v>
      </c>
      <c r="M128" s="2" t="s">
        <v>42</v>
      </c>
      <c r="N128" s="2" t="s">
        <v>43</v>
      </c>
      <c r="O128" s="2" t="s">
        <v>44</v>
      </c>
      <c r="P128" s="2" t="s">
        <v>45</v>
      </c>
      <c r="Q128" s="2" t="s">
        <v>119</v>
      </c>
      <c r="R128" s="2" t="s">
        <v>47</v>
      </c>
      <c r="S128" s="5" t="s">
        <v>48</v>
      </c>
      <c r="T128" s="33" t="s">
        <v>49</v>
      </c>
      <c r="U128" s="34" t="n">
        <v>40192</v>
      </c>
      <c r="V128" s="2" t="s">
        <v>120</v>
      </c>
      <c r="W128" s="35" t="n">
        <v>40217</v>
      </c>
      <c r="Y128" s="2" t="s">
        <v>51</v>
      </c>
      <c r="AA128" s="36" t="s">
        <v>66</v>
      </c>
      <c r="AC128" s="2" t="s">
        <v>53</v>
      </c>
      <c r="AE128" s="37" t="n">
        <v>-2.4</v>
      </c>
      <c r="AF128" s="2" t="str">
        <f aca="false">IF(AE128&lt;0,"ND",IF(AE128&lt;AG128,"E",IF(AE128&gt;=AG128,"BLANK")))</f>
        <v>ND</v>
      </c>
      <c r="AG128" s="38" t="n">
        <v>2.4</v>
      </c>
      <c r="AH128" s="39"/>
      <c r="AI128" s="40" t="s">
        <v>54</v>
      </c>
      <c r="AJ128" s="39"/>
      <c r="AK128" s="30"/>
    </row>
    <row r="129" s="2" customFormat="true" ht="15.75" hidden="false" customHeight="false" outlineLevel="0" collapsed="false">
      <c r="A129" s="56" t="s">
        <v>117</v>
      </c>
      <c r="B129" s="30" t="s">
        <v>37</v>
      </c>
      <c r="C129" s="2" t="s">
        <v>38</v>
      </c>
      <c r="F129" s="2" t="s">
        <v>39</v>
      </c>
      <c r="G129" s="51" t="n">
        <v>40114</v>
      </c>
      <c r="H129" s="32" t="s">
        <v>118</v>
      </c>
      <c r="J129" s="2" t="s">
        <v>41</v>
      </c>
      <c r="L129" s="2" t="n">
        <v>2</v>
      </c>
      <c r="M129" s="2" t="s">
        <v>42</v>
      </c>
      <c r="N129" s="2" t="s">
        <v>43</v>
      </c>
      <c r="O129" s="2" t="s">
        <v>44</v>
      </c>
      <c r="P129" s="2" t="s">
        <v>45</v>
      </c>
      <c r="Q129" s="2" t="s">
        <v>119</v>
      </c>
      <c r="R129" s="2" t="s">
        <v>47</v>
      </c>
      <c r="S129" s="5" t="s">
        <v>48</v>
      </c>
      <c r="T129" s="33" t="s">
        <v>49</v>
      </c>
      <c r="U129" s="34" t="n">
        <v>40192</v>
      </c>
      <c r="V129" s="2" t="s">
        <v>120</v>
      </c>
      <c r="W129" s="35" t="n">
        <v>40217</v>
      </c>
      <c r="Y129" s="2" t="s">
        <v>51</v>
      </c>
      <c r="AA129" s="36" t="s">
        <v>67</v>
      </c>
      <c r="AC129" s="2" t="s">
        <v>53</v>
      </c>
      <c r="AE129" s="42" t="n">
        <v>-2.6</v>
      </c>
      <c r="AF129" s="2" t="str">
        <f aca="false">IF(AE129&lt;0,"ND",IF(AE129&lt;AG129,"E",IF(AE129&gt;=AG129,"BLANK")))</f>
        <v>ND</v>
      </c>
      <c r="AG129" s="38" t="n">
        <v>2.6</v>
      </c>
      <c r="AH129" s="39"/>
      <c r="AI129" s="40" t="s">
        <v>54</v>
      </c>
      <c r="AJ129" s="39"/>
      <c r="AK129" s="30"/>
    </row>
    <row r="130" s="2" customFormat="true" ht="15.75" hidden="false" customHeight="false" outlineLevel="0" collapsed="false">
      <c r="A130" s="56" t="s">
        <v>117</v>
      </c>
      <c r="B130" s="30" t="s">
        <v>37</v>
      </c>
      <c r="C130" s="2" t="s">
        <v>38</v>
      </c>
      <c r="F130" s="2" t="s">
        <v>39</v>
      </c>
      <c r="G130" s="51" t="n">
        <v>40114</v>
      </c>
      <c r="H130" s="32" t="s">
        <v>118</v>
      </c>
      <c r="J130" s="2" t="s">
        <v>41</v>
      </c>
      <c r="L130" s="2" t="n">
        <v>2</v>
      </c>
      <c r="M130" s="2" t="s">
        <v>42</v>
      </c>
      <c r="N130" s="2" t="s">
        <v>43</v>
      </c>
      <c r="O130" s="2" t="s">
        <v>44</v>
      </c>
      <c r="P130" s="2" t="s">
        <v>45</v>
      </c>
      <c r="Q130" s="2" t="s">
        <v>119</v>
      </c>
      <c r="R130" s="2" t="s">
        <v>47</v>
      </c>
      <c r="S130" s="5" t="s">
        <v>48</v>
      </c>
      <c r="T130" s="33" t="s">
        <v>49</v>
      </c>
      <c r="U130" s="34" t="n">
        <v>40192</v>
      </c>
      <c r="V130" s="2" t="s">
        <v>120</v>
      </c>
      <c r="W130" s="35" t="n">
        <v>40217</v>
      </c>
      <c r="Y130" s="2" t="s">
        <v>51</v>
      </c>
      <c r="AA130" s="36" t="s">
        <v>68</v>
      </c>
      <c r="AC130" s="2" t="s">
        <v>53</v>
      </c>
      <c r="AE130" s="58" t="n">
        <v>4.18439716312057</v>
      </c>
      <c r="AF130" s="2" t="s">
        <v>69</v>
      </c>
      <c r="AG130" s="38" t="n">
        <v>2.5</v>
      </c>
      <c r="AH130" s="39"/>
      <c r="AI130" s="40" t="s">
        <v>54</v>
      </c>
      <c r="AJ130" s="39"/>
      <c r="AK130" s="30"/>
    </row>
    <row r="131" s="2" customFormat="true" ht="15.75" hidden="false" customHeight="false" outlineLevel="0" collapsed="false">
      <c r="A131" s="56" t="s">
        <v>117</v>
      </c>
      <c r="B131" s="30" t="s">
        <v>37</v>
      </c>
      <c r="C131" s="2" t="s">
        <v>38</v>
      </c>
      <c r="F131" s="2" t="s">
        <v>39</v>
      </c>
      <c r="G131" s="51" t="n">
        <v>40114</v>
      </c>
      <c r="H131" s="32" t="s">
        <v>118</v>
      </c>
      <c r="J131" s="2" t="s">
        <v>41</v>
      </c>
      <c r="L131" s="2" t="n">
        <v>2</v>
      </c>
      <c r="M131" s="2" t="s">
        <v>42</v>
      </c>
      <c r="N131" s="2" t="s">
        <v>43</v>
      </c>
      <c r="O131" s="2" t="s">
        <v>44</v>
      </c>
      <c r="P131" s="2" t="s">
        <v>45</v>
      </c>
      <c r="Q131" s="2" t="s">
        <v>119</v>
      </c>
      <c r="R131" s="2" t="s">
        <v>47</v>
      </c>
      <c r="S131" s="5" t="s">
        <v>48</v>
      </c>
      <c r="T131" s="33" t="s">
        <v>49</v>
      </c>
      <c r="U131" s="34" t="n">
        <v>40192</v>
      </c>
      <c r="V131" s="2" t="s">
        <v>120</v>
      </c>
      <c r="W131" s="35" t="n">
        <v>40217</v>
      </c>
      <c r="Y131" s="2" t="s">
        <v>51</v>
      </c>
      <c r="AA131" s="36" t="s">
        <v>71</v>
      </c>
      <c r="AC131" s="2" t="s">
        <v>53</v>
      </c>
      <c r="AE131" s="37" t="n">
        <v>-2.5</v>
      </c>
      <c r="AF131" s="2" t="str">
        <f aca="false">IF(AE131&lt;0,"ND",IF(AE131&lt;AG131,"E",IF(AE131&gt;=AG131,"BLANK")))</f>
        <v>ND</v>
      </c>
      <c r="AG131" s="38" t="n">
        <v>2.5</v>
      </c>
      <c r="AH131" s="39"/>
      <c r="AI131" s="40" t="s">
        <v>54</v>
      </c>
      <c r="AJ131" s="39"/>
      <c r="AK131" s="30"/>
    </row>
    <row r="132" s="2" customFormat="true" ht="15.75" hidden="false" customHeight="false" outlineLevel="0" collapsed="false">
      <c r="A132" s="56" t="s">
        <v>117</v>
      </c>
      <c r="B132" s="30" t="s">
        <v>37</v>
      </c>
      <c r="C132" s="2" t="s">
        <v>38</v>
      </c>
      <c r="F132" s="2" t="s">
        <v>39</v>
      </c>
      <c r="G132" s="51" t="n">
        <v>40114</v>
      </c>
      <c r="H132" s="32" t="s">
        <v>118</v>
      </c>
      <c r="J132" s="2" t="s">
        <v>41</v>
      </c>
      <c r="L132" s="2" t="n">
        <v>2</v>
      </c>
      <c r="M132" s="2" t="s">
        <v>42</v>
      </c>
      <c r="N132" s="2" t="s">
        <v>43</v>
      </c>
      <c r="O132" s="2" t="s">
        <v>44</v>
      </c>
      <c r="P132" s="2" t="s">
        <v>45</v>
      </c>
      <c r="Q132" s="2" t="s">
        <v>119</v>
      </c>
      <c r="R132" s="2" t="s">
        <v>47</v>
      </c>
      <c r="S132" s="5" t="s">
        <v>48</v>
      </c>
      <c r="T132" s="33" t="s">
        <v>49</v>
      </c>
      <c r="U132" s="34" t="n">
        <v>40192</v>
      </c>
      <c r="V132" s="2" t="s">
        <v>120</v>
      </c>
      <c r="W132" s="35" t="n">
        <v>40217</v>
      </c>
      <c r="Y132" s="2" t="s">
        <v>51</v>
      </c>
      <c r="AA132" s="36" t="s">
        <v>72</v>
      </c>
      <c r="AC132" s="2" t="s">
        <v>53</v>
      </c>
      <c r="AE132" s="45" t="n">
        <v>-2</v>
      </c>
      <c r="AF132" s="2" t="str">
        <f aca="false">IF(AE132&lt;0,"ND",IF(AE132&lt;AG132,"E",IF(AE132&gt;=AG132,"BLANK")))</f>
        <v>ND</v>
      </c>
      <c r="AG132" s="38" t="n">
        <v>2</v>
      </c>
      <c r="AH132" s="39"/>
      <c r="AI132" s="40" t="s">
        <v>54</v>
      </c>
      <c r="AJ132" s="39"/>
      <c r="AK132" s="30"/>
    </row>
    <row r="133" s="2" customFormat="true" ht="15.75" hidden="false" customHeight="false" outlineLevel="0" collapsed="false">
      <c r="A133" s="56" t="s">
        <v>117</v>
      </c>
      <c r="B133" s="30" t="s">
        <v>37</v>
      </c>
      <c r="C133" s="2" t="s">
        <v>38</v>
      </c>
      <c r="F133" s="2" t="s">
        <v>39</v>
      </c>
      <c r="G133" s="51" t="n">
        <v>40114</v>
      </c>
      <c r="H133" s="32" t="s">
        <v>118</v>
      </c>
      <c r="J133" s="2" t="s">
        <v>41</v>
      </c>
      <c r="L133" s="2" t="n">
        <v>2</v>
      </c>
      <c r="M133" s="2" t="s">
        <v>42</v>
      </c>
      <c r="N133" s="2" t="s">
        <v>43</v>
      </c>
      <c r="O133" s="2" t="s">
        <v>44</v>
      </c>
      <c r="P133" s="2" t="s">
        <v>45</v>
      </c>
      <c r="Q133" s="2" t="s">
        <v>119</v>
      </c>
      <c r="R133" s="2" t="s">
        <v>47</v>
      </c>
      <c r="S133" s="5" t="s">
        <v>48</v>
      </c>
      <c r="T133" s="33" t="s">
        <v>49</v>
      </c>
      <c r="U133" s="34" t="n">
        <v>40192</v>
      </c>
      <c r="V133" s="2" t="s">
        <v>120</v>
      </c>
      <c r="W133" s="35" t="n">
        <v>40217</v>
      </c>
      <c r="Y133" s="2" t="s">
        <v>51</v>
      </c>
      <c r="AA133" s="36" t="s">
        <v>73</v>
      </c>
      <c r="AC133" s="2" t="s">
        <v>53</v>
      </c>
      <c r="AE133" s="37" t="n">
        <v>-5.5</v>
      </c>
      <c r="AF133" s="2" t="str">
        <f aca="false">IF(AE133&lt;0,"ND",IF(AE133&lt;AG133,"E",IF(AE133&gt;=AG133,"BLANK")))</f>
        <v>ND</v>
      </c>
      <c r="AG133" s="38" t="n">
        <v>1.9</v>
      </c>
      <c r="AH133" s="39"/>
      <c r="AI133" s="40" t="s">
        <v>54</v>
      </c>
      <c r="AJ133" s="39"/>
      <c r="AK133" s="30"/>
    </row>
    <row r="134" s="2" customFormat="true" ht="15.75" hidden="false" customHeight="false" outlineLevel="0" collapsed="false">
      <c r="A134" s="56" t="s">
        <v>117</v>
      </c>
      <c r="B134" s="30" t="s">
        <v>37</v>
      </c>
      <c r="C134" s="2" t="s">
        <v>38</v>
      </c>
      <c r="F134" s="2" t="s">
        <v>39</v>
      </c>
      <c r="G134" s="51" t="n">
        <v>40114</v>
      </c>
      <c r="H134" s="32" t="s">
        <v>118</v>
      </c>
      <c r="J134" s="2" t="s">
        <v>41</v>
      </c>
      <c r="L134" s="2" t="n">
        <v>2</v>
      </c>
      <c r="M134" s="2" t="s">
        <v>42</v>
      </c>
      <c r="N134" s="2" t="s">
        <v>43</v>
      </c>
      <c r="O134" s="2" t="s">
        <v>44</v>
      </c>
      <c r="P134" s="2" t="s">
        <v>45</v>
      </c>
      <c r="Q134" s="2" t="s">
        <v>119</v>
      </c>
      <c r="R134" s="2" t="s">
        <v>47</v>
      </c>
      <c r="S134" s="5" t="s">
        <v>48</v>
      </c>
      <c r="T134" s="33" t="s">
        <v>49</v>
      </c>
      <c r="U134" s="34" t="n">
        <v>40192</v>
      </c>
      <c r="V134" s="2" t="s">
        <v>120</v>
      </c>
      <c r="W134" s="35" t="n">
        <v>40217</v>
      </c>
      <c r="Y134" s="2" t="s">
        <v>51</v>
      </c>
      <c r="AA134" s="36" t="s">
        <v>74</v>
      </c>
      <c r="AC134" s="2" t="s">
        <v>53</v>
      </c>
      <c r="AE134" s="42" t="n">
        <v>-0.9</v>
      </c>
      <c r="AF134" s="2" t="str">
        <f aca="false">IF(AE134&lt;0,"ND",IF(AE134&lt;AG134,"E",IF(AE134&gt;=AG134,"BLANK")))</f>
        <v>ND</v>
      </c>
      <c r="AG134" s="38" t="n">
        <v>0.9</v>
      </c>
      <c r="AH134" s="39"/>
      <c r="AI134" s="40" t="s">
        <v>54</v>
      </c>
      <c r="AJ134" s="39"/>
      <c r="AK134" s="30"/>
    </row>
    <row r="135" s="2" customFormat="true" ht="15.75" hidden="false" customHeight="false" outlineLevel="0" collapsed="false">
      <c r="A135" s="56" t="s">
        <v>117</v>
      </c>
      <c r="B135" s="30" t="s">
        <v>37</v>
      </c>
      <c r="C135" s="2" t="s">
        <v>38</v>
      </c>
      <c r="F135" s="2" t="s">
        <v>39</v>
      </c>
      <c r="G135" s="51" t="n">
        <v>40114</v>
      </c>
      <c r="H135" s="32" t="s">
        <v>118</v>
      </c>
      <c r="J135" s="2" t="s">
        <v>41</v>
      </c>
      <c r="L135" s="2" t="n">
        <v>2</v>
      </c>
      <c r="M135" s="2" t="s">
        <v>42</v>
      </c>
      <c r="N135" s="2" t="s">
        <v>43</v>
      </c>
      <c r="O135" s="2" t="s">
        <v>44</v>
      </c>
      <c r="P135" s="2" t="s">
        <v>45</v>
      </c>
      <c r="Q135" s="2" t="s">
        <v>119</v>
      </c>
      <c r="R135" s="2" t="s">
        <v>47</v>
      </c>
      <c r="S135" s="5" t="s">
        <v>48</v>
      </c>
      <c r="T135" s="33" t="s">
        <v>49</v>
      </c>
      <c r="U135" s="34" t="n">
        <v>40192</v>
      </c>
      <c r="V135" s="2" t="s">
        <v>120</v>
      </c>
      <c r="W135" s="35" t="n">
        <v>40217</v>
      </c>
      <c r="Y135" s="2" t="s">
        <v>51</v>
      </c>
      <c r="AA135" s="36" t="s">
        <v>75</v>
      </c>
      <c r="AC135" s="2" t="s">
        <v>53</v>
      </c>
      <c r="AE135" s="42" t="n">
        <v>-2.1</v>
      </c>
      <c r="AF135" s="2" t="str">
        <f aca="false">IF(AE135&lt;0,"ND",IF(AE135&lt;AG135,"E",IF(AE135&gt;=AG135,"BLANK")))</f>
        <v>ND</v>
      </c>
      <c r="AG135" s="38" t="n">
        <v>2.1</v>
      </c>
      <c r="AH135" s="39"/>
      <c r="AI135" s="40" t="s">
        <v>54</v>
      </c>
      <c r="AJ135" s="39"/>
      <c r="AK135" s="30"/>
    </row>
    <row r="136" s="2" customFormat="true" ht="15.75" hidden="false" customHeight="false" outlineLevel="0" collapsed="false">
      <c r="A136" s="56" t="s">
        <v>117</v>
      </c>
      <c r="B136" s="30" t="s">
        <v>37</v>
      </c>
      <c r="C136" s="2" t="s">
        <v>38</v>
      </c>
      <c r="F136" s="2" t="s">
        <v>39</v>
      </c>
      <c r="G136" s="51" t="n">
        <v>40114</v>
      </c>
      <c r="H136" s="32" t="s">
        <v>118</v>
      </c>
      <c r="J136" s="2" t="s">
        <v>41</v>
      </c>
      <c r="L136" s="2" t="n">
        <v>2</v>
      </c>
      <c r="M136" s="2" t="s">
        <v>42</v>
      </c>
      <c r="N136" s="2" t="s">
        <v>43</v>
      </c>
      <c r="O136" s="2" t="s">
        <v>44</v>
      </c>
      <c r="P136" s="2" t="s">
        <v>45</v>
      </c>
      <c r="Q136" s="2" t="s">
        <v>119</v>
      </c>
      <c r="R136" s="2" t="s">
        <v>47</v>
      </c>
      <c r="S136" s="5" t="s">
        <v>48</v>
      </c>
      <c r="T136" s="33" t="s">
        <v>49</v>
      </c>
      <c r="U136" s="34" t="n">
        <v>40192</v>
      </c>
      <c r="V136" s="2" t="s">
        <v>120</v>
      </c>
      <c r="W136" s="35" t="n">
        <v>40217</v>
      </c>
      <c r="Y136" s="2" t="s">
        <v>51</v>
      </c>
      <c r="AA136" s="36" t="s">
        <v>76</v>
      </c>
      <c r="AC136" s="2" t="s">
        <v>53</v>
      </c>
      <c r="AE136" s="42" t="n">
        <v>-1.3</v>
      </c>
      <c r="AF136" s="2" t="str">
        <f aca="false">IF(AE136&lt;0,"ND",IF(AE136&lt;AG136,"E",IF(AE136&gt;=AG136,"BLANK")))</f>
        <v>ND</v>
      </c>
      <c r="AG136" s="38" t="n">
        <v>1.3</v>
      </c>
      <c r="AH136" s="39"/>
      <c r="AI136" s="40" t="s">
        <v>54</v>
      </c>
      <c r="AJ136" s="39"/>
      <c r="AK136" s="30"/>
    </row>
    <row r="137" s="2" customFormat="true" ht="15.75" hidden="false" customHeight="false" outlineLevel="0" collapsed="false">
      <c r="A137" s="56" t="s">
        <v>117</v>
      </c>
      <c r="B137" s="30" t="s">
        <v>37</v>
      </c>
      <c r="C137" s="2" t="s">
        <v>38</v>
      </c>
      <c r="F137" s="2" t="s">
        <v>39</v>
      </c>
      <c r="G137" s="51" t="n">
        <v>40114</v>
      </c>
      <c r="H137" s="32" t="s">
        <v>118</v>
      </c>
      <c r="J137" s="2" t="s">
        <v>41</v>
      </c>
      <c r="L137" s="2" t="n">
        <v>2</v>
      </c>
      <c r="M137" s="2" t="s">
        <v>42</v>
      </c>
      <c r="N137" s="2" t="s">
        <v>43</v>
      </c>
      <c r="O137" s="2" t="s">
        <v>44</v>
      </c>
      <c r="P137" s="2" t="s">
        <v>45</v>
      </c>
      <c r="Q137" s="2" t="s">
        <v>119</v>
      </c>
      <c r="R137" s="2" t="s">
        <v>47</v>
      </c>
      <c r="S137" s="5" t="s">
        <v>48</v>
      </c>
      <c r="T137" s="33" t="s">
        <v>49</v>
      </c>
      <c r="U137" s="34" t="n">
        <v>40192</v>
      </c>
      <c r="V137" s="2" t="s">
        <v>120</v>
      </c>
      <c r="W137" s="35" t="n">
        <v>40217</v>
      </c>
      <c r="Y137" s="2" t="s">
        <v>51</v>
      </c>
      <c r="AA137" s="36" t="s">
        <v>77</v>
      </c>
      <c r="AC137" s="2" t="s">
        <v>53</v>
      </c>
      <c r="AE137" s="46" t="n">
        <v>-2.1</v>
      </c>
      <c r="AF137" s="2" t="str">
        <f aca="false">IF(AE137&lt;0,"ND",IF(AE137&lt;AG137,"E",IF(AE137&gt;=AG137,"BLANK")))</f>
        <v>ND</v>
      </c>
      <c r="AG137" s="38" t="n">
        <v>2.1</v>
      </c>
      <c r="AH137" s="39"/>
      <c r="AI137" s="40" t="s">
        <v>54</v>
      </c>
      <c r="AJ137" s="39"/>
      <c r="AK137" s="30"/>
    </row>
    <row r="138" s="2" customFormat="true" ht="15.75" hidden="false" customHeight="false" outlineLevel="0" collapsed="false">
      <c r="A138" s="56" t="s">
        <v>117</v>
      </c>
      <c r="B138" s="30" t="s">
        <v>37</v>
      </c>
      <c r="C138" s="2" t="s">
        <v>38</v>
      </c>
      <c r="F138" s="2" t="s">
        <v>39</v>
      </c>
      <c r="G138" s="51" t="n">
        <v>40114</v>
      </c>
      <c r="H138" s="32" t="s">
        <v>118</v>
      </c>
      <c r="J138" s="2" t="s">
        <v>41</v>
      </c>
      <c r="L138" s="2" t="n">
        <v>2</v>
      </c>
      <c r="M138" s="2" t="s">
        <v>42</v>
      </c>
      <c r="N138" s="2" t="s">
        <v>43</v>
      </c>
      <c r="O138" s="2" t="s">
        <v>44</v>
      </c>
      <c r="P138" s="2" t="s">
        <v>45</v>
      </c>
      <c r="Q138" s="2" t="s">
        <v>119</v>
      </c>
      <c r="R138" s="2" t="s">
        <v>47</v>
      </c>
      <c r="S138" s="5" t="s">
        <v>48</v>
      </c>
      <c r="T138" s="33" t="s">
        <v>49</v>
      </c>
      <c r="U138" s="34" t="n">
        <v>40192</v>
      </c>
      <c r="V138" s="2" t="s">
        <v>120</v>
      </c>
      <c r="W138" s="35" t="n">
        <v>40217</v>
      </c>
      <c r="Y138" s="2" t="s">
        <v>51</v>
      </c>
      <c r="AA138" s="36" t="s">
        <v>78</v>
      </c>
      <c r="AC138" s="2" t="s">
        <v>53</v>
      </c>
      <c r="AE138" s="46" t="n">
        <v>-1.9</v>
      </c>
      <c r="AF138" s="2" t="str">
        <f aca="false">IF(AE138&lt;0,"ND",IF(AE138&lt;AG138,"E",IF(AE138&gt;=AG138,"BLANK")))</f>
        <v>ND</v>
      </c>
      <c r="AG138" s="38" t="n">
        <v>1.9</v>
      </c>
      <c r="AH138" s="39"/>
      <c r="AI138" s="40" t="s">
        <v>54</v>
      </c>
      <c r="AJ138" s="39"/>
      <c r="AK138" s="30"/>
    </row>
    <row r="139" s="2" customFormat="true" ht="15.75" hidden="false" customHeight="false" outlineLevel="0" collapsed="false">
      <c r="A139" s="56" t="s">
        <v>117</v>
      </c>
      <c r="B139" s="30" t="s">
        <v>37</v>
      </c>
      <c r="C139" s="2" t="s">
        <v>38</v>
      </c>
      <c r="F139" s="2" t="s">
        <v>39</v>
      </c>
      <c r="G139" s="51" t="n">
        <v>40114</v>
      </c>
      <c r="H139" s="32" t="s">
        <v>118</v>
      </c>
      <c r="J139" s="2" t="s">
        <v>41</v>
      </c>
      <c r="L139" s="2" t="n">
        <v>2</v>
      </c>
      <c r="M139" s="2" t="s">
        <v>42</v>
      </c>
      <c r="N139" s="2" t="s">
        <v>43</v>
      </c>
      <c r="O139" s="2" t="s">
        <v>44</v>
      </c>
      <c r="P139" s="2" t="s">
        <v>45</v>
      </c>
      <c r="Q139" s="2" t="s">
        <v>119</v>
      </c>
      <c r="R139" s="2" t="s">
        <v>47</v>
      </c>
      <c r="S139" s="5" t="s">
        <v>48</v>
      </c>
      <c r="T139" s="33" t="s">
        <v>49</v>
      </c>
      <c r="U139" s="34" t="n">
        <v>40192</v>
      </c>
      <c r="V139" s="2" t="s">
        <v>120</v>
      </c>
      <c r="W139" s="35" t="n">
        <v>40217</v>
      </c>
      <c r="Y139" s="2" t="s">
        <v>51</v>
      </c>
      <c r="AA139" s="36" t="s">
        <v>79</v>
      </c>
      <c r="AC139" s="2" t="s">
        <v>53</v>
      </c>
      <c r="AE139" s="42" t="n">
        <v>-2.8</v>
      </c>
      <c r="AF139" s="2" t="str">
        <f aca="false">IF(AE139&lt;0,"ND",IF(AE139&lt;AG139,"E",IF(AE139&gt;=AG139,"BLANK")))</f>
        <v>ND</v>
      </c>
      <c r="AG139" s="38" t="n">
        <v>2.8</v>
      </c>
      <c r="AH139" s="39"/>
      <c r="AI139" s="40" t="s">
        <v>54</v>
      </c>
      <c r="AJ139" s="39"/>
      <c r="AK139" s="30"/>
    </row>
    <row r="140" s="2" customFormat="true" ht="15.75" hidden="false" customHeight="false" outlineLevel="0" collapsed="false">
      <c r="A140" s="56" t="s">
        <v>117</v>
      </c>
      <c r="B140" s="30" t="s">
        <v>37</v>
      </c>
      <c r="C140" s="2" t="s">
        <v>38</v>
      </c>
      <c r="F140" s="2" t="s">
        <v>39</v>
      </c>
      <c r="G140" s="51" t="n">
        <v>40114</v>
      </c>
      <c r="H140" s="32" t="s">
        <v>118</v>
      </c>
      <c r="J140" s="2" t="s">
        <v>41</v>
      </c>
      <c r="L140" s="2" t="n">
        <v>2</v>
      </c>
      <c r="M140" s="2" t="s">
        <v>42</v>
      </c>
      <c r="N140" s="2" t="s">
        <v>43</v>
      </c>
      <c r="O140" s="2" t="s">
        <v>44</v>
      </c>
      <c r="P140" s="2" t="s">
        <v>45</v>
      </c>
      <c r="Q140" s="2" t="s">
        <v>119</v>
      </c>
      <c r="R140" s="2" t="s">
        <v>47</v>
      </c>
      <c r="S140" s="5" t="s">
        <v>48</v>
      </c>
      <c r="T140" s="33" t="s">
        <v>49</v>
      </c>
      <c r="U140" s="34" t="n">
        <v>40192</v>
      </c>
      <c r="V140" s="2" t="s">
        <v>120</v>
      </c>
      <c r="W140" s="35" t="n">
        <v>40217</v>
      </c>
      <c r="Y140" s="2" t="s">
        <v>51</v>
      </c>
      <c r="AA140" s="36" t="s">
        <v>80</v>
      </c>
      <c r="AC140" s="2" t="s">
        <v>53</v>
      </c>
      <c r="AE140" s="42" t="n">
        <v>-2.2</v>
      </c>
      <c r="AF140" s="2" t="str">
        <f aca="false">IF(AE140&lt;0,"ND",IF(AE140&lt;AG140,"E",IF(AE140&gt;=AG140,"BLANK")))</f>
        <v>ND</v>
      </c>
      <c r="AG140" s="38" t="n">
        <v>2.2</v>
      </c>
      <c r="AH140" s="39"/>
      <c r="AI140" s="40" t="s">
        <v>54</v>
      </c>
      <c r="AJ140" s="39"/>
      <c r="AK140" s="30"/>
    </row>
    <row r="141" s="2" customFormat="true" ht="15.75" hidden="false" customHeight="false" outlineLevel="0" collapsed="false">
      <c r="A141" s="56" t="s">
        <v>117</v>
      </c>
      <c r="B141" s="30" t="s">
        <v>37</v>
      </c>
      <c r="C141" s="2" t="s">
        <v>38</v>
      </c>
      <c r="F141" s="2" t="s">
        <v>39</v>
      </c>
      <c r="G141" s="51" t="n">
        <v>40114</v>
      </c>
      <c r="H141" s="32" t="s">
        <v>118</v>
      </c>
      <c r="J141" s="2" t="s">
        <v>41</v>
      </c>
      <c r="L141" s="2" t="n">
        <v>2</v>
      </c>
      <c r="M141" s="2" t="s">
        <v>42</v>
      </c>
      <c r="N141" s="2" t="s">
        <v>43</v>
      </c>
      <c r="O141" s="2" t="s">
        <v>44</v>
      </c>
      <c r="P141" s="2" t="s">
        <v>45</v>
      </c>
      <c r="Q141" s="2" t="s">
        <v>119</v>
      </c>
      <c r="R141" s="2" t="s">
        <v>47</v>
      </c>
      <c r="S141" s="5" t="s">
        <v>48</v>
      </c>
      <c r="T141" s="33" t="s">
        <v>49</v>
      </c>
      <c r="U141" s="34" t="n">
        <v>40192</v>
      </c>
      <c r="V141" s="2" t="s">
        <v>120</v>
      </c>
      <c r="W141" s="35" t="n">
        <v>40217</v>
      </c>
      <c r="Y141" s="2" t="s">
        <v>51</v>
      </c>
      <c r="AA141" s="36" t="s">
        <v>81</v>
      </c>
      <c r="AC141" s="2" t="s">
        <v>53</v>
      </c>
      <c r="AE141" s="42" t="n">
        <v>-1.1</v>
      </c>
      <c r="AF141" s="2" t="str">
        <f aca="false">IF(AE141&lt;0,"ND",IF(AE141&lt;AG141,"E",IF(AE141&gt;=AG141,"BLANK")))</f>
        <v>ND</v>
      </c>
      <c r="AG141" s="38" t="n">
        <v>1.1</v>
      </c>
      <c r="AH141" s="39"/>
      <c r="AI141" s="40" t="s">
        <v>54</v>
      </c>
      <c r="AJ141" s="39"/>
      <c r="AK141" s="30"/>
    </row>
    <row r="142" s="2" customFormat="true" ht="15.75" hidden="false" customHeight="false" outlineLevel="0" collapsed="false">
      <c r="A142" s="56" t="s">
        <v>117</v>
      </c>
      <c r="B142" s="30" t="s">
        <v>37</v>
      </c>
      <c r="C142" s="2" t="s">
        <v>38</v>
      </c>
      <c r="F142" s="2" t="s">
        <v>39</v>
      </c>
      <c r="G142" s="51" t="n">
        <v>40114</v>
      </c>
      <c r="H142" s="32" t="s">
        <v>118</v>
      </c>
      <c r="J142" s="2" t="s">
        <v>41</v>
      </c>
      <c r="L142" s="2" t="n">
        <v>2</v>
      </c>
      <c r="M142" s="2" t="s">
        <v>42</v>
      </c>
      <c r="N142" s="2" t="s">
        <v>43</v>
      </c>
      <c r="O142" s="2" t="s">
        <v>44</v>
      </c>
      <c r="P142" s="2" t="s">
        <v>45</v>
      </c>
      <c r="Q142" s="2" t="s">
        <v>119</v>
      </c>
      <c r="R142" s="2" t="s">
        <v>47</v>
      </c>
      <c r="S142" s="5" t="s">
        <v>48</v>
      </c>
      <c r="T142" s="33" t="s">
        <v>49</v>
      </c>
      <c r="U142" s="34" t="n">
        <v>40192</v>
      </c>
      <c r="V142" s="2" t="s">
        <v>120</v>
      </c>
      <c r="W142" s="35" t="n">
        <v>40217</v>
      </c>
      <c r="Y142" s="2" t="s">
        <v>51</v>
      </c>
      <c r="AA142" s="36" t="s">
        <v>82</v>
      </c>
      <c r="AC142" s="2" t="s">
        <v>53</v>
      </c>
      <c r="AE142" s="37" t="n">
        <v>-1.2</v>
      </c>
      <c r="AF142" s="2" t="str">
        <f aca="false">IF(AE142&lt;0,"ND",IF(AE142&lt;AG142,"E",IF(AE142&gt;=AG142,"BLANK")))</f>
        <v>ND</v>
      </c>
      <c r="AG142" s="38" t="n">
        <v>1.2</v>
      </c>
      <c r="AH142" s="39"/>
      <c r="AI142" s="40" t="s">
        <v>54</v>
      </c>
      <c r="AJ142" s="39"/>
      <c r="AK142" s="30"/>
    </row>
    <row r="143" s="2" customFormat="true" ht="15.75" hidden="false" customHeight="false" outlineLevel="0" collapsed="false">
      <c r="A143" s="56" t="s">
        <v>117</v>
      </c>
      <c r="B143" s="30" t="s">
        <v>37</v>
      </c>
      <c r="C143" s="2" t="s">
        <v>38</v>
      </c>
      <c r="F143" s="2" t="s">
        <v>39</v>
      </c>
      <c r="G143" s="51" t="n">
        <v>40114</v>
      </c>
      <c r="H143" s="32" t="s">
        <v>118</v>
      </c>
      <c r="J143" s="2" t="s">
        <v>41</v>
      </c>
      <c r="L143" s="2" t="n">
        <v>2</v>
      </c>
      <c r="M143" s="2" t="s">
        <v>42</v>
      </c>
      <c r="N143" s="2" t="s">
        <v>43</v>
      </c>
      <c r="O143" s="2" t="s">
        <v>44</v>
      </c>
      <c r="P143" s="2" t="s">
        <v>45</v>
      </c>
      <c r="Q143" s="2" t="s">
        <v>119</v>
      </c>
      <c r="R143" s="2" t="s">
        <v>47</v>
      </c>
      <c r="S143" s="5" t="s">
        <v>48</v>
      </c>
      <c r="T143" s="33" t="s">
        <v>49</v>
      </c>
      <c r="U143" s="34" t="n">
        <v>40192</v>
      </c>
      <c r="V143" s="2" t="s">
        <v>120</v>
      </c>
      <c r="W143" s="35" t="n">
        <v>40217</v>
      </c>
      <c r="Y143" s="2" t="s">
        <v>51</v>
      </c>
      <c r="AA143" s="36" t="s">
        <v>83</v>
      </c>
      <c r="AC143" s="2" t="s">
        <v>53</v>
      </c>
      <c r="AE143" s="47" t="n">
        <v>-1.1</v>
      </c>
      <c r="AF143" s="2" t="str">
        <f aca="false">IF(AE143&lt;0,"ND",IF(AE143&lt;AG143,"E",IF(AE143&gt;=AG143,"BLANK")))</f>
        <v>ND</v>
      </c>
      <c r="AG143" s="38" t="n">
        <v>1.1</v>
      </c>
      <c r="AH143" s="39"/>
      <c r="AI143" s="40" t="s">
        <v>54</v>
      </c>
      <c r="AJ143" s="39"/>
      <c r="AK143" s="30"/>
    </row>
    <row r="144" s="2" customFormat="true" ht="15.75" hidden="false" customHeight="false" outlineLevel="0" collapsed="false">
      <c r="A144" s="56" t="s">
        <v>117</v>
      </c>
      <c r="B144" s="30" t="s">
        <v>37</v>
      </c>
      <c r="C144" s="2" t="s">
        <v>38</v>
      </c>
      <c r="F144" s="2" t="s">
        <v>39</v>
      </c>
      <c r="G144" s="51" t="n">
        <v>40114</v>
      </c>
      <c r="H144" s="32" t="s">
        <v>118</v>
      </c>
      <c r="J144" s="2" t="s">
        <v>41</v>
      </c>
      <c r="L144" s="2" t="n">
        <v>2</v>
      </c>
      <c r="M144" s="2" t="s">
        <v>42</v>
      </c>
      <c r="N144" s="2" t="s">
        <v>43</v>
      </c>
      <c r="O144" s="2" t="s">
        <v>44</v>
      </c>
      <c r="P144" s="2" t="s">
        <v>45</v>
      </c>
      <c r="Q144" s="2" t="s">
        <v>119</v>
      </c>
      <c r="R144" s="2" t="s">
        <v>47</v>
      </c>
      <c r="S144" s="5" t="s">
        <v>48</v>
      </c>
      <c r="T144" s="33" t="s">
        <v>49</v>
      </c>
      <c r="U144" s="34" t="n">
        <v>40192</v>
      </c>
      <c r="V144" s="2" t="s">
        <v>120</v>
      </c>
      <c r="W144" s="35" t="n">
        <v>40217</v>
      </c>
      <c r="Y144" s="2" t="s">
        <v>51</v>
      </c>
      <c r="AA144" s="36" t="s">
        <v>84</v>
      </c>
      <c r="AC144" s="2" t="s">
        <v>53</v>
      </c>
      <c r="AE144" s="42" t="n">
        <v>-2.9</v>
      </c>
      <c r="AF144" s="2" t="str">
        <f aca="false">IF(AE144&lt;0,"ND",IF(AE144&lt;AG144,"E",IF(AE144&gt;=AG144,"BLANK")))</f>
        <v>ND</v>
      </c>
      <c r="AG144" s="38" t="n">
        <v>2.9</v>
      </c>
      <c r="AH144" s="39"/>
      <c r="AI144" s="40" t="s">
        <v>54</v>
      </c>
      <c r="AJ144" s="39"/>
      <c r="AK144" s="30"/>
    </row>
    <row r="145" s="2" customFormat="true" ht="15.75" hidden="false" customHeight="false" outlineLevel="0" collapsed="false">
      <c r="A145" s="56" t="s">
        <v>117</v>
      </c>
      <c r="B145" s="30" t="s">
        <v>37</v>
      </c>
      <c r="C145" s="2" t="s">
        <v>38</v>
      </c>
      <c r="F145" s="2" t="s">
        <v>39</v>
      </c>
      <c r="G145" s="51" t="n">
        <v>40114</v>
      </c>
      <c r="H145" s="32" t="s">
        <v>118</v>
      </c>
      <c r="J145" s="2" t="s">
        <v>41</v>
      </c>
      <c r="L145" s="2" t="n">
        <v>2</v>
      </c>
      <c r="M145" s="2" t="s">
        <v>42</v>
      </c>
      <c r="N145" s="2" t="s">
        <v>43</v>
      </c>
      <c r="O145" s="2" t="s">
        <v>44</v>
      </c>
      <c r="P145" s="2" t="s">
        <v>45</v>
      </c>
      <c r="Q145" s="2" t="s">
        <v>119</v>
      </c>
      <c r="R145" s="2" t="s">
        <v>47</v>
      </c>
      <c r="S145" s="5" t="s">
        <v>48</v>
      </c>
      <c r="T145" s="33" t="s">
        <v>49</v>
      </c>
      <c r="U145" s="34" t="n">
        <v>40192</v>
      </c>
      <c r="V145" s="2" t="s">
        <v>120</v>
      </c>
      <c r="W145" s="35" t="n">
        <v>40217</v>
      </c>
      <c r="Y145" s="2" t="s">
        <v>51</v>
      </c>
      <c r="AA145" s="36" t="s">
        <v>85</v>
      </c>
      <c r="AC145" s="2" t="s">
        <v>53</v>
      </c>
      <c r="AE145" s="42" t="n">
        <v>-2.4</v>
      </c>
      <c r="AF145" s="2" t="str">
        <f aca="false">IF(AE145&lt;0,"ND",IF(AE145&lt;AG145,"E",IF(AE145&gt;=AG145,"BLANK")))</f>
        <v>ND</v>
      </c>
      <c r="AG145" s="38" t="n">
        <v>2.4</v>
      </c>
      <c r="AH145" s="39"/>
      <c r="AI145" s="40" t="s">
        <v>54</v>
      </c>
      <c r="AJ145" s="39"/>
      <c r="AK145" s="30"/>
    </row>
    <row r="146" s="2" customFormat="true" ht="15.75" hidden="false" customHeight="false" outlineLevel="0" collapsed="false">
      <c r="A146" s="56" t="s">
        <v>117</v>
      </c>
      <c r="B146" s="30" t="s">
        <v>37</v>
      </c>
      <c r="C146" s="2" t="s">
        <v>38</v>
      </c>
      <c r="F146" s="2" t="s">
        <v>39</v>
      </c>
      <c r="G146" s="51" t="n">
        <v>40114</v>
      </c>
      <c r="H146" s="32" t="s">
        <v>118</v>
      </c>
      <c r="J146" s="2" t="s">
        <v>41</v>
      </c>
      <c r="L146" s="2" t="n">
        <v>2</v>
      </c>
      <c r="M146" s="2" t="s">
        <v>42</v>
      </c>
      <c r="N146" s="2" t="s">
        <v>43</v>
      </c>
      <c r="O146" s="2" t="s">
        <v>44</v>
      </c>
      <c r="P146" s="2" t="s">
        <v>45</v>
      </c>
      <c r="Q146" s="2" t="s">
        <v>119</v>
      </c>
      <c r="R146" s="2" t="s">
        <v>47</v>
      </c>
      <c r="S146" s="5" t="s">
        <v>48</v>
      </c>
      <c r="T146" s="33" t="s">
        <v>49</v>
      </c>
      <c r="U146" s="34" t="n">
        <v>40192</v>
      </c>
      <c r="V146" s="2" t="s">
        <v>120</v>
      </c>
      <c r="W146" s="35" t="n">
        <v>40217</v>
      </c>
      <c r="Y146" s="2" t="s">
        <v>51</v>
      </c>
      <c r="AA146" s="36" t="s">
        <v>86</v>
      </c>
      <c r="AC146" s="2" t="s">
        <v>53</v>
      </c>
      <c r="AE146" s="42" t="n">
        <v>-1.2</v>
      </c>
      <c r="AF146" s="2" t="str">
        <f aca="false">IF(AE146&lt;0,"ND",IF(AE146&lt;AG146,"E",IF(AE146&gt;=AG146,"BLANK")))</f>
        <v>ND</v>
      </c>
      <c r="AG146" s="38" t="n">
        <v>1.2</v>
      </c>
      <c r="AH146" s="39"/>
      <c r="AI146" s="40" t="s">
        <v>54</v>
      </c>
      <c r="AJ146" s="39"/>
      <c r="AK146" s="30"/>
    </row>
    <row r="147" s="2" customFormat="true" ht="15.75" hidden="false" customHeight="false" outlineLevel="0" collapsed="false">
      <c r="A147" s="56" t="s">
        <v>117</v>
      </c>
      <c r="B147" s="30" t="s">
        <v>37</v>
      </c>
      <c r="C147" s="2" t="s">
        <v>38</v>
      </c>
      <c r="F147" s="2" t="s">
        <v>39</v>
      </c>
      <c r="G147" s="51" t="n">
        <v>40114</v>
      </c>
      <c r="H147" s="32" t="s">
        <v>118</v>
      </c>
      <c r="J147" s="2" t="s">
        <v>41</v>
      </c>
      <c r="L147" s="2" t="n">
        <v>2</v>
      </c>
      <c r="M147" s="2" t="s">
        <v>42</v>
      </c>
      <c r="N147" s="2" t="s">
        <v>43</v>
      </c>
      <c r="O147" s="2" t="s">
        <v>44</v>
      </c>
      <c r="P147" s="2" t="s">
        <v>45</v>
      </c>
      <c r="Q147" s="2" t="s">
        <v>119</v>
      </c>
      <c r="R147" s="2" t="s">
        <v>47</v>
      </c>
      <c r="S147" s="5" t="s">
        <v>48</v>
      </c>
      <c r="T147" s="33" t="s">
        <v>49</v>
      </c>
      <c r="U147" s="34" t="n">
        <v>40192</v>
      </c>
      <c r="V147" s="2" t="s">
        <v>120</v>
      </c>
      <c r="W147" s="35" t="n">
        <v>40217</v>
      </c>
      <c r="Y147" s="2" t="s">
        <v>51</v>
      </c>
      <c r="AA147" s="36" t="s">
        <v>87</v>
      </c>
      <c r="AC147" s="2" t="s">
        <v>53</v>
      </c>
      <c r="AE147" s="42" t="n">
        <v>-1.3</v>
      </c>
      <c r="AF147" s="2" t="str">
        <f aca="false">IF(AE147&lt;0,"ND",IF(AE147&lt;AG147,"E",IF(AE147&gt;=AG147,"BLANK")))</f>
        <v>ND</v>
      </c>
      <c r="AG147" s="38" t="n">
        <v>1.3</v>
      </c>
      <c r="AH147" s="39"/>
      <c r="AI147" s="40" t="s">
        <v>54</v>
      </c>
      <c r="AJ147" s="39"/>
      <c r="AK147" s="30"/>
    </row>
    <row r="148" s="2" customFormat="true" ht="15.75" hidden="false" customHeight="false" outlineLevel="0" collapsed="false">
      <c r="A148" s="56" t="s">
        <v>117</v>
      </c>
      <c r="B148" s="30" t="s">
        <v>37</v>
      </c>
      <c r="C148" s="2" t="s">
        <v>38</v>
      </c>
      <c r="F148" s="2" t="s">
        <v>39</v>
      </c>
      <c r="G148" s="51" t="n">
        <v>40114</v>
      </c>
      <c r="H148" s="32" t="s">
        <v>118</v>
      </c>
      <c r="J148" s="2" t="s">
        <v>41</v>
      </c>
      <c r="L148" s="2" t="n">
        <v>2</v>
      </c>
      <c r="M148" s="2" t="s">
        <v>42</v>
      </c>
      <c r="N148" s="2" t="s">
        <v>43</v>
      </c>
      <c r="O148" s="2" t="s">
        <v>44</v>
      </c>
      <c r="P148" s="2" t="s">
        <v>45</v>
      </c>
      <c r="Q148" s="2" t="s">
        <v>119</v>
      </c>
      <c r="R148" s="2" t="s">
        <v>47</v>
      </c>
      <c r="S148" s="5" t="s">
        <v>48</v>
      </c>
      <c r="T148" s="33" t="s">
        <v>49</v>
      </c>
      <c r="U148" s="34" t="n">
        <v>40192</v>
      </c>
      <c r="V148" s="2" t="s">
        <v>120</v>
      </c>
      <c r="W148" s="35" t="n">
        <v>40217</v>
      </c>
      <c r="Y148" s="2" t="s">
        <v>51</v>
      </c>
      <c r="AA148" s="36" t="s">
        <v>88</v>
      </c>
      <c r="AC148" s="2" t="s">
        <v>53</v>
      </c>
      <c r="AE148" s="42" t="n">
        <v>-1.1</v>
      </c>
      <c r="AF148" s="2" t="str">
        <f aca="false">IF(AE148&lt;0,"ND",IF(AE148&lt;AG148,"E",IF(AE148&gt;=AG148,"BLANK")))</f>
        <v>ND</v>
      </c>
      <c r="AG148" s="38" t="n">
        <v>1.1</v>
      </c>
      <c r="AH148" s="39"/>
      <c r="AI148" s="40" t="s">
        <v>54</v>
      </c>
      <c r="AJ148" s="39"/>
      <c r="AK148" s="30"/>
    </row>
    <row r="149" s="2" customFormat="true" ht="15.75" hidden="false" customHeight="false" outlineLevel="0" collapsed="false">
      <c r="A149" s="56" t="s">
        <v>117</v>
      </c>
      <c r="B149" s="30" t="s">
        <v>37</v>
      </c>
      <c r="C149" s="2" t="s">
        <v>38</v>
      </c>
      <c r="F149" s="2" t="s">
        <v>39</v>
      </c>
      <c r="G149" s="51" t="n">
        <v>40114</v>
      </c>
      <c r="H149" s="32" t="s">
        <v>118</v>
      </c>
      <c r="J149" s="2" t="s">
        <v>41</v>
      </c>
      <c r="L149" s="2" t="n">
        <v>2</v>
      </c>
      <c r="M149" s="2" t="s">
        <v>42</v>
      </c>
      <c r="N149" s="2" t="s">
        <v>43</v>
      </c>
      <c r="O149" s="2" t="s">
        <v>44</v>
      </c>
      <c r="P149" s="2" t="s">
        <v>45</v>
      </c>
      <c r="Q149" s="2" t="s">
        <v>119</v>
      </c>
      <c r="R149" s="2" t="s">
        <v>47</v>
      </c>
      <c r="S149" s="5" t="s">
        <v>48</v>
      </c>
      <c r="T149" s="33" t="s">
        <v>49</v>
      </c>
      <c r="U149" s="34" t="n">
        <v>40192</v>
      </c>
      <c r="V149" s="2" t="s">
        <v>120</v>
      </c>
      <c r="W149" s="35" t="n">
        <v>40217</v>
      </c>
      <c r="Y149" s="2" t="s">
        <v>51</v>
      </c>
      <c r="AA149" s="36" t="s">
        <v>89</v>
      </c>
      <c r="AC149" s="2" t="s">
        <v>53</v>
      </c>
      <c r="AE149" s="41" t="n">
        <v>-1.3</v>
      </c>
      <c r="AF149" s="2" t="str">
        <f aca="false">IF(AE149&lt;0,"ND",IF(AE149&lt;AG149,"E",IF(AE149&gt;=AG149,"BLANK")))</f>
        <v>ND</v>
      </c>
      <c r="AG149" s="38" t="n">
        <v>1.3</v>
      </c>
      <c r="AH149" s="39"/>
      <c r="AI149" s="40" t="s">
        <v>54</v>
      </c>
      <c r="AJ149" s="39"/>
      <c r="AK149" s="30"/>
    </row>
    <row r="150" s="2" customFormat="true" ht="15.75" hidden="false" customHeight="false" outlineLevel="0" collapsed="false">
      <c r="A150" s="56" t="s">
        <v>117</v>
      </c>
      <c r="B150" s="30" t="s">
        <v>37</v>
      </c>
      <c r="C150" s="2" t="s">
        <v>38</v>
      </c>
      <c r="F150" s="2" t="s">
        <v>39</v>
      </c>
      <c r="G150" s="51" t="n">
        <v>40114</v>
      </c>
      <c r="H150" s="32" t="s">
        <v>118</v>
      </c>
      <c r="J150" s="2" t="s">
        <v>41</v>
      </c>
      <c r="L150" s="2" t="n">
        <v>2</v>
      </c>
      <c r="M150" s="2" t="s">
        <v>42</v>
      </c>
      <c r="N150" s="2" t="s">
        <v>43</v>
      </c>
      <c r="O150" s="2" t="s">
        <v>44</v>
      </c>
      <c r="P150" s="2" t="s">
        <v>45</v>
      </c>
      <c r="Q150" s="2" t="s">
        <v>119</v>
      </c>
      <c r="R150" s="2" t="s">
        <v>47</v>
      </c>
      <c r="S150" s="5" t="s">
        <v>48</v>
      </c>
      <c r="T150" s="33" t="s">
        <v>49</v>
      </c>
      <c r="U150" s="34" t="n">
        <v>40192</v>
      </c>
      <c r="V150" s="2" t="s">
        <v>120</v>
      </c>
      <c r="W150" s="35" t="n">
        <v>40217</v>
      </c>
      <c r="Y150" s="2" t="s">
        <v>51</v>
      </c>
      <c r="AA150" s="36" t="s">
        <v>90</v>
      </c>
      <c r="AC150" s="2" t="s">
        <v>53</v>
      </c>
      <c r="AE150" s="59" t="n">
        <v>15.6737588652482</v>
      </c>
      <c r="AF150" s="2" t="s">
        <v>69</v>
      </c>
      <c r="AG150" s="38" t="n">
        <v>3.6</v>
      </c>
      <c r="AH150" s="39"/>
      <c r="AI150" s="40" t="s">
        <v>54</v>
      </c>
      <c r="AJ150" s="39"/>
      <c r="AK150" s="30"/>
    </row>
    <row r="151" s="2" customFormat="true" ht="15.75" hidden="false" customHeight="false" outlineLevel="0" collapsed="false">
      <c r="A151" s="56" t="s">
        <v>117</v>
      </c>
      <c r="B151" s="30" t="s">
        <v>37</v>
      </c>
      <c r="C151" s="2" t="s">
        <v>38</v>
      </c>
      <c r="F151" s="2" t="s">
        <v>39</v>
      </c>
      <c r="G151" s="51" t="n">
        <v>40114</v>
      </c>
      <c r="H151" s="32" t="s">
        <v>118</v>
      </c>
      <c r="J151" s="2" t="s">
        <v>41</v>
      </c>
      <c r="L151" s="2" t="n">
        <v>2</v>
      </c>
      <c r="M151" s="2" t="s">
        <v>42</v>
      </c>
      <c r="N151" s="2" t="s">
        <v>43</v>
      </c>
      <c r="O151" s="2" t="s">
        <v>44</v>
      </c>
      <c r="P151" s="2" t="s">
        <v>45</v>
      </c>
      <c r="Q151" s="2" t="s">
        <v>119</v>
      </c>
      <c r="R151" s="2" t="s">
        <v>47</v>
      </c>
      <c r="S151" s="5" t="s">
        <v>48</v>
      </c>
      <c r="T151" s="33" t="s">
        <v>49</v>
      </c>
      <c r="U151" s="34" t="n">
        <v>40192</v>
      </c>
      <c r="V151" s="2" t="s">
        <v>120</v>
      </c>
      <c r="W151" s="35" t="n">
        <v>40217</v>
      </c>
      <c r="Y151" s="2" t="s">
        <v>51</v>
      </c>
      <c r="AA151" s="36" t="s">
        <v>91</v>
      </c>
      <c r="AC151" s="2" t="s">
        <v>53</v>
      </c>
      <c r="AE151" s="59" t="n">
        <v>33.9007092198582</v>
      </c>
      <c r="AF151" s="2" t="s">
        <v>69</v>
      </c>
      <c r="AG151" s="38" t="n">
        <v>1.4</v>
      </c>
      <c r="AH151" s="39"/>
      <c r="AI151" s="40" t="s">
        <v>54</v>
      </c>
      <c r="AJ151" s="39"/>
      <c r="AK151" s="30"/>
    </row>
    <row r="152" s="2" customFormat="true" ht="15.75" hidden="false" customHeight="false" outlineLevel="0" collapsed="false">
      <c r="A152" s="56" t="s">
        <v>117</v>
      </c>
      <c r="B152" s="30" t="s">
        <v>37</v>
      </c>
      <c r="C152" s="2" t="s">
        <v>38</v>
      </c>
      <c r="F152" s="2" t="s">
        <v>39</v>
      </c>
      <c r="G152" s="51" t="n">
        <v>40114</v>
      </c>
      <c r="H152" s="32" t="s">
        <v>118</v>
      </c>
      <c r="J152" s="2" t="s">
        <v>41</v>
      </c>
      <c r="L152" s="2" t="n">
        <v>2</v>
      </c>
      <c r="M152" s="2" t="s">
        <v>42</v>
      </c>
      <c r="N152" s="2" t="s">
        <v>43</v>
      </c>
      <c r="O152" s="2" t="s">
        <v>44</v>
      </c>
      <c r="P152" s="2" t="s">
        <v>45</v>
      </c>
      <c r="Q152" s="2" t="s">
        <v>119</v>
      </c>
      <c r="R152" s="2" t="s">
        <v>47</v>
      </c>
      <c r="S152" s="5" t="s">
        <v>48</v>
      </c>
      <c r="T152" s="33" t="s">
        <v>49</v>
      </c>
      <c r="U152" s="34" t="n">
        <v>40192</v>
      </c>
      <c r="V152" s="2" t="s">
        <v>120</v>
      </c>
      <c r="W152" s="35" t="n">
        <v>40217</v>
      </c>
      <c r="Y152" s="2" t="s">
        <v>51</v>
      </c>
      <c r="AA152" s="36" t="s">
        <v>92</v>
      </c>
      <c r="AC152" s="2" t="s">
        <v>53</v>
      </c>
      <c r="AE152" s="60" t="n">
        <v>136.950354609929</v>
      </c>
      <c r="AF152" s="2" t="s">
        <v>69</v>
      </c>
      <c r="AG152" s="38" t="n">
        <v>1.4</v>
      </c>
      <c r="AH152" s="39"/>
      <c r="AI152" s="40" t="s">
        <v>54</v>
      </c>
      <c r="AJ152" s="39"/>
      <c r="AK152" s="30"/>
    </row>
    <row r="153" s="2" customFormat="true" ht="15.75" hidden="false" customHeight="false" outlineLevel="0" collapsed="false">
      <c r="A153" s="56" t="s">
        <v>117</v>
      </c>
      <c r="B153" s="30" t="s">
        <v>37</v>
      </c>
      <c r="C153" s="2" t="s">
        <v>38</v>
      </c>
      <c r="F153" s="2" t="s">
        <v>39</v>
      </c>
      <c r="G153" s="51" t="n">
        <v>40114</v>
      </c>
      <c r="H153" s="32" t="s">
        <v>118</v>
      </c>
      <c r="J153" s="2" t="s">
        <v>41</v>
      </c>
      <c r="L153" s="2" t="n">
        <v>2</v>
      </c>
      <c r="M153" s="2" t="s">
        <v>42</v>
      </c>
      <c r="N153" s="2" t="s">
        <v>43</v>
      </c>
      <c r="O153" s="2" t="s">
        <v>44</v>
      </c>
      <c r="P153" s="2" t="s">
        <v>45</v>
      </c>
      <c r="Q153" s="2" t="s">
        <v>119</v>
      </c>
      <c r="R153" s="2" t="s">
        <v>47</v>
      </c>
      <c r="S153" s="5" t="s">
        <v>48</v>
      </c>
      <c r="T153" s="33" t="s">
        <v>49</v>
      </c>
      <c r="U153" s="34" t="n">
        <v>40192</v>
      </c>
      <c r="V153" s="2" t="s">
        <v>120</v>
      </c>
      <c r="W153" s="35" t="n">
        <v>40217</v>
      </c>
      <c r="Y153" s="2" t="s">
        <v>51</v>
      </c>
      <c r="AA153" s="36" t="s">
        <v>93</v>
      </c>
      <c r="AC153" s="2" t="s">
        <v>53</v>
      </c>
      <c r="AE153" s="59" t="n">
        <v>31.1347517730496</v>
      </c>
      <c r="AF153" s="2" t="s">
        <v>69</v>
      </c>
      <c r="AG153" s="38" t="n">
        <v>1.3</v>
      </c>
      <c r="AH153" s="39"/>
      <c r="AI153" s="40" t="s">
        <v>54</v>
      </c>
      <c r="AJ153" s="39"/>
      <c r="AK153" s="30"/>
    </row>
    <row r="154" s="2" customFormat="true" ht="15.75" hidden="false" customHeight="false" outlineLevel="0" collapsed="false">
      <c r="A154" s="56" t="s">
        <v>117</v>
      </c>
      <c r="B154" s="30" t="s">
        <v>37</v>
      </c>
      <c r="C154" s="2" t="s">
        <v>38</v>
      </c>
      <c r="F154" s="2" t="s">
        <v>39</v>
      </c>
      <c r="G154" s="51" t="n">
        <v>40114</v>
      </c>
      <c r="H154" s="32" t="s">
        <v>118</v>
      </c>
      <c r="J154" s="2" t="s">
        <v>41</v>
      </c>
      <c r="L154" s="2" t="n">
        <v>2</v>
      </c>
      <c r="M154" s="2" t="s">
        <v>42</v>
      </c>
      <c r="N154" s="2" t="s">
        <v>43</v>
      </c>
      <c r="O154" s="2" t="s">
        <v>44</v>
      </c>
      <c r="P154" s="2" t="s">
        <v>45</v>
      </c>
      <c r="Q154" s="2" t="s">
        <v>119</v>
      </c>
      <c r="R154" s="2" t="s">
        <v>47</v>
      </c>
      <c r="S154" s="5" t="s">
        <v>48</v>
      </c>
      <c r="T154" s="33" t="s">
        <v>49</v>
      </c>
      <c r="U154" s="34" t="n">
        <v>40192</v>
      </c>
      <c r="V154" s="2" t="s">
        <v>120</v>
      </c>
      <c r="W154" s="35" t="n">
        <v>40217</v>
      </c>
      <c r="Y154" s="2" t="s">
        <v>51</v>
      </c>
      <c r="AA154" s="36" t="s">
        <v>94</v>
      </c>
      <c r="AC154" s="2" t="s">
        <v>53</v>
      </c>
      <c r="AE154" s="42" t="n">
        <v>-1.4</v>
      </c>
      <c r="AF154" s="2" t="str">
        <f aca="false">IF(AE154&lt;0,"ND",IF(AE154&lt;AG154,"E",IF(AE154&gt;=AG154,"BLANK")))</f>
        <v>ND</v>
      </c>
      <c r="AG154" s="38" t="n">
        <v>1.4</v>
      </c>
      <c r="AH154" s="39"/>
      <c r="AI154" s="40" t="s">
        <v>54</v>
      </c>
      <c r="AJ154" s="39"/>
      <c r="AK154" s="30"/>
    </row>
    <row r="155" s="2" customFormat="true" ht="15.75" hidden="false" customHeight="false" outlineLevel="0" collapsed="false">
      <c r="A155" s="56" t="s">
        <v>117</v>
      </c>
      <c r="B155" s="30" t="s">
        <v>37</v>
      </c>
      <c r="C155" s="2" t="s">
        <v>38</v>
      </c>
      <c r="F155" s="2" t="s">
        <v>39</v>
      </c>
      <c r="G155" s="51" t="n">
        <v>40114</v>
      </c>
      <c r="H155" s="32" t="s">
        <v>118</v>
      </c>
      <c r="J155" s="2" t="s">
        <v>41</v>
      </c>
      <c r="L155" s="2" t="n">
        <v>2</v>
      </c>
      <c r="M155" s="2" t="s">
        <v>42</v>
      </c>
      <c r="N155" s="2" t="s">
        <v>43</v>
      </c>
      <c r="O155" s="2" t="s">
        <v>44</v>
      </c>
      <c r="P155" s="2" t="s">
        <v>45</v>
      </c>
      <c r="Q155" s="2" t="s">
        <v>119</v>
      </c>
      <c r="R155" s="2" t="s">
        <v>47</v>
      </c>
      <c r="S155" s="5" t="s">
        <v>48</v>
      </c>
      <c r="T155" s="33" t="s">
        <v>49</v>
      </c>
      <c r="U155" s="34" t="n">
        <v>40192</v>
      </c>
      <c r="V155" s="2" t="s">
        <v>120</v>
      </c>
      <c r="W155" s="35" t="n">
        <v>40217</v>
      </c>
      <c r="Y155" s="2" t="s">
        <v>51</v>
      </c>
      <c r="AA155" s="36" t="s">
        <v>95</v>
      </c>
      <c r="AC155" s="2" t="s">
        <v>53</v>
      </c>
      <c r="AE155" s="42" t="n">
        <v>-1.2</v>
      </c>
      <c r="AF155" s="2" t="str">
        <f aca="false">IF(AE155&lt;0,"ND",IF(AE155&lt;AG155,"E",IF(AE155&gt;=AG155,"BLANK")))</f>
        <v>ND</v>
      </c>
      <c r="AG155" s="38" t="n">
        <v>1.2</v>
      </c>
      <c r="AH155" s="39"/>
      <c r="AI155" s="40" t="s">
        <v>54</v>
      </c>
      <c r="AJ155" s="39"/>
      <c r="AK155" s="30"/>
    </row>
    <row r="156" s="2" customFormat="true" ht="15.75" hidden="false" customHeight="false" outlineLevel="0" collapsed="false">
      <c r="A156" s="56" t="s">
        <v>117</v>
      </c>
      <c r="B156" s="30" t="s">
        <v>37</v>
      </c>
      <c r="C156" s="2" t="s">
        <v>38</v>
      </c>
      <c r="F156" s="2" t="s">
        <v>39</v>
      </c>
      <c r="G156" s="51" t="n">
        <v>40114</v>
      </c>
      <c r="H156" s="32" t="s">
        <v>118</v>
      </c>
      <c r="J156" s="2" t="s">
        <v>41</v>
      </c>
      <c r="L156" s="2" t="n">
        <v>2</v>
      </c>
      <c r="M156" s="2" t="s">
        <v>42</v>
      </c>
      <c r="N156" s="2" t="s">
        <v>43</v>
      </c>
      <c r="O156" s="2" t="s">
        <v>44</v>
      </c>
      <c r="P156" s="2" t="s">
        <v>45</v>
      </c>
      <c r="Q156" s="2" t="s">
        <v>119</v>
      </c>
      <c r="R156" s="2" t="s">
        <v>47</v>
      </c>
      <c r="S156" s="5" t="s">
        <v>48</v>
      </c>
      <c r="T156" s="33" t="s">
        <v>49</v>
      </c>
      <c r="U156" s="34" t="n">
        <v>40192</v>
      </c>
      <c r="V156" s="2" t="s">
        <v>120</v>
      </c>
      <c r="W156" s="35" t="n">
        <v>40217</v>
      </c>
      <c r="Y156" s="2" t="s">
        <v>51</v>
      </c>
      <c r="AA156" s="36" t="s">
        <v>96</v>
      </c>
      <c r="AC156" s="2" t="s">
        <v>53</v>
      </c>
      <c r="AE156" s="42" t="n">
        <v>-1.4</v>
      </c>
      <c r="AF156" s="2" t="str">
        <f aca="false">IF(AE156&lt;0,"ND",IF(AE156&lt;AG156,"E",IF(AE156&gt;=AG156,"BLANK")))</f>
        <v>ND</v>
      </c>
      <c r="AG156" s="38" t="n">
        <v>1.4</v>
      </c>
      <c r="AH156" s="39"/>
      <c r="AI156" s="40" t="s">
        <v>54</v>
      </c>
      <c r="AJ156" s="39"/>
      <c r="AK156" s="30"/>
    </row>
    <row r="157" s="2" customFormat="true" ht="15.75" hidden="false" customHeight="false" outlineLevel="0" collapsed="false">
      <c r="A157" s="56" t="s">
        <v>117</v>
      </c>
      <c r="B157" s="30" t="s">
        <v>37</v>
      </c>
      <c r="C157" s="2" t="s">
        <v>38</v>
      </c>
      <c r="F157" s="2" t="s">
        <v>39</v>
      </c>
      <c r="G157" s="51" t="n">
        <v>40114</v>
      </c>
      <c r="H157" s="32" t="s">
        <v>118</v>
      </c>
      <c r="J157" s="2" t="s">
        <v>41</v>
      </c>
      <c r="L157" s="2" t="n">
        <v>2</v>
      </c>
      <c r="M157" s="2" t="s">
        <v>42</v>
      </c>
      <c r="N157" s="2" t="s">
        <v>43</v>
      </c>
      <c r="O157" s="2" t="s">
        <v>44</v>
      </c>
      <c r="P157" s="2" t="s">
        <v>45</v>
      </c>
      <c r="Q157" s="2" t="s">
        <v>119</v>
      </c>
      <c r="R157" s="2" t="s">
        <v>47</v>
      </c>
      <c r="S157" s="5" t="s">
        <v>48</v>
      </c>
      <c r="T157" s="33" t="s">
        <v>49</v>
      </c>
      <c r="U157" s="34" t="n">
        <v>40192</v>
      </c>
      <c r="V157" s="2" t="s">
        <v>120</v>
      </c>
      <c r="W157" s="35" t="n">
        <v>40217</v>
      </c>
      <c r="Y157" s="2" t="s">
        <v>51</v>
      </c>
      <c r="AA157" s="36" t="s">
        <v>97</v>
      </c>
      <c r="AC157" s="2" t="s">
        <v>53</v>
      </c>
      <c r="AE157" s="37" t="n">
        <v>-1</v>
      </c>
      <c r="AF157" s="2" t="str">
        <f aca="false">IF(AE157&lt;0,"ND",IF(AE157&lt;AG157,"E",IF(AE157&gt;=AG157,"BLANK")))</f>
        <v>ND</v>
      </c>
      <c r="AG157" s="38" t="n">
        <v>1</v>
      </c>
      <c r="AH157" s="39"/>
      <c r="AI157" s="40" t="s">
        <v>54</v>
      </c>
      <c r="AJ157" s="39"/>
      <c r="AK157" s="30"/>
    </row>
    <row r="158" s="2" customFormat="true" ht="15.75" hidden="false" customHeight="false" outlineLevel="0" collapsed="false">
      <c r="A158" s="56" t="s">
        <v>117</v>
      </c>
      <c r="B158" s="30" t="s">
        <v>37</v>
      </c>
      <c r="C158" s="2" t="s">
        <v>38</v>
      </c>
      <c r="F158" s="2" t="s">
        <v>39</v>
      </c>
      <c r="G158" s="51" t="n">
        <v>40114</v>
      </c>
      <c r="H158" s="32" t="s">
        <v>118</v>
      </c>
      <c r="J158" s="2" t="s">
        <v>41</v>
      </c>
      <c r="L158" s="2" t="n">
        <v>2</v>
      </c>
      <c r="M158" s="2" t="s">
        <v>42</v>
      </c>
      <c r="N158" s="2" t="s">
        <v>43</v>
      </c>
      <c r="O158" s="2" t="s">
        <v>44</v>
      </c>
      <c r="P158" s="2" t="s">
        <v>45</v>
      </c>
      <c r="Q158" s="2" t="s">
        <v>119</v>
      </c>
      <c r="R158" s="2" t="s">
        <v>47</v>
      </c>
      <c r="S158" s="5" t="s">
        <v>48</v>
      </c>
      <c r="T158" s="33" t="s">
        <v>49</v>
      </c>
      <c r="U158" s="34" t="n">
        <v>40192</v>
      </c>
      <c r="V158" s="2" t="s">
        <v>120</v>
      </c>
      <c r="W158" s="35" t="n">
        <v>40217</v>
      </c>
      <c r="Y158" s="2" t="s">
        <v>51</v>
      </c>
      <c r="AA158" s="36" t="s">
        <v>98</v>
      </c>
      <c r="AC158" s="2" t="s">
        <v>53</v>
      </c>
      <c r="AE158" s="61" t="n">
        <v>7.09219858156028</v>
      </c>
      <c r="AF158" s="2" t="s">
        <v>69</v>
      </c>
      <c r="AG158" s="38" t="n">
        <v>1</v>
      </c>
      <c r="AH158" s="39"/>
      <c r="AI158" s="40" t="s">
        <v>54</v>
      </c>
      <c r="AJ158" s="39"/>
      <c r="AK158" s="30"/>
    </row>
    <row r="159" s="2" customFormat="true" ht="15.75" hidden="false" customHeight="false" outlineLevel="0" collapsed="false">
      <c r="A159" s="56" t="s">
        <v>117</v>
      </c>
      <c r="B159" s="30" t="s">
        <v>37</v>
      </c>
      <c r="C159" s="2" t="s">
        <v>38</v>
      </c>
      <c r="F159" s="2" t="s">
        <v>39</v>
      </c>
      <c r="G159" s="51" t="n">
        <v>40114</v>
      </c>
      <c r="H159" s="32" t="s">
        <v>118</v>
      </c>
      <c r="J159" s="2" t="s">
        <v>41</v>
      </c>
      <c r="L159" s="2" t="n">
        <v>2</v>
      </c>
      <c r="M159" s="2" t="s">
        <v>42</v>
      </c>
      <c r="N159" s="2" t="s">
        <v>43</v>
      </c>
      <c r="O159" s="2" t="s">
        <v>44</v>
      </c>
      <c r="P159" s="2" t="s">
        <v>45</v>
      </c>
      <c r="Q159" s="2" t="s">
        <v>119</v>
      </c>
      <c r="R159" s="2" t="s">
        <v>47</v>
      </c>
      <c r="S159" s="5" t="s">
        <v>48</v>
      </c>
      <c r="T159" s="33" t="s">
        <v>49</v>
      </c>
      <c r="U159" s="34" t="n">
        <v>40192</v>
      </c>
      <c r="V159" s="2" t="s">
        <v>120</v>
      </c>
      <c r="W159" s="35" t="n">
        <v>40217</v>
      </c>
      <c r="Y159" s="2" t="s">
        <v>51</v>
      </c>
      <c r="AA159" s="36" t="s">
        <v>99</v>
      </c>
      <c r="AC159" s="2" t="s">
        <v>53</v>
      </c>
      <c r="AE159" s="42" t="n">
        <v>-1.4</v>
      </c>
      <c r="AF159" s="2" t="str">
        <f aca="false">IF(AE159&lt;0,"ND",IF(AE159&lt;AG159,"E",IF(AE159&gt;=AG159,"BLANK")))</f>
        <v>ND</v>
      </c>
      <c r="AG159" s="38" t="n">
        <v>1.4</v>
      </c>
      <c r="AH159" s="39"/>
      <c r="AI159" s="40" t="s">
        <v>54</v>
      </c>
      <c r="AJ159" s="39"/>
      <c r="AK159" s="30"/>
    </row>
    <row r="160" s="2" customFormat="true" ht="15.75" hidden="false" customHeight="false" outlineLevel="0" collapsed="false">
      <c r="A160" s="56" t="s">
        <v>117</v>
      </c>
      <c r="B160" s="30" t="s">
        <v>37</v>
      </c>
      <c r="C160" s="2" t="s">
        <v>38</v>
      </c>
      <c r="F160" s="2" t="s">
        <v>39</v>
      </c>
      <c r="G160" s="51" t="n">
        <v>40114</v>
      </c>
      <c r="H160" s="32" t="s">
        <v>118</v>
      </c>
      <c r="J160" s="2" t="s">
        <v>41</v>
      </c>
      <c r="L160" s="2" t="n">
        <v>2</v>
      </c>
      <c r="M160" s="2" t="s">
        <v>42</v>
      </c>
      <c r="N160" s="2" t="s">
        <v>43</v>
      </c>
      <c r="O160" s="2" t="s">
        <v>44</v>
      </c>
      <c r="P160" s="2" t="s">
        <v>45</v>
      </c>
      <c r="Q160" s="2" t="s">
        <v>119</v>
      </c>
      <c r="R160" s="2" t="s">
        <v>47</v>
      </c>
      <c r="S160" s="5" t="s">
        <v>48</v>
      </c>
      <c r="T160" s="33" t="s">
        <v>49</v>
      </c>
      <c r="U160" s="34" t="n">
        <v>40192</v>
      </c>
      <c r="V160" s="2" t="s">
        <v>120</v>
      </c>
      <c r="W160" s="35" t="n">
        <v>40217</v>
      </c>
      <c r="Y160" s="2" t="s">
        <v>51</v>
      </c>
      <c r="AA160" s="36" t="s">
        <v>100</v>
      </c>
      <c r="AC160" s="2" t="s">
        <v>53</v>
      </c>
      <c r="AE160" s="37" t="n">
        <v>-1.6</v>
      </c>
      <c r="AF160" s="2" t="str">
        <f aca="false">IF(AE160&lt;0,"ND",IF(AE160&lt;AG160,"E",IF(AE160&gt;=AG160,"BLANK")))</f>
        <v>ND</v>
      </c>
      <c r="AG160" s="38" t="n">
        <v>1.6</v>
      </c>
      <c r="AH160" s="39"/>
      <c r="AI160" s="40" t="s">
        <v>54</v>
      </c>
      <c r="AJ160" s="39"/>
      <c r="AK160" s="30"/>
    </row>
    <row r="161" s="2" customFormat="true" ht="15.75" hidden="false" customHeight="false" outlineLevel="0" collapsed="false">
      <c r="A161" s="56" t="s">
        <v>117</v>
      </c>
      <c r="B161" s="30" t="s">
        <v>37</v>
      </c>
      <c r="C161" s="2" t="s">
        <v>38</v>
      </c>
      <c r="F161" s="2" t="s">
        <v>39</v>
      </c>
      <c r="G161" s="51" t="n">
        <v>40114</v>
      </c>
      <c r="H161" s="32" t="s">
        <v>118</v>
      </c>
      <c r="J161" s="2" t="s">
        <v>41</v>
      </c>
      <c r="L161" s="2" t="n">
        <v>2</v>
      </c>
      <c r="M161" s="2" t="s">
        <v>42</v>
      </c>
      <c r="N161" s="2" t="s">
        <v>43</v>
      </c>
      <c r="O161" s="2" t="s">
        <v>44</v>
      </c>
      <c r="P161" s="2" t="s">
        <v>45</v>
      </c>
      <c r="Q161" s="2" t="s">
        <v>119</v>
      </c>
      <c r="R161" s="2" t="s">
        <v>47</v>
      </c>
      <c r="S161" s="5" t="s">
        <v>48</v>
      </c>
      <c r="T161" s="33" t="s">
        <v>49</v>
      </c>
      <c r="U161" s="34" t="n">
        <v>40192</v>
      </c>
      <c r="V161" s="2" t="s">
        <v>120</v>
      </c>
      <c r="W161" s="35" t="n">
        <v>40217</v>
      </c>
      <c r="Y161" s="2" t="s">
        <v>51</v>
      </c>
      <c r="AA161" s="36" t="s">
        <v>101</v>
      </c>
      <c r="AC161" s="2" t="s">
        <v>53</v>
      </c>
      <c r="AE161" s="42" t="n">
        <v>-2.8</v>
      </c>
      <c r="AF161" s="2" t="str">
        <f aca="false">IF(AE161&lt;0,"ND",IF(AE161&lt;AG161,"E",IF(AE161&gt;=AG161,"BLANK")))</f>
        <v>ND</v>
      </c>
      <c r="AG161" s="38" t="n">
        <v>2.8</v>
      </c>
      <c r="AH161" s="39"/>
      <c r="AI161" s="40" t="s">
        <v>54</v>
      </c>
      <c r="AJ161" s="39"/>
      <c r="AK161" s="30"/>
    </row>
    <row r="162" s="2" customFormat="true" ht="15.75" hidden="false" customHeight="false" outlineLevel="0" collapsed="false">
      <c r="A162" s="56" t="s">
        <v>117</v>
      </c>
      <c r="B162" s="30" t="s">
        <v>37</v>
      </c>
      <c r="C162" s="2" t="s">
        <v>38</v>
      </c>
      <c r="F162" s="2" t="s">
        <v>39</v>
      </c>
      <c r="G162" s="51" t="n">
        <v>40114</v>
      </c>
      <c r="H162" s="32" t="s">
        <v>118</v>
      </c>
      <c r="J162" s="2" t="s">
        <v>41</v>
      </c>
      <c r="L162" s="2" t="n">
        <v>2</v>
      </c>
      <c r="M162" s="2" t="s">
        <v>42</v>
      </c>
      <c r="N162" s="2" t="s">
        <v>43</v>
      </c>
      <c r="O162" s="2" t="s">
        <v>44</v>
      </c>
      <c r="P162" s="2" t="s">
        <v>45</v>
      </c>
      <c r="Q162" s="2" t="s">
        <v>119</v>
      </c>
      <c r="R162" s="2" t="s">
        <v>47</v>
      </c>
      <c r="S162" s="5" t="s">
        <v>48</v>
      </c>
      <c r="T162" s="33" t="s">
        <v>49</v>
      </c>
      <c r="U162" s="34" t="n">
        <v>40192</v>
      </c>
      <c r="V162" s="2" t="s">
        <v>120</v>
      </c>
      <c r="W162" s="35" t="n">
        <v>40217</v>
      </c>
      <c r="Y162" s="2" t="s">
        <v>51</v>
      </c>
      <c r="AA162" s="36" t="s">
        <v>102</v>
      </c>
      <c r="AC162" s="2" t="s">
        <v>53</v>
      </c>
      <c r="AE162" s="42" t="n">
        <v>-5.5</v>
      </c>
      <c r="AF162" s="2" t="str">
        <f aca="false">IF(AE162&lt;0,"ND",IF(AE162&lt;AG162,"E",IF(AE162&gt;=AG162,"BLANK")))</f>
        <v>ND</v>
      </c>
      <c r="AG162" s="38" t="n">
        <v>5</v>
      </c>
      <c r="AH162" s="39"/>
      <c r="AI162" s="40" t="s">
        <v>54</v>
      </c>
      <c r="AJ162" s="39"/>
      <c r="AK162" s="30"/>
    </row>
    <row r="163" s="2" customFormat="true" ht="15.75" hidden="false" customHeight="false" outlineLevel="0" collapsed="false">
      <c r="A163" s="56" t="s">
        <v>117</v>
      </c>
      <c r="B163" s="30" t="s">
        <v>37</v>
      </c>
      <c r="C163" s="2" t="s">
        <v>38</v>
      </c>
      <c r="F163" s="2" t="s">
        <v>39</v>
      </c>
      <c r="G163" s="51" t="n">
        <v>40114</v>
      </c>
      <c r="H163" s="32" t="s">
        <v>118</v>
      </c>
      <c r="J163" s="2" t="s">
        <v>41</v>
      </c>
      <c r="L163" s="2" t="n">
        <v>2</v>
      </c>
      <c r="M163" s="2" t="s">
        <v>42</v>
      </c>
      <c r="N163" s="2" t="s">
        <v>43</v>
      </c>
      <c r="O163" s="2" t="s">
        <v>44</v>
      </c>
      <c r="P163" s="2" t="s">
        <v>45</v>
      </c>
      <c r="Q163" s="2" t="s">
        <v>119</v>
      </c>
      <c r="R163" s="2" t="s">
        <v>47</v>
      </c>
      <c r="S163" s="5" t="s">
        <v>48</v>
      </c>
      <c r="T163" s="33" t="s">
        <v>49</v>
      </c>
      <c r="U163" s="34" t="n">
        <v>40192</v>
      </c>
      <c r="V163" s="2" t="s">
        <v>120</v>
      </c>
      <c r="W163" s="35" t="n">
        <v>40217</v>
      </c>
      <c r="Y163" s="2" t="s">
        <v>51</v>
      </c>
      <c r="AA163" s="36" t="s">
        <v>103</v>
      </c>
      <c r="AC163" s="2" t="s">
        <v>53</v>
      </c>
      <c r="AE163" s="41" t="n">
        <v>-1.5</v>
      </c>
      <c r="AF163" s="2" t="str">
        <f aca="false">IF(AE163&lt;0,"ND",IF(AE163&lt;AG163,"E",IF(AE163&gt;=AG163,"BLANK")))</f>
        <v>ND</v>
      </c>
      <c r="AG163" s="38" t="n">
        <v>1.5</v>
      </c>
      <c r="AH163" s="39"/>
      <c r="AI163" s="40" t="s">
        <v>54</v>
      </c>
      <c r="AJ163" s="39"/>
      <c r="AK163" s="30"/>
    </row>
    <row r="164" s="2" customFormat="true" ht="15.75" hidden="false" customHeight="false" outlineLevel="0" collapsed="false">
      <c r="A164" s="56" t="s">
        <v>117</v>
      </c>
      <c r="B164" s="30" t="s">
        <v>37</v>
      </c>
      <c r="C164" s="2" t="s">
        <v>38</v>
      </c>
      <c r="F164" s="2" t="s">
        <v>39</v>
      </c>
      <c r="G164" s="51" t="n">
        <v>40114</v>
      </c>
      <c r="H164" s="32" t="s">
        <v>118</v>
      </c>
      <c r="J164" s="2" t="s">
        <v>41</v>
      </c>
      <c r="L164" s="2" t="n">
        <v>2</v>
      </c>
      <c r="M164" s="2" t="s">
        <v>42</v>
      </c>
      <c r="N164" s="2" t="s">
        <v>43</v>
      </c>
      <c r="O164" s="2" t="s">
        <v>44</v>
      </c>
      <c r="P164" s="2" t="s">
        <v>45</v>
      </c>
      <c r="Q164" s="2" t="s">
        <v>119</v>
      </c>
      <c r="R164" s="2" t="s">
        <v>47</v>
      </c>
      <c r="S164" s="5" t="s">
        <v>48</v>
      </c>
      <c r="T164" s="33" t="s">
        <v>49</v>
      </c>
      <c r="U164" s="34" t="n">
        <v>40192</v>
      </c>
      <c r="V164" s="2" t="s">
        <v>120</v>
      </c>
      <c r="W164" s="35" t="n">
        <v>40217</v>
      </c>
      <c r="Y164" s="2" t="s">
        <v>51</v>
      </c>
      <c r="AA164" s="36" t="s">
        <v>104</v>
      </c>
      <c r="AC164" s="2" t="s">
        <v>53</v>
      </c>
      <c r="AE164" s="42" t="n">
        <v>-1.9</v>
      </c>
      <c r="AF164" s="2" t="str">
        <f aca="false">IF(AE164&lt;0,"ND",IF(AE164&lt;AG164,"E",IF(AE164&gt;=AG164,"BLANK")))</f>
        <v>ND</v>
      </c>
      <c r="AG164" s="38" t="n">
        <v>1.9</v>
      </c>
      <c r="AH164" s="39"/>
      <c r="AI164" s="40" t="s">
        <v>54</v>
      </c>
      <c r="AJ164" s="39"/>
      <c r="AK164" s="30"/>
    </row>
    <row r="165" s="2" customFormat="true" ht="15.75" hidden="false" customHeight="false" outlineLevel="0" collapsed="false">
      <c r="A165" s="56" t="s">
        <v>117</v>
      </c>
      <c r="B165" s="30" t="s">
        <v>37</v>
      </c>
      <c r="C165" s="2" t="s">
        <v>38</v>
      </c>
      <c r="F165" s="2" t="s">
        <v>39</v>
      </c>
      <c r="G165" s="51" t="n">
        <v>40114</v>
      </c>
      <c r="H165" s="32" t="s">
        <v>118</v>
      </c>
      <c r="J165" s="2" t="s">
        <v>41</v>
      </c>
      <c r="L165" s="2" t="n">
        <v>2</v>
      </c>
      <c r="M165" s="2" t="s">
        <v>42</v>
      </c>
      <c r="N165" s="2" t="s">
        <v>43</v>
      </c>
      <c r="O165" s="2" t="s">
        <v>44</v>
      </c>
      <c r="P165" s="2" t="s">
        <v>45</v>
      </c>
      <c r="Q165" s="2" t="s">
        <v>119</v>
      </c>
      <c r="R165" s="2" t="s">
        <v>47</v>
      </c>
      <c r="S165" s="5" t="s">
        <v>48</v>
      </c>
      <c r="T165" s="33" t="s">
        <v>49</v>
      </c>
      <c r="U165" s="34" t="n">
        <v>40192</v>
      </c>
      <c r="V165" s="2" t="s">
        <v>120</v>
      </c>
      <c r="W165" s="35" t="n">
        <v>40217</v>
      </c>
      <c r="Y165" s="2" t="s">
        <v>51</v>
      </c>
      <c r="AA165" s="36" t="s">
        <v>105</v>
      </c>
      <c r="AC165" s="2" t="s">
        <v>53</v>
      </c>
      <c r="AE165" s="42" t="n">
        <v>-1.5</v>
      </c>
      <c r="AF165" s="2" t="str">
        <f aca="false">IF(AE165&lt;0,"ND",IF(AE165&lt;AG165,"E",IF(AE165&gt;=AG165,"BLANK")))</f>
        <v>ND</v>
      </c>
      <c r="AG165" s="38" t="n">
        <v>1.5</v>
      </c>
      <c r="AH165" s="39"/>
      <c r="AI165" s="40" t="s">
        <v>54</v>
      </c>
      <c r="AJ165" s="39"/>
      <c r="AK165" s="30"/>
    </row>
    <row r="166" s="2" customFormat="true" ht="15.75" hidden="false" customHeight="false" outlineLevel="0" collapsed="false">
      <c r="A166" s="56" t="s">
        <v>117</v>
      </c>
      <c r="B166" s="30" t="s">
        <v>37</v>
      </c>
      <c r="C166" s="2" t="s">
        <v>38</v>
      </c>
      <c r="F166" s="2" t="s">
        <v>39</v>
      </c>
      <c r="G166" s="51" t="n">
        <v>40114</v>
      </c>
      <c r="H166" s="32" t="s">
        <v>118</v>
      </c>
      <c r="J166" s="2" t="s">
        <v>41</v>
      </c>
      <c r="L166" s="2" t="n">
        <v>2</v>
      </c>
      <c r="M166" s="2" t="s">
        <v>42</v>
      </c>
      <c r="N166" s="2" t="s">
        <v>43</v>
      </c>
      <c r="O166" s="2" t="s">
        <v>44</v>
      </c>
      <c r="P166" s="2" t="s">
        <v>45</v>
      </c>
      <c r="Q166" s="2" t="s">
        <v>119</v>
      </c>
      <c r="R166" s="2" t="s">
        <v>47</v>
      </c>
      <c r="S166" s="5" t="s">
        <v>48</v>
      </c>
      <c r="T166" s="33" t="s">
        <v>49</v>
      </c>
      <c r="U166" s="34" t="n">
        <v>40192</v>
      </c>
      <c r="V166" s="2" t="s">
        <v>120</v>
      </c>
      <c r="W166" s="35" t="n">
        <v>40217</v>
      </c>
      <c r="Y166" s="2" t="s">
        <v>51</v>
      </c>
      <c r="AA166" s="36" t="s">
        <v>106</v>
      </c>
      <c r="AC166" s="2" t="s">
        <v>53</v>
      </c>
      <c r="AE166" s="42" t="n">
        <v>-1.3</v>
      </c>
      <c r="AF166" s="2" t="str">
        <f aca="false">IF(AE166&lt;0,"ND",IF(AE166&lt;AG166,"E",IF(AE166&gt;=AG166,"BLANK")))</f>
        <v>ND</v>
      </c>
      <c r="AG166" s="38" t="n">
        <v>1.3</v>
      </c>
      <c r="AH166" s="39"/>
      <c r="AI166" s="40" t="s">
        <v>54</v>
      </c>
      <c r="AJ166" s="39"/>
      <c r="AK166" s="30"/>
    </row>
    <row r="167" s="2" customFormat="true" ht="15.75" hidden="false" customHeight="false" outlineLevel="0" collapsed="false">
      <c r="A167" s="56" t="s">
        <v>117</v>
      </c>
      <c r="B167" s="30" t="s">
        <v>37</v>
      </c>
      <c r="C167" s="2" t="s">
        <v>38</v>
      </c>
      <c r="F167" s="2" t="s">
        <v>39</v>
      </c>
      <c r="G167" s="51" t="n">
        <v>40114</v>
      </c>
      <c r="H167" s="32" t="s">
        <v>118</v>
      </c>
      <c r="J167" s="2" t="s">
        <v>41</v>
      </c>
      <c r="L167" s="2" t="n">
        <v>2</v>
      </c>
      <c r="M167" s="2" t="s">
        <v>42</v>
      </c>
      <c r="N167" s="2" t="s">
        <v>43</v>
      </c>
      <c r="O167" s="2" t="s">
        <v>44</v>
      </c>
      <c r="P167" s="2" t="s">
        <v>45</v>
      </c>
      <c r="Q167" s="2" t="s">
        <v>119</v>
      </c>
      <c r="R167" s="2" t="s">
        <v>47</v>
      </c>
      <c r="S167" s="5" t="s">
        <v>48</v>
      </c>
      <c r="T167" s="33" t="s">
        <v>49</v>
      </c>
      <c r="U167" s="34" t="n">
        <v>40192</v>
      </c>
      <c r="V167" s="2" t="s">
        <v>120</v>
      </c>
      <c r="W167" s="35" t="n">
        <v>40217</v>
      </c>
      <c r="Y167" s="2" t="s">
        <v>51</v>
      </c>
      <c r="AA167" s="36" t="s">
        <v>107</v>
      </c>
      <c r="AC167" s="2" t="s">
        <v>53</v>
      </c>
      <c r="AE167" s="37" t="n">
        <v>-2.6</v>
      </c>
      <c r="AF167" s="2" t="str">
        <f aca="false">IF(AE167&lt;0,"ND",IF(AE167&lt;AG167,"E",IF(AE167&gt;=AG167,"BLANK")))</f>
        <v>ND</v>
      </c>
      <c r="AG167" s="38" t="n">
        <v>2.6</v>
      </c>
      <c r="AH167" s="39"/>
      <c r="AI167" s="40" t="s">
        <v>54</v>
      </c>
      <c r="AJ167" s="39"/>
      <c r="AK167" s="30"/>
    </row>
    <row r="168" s="2" customFormat="true" ht="15.75" hidden="false" customHeight="false" outlineLevel="0" collapsed="false">
      <c r="A168" s="56" t="s">
        <v>117</v>
      </c>
      <c r="B168" s="30" t="s">
        <v>37</v>
      </c>
      <c r="C168" s="2" t="s">
        <v>38</v>
      </c>
      <c r="F168" s="2" t="s">
        <v>39</v>
      </c>
      <c r="G168" s="51" t="n">
        <v>40114</v>
      </c>
      <c r="H168" s="32" t="s">
        <v>118</v>
      </c>
      <c r="J168" s="2" t="s">
        <v>41</v>
      </c>
      <c r="L168" s="2" t="n">
        <v>2</v>
      </c>
      <c r="M168" s="2" t="s">
        <v>42</v>
      </c>
      <c r="N168" s="2" t="s">
        <v>43</v>
      </c>
      <c r="O168" s="2" t="s">
        <v>44</v>
      </c>
      <c r="P168" s="2" t="s">
        <v>45</v>
      </c>
      <c r="Q168" s="2" t="s">
        <v>119</v>
      </c>
      <c r="R168" s="2" t="s">
        <v>47</v>
      </c>
      <c r="S168" s="5" t="s">
        <v>48</v>
      </c>
      <c r="T168" s="33" t="s">
        <v>49</v>
      </c>
      <c r="U168" s="34" t="n">
        <v>40192</v>
      </c>
      <c r="V168" s="2" t="s">
        <v>120</v>
      </c>
      <c r="W168" s="35" t="n">
        <v>40217</v>
      </c>
      <c r="Y168" s="2" t="s">
        <v>51</v>
      </c>
      <c r="AA168" s="36" t="s">
        <v>108</v>
      </c>
      <c r="AC168" s="2" t="s">
        <v>53</v>
      </c>
      <c r="AE168" s="42" t="n">
        <v>-1.1</v>
      </c>
      <c r="AF168" s="2" t="str">
        <f aca="false">IF(AE168&lt;0,"ND",IF(AE168&lt;AG168,"E",IF(AE168&gt;=AG168,"BLANK")))</f>
        <v>ND</v>
      </c>
      <c r="AG168" s="38" t="n">
        <v>1.1</v>
      </c>
      <c r="AH168" s="39"/>
      <c r="AI168" s="40" t="s">
        <v>54</v>
      </c>
      <c r="AJ168" s="39"/>
      <c r="AK168" s="30"/>
    </row>
    <row r="169" s="2" customFormat="true" ht="15.75" hidden="false" customHeight="false" outlineLevel="0" collapsed="false">
      <c r="A169" s="56" t="s">
        <v>117</v>
      </c>
      <c r="B169" s="30" t="s">
        <v>37</v>
      </c>
      <c r="C169" s="2" t="s">
        <v>38</v>
      </c>
      <c r="F169" s="2" t="s">
        <v>39</v>
      </c>
      <c r="G169" s="51" t="n">
        <v>40114</v>
      </c>
      <c r="H169" s="32" t="s">
        <v>118</v>
      </c>
      <c r="J169" s="2" t="s">
        <v>41</v>
      </c>
      <c r="L169" s="2" t="n">
        <v>2</v>
      </c>
      <c r="M169" s="2" t="s">
        <v>42</v>
      </c>
      <c r="N169" s="2" t="s">
        <v>43</v>
      </c>
      <c r="O169" s="2" t="s">
        <v>44</v>
      </c>
      <c r="P169" s="2" t="s">
        <v>45</v>
      </c>
      <c r="Q169" s="2" t="s">
        <v>119</v>
      </c>
      <c r="R169" s="2" t="s">
        <v>47</v>
      </c>
      <c r="S169" s="5" t="s">
        <v>48</v>
      </c>
      <c r="T169" s="33" t="s">
        <v>49</v>
      </c>
      <c r="U169" s="34" t="n">
        <v>40192</v>
      </c>
      <c r="V169" s="2" t="s">
        <v>120</v>
      </c>
      <c r="W169" s="35" t="n">
        <v>40217</v>
      </c>
      <c r="Y169" s="2" t="s">
        <v>51</v>
      </c>
      <c r="AA169" s="36" t="s">
        <v>109</v>
      </c>
      <c r="AC169" s="2" t="s">
        <v>53</v>
      </c>
      <c r="AE169" s="42" t="n">
        <v>-1.5</v>
      </c>
      <c r="AF169" s="2" t="str">
        <f aca="false">IF(AE169&lt;0,"ND",IF(AE169&lt;AG169,"E",IF(AE169&gt;=AG169,"BLANK")))</f>
        <v>ND</v>
      </c>
      <c r="AG169" s="38" t="n">
        <v>1.7</v>
      </c>
      <c r="AH169" s="39"/>
      <c r="AI169" s="40" t="s">
        <v>54</v>
      </c>
      <c r="AJ169" s="39"/>
      <c r="AK169" s="30"/>
    </row>
    <row r="170" s="2" customFormat="true" ht="15.75" hidden="false" customHeight="false" outlineLevel="0" collapsed="false">
      <c r="A170" s="56" t="s">
        <v>117</v>
      </c>
      <c r="B170" s="30" t="s">
        <v>37</v>
      </c>
      <c r="C170" s="2" t="s">
        <v>38</v>
      </c>
      <c r="F170" s="2" t="s">
        <v>39</v>
      </c>
      <c r="G170" s="51" t="n">
        <v>40114</v>
      </c>
      <c r="H170" s="32" t="s">
        <v>118</v>
      </c>
      <c r="J170" s="2" t="s">
        <v>41</v>
      </c>
      <c r="L170" s="2" t="n">
        <v>2</v>
      </c>
      <c r="M170" s="2" t="s">
        <v>42</v>
      </c>
      <c r="N170" s="2" t="s">
        <v>43</v>
      </c>
      <c r="O170" s="2" t="s">
        <v>44</v>
      </c>
      <c r="P170" s="2" t="s">
        <v>45</v>
      </c>
      <c r="Q170" s="2" t="s">
        <v>119</v>
      </c>
      <c r="R170" s="2" t="s">
        <v>47</v>
      </c>
      <c r="S170" s="5" t="s">
        <v>48</v>
      </c>
      <c r="T170" s="33" t="s">
        <v>49</v>
      </c>
      <c r="U170" s="34" t="n">
        <v>40192</v>
      </c>
      <c r="V170" s="2" t="s">
        <v>120</v>
      </c>
      <c r="W170" s="35" t="n">
        <v>40217</v>
      </c>
      <c r="Y170" s="2" t="s">
        <v>51</v>
      </c>
      <c r="AA170" s="36" t="s">
        <v>110</v>
      </c>
      <c r="AC170" s="2" t="s">
        <v>53</v>
      </c>
      <c r="AE170" s="42" t="n">
        <v>-1.4</v>
      </c>
      <c r="AF170" s="2" t="str">
        <f aca="false">IF(AE170&lt;0,"ND",IF(AE170&lt;AG170,"E",IF(AE170&gt;=AG170,"BLANK")))</f>
        <v>ND</v>
      </c>
      <c r="AG170" s="38" t="n">
        <v>1.4</v>
      </c>
      <c r="AH170" s="39"/>
      <c r="AI170" s="40" t="s">
        <v>54</v>
      </c>
      <c r="AJ170" s="39"/>
      <c r="AK170" s="30"/>
    </row>
    <row r="171" s="2" customFormat="true" ht="15.75" hidden="false" customHeight="false" outlineLevel="0" collapsed="false">
      <c r="A171" s="56" t="s">
        <v>117</v>
      </c>
      <c r="B171" s="30" t="s">
        <v>37</v>
      </c>
      <c r="C171" s="2" t="s">
        <v>38</v>
      </c>
      <c r="F171" s="2" t="s">
        <v>39</v>
      </c>
      <c r="G171" s="51" t="n">
        <v>40114</v>
      </c>
      <c r="H171" s="32" t="s">
        <v>118</v>
      </c>
      <c r="J171" s="2" t="s">
        <v>41</v>
      </c>
      <c r="L171" s="2" t="n">
        <v>2</v>
      </c>
      <c r="M171" s="2" t="s">
        <v>42</v>
      </c>
      <c r="N171" s="2" t="s">
        <v>43</v>
      </c>
      <c r="O171" s="2" t="s">
        <v>44</v>
      </c>
      <c r="P171" s="2" t="s">
        <v>45</v>
      </c>
      <c r="Q171" s="2" t="s">
        <v>119</v>
      </c>
      <c r="R171" s="2" t="s">
        <v>47</v>
      </c>
      <c r="S171" s="5" t="s">
        <v>48</v>
      </c>
      <c r="T171" s="33" t="s">
        <v>49</v>
      </c>
      <c r="U171" s="34" t="n">
        <v>40192</v>
      </c>
      <c r="V171" s="2" t="s">
        <v>120</v>
      </c>
      <c r="W171" s="35" t="n">
        <v>40217</v>
      </c>
      <c r="Y171" s="2" t="s">
        <v>51</v>
      </c>
      <c r="AA171" s="36" t="s">
        <v>111</v>
      </c>
      <c r="AC171" s="2" t="s">
        <v>53</v>
      </c>
      <c r="AE171" s="42" t="n">
        <v>-0.6</v>
      </c>
      <c r="AF171" s="2" t="str">
        <f aca="false">IF(AE171&lt;0,"ND",IF(AE171&lt;AG171,"E",IF(AE171&gt;=AG171,"BLANK")))</f>
        <v>ND</v>
      </c>
      <c r="AG171" s="38" t="n">
        <v>0.6</v>
      </c>
      <c r="AH171" s="39"/>
      <c r="AI171" s="40" t="s">
        <v>54</v>
      </c>
      <c r="AJ171" s="39"/>
      <c r="AK171" s="30"/>
    </row>
    <row r="172" s="2" customFormat="true" ht="15.75" hidden="false" customHeight="false" outlineLevel="0" collapsed="false">
      <c r="A172" s="56" t="s">
        <v>117</v>
      </c>
      <c r="B172" s="30" t="s">
        <v>37</v>
      </c>
      <c r="C172" s="2" t="s">
        <v>38</v>
      </c>
      <c r="F172" s="2" t="s">
        <v>39</v>
      </c>
      <c r="G172" s="51" t="n">
        <v>40114</v>
      </c>
      <c r="H172" s="32" t="s">
        <v>118</v>
      </c>
      <c r="J172" s="2" t="s">
        <v>41</v>
      </c>
      <c r="L172" s="2" t="n">
        <v>2</v>
      </c>
      <c r="M172" s="2" t="s">
        <v>42</v>
      </c>
      <c r="N172" s="2" t="s">
        <v>43</v>
      </c>
      <c r="O172" s="2" t="s">
        <v>44</v>
      </c>
      <c r="P172" s="2" t="s">
        <v>45</v>
      </c>
      <c r="Q172" s="2" t="s">
        <v>119</v>
      </c>
      <c r="R172" s="2" t="s">
        <v>47</v>
      </c>
      <c r="S172" s="5" t="s">
        <v>48</v>
      </c>
      <c r="T172" s="33" t="s">
        <v>49</v>
      </c>
      <c r="U172" s="34" t="n">
        <v>40192</v>
      </c>
      <c r="V172" s="2" t="s">
        <v>120</v>
      </c>
      <c r="W172" s="35" t="n">
        <v>40217</v>
      </c>
      <c r="Y172" s="2" t="s">
        <v>51</v>
      </c>
      <c r="AA172" s="36" t="s">
        <v>112</v>
      </c>
      <c r="AC172" s="2" t="s">
        <v>53</v>
      </c>
      <c r="AE172" s="41" t="n">
        <v>-1.7</v>
      </c>
      <c r="AF172" s="2" t="str">
        <f aca="false">IF(AE172&lt;0,"ND",IF(AE172&lt;AG172,"E",IF(AE172&gt;=AG172,"BLANK")))</f>
        <v>ND</v>
      </c>
      <c r="AG172" s="38" t="n">
        <v>1.7</v>
      </c>
      <c r="AH172" s="39"/>
      <c r="AI172" s="40" t="s">
        <v>54</v>
      </c>
      <c r="AJ172" s="39"/>
      <c r="AK172" s="30"/>
    </row>
    <row r="173" s="2" customFormat="true" ht="15.75" hidden="false" customHeight="false" outlineLevel="0" collapsed="false">
      <c r="A173" s="62" t="s">
        <v>121</v>
      </c>
      <c r="B173" s="30" t="s">
        <v>122</v>
      </c>
      <c r="C173" s="2" t="s">
        <v>123</v>
      </c>
      <c r="F173" s="2" t="s">
        <v>39</v>
      </c>
      <c r="G173" s="51" t="n">
        <v>39631</v>
      </c>
      <c r="H173" s="32" t="s">
        <v>124</v>
      </c>
      <c r="J173" s="2" t="s">
        <v>41</v>
      </c>
      <c r="L173" s="2" t="n">
        <v>2</v>
      </c>
      <c r="M173" s="2" t="s">
        <v>42</v>
      </c>
      <c r="N173" s="2" t="s">
        <v>43</v>
      </c>
      <c r="O173" s="2" t="s">
        <v>44</v>
      </c>
      <c r="P173" s="2" t="s">
        <v>45</v>
      </c>
      <c r="Q173" s="2" t="s">
        <v>125</v>
      </c>
      <c r="R173" s="2" t="s">
        <v>47</v>
      </c>
      <c r="S173" s="5" t="s">
        <v>48</v>
      </c>
      <c r="T173" s="33" t="s">
        <v>49</v>
      </c>
      <c r="U173" s="34" t="n">
        <v>40192</v>
      </c>
      <c r="V173" s="2" t="s">
        <v>120</v>
      </c>
      <c r="W173" s="35" t="n">
        <v>40217</v>
      </c>
      <c r="Y173" s="2" t="s">
        <v>51</v>
      </c>
      <c r="AA173" s="36" t="s">
        <v>52</v>
      </c>
      <c r="AC173" s="2" t="s">
        <v>53</v>
      </c>
      <c r="AE173" s="37" t="n">
        <v>-2.5</v>
      </c>
      <c r="AF173" s="2" t="str">
        <f aca="false">IF(AE173&lt;0,"ND",IF(AE173&lt;AG173,"E",IF(AE173&gt;=AG173,"BLANK")))</f>
        <v>ND</v>
      </c>
      <c r="AG173" s="38" t="n">
        <v>2.5</v>
      </c>
      <c r="AH173" s="39"/>
      <c r="AI173" s="40" t="s">
        <v>54</v>
      </c>
      <c r="AJ173" s="39"/>
      <c r="AK173" s="30"/>
    </row>
    <row r="174" s="2" customFormat="true" ht="15.75" hidden="false" customHeight="false" outlineLevel="0" collapsed="false">
      <c r="A174" s="62" t="s">
        <v>121</v>
      </c>
      <c r="B174" s="30" t="s">
        <v>122</v>
      </c>
      <c r="C174" s="2" t="s">
        <v>123</v>
      </c>
      <c r="F174" s="2" t="s">
        <v>39</v>
      </c>
      <c r="G174" s="51" t="n">
        <v>39631</v>
      </c>
      <c r="H174" s="32" t="s">
        <v>124</v>
      </c>
      <c r="J174" s="2" t="s">
        <v>41</v>
      </c>
      <c r="L174" s="2" t="n">
        <v>2</v>
      </c>
      <c r="M174" s="2" t="s">
        <v>42</v>
      </c>
      <c r="N174" s="2" t="s">
        <v>43</v>
      </c>
      <c r="O174" s="2" t="s">
        <v>44</v>
      </c>
      <c r="P174" s="2" t="s">
        <v>45</v>
      </c>
      <c r="Q174" s="2" t="s">
        <v>125</v>
      </c>
      <c r="R174" s="2" t="s">
        <v>47</v>
      </c>
      <c r="S174" s="5" t="s">
        <v>48</v>
      </c>
      <c r="T174" s="33" t="s">
        <v>49</v>
      </c>
      <c r="U174" s="34" t="n">
        <v>40192</v>
      </c>
      <c r="V174" s="2" t="s">
        <v>120</v>
      </c>
      <c r="W174" s="35" t="n">
        <v>40217</v>
      </c>
      <c r="Y174" s="2" t="s">
        <v>51</v>
      </c>
      <c r="AA174" s="36" t="s">
        <v>55</v>
      </c>
      <c r="AC174" s="2" t="s">
        <v>53</v>
      </c>
      <c r="AE174" s="41" t="n">
        <v>-5.5</v>
      </c>
      <c r="AF174" s="2" t="str">
        <f aca="false">IF(AE174&lt;0,"ND",IF(AE174&lt;AG174,"E",IF(AE174&gt;=AG174,"BLANK")))</f>
        <v>ND</v>
      </c>
      <c r="AG174" s="38" t="n">
        <v>2.5</v>
      </c>
      <c r="AH174" s="39"/>
      <c r="AI174" s="40" t="s">
        <v>54</v>
      </c>
      <c r="AJ174" s="39"/>
      <c r="AK174" s="30"/>
    </row>
    <row r="175" s="2" customFormat="true" ht="15.75" hidden="false" customHeight="false" outlineLevel="0" collapsed="false">
      <c r="A175" s="62" t="s">
        <v>121</v>
      </c>
      <c r="B175" s="30" t="s">
        <v>122</v>
      </c>
      <c r="C175" s="2" t="s">
        <v>123</v>
      </c>
      <c r="F175" s="2" t="s">
        <v>39</v>
      </c>
      <c r="G175" s="51" t="n">
        <v>39631</v>
      </c>
      <c r="H175" s="32" t="s">
        <v>124</v>
      </c>
      <c r="J175" s="2" t="s">
        <v>41</v>
      </c>
      <c r="L175" s="2" t="n">
        <v>2</v>
      </c>
      <c r="M175" s="2" t="s">
        <v>42</v>
      </c>
      <c r="N175" s="2" t="s">
        <v>43</v>
      </c>
      <c r="O175" s="2" t="s">
        <v>44</v>
      </c>
      <c r="P175" s="2" t="s">
        <v>45</v>
      </c>
      <c r="Q175" s="2" t="s">
        <v>125</v>
      </c>
      <c r="R175" s="2" t="s">
        <v>47</v>
      </c>
      <c r="S175" s="5" t="s">
        <v>48</v>
      </c>
      <c r="T175" s="33" t="s">
        <v>49</v>
      </c>
      <c r="U175" s="34" t="n">
        <v>40192</v>
      </c>
      <c r="V175" s="2" t="s">
        <v>120</v>
      </c>
      <c r="W175" s="35" t="n">
        <v>40217</v>
      </c>
      <c r="Y175" s="2" t="s">
        <v>51</v>
      </c>
      <c r="AA175" s="36" t="s">
        <v>56</v>
      </c>
      <c r="AC175" s="2" t="s">
        <v>53</v>
      </c>
      <c r="AE175" s="37" t="n">
        <v>-1</v>
      </c>
      <c r="AF175" s="2" t="str">
        <f aca="false">IF(AE175&lt;0,"ND",IF(AE175&lt;AG175,"E",IF(AE175&gt;=AG175,"BLANK")))</f>
        <v>ND</v>
      </c>
      <c r="AG175" s="38" t="n">
        <v>1</v>
      </c>
      <c r="AH175" s="39"/>
      <c r="AI175" s="40" t="s">
        <v>54</v>
      </c>
      <c r="AJ175" s="39"/>
      <c r="AK175" s="30"/>
    </row>
    <row r="176" s="2" customFormat="true" ht="15.75" hidden="false" customHeight="false" outlineLevel="0" collapsed="false">
      <c r="A176" s="62" t="s">
        <v>121</v>
      </c>
      <c r="B176" s="30" t="s">
        <v>122</v>
      </c>
      <c r="C176" s="2" t="s">
        <v>123</v>
      </c>
      <c r="F176" s="2" t="s">
        <v>39</v>
      </c>
      <c r="G176" s="51" t="n">
        <v>39631</v>
      </c>
      <c r="H176" s="32" t="s">
        <v>124</v>
      </c>
      <c r="J176" s="2" t="s">
        <v>41</v>
      </c>
      <c r="L176" s="2" t="n">
        <v>2</v>
      </c>
      <c r="M176" s="2" t="s">
        <v>42</v>
      </c>
      <c r="N176" s="2" t="s">
        <v>43</v>
      </c>
      <c r="O176" s="2" t="s">
        <v>44</v>
      </c>
      <c r="P176" s="2" t="s">
        <v>45</v>
      </c>
      <c r="Q176" s="2" t="s">
        <v>125</v>
      </c>
      <c r="R176" s="2" t="s">
        <v>47</v>
      </c>
      <c r="S176" s="5" t="s">
        <v>48</v>
      </c>
      <c r="T176" s="33" t="s">
        <v>49</v>
      </c>
      <c r="U176" s="34" t="n">
        <v>40192</v>
      </c>
      <c r="V176" s="2" t="s">
        <v>120</v>
      </c>
      <c r="W176" s="35" t="n">
        <v>40217</v>
      </c>
      <c r="Y176" s="2" t="s">
        <v>51</v>
      </c>
      <c r="AA176" s="36" t="s">
        <v>57</v>
      </c>
      <c r="AC176" s="2" t="s">
        <v>53</v>
      </c>
      <c r="AE176" s="37" t="n">
        <v>-1.5</v>
      </c>
      <c r="AF176" s="2" t="str">
        <f aca="false">IF(AE176&lt;0,"ND",IF(AE176&lt;AG176,"E",IF(AE176&gt;=AG176,"BLANK")))</f>
        <v>ND</v>
      </c>
      <c r="AG176" s="38" t="n">
        <v>1.5</v>
      </c>
      <c r="AH176" s="39"/>
      <c r="AI176" s="40" t="s">
        <v>54</v>
      </c>
      <c r="AJ176" s="39"/>
      <c r="AK176" s="30"/>
    </row>
    <row r="177" s="2" customFormat="true" ht="15.75" hidden="false" customHeight="false" outlineLevel="0" collapsed="false">
      <c r="A177" s="62" t="s">
        <v>121</v>
      </c>
      <c r="B177" s="30" t="s">
        <v>122</v>
      </c>
      <c r="C177" s="2" t="s">
        <v>123</v>
      </c>
      <c r="F177" s="2" t="s">
        <v>39</v>
      </c>
      <c r="G177" s="51" t="n">
        <v>39631</v>
      </c>
      <c r="H177" s="32" t="s">
        <v>124</v>
      </c>
      <c r="J177" s="2" t="s">
        <v>41</v>
      </c>
      <c r="L177" s="2" t="n">
        <v>2</v>
      </c>
      <c r="M177" s="2" t="s">
        <v>42</v>
      </c>
      <c r="N177" s="2" t="s">
        <v>43</v>
      </c>
      <c r="O177" s="2" t="s">
        <v>44</v>
      </c>
      <c r="P177" s="2" t="s">
        <v>45</v>
      </c>
      <c r="Q177" s="2" t="s">
        <v>125</v>
      </c>
      <c r="R177" s="2" t="s">
        <v>47</v>
      </c>
      <c r="S177" s="5" t="s">
        <v>48</v>
      </c>
      <c r="T177" s="33" t="s">
        <v>49</v>
      </c>
      <c r="U177" s="34" t="n">
        <v>40192</v>
      </c>
      <c r="V177" s="2" t="s">
        <v>120</v>
      </c>
      <c r="W177" s="35" t="n">
        <v>40217</v>
      </c>
      <c r="Y177" s="2" t="s">
        <v>51</v>
      </c>
      <c r="AA177" s="36" t="s">
        <v>58</v>
      </c>
      <c r="AC177" s="2" t="s">
        <v>53</v>
      </c>
      <c r="AE177" s="42" t="n">
        <v>-1.7</v>
      </c>
      <c r="AF177" s="2" t="str">
        <f aca="false">IF(AE177&lt;0,"ND",IF(AE177&lt;AG177,"E",IF(AE177&gt;=AG177,"BLANK")))</f>
        <v>ND</v>
      </c>
      <c r="AG177" s="38" t="n">
        <v>1.7</v>
      </c>
      <c r="AH177" s="39"/>
      <c r="AI177" s="40" t="s">
        <v>54</v>
      </c>
      <c r="AJ177" s="39"/>
      <c r="AK177" s="30"/>
    </row>
    <row r="178" s="2" customFormat="true" ht="15.75" hidden="false" customHeight="false" outlineLevel="0" collapsed="false">
      <c r="A178" s="62" t="s">
        <v>121</v>
      </c>
      <c r="B178" s="30" t="s">
        <v>122</v>
      </c>
      <c r="C178" s="2" t="s">
        <v>123</v>
      </c>
      <c r="F178" s="2" t="s">
        <v>39</v>
      </c>
      <c r="G178" s="51" t="n">
        <v>39631</v>
      </c>
      <c r="H178" s="32" t="s">
        <v>124</v>
      </c>
      <c r="J178" s="2" t="s">
        <v>41</v>
      </c>
      <c r="L178" s="2" t="n">
        <v>2</v>
      </c>
      <c r="M178" s="2" t="s">
        <v>42</v>
      </c>
      <c r="N178" s="2" t="s">
        <v>43</v>
      </c>
      <c r="O178" s="2" t="s">
        <v>44</v>
      </c>
      <c r="P178" s="2" t="s">
        <v>45</v>
      </c>
      <c r="Q178" s="2" t="s">
        <v>125</v>
      </c>
      <c r="R178" s="2" t="s">
        <v>47</v>
      </c>
      <c r="S178" s="5" t="s">
        <v>48</v>
      </c>
      <c r="T178" s="33" t="s">
        <v>49</v>
      </c>
      <c r="U178" s="34" t="n">
        <v>40192</v>
      </c>
      <c r="V178" s="2" t="s">
        <v>120</v>
      </c>
      <c r="W178" s="35" t="n">
        <v>40217</v>
      </c>
      <c r="Y178" s="2" t="s">
        <v>51</v>
      </c>
      <c r="AA178" s="36" t="s">
        <v>59</v>
      </c>
      <c r="AC178" s="2" t="s">
        <v>53</v>
      </c>
      <c r="AE178" s="43" t="n">
        <v>-2.2</v>
      </c>
      <c r="AF178" s="2" t="str">
        <f aca="false">IF(AE178&lt;0,"ND",IF(AE178&lt;AG178,"E",IF(AE178&gt;=AG178,"BLANK")))</f>
        <v>ND</v>
      </c>
      <c r="AG178" s="38" t="n">
        <v>2.2</v>
      </c>
      <c r="AH178" s="39"/>
      <c r="AI178" s="40" t="s">
        <v>54</v>
      </c>
      <c r="AJ178" s="39"/>
      <c r="AK178" s="30"/>
    </row>
    <row r="179" s="2" customFormat="true" ht="15.75" hidden="false" customHeight="false" outlineLevel="0" collapsed="false">
      <c r="A179" s="62" t="s">
        <v>121</v>
      </c>
      <c r="B179" s="30" t="s">
        <v>122</v>
      </c>
      <c r="C179" s="2" t="s">
        <v>123</v>
      </c>
      <c r="F179" s="2" t="s">
        <v>39</v>
      </c>
      <c r="G179" s="51" t="n">
        <v>39631</v>
      </c>
      <c r="H179" s="32" t="s">
        <v>124</v>
      </c>
      <c r="J179" s="2" t="s">
        <v>41</v>
      </c>
      <c r="L179" s="2" t="n">
        <v>2</v>
      </c>
      <c r="M179" s="2" t="s">
        <v>42</v>
      </c>
      <c r="N179" s="2" t="s">
        <v>43</v>
      </c>
      <c r="O179" s="2" t="s">
        <v>44</v>
      </c>
      <c r="P179" s="2" t="s">
        <v>45</v>
      </c>
      <c r="Q179" s="2" t="s">
        <v>125</v>
      </c>
      <c r="R179" s="2" t="s">
        <v>47</v>
      </c>
      <c r="S179" s="5" t="s">
        <v>48</v>
      </c>
      <c r="T179" s="33" t="s">
        <v>49</v>
      </c>
      <c r="U179" s="34" t="n">
        <v>40192</v>
      </c>
      <c r="V179" s="2" t="s">
        <v>120</v>
      </c>
      <c r="W179" s="35" t="n">
        <v>40217</v>
      </c>
      <c r="Y179" s="2" t="s">
        <v>51</v>
      </c>
      <c r="AA179" s="36" t="s">
        <v>60</v>
      </c>
      <c r="AC179" s="2" t="s">
        <v>53</v>
      </c>
      <c r="AE179" s="37" t="n">
        <v>-1.6</v>
      </c>
      <c r="AF179" s="2" t="str">
        <f aca="false">IF(AE179&lt;0,"ND",IF(AE179&lt;AG179,"E",IF(AE179&gt;=AG179,"BLANK")))</f>
        <v>ND</v>
      </c>
      <c r="AG179" s="38" t="n">
        <v>1.6</v>
      </c>
      <c r="AH179" s="39"/>
      <c r="AI179" s="40" t="s">
        <v>54</v>
      </c>
      <c r="AJ179" s="39"/>
      <c r="AK179" s="30"/>
    </row>
    <row r="180" s="2" customFormat="true" ht="15.75" hidden="false" customHeight="false" outlineLevel="0" collapsed="false">
      <c r="A180" s="62" t="s">
        <v>121</v>
      </c>
      <c r="B180" s="30" t="s">
        <v>122</v>
      </c>
      <c r="C180" s="2" t="s">
        <v>123</v>
      </c>
      <c r="F180" s="2" t="s">
        <v>39</v>
      </c>
      <c r="G180" s="51" t="n">
        <v>39631</v>
      </c>
      <c r="H180" s="32" t="s">
        <v>124</v>
      </c>
      <c r="J180" s="2" t="s">
        <v>41</v>
      </c>
      <c r="L180" s="2" t="n">
        <v>2</v>
      </c>
      <c r="M180" s="2" t="s">
        <v>42</v>
      </c>
      <c r="N180" s="2" t="s">
        <v>43</v>
      </c>
      <c r="O180" s="2" t="s">
        <v>44</v>
      </c>
      <c r="P180" s="2" t="s">
        <v>45</v>
      </c>
      <c r="Q180" s="2" t="s">
        <v>125</v>
      </c>
      <c r="R180" s="2" t="s">
        <v>47</v>
      </c>
      <c r="S180" s="5" t="s">
        <v>48</v>
      </c>
      <c r="T180" s="33" t="s">
        <v>49</v>
      </c>
      <c r="U180" s="34" t="n">
        <v>40192</v>
      </c>
      <c r="V180" s="2" t="s">
        <v>120</v>
      </c>
      <c r="W180" s="35" t="n">
        <v>40217</v>
      </c>
      <c r="Y180" s="2" t="s">
        <v>51</v>
      </c>
      <c r="AA180" s="36" t="s">
        <v>61</v>
      </c>
      <c r="AC180" s="2" t="s">
        <v>53</v>
      </c>
      <c r="AE180" s="42" t="n">
        <v>-1.8</v>
      </c>
      <c r="AF180" s="2" t="str">
        <f aca="false">IF(AE180&lt;0,"ND",IF(AE180&lt;AG180,"E",IF(AE180&gt;=AG180,"BLANK")))</f>
        <v>ND</v>
      </c>
      <c r="AG180" s="38" t="n">
        <v>1.8</v>
      </c>
      <c r="AH180" s="39"/>
      <c r="AI180" s="40" t="s">
        <v>54</v>
      </c>
      <c r="AJ180" s="39"/>
      <c r="AK180" s="30"/>
    </row>
    <row r="181" s="2" customFormat="true" ht="15.75" hidden="false" customHeight="false" outlineLevel="0" collapsed="false">
      <c r="A181" s="62" t="s">
        <v>121</v>
      </c>
      <c r="B181" s="30" t="s">
        <v>122</v>
      </c>
      <c r="C181" s="2" t="s">
        <v>123</v>
      </c>
      <c r="F181" s="2" t="s">
        <v>39</v>
      </c>
      <c r="G181" s="51" t="n">
        <v>39631</v>
      </c>
      <c r="H181" s="32" t="s">
        <v>124</v>
      </c>
      <c r="J181" s="2" t="s">
        <v>41</v>
      </c>
      <c r="L181" s="2" t="n">
        <v>2</v>
      </c>
      <c r="M181" s="2" t="s">
        <v>42</v>
      </c>
      <c r="N181" s="2" t="s">
        <v>43</v>
      </c>
      <c r="O181" s="2" t="s">
        <v>44</v>
      </c>
      <c r="P181" s="2" t="s">
        <v>45</v>
      </c>
      <c r="Q181" s="2" t="s">
        <v>125</v>
      </c>
      <c r="R181" s="2" t="s">
        <v>47</v>
      </c>
      <c r="S181" s="5" t="s">
        <v>48</v>
      </c>
      <c r="T181" s="33" t="s">
        <v>49</v>
      </c>
      <c r="U181" s="34" t="n">
        <v>40192</v>
      </c>
      <c r="V181" s="2" t="s">
        <v>120</v>
      </c>
      <c r="W181" s="35" t="n">
        <v>40217</v>
      </c>
      <c r="Y181" s="2" t="s">
        <v>51</v>
      </c>
      <c r="AA181" s="36" t="s">
        <v>62</v>
      </c>
      <c r="AC181" s="2" t="s">
        <v>53</v>
      </c>
      <c r="AE181" s="37" t="n">
        <v>-1.5</v>
      </c>
      <c r="AF181" s="2" t="str">
        <f aca="false">IF(AE181&lt;0,"ND",IF(AE181&lt;AG181,"E",IF(AE181&gt;=AG181,"BLANK")))</f>
        <v>ND</v>
      </c>
      <c r="AG181" s="38" t="n">
        <v>1.5</v>
      </c>
      <c r="AH181" s="39"/>
      <c r="AI181" s="40" t="s">
        <v>54</v>
      </c>
      <c r="AJ181" s="39"/>
      <c r="AK181" s="30"/>
    </row>
    <row r="182" s="2" customFormat="true" ht="15.75" hidden="false" customHeight="false" outlineLevel="0" collapsed="false">
      <c r="A182" s="62" t="s">
        <v>121</v>
      </c>
      <c r="B182" s="30" t="s">
        <v>122</v>
      </c>
      <c r="C182" s="2" t="s">
        <v>123</v>
      </c>
      <c r="F182" s="2" t="s">
        <v>39</v>
      </c>
      <c r="G182" s="51" t="n">
        <v>39631</v>
      </c>
      <c r="H182" s="32" t="s">
        <v>124</v>
      </c>
      <c r="J182" s="2" t="s">
        <v>41</v>
      </c>
      <c r="L182" s="2" t="n">
        <v>2</v>
      </c>
      <c r="M182" s="2" t="s">
        <v>42</v>
      </c>
      <c r="N182" s="2" t="s">
        <v>43</v>
      </c>
      <c r="O182" s="2" t="s">
        <v>44</v>
      </c>
      <c r="P182" s="2" t="s">
        <v>45</v>
      </c>
      <c r="Q182" s="2" t="s">
        <v>125</v>
      </c>
      <c r="R182" s="2" t="s">
        <v>47</v>
      </c>
      <c r="S182" s="5" t="s">
        <v>48</v>
      </c>
      <c r="T182" s="33" t="s">
        <v>49</v>
      </c>
      <c r="U182" s="34" t="n">
        <v>40192</v>
      </c>
      <c r="V182" s="2" t="s">
        <v>120</v>
      </c>
      <c r="W182" s="35" t="n">
        <v>40217</v>
      </c>
      <c r="Y182" s="2" t="s">
        <v>51</v>
      </c>
      <c r="AA182" s="36" t="s">
        <v>63</v>
      </c>
      <c r="AC182" s="2" t="s">
        <v>53</v>
      </c>
      <c r="AE182" s="41" t="n">
        <v>-2</v>
      </c>
      <c r="AF182" s="2" t="str">
        <f aca="false">IF(AE182&lt;0,"ND",IF(AE182&lt;AG182,"E",IF(AE182&gt;=AG182,"BLANK")))</f>
        <v>ND</v>
      </c>
      <c r="AG182" s="38" t="n">
        <v>2</v>
      </c>
      <c r="AH182" s="39"/>
      <c r="AI182" s="40" t="s">
        <v>54</v>
      </c>
      <c r="AJ182" s="39"/>
      <c r="AK182" s="30"/>
    </row>
    <row r="183" s="2" customFormat="true" ht="15.75" hidden="false" customHeight="false" outlineLevel="0" collapsed="false">
      <c r="A183" s="62" t="s">
        <v>121</v>
      </c>
      <c r="B183" s="30" t="s">
        <v>122</v>
      </c>
      <c r="C183" s="2" t="s">
        <v>123</v>
      </c>
      <c r="F183" s="2" t="s">
        <v>39</v>
      </c>
      <c r="G183" s="51" t="n">
        <v>39631</v>
      </c>
      <c r="H183" s="32" t="s">
        <v>124</v>
      </c>
      <c r="J183" s="2" t="s">
        <v>41</v>
      </c>
      <c r="L183" s="2" t="n">
        <v>2</v>
      </c>
      <c r="M183" s="2" t="s">
        <v>42</v>
      </c>
      <c r="N183" s="2" t="s">
        <v>43</v>
      </c>
      <c r="O183" s="2" t="s">
        <v>44</v>
      </c>
      <c r="P183" s="2" t="s">
        <v>45</v>
      </c>
      <c r="Q183" s="2" t="s">
        <v>125</v>
      </c>
      <c r="R183" s="2" t="s">
        <v>47</v>
      </c>
      <c r="S183" s="5" t="s">
        <v>48</v>
      </c>
      <c r="T183" s="33" t="s">
        <v>49</v>
      </c>
      <c r="U183" s="34" t="n">
        <v>40192</v>
      </c>
      <c r="V183" s="2" t="s">
        <v>120</v>
      </c>
      <c r="W183" s="35" t="n">
        <v>40217</v>
      </c>
      <c r="Y183" s="2" t="s">
        <v>51</v>
      </c>
      <c r="AA183" s="36" t="s">
        <v>64</v>
      </c>
      <c r="AC183" s="2" t="s">
        <v>53</v>
      </c>
      <c r="AE183" s="37" t="n">
        <v>-1</v>
      </c>
      <c r="AF183" s="2" t="str">
        <f aca="false">IF(AE183&lt;0,"ND",IF(AE183&lt;AG183,"E",IF(AE183&gt;=AG183,"BLANK")))</f>
        <v>ND</v>
      </c>
      <c r="AG183" s="38" t="n">
        <v>1</v>
      </c>
      <c r="AH183" s="39"/>
      <c r="AI183" s="40" t="s">
        <v>54</v>
      </c>
      <c r="AJ183" s="39"/>
      <c r="AK183" s="30"/>
    </row>
    <row r="184" s="2" customFormat="true" ht="15.75" hidden="false" customHeight="false" outlineLevel="0" collapsed="false">
      <c r="A184" s="62" t="s">
        <v>121</v>
      </c>
      <c r="B184" s="30" t="s">
        <v>122</v>
      </c>
      <c r="C184" s="2" t="s">
        <v>123</v>
      </c>
      <c r="F184" s="2" t="s">
        <v>39</v>
      </c>
      <c r="G184" s="51" t="n">
        <v>39631</v>
      </c>
      <c r="H184" s="32" t="s">
        <v>124</v>
      </c>
      <c r="J184" s="2" t="s">
        <v>41</v>
      </c>
      <c r="L184" s="2" t="n">
        <v>2</v>
      </c>
      <c r="M184" s="2" t="s">
        <v>42</v>
      </c>
      <c r="N184" s="2" t="s">
        <v>43</v>
      </c>
      <c r="O184" s="2" t="s">
        <v>44</v>
      </c>
      <c r="P184" s="2" t="s">
        <v>45</v>
      </c>
      <c r="Q184" s="2" t="s">
        <v>125</v>
      </c>
      <c r="R184" s="2" t="s">
        <v>47</v>
      </c>
      <c r="S184" s="5" t="s">
        <v>48</v>
      </c>
      <c r="T184" s="33" t="s">
        <v>49</v>
      </c>
      <c r="U184" s="34" t="n">
        <v>40192</v>
      </c>
      <c r="V184" s="2" t="s">
        <v>120</v>
      </c>
      <c r="W184" s="35" t="n">
        <v>40217</v>
      </c>
      <c r="Y184" s="2" t="s">
        <v>51</v>
      </c>
      <c r="AA184" s="36" t="s">
        <v>65</v>
      </c>
      <c r="AC184" s="2" t="s">
        <v>53</v>
      </c>
      <c r="AE184" s="37" t="n">
        <v>-2</v>
      </c>
      <c r="AF184" s="2" t="str">
        <f aca="false">IF(AE184&lt;0,"ND",IF(AE184&lt;AG184,"E",IF(AE184&gt;=AG184,"BLANK")))</f>
        <v>ND</v>
      </c>
      <c r="AG184" s="38" t="n">
        <v>2</v>
      </c>
      <c r="AH184" s="39"/>
      <c r="AI184" s="40" t="s">
        <v>54</v>
      </c>
      <c r="AJ184" s="39"/>
      <c r="AK184" s="30"/>
    </row>
    <row r="185" s="2" customFormat="true" ht="15.75" hidden="false" customHeight="false" outlineLevel="0" collapsed="false">
      <c r="A185" s="62" t="s">
        <v>121</v>
      </c>
      <c r="B185" s="30" t="s">
        <v>122</v>
      </c>
      <c r="C185" s="2" t="s">
        <v>123</v>
      </c>
      <c r="F185" s="2" t="s">
        <v>39</v>
      </c>
      <c r="G185" s="51" t="n">
        <v>39631</v>
      </c>
      <c r="H185" s="32" t="s">
        <v>124</v>
      </c>
      <c r="J185" s="2" t="s">
        <v>41</v>
      </c>
      <c r="L185" s="2" t="n">
        <v>2</v>
      </c>
      <c r="M185" s="2" t="s">
        <v>42</v>
      </c>
      <c r="N185" s="2" t="s">
        <v>43</v>
      </c>
      <c r="O185" s="2" t="s">
        <v>44</v>
      </c>
      <c r="P185" s="2" t="s">
        <v>45</v>
      </c>
      <c r="Q185" s="2" t="s">
        <v>125</v>
      </c>
      <c r="R185" s="2" t="s">
        <v>47</v>
      </c>
      <c r="S185" s="5" t="s">
        <v>48</v>
      </c>
      <c r="T185" s="33" t="s">
        <v>49</v>
      </c>
      <c r="U185" s="34" t="n">
        <v>40192</v>
      </c>
      <c r="V185" s="2" t="s">
        <v>120</v>
      </c>
      <c r="W185" s="35" t="n">
        <v>40217</v>
      </c>
      <c r="Y185" s="2" t="s">
        <v>51</v>
      </c>
      <c r="AA185" s="36" t="s">
        <v>66</v>
      </c>
      <c r="AC185" s="2" t="s">
        <v>53</v>
      </c>
      <c r="AE185" s="37" t="n">
        <v>-2.4</v>
      </c>
      <c r="AF185" s="2" t="str">
        <f aca="false">IF(AE185&lt;0,"ND",IF(AE185&lt;AG185,"E",IF(AE185&gt;=AG185,"BLANK")))</f>
        <v>ND</v>
      </c>
      <c r="AG185" s="38" t="n">
        <v>2.4</v>
      </c>
      <c r="AH185" s="39"/>
      <c r="AI185" s="40" t="s">
        <v>54</v>
      </c>
      <c r="AJ185" s="39"/>
      <c r="AK185" s="30"/>
    </row>
    <row r="186" s="2" customFormat="true" ht="15.75" hidden="false" customHeight="false" outlineLevel="0" collapsed="false">
      <c r="A186" s="62" t="s">
        <v>121</v>
      </c>
      <c r="B186" s="30" t="s">
        <v>122</v>
      </c>
      <c r="C186" s="2" t="s">
        <v>123</v>
      </c>
      <c r="F186" s="2" t="s">
        <v>39</v>
      </c>
      <c r="G186" s="51" t="n">
        <v>39631</v>
      </c>
      <c r="H186" s="32" t="s">
        <v>124</v>
      </c>
      <c r="J186" s="2" t="s">
        <v>41</v>
      </c>
      <c r="L186" s="2" t="n">
        <v>2</v>
      </c>
      <c r="M186" s="2" t="s">
        <v>42</v>
      </c>
      <c r="N186" s="2" t="s">
        <v>43</v>
      </c>
      <c r="O186" s="2" t="s">
        <v>44</v>
      </c>
      <c r="P186" s="2" t="s">
        <v>45</v>
      </c>
      <c r="Q186" s="2" t="s">
        <v>125</v>
      </c>
      <c r="R186" s="2" t="s">
        <v>47</v>
      </c>
      <c r="S186" s="5" t="s">
        <v>48</v>
      </c>
      <c r="T186" s="33" t="s">
        <v>49</v>
      </c>
      <c r="U186" s="34" t="n">
        <v>40192</v>
      </c>
      <c r="V186" s="2" t="s">
        <v>120</v>
      </c>
      <c r="W186" s="35" t="n">
        <v>40217</v>
      </c>
      <c r="Y186" s="2" t="s">
        <v>51</v>
      </c>
      <c r="AA186" s="36" t="s">
        <v>67</v>
      </c>
      <c r="AC186" s="2" t="s">
        <v>53</v>
      </c>
      <c r="AE186" s="42" t="n">
        <v>-2.6</v>
      </c>
      <c r="AF186" s="2" t="str">
        <f aca="false">IF(AE186&lt;0,"ND",IF(AE186&lt;AG186,"E",IF(AE186&gt;=AG186,"BLANK")))</f>
        <v>ND</v>
      </c>
      <c r="AG186" s="38" t="n">
        <v>2.6</v>
      </c>
      <c r="AH186" s="39"/>
      <c r="AI186" s="40" t="s">
        <v>54</v>
      </c>
      <c r="AJ186" s="39"/>
      <c r="AK186" s="30"/>
    </row>
    <row r="187" s="2" customFormat="true" ht="15.75" hidden="false" customHeight="false" outlineLevel="0" collapsed="false">
      <c r="A187" s="62" t="s">
        <v>121</v>
      </c>
      <c r="B187" s="30" t="s">
        <v>122</v>
      </c>
      <c r="C187" s="2" t="s">
        <v>123</v>
      </c>
      <c r="F187" s="2" t="s">
        <v>39</v>
      </c>
      <c r="G187" s="51" t="n">
        <v>39631</v>
      </c>
      <c r="H187" s="32" t="s">
        <v>124</v>
      </c>
      <c r="J187" s="2" t="s">
        <v>41</v>
      </c>
      <c r="L187" s="2" t="n">
        <v>2</v>
      </c>
      <c r="M187" s="2" t="s">
        <v>42</v>
      </c>
      <c r="N187" s="2" t="s">
        <v>43</v>
      </c>
      <c r="O187" s="2" t="s">
        <v>44</v>
      </c>
      <c r="P187" s="2" t="s">
        <v>45</v>
      </c>
      <c r="Q187" s="2" t="s">
        <v>125</v>
      </c>
      <c r="R187" s="2" t="s">
        <v>47</v>
      </c>
      <c r="S187" s="5" t="s">
        <v>48</v>
      </c>
      <c r="T187" s="33" t="s">
        <v>49</v>
      </c>
      <c r="U187" s="34" t="n">
        <v>40192</v>
      </c>
      <c r="V187" s="2" t="s">
        <v>120</v>
      </c>
      <c r="W187" s="35" t="n">
        <v>40217</v>
      </c>
      <c r="Y187" s="2" t="s">
        <v>51</v>
      </c>
      <c r="AA187" s="36" t="s">
        <v>68</v>
      </c>
      <c r="AC187" s="2" t="s">
        <v>53</v>
      </c>
      <c r="AE187" s="43" t="n">
        <v>-2.5</v>
      </c>
      <c r="AF187" s="2" t="str">
        <f aca="false">IF(AE187&lt;0,"ND",IF(AE187&lt;AG187,"E",IF(AE187&gt;=AG187,"BLANK")))</f>
        <v>ND</v>
      </c>
      <c r="AG187" s="38" t="n">
        <v>2.5</v>
      </c>
      <c r="AH187" s="39"/>
      <c r="AI187" s="40" t="s">
        <v>54</v>
      </c>
      <c r="AJ187" s="39"/>
      <c r="AK187" s="30"/>
    </row>
    <row r="188" s="2" customFormat="true" ht="15.75" hidden="false" customHeight="false" outlineLevel="0" collapsed="false">
      <c r="A188" s="62" t="s">
        <v>121</v>
      </c>
      <c r="B188" s="30" t="s">
        <v>122</v>
      </c>
      <c r="C188" s="2" t="s">
        <v>123</v>
      </c>
      <c r="F188" s="2" t="s">
        <v>39</v>
      </c>
      <c r="G188" s="51" t="n">
        <v>39631</v>
      </c>
      <c r="H188" s="32" t="s">
        <v>124</v>
      </c>
      <c r="J188" s="2" t="s">
        <v>41</v>
      </c>
      <c r="L188" s="2" t="n">
        <v>2</v>
      </c>
      <c r="M188" s="2" t="s">
        <v>42</v>
      </c>
      <c r="N188" s="2" t="s">
        <v>43</v>
      </c>
      <c r="O188" s="2" t="s">
        <v>44</v>
      </c>
      <c r="P188" s="2" t="s">
        <v>45</v>
      </c>
      <c r="Q188" s="2" t="s">
        <v>125</v>
      </c>
      <c r="R188" s="2" t="s">
        <v>47</v>
      </c>
      <c r="S188" s="5" t="s">
        <v>48</v>
      </c>
      <c r="T188" s="33" t="s">
        <v>49</v>
      </c>
      <c r="U188" s="34" t="n">
        <v>40192</v>
      </c>
      <c r="V188" s="2" t="s">
        <v>120</v>
      </c>
      <c r="W188" s="35" t="n">
        <v>40217</v>
      </c>
      <c r="Y188" s="2" t="s">
        <v>51</v>
      </c>
      <c r="AA188" s="36" t="s">
        <v>71</v>
      </c>
      <c r="AC188" s="2" t="s">
        <v>53</v>
      </c>
      <c r="AE188" s="37" t="n">
        <v>-2.5</v>
      </c>
      <c r="AF188" s="2" t="str">
        <f aca="false">IF(AE188&lt;0,"ND",IF(AE188&lt;AG188,"E",IF(AE188&gt;=AG188,"BLANK")))</f>
        <v>ND</v>
      </c>
      <c r="AG188" s="38" t="n">
        <v>2.5</v>
      </c>
      <c r="AH188" s="39"/>
      <c r="AI188" s="40" t="s">
        <v>54</v>
      </c>
      <c r="AJ188" s="39"/>
      <c r="AK188" s="30"/>
    </row>
    <row r="189" s="2" customFormat="true" ht="15.75" hidden="false" customHeight="false" outlineLevel="0" collapsed="false">
      <c r="A189" s="62" t="s">
        <v>121</v>
      </c>
      <c r="B189" s="30" t="s">
        <v>122</v>
      </c>
      <c r="C189" s="2" t="s">
        <v>123</v>
      </c>
      <c r="F189" s="2" t="s">
        <v>39</v>
      </c>
      <c r="G189" s="51" t="n">
        <v>39631</v>
      </c>
      <c r="H189" s="32" t="s">
        <v>124</v>
      </c>
      <c r="J189" s="2" t="s">
        <v>41</v>
      </c>
      <c r="L189" s="2" t="n">
        <v>2</v>
      </c>
      <c r="M189" s="2" t="s">
        <v>42</v>
      </c>
      <c r="N189" s="2" t="s">
        <v>43</v>
      </c>
      <c r="O189" s="2" t="s">
        <v>44</v>
      </c>
      <c r="P189" s="2" t="s">
        <v>45</v>
      </c>
      <c r="Q189" s="2" t="s">
        <v>125</v>
      </c>
      <c r="R189" s="2" t="s">
        <v>47</v>
      </c>
      <c r="S189" s="5" t="s">
        <v>48</v>
      </c>
      <c r="T189" s="33" t="s">
        <v>49</v>
      </c>
      <c r="U189" s="34" t="n">
        <v>40192</v>
      </c>
      <c r="V189" s="2" t="s">
        <v>120</v>
      </c>
      <c r="W189" s="35" t="n">
        <v>40217</v>
      </c>
      <c r="Y189" s="2" t="s">
        <v>51</v>
      </c>
      <c r="AA189" s="36" t="s">
        <v>72</v>
      </c>
      <c r="AC189" s="2" t="s">
        <v>53</v>
      </c>
      <c r="AE189" s="45" t="n">
        <v>-2</v>
      </c>
      <c r="AF189" s="2" t="str">
        <f aca="false">IF(AE189&lt;0,"ND",IF(AE189&lt;AG189,"E",IF(AE189&gt;=AG189,"BLANK")))</f>
        <v>ND</v>
      </c>
      <c r="AG189" s="38" t="n">
        <v>2</v>
      </c>
      <c r="AH189" s="39"/>
      <c r="AI189" s="40" t="s">
        <v>54</v>
      </c>
      <c r="AJ189" s="39"/>
      <c r="AK189" s="30"/>
    </row>
    <row r="190" s="2" customFormat="true" ht="15.75" hidden="false" customHeight="false" outlineLevel="0" collapsed="false">
      <c r="A190" s="62" t="s">
        <v>121</v>
      </c>
      <c r="B190" s="30" t="s">
        <v>122</v>
      </c>
      <c r="C190" s="2" t="s">
        <v>123</v>
      </c>
      <c r="F190" s="2" t="s">
        <v>39</v>
      </c>
      <c r="G190" s="51" t="n">
        <v>39631</v>
      </c>
      <c r="H190" s="32" t="s">
        <v>124</v>
      </c>
      <c r="J190" s="2" t="s">
        <v>41</v>
      </c>
      <c r="L190" s="2" t="n">
        <v>2</v>
      </c>
      <c r="M190" s="2" t="s">
        <v>42</v>
      </c>
      <c r="N190" s="2" t="s">
        <v>43</v>
      </c>
      <c r="O190" s="2" t="s">
        <v>44</v>
      </c>
      <c r="P190" s="2" t="s">
        <v>45</v>
      </c>
      <c r="Q190" s="2" t="s">
        <v>125</v>
      </c>
      <c r="R190" s="2" t="s">
        <v>47</v>
      </c>
      <c r="S190" s="5" t="s">
        <v>48</v>
      </c>
      <c r="T190" s="33" t="s">
        <v>49</v>
      </c>
      <c r="U190" s="34" t="n">
        <v>40192</v>
      </c>
      <c r="V190" s="2" t="s">
        <v>120</v>
      </c>
      <c r="W190" s="35" t="n">
        <v>40217</v>
      </c>
      <c r="Y190" s="2" t="s">
        <v>51</v>
      </c>
      <c r="AA190" s="36" t="s">
        <v>73</v>
      </c>
      <c r="AC190" s="2" t="s">
        <v>53</v>
      </c>
      <c r="AE190" s="37" t="n">
        <v>-5.5</v>
      </c>
      <c r="AF190" s="2" t="str">
        <f aca="false">IF(AE190&lt;0,"ND",IF(AE190&lt;AG190,"E",IF(AE190&gt;=AG190,"BLANK")))</f>
        <v>ND</v>
      </c>
      <c r="AG190" s="38" t="n">
        <v>1.9</v>
      </c>
      <c r="AH190" s="39"/>
      <c r="AI190" s="40" t="s">
        <v>54</v>
      </c>
      <c r="AJ190" s="39"/>
      <c r="AK190" s="30"/>
    </row>
    <row r="191" s="2" customFormat="true" ht="15.75" hidden="false" customHeight="false" outlineLevel="0" collapsed="false">
      <c r="A191" s="62" t="s">
        <v>121</v>
      </c>
      <c r="B191" s="30" t="s">
        <v>122</v>
      </c>
      <c r="C191" s="2" t="s">
        <v>123</v>
      </c>
      <c r="F191" s="2" t="s">
        <v>39</v>
      </c>
      <c r="G191" s="51" t="n">
        <v>39631</v>
      </c>
      <c r="H191" s="32" t="s">
        <v>124</v>
      </c>
      <c r="J191" s="2" t="s">
        <v>41</v>
      </c>
      <c r="L191" s="2" t="n">
        <v>2</v>
      </c>
      <c r="M191" s="2" t="s">
        <v>42</v>
      </c>
      <c r="N191" s="2" t="s">
        <v>43</v>
      </c>
      <c r="O191" s="2" t="s">
        <v>44</v>
      </c>
      <c r="P191" s="2" t="s">
        <v>45</v>
      </c>
      <c r="Q191" s="2" t="s">
        <v>125</v>
      </c>
      <c r="R191" s="2" t="s">
        <v>47</v>
      </c>
      <c r="S191" s="5" t="s">
        <v>48</v>
      </c>
      <c r="T191" s="33" t="s">
        <v>49</v>
      </c>
      <c r="U191" s="34" t="n">
        <v>40192</v>
      </c>
      <c r="V191" s="2" t="s">
        <v>120</v>
      </c>
      <c r="W191" s="35" t="n">
        <v>40217</v>
      </c>
      <c r="Y191" s="2" t="s">
        <v>51</v>
      </c>
      <c r="AA191" s="36" t="s">
        <v>74</v>
      </c>
      <c r="AC191" s="2" t="s">
        <v>53</v>
      </c>
      <c r="AE191" s="42" t="n">
        <v>-0.9</v>
      </c>
      <c r="AF191" s="2" t="str">
        <f aca="false">IF(AE191&lt;0,"ND",IF(AE191&lt;AG191,"E",IF(AE191&gt;=AG191,"BLANK")))</f>
        <v>ND</v>
      </c>
      <c r="AG191" s="38" t="n">
        <v>0.9</v>
      </c>
      <c r="AH191" s="39"/>
      <c r="AI191" s="40" t="s">
        <v>54</v>
      </c>
      <c r="AJ191" s="39"/>
      <c r="AK191" s="30"/>
    </row>
    <row r="192" s="2" customFormat="true" ht="15.75" hidden="false" customHeight="false" outlineLevel="0" collapsed="false">
      <c r="A192" s="62" t="s">
        <v>121</v>
      </c>
      <c r="B192" s="30" t="s">
        <v>122</v>
      </c>
      <c r="C192" s="2" t="s">
        <v>123</v>
      </c>
      <c r="F192" s="2" t="s">
        <v>39</v>
      </c>
      <c r="G192" s="51" t="n">
        <v>39631</v>
      </c>
      <c r="H192" s="32" t="s">
        <v>124</v>
      </c>
      <c r="J192" s="2" t="s">
        <v>41</v>
      </c>
      <c r="L192" s="2" t="n">
        <v>2</v>
      </c>
      <c r="M192" s="2" t="s">
        <v>42</v>
      </c>
      <c r="N192" s="2" t="s">
        <v>43</v>
      </c>
      <c r="O192" s="2" t="s">
        <v>44</v>
      </c>
      <c r="P192" s="2" t="s">
        <v>45</v>
      </c>
      <c r="Q192" s="2" t="s">
        <v>125</v>
      </c>
      <c r="R192" s="2" t="s">
        <v>47</v>
      </c>
      <c r="S192" s="5" t="s">
        <v>48</v>
      </c>
      <c r="T192" s="33" t="s">
        <v>49</v>
      </c>
      <c r="U192" s="34" t="n">
        <v>40192</v>
      </c>
      <c r="V192" s="2" t="s">
        <v>120</v>
      </c>
      <c r="W192" s="35" t="n">
        <v>40217</v>
      </c>
      <c r="Y192" s="2" t="s">
        <v>51</v>
      </c>
      <c r="AA192" s="36" t="s">
        <v>75</v>
      </c>
      <c r="AC192" s="2" t="s">
        <v>53</v>
      </c>
      <c r="AE192" s="42" t="n">
        <v>-2.1</v>
      </c>
      <c r="AF192" s="2" t="str">
        <f aca="false">IF(AE192&lt;0,"ND",IF(AE192&lt;AG192,"E",IF(AE192&gt;=AG192,"BLANK")))</f>
        <v>ND</v>
      </c>
      <c r="AG192" s="38" t="n">
        <v>2.1</v>
      </c>
      <c r="AH192" s="39"/>
      <c r="AI192" s="40" t="s">
        <v>54</v>
      </c>
      <c r="AJ192" s="39"/>
      <c r="AK192" s="30"/>
    </row>
    <row r="193" s="2" customFormat="true" ht="15.75" hidden="false" customHeight="false" outlineLevel="0" collapsed="false">
      <c r="A193" s="62" t="s">
        <v>121</v>
      </c>
      <c r="B193" s="30" t="s">
        <v>122</v>
      </c>
      <c r="C193" s="2" t="s">
        <v>123</v>
      </c>
      <c r="F193" s="2" t="s">
        <v>39</v>
      </c>
      <c r="G193" s="51" t="n">
        <v>39631</v>
      </c>
      <c r="H193" s="32" t="s">
        <v>124</v>
      </c>
      <c r="J193" s="2" t="s">
        <v>41</v>
      </c>
      <c r="L193" s="2" t="n">
        <v>2</v>
      </c>
      <c r="M193" s="2" t="s">
        <v>42</v>
      </c>
      <c r="N193" s="2" t="s">
        <v>43</v>
      </c>
      <c r="O193" s="2" t="s">
        <v>44</v>
      </c>
      <c r="P193" s="2" t="s">
        <v>45</v>
      </c>
      <c r="Q193" s="2" t="s">
        <v>125</v>
      </c>
      <c r="R193" s="2" t="s">
        <v>47</v>
      </c>
      <c r="S193" s="5" t="s">
        <v>48</v>
      </c>
      <c r="T193" s="33" t="s">
        <v>49</v>
      </c>
      <c r="U193" s="34" t="n">
        <v>40192</v>
      </c>
      <c r="V193" s="2" t="s">
        <v>120</v>
      </c>
      <c r="W193" s="35" t="n">
        <v>40217</v>
      </c>
      <c r="Y193" s="2" t="s">
        <v>51</v>
      </c>
      <c r="AA193" s="36" t="s">
        <v>76</v>
      </c>
      <c r="AC193" s="2" t="s">
        <v>53</v>
      </c>
      <c r="AE193" s="42" t="n">
        <v>-1.3</v>
      </c>
      <c r="AF193" s="2" t="str">
        <f aca="false">IF(AE193&lt;0,"ND",IF(AE193&lt;AG193,"E",IF(AE193&gt;=AG193,"BLANK")))</f>
        <v>ND</v>
      </c>
      <c r="AG193" s="38" t="n">
        <v>1.3</v>
      </c>
      <c r="AH193" s="39"/>
      <c r="AI193" s="40" t="s">
        <v>54</v>
      </c>
      <c r="AJ193" s="39"/>
      <c r="AK193" s="30"/>
    </row>
    <row r="194" s="2" customFormat="true" ht="15.75" hidden="false" customHeight="false" outlineLevel="0" collapsed="false">
      <c r="A194" s="62" t="s">
        <v>121</v>
      </c>
      <c r="B194" s="30" t="s">
        <v>122</v>
      </c>
      <c r="C194" s="2" t="s">
        <v>123</v>
      </c>
      <c r="F194" s="2" t="s">
        <v>39</v>
      </c>
      <c r="G194" s="51" t="n">
        <v>39631</v>
      </c>
      <c r="H194" s="32" t="s">
        <v>124</v>
      </c>
      <c r="J194" s="2" t="s">
        <v>41</v>
      </c>
      <c r="L194" s="2" t="n">
        <v>2</v>
      </c>
      <c r="M194" s="2" t="s">
        <v>42</v>
      </c>
      <c r="N194" s="2" t="s">
        <v>43</v>
      </c>
      <c r="O194" s="2" t="s">
        <v>44</v>
      </c>
      <c r="P194" s="2" t="s">
        <v>45</v>
      </c>
      <c r="Q194" s="2" t="s">
        <v>125</v>
      </c>
      <c r="R194" s="2" t="s">
        <v>47</v>
      </c>
      <c r="S194" s="5" t="s">
        <v>48</v>
      </c>
      <c r="T194" s="33" t="s">
        <v>49</v>
      </c>
      <c r="U194" s="34" t="n">
        <v>40192</v>
      </c>
      <c r="V194" s="2" t="s">
        <v>120</v>
      </c>
      <c r="W194" s="35" t="n">
        <v>40217</v>
      </c>
      <c r="Y194" s="2" t="s">
        <v>51</v>
      </c>
      <c r="AA194" s="36" t="s">
        <v>77</v>
      </c>
      <c r="AC194" s="2" t="s">
        <v>53</v>
      </c>
      <c r="AE194" s="46" t="n">
        <v>-2.1</v>
      </c>
      <c r="AF194" s="2" t="str">
        <f aca="false">IF(AE194&lt;0,"ND",IF(AE194&lt;AG194,"E",IF(AE194&gt;=AG194,"BLANK")))</f>
        <v>ND</v>
      </c>
      <c r="AG194" s="38" t="n">
        <v>2.1</v>
      </c>
      <c r="AH194" s="39"/>
      <c r="AI194" s="40" t="s">
        <v>54</v>
      </c>
      <c r="AJ194" s="39"/>
      <c r="AK194" s="30"/>
    </row>
    <row r="195" s="2" customFormat="true" ht="15.75" hidden="false" customHeight="false" outlineLevel="0" collapsed="false">
      <c r="A195" s="62" t="s">
        <v>121</v>
      </c>
      <c r="B195" s="30" t="s">
        <v>122</v>
      </c>
      <c r="C195" s="2" t="s">
        <v>123</v>
      </c>
      <c r="F195" s="2" t="s">
        <v>39</v>
      </c>
      <c r="G195" s="51" t="n">
        <v>39631</v>
      </c>
      <c r="H195" s="32" t="s">
        <v>124</v>
      </c>
      <c r="J195" s="2" t="s">
        <v>41</v>
      </c>
      <c r="L195" s="2" t="n">
        <v>2</v>
      </c>
      <c r="M195" s="2" t="s">
        <v>42</v>
      </c>
      <c r="N195" s="2" t="s">
        <v>43</v>
      </c>
      <c r="O195" s="2" t="s">
        <v>44</v>
      </c>
      <c r="P195" s="2" t="s">
        <v>45</v>
      </c>
      <c r="Q195" s="2" t="s">
        <v>125</v>
      </c>
      <c r="R195" s="2" t="s">
        <v>47</v>
      </c>
      <c r="S195" s="5" t="s">
        <v>48</v>
      </c>
      <c r="T195" s="33" t="s">
        <v>49</v>
      </c>
      <c r="U195" s="34" t="n">
        <v>40192</v>
      </c>
      <c r="V195" s="2" t="s">
        <v>120</v>
      </c>
      <c r="W195" s="35" t="n">
        <v>40217</v>
      </c>
      <c r="Y195" s="2" t="s">
        <v>51</v>
      </c>
      <c r="AA195" s="36" t="s">
        <v>78</v>
      </c>
      <c r="AC195" s="2" t="s">
        <v>53</v>
      </c>
      <c r="AE195" s="46" t="n">
        <v>-1.9</v>
      </c>
      <c r="AF195" s="2" t="str">
        <f aca="false">IF(AE195&lt;0,"ND",IF(AE195&lt;AG195,"E",IF(AE195&gt;=AG195,"BLANK")))</f>
        <v>ND</v>
      </c>
      <c r="AG195" s="38" t="n">
        <v>1.9</v>
      </c>
      <c r="AH195" s="39"/>
      <c r="AI195" s="40" t="s">
        <v>54</v>
      </c>
      <c r="AJ195" s="39"/>
      <c r="AK195" s="30"/>
    </row>
    <row r="196" s="2" customFormat="true" ht="15.75" hidden="false" customHeight="false" outlineLevel="0" collapsed="false">
      <c r="A196" s="62" t="s">
        <v>121</v>
      </c>
      <c r="B196" s="30" t="s">
        <v>122</v>
      </c>
      <c r="C196" s="2" t="s">
        <v>123</v>
      </c>
      <c r="F196" s="2" t="s">
        <v>39</v>
      </c>
      <c r="G196" s="51" t="n">
        <v>39631</v>
      </c>
      <c r="H196" s="32" t="s">
        <v>124</v>
      </c>
      <c r="J196" s="2" t="s">
        <v>41</v>
      </c>
      <c r="L196" s="2" t="n">
        <v>2</v>
      </c>
      <c r="M196" s="2" t="s">
        <v>42</v>
      </c>
      <c r="N196" s="2" t="s">
        <v>43</v>
      </c>
      <c r="O196" s="2" t="s">
        <v>44</v>
      </c>
      <c r="P196" s="2" t="s">
        <v>45</v>
      </c>
      <c r="Q196" s="2" t="s">
        <v>125</v>
      </c>
      <c r="R196" s="2" t="s">
        <v>47</v>
      </c>
      <c r="S196" s="5" t="s">
        <v>48</v>
      </c>
      <c r="T196" s="33" t="s">
        <v>49</v>
      </c>
      <c r="U196" s="34" t="n">
        <v>40192</v>
      </c>
      <c r="V196" s="2" t="s">
        <v>120</v>
      </c>
      <c r="W196" s="35" t="n">
        <v>40217</v>
      </c>
      <c r="Y196" s="2" t="s">
        <v>51</v>
      </c>
      <c r="AA196" s="36" t="s">
        <v>79</v>
      </c>
      <c r="AC196" s="2" t="s">
        <v>53</v>
      </c>
      <c r="AE196" s="42" t="n">
        <v>-2.8</v>
      </c>
      <c r="AF196" s="2" t="str">
        <f aca="false">IF(AE196&lt;0,"ND",IF(AE196&lt;AG196,"E",IF(AE196&gt;=AG196,"BLANK")))</f>
        <v>ND</v>
      </c>
      <c r="AG196" s="38" t="n">
        <v>2.8</v>
      </c>
      <c r="AH196" s="39"/>
      <c r="AI196" s="40" t="s">
        <v>54</v>
      </c>
      <c r="AJ196" s="39"/>
      <c r="AK196" s="30"/>
    </row>
    <row r="197" s="2" customFormat="true" ht="15.75" hidden="false" customHeight="false" outlineLevel="0" collapsed="false">
      <c r="A197" s="62" t="s">
        <v>121</v>
      </c>
      <c r="B197" s="30" t="s">
        <v>122</v>
      </c>
      <c r="C197" s="2" t="s">
        <v>123</v>
      </c>
      <c r="F197" s="2" t="s">
        <v>39</v>
      </c>
      <c r="G197" s="51" t="n">
        <v>39631</v>
      </c>
      <c r="H197" s="32" t="s">
        <v>124</v>
      </c>
      <c r="J197" s="2" t="s">
        <v>41</v>
      </c>
      <c r="L197" s="2" t="n">
        <v>2</v>
      </c>
      <c r="M197" s="2" t="s">
        <v>42</v>
      </c>
      <c r="N197" s="2" t="s">
        <v>43</v>
      </c>
      <c r="O197" s="2" t="s">
        <v>44</v>
      </c>
      <c r="P197" s="2" t="s">
        <v>45</v>
      </c>
      <c r="Q197" s="2" t="s">
        <v>125</v>
      </c>
      <c r="R197" s="2" t="s">
        <v>47</v>
      </c>
      <c r="S197" s="5" t="s">
        <v>48</v>
      </c>
      <c r="T197" s="33" t="s">
        <v>49</v>
      </c>
      <c r="U197" s="34" t="n">
        <v>40192</v>
      </c>
      <c r="V197" s="2" t="s">
        <v>120</v>
      </c>
      <c r="W197" s="35" t="n">
        <v>40217</v>
      </c>
      <c r="Y197" s="2" t="s">
        <v>51</v>
      </c>
      <c r="AA197" s="36" t="s">
        <v>80</v>
      </c>
      <c r="AC197" s="2" t="s">
        <v>53</v>
      </c>
      <c r="AE197" s="42" t="n">
        <v>-2.2</v>
      </c>
      <c r="AF197" s="2" t="str">
        <f aca="false">IF(AE197&lt;0,"ND",IF(AE197&lt;AG197,"E",IF(AE197&gt;=AG197,"BLANK")))</f>
        <v>ND</v>
      </c>
      <c r="AG197" s="38" t="n">
        <v>2.2</v>
      </c>
      <c r="AH197" s="39"/>
      <c r="AI197" s="40" t="s">
        <v>54</v>
      </c>
      <c r="AJ197" s="39"/>
      <c r="AK197" s="30"/>
    </row>
    <row r="198" s="2" customFormat="true" ht="15.75" hidden="false" customHeight="false" outlineLevel="0" collapsed="false">
      <c r="A198" s="62" t="s">
        <v>121</v>
      </c>
      <c r="B198" s="30" t="s">
        <v>122</v>
      </c>
      <c r="C198" s="2" t="s">
        <v>123</v>
      </c>
      <c r="F198" s="2" t="s">
        <v>39</v>
      </c>
      <c r="G198" s="51" t="n">
        <v>39631</v>
      </c>
      <c r="H198" s="32" t="s">
        <v>124</v>
      </c>
      <c r="J198" s="2" t="s">
        <v>41</v>
      </c>
      <c r="L198" s="2" t="n">
        <v>2</v>
      </c>
      <c r="M198" s="2" t="s">
        <v>42</v>
      </c>
      <c r="N198" s="2" t="s">
        <v>43</v>
      </c>
      <c r="O198" s="2" t="s">
        <v>44</v>
      </c>
      <c r="P198" s="2" t="s">
        <v>45</v>
      </c>
      <c r="Q198" s="2" t="s">
        <v>125</v>
      </c>
      <c r="R198" s="2" t="s">
        <v>47</v>
      </c>
      <c r="S198" s="5" t="s">
        <v>48</v>
      </c>
      <c r="T198" s="33" t="s">
        <v>49</v>
      </c>
      <c r="U198" s="34" t="n">
        <v>40192</v>
      </c>
      <c r="V198" s="2" t="s">
        <v>120</v>
      </c>
      <c r="W198" s="35" t="n">
        <v>40217</v>
      </c>
      <c r="Y198" s="2" t="s">
        <v>51</v>
      </c>
      <c r="AA198" s="36" t="s">
        <v>81</v>
      </c>
      <c r="AC198" s="2" t="s">
        <v>53</v>
      </c>
      <c r="AE198" s="42" t="n">
        <v>-1.1</v>
      </c>
      <c r="AF198" s="2" t="str">
        <f aca="false">IF(AE198&lt;0,"ND",IF(AE198&lt;AG198,"E",IF(AE198&gt;=AG198,"BLANK")))</f>
        <v>ND</v>
      </c>
      <c r="AG198" s="38" t="n">
        <v>1.1</v>
      </c>
      <c r="AH198" s="39"/>
      <c r="AI198" s="40" t="s">
        <v>54</v>
      </c>
      <c r="AJ198" s="39"/>
      <c r="AK198" s="30"/>
    </row>
    <row r="199" s="2" customFormat="true" ht="15.75" hidden="false" customHeight="false" outlineLevel="0" collapsed="false">
      <c r="A199" s="62" t="s">
        <v>121</v>
      </c>
      <c r="B199" s="30" t="s">
        <v>122</v>
      </c>
      <c r="C199" s="2" t="s">
        <v>123</v>
      </c>
      <c r="F199" s="2" t="s">
        <v>39</v>
      </c>
      <c r="G199" s="51" t="n">
        <v>39631</v>
      </c>
      <c r="H199" s="32" t="s">
        <v>124</v>
      </c>
      <c r="J199" s="2" t="s">
        <v>41</v>
      </c>
      <c r="L199" s="2" t="n">
        <v>2</v>
      </c>
      <c r="M199" s="2" t="s">
        <v>42</v>
      </c>
      <c r="N199" s="2" t="s">
        <v>43</v>
      </c>
      <c r="O199" s="2" t="s">
        <v>44</v>
      </c>
      <c r="P199" s="2" t="s">
        <v>45</v>
      </c>
      <c r="Q199" s="2" t="s">
        <v>125</v>
      </c>
      <c r="R199" s="2" t="s">
        <v>47</v>
      </c>
      <c r="S199" s="5" t="s">
        <v>48</v>
      </c>
      <c r="T199" s="33" t="s">
        <v>49</v>
      </c>
      <c r="U199" s="34" t="n">
        <v>40192</v>
      </c>
      <c r="V199" s="2" t="s">
        <v>120</v>
      </c>
      <c r="W199" s="35" t="n">
        <v>40217</v>
      </c>
      <c r="Y199" s="2" t="s">
        <v>51</v>
      </c>
      <c r="AA199" s="36" t="s">
        <v>82</v>
      </c>
      <c r="AC199" s="2" t="s">
        <v>53</v>
      </c>
      <c r="AE199" s="37" t="n">
        <v>-1.2</v>
      </c>
      <c r="AF199" s="2" t="str">
        <f aca="false">IF(AE199&lt;0,"ND",IF(AE199&lt;AG199,"E",IF(AE199&gt;=AG199,"BLANK")))</f>
        <v>ND</v>
      </c>
      <c r="AG199" s="38" t="n">
        <v>1.2</v>
      </c>
      <c r="AH199" s="39"/>
      <c r="AI199" s="40" t="s">
        <v>54</v>
      </c>
      <c r="AJ199" s="39"/>
      <c r="AK199" s="30"/>
    </row>
    <row r="200" s="2" customFormat="true" ht="15.75" hidden="false" customHeight="false" outlineLevel="0" collapsed="false">
      <c r="A200" s="62" t="s">
        <v>121</v>
      </c>
      <c r="B200" s="30" t="s">
        <v>122</v>
      </c>
      <c r="C200" s="2" t="s">
        <v>123</v>
      </c>
      <c r="F200" s="2" t="s">
        <v>39</v>
      </c>
      <c r="G200" s="51" t="n">
        <v>39631</v>
      </c>
      <c r="H200" s="32" t="s">
        <v>124</v>
      </c>
      <c r="J200" s="2" t="s">
        <v>41</v>
      </c>
      <c r="L200" s="2" t="n">
        <v>2</v>
      </c>
      <c r="M200" s="2" t="s">
        <v>42</v>
      </c>
      <c r="N200" s="2" t="s">
        <v>43</v>
      </c>
      <c r="O200" s="2" t="s">
        <v>44</v>
      </c>
      <c r="P200" s="2" t="s">
        <v>45</v>
      </c>
      <c r="Q200" s="2" t="s">
        <v>125</v>
      </c>
      <c r="R200" s="2" t="s">
        <v>47</v>
      </c>
      <c r="S200" s="5" t="s">
        <v>48</v>
      </c>
      <c r="T200" s="33" t="s">
        <v>49</v>
      </c>
      <c r="U200" s="34" t="n">
        <v>40192</v>
      </c>
      <c r="V200" s="2" t="s">
        <v>120</v>
      </c>
      <c r="W200" s="35" t="n">
        <v>40217</v>
      </c>
      <c r="Y200" s="2" t="s">
        <v>51</v>
      </c>
      <c r="AA200" s="36" t="s">
        <v>83</v>
      </c>
      <c r="AC200" s="2" t="s">
        <v>53</v>
      </c>
      <c r="AE200" s="47" t="n">
        <v>-1.1</v>
      </c>
      <c r="AF200" s="2" t="str">
        <f aca="false">IF(AE200&lt;0,"ND",IF(AE200&lt;AG200,"E",IF(AE200&gt;=AG200,"BLANK")))</f>
        <v>ND</v>
      </c>
      <c r="AG200" s="38" t="n">
        <v>1.1</v>
      </c>
      <c r="AH200" s="39"/>
      <c r="AI200" s="40" t="s">
        <v>54</v>
      </c>
      <c r="AJ200" s="39"/>
      <c r="AK200" s="30"/>
    </row>
    <row r="201" s="2" customFormat="true" ht="15.75" hidden="false" customHeight="false" outlineLevel="0" collapsed="false">
      <c r="A201" s="62" t="s">
        <v>121</v>
      </c>
      <c r="B201" s="30" t="s">
        <v>122</v>
      </c>
      <c r="C201" s="2" t="s">
        <v>123</v>
      </c>
      <c r="F201" s="2" t="s">
        <v>39</v>
      </c>
      <c r="G201" s="51" t="n">
        <v>39631</v>
      </c>
      <c r="H201" s="32" t="s">
        <v>124</v>
      </c>
      <c r="J201" s="2" t="s">
        <v>41</v>
      </c>
      <c r="L201" s="2" t="n">
        <v>2</v>
      </c>
      <c r="M201" s="2" t="s">
        <v>42</v>
      </c>
      <c r="N201" s="2" t="s">
        <v>43</v>
      </c>
      <c r="O201" s="2" t="s">
        <v>44</v>
      </c>
      <c r="P201" s="2" t="s">
        <v>45</v>
      </c>
      <c r="Q201" s="2" t="s">
        <v>125</v>
      </c>
      <c r="R201" s="2" t="s">
        <v>47</v>
      </c>
      <c r="S201" s="5" t="s">
        <v>48</v>
      </c>
      <c r="T201" s="33" t="s">
        <v>49</v>
      </c>
      <c r="U201" s="34" t="n">
        <v>40192</v>
      </c>
      <c r="V201" s="2" t="s">
        <v>120</v>
      </c>
      <c r="W201" s="35" t="n">
        <v>40217</v>
      </c>
      <c r="Y201" s="2" t="s">
        <v>51</v>
      </c>
      <c r="AA201" s="36" t="s">
        <v>84</v>
      </c>
      <c r="AC201" s="2" t="s">
        <v>53</v>
      </c>
      <c r="AE201" s="42" t="n">
        <v>-2.9</v>
      </c>
      <c r="AF201" s="2" t="str">
        <f aca="false">IF(AE201&lt;0,"ND",IF(AE201&lt;AG201,"E",IF(AE201&gt;=AG201,"BLANK")))</f>
        <v>ND</v>
      </c>
      <c r="AG201" s="38" t="n">
        <v>2.9</v>
      </c>
      <c r="AH201" s="39"/>
      <c r="AI201" s="40" t="s">
        <v>54</v>
      </c>
      <c r="AJ201" s="39"/>
      <c r="AK201" s="30"/>
    </row>
    <row r="202" s="2" customFormat="true" ht="15.75" hidden="false" customHeight="false" outlineLevel="0" collapsed="false">
      <c r="A202" s="62" t="s">
        <v>121</v>
      </c>
      <c r="B202" s="30" t="s">
        <v>122</v>
      </c>
      <c r="C202" s="2" t="s">
        <v>123</v>
      </c>
      <c r="F202" s="2" t="s">
        <v>39</v>
      </c>
      <c r="G202" s="51" t="n">
        <v>39631</v>
      </c>
      <c r="H202" s="32" t="s">
        <v>124</v>
      </c>
      <c r="J202" s="2" t="s">
        <v>41</v>
      </c>
      <c r="L202" s="2" t="n">
        <v>2</v>
      </c>
      <c r="M202" s="2" t="s">
        <v>42</v>
      </c>
      <c r="N202" s="2" t="s">
        <v>43</v>
      </c>
      <c r="O202" s="2" t="s">
        <v>44</v>
      </c>
      <c r="P202" s="2" t="s">
        <v>45</v>
      </c>
      <c r="Q202" s="2" t="s">
        <v>125</v>
      </c>
      <c r="R202" s="2" t="s">
        <v>47</v>
      </c>
      <c r="S202" s="5" t="s">
        <v>48</v>
      </c>
      <c r="T202" s="33" t="s">
        <v>49</v>
      </c>
      <c r="U202" s="34" t="n">
        <v>40192</v>
      </c>
      <c r="V202" s="2" t="s">
        <v>120</v>
      </c>
      <c r="W202" s="35" t="n">
        <v>40217</v>
      </c>
      <c r="Y202" s="2" t="s">
        <v>51</v>
      </c>
      <c r="AA202" s="36" t="s">
        <v>85</v>
      </c>
      <c r="AC202" s="2" t="s">
        <v>53</v>
      </c>
      <c r="AE202" s="42" t="n">
        <v>-2.4</v>
      </c>
      <c r="AF202" s="2" t="str">
        <f aca="false">IF(AE202&lt;0,"ND",IF(AE202&lt;AG202,"E",IF(AE202&gt;=AG202,"BLANK")))</f>
        <v>ND</v>
      </c>
      <c r="AG202" s="38" t="n">
        <v>2.4</v>
      </c>
      <c r="AH202" s="39"/>
      <c r="AI202" s="40" t="s">
        <v>54</v>
      </c>
      <c r="AJ202" s="39"/>
      <c r="AK202" s="30"/>
    </row>
    <row r="203" s="2" customFormat="true" ht="15.75" hidden="false" customHeight="false" outlineLevel="0" collapsed="false">
      <c r="A203" s="62" t="s">
        <v>121</v>
      </c>
      <c r="B203" s="30" t="s">
        <v>122</v>
      </c>
      <c r="C203" s="2" t="s">
        <v>123</v>
      </c>
      <c r="F203" s="2" t="s">
        <v>39</v>
      </c>
      <c r="G203" s="51" t="n">
        <v>39631</v>
      </c>
      <c r="H203" s="32" t="s">
        <v>124</v>
      </c>
      <c r="J203" s="2" t="s">
        <v>41</v>
      </c>
      <c r="L203" s="2" t="n">
        <v>2</v>
      </c>
      <c r="M203" s="2" t="s">
        <v>42</v>
      </c>
      <c r="N203" s="2" t="s">
        <v>43</v>
      </c>
      <c r="O203" s="2" t="s">
        <v>44</v>
      </c>
      <c r="P203" s="2" t="s">
        <v>45</v>
      </c>
      <c r="Q203" s="2" t="s">
        <v>125</v>
      </c>
      <c r="R203" s="2" t="s">
        <v>47</v>
      </c>
      <c r="S203" s="5" t="s">
        <v>48</v>
      </c>
      <c r="T203" s="33" t="s">
        <v>49</v>
      </c>
      <c r="U203" s="34" t="n">
        <v>40192</v>
      </c>
      <c r="V203" s="2" t="s">
        <v>120</v>
      </c>
      <c r="W203" s="35" t="n">
        <v>40217</v>
      </c>
      <c r="Y203" s="2" t="s">
        <v>51</v>
      </c>
      <c r="AA203" s="36" t="s">
        <v>86</v>
      </c>
      <c r="AC203" s="2" t="s">
        <v>53</v>
      </c>
      <c r="AE203" s="42" t="n">
        <v>-1.2</v>
      </c>
      <c r="AF203" s="2" t="str">
        <f aca="false">IF(AE203&lt;0,"ND",IF(AE203&lt;AG203,"E",IF(AE203&gt;=AG203,"BLANK")))</f>
        <v>ND</v>
      </c>
      <c r="AG203" s="38" t="n">
        <v>1.2</v>
      </c>
      <c r="AH203" s="39"/>
      <c r="AI203" s="40" t="s">
        <v>54</v>
      </c>
      <c r="AJ203" s="39"/>
      <c r="AK203" s="30"/>
    </row>
    <row r="204" s="2" customFormat="true" ht="15.75" hidden="false" customHeight="false" outlineLevel="0" collapsed="false">
      <c r="A204" s="62" t="s">
        <v>121</v>
      </c>
      <c r="B204" s="30" t="s">
        <v>122</v>
      </c>
      <c r="C204" s="2" t="s">
        <v>123</v>
      </c>
      <c r="F204" s="2" t="s">
        <v>39</v>
      </c>
      <c r="G204" s="51" t="n">
        <v>39631</v>
      </c>
      <c r="H204" s="32" t="s">
        <v>124</v>
      </c>
      <c r="J204" s="2" t="s">
        <v>41</v>
      </c>
      <c r="L204" s="2" t="n">
        <v>2</v>
      </c>
      <c r="M204" s="2" t="s">
        <v>42</v>
      </c>
      <c r="N204" s="2" t="s">
        <v>43</v>
      </c>
      <c r="O204" s="2" t="s">
        <v>44</v>
      </c>
      <c r="P204" s="2" t="s">
        <v>45</v>
      </c>
      <c r="Q204" s="2" t="s">
        <v>125</v>
      </c>
      <c r="R204" s="2" t="s">
        <v>47</v>
      </c>
      <c r="S204" s="5" t="s">
        <v>48</v>
      </c>
      <c r="T204" s="33" t="s">
        <v>49</v>
      </c>
      <c r="U204" s="34" t="n">
        <v>40192</v>
      </c>
      <c r="V204" s="2" t="s">
        <v>120</v>
      </c>
      <c r="W204" s="35" t="n">
        <v>40217</v>
      </c>
      <c r="Y204" s="2" t="s">
        <v>51</v>
      </c>
      <c r="AA204" s="36" t="s">
        <v>87</v>
      </c>
      <c r="AC204" s="2" t="s">
        <v>53</v>
      </c>
      <c r="AE204" s="42" t="n">
        <v>-1.3</v>
      </c>
      <c r="AF204" s="2" t="str">
        <f aca="false">IF(AE204&lt;0,"ND",IF(AE204&lt;AG204,"E",IF(AE204&gt;=AG204,"BLANK")))</f>
        <v>ND</v>
      </c>
      <c r="AG204" s="38" t="n">
        <v>1.3</v>
      </c>
      <c r="AH204" s="39"/>
      <c r="AI204" s="40" t="s">
        <v>54</v>
      </c>
      <c r="AJ204" s="39"/>
      <c r="AK204" s="30"/>
    </row>
    <row r="205" s="2" customFormat="true" ht="15.75" hidden="false" customHeight="false" outlineLevel="0" collapsed="false">
      <c r="A205" s="62" t="s">
        <v>121</v>
      </c>
      <c r="B205" s="30" t="s">
        <v>122</v>
      </c>
      <c r="C205" s="2" t="s">
        <v>123</v>
      </c>
      <c r="F205" s="2" t="s">
        <v>39</v>
      </c>
      <c r="G205" s="51" t="n">
        <v>39631</v>
      </c>
      <c r="H205" s="32" t="s">
        <v>124</v>
      </c>
      <c r="J205" s="2" t="s">
        <v>41</v>
      </c>
      <c r="L205" s="2" t="n">
        <v>2</v>
      </c>
      <c r="M205" s="2" t="s">
        <v>42</v>
      </c>
      <c r="N205" s="2" t="s">
        <v>43</v>
      </c>
      <c r="O205" s="2" t="s">
        <v>44</v>
      </c>
      <c r="P205" s="2" t="s">
        <v>45</v>
      </c>
      <c r="Q205" s="2" t="s">
        <v>125</v>
      </c>
      <c r="R205" s="2" t="s">
        <v>47</v>
      </c>
      <c r="S205" s="5" t="s">
        <v>48</v>
      </c>
      <c r="T205" s="33" t="s">
        <v>49</v>
      </c>
      <c r="U205" s="34" t="n">
        <v>40192</v>
      </c>
      <c r="V205" s="2" t="s">
        <v>120</v>
      </c>
      <c r="W205" s="35" t="n">
        <v>40217</v>
      </c>
      <c r="Y205" s="2" t="s">
        <v>51</v>
      </c>
      <c r="AA205" s="36" t="s">
        <v>88</v>
      </c>
      <c r="AC205" s="2" t="s">
        <v>53</v>
      </c>
      <c r="AE205" s="42" t="n">
        <v>-1.1</v>
      </c>
      <c r="AF205" s="2" t="str">
        <f aca="false">IF(AE205&lt;0,"ND",IF(AE205&lt;AG205,"E",IF(AE205&gt;=AG205,"BLANK")))</f>
        <v>ND</v>
      </c>
      <c r="AG205" s="38" t="n">
        <v>1.1</v>
      </c>
      <c r="AH205" s="39"/>
      <c r="AI205" s="40" t="s">
        <v>54</v>
      </c>
      <c r="AJ205" s="39"/>
      <c r="AK205" s="30"/>
    </row>
    <row r="206" s="2" customFormat="true" ht="15.75" hidden="false" customHeight="false" outlineLevel="0" collapsed="false">
      <c r="A206" s="62" t="s">
        <v>121</v>
      </c>
      <c r="B206" s="30" t="s">
        <v>122</v>
      </c>
      <c r="C206" s="2" t="s">
        <v>123</v>
      </c>
      <c r="F206" s="2" t="s">
        <v>39</v>
      </c>
      <c r="G206" s="51" t="n">
        <v>39631</v>
      </c>
      <c r="H206" s="32" t="s">
        <v>124</v>
      </c>
      <c r="J206" s="2" t="s">
        <v>41</v>
      </c>
      <c r="L206" s="2" t="n">
        <v>2</v>
      </c>
      <c r="M206" s="2" t="s">
        <v>42</v>
      </c>
      <c r="N206" s="2" t="s">
        <v>43</v>
      </c>
      <c r="O206" s="2" t="s">
        <v>44</v>
      </c>
      <c r="P206" s="2" t="s">
        <v>45</v>
      </c>
      <c r="Q206" s="2" t="s">
        <v>125</v>
      </c>
      <c r="R206" s="2" t="s">
        <v>47</v>
      </c>
      <c r="S206" s="5" t="s">
        <v>48</v>
      </c>
      <c r="T206" s="33" t="s">
        <v>49</v>
      </c>
      <c r="U206" s="34" t="n">
        <v>40192</v>
      </c>
      <c r="V206" s="2" t="s">
        <v>120</v>
      </c>
      <c r="W206" s="35" t="n">
        <v>40217</v>
      </c>
      <c r="Y206" s="2" t="s">
        <v>51</v>
      </c>
      <c r="AA206" s="36" t="s">
        <v>89</v>
      </c>
      <c r="AC206" s="2" t="s">
        <v>53</v>
      </c>
      <c r="AE206" s="41" t="n">
        <v>-1.3</v>
      </c>
      <c r="AF206" s="2" t="str">
        <f aca="false">IF(AE206&lt;0,"ND",IF(AE206&lt;AG206,"E",IF(AE206&gt;=AG206,"BLANK")))</f>
        <v>ND</v>
      </c>
      <c r="AG206" s="38" t="n">
        <v>1.3</v>
      </c>
      <c r="AH206" s="39"/>
      <c r="AI206" s="40" t="s">
        <v>54</v>
      </c>
      <c r="AJ206" s="39"/>
      <c r="AK206" s="30"/>
    </row>
    <row r="207" s="2" customFormat="true" ht="15.75" hidden="false" customHeight="false" outlineLevel="0" collapsed="false">
      <c r="A207" s="62" t="s">
        <v>121</v>
      </c>
      <c r="B207" s="30" t="s">
        <v>122</v>
      </c>
      <c r="C207" s="2" t="s">
        <v>123</v>
      </c>
      <c r="F207" s="2" t="s">
        <v>39</v>
      </c>
      <c r="G207" s="51" t="n">
        <v>39631</v>
      </c>
      <c r="H207" s="32" t="s">
        <v>124</v>
      </c>
      <c r="J207" s="2" t="s">
        <v>41</v>
      </c>
      <c r="L207" s="2" t="n">
        <v>2</v>
      </c>
      <c r="M207" s="2" t="s">
        <v>42</v>
      </c>
      <c r="N207" s="2" t="s">
        <v>43</v>
      </c>
      <c r="O207" s="2" t="s">
        <v>44</v>
      </c>
      <c r="P207" s="2" t="s">
        <v>45</v>
      </c>
      <c r="Q207" s="2" t="s">
        <v>125</v>
      </c>
      <c r="R207" s="2" t="s">
        <v>47</v>
      </c>
      <c r="S207" s="5" t="s">
        <v>48</v>
      </c>
      <c r="T207" s="33" t="s">
        <v>49</v>
      </c>
      <c r="U207" s="34" t="n">
        <v>40192</v>
      </c>
      <c r="V207" s="2" t="s">
        <v>120</v>
      </c>
      <c r="W207" s="35" t="n">
        <v>40217</v>
      </c>
      <c r="Y207" s="2" t="s">
        <v>51</v>
      </c>
      <c r="AA207" s="36" t="s">
        <v>90</v>
      </c>
      <c r="AC207" s="2" t="s">
        <v>53</v>
      </c>
      <c r="AE207" s="41" t="n">
        <v>-3.6</v>
      </c>
      <c r="AF207" s="2" t="str">
        <f aca="false">IF(AE207&lt;0,"ND",IF(AE207&lt;AG207,"E",IF(AE207&gt;=AG207,"BLANK")))</f>
        <v>ND</v>
      </c>
      <c r="AG207" s="38" t="n">
        <v>3.6</v>
      </c>
      <c r="AH207" s="39"/>
      <c r="AI207" s="40" t="s">
        <v>54</v>
      </c>
      <c r="AJ207" s="39"/>
      <c r="AK207" s="30"/>
    </row>
    <row r="208" s="2" customFormat="true" ht="15.75" hidden="false" customHeight="false" outlineLevel="0" collapsed="false">
      <c r="A208" s="62" t="s">
        <v>121</v>
      </c>
      <c r="B208" s="30" t="s">
        <v>122</v>
      </c>
      <c r="C208" s="2" t="s">
        <v>123</v>
      </c>
      <c r="F208" s="2" t="s">
        <v>39</v>
      </c>
      <c r="G208" s="51" t="n">
        <v>39631</v>
      </c>
      <c r="H208" s="32" t="s">
        <v>124</v>
      </c>
      <c r="J208" s="2" t="s">
        <v>41</v>
      </c>
      <c r="L208" s="2" t="n">
        <v>2</v>
      </c>
      <c r="M208" s="2" t="s">
        <v>42</v>
      </c>
      <c r="N208" s="2" t="s">
        <v>43</v>
      </c>
      <c r="O208" s="2" t="s">
        <v>44</v>
      </c>
      <c r="P208" s="2" t="s">
        <v>45</v>
      </c>
      <c r="Q208" s="2" t="s">
        <v>125</v>
      </c>
      <c r="R208" s="2" t="s">
        <v>47</v>
      </c>
      <c r="S208" s="5" t="s">
        <v>48</v>
      </c>
      <c r="T208" s="33" t="s">
        <v>49</v>
      </c>
      <c r="U208" s="34" t="n">
        <v>40192</v>
      </c>
      <c r="V208" s="2" t="s">
        <v>120</v>
      </c>
      <c r="W208" s="35" t="n">
        <v>40217</v>
      </c>
      <c r="Y208" s="2" t="s">
        <v>51</v>
      </c>
      <c r="AA208" s="36" t="s">
        <v>91</v>
      </c>
      <c r="AC208" s="2" t="s">
        <v>53</v>
      </c>
      <c r="AE208" s="63" t="n">
        <v>-1.4</v>
      </c>
      <c r="AF208" s="2" t="str">
        <f aca="false">IF(AE208&lt;0,"ND",IF(AE208&lt;AG208,"E",IF(AE208&gt;=AG208,"BLANK")))</f>
        <v>ND</v>
      </c>
      <c r="AG208" s="38" t="n">
        <v>1.4</v>
      </c>
      <c r="AH208" s="39"/>
      <c r="AI208" s="40" t="s">
        <v>54</v>
      </c>
      <c r="AJ208" s="39"/>
      <c r="AK208" s="30"/>
    </row>
    <row r="209" s="2" customFormat="true" ht="15.75" hidden="false" customHeight="false" outlineLevel="0" collapsed="false">
      <c r="A209" s="62" t="s">
        <v>121</v>
      </c>
      <c r="B209" s="30" t="s">
        <v>122</v>
      </c>
      <c r="C209" s="2" t="s">
        <v>123</v>
      </c>
      <c r="F209" s="2" t="s">
        <v>39</v>
      </c>
      <c r="G209" s="51" t="n">
        <v>39631</v>
      </c>
      <c r="H209" s="32" t="s">
        <v>124</v>
      </c>
      <c r="J209" s="2" t="s">
        <v>41</v>
      </c>
      <c r="L209" s="2" t="n">
        <v>2</v>
      </c>
      <c r="M209" s="2" t="s">
        <v>42</v>
      </c>
      <c r="N209" s="2" t="s">
        <v>43</v>
      </c>
      <c r="O209" s="2" t="s">
        <v>44</v>
      </c>
      <c r="P209" s="2" t="s">
        <v>45</v>
      </c>
      <c r="Q209" s="2" t="s">
        <v>125</v>
      </c>
      <c r="R209" s="2" t="s">
        <v>47</v>
      </c>
      <c r="S209" s="5" t="s">
        <v>48</v>
      </c>
      <c r="T209" s="33" t="s">
        <v>49</v>
      </c>
      <c r="U209" s="34" t="n">
        <v>40192</v>
      </c>
      <c r="V209" s="2" t="s">
        <v>120</v>
      </c>
      <c r="W209" s="35" t="n">
        <v>40217</v>
      </c>
      <c r="Y209" s="2" t="s">
        <v>51</v>
      </c>
      <c r="AA209" s="36" t="s">
        <v>92</v>
      </c>
      <c r="AC209" s="2" t="s">
        <v>53</v>
      </c>
      <c r="AE209" s="63" t="n">
        <v>5.08305647840532</v>
      </c>
      <c r="AF209" s="2" t="s">
        <v>69</v>
      </c>
      <c r="AG209" s="38" t="n">
        <v>1.4</v>
      </c>
      <c r="AH209" s="39"/>
      <c r="AI209" s="40" t="s">
        <v>54</v>
      </c>
      <c r="AJ209" s="39"/>
      <c r="AK209" s="30"/>
    </row>
    <row r="210" s="2" customFormat="true" ht="15.75" hidden="false" customHeight="false" outlineLevel="0" collapsed="false">
      <c r="A210" s="62" t="s">
        <v>121</v>
      </c>
      <c r="B210" s="30" t="s">
        <v>122</v>
      </c>
      <c r="C210" s="2" t="s">
        <v>123</v>
      </c>
      <c r="F210" s="2" t="s">
        <v>39</v>
      </c>
      <c r="G210" s="51" t="n">
        <v>39631</v>
      </c>
      <c r="H210" s="32" t="s">
        <v>124</v>
      </c>
      <c r="J210" s="2" t="s">
        <v>41</v>
      </c>
      <c r="L210" s="2" t="n">
        <v>2</v>
      </c>
      <c r="M210" s="2" t="s">
        <v>42</v>
      </c>
      <c r="N210" s="2" t="s">
        <v>43</v>
      </c>
      <c r="O210" s="2" t="s">
        <v>44</v>
      </c>
      <c r="P210" s="2" t="s">
        <v>45</v>
      </c>
      <c r="Q210" s="2" t="s">
        <v>125</v>
      </c>
      <c r="R210" s="2" t="s">
        <v>47</v>
      </c>
      <c r="S210" s="5" t="s">
        <v>48</v>
      </c>
      <c r="T210" s="33" t="s">
        <v>49</v>
      </c>
      <c r="U210" s="34" t="n">
        <v>40192</v>
      </c>
      <c r="V210" s="2" t="s">
        <v>120</v>
      </c>
      <c r="W210" s="35" t="n">
        <v>40217</v>
      </c>
      <c r="Y210" s="2" t="s">
        <v>51</v>
      </c>
      <c r="AA210" s="36" t="s">
        <v>93</v>
      </c>
      <c r="AC210" s="2" t="s">
        <v>53</v>
      </c>
      <c r="AE210" s="63" t="n">
        <v>1.46179401993355</v>
      </c>
      <c r="AF210" s="2" t="s">
        <v>69</v>
      </c>
      <c r="AG210" s="38" t="n">
        <v>1.3</v>
      </c>
      <c r="AH210" s="39"/>
      <c r="AI210" s="40" t="s">
        <v>54</v>
      </c>
      <c r="AJ210" s="39"/>
      <c r="AK210" s="30"/>
    </row>
    <row r="211" s="2" customFormat="true" ht="15.75" hidden="false" customHeight="false" outlineLevel="0" collapsed="false">
      <c r="A211" s="62" t="s">
        <v>121</v>
      </c>
      <c r="B211" s="30" t="s">
        <v>122</v>
      </c>
      <c r="C211" s="2" t="s">
        <v>123</v>
      </c>
      <c r="F211" s="2" t="s">
        <v>39</v>
      </c>
      <c r="G211" s="51" t="n">
        <v>39631</v>
      </c>
      <c r="H211" s="32" t="s">
        <v>124</v>
      </c>
      <c r="J211" s="2" t="s">
        <v>41</v>
      </c>
      <c r="L211" s="2" t="n">
        <v>2</v>
      </c>
      <c r="M211" s="2" t="s">
        <v>42</v>
      </c>
      <c r="N211" s="2" t="s">
        <v>43</v>
      </c>
      <c r="O211" s="2" t="s">
        <v>44</v>
      </c>
      <c r="P211" s="2" t="s">
        <v>45</v>
      </c>
      <c r="Q211" s="2" t="s">
        <v>125</v>
      </c>
      <c r="R211" s="2" t="s">
        <v>47</v>
      </c>
      <c r="S211" s="5" t="s">
        <v>48</v>
      </c>
      <c r="T211" s="33" t="s">
        <v>49</v>
      </c>
      <c r="U211" s="34" t="n">
        <v>40192</v>
      </c>
      <c r="V211" s="2" t="s">
        <v>120</v>
      </c>
      <c r="W211" s="35" t="n">
        <v>40217</v>
      </c>
      <c r="Y211" s="2" t="s">
        <v>51</v>
      </c>
      <c r="AA211" s="36" t="s">
        <v>94</v>
      </c>
      <c r="AC211" s="2" t="s">
        <v>53</v>
      </c>
      <c r="AE211" s="42" t="n">
        <v>-1.4</v>
      </c>
      <c r="AF211" s="2" t="str">
        <f aca="false">IF(AE211&lt;0,"ND",IF(AE211&lt;AG211,"E",IF(AE211&gt;=AG211,"BLANK")))</f>
        <v>ND</v>
      </c>
      <c r="AG211" s="38" t="n">
        <v>1.4</v>
      </c>
      <c r="AH211" s="39"/>
      <c r="AI211" s="40" t="s">
        <v>54</v>
      </c>
      <c r="AJ211" s="39"/>
      <c r="AK211" s="30"/>
    </row>
    <row r="212" s="2" customFormat="true" ht="15.75" hidden="false" customHeight="false" outlineLevel="0" collapsed="false">
      <c r="A212" s="62" t="s">
        <v>121</v>
      </c>
      <c r="B212" s="30" t="s">
        <v>122</v>
      </c>
      <c r="C212" s="2" t="s">
        <v>123</v>
      </c>
      <c r="F212" s="2" t="s">
        <v>39</v>
      </c>
      <c r="G212" s="51" t="n">
        <v>39631</v>
      </c>
      <c r="H212" s="32" t="s">
        <v>124</v>
      </c>
      <c r="J212" s="2" t="s">
        <v>41</v>
      </c>
      <c r="L212" s="2" t="n">
        <v>2</v>
      </c>
      <c r="M212" s="2" t="s">
        <v>42</v>
      </c>
      <c r="N212" s="2" t="s">
        <v>43</v>
      </c>
      <c r="O212" s="2" t="s">
        <v>44</v>
      </c>
      <c r="P212" s="2" t="s">
        <v>45</v>
      </c>
      <c r="Q212" s="2" t="s">
        <v>125</v>
      </c>
      <c r="R212" s="2" t="s">
        <v>47</v>
      </c>
      <c r="S212" s="5" t="s">
        <v>48</v>
      </c>
      <c r="T212" s="33" t="s">
        <v>49</v>
      </c>
      <c r="U212" s="34" t="n">
        <v>40192</v>
      </c>
      <c r="V212" s="2" t="s">
        <v>120</v>
      </c>
      <c r="W212" s="35" t="n">
        <v>40217</v>
      </c>
      <c r="Y212" s="2" t="s">
        <v>51</v>
      </c>
      <c r="AA212" s="36" t="s">
        <v>95</v>
      </c>
      <c r="AC212" s="2" t="s">
        <v>53</v>
      </c>
      <c r="AE212" s="42" t="n">
        <v>-1.2</v>
      </c>
      <c r="AF212" s="2" t="str">
        <f aca="false">IF(AE212&lt;0,"ND",IF(AE212&lt;AG212,"E",IF(AE212&gt;=AG212,"BLANK")))</f>
        <v>ND</v>
      </c>
      <c r="AG212" s="38" t="n">
        <v>1.2</v>
      </c>
      <c r="AH212" s="39"/>
      <c r="AI212" s="40" t="s">
        <v>54</v>
      </c>
      <c r="AJ212" s="39"/>
      <c r="AK212" s="30"/>
    </row>
    <row r="213" s="2" customFormat="true" ht="15.75" hidden="false" customHeight="false" outlineLevel="0" collapsed="false">
      <c r="A213" s="62" t="s">
        <v>121</v>
      </c>
      <c r="B213" s="30" t="s">
        <v>122</v>
      </c>
      <c r="C213" s="2" t="s">
        <v>123</v>
      </c>
      <c r="F213" s="2" t="s">
        <v>39</v>
      </c>
      <c r="G213" s="51" t="n">
        <v>39631</v>
      </c>
      <c r="H213" s="32" t="s">
        <v>124</v>
      </c>
      <c r="J213" s="2" t="s">
        <v>41</v>
      </c>
      <c r="L213" s="2" t="n">
        <v>2</v>
      </c>
      <c r="M213" s="2" t="s">
        <v>42</v>
      </c>
      <c r="N213" s="2" t="s">
        <v>43</v>
      </c>
      <c r="O213" s="2" t="s">
        <v>44</v>
      </c>
      <c r="P213" s="2" t="s">
        <v>45</v>
      </c>
      <c r="Q213" s="2" t="s">
        <v>125</v>
      </c>
      <c r="R213" s="2" t="s">
        <v>47</v>
      </c>
      <c r="S213" s="5" t="s">
        <v>48</v>
      </c>
      <c r="T213" s="33" t="s">
        <v>49</v>
      </c>
      <c r="U213" s="34" t="n">
        <v>40192</v>
      </c>
      <c r="V213" s="2" t="s">
        <v>120</v>
      </c>
      <c r="W213" s="35" t="n">
        <v>40217</v>
      </c>
      <c r="Y213" s="2" t="s">
        <v>51</v>
      </c>
      <c r="AA213" s="36" t="s">
        <v>96</v>
      </c>
      <c r="AC213" s="2" t="s">
        <v>53</v>
      </c>
      <c r="AE213" s="42" t="n">
        <v>-1.4</v>
      </c>
      <c r="AF213" s="2" t="str">
        <f aca="false">IF(AE213&lt;0,"ND",IF(AE213&lt;AG213,"E",IF(AE213&gt;=AG213,"BLANK")))</f>
        <v>ND</v>
      </c>
      <c r="AG213" s="38" t="n">
        <v>1.4</v>
      </c>
      <c r="AH213" s="39"/>
      <c r="AI213" s="40" t="s">
        <v>54</v>
      </c>
      <c r="AJ213" s="39"/>
      <c r="AK213" s="30"/>
    </row>
    <row r="214" s="2" customFormat="true" ht="15.75" hidden="false" customHeight="false" outlineLevel="0" collapsed="false">
      <c r="A214" s="62" t="s">
        <v>121</v>
      </c>
      <c r="B214" s="30" t="s">
        <v>122</v>
      </c>
      <c r="C214" s="2" t="s">
        <v>123</v>
      </c>
      <c r="F214" s="2" t="s">
        <v>39</v>
      </c>
      <c r="G214" s="51" t="n">
        <v>39631</v>
      </c>
      <c r="H214" s="32" t="s">
        <v>124</v>
      </c>
      <c r="J214" s="2" t="s">
        <v>41</v>
      </c>
      <c r="L214" s="2" t="n">
        <v>2</v>
      </c>
      <c r="M214" s="2" t="s">
        <v>42</v>
      </c>
      <c r="N214" s="2" t="s">
        <v>43</v>
      </c>
      <c r="O214" s="2" t="s">
        <v>44</v>
      </c>
      <c r="P214" s="2" t="s">
        <v>45</v>
      </c>
      <c r="Q214" s="2" t="s">
        <v>125</v>
      </c>
      <c r="R214" s="2" t="s">
        <v>47</v>
      </c>
      <c r="S214" s="5" t="s">
        <v>48</v>
      </c>
      <c r="T214" s="33" t="s">
        <v>49</v>
      </c>
      <c r="U214" s="34" t="n">
        <v>40192</v>
      </c>
      <c r="V214" s="2" t="s">
        <v>120</v>
      </c>
      <c r="W214" s="35" t="n">
        <v>40217</v>
      </c>
      <c r="Y214" s="2" t="s">
        <v>51</v>
      </c>
      <c r="AA214" s="36" t="s">
        <v>97</v>
      </c>
      <c r="AC214" s="2" t="s">
        <v>53</v>
      </c>
      <c r="AE214" s="37" t="n">
        <v>-1</v>
      </c>
      <c r="AF214" s="2" t="str">
        <f aca="false">IF(AE214&lt;0,"ND",IF(AE214&lt;AG214,"E",IF(AE214&gt;=AG214,"BLANK")))</f>
        <v>ND</v>
      </c>
      <c r="AG214" s="38" t="n">
        <v>1</v>
      </c>
      <c r="AH214" s="39"/>
      <c r="AI214" s="40" t="s">
        <v>54</v>
      </c>
      <c r="AJ214" s="39"/>
      <c r="AK214" s="30"/>
    </row>
    <row r="215" s="2" customFormat="true" ht="15.75" hidden="false" customHeight="false" outlineLevel="0" collapsed="false">
      <c r="A215" s="62" t="s">
        <v>121</v>
      </c>
      <c r="B215" s="30" t="s">
        <v>122</v>
      </c>
      <c r="C215" s="2" t="s">
        <v>123</v>
      </c>
      <c r="F215" s="2" t="s">
        <v>39</v>
      </c>
      <c r="G215" s="51" t="n">
        <v>39631</v>
      </c>
      <c r="H215" s="32" t="s">
        <v>124</v>
      </c>
      <c r="J215" s="2" t="s">
        <v>41</v>
      </c>
      <c r="L215" s="2" t="n">
        <v>2</v>
      </c>
      <c r="M215" s="2" t="s">
        <v>42</v>
      </c>
      <c r="N215" s="2" t="s">
        <v>43</v>
      </c>
      <c r="O215" s="2" t="s">
        <v>44</v>
      </c>
      <c r="P215" s="2" t="s">
        <v>45</v>
      </c>
      <c r="Q215" s="2" t="s">
        <v>125</v>
      </c>
      <c r="R215" s="2" t="s">
        <v>47</v>
      </c>
      <c r="S215" s="5" t="s">
        <v>48</v>
      </c>
      <c r="T215" s="33" t="s">
        <v>49</v>
      </c>
      <c r="U215" s="34" t="n">
        <v>40192</v>
      </c>
      <c r="V215" s="2" t="s">
        <v>120</v>
      </c>
      <c r="W215" s="35" t="n">
        <v>40217</v>
      </c>
      <c r="Y215" s="2" t="s">
        <v>51</v>
      </c>
      <c r="AA215" s="36" t="s">
        <v>98</v>
      </c>
      <c r="AC215" s="2" t="s">
        <v>53</v>
      </c>
      <c r="AE215" s="46" t="n">
        <v>-1</v>
      </c>
      <c r="AF215" s="2" t="str">
        <f aca="false">IF(AE215&lt;0,"ND",IF(AE215&lt;AG215,"E",IF(AE215&gt;=AG215,"BLANK")))</f>
        <v>ND</v>
      </c>
      <c r="AG215" s="38" t="n">
        <v>1</v>
      </c>
      <c r="AH215" s="39"/>
      <c r="AI215" s="40" t="s">
        <v>54</v>
      </c>
      <c r="AJ215" s="39"/>
      <c r="AK215" s="30"/>
    </row>
    <row r="216" s="2" customFormat="true" ht="15.75" hidden="false" customHeight="false" outlineLevel="0" collapsed="false">
      <c r="A216" s="62" t="s">
        <v>121</v>
      </c>
      <c r="B216" s="30" t="s">
        <v>122</v>
      </c>
      <c r="C216" s="2" t="s">
        <v>123</v>
      </c>
      <c r="F216" s="2" t="s">
        <v>39</v>
      </c>
      <c r="G216" s="51" t="n">
        <v>39631</v>
      </c>
      <c r="H216" s="32" t="s">
        <v>124</v>
      </c>
      <c r="J216" s="2" t="s">
        <v>41</v>
      </c>
      <c r="L216" s="2" t="n">
        <v>2</v>
      </c>
      <c r="M216" s="2" t="s">
        <v>42</v>
      </c>
      <c r="N216" s="2" t="s">
        <v>43</v>
      </c>
      <c r="O216" s="2" t="s">
        <v>44</v>
      </c>
      <c r="P216" s="2" t="s">
        <v>45</v>
      </c>
      <c r="Q216" s="2" t="s">
        <v>125</v>
      </c>
      <c r="R216" s="2" t="s">
        <v>47</v>
      </c>
      <c r="S216" s="5" t="s">
        <v>48</v>
      </c>
      <c r="T216" s="33" t="s">
        <v>49</v>
      </c>
      <c r="U216" s="34" t="n">
        <v>40192</v>
      </c>
      <c r="V216" s="2" t="s">
        <v>120</v>
      </c>
      <c r="W216" s="35" t="n">
        <v>40217</v>
      </c>
      <c r="Y216" s="2" t="s">
        <v>51</v>
      </c>
      <c r="AA216" s="36" t="s">
        <v>99</v>
      </c>
      <c r="AC216" s="2" t="s">
        <v>53</v>
      </c>
      <c r="AE216" s="42" t="n">
        <v>-1.4</v>
      </c>
      <c r="AF216" s="2" t="str">
        <f aca="false">IF(AE216&lt;0,"ND",IF(AE216&lt;AG216,"E",IF(AE216&gt;=AG216,"BLANK")))</f>
        <v>ND</v>
      </c>
      <c r="AG216" s="38" t="n">
        <v>1.4</v>
      </c>
      <c r="AH216" s="39"/>
      <c r="AI216" s="40" t="s">
        <v>54</v>
      </c>
      <c r="AJ216" s="39"/>
      <c r="AK216" s="30"/>
    </row>
    <row r="217" s="2" customFormat="true" ht="15.75" hidden="false" customHeight="false" outlineLevel="0" collapsed="false">
      <c r="A217" s="62" t="s">
        <v>121</v>
      </c>
      <c r="B217" s="30" t="s">
        <v>122</v>
      </c>
      <c r="C217" s="2" t="s">
        <v>123</v>
      </c>
      <c r="F217" s="2" t="s">
        <v>39</v>
      </c>
      <c r="G217" s="51" t="n">
        <v>39631</v>
      </c>
      <c r="H217" s="32" t="s">
        <v>124</v>
      </c>
      <c r="J217" s="2" t="s">
        <v>41</v>
      </c>
      <c r="L217" s="2" t="n">
        <v>2</v>
      </c>
      <c r="M217" s="2" t="s">
        <v>42</v>
      </c>
      <c r="N217" s="2" t="s">
        <v>43</v>
      </c>
      <c r="O217" s="2" t="s">
        <v>44</v>
      </c>
      <c r="P217" s="2" t="s">
        <v>45</v>
      </c>
      <c r="Q217" s="2" t="s">
        <v>125</v>
      </c>
      <c r="R217" s="2" t="s">
        <v>47</v>
      </c>
      <c r="S217" s="5" t="s">
        <v>48</v>
      </c>
      <c r="T217" s="33" t="s">
        <v>49</v>
      </c>
      <c r="U217" s="34" t="n">
        <v>40192</v>
      </c>
      <c r="V217" s="2" t="s">
        <v>120</v>
      </c>
      <c r="W217" s="35" t="n">
        <v>40217</v>
      </c>
      <c r="Y217" s="2" t="s">
        <v>51</v>
      </c>
      <c r="AA217" s="36" t="s">
        <v>100</v>
      </c>
      <c r="AC217" s="2" t="s">
        <v>53</v>
      </c>
      <c r="AE217" s="37" t="n">
        <v>-1.6</v>
      </c>
      <c r="AF217" s="2" t="str">
        <f aca="false">IF(AE217&lt;0,"ND",IF(AE217&lt;AG217,"E",IF(AE217&gt;=AG217,"BLANK")))</f>
        <v>ND</v>
      </c>
      <c r="AG217" s="38" t="n">
        <v>1.6</v>
      </c>
      <c r="AH217" s="39"/>
      <c r="AI217" s="40" t="s">
        <v>54</v>
      </c>
      <c r="AJ217" s="39"/>
      <c r="AK217" s="30"/>
    </row>
    <row r="218" s="2" customFormat="true" ht="15.75" hidden="false" customHeight="false" outlineLevel="0" collapsed="false">
      <c r="A218" s="62" t="s">
        <v>121</v>
      </c>
      <c r="B218" s="30" t="s">
        <v>122</v>
      </c>
      <c r="C218" s="2" t="s">
        <v>123</v>
      </c>
      <c r="F218" s="2" t="s">
        <v>39</v>
      </c>
      <c r="G218" s="51" t="n">
        <v>39631</v>
      </c>
      <c r="H218" s="32" t="s">
        <v>124</v>
      </c>
      <c r="J218" s="2" t="s">
        <v>41</v>
      </c>
      <c r="L218" s="2" t="n">
        <v>2</v>
      </c>
      <c r="M218" s="2" t="s">
        <v>42</v>
      </c>
      <c r="N218" s="2" t="s">
        <v>43</v>
      </c>
      <c r="O218" s="2" t="s">
        <v>44</v>
      </c>
      <c r="P218" s="2" t="s">
        <v>45</v>
      </c>
      <c r="Q218" s="2" t="s">
        <v>125</v>
      </c>
      <c r="R218" s="2" t="s">
        <v>47</v>
      </c>
      <c r="S218" s="5" t="s">
        <v>48</v>
      </c>
      <c r="T218" s="33" t="s">
        <v>49</v>
      </c>
      <c r="U218" s="34" t="n">
        <v>40192</v>
      </c>
      <c r="V218" s="2" t="s">
        <v>120</v>
      </c>
      <c r="W218" s="35" t="n">
        <v>40217</v>
      </c>
      <c r="Y218" s="2" t="s">
        <v>51</v>
      </c>
      <c r="AA218" s="36" t="s">
        <v>101</v>
      </c>
      <c r="AC218" s="2" t="s">
        <v>53</v>
      </c>
      <c r="AE218" s="42" t="n">
        <v>-2.8</v>
      </c>
      <c r="AF218" s="2" t="str">
        <f aca="false">IF(AE218&lt;0,"ND",IF(AE218&lt;AG218,"E",IF(AE218&gt;=AG218,"BLANK")))</f>
        <v>ND</v>
      </c>
      <c r="AG218" s="38" t="n">
        <v>2.8</v>
      </c>
      <c r="AH218" s="39"/>
      <c r="AI218" s="40" t="s">
        <v>54</v>
      </c>
      <c r="AJ218" s="39"/>
      <c r="AK218" s="30"/>
    </row>
    <row r="219" s="2" customFormat="true" ht="15.75" hidden="false" customHeight="false" outlineLevel="0" collapsed="false">
      <c r="A219" s="62" t="s">
        <v>121</v>
      </c>
      <c r="B219" s="30" t="s">
        <v>122</v>
      </c>
      <c r="C219" s="2" t="s">
        <v>123</v>
      </c>
      <c r="F219" s="2" t="s">
        <v>39</v>
      </c>
      <c r="G219" s="51" t="n">
        <v>39631</v>
      </c>
      <c r="H219" s="32" t="s">
        <v>124</v>
      </c>
      <c r="J219" s="2" t="s">
        <v>41</v>
      </c>
      <c r="L219" s="2" t="n">
        <v>2</v>
      </c>
      <c r="M219" s="2" t="s">
        <v>42</v>
      </c>
      <c r="N219" s="2" t="s">
        <v>43</v>
      </c>
      <c r="O219" s="2" t="s">
        <v>44</v>
      </c>
      <c r="P219" s="2" t="s">
        <v>45</v>
      </c>
      <c r="Q219" s="2" t="s">
        <v>125</v>
      </c>
      <c r="R219" s="2" t="s">
        <v>47</v>
      </c>
      <c r="S219" s="5" t="s">
        <v>48</v>
      </c>
      <c r="T219" s="33" t="s">
        <v>49</v>
      </c>
      <c r="U219" s="34" t="n">
        <v>40192</v>
      </c>
      <c r="V219" s="2" t="s">
        <v>120</v>
      </c>
      <c r="W219" s="35" t="n">
        <v>40217</v>
      </c>
      <c r="Y219" s="2" t="s">
        <v>51</v>
      </c>
      <c r="AA219" s="36" t="s">
        <v>102</v>
      </c>
      <c r="AC219" s="2" t="s">
        <v>53</v>
      </c>
      <c r="AE219" s="42" t="n">
        <v>-5.5</v>
      </c>
      <c r="AF219" s="2" t="str">
        <f aca="false">IF(AE219&lt;0,"ND",IF(AE219&lt;AG219,"E",IF(AE219&gt;=AG219,"BLANK")))</f>
        <v>ND</v>
      </c>
      <c r="AG219" s="38" t="n">
        <v>5</v>
      </c>
      <c r="AH219" s="39"/>
      <c r="AI219" s="40" t="s">
        <v>54</v>
      </c>
      <c r="AJ219" s="39"/>
      <c r="AK219" s="30"/>
    </row>
    <row r="220" s="2" customFormat="true" ht="15.75" hidden="false" customHeight="false" outlineLevel="0" collapsed="false">
      <c r="A220" s="62" t="s">
        <v>121</v>
      </c>
      <c r="B220" s="30" t="s">
        <v>122</v>
      </c>
      <c r="C220" s="2" t="s">
        <v>123</v>
      </c>
      <c r="F220" s="2" t="s">
        <v>39</v>
      </c>
      <c r="G220" s="51" t="n">
        <v>39631</v>
      </c>
      <c r="H220" s="32" t="s">
        <v>124</v>
      </c>
      <c r="J220" s="2" t="s">
        <v>41</v>
      </c>
      <c r="L220" s="2" t="n">
        <v>2</v>
      </c>
      <c r="M220" s="2" t="s">
        <v>42</v>
      </c>
      <c r="N220" s="2" t="s">
        <v>43</v>
      </c>
      <c r="O220" s="2" t="s">
        <v>44</v>
      </c>
      <c r="P220" s="2" t="s">
        <v>45</v>
      </c>
      <c r="Q220" s="2" t="s">
        <v>125</v>
      </c>
      <c r="R220" s="2" t="s">
        <v>47</v>
      </c>
      <c r="S220" s="5" t="s">
        <v>48</v>
      </c>
      <c r="T220" s="33" t="s">
        <v>49</v>
      </c>
      <c r="U220" s="34" t="n">
        <v>40192</v>
      </c>
      <c r="V220" s="2" t="s">
        <v>120</v>
      </c>
      <c r="W220" s="35" t="n">
        <v>40217</v>
      </c>
      <c r="Y220" s="2" t="s">
        <v>51</v>
      </c>
      <c r="AA220" s="36" t="s">
        <v>103</v>
      </c>
      <c r="AC220" s="2" t="s">
        <v>53</v>
      </c>
      <c r="AE220" s="41" t="n">
        <v>-1.5</v>
      </c>
      <c r="AF220" s="2" t="str">
        <f aca="false">IF(AE220&lt;0,"ND",IF(AE220&lt;AG220,"E",IF(AE220&gt;=AG220,"BLANK")))</f>
        <v>ND</v>
      </c>
      <c r="AG220" s="38" t="n">
        <v>1.5</v>
      </c>
      <c r="AH220" s="39"/>
      <c r="AI220" s="40" t="s">
        <v>54</v>
      </c>
      <c r="AJ220" s="39"/>
      <c r="AK220" s="30"/>
    </row>
    <row r="221" s="2" customFormat="true" ht="15.75" hidden="false" customHeight="false" outlineLevel="0" collapsed="false">
      <c r="A221" s="62" t="s">
        <v>121</v>
      </c>
      <c r="B221" s="30" t="s">
        <v>122</v>
      </c>
      <c r="C221" s="2" t="s">
        <v>123</v>
      </c>
      <c r="F221" s="2" t="s">
        <v>39</v>
      </c>
      <c r="G221" s="51" t="n">
        <v>39631</v>
      </c>
      <c r="H221" s="32" t="s">
        <v>124</v>
      </c>
      <c r="J221" s="2" t="s">
        <v>41</v>
      </c>
      <c r="L221" s="2" t="n">
        <v>2</v>
      </c>
      <c r="M221" s="2" t="s">
        <v>42</v>
      </c>
      <c r="N221" s="2" t="s">
        <v>43</v>
      </c>
      <c r="O221" s="2" t="s">
        <v>44</v>
      </c>
      <c r="P221" s="2" t="s">
        <v>45</v>
      </c>
      <c r="Q221" s="2" t="s">
        <v>125</v>
      </c>
      <c r="R221" s="2" t="s">
        <v>47</v>
      </c>
      <c r="S221" s="5" t="s">
        <v>48</v>
      </c>
      <c r="T221" s="33" t="s">
        <v>49</v>
      </c>
      <c r="U221" s="34" t="n">
        <v>40192</v>
      </c>
      <c r="V221" s="2" t="s">
        <v>120</v>
      </c>
      <c r="W221" s="35" t="n">
        <v>40217</v>
      </c>
      <c r="Y221" s="2" t="s">
        <v>51</v>
      </c>
      <c r="AA221" s="36" t="s">
        <v>104</v>
      </c>
      <c r="AC221" s="2" t="s">
        <v>53</v>
      </c>
      <c r="AE221" s="42" t="n">
        <v>-1.9</v>
      </c>
      <c r="AF221" s="2" t="str">
        <f aca="false">IF(AE221&lt;0,"ND",IF(AE221&lt;AG221,"E",IF(AE221&gt;=AG221,"BLANK")))</f>
        <v>ND</v>
      </c>
      <c r="AG221" s="38" t="n">
        <v>1.9</v>
      </c>
      <c r="AH221" s="39"/>
      <c r="AI221" s="40" t="s">
        <v>54</v>
      </c>
      <c r="AJ221" s="39"/>
      <c r="AK221" s="30"/>
    </row>
    <row r="222" s="2" customFormat="true" ht="15.75" hidden="false" customHeight="false" outlineLevel="0" collapsed="false">
      <c r="A222" s="62" t="s">
        <v>121</v>
      </c>
      <c r="B222" s="30" t="s">
        <v>122</v>
      </c>
      <c r="C222" s="2" t="s">
        <v>123</v>
      </c>
      <c r="F222" s="2" t="s">
        <v>39</v>
      </c>
      <c r="G222" s="51" t="n">
        <v>39631</v>
      </c>
      <c r="H222" s="32" t="s">
        <v>124</v>
      </c>
      <c r="J222" s="2" t="s">
        <v>41</v>
      </c>
      <c r="L222" s="2" t="n">
        <v>2</v>
      </c>
      <c r="M222" s="2" t="s">
        <v>42</v>
      </c>
      <c r="N222" s="2" t="s">
        <v>43</v>
      </c>
      <c r="O222" s="2" t="s">
        <v>44</v>
      </c>
      <c r="P222" s="2" t="s">
        <v>45</v>
      </c>
      <c r="Q222" s="2" t="s">
        <v>125</v>
      </c>
      <c r="R222" s="2" t="s">
        <v>47</v>
      </c>
      <c r="S222" s="5" t="s">
        <v>48</v>
      </c>
      <c r="T222" s="33" t="s">
        <v>49</v>
      </c>
      <c r="U222" s="34" t="n">
        <v>40192</v>
      </c>
      <c r="V222" s="2" t="s">
        <v>120</v>
      </c>
      <c r="W222" s="35" t="n">
        <v>40217</v>
      </c>
      <c r="Y222" s="2" t="s">
        <v>51</v>
      </c>
      <c r="AA222" s="36" t="s">
        <v>105</v>
      </c>
      <c r="AC222" s="2" t="s">
        <v>53</v>
      </c>
      <c r="AE222" s="42" t="n">
        <v>-1.5</v>
      </c>
      <c r="AF222" s="2" t="str">
        <f aca="false">IF(AE222&lt;0,"ND",IF(AE222&lt;AG222,"E",IF(AE222&gt;=AG222,"BLANK")))</f>
        <v>ND</v>
      </c>
      <c r="AG222" s="38" t="n">
        <v>1.5</v>
      </c>
      <c r="AH222" s="39"/>
      <c r="AI222" s="40" t="s">
        <v>54</v>
      </c>
      <c r="AJ222" s="39"/>
      <c r="AK222" s="30"/>
    </row>
    <row r="223" s="2" customFormat="true" ht="15.75" hidden="false" customHeight="false" outlineLevel="0" collapsed="false">
      <c r="A223" s="62" t="s">
        <v>121</v>
      </c>
      <c r="B223" s="30" t="s">
        <v>122</v>
      </c>
      <c r="C223" s="2" t="s">
        <v>123</v>
      </c>
      <c r="F223" s="2" t="s">
        <v>39</v>
      </c>
      <c r="G223" s="51" t="n">
        <v>39631</v>
      </c>
      <c r="H223" s="32" t="s">
        <v>124</v>
      </c>
      <c r="J223" s="2" t="s">
        <v>41</v>
      </c>
      <c r="L223" s="2" t="n">
        <v>2</v>
      </c>
      <c r="M223" s="2" t="s">
        <v>42</v>
      </c>
      <c r="N223" s="2" t="s">
        <v>43</v>
      </c>
      <c r="O223" s="2" t="s">
        <v>44</v>
      </c>
      <c r="P223" s="2" t="s">
        <v>45</v>
      </c>
      <c r="Q223" s="2" t="s">
        <v>125</v>
      </c>
      <c r="R223" s="2" t="s">
        <v>47</v>
      </c>
      <c r="S223" s="5" t="s">
        <v>48</v>
      </c>
      <c r="T223" s="33" t="s">
        <v>49</v>
      </c>
      <c r="U223" s="34" t="n">
        <v>40192</v>
      </c>
      <c r="V223" s="2" t="s">
        <v>120</v>
      </c>
      <c r="W223" s="35" t="n">
        <v>40217</v>
      </c>
      <c r="Y223" s="2" t="s">
        <v>51</v>
      </c>
      <c r="AA223" s="36" t="s">
        <v>106</v>
      </c>
      <c r="AC223" s="2" t="s">
        <v>53</v>
      </c>
      <c r="AE223" s="42" t="n">
        <v>-1.3</v>
      </c>
      <c r="AF223" s="2" t="str">
        <f aca="false">IF(AE223&lt;0,"ND",IF(AE223&lt;AG223,"E",IF(AE223&gt;=AG223,"BLANK")))</f>
        <v>ND</v>
      </c>
      <c r="AG223" s="38" t="n">
        <v>1.3</v>
      </c>
      <c r="AH223" s="39"/>
      <c r="AI223" s="40" t="s">
        <v>54</v>
      </c>
      <c r="AJ223" s="39"/>
      <c r="AK223" s="30"/>
    </row>
    <row r="224" s="2" customFormat="true" ht="15.75" hidden="false" customHeight="false" outlineLevel="0" collapsed="false">
      <c r="A224" s="62" t="s">
        <v>121</v>
      </c>
      <c r="B224" s="30" t="s">
        <v>122</v>
      </c>
      <c r="C224" s="2" t="s">
        <v>123</v>
      </c>
      <c r="F224" s="2" t="s">
        <v>39</v>
      </c>
      <c r="G224" s="51" t="n">
        <v>39631</v>
      </c>
      <c r="H224" s="32" t="s">
        <v>124</v>
      </c>
      <c r="J224" s="2" t="s">
        <v>41</v>
      </c>
      <c r="L224" s="2" t="n">
        <v>2</v>
      </c>
      <c r="M224" s="2" t="s">
        <v>42</v>
      </c>
      <c r="N224" s="2" t="s">
        <v>43</v>
      </c>
      <c r="O224" s="2" t="s">
        <v>44</v>
      </c>
      <c r="P224" s="2" t="s">
        <v>45</v>
      </c>
      <c r="Q224" s="2" t="s">
        <v>125</v>
      </c>
      <c r="R224" s="2" t="s">
        <v>47</v>
      </c>
      <c r="S224" s="5" t="s">
        <v>48</v>
      </c>
      <c r="T224" s="33" t="s">
        <v>49</v>
      </c>
      <c r="U224" s="34" t="n">
        <v>40192</v>
      </c>
      <c r="V224" s="2" t="s">
        <v>120</v>
      </c>
      <c r="W224" s="35" t="n">
        <v>40217</v>
      </c>
      <c r="Y224" s="2" t="s">
        <v>51</v>
      </c>
      <c r="AA224" s="36" t="s">
        <v>107</v>
      </c>
      <c r="AC224" s="2" t="s">
        <v>53</v>
      </c>
      <c r="AE224" s="37" t="n">
        <v>-2.6</v>
      </c>
      <c r="AF224" s="2" t="str">
        <f aca="false">IF(AE224&lt;0,"ND",IF(AE224&lt;AG224,"E",IF(AE224&gt;=AG224,"BLANK")))</f>
        <v>ND</v>
      </c>
      <c r="AG224" s="38" t="n">
        <v>2.6</v>
      </c>
      <c r="AH224" s="39"/>
      <c r="AI224" s="40" t="s">
        <v>54</v>
      </c>
      <c r="AJ224" s="39"/>
      <c r="AK224" s="30"/>
    </row>
    <row r="225" s="2" customFormat="true" ht="15.75" hidden="false" customHeight="false" outlineLevel="0" collapsed="false">
      <c r="A225" s="62" t="s">
        <v>121</v>
      </c>
      <c r="B225" s="30" t="s">
        <v>122</v>
      </c>
      <c r="C225" s="2" t="s">
        <v>123</v>
      </c>
      <c r="F225" s="2" t="s">
        <v>39</v>
      </c>
      <c r="G225" s="51" t="n">
        <v>39631</v>
      </c>
      <c r="H225" s="32" t="s">
        <v>124</v>
      </c>
      <c r="J225" s="2" t="s">
        <v>41</v>
      </c>
      <c r="L225" s="2" t="n">
        <v>2</v>
      </c>
      <c r="M225" s="2" t="s">
        <v>42</v>
      </c>
      <c r="N225" s="2" t="s">
        <v>43</v>
      </c>
      <c r="O225" s="2" t="s">
        <v>44</v>
      </c>
      <c r="P225" s="2" t="s">
        <v>45</v>
      </c>
      <c r="Q225" s="2" t="s">
        <v>125</v>
      </c>
      <c r="R225" s="2" t="s">
        <v>47</v>
      </c>
      <c r="S225" s="5" t="s">
        <v>48</v>
      </c>
      <c r="T225" s="33" t="s">
        <v>49</v>
      </c>
      <c r="U225" s="34" t="n">
        <v>40192</v>
      </c>
      <c r="V225" s="2" t="s">
        <v>120</v>
      </c>
      <c r="W225" s="35" t="n">
        <v>40217</v>
      </c>
      <c r="Y225" s="2" t="s">
        <v>51</v>
      </c>
      <c r="AA225" s="36" t="s">
        <v>108</v>
      </c>
      <c r="AC225" s="2" t="s">
        <v>53</v>
      </c>
      <c r="AE225" s="42" t="n">
        <v>-1.1</v>
      </c>
      <c r="AF225" s="2" t="str">
        <f aca="false">IF(AE225&lt;0,"ND",IF(AE225&lt;AG225,"E",IF(AE225&gt;=AG225,"BLANK")))</f>
        <v>ND</v>
      </c>
      <c r="AG225" s="38" t="n">
        <v>1.1</v>
      </c>
      <c r="AH225" s="39"/>
      <c r="AI225" s="40" t="s">
        <v>54</v>
      </c>
      <c r="AJ225" s="39"/>
      <c r="AK225" s="30"/>
    </row>
    <row r="226" s="2" customFormat="true" ht="15.75" hidden="false" customHeight="false" outlineLevel="0" collapsed="false">
      <c r="A226" s="62" t="s">
        <v>121</v>
      </c>
      <c r="B226" s="30" t="s">
        <v>122</v>
      </c>
      <c r="C226" s="2" t="s">
        <v>123</v>
      </c>
      <c r="F226" s="2" t="s">
        <v>39</v>
      </c>
      <c r="G226" s="51" t="n">
        <v>39631</v>
      </c>
      <c r="H226" s="32" t="s">
        <v>124</v>
      </c>
      <c r="J226" s="2" t="s">
        <v>41</v>
      </c>
      <c r="L226" s="2" t="n">
        <v>2</v>
      </c>
      <c r="M226" s="2" t="s">
        <v>42</v>
      </c>
      <c r="N226" s="2" t="s">
        <v>43</v>
      </c>
      <c r="O226" s="2" t="s">
        <v>44</v>
      </c>
      <c r="P226" s="2" t="s">
        <v>45</v>
      </c>
      <c r="Q226" s="2" t="s">
        <v>125</v>
      </c>
      <c r="R226" s="2" t="s">
        <v>47</v>
      </c>
      <c r="S226" s="5" t="s">
        <v>48</v>
      </c>
      <c r="T226" s="33" t="s">
        <v>49</v>
      </c>
      <c r="U226" s="34" t="n">
        <v>40192</v>
      </c>
      <c r="V226" s="2" t="s">
        <v>120</v>
      </c>
      <c r="W226" s="35" t="n">
        <v>40217</v>
      </c>
      <c r="Y226" s="2" t="s">
        <v>51</v>
      </c>
      <c r="AA226" s="36" t="s">
        <v>109</v>
      </c>
      <c r="AC226" s="2" t="s">
        <v>53</v>
      </c>
      <c r="AE226" s="42" t="n">
        <v>-1.5</v>
      </c>
      <c r="AF226" s="2" t="str">
        <f aca="false">IF(AE226&lt;0,"ND",IF(AE226&lt;AG226,"E",IF(AE226&gt;=AG226,"BLANK")))</f>
        <v>ND</v>
      </c>
      <c r="AG226" s="38" t="n">
        <v>1.7</v>
      </c>
      <c r="AH226" s="39"/>
      <c r="AI226" s="40" t="s">
        <v>54</v>
      </c>
      <c r="AJ226" s="39"/>
      <c r="AK226" s="30"/>
    </row>
    <row r="227" s="2" customFormat="true" ht="15.75" hidden="false" customHeight="false" outlineLevel="0" collapsed="false">
      <c r="A227" s="62" t="s">
        <v>121</v>
      </c>
      <c r="B227" s="30" t="s">
        <v>122</v>
      </c>
      <c r="C227" s="2" t="s">
        <v>123</v>
      </c>
      <c r="F227" s="2" t="s">
        <v>39</v>
      </c>
      <c r="G227" s="51" t="n">
        <v>39631</v>
      </c>
      <c r="H227" s="32" t="s">
        <v>124</v>
      </c>
      <c r="J227" s="2" t="s">
        <v>41</v>
      </c>
      <c r="L227" s="2" t="n">
        <v>2</v>
      </c>
      <c r="M227" s="2" t="s">
        <v>42</v>
      </c>
      <c r="N227" s="2" t="s">
        <v>43</v>
      </c>
      <c r="O227" s="2" t="s">
        <v>44</v>
      </c>
      <c r="P227" s="2" t="s">
        <v>45</v>
      </c>
      <c r="Q227" s="2" t="s">
        <v>125</v>
      </c>
      <c r="R227" s="2" t="s">
        <v>47</v>
      </c>
      <c r="S227" s="5" t="s">
        <v>48</v>
      </c>
      <c r="T227" s="33" t="s">
        <v>49</v>
      </c>
      <c r="U227" s="34" t="n">
        <v>40192</v>
      </c>
      <c r="V227" s="2" t="s">
        <v>120</v>
      </c>
      <c r="W227" s="35" t="n">
        <v>40217</v>
      </c>
      <c r="Y227" s="2" t="s">
        <v>51</v>
      </c>
      <c r="AA227" s="36" t="s">
        <v>110</v>
      </c>
      <c r="AC227" s="2" t="s">
        <v>53</v>
      </c>
      <c r="AE227" s="42" t="n">
        <v>-1.4</v>
      </c>
      <c r="AF227" s="2" t="str">
        <f aca="false">IF(AE227&lt;0,"ND",IF(AE227&lt;AG227,"E",IF(AE227&gt;=AG227,"BLANK")))</f>
        <v>ND</v>
      </c>
      <c r="AG227" s="38" t="n">
        <v>1.4</v>
      </c>
      <c r="AH227" s="39"/>
      <c r="AI227" s="40" t="s">
        <v>54</v>
      </c>
      <c r="AJ227" s="39"/>
      <c r="AK227" s="30"/>
    </row>
    <row r="228" s="2" customFormat="true" ht="15.75" hidden="false" customHeight="false" outlineLevel="0" collapsed="false">
      <c r="A228" s="62" t="s">
        <v>121</v>
      </c>
      <c r="B228" s="30" t="s">
        <v>122</v>
      </c>
      <c r="C228" s="2" t="s">
        <v>123</v>
      </c>
      <c r="F228" s="2" t="s">
        <v>39</v>
      </c>
      <c r="G228" s="51" t="n">
        <v>39631</v>
      </c>
      <c r="H228" s="32" t="s">
        <v>124</v>
      </c>
      <c r="J228" s="2" t="s">
        <v>41</v>
      </c>
      <c r="L228" s="2" t="n">
        <v>2</v>
      </c>
      <c r="M228" s="2" t="s">
        <v>42</v>
      </c>
      <c r="N228" s="2" t="s">
        <v>43</v>
      </c>
      <c r="O228" s="2" t="s">
        <v>44</v>
      </c>
      <c r="P228" s="2" t="s">
        <v>45</v>
      </c>
      <c r="Q228" s="2" t="s">
        <v>125</v>
      </c>
      <c r="R228" s="2" t="s">
        <v>47</v>
      </c>
      <c r="S228" s="5" t="s">
        <v>48</v>
      </c>
      <c r="T228" s="33" t="s">
        <v>49</v>
      </c>
      <c r="U228" s="34" t="n">
        <v>40192</v>
      </c>
      <c r="V228" s="2" t="s">
        <v>120</v>
      </c>
      <c r="W228" s="35" t="n">
        <v>40217</v>
      </c>
      <c r="Y228" s="2" t="s">
        <v>51</v>
      </c>
      <c r="AA228" s="36" t="s">
        <v>111</v>
      </c>
      <c r="AC228" s="2" t="s">
        <v>53</v>
      </c>
      <c r="AE228" s="42" t="n">
        <v>-0.6</v>
      </c>
      <c r="AF228" s="2" t="str">
        <f aca="false">IF(AE228&lt;0,"ND",IF(AE228&lt;AG228,"E",IF(AE228&gt;=AG228,"BLANK")))</f>
        <v>ND</v>
      </c>
      <c r="AG228" s="38" t="n">
        <v>0.6</v>
      </c>
      <c r="AH228" s="39"/>
      <c r="AI228" s="40" t="s">
        <v>54</v>
      </c>
      <c r="AJ228" s="39"/>
      <c r="AK228" s="30"/>
    </row>
    <row r="229" s="2" customFormat="true" ht="15.75" hidden="false" customHeight="false" outlineLevel="0" collapsed="false">
      <c r="A229" s="62" t="s">
        <v>121</v>
      </c>
      <c r="B229" s="30" t="s">
        <v>122</v>
      </c>
      <c r="C229" s="2" t="s">
        <v>123</v>
      </c>
      <c r="F229" s="2" t="s">
        <v>39</v>
      </c>
      <c r="G229" s="51" t="n">
        <v>39631</v>
      </c>
      <c r="H229" s="32" t="s">
        <v>124</v>
      </c>
      <c r="J229" s="2" t="s">
        <v>41</v>
      </c>
      <c r="L229" s="2" t="n">
        <v>2</v>
      </c>
      <c r="M229" s="2" t="s">
        <v>42</v>
      </c>
      <c r="N229" s="2" t="s">
        <v>43</v>
      </c>
      <c r="O229" s="2" t="s">
        <v>44</v>
      </c>
      <c r="P229" s="2" t="s">
        <v>45</v>
      </c>
      <c r="Q229" s="2" t="s">
        <v>125</v>
      </c>
      <c r="R229" s="2" t="s">
        <v>47</v>
      </c>
      <c r="S229" s="5" t="s">
        <v>48</v>
      </c>
      <c r="T229" s="33" t="s">
        <v>49</v>
      </c>
      <c r="U229" s="34" t="n">
        <v>40192</v>
      </c>
      <c r="V229" s="2" t="s">
        <v>120</v>
      </c>
      <c r="W229" s="35" t="n">
        <v>40217</v>
      </c>
      <c r="Y229" s="2" t="s">
        <v>51</v>
      </c>
      <c r="AA229" s="36" t="s">
        <v>112</v>
      </c>
      <c r="AC229" s="2" t="s">
        <v>53</v>
      </c>
      <c r="AE229" s="41" t="n">
        <v>-1.7</v>
      </c>
      <c r="AF229" s="2" t="str">
        <f aca="false">IF(AE229&lt;0,"ND",IF(AE229&lt;AG229,"E",IF(AE229&gt;=AG229,"BLANK")))</f>
        <v>ND</v>
      </c>
      <c r="AG229" s="38" t="n">
        <v>1.7</v>
      </c>
      <c r="AH229" s="39"/>
      <c r="AI229" s="40" t="s">
        <v>54</v>
      </c>
      <c r="AJ229" s="39"/>
      <c r="AK229" s="30"/>
    </row>
    <row r="230" s="2" customFormat="true" ht="15.75" hidden="false" customHeight="false" outlineLevel="0" collapsed="false">
      <c r="A230" s="30" t="s">
        <v>126</v>
      </c>
      <c r="B230" s="30" t="s">
        <v>122</v>
      </c>
      <c r="C230" s="2" t="s">
        <v>123</v>
      </c>
      <c r="F230" s="2" t="s">
        <v>39</v>
      </c>
      <c r="G230" s="64" t="n">
        <v>39751</v>
      </c>
      <c r="H230" s="32" t="s">
        <v>127</v>
      </c>
      <c r="J230" s="2" t="s">
        <v>41</v>
      </c>
      <c r="L230" s="2" t="n">
        <v>2</v>
      </c>
      <c r="M230" s="2" t="s">
        <v>42</v>
      </c>
      <c r="N230" s="2" t="s">
        <v>43</v>
      </c>
      <c r="O230" s="2" t="s">
        <v>44</v>
      </c>
      <c r="P230" s="2" t="s">
        <v>45</v>
      </c>
      <c r="Q230" s="2" t="s">
        <v>128</v>
      </c>
      <c r="R230" s="2" t="s">
        <v>47</v>
      </c>
      <c r="S230" s="5" t="s">
        <v>48</v>
      </c>
      <c r="T230" s="33" t="s">
        <v>49</v>
      </c>
      <c r="U230" s="34" t="n">
        <v>39946</v>
      </c>
      <c r="V230" s="2" t="s">
        <v>129</v>
      </c>
      <c r="W230" s="35" t="n">
        <v>40101</v>
      </c>
      <c r="Y230" s="2" t="s">
        <v>51</v>
      </c>
      <c r="AA230" s="36" t="s">
        <v>52</v>
      </c>
      <c r="AC230" s="2" t="s">
        <v>53</v>
      </c>
      <c r="AE230" s="37" t="n">
        <v>-2.5</v>
      </c>
      <c r="AF230" s="2" t="str">
        <f aca="false">IF(AE230&lt;0,"ND",IF(AE230&lt;AG230,"E",IF(AE230&gt;=AG230,"BLANK")))</f>
        <v>ND</v>
      </c>
      <c r="AG230" s="38" t="n">
        <v>2.5</v>
      </c>
      <c r="AH230" s="39"/>
      <c r="AI230" s="40" t="s">
        <v>54</v>
      </c>
      <c r="AJ230" s="39"/>
      <c r="AK230" s="30"/>
    </row>
    <row r="231" s="2" customFormat="true" ht="15.75" hidden="false" customHeight="false" outlineLevel="0" collapsed="false">
      <c r="A231" s="30" t="s">
        <v>126</v>
      </c>
      <c r="B231" s="30" t="s">
        <v>122</v>
      </c>
      <c r="C231" s="2" t="s">
        <v>123</v>
      </c>
      <c r="F231" s="2" t="s">
        <v>39</v>
      </c>
      <c r="G231" s="64" t="n">
        <v>39751</v>
      </c>
      <c r="H231" s="32" t="s">
        <v>127</v>
      </c>
      <c r="J231" s="2" t="s">
        <v>41</v>
      </c>
      <c r="L231" s="2" t="n">
        <v>2</v>
      </c>
      <c r="M231" s="2" t="s">
        <v>42</v>
      </c>
      <c r="N231" s="2" t="s">
        <v>43</v>
      </c>
      <c r="O231" s="2" t="s">
        <v>44</v>
      </c>
      <c r="P231" s="2" t="s">
        <v>45</v>
      </c>
      <c r="Q231" s="2" t="s">
        <v>128</v>
      </c>
      <c r="R231" s="2" t="s">
        <v>47</v>
      </c>
      <c r="S231" s="5" t="s">
        <v>48</v>
      </c>
      <c r="T231" s="33" t="s">
        <v>49</v>
      </c>
      <c r="U231" s="34" t="n">
        <v>39946</v>
      </c>
      <c r="V231" s="2" t="s">
        <v>129</v>
      </c>
      <c r="W231" s="35" t="n">
        <v>40101</v>
      </c>
      <c r="Y231" s="2" t="s">
        <v>51</v>
      </c>
      <c r="AA231" s="36" t="s">
        <v>55</v>
      </c>
      <c r="AC231" s="2" t="s">
        <v>53</v>
      </c>
      <c r="AE231" s="41" t="n">
        <v>-5.5</v>
      </c>
      <c r="AF231" s="2" t="str">
        <f aca="false">IF(AE231&lt;0,"ND",IF(AE231&lt;AG231,"E",IF(AE231&gt;=AG231,"BLANK")))</f>
        <v>ND</v>
      </c>
      <c r="AG231" s="38" t="n">
        <v>2.5</v>
      </c>
      <c r="AH231" s="39"/>
      <c r="AI231" s="40" t="s">
        <v>54</v>
      </c>
      <c r="AJ231" s="39"/>
      <c r="AK231" s="30"/>
    </row>
    <row r="232" s="2" customFormat="true" ht="15.75" hidden="false" customHeight="false" outlineLevel="0" collapsed="false">
      <c r="A232" s="30" t="s">
        <v>126</v>
      </c>
      <c r="B232" s="30" t="s">
        <v>122</v>
      </c>
      <c r="C232" s="2" t="s">
        <v>123</v>
      </c>
      <c r="F232" s="2" t="s">
        <v>39</v>
      </c>
      <c r="G232" s="64" t="n">
        <v>39751</v>
      </c>
      <c r="H232" s="32" t="s">
        <v>127</v>
      </c>
      <c r="J232" s="2" t="s">
        <v>41</v>
      </c>
      <c r="L232" s="2" t="n">
        <v>2</v>
      </c>
      <c r="M232" s="2" t="s">
        <v>42</v>
      </c>
      <c r="N232" s="2" t="s">
        <v>43</v>
      </c>
      <c r="O232" s="2" t="s">
        <v>44</v>
      </c>
      <c r="P232" s="2" t="s">
        <v>45</v>
      </c>
      <c r="Q232" s="2" t="s">
        <v>128</v>
      </c>
      <c r="R232" s="2" t="s">
        <v>47</v>
      </c>
      <c r="S232" s="5" t="s">
        <v>48</v>
      </c>
      <c r="T232" s="33" t="s">
        <v>49</v>
      </c>
      <c r="U232" s="34" t="n">
        <v>39946</v>
      </c>
      <c r="V232" s="2" t="s">
        <v>129</v>
      </c>
      <c r="W232" s="35" t="n">
        <v>40101</v>
      </c>
      <c r="Y232" s="2" t="s">
        <v>51</v>
      </c>
      <c r="AA232" s="36" t="s">
        <v>56</v>
      </c>
      <c r="AC232" s="2" t="s">
        <v>53</v>
      </c>
      <c r="AE232" s="37" t="n">
        <v>-1</v>
      </c>
      <c r="AF232" s="2" t="str">
        <f aca="false">IF(AE232&lt;0,"ND",IF(AE232&lt;AG232,"E",IF(AE232&gt;=AG232,"BLANK")))</f>
        <v>ND</v>
      </c>
      <c r="AG232" s="38" t="n">
        <v>1</v>
      </c>
      <c r="AH232" s="39"/>
      <c r="AI232" s="40" t="s">
        <v>54</v>
      </c>
      <c r="AJ232" s="39"/>
      <c r="AK232" s="30"/>
    </row>
    <row r="233" s="2" customFormat="true" ht="15.75" hidden="false" customHeight="false" outlineLevel="0" collapsed="false">
      <c r="A233" s="30" t="s">
        <v>126</v>
      </c>
      <c r="B233" s="30" t="s">
        <v>122</v>
      </c>
      <c r="C233" s="2" t="s">
        <v>123</v>
      </c>
      <c r="F233" s="2" t="s">
        <v>39</v>
      </c>
      <c r="G233" s="64" t="n">
        <v>39751</v>
      </c>
      <c r="H233" s="32" t="s">
        <v>127</v>
      </c>
      <c r="J233" s="2" t="s">
        <v>41</v>
      </c>
      <c r="L233" s="2" t="n">
        <v>2</v>
      </c>
      <c r="M233" s="2" t="s">
        <v>42</v>
      </c>
      <c r="N233" s="2" t="s">
        <v>43</v>
      </c>
      <c r="O233" s="2" t="s">
        <v>44</v>
      </c>
      <c r="P233" s="2" t="s">
        <v>45</v>
      </c>
      <c r="Q233" s="2" t="s">
        <v>128</v>
      </c>
      <c r="R233" s="2" t="s">
        <v>47</v>
      </c>
      <c r="S233" s="5" t="s">
        <v>48</v>
      </c>
      <c r="T233" s="33" t="s">
        <v>49</v>
      </c>
      <c r="U233" s="34" t="n">
        <v>39946</v>
      </c>
      <c r="V233" s="2" t="s">
        <v>129</v>
      </c>
      <c r="W233" s="35" t="n">
        <v>40101</v>
      </c>
      <c r="Y233" s="2" t="s">
        <v>51</v>
      </c>
      <c r="AA233" s="36" t="s">
        <v>57</v>
      </c>
      <c r="AC233" s="2" t="s">
        <v>53</v>
      </c>
      <c r="AE233" s="37" t="n">
        <v>-1.5</v>
      </c>
      <c r="AF233" s="2" t="str">
        <f aca="false">IF(AE233&lt;0,"ND",IF(AE233&lt;AG233,"E",IF(AE233&gt;=AG233,"BLANK")))</f>
        <v>ND</v>
      </c>
      <c r="AG233" s="38" t="n">
        <v>1.5</v>
      </c>
      <c r="AH233" s="39"/>
      <c r="AI233" s="40" t="s">
        <v>54</v>
      </c>
      <c r="AJ233" s="39"/>
      <c r="AK233" s="30"/>
    </row>
    <row r="234" s="2" customFormat="true" ht="15.75" hidden="false" customHeight="false" outlineLevel="0" collapsed="false">
      <c r="A234" s="30" t="s">
        <v>126</v>
      </c>
      <c r="B234" s="30" t="s">
        <v>122</v>
      </c>
      <c r="C234" s="2" t="s">
        <v>123</v>
      </c>
      <c r="F234" s="2" t="s">
        <v>39</v>
      </c>
      <c r="G234" s="64" t="n">
        <v>39751</v>
      </c>
      <c r="H234" s="32" t="s">
        <v>127</v>
      </c>
      <c r="J234" s="2" t="s">
        <v>41</v>
      </c>
      <c r="L234" s="2" t="n">
        <v>2</v>
      </c>
      <c r="M234" s="2" t="s">
        <v>42</v>
      </c>
      <c r="N234" s="2" t="s">
        <v>43</v>
      </c>
      <c r="O234" s="2" t="s">
        <v>44</v>
      </c>
      <c r="P234" s="2" t="s">
        <v>45</v>
      </c>
      <c r="Q234" s="2" t="s">
        <v>128</v>
      </c>
      <c r="R234" s="2" t="s">
        <v>47</v>
      </c>
      <c r="S234" s="5" t="s">
        <v>48</v>
      </c>
      <c r="T234" s="33" t="s">
        <v>49</v>
      </c>
      <c r="U234" s="34" t="n">
        <v>39946</v>
      </c>
      <c r="V234" s="2" t="s">
        <v>129</v>
      </c>
      <c r="W234" s="35" t="n">
        <v>40101</v>
      </c>
      <c r="Y234" s="2" t="s">
        <v>51</v>
      </c>
      <c r="AA234" s="36" t="s">
        <v>58</v>
      </c>
      <c r="AC234" s="2" t="s">
        <v>53</v>
      </c>
      <c r="AE234" s="42" t="n">
        <v>-1.7</v>
      </c>
      <c r="AF234" s="2" t="str">
        <f aca="false">IF(AE234&lt;0,"ND",IF(AE234&lt;AG234,"E",IF(AE234&gt;=AG234,"BLANK")))</f>
        <v>ND</v>
      </c>
      <c r="AG234" s="38" t="n">
        <v>1.7</v>
      </c>
      <c r="AH234" s="39"/>
      <c r="AI234" s="40" t="s">
        <v>54</v>
      </c>
      <c r="AJ234" s="39"/>
      <c r="AK234" s="30"/>
    </row>
    <row r="235" s="2" customFormat="true" ht="15.75" hidden="false" customHeight="false" outlineLevel="0" collapsed="false">
      <c r="A235" s="30" t="s">
        <v>126</v>
      </c>
      <c r="B235" s="30" t="s">
        <v>122</v>
      </c>
      <c r="C235" s="2" t="s">
        <v>123</v>
      </c>
      <c r="F235" s="2" t="s">
        <v>39</v>
      </c>
      <c r="G235" s="64" t="n">
        <v>39751</v>
      </c>
      <c r="H235" s="32" t="s">
        <v>127</v>
      </c>
      <c r="J235" s="2" t="s">
        <v>41</v>
      </c>
      <c r="L235" s="2" t="n">
        <v>2</v>
      </c>
      <c r="M235" s="2" t="s">
        <v>42</v>
      </c>
      <c r="N235" s="2" t="s">
        <v>43</v>
      </c>
      <c r="O235" s="2" t="s">
        <v>44</v>
      </c>
      <c r="P235" s="2" t="s">
        <v>45</v>
      </c>
      <c r="Q235" s="2" t="s">
        <v>128</v>
      </c>
      <c r="R235" s="2" t="s">
        <v>47</v>
      </c>
      <c r="S235" s="5" t="s">
        <v>48</v>
      </c>
      <c r="T235" s="33" t="s">
        <v>49</v>
      </c>
      <c r="U235" s="34" t="n">
        <v>39946</v>
      </c>
      <c r="V235" s="2" t="s">
        <v>129</v>
      </c>
      <c r="W235" s="35" t="n">
        <v>40101</v>
      </c>
      <c r="Y235" s="2" t="s">
        <v>51</v>
      </c>
      <c r="AA235" s="36" t="s">
        <v>59</v>
      </c>
      <c r="AC235" s="2" t="s">
        <v>53</v>
      </c>
      <c r="AE235" s="43" t="n">
        <v>-2.2</v>
      </c>
      <c r="AF235" s="2" t="str">
        <f aca="false">IF(AE235&lt;0,"ND",IF(AE235&lt;AG235,"E",IF(AE235&gt;=AG235,"BLANK")))</f>
        <v>ND</v>
      </c>
      <c r="AG235" s="38" t="n">
        <v>2.2</v>
      </c>
      <c r="AH235" s="39"/>
      <c r="AI235" s="40" t="s">
        <v>54</v>
      </c>
      <c r="AJ235" s="39"/>
      <c r="AK235" s="30"/>
    </row>
    <row r="236" s="2" customFormat="true" ht="15.75" hidden="false" customHeight="false" outlineLevel="0" collapsed="false">
      <c r="A236" s="30" t="s">
        <v>126</v>
      </c>
      <c r="B236" s="30" t="s">
        <v>122</v>
      </c>
      <c r="C236" s="2" t="s">
        <v>123</v>
      </c>
      <c r="F236" s="2" t="s">
        <v>39</v>
      </c>
      <c r="G236" s="64" t="n">
        <v>39751</v>
      </c>
      <c r="H236" s="32" t="s">
        <v>127</v>
      </c>
      <c r="J236" s="2" t="s">
        <v>41</v>
      </c>
      <c r="L236" s="2" t="n">
        <v>2</v>
      </c>
      <c r="M236" s="2" t="s">
        <v>42</v>
      </c>
      <c r="N236" s="2" t="s">
        <v>43</v>
      </c>
      <c r="O236" s="2" t="s">
        <v>44</v>
      </c>
      <c r="P236" s="2" t="s">
        <v>45</v>
      </c>
      <c r="Q236" s="2" t="s">
        <v>128</v>
      </c>
      <c r="R236" s="2" t="s">
        <v>47</v>
      </c>
      <c r="S236" s="5" t="s">
        <v>48</v>
      </c>
      <c r="T236" s="33" t="s">
        <v>49</v>
      </c>
      <c r="U236" s="34" t="n">
        <v>39946</v>
      </c>
      <c r="V236" s="2" t="s">
        <v>129</v>
      </c>
      <c r="W236" s="35" t="n">
        <v>40101</v>
      </c>
      <c r="Y236" s="2" t="s">
        <v>51</v>
      </c>
      <c r="AA236" s="36" t="s">
        <v>60</v>
      </c>
      <c r="AC236" s="2" t="s">
        <v>53</v>
      </c>
      <c r="AE236" s="37" t="n">
        <v>-1.6</v>
      </c>
      <c r="AF236" s="2" t="str">
        <f aca="false">IF(AE236&lt;0,"ND",IF(AE236&lt;AG236,"E",IF(AE236&gt;=AG236,"BLANK")))</f>
        <v>ND</v>
      </c>
      <c r="AG236" s="38" t="n">
        <v>1.6</v>
      </c>
      <c r="AH236" s="39"/>
      <c r="AI236" s="40" t="s">
        <v>54</v>
      </c>
      <c r="AJ236" s="39"/>
      <c r="AK236" s="30"/>
    </row>
    <row r="237" s="2" customFormat="true" ht="15.75" hidden="false" customHeight="false" outlineLevel="0" collapsed="false">
      <c r="A237" s="30" t="s">
        <v>126</v>
      </c>
      <c r="B237" s="30" t="s">
        <v>122</v>
      </c>
      <c r="C237" s="2" t="s">
        <v>123</v>
      </c>
      <c r="F237" s="2" t="s">
        <v>39</v>
      </c>
      <c r="G237" s="64" t="n">
        <v>39751</v>
      </c>
      <c r="H237" s="32" t="s">
        <v>127</v>
      </c>
      <c r="J237" s="2" t="s">
        <v>41</v>
      </c>
      <c r="L237" s="2" t="n">
        <v>2</v>
      </c>
      <c r="M237" s="2" t="s">
        <v>42</v>
      </c>
      <c r="N237" s="2" t="s">
        <v>43</v>
      </c>
      <c r="O237" s="2" t="s">
        <v>44</v>
      </c>
      <c r="P237" s="2" t="s">
        <v>45</v>
      </c>
      <c r="Q237" s="2" t="s">
        <v>128</v>
      </c>
      <c r="R237" s="2" t="s">
        <v>47</v>
      </c>
      <c r="S237" s="5" t="s">
        <v>48</v>
      </c>
      <c r="T237" s="33" t="s">
        <v>49</v>
      </c>
      <c r="U237" s="34" t="n">
        <v>39946</v>
      </c>
      <c r="V237" s="2" t="s">
        <v>129</v>
      </c>
      <c r="W237" s="35" t="n">
        <v>40101</v>
      </c>
      <c r="Y237" s="2" t="s">
        <v>51</v>
      </c>
      <c r="AA237" s="36" t="s">
        <v>61</v>
      </c>
      <c r="AC237" s="2" t="s">
        <v>53</v>
      </c>
      <c r="AE237" s="42" t="n">
        <v>-1.8</v>
      </c>
      <c r="AF237" s="2" t="str">
        <f aca="false">IF(AE237&lt;0,"ND",IF(AE237&lt;AG237,"E",IF(AE237&gt;=AG237,"BLANK")))</f>
        <v>ND</v>
      </c>
      <c r="AG237" s="38" t="n">
        <v>1.8</v>
      </c>
      <c r="AH237" s="39"/>
      <c r="AI237" s="40" t="s">
        <v>54</v>
      </c>
      <c r="AJ237" s="39"/>
      <c r="AK237" s="30"/>
    </row>
    <row r="238" s="2" customFormat="true" ht="15.75" hidden="false" customHeight="false" outlineLevel="0" collapsed="false">
      <c r="A238" s="30" t="s">
        <v>126</v>
      </c>
      <c r="B238" s="30" t="s">
        <v>122</v>
      </c>
      <c r="C238" s="2" t="s">
        <v>123</v>
      </c>
      <c r="F238" s="2" t="s">
        <v>39</v>
      </c>
      <c r="G238" s="64" t="n">
        <v>39751</v>
      </c>
      <c r="H238" s="32" t="s">
        <v>127</v>
      </c>
      <c r="J238" s="2" t="s">
        <v>41</v>
      </c>
      <c r="L238" s="2" t="n">
        <v>2</v>
      </c>
      <c r="M238" s="2" t="s">
        <v>42</v>
      </c>
      <c r="N238" s="2" t="s">
        <v>43</v>
      </c>
      <c r="O238" s="2" t="s">
        <v>44</v>
      </c>
      <c r="P238" s="2" t="s">
        <v>45</v>
      </c>
      <c r="Q238" s="2" t="s">
        <v>128</v>
      </c>
      <c r="R238" s="2" t="s">
        <v>47</v>
      </c>
      <c r="S238" s="5" t="s">
        <v>48</v>
      </c>
      <c r="T238" s="33" t="s">
        <v>49</v>
      </c>
      <c r="U238" s="34" t="n">
        <v>39946</v>
      </c>
      <c r="V238" s="2" t="s">
        <v>129</v>
      </c>
      <c r="W238" s="35" t="n">
        <v>40101</v>
      </c>
      <c r="Y238" s="2" t="s">
        <v>51</v>
      </c>
      <c r="AA238" s="36" t="s">
        <v>62</v>
      </c>
      <c r="AC238" s="2" t="s">
        <v>53</v>
      </c>
      <c r="AE238" s="37" t="n">
        <v>-1.5</v>
      </c>
      <c r="AF238" s="2" t="str">
        <f aca="false">IF(AE238&lt;0,"ND",IF(AE238&lt;AG238,"E",IF(AE238&gt;=AG238,"BLANK")))</f>
        <v>ND</v>
      </c>
      <c r="AG238" s="38" t="n">
        <v>1.5</v>
      </c>
      <c r="AH238" s="39"/>
      <c r="AI238" s="40" t="s">
        <v>54</v>
      </c>
      <c r="AJ238" s="39"/>
      <c r="AK238" s="30"/>
    </row>
    <row r="239" s="2" customFormat="true" ht="15.75" hidden="false" customHeight="false" outlineLevel="0" collapsed="false">
      <c r="A239" s="30" t="s">
        <v>126</v>
      </c>
      <c r="B239" s="30" t="s">
        <v>122</v>
      </c>
      <c r="C239" s="2" t="s">
        <v>123</v>
      </c>
      <c r="F239" s="2" t="s">
        <v>39</v>
      </c>
      <c r="G239" s="64" t="n">
        <v>39751</v>
      </c>
      <c r="H239" s="32" t="s">
        <v>127</v>
      </c>
      <c r="J239" s="2" t="s">
        <v>41</v>
      </c>
      <c r="L239" s="2" t="n">
        <v>2</v>
      </c>
      <c r="M239" s="2" t="s">
        <v>42</v>
      </c>
      <c r="N239" s="2" t="s">
        <v>43</v>
      </c>
      <c r="O239" s="2" t="s">
        <v>44</v>
      </c>
      <c r="P239" s="2" t="s">
        <v>45</v>
      </c>
      <c r="Q239" s="2" t="s">
        <v>128</v>
      </c>
      <c r="R239" s="2" t="s">
        <v>47</v>
      </c>
      <c r="S239" s="5" t="s">
        <v>48</v>
      </c>
      <c r="T239" s="33" t="s">
        <v>49</v>
      </c>
      <c r="U239" s="34" t="n">
        <v>39946</v>
      </c>
      <c r="V239" s="2" t="s">
        <v>129</v>
      </c>
      <c r="W239" s="35" t="n">
        <v>40101</v>
      </c>
      <c r="Y239" s="2" t="s">
        <v>51</v>
      </c>
      <c r="AA239" s="36" t="s">
        <v>63</v>
      </c>
      <c r="AC239" s="2" t="s">
        <v>53</v>
      </c>
      <c r="AE239" s="41" t="n">
        <v>-2</v>
      </c>
      <c r="AF239" s="2" t="str">
        <f aca="false">IF(AE239&lt;0,"ND",IF(AE239&lt;AG239,"E",IF(AE239&gt;=AG239,"BLANK")))</f>
        <v>ND</v>
      </c>
      <c r="AG239" s="38" t="n">
        <v>2</v>
      </c>
      <c r="AH239" s="39"/>
      <c r="AI239" s="40" t="s">
        <v>54</v>
      </c>
      <c r="AJ239" s="39"/>
      <c r="AK239" s="30"/>
    </row>
    <row r="240" s="2" customFormat="true" ht="15.75" hidden="false" customHeight="false" outlineLevel="0" collapsed="false">
      <c r="A240" s="30" t="s">
        <v>126</v>
      </c>
      <c r="B240" s="30" t="s">
        <v>122</v>
      </c>
      <c r="C240" s="2" t="s">
        <v>123</v>
      </c>
      <c r="F240" s="2" t="s">
        <v>39</v>
      </c>
      <c r="G240" s="64" t="n">
        <v>39751</v>
      </c>
      <c r="H240" s="32" t="s">
        <v>127</v>
      </c>
      <c r="J240" s="2" t="s">
        <v>41</v>
      </c>
      <c r="L240" s="2" t="n">
        <v>2</v>
      </c>
      <c r="M240" s="2" t="s">
        <v>42</v>
      </c>
      <c r="N240" s="2" t="s">
        <v>43</v>
      </c>
      <c r="O240" s="2" t="s">
        <v>44</v>
      </c>
      <c r="P240" s="2" t="s">
        <v>45</v>
      </c>
      <c r="Q240" s="2" t="s">
        <v>128</v>
      </c>
      <c r="R240" s="2" t="s">
        <v>47</v>
      </c>
      <c r="S240" s="5" t="s">
        <v>48</v>
      </c>
      <c r="T240" s="33" t="s">
        <v>49</v>
      </c>
      <c r="U240" s="34" t="n">
        <v>39946</v>
      </c>
      <c r="V240" s="2" t="s">
        <v>129</v>
      </c>
      <c r="W240" s="35" t="n">
        <v>40101</v>
      </c>
      <c r="Y240" s="2" t="s">
        <v>51</v>
      </c>
      <c r="AA240" s="36" t="s">
        <v>64</v>
      </c>
      <c r="AC240" s="2" t="s">
        <v>53</v>
      </c>
      <c r="AE240" s="37" t="n">
        <v>-1</v>
      </c>
      <c r="AF240" s="2" t="str">
        <f aca="false">IF(AE240&lt;0,"ND",IF(AE240&lt;AG240,"E",IF(AE240&gt;=AG240,"BLANK")))</f>
        <v>ND</v>
      </c>
      <c r="AG240" s="38" t="n">
        <v>1</v>
      </c>
      <c r="AH240" s="39"/>
      <c r="AI240" s="40" t="s">
        <v>54</v>
      </c>
      <c r="AJ240" s="39"/>
      <c r="AK240" s="30"/>
    </row>
    <row r="241" s="2" customFormat="true" ht="15.75" hidden="false" customHeight="false" outlineLevel="0" collapsed="false">
      <c r="A241" s="30" t="s">
        <v>126</v>
      </c>
      <c r="B241" s="30" t="s">
        <v>122</v>
      </c>
      <c r="C241" s="2" t="s">
        <v>123</v>
      </c>
      <c r="F241" s="2" t="s">
        <v>39</v>
      </c>
      <c r="G241" s="64" t="n">
        <v>39751</v>
      </c>
      <c r="H241" s="32" t="s">
        <v>127</v>
      </c>
      <c r="J241" s="2" t="s">
        <v>41</v>
      </c>
      <c r="L241" s="2" t="n">
        <v>2</v>
      </c>
      <c r="M241" s="2" t="s">
        <v>42</v>
      </c>
      <c r="N241" s="2" t="s">
        <v>43</v>
      </c>
      <c r="O241" s="2" t="s">
        <v>44</v>
      </c>
      <c r="P241" s="2" t="s">
        <v>45</v>
      </c>
      <c r="Q241" s="2" t="s">
        <v>128</v>
      </c>
      <c r="R241" s="2" t="s">
        <v>47</v>
      </c>
      <c r="S241" s="5" t="s">
        <v>48</v>
      </c>
      <c r="T241" s="33" t="s">
        <v>49</v>
      </c>
      <c r="U241" s="34" t="n">
        <v>39946</v>
      </c>
      <c r="V241" s="2" t="s">
        <v>129</v>
      </c>
      <c r="W241" s="35" t="n">
        <v>40101</v>
      </c>
      <c r="Y241" s="2" t="s">
        <v>51</v>
      </c>
      <c r="AA241" s="36" t="s">
        <v>65</v>
      </c>
      <c r="AC241" s="2" t="s">
        <v>53</v>
      </c>
      <c r="AE241" s="37" t="n">
        <v>-2</v>
      </c>
      <c r="AF241" s="2" t="str">
        <f aca="false">IF(AE241&lt;0,"ND",IF(AE241&lt;AG241,"E",IF(AE241&gt;=AG241,"BLANK")))</f>
        <v>ND</v>
      </c>
      <c r="AG241" s="38" t="n">
        <v>2</v>
      </c>
      <c r="AH241" s="39"/>
      <c r="AI241" s="40" t="s">
        <v>54</v>
      </c>
      <c r="AJ241" s="39"/>
      <c r="AK241" s="30"/>
    </row>
    <row r="242" s="2" customFormat="true" ht="15.75" hidden="false" customHeight="false" outlineLevel="0" collapsed="false">
      <c r="A242" s="30" t="s">
        <v>126</v>
      </c>
      <c r="B242" s="30" t="s">
        <v>122</v>
      </c>
      <c r="C242" s="2" t="s">
        <v>123</v>
      </c>
      <c r="F242" s="2" t="s">
        <v>39</v>
      </c>
      <c r="G242" s="64" t="n">
        <v>39751</v>
      </c>
      <c r="H242" s="32" t="s">
        <v>127</v>
      </c>
      <c r="J242" s="2" t="s">
        <v>41</v>
      </c>
      <c r="L242" s="2" t="n">
        <v>2</v>
      </c>
      <c r="M242" s="2" t="s">
        <v>42</v>
      </c>
      <c r="N242" s="2" t="s">
        <v>43</v>
      </c>
      <c r="O242" s="2" t="s">
        <v>44</v>
      </c>
      <c r="P242" s="2" t="s">
        <v>45</v>
      </c>
      <c r="Q242" s="2" t="s">
        <v>128</v>
      </c>
      <c r="R242" s="2" t="s">
        <v>47</v>
      </c>
      <c r="S242" s="5" t="s">
        <v>48</v>
      </c>
      <c r="T242" s="33" t="s">
        <v>49</v>
      </c>
      <c r="U242" s="34" t="n">
        <v>39946</v>
      </c>
      <c r="V242" s="2" t="s">
        <v>129</v>
      </c>
      <c r="W242" s="35" t="n">
        <v>40101</v>
      </c>
      <c r="Y242" s="2" t="s">
        <v>51</v>
      </c>
      <c r="AA242" s="36" t="s">
        <v>66</v>
      </c>
      <c r="AC242" s="2" t="s">
        <v>53</v>
      </c>
      <c r="AE242" s="37" t="n">
        <v>-2.4</v>
      </c>
      <c r="AF242" s="2" t="str">
        <f aca="false">IF(AE242&lt;0,"ND",IF(AE242&lt;AG242,"E",IF(AE242&gt;=AG242,"BLANK")))</f>
        <v>ND</v>
      </c>
      <c r="AG242" s="38" t="n">
        <v>2.4</v>
      </c>
      <c r="AH242" s="39"/>
      <c r="AI242" s="40" t="s">
        <v>54</v>
      </c>
      <c r="AJ242" s="39"/>
      <c r="AK242" s="30"/>
    </row>
    <row r="243" s="2" customFormat="true" ht="15.75" hidden="false" customHeight="false" outlineLevel="0" collapsed="false">
      <c r="A243" s="30" t="s">
        <v>126</v>
      </c>
      <c r="B243" s="30" t="s">
        <v>122</v>
      </c>
      <c r="C243" s="2" t="s">
        <v>123</v>
      </c>
      <c r="F243" s="2" t="s">
        <v>39</v>
      </c>
      <c r="G243" s="64" t="n">
        <v>39751</v>
      </c>
      <c r="H243" s="32" t="s">
        <v>127</v>
      </c>
      <c r="J243" s="2" t="s">
        <v>41</v>
      </c>
      <c r="L243" s="2" t="n">
        <v>2</v>
      </c>
      <c r="M243" s="2" t="s">
        <v>42</v>
      </c>
      <c r="N243" s="2" t="s">
        <v>43</v>
      </c>
      <c r="O243" s="2" t="s">
        <v>44</v>
      </c>
      <c r="P243" s="2" t="s">
        <v>45</v>
      </c>
      <c r="Q243" s="2" t="s">
        <v>128</v>
      </c>
      <c r="R243" s="2" t="s">
        <v>47</v>
      </c>
      <c r="S243" s="5" t="s">
        <v>48</v>
      </c>
      <c r="T243" s="33" t="s">
        <v>49</v>
      </c>
      <c r="U243" s="34" t="n">
        <v>39946</v>
      </c>
      <c r="V243" s="2" t="s">
        <v>129</v>
      </c>
      <c r="W243" s="35" t="n">
        <v>40101</v>
      </c>
      <c r="Y243" s="2" t="s">
        <v>51</v>
      </c>
      <c r="AA243" s="36" t="s">
        <v>67</v>
      </c>
      <c r="AC243" s="2" t="s">
        <v>53</v>
      </c>
      <c r="AE243" s="42" t="n">
        <v>-2.6</v>
      </c>
      <c r="AF243" s="2" t="str">
        <f aca="false">IF(AE243&lt;0,"ND",IF(AE243&lt;AG243,"E",IF(AE243&gt;=AG243,"BLANK")))</f>
        <v>ND</v>
      </c>
      <c r="AG243" s="38" t="n">
        <v>2.6</v>
      </c>
      <c r="AH243" s="39"/>
      <c r="AI243" s="40" t="s">
        <v>54</v>
      </c>
      <c r="AJ243" s="39"/>
      <c r="AK243" s="30"/>
    </row>
    <row r="244" s="2" customFormat="true" ht="15.75" hidden="false" customHeight="false" outlineLevel="0" collapsed="false">
      <c r="A244" s="30" t="s">
        <v>126</v>
      </c>
      <c r="B244" s="30" t="s">
        <v>122</v>
      </c>
      <c r="C244" s="2" t="s">
        <v>123</v>
      </c>
      <c r="F244" s="2" t="s">
        <v>39</v>
      </c>
      <c r="G244" s="64" t="n">
        <v>39751</v>
      </c>
      <c r="H244" s="32" t="s">
        <v>127</v>
      </c>
      <c r="J244" s="2" t="s">
        <v>41</v>
      </c>
      <c r="L244" s="2" t="n">
        <v>2</v>
      </c>
      <c r="M244" s="2" t="s">
        <v>42</v>
      </c>
      <c r="N244" s="2" t="s">
        <v>43</v>
      </c>
      <c r="O244" s="2" t="s">
        <v>44</v>
      </c>
      <c r="P244" s="2" t="s">
        <v>45</v>
      </c>
      <c r="Q244" s="2" t="s">
        <v>128</v>
      </c>
      <c r="R244" s="2" t="s">
        <v>47</v>
      </c>
      <c r="S244" s="5" t="s">
        <v>48</v>
      </c>
      <c r="T244" s="33" t="s">
        <v>49</v>
      </c>
      <c r="U244" s="34" t="n">
        <v>39946</v>
      </c>
      <c r="V244" s="2" t="s">
        <v>129</v>
      </c>
      <c r="W244" s="35" t="n">
        <v>40101</v>
      </c>
      <c r="Y244" s="2" t="s">
        <v>51</v>
      </c>
      <c r="AA244" s="36" t="s">
        <v>68</v>
      </c>
      <c r="AC244" s="2" t="s">
        <v>53</v>
      </c>
      <c r="AE244" s="43" t="n">
        <v>-2.5</v>
      </c>
      <c r="AF244" s="2" t="str">
        <f aca="false">IF(AE244&lt;0,"ND",IF(AE244&lt;AG244,"E",IF(AE244&gt;=AG244,"BLANK")))</f>
        <v>ND</v>
      </c>
      <c r="AG244" s="38" t="n">
        <v>2.5</v>
      </c>
      <c r="AH244" s="39"/>
      <c r="AI244" s="40" t="s">
        <v>54</v>
      </c>
      <c r="AJ244" s="39"/>
      <c r="AK244" s="30"/>
    </row>
    <row r="245" s="2" customFormat="true" ht="15.75" hidden="false" customHeight="false" outlineLevel="0" collapsed="false">
      <c r="A245" s="30" t="s">
        <v>126</v>
      </c>
      <c r="B245" s="30" t="s">
        <v>122</v>
      </c>
      <c r="C245" s="2" t="s">
        <v>123</v>
      </c>
      <c r="F245" s="2" t="s">
        <v>39</v>
      </c>
      <c r="G245" s="64" t="n">
        <v>39751</v>
      </c>
      <c r="H245" s="32" t="s">
        <v>127</v>
      </c>
      <c r="J245" s="2" t="s">
        <v>41</v>
      </c>
      <c r="L245" s="2" t="n">
        <v>2</v>
      </c>
      <c r="M245" s="2" t="s">
        <v>42</v>
      </c>
      <c r="N245" s="2" t="s">
        <v>43</v>
      </c>
      <c r="O245" s="2" t="s">
        <v>44</v>
      </c>
      <c r="P245" s="2" t="s">
        <v>45</v>
      </c>
      <c r="Q245" s="2" t="s">
        <v>128</v>
      </c>
      <c r="R245" s="2" t="s">
        <v>47</v>
      </c>
      <c r="S245" s="5" t="s">
        <v>48</v>
      </c>
      <c r="T245" s="33" t="s">
        <v>49</v>
      </c>
      <c r="U245" s="34" t="n">
        <v>39946</v>
      </c>
      <c r="V245" s="2" t="s">
        <v>129</v>
      </c>
      <c r="W245" s="35" t="n">
        <v>40101</v>
      </c>
      <c r="Y245" s="2" t="s">
        <v>51</v>
      </c>
      <c r="AA245" s="36" t="s">
        <v>71</v>
      </c>
      <c r="AC245" s="2" t="s">
        <v>53</v>
      </c>
      <c r="AE245" s="37" t="n">
        <v>-2.5</v>
      </c>
      <c r="AF245" s="2" t="str">
        <f aca="false">IF(AE245&lt;0,"ND",IF(AE245&lt;AG245,"E",IF(AE245&gt;=AG245,"BLANK")))</f>
        <v>ND</v>
      </c>
      <c r="AG245" s="38" t="n">
        <v>2.5</v>
      </c>
      <c r="AH245" s="39"/>
      <c r="AI245" s="40" t="s">
        <v>54</v>
      </c>
      <c r="AJ245" s="39"/>
      <c r="AK245" s="30"/>
    </row>
    <row r="246" s="2" customFormat="true" ht="15.75" hidden="false" customHeight="false" outlineLevel="0" collapsed="false">
      <c r="A246" s="30" t="s">
        <v>126</v>
      </c>
      <c r="B246" s="30" t="s">
        <v>122</v>
      </c>
      <c r="C246" s="2" t="s">
        <v>123</v>
      </c>
      <c r="F246" s="2" t="s">
        <v>39</v>
      </c>
      <c r="G246" s="64" t="n">
        <v>39751</v>
      </c>
      <c r="H246" s="32" t="s">
        <v>127</v>
      </c>
      <c r="J246" s="2" t="s">
        <v>41</v>
      </c>
      <c r="L246" s="2" t="n">
        <v>2</v>
      </c>
      <c r="M246" s="2" t="s">
        <v>42</v>
      </c>
      <c r="N246" s="2" t="s">
        <v>43</v>
      </c>
      <c r="O246" s="2" t="s">
        <v>44</v>
      </c>
      <c r="P246" s="2" t="s">
        <v>45</v>
      </c>
      <c r="Q246" s="2" t="s">
        <v>128</v>
      </c>
      <c r="R246" s="2" t="s">
        <v>47</v>
      </c>
      <c r="S246" s="5" t="s">
        <v>48</v>
      </c>
      <c r="T246" s="33" t="s">
        <v>49</v>
      </c>
      <c r="U246" s="34" t="n">
        <v>39946</v>
      </c>
      <c r="V246" s="2" t="s">
        <v>129</v>
      </c>
      <c r="W246" s="35" t="n">
        <v>40101</v>
      </c>
      <c r="Y246" s="2" t="s">
        <v>51</v>
      </c>
      <c r="AA246" s="36" t="s">
        <v>72</v>
      </c>
      <c r="AC246" s="2" t="s">
        <v>53</v>
      </c>
      <c r="AE246" s="45" t="n">
        <v>-2</v>
      </c>
      <c r="AF246" s="2" t="str">
        <f aca="false">IF(AE246&lt;0,"ND",IF(AE246&lt;AG246,"E",IF(AE246&gt;=AG246,"BLANK")))</f>
        <v>ND</v>
      </c>
      <c r="AG246" s="38" t="n">
        <v>2</v>
      </c>
      <c r="AH246" s="39"/>
      <c r="AI246" s="40" t="s">
        <v>54</v>
      </c>
      <c r="AJ246" s="39"/>
      <c r="AK246" s="30"/>
    </row>
    <row r="247" s="2" customFormat="true" ht="15.75" hidden="false" customHeight="false" outlineLevel="0" collapsed="false">
      <c r="A247" s="30" t="s">
        <v>126</v>
      </c>
      <c r="B247" s="30" t="s">
        <v>122</v>
      </c>
      <c r="C247" s="2" t="s">
        <v>123</v>
      </c>
      <c r="F247" s="2" t="s">
        <v>39</v>
      </c>
      <c r="G247" s="64" t="n">
        <v>39751</v>
      </c>
      <c r="H247" s="32" t="s">
        <v>127</v>
      </c>
      <c r="J247" s="2" t="s">
        <v>41</v>
      </c>
      <c r="L247" s="2" t="n">
        <v>2</v>
      </c>
      <c r="M247" s="2" t="s">
        <v>42</v>
      </c>
      <c r="N247" s="2" t="s">
        <v>43</v>
      </c>
      <c r="O247" s="2" t="s">
        <v>44</v>
      </c>
      <c r="P247" s="2" t="s">
        <v>45</v>
      </c>
      <c r="Q247" s="2" t="s">
        <v>128</v>
      </c>
      <c r="R247" s="2" t="s">
        <v>47</v>
      </c>
      <c r="S247" s="5" t="s">
        <v>48</v>
      </c>
      <c r="T247" s="33" t="s">
        <v>49</v>
      </c>
      <c r="U247" s="34" t="n">
        <v>39946</v>
      </c>
      <c r="V247" s="2" t="s">
        <v>129</v>
      </c>
      <c r="W247" s="35" t="n">
        <v>40101</v>
      </c>
      <c r="Y247" s="2" t="s">
        <v>51</v>
      </c>
      <c r="AA247" s="36" t="s">
        <v>73</v>
      </c>
      <c r="AC247" s="2" t="s">
        <v>53</v>
      </c>
      <c r="AE247" s="37" t="n">
        <v>-5.5</v>
      </c>
      <c r="AF247" s="2" t="str">
        <f aca="false">IF(AE247&lt;0,"ND",IF(AE247&lt;AG247,"E",IF(AE247&gt;=AG247,"BLANK")))</f>
        <v>ND</v>
      </c>
      <c r="AG247" s="38" t="n">
        <v>1.9</v>
      </c>
      <c r="AH247" s="39"/>
      <c r="AI247" s="40" t="s">
        <v>54</v>
      </c>
      <c r="AJ247" s="39"/>
      <c r="AK247" s="30"/>
    </row>
    <row r="248" s="2" customFormat="true" ht="15.75" hidden="false" customHeight="false" outlineLevel="0" collapsed="false">
      <c r="A248" s="30" t="s">
        <v>126</v>
      </c>
      <c r="B248" s="30" t="s">
        <v>122</v>
      </c>
      <c r="C248" s="2" t="s">
        <v>123</v>
      </c>
      <c r="F248" s="2" t="s">
        <v>39</v>
      </c>
      <c r="G248" s="64" t="n">
        <v>39751</v>
      </c>
      <c r="H248" s="32" t="s">
        <v>127</v>
      </c>
      <c r="J248" s="2" t="s">
        <v>41</v>
      </c>
      <c r="L248" s="2" t="n">
        <v>2</v>
      </c>
      <c r="M248" s="2" t="s">
        <v>42</v>
      </c>
      <c r="N248" s="2" t="s">
        <v>43</v>
      </c>
      <c r="O248" s="2" t="s">
        <v>44</v>
      </c>
      <c r="P248" s="2" t="s">
        <v>45</v>
      </c>
      <c r="Q248" s="2" t="s">
        <v>128</v>
      </c>
      <c r="R248" s="2" t="s">
        <v>47</v>
      </c>
      <c r="S248" s="5" t="s">
        <v>48</v>
      </c>
      <c r="T248" s="33" t="s">
        <v>49</v>
      </c>
      <c r="U248" s="34" t="n">
        <v>39946</v>
      </c>
      <c r="V248" s="2" t="s">
        <v>129</v>
      </c>
      <c r="W248" s="35" t="n">
        <v>40101</v>
      </c>
      <c r="Y248" s="2" t="s">
        <v>51</v>
      </c>
      <c r="AA248" s="36" t="s">
        <v>74</v>
      </c>
      <c r="AC248" s="2" t="s">
        <v>53</v>
      </c>
      <c r="AE248" s="42" t="n">
        <v>-0.9</v>
      </c>
      <c r="AF248" s="2" t="str">
        <f aca="false">IF(AE248&lt;0,"ND",IF(AE248&lt;AG248,"E",IF(AE248&gt;=AG248,"BLANK")))</f>
        <v>ND</v>
      </c>
      <c r="AG248" s="38" t="n">
        <v>0.9</v>
      </c>
      <c r="AH248" s="39"/>
      <c r="AI248" s="40" t="s">
        <v>54</v>
      </c>
      <c r="AJ248" s="39"/>
      <c r="AK248" s="30"/>
    </row>
    <row r="249" s="2" customFormat="true" ht="15.75" hidden="false" customHeight="false" outlineLevel="0" collapsed="false">
      <c r="A249" s="30" t="s">
        <v>126</v>
      </c>
      <c r="B249" s="30" t="s">
        <v>122</v>
      </c>
      <c r="C249" s="2" t="s">
        <v>123</v>
      </c>
      <c r="F249" s="2" t="s">
        <v>39</v>
      </c>
      <c r="G249" s="64" t="n">
        <v>39751</v>
      </c>
      <c r="H249" s="32" t="s">
        <v>127</v>
      </c>
      <c r="J249" s="2" t="s">
        <v>41</v>
      </c>
      <c r="L249" s="2" t="n">
        <v>2</v>
      </c>
      <c r="M249" s="2" t="s">
        <v>42</v>
      </c>
      <c r="N249" s="2" t="s">
        <v>43</v>
      </c>
      <c r="O249" s="2" t="s">
        <v>44</v>
      </c>
      <c r="P249" s="2" t="s">
        <v>45</v>
      </c>
      <c r="Q249" s="2" t="s">
        <v>128</v>
      </c>
      <c r="R249" s="2" t="s">
        <v>47</v>
      </c>
      <c r="S249" s="5" t="s">
        <v>48</v>
      </c>
      <c r="T249" s="33" t="s">
        <v>49</v>
      </c>
      <c r="U249" s="34" t="n">
        <v>39946</v>
      </c>
      <c r="V249" s="2" t="s">
        <v>129</v>
      </c>
      <c r="W249" s="35" t="n">
        <v>40101</v>
      </c>
      <c r="Y249" s="2" t="s">
        <v>51</v>
      </c>
      <c r="AA249" s="36" t="s">
        <v>75</v>
      </c>
      <c r="AC249" s="2" t="s">
        <v>53</v>
      </c>
      <c r="AE249" s="42" t="n">
        <v>-2.1</v>
      </c>
      <c r="AF249" s="2" t="str">
        <f aca="false">IF(AE249&lt;0,"ND",IF(AE249&lt;AG249,"E",IF(AE249&gt;=AG249,"BLANK")))</f>
        <v>ND</v>
      </c>
      <c r="AG249" s="38" t="n">
        <v>2.1</v>
      </c>
      <c r="AH249" s="39"/>
      <c r="AI249" s="40" t="s">
        <v>54</v>
      </c>
      <c r="AJ249" s="39"/>
      <c r="AK249" s="30"/>
    </row>
    <row r="250" s="2" customFormat="true" ht="15.75" hidden="false" customHeight="false" outlineLevel="0" collapsed="false">
      <c r="A250" s="30" t="s">
        <v>126</v>
      </c>
      <c r="B250" s="30" t="s">
        <v>122</v>
      </c>
      <c r="C250" s="2" t="s">
        <v>123</v>
      </c>
      <c r="F250" s="2" t="s">
        <v>39</v>
      </c>
      <c r="G250" s="64" t="n">
        <v>39751</v>
      </c>
      <c r="H250" s="32" t="s">
        <v>127</v>
      </c>
      <c r="J250" s="2" t="s">
        <v>41</v>
      </c>
      <c r="L250" s="2" t="n">
        <v>2</v>
      </c>
      <c r="M250" s="2" t="s">
        <v>42</v>
      </c>
      <c r="N250" s="2" t="s">
        <v>43</v>
      </c>
      <c r="O250" s="2" t="s">
        <v>44</v>
      </c>
      <c r="P250" s="2" t="s">
        <v>45</v>
      </c>
      <c r="Q250" s="2" t="s">
        <v>128</v>
      </c>
      <c r="R250" s="2" t="s">
        <v>47</v>
      </c>
      <c r="S250" s="5" t="s">
        <v>48</v>
      </c>
      <c r="T250" s="33" t="s">
        <v>49</v>
      </c>
      <c r="U250" s="34" t="n">
        <v>39946</v>
      </c>
      <c r="V250" s="2" t="s">
        <v>129</v>
      </c>
      <c r="W250" s="35" t="n">
        <v>40101</v>
      </c>
      <c r="Y250" s="2" t="s">
        <v>51</v>
      </c>
      <c r="AA250" s="36" t="s">
        <v>76</v>
      </c>
      <c r="AC250" s="2" t="s">
        <v>53</v>
      </c>
      <c r="AE250" s="42" t="n">
        <v>-1.3</v>
      </c>
      <c r="AF250" s="2" t="str">
        <f aca="false">IF(AE250&lt;0,"ND",IF(AE250&lt;AG250,"E",IF(AE250&gt;=AG250,"BLANK")))</f>
        <v>ND</v>
      </c>
      <c r="AG250" s="38" t="n">
        <v>1.3</v>
      </c>
      <c r="AH250" s="39"/>
      <c r="AI250" s="40" t="s">
        <v>54</v>
      </c>
      <c r="AJ250" s="39"/>
      <c r="AK250" s="30"/>
    </row>
    <row r="251" s="2" customFormat="true" ht="15.75" hidden="false" customHeight="false" outlineLevel="0" collapsed="false">
      <c r="A251" s="30" t="s">
        <v>126</v>
      </c>
      <c r="B251" s="30" t="s">
        <v>122</v>
      </c>
      <c r="C251" s="2" t="s">
        <v>123</v>
      </c>
      <c r="F251" s="2" t="s">
        <v>39</v>
      </c>
      <c r="G251" s="64" t="n">
        <v>39751</v>
      </c>
      <c r="H251" s="32" t="s">
        <v>127</v>
      </c>
      <c r="J251" s="2" t="s">
        <v>41</v>
      </c>
      <c r="L251" s="2" t="n">
        <v>2</v>
      </c>
      <c r="M251" s="2" t="s">
        <v>42</v>
      </c>
      <c r="N251" s="2" t="s">
        <v>43</v>
      </c>
      <c r="O251" s="2" t="s">
        <v>44</v>
      </c>
      <c r="P251" s="2" t="s">
        <v>45</v>
      </c>
      <c r="Q251" s="2" t="s">
        <v>128</v>
      </c>
      <c r="R251" s="2" t="s">
        <v>47</v>
      </c>
      <c r="S251" s="5" t="s">
        <v>48</v>
      </c>
      <c r="T251" s="33" t="s">
        <v>49</v>
      </c>
      <c r="U251" s="34" t="n">
        <v>39946</v>
      </c>
      <c r="V251" s="2" t="s">
        <v>129</v>
      </c>
      <c r="W251" s="35" t="n">
        <v>40101</v>
      </c>
      <c r="Y251" s="2" t="s">
        <v>51</v>
      </c>
      <c r="AA251" s="36" t="s">
        <v>77</v>
      </c>
      <c r="AC251" s="2" t="s">
        <v>53</v>
      </c>
      <c r="AE251" s="46" t="n">
        <v>-2.1</v>
      </c>
      <c r="AF251" s="2" t="str">
        <f aca="false">IF(AE251&lt;0,"ND",IF(AE251&lt;AG251,"E",IF(AE251&gt;=AG251,"BLANK")))</f>
        <v>ND</v>
      </c>
      <c r="AG251" s="38" t="n">
        <v>2.1</v>
      </c>
      <c r="AH251" s="39"/>
      <c r="AI251" s="40" t="s">
        <v>54</v>
      </c>
      <c r="AJ251" s="39"/>
      <c r="AK251" s="30"/>
    </row>
    <row r="252" s="2" customFormat="true" ht="15.75" hidden="false" customHeight="false" outlineLevel="0" collapsed="false">
      <c r="A252" s="30" t="s">
        <v>126</v>
      </c>
      <c r="B252" s="30" t="s">
        <v>122</v>
      </c>
      <c r="C252" s="2" t="s">
        <v>123</v>
      </c>
      <c r="F252" s="2" t="s">
        <v>39</v>
      </c>
      <c r="G252" s="64" t="n">
        <v>39751</v>
      </c>
      <c r="H252" s="32" t="s">
        <v>127</v>
      </c>
      <c r="J252" s="2" t="s">
        <v>41</v>
      </c>
      <c r="L252" s="2" t="n">
        <v>2</v>
      </c>
      <c r="M252" s="2" t="s">
        <v>42</v>
      </c>
      <c r="N252" s="2" t="s">
        <v>43</v>
      </c>
      <c r="O252" s="2" t="s">
        <v>44</v>
      </c>
      <c r="P252" s="2" t="s">
        <v>45</v>
      </c>
      <c r="Q252" s="2" t="s">
        <v>128</v>
      </c>
      <c r="R252" s="2" t="s">
        <v>47</v>
      </c>
      <c r="S252" s="5" t="s">
        <v>48</v>
      </c>
      <c r="T252" s="33" t="s">
        <v>49</v>
      </c>
      <c r="U252" s="34" t="n">
        <v>39946</v>
      </c>
      <c r="V252" s="2" t="s">
        <v>129</v>
      </c>
      <c r="W252" s="35" t="n">
        <v>40101</v>
      </c>
      <c r="Y252" s="2" t="s">
        <v>51</v>
      </c>
      <c r="AA252" s="36" t="s">
        <v>78</v>
      </c>
      <c r="AC252" s="2" t="s">
        <v>53</v>
      </c>
      <c r="AE252" s="46" t="n">
        <v>-1.9</v>
      </c>
      <c r="AF252" s="2" t="str">
        <f aca="false">IF(AE252&lt;0,"ND",IF(AE252&lt;AG252,"E",IF(AE252&gt;=AG252,"BLANK")))</f>
        <v>ND</v>
      </c>
      <c r="AG252" s="38" t="n">
        <v>1.9</v>
      </c>
      <c r="AH252" s="39"/>
      <c r="AI252" s="40" t="s">
        <v>54</v>
      </c>
      <c r="AJ252" s="39"/>
      <c r="AK252" s="30"/>
    </row>
    <row r="253" s="2" customFormat="true" ht="15.75" hidden="false" customHeight="false" outlineLevel="0" collapsed="false">
      <c r="A253" s="30" t="s">
        <v>126</v>
      </c>
      <c r="B253" s="30" t="s">
        <v>122</v>
      </c>
      <c r="C253" s="2" t="s">
        <v>123</v>
      </c>
      <c r="F253" s="2" t="s">
        <v>39</v>
      </c>
      <c r="G253" s="64" t="n">
        <v>39751</v>
      </c>
      <c r="H253" s="32" t="s">
        <v>127</v>
      </c>
      <c r="J253" s="2" t="s">
        <v>41</v>
      </c>
      <c r="L253" s="2" t="n">
        <v>2</v>
      </c>
      <c r="M253" s="2" t="s">
        <v>42</v>
      </c>
      <c r="N253" s="2" t="s">
        <v>43</v>
      </c>
      <c r="O253" s="2" t="s">
        <v>44</v>
      </c>
      <c r="P253" s="2" t="s">
        <v>45</v>
      </c>
      <c r="Q253" s="2" t="s">
        <v>128</v>
      </c>
      <c r="R253" s="2" t="s">
        <v>47</v>
      </c>
      <c r="S253" s="5" t="s">
        <v>48</v>
      </c>
      <c r="T253" s="33" t="s">
        <v>49</v>
      </c>
      <c r="U253" s="34" t="n">
        <v>39946</v>
      </c>
      <c r="V253" s="2" t="s">
        <v>129</v>
      </c>
      <c r="W253" s="35" t="n">
        <v>40101</v>
      </c>
      <c r="Y253" s="2" t="s">
        <v>51</v>
      </c>
      <c r="AA253" s="36" t="s">
        <v>79</v>
      </c>
      <c r="AC253" s="2" t="s">
        <v>53</v>
      </c>
      <c r="AE253" s="42" t="n">
        <v>-2.8</v>
      </c>
      <c r="AF253" s="2" t="str">
        <f aca="false">IF(AE253&lt;0,"ND",IF(AE253&lt;AG253,"E",IF(AE253&gt;=AG253,"BLANK")))</f>
        <v>ND</v>
      </c>
      <c r="AG253" s="38" t="n">
        <v>2.8</v>
      </c>
      <c r="AH253" s="39"/>
      <c r="AI253" s="40" t="s">
        <v>54</v>
      </c>
      <c r="AJ253" s="39"/>
      <c r="AK253" s="30"/>
    </row>
    <row r="254" s="2" customFormat="true" ht="15.75" hidden="false" customHeight="false" outlineLevel="0" collapsed="false">
      <c r="A254" s="30" t="s">
        <v>126</v>
      </c>
      <c r="B254" s="30" t="s">
        <v>122</v>
      </c>
      <c r="C254" s="2" t="s">
        <v>123</v>
      </c>
      <c r="F254" s="2" t="s">
        <v>39</v>
      </c>
      <c r="G254" s="64" t="n">
        <v>39751</v>
      </c>
      <c r="H254" s="32" t="s">
        <v>127</v>
      </c>
      <c r="J254" s="2" t="s">
        <v>41</v>
      </c>
      <c r="L254" s="2" t="n">
        <v>2</v>
      </c>
      <c r="M254" s="2" t="s">
        <v>42</v>
      </c>
      <c r="N254" s="2" t="s">
        <v>43</v>
      </c>
      <c r="O254" s="2" t="s">
        <v>44</v>
      </c>
      <c r="P254" s="2" t="s">
        <v>45</v>
      </c>
      <c r="Q254" s="2" t="s">
        <v>128</v>
      </c>
      <c r="R254" s="2" t="s">
        <v>47</v>
      </c>
      <c r="S254" s="5" t="s">
        <v>48</v>
      </c>
      <c r="T254" s="33" t="s">
        <v>49</v>
      </c>
      <c r="U254" s="34" t="n">
        <v>39946</v>
      </c>
      <c r="V254" s="2" t="s">
        <v>129</v>
      </c>
      <c r="W254" s="35" t="n">
        <v>40101</v>
      </c>
      <c r="Y254" s="2" t="s">
        <v>51</v>
      </c>
      <c r="AA254" s="36" t="s">
        <v>80</v>
      </c>
      <c r="AC254" s="2" t="s">
        <v>53</v>
      </c>
      <c r="AE254" s="42" t="n">
        <v>-2.2</v>
      </c>
      <c r="AF254" s="2" t="str">
        <f aca="false">IF(AE254&lt;0,"ND",IF(AE254&lt;AG254,"E",IF(AE254&gt;=AG254,"BLANK")))</f>
        <v>ND</v>
      </c>
      <c r="AG254" s="38" t="n">
        <v>2.2</v>
      </c>
      <c r="AH254" s="39"/>
      <c r="AI254" s="40" t="s">
        <v>54</v>
      </c>
      <c r="AJ254" s="39"/>
      <c r="AK254" s="30"/>
    </row>
    <row r="255" s="2" customFormat="true" ht="15.75" hidden="false" customHeight="false" outlineLevel="0" collapsed="false">
      <c r="A255" s="30" t="s">
        <v>126</v>
      </c>
      <c r="B255" s="30" t="s">
        <v>122</v>
      </c>
      <c r="C255" s="2" t="s">
        <v>123</v>
      </c>
      <c r="F255" s="2" t="s">
        <v>39</v>
      </c>
      <c r="G255" s="64" t="n">
        <v>39751</v>
      </c>
      <c r="H255" s="32" t="s">
        <v>127</v>
      </c>
      <c r="J255" s="2" t="s">
        <v>41</v>
      </c>
      <c r="L255" s="2" t="n">
        <v>2</v>
      </c>
      <c r="M255" s="2" t="s">
        <v>42</v>
      </c>
      <c r="N255" s="2" t="s">
        <v>43</v>
      </c>
      <c r="O255" s="2" t="s">
        <v>44</v>
      </c>
      <c r="P255" s="2" t="s">
        <v>45</v>
      </c>
      <c r="Q255" s="2" t="s">
        <v>128</v>
      </c>
      <c r="R255" s="2" t="s">
        <v>47</v>
      </c>
      <c r="S255" s="5" t="s">
        <v>48</v>
      </c>
      <c r="T255" s="33" t="s">
        <v>49</v>
      </c>
      <c r="U255" s="34" t="n">
        <v>39946</v>
      </c>
      <c r="V255" s="2" t="s">
        <v>129</v>
      </c>
      <c r="W255" s="35" t="n">
        <v>40101</v>
      </c>
      <c r="Y255" s="2" t="s">
        <v>51</v>
      </c>
      <c r="AA255" s="36" t="s">
        <v>81</v>
      </c>
      <c r="AC255" s="2" t="s">
        <v>53</v>
      </c>
      <c r="AE255" s="42" t="n">
        <v>-1.1</v>
      </c>
      <c r="AF255" s="2" t="str">
        <f aca="false">IF(AE255&lt;0,"ND",IF(AE255&lt;AG255,"E",IF(AE255&gt;=AG255,"BLANK")))</f>
        <v>ND</v>
      </c>
      <c r="AG255" s="38" t="n">
        <v>1.1</v>
      </c>
      <c r="AH255" s="39"/>
      <c r="AI255" s="40" t="s">
        <v>54</v>
      </c>
      <c r="AJ255" s="39"/>
      <c r="AK255" s="30"/>
    </row>
    <row r="256" s="2" customFormat="true" ht="15.75" hidden="false" customHeight="false" outlineLevel="0" collapsed="false">
      <c r="A256" s="30" t="s">
        <v>126</v>
      </c>
      <c r="B256" s="30" t="s">
        <v>122</v>
      </c>
      <c r="C256" s="2" t="s">
        <v>123</v>
      </c>
      <c r="F256" s="2" t="s">
        <v>39</v>
      </c>
      <c r="G256" s="64" t="n">
        <v>39751</v>
      </c>
      <c r="H256" s="32" t="s">
        <v>127</v>
      </c>
      <c r="J256" s="2" t="s">
        <v>41</v>
      </c>
      <c r="L256" s="2" t="n">
        <v>2</v>
      </c>
      <c r="M256" s="2" t="s">
        <v>42</v>
      </c>
      <c r="N256" s="2" t="s">
        <v>43</v>
      </c>
      <c r="O256" s="2" t="s">
        <v>44</v>
      </c>
      <c r="P256" s="2" t="s">
        <v>45</v>
      </c>
      <c r="Q256" s="2" t="s">
        <v>128</v>
      </c>
      <c r="R256" s="2" t="s">
        <v>47</v>
      </c>
      <c r="S256" s="5" t="s">
        <v>48</v>
      </c>
      <c r="T256" s="33" t="s">
        <v>49</v>
      </c>
      <c r="U256" s="34" t="n">
        <v>39946</v>
      </c>
      <c r="V256" s="2" t="s">
        <v>129</v>
      </c>
      <c r="W256" s="35" t="n">
        <v>40101</v>
      </c>
      <c r="Y256" s="2" t="s">
        <v>51</v>
      </c>
      <c r="AA256" s="36" t="s">
        <v>82</v>
      </c>
      <c r="AC256" s="2" t="s">
        <v>53</v>
      </c>
      <c r="AE256" s="37" t="n">
        <v>-1.2</v>
      </c>
      <c r="AF256" s="2" t="str">
        <f aca="false">IF(AE256&lt;0,"ND",IF(AE256&lt;AG256,"E",IF(AE256&gt;=AG256,"BLANK")))</f>
        <v>ND</v>
      </c>
      <c r="AG256" s="38" t="n">
        <v>1.2</v>
      </c>
      <c r="AH256" s="39"/>
      <c r="AI256" s="40" t="s">
        <v>54</v>
      </c>
      <c r="AJ256" s="39"/>
      <c r="AK256" s="30"/>
    </row>
    <row r="257" s="2" customFormat="true" ht="15.75" hidden="false" customHeight="false" outlineLevel="0" collapsed="false">
      <c r="A257" s="30" t="s">
        <v>126</v>
      </c>
      <c r="B257" s="30" t="s">
        <v>122</v>
      </c>
      <c r="C257" s="2" t="s">
        <v>123</v>
      </c>
      <c r="F257" s="2" t="s">
        <v>39</v>
      </c>
      <c r="G257" s="64" t="n">
        <v>39751</v>
      </c>
      <c r="H257" s="32" t="s">
        <v>127</v>
      </c>
      <c r="J257" s="2" t="s">
        <v>41</v>
      </c>
      <c r="L257" s="2" t="n">
        <v>2</v>
      </c>
      <c r="M257" s="2" t="s">
        <v>42</v>
      </c>
      <c r="N257" s="2" t="s">
        <v>43</v>
      </c>
      <c r="O257" s="2" t="s">
        <v>44</v>
      </c>
      <c r="P257" s="2" t="s">
        <v>45</v>
      </c>
      <c r="Q257" s="2" t="s">
        <v>128</v>
      </c>
      <c r="R257" s="2" t="s">
        <v>47</v>
      </c>
      <c r="S257" s="5" t="s">
        <v>48</v>
      </c>
      <c r="T257" s="33" t="s">
        <v>49</v>
      </c>
      <c r="U257" s="34" t="n">
        <v>39946</v>
      </c>
      <c r="V257" s="2" t="s">
        <v>129</v>
      </c>
      <c r="W257" s="35" t="n">
        <v>40101</v>
      </c>
      <c r="Y257" s="2" t="s">
        <v>51</v>
      </c>
      <c r="AA257" s="36" t="s">
        <v>83</v>
      </c>
      <c r="AC257" s="2" t="s">
        <v>53</v>
      </c>
      <c r="AE257" s="47" t="n">
        <v>-1.1</v>
      </c>
      <c r="AF257" s="2" t="str">
        <f aca="false">IF(AE257&lt;0,"ND",IF(AE257&lt;AG257,"E",IF(AE257&gt;=AG257,"BLANK")))</f>
        <v>ND</v>
      </c>
      <c r="AG257" s="38" t="n">
        <v>1.1</v>
      </c>
      <c r="AH257" s="39"/>
      <c r="AI257" s="40" t="s">
        <v>54</v>
      </c>
      <c r="AJ257" s="39"/>
      <c r="AK257" s="30"/>
    </row>
    <row r="258" s="2" customFormat="true" ht="15.75" hidden="false" customHeight="false" outlineLevel="0" collapsed="false">
      <c r="A258" s="30" t="s">
        <v>126</v>
      </c>
      <c r="B258" s="30" t="s">
        <v>122</v>
      </c>
      <c r="C258" s="2" t="s">
        <v>123</v>
      </c>
      <c r="F258" s="2" t="s">
        <v>39</v>
      </c>
      <c r="G258" s="64" t="n">
        <v>39751</v>
      </c>
      <c r="H258" s="32" t="s">
        <v>127</v>
      </c>
      <c r="J258" s="2" t="s">
        <v>41</v>
      </c>
      <c r="L258" s="2" t="n">
        <v>2</v>
      </c>
      <c r="M258" s="2" t="s">
        <v>42</v>
      </c>
      <c r="N258" s="2" t="s">
        <v>43</v>
      </c>
      <c r="O258" s="2" t="s">
        <v>44</v>
      </c>
      <c r="P258" s="2" t="s">
        <v>45</v>
      </c>
      <c r="Q258" s="2" t="s">
        <v>128</v>
      </c>
      <c r="R258" s="2" t="s">
        <v>47</v>
      </c>
      <c r="S258" s="5" t="s">
        <v>48</v>
      </c>
      <c r="T258" s="33" t="s">
        <v>49</v>
      </c>
      <c r="U258" s="34" t="n">
        <v>39946</v>
      </c>
      <c r="V258" s="2" t="s">
        <v>129</v>
      </c>
      <c r="W258" s="35" t="n">
        <v>40101</v>
      </c>
      <c r="Y258" s="2" t="s">
        <v>51</v>
      </c>
      <c r="AA258" s="36" t="s">
        <v>84</v>
      </c>
      <c r="AC258" s="2" t="s">
        <v>53</v>
      </c>
      <c r="AE258" s="42" t="n">
        <v>-2.9</v>
      </c>
      <c r="AF258" s="2" t="str">
        <f aca="false">IF(AE258&lt;0,"ND",IF(AE258&lt;AG258,"E",IF(AE258&gt;=AG258,"BLANK")))</f>
        <v>ND</v>
      </c>
      <c r="AG258" s="38" t="n">
        <v>2.9</v>
      </c>
      <c r="AH258" s="39"/>
      <c r="AI258" s="40" t="s">
        <v>54</v>
      </c>
      <c r="AJ258" s="39"/>
      <c r="AK258" s="30"/>
    </row>
    <row r="259" s="2" customFormat="true" ht="15.75" hidden="false" customHeight="false" outlineLevel="0" collapsed="false">
      <c r="A259" s="30" t="s">
        <v>126</v>
      </c>
      <c r="B259" s="30" t="s">
        <v>122</v>
      </c>
      <c r="C259" s="2" t="s">
        <v>123</v>
      </c>
      <c r="F259" s="2" t="s">
        <v>39</v>
      </c>
      <c r="G259" s="64" t="n">
        <v>39751</v>
      </c>
      <c r="H259" s="32" t="s">
        <v>127</v>
      </c>
      <c r="J259" s="2" t="s">
        <v>41</v>
      </c>
      <c r="L259" s="2" t="n">
        <v>2</v>
      </c>
      <c r="M259" s="2" t="s">
        <v>42</v>
      </c>
      <c r="N259" s="2" t="s">
        <v>43</v>
      </c>
      <c r="O259" s="2" t="s">
        <v>44</v>
      </c>
      <c r="P259" s="2" t="s">
        <v>45</v>
      </c>
      <c r="Q259" s="2" t="s">
        <v>128</v>
      </c>
      <c r="R259" s="2" t="s">
        <v>47</v>
      </c>
      <c r="S259" s="5" t="s">
        <v>48</v>
      </c>
      <c r="T259" s="33" t="s">
        <v>49</v>
      </c>
      <c r="U259" s="34" t="n">
        <v>39946</v>
      </c>
      <c r="V259" s="2" t="s">
        <v>129</v>
      </c>
      <c r="W259" s="35" t="n">
        <v>40101</v>
      </c>
      <c r="Y259" s="2" t="s">
        <v>51</v>
      </c>
      <c r="AA259" s="36" t="s">
        <v>85</v>
      </c>
      <c r="AC259" s="2" t="s">
        <v>53</v>
      </c>
      <c r="AE259" s="42" t="n">
        <v>-2.4</v>
      </c>
      <c r="AF259" s="2" t="str">
        <f aca="false">IF(AE259&lt;0,"ND",IF(AE259&lt;AG259,"E",IF(AE259&gt;=AG259,"BLANK")))</f>
        <v>ND</v>
      </c>
      <c r="AG259" s="38" t="n">
        <v>2.4</v>
      </c>
      <c r="AH259" s="39"/>
      <c r="AI259" s="40" t="s">
        <v>54</v>
      </c>
      <c r="AJ259" s="39"/>
      <c r="AK259" s="30"/>
    </row>
    <row r="260" s="2" customFormat="true" ht="15.75" hidden="false" customHeight="false" outlineLevel="0" collapsed="false">
      <c r="A260" s="30" t="s">
        <v>126</v>
      </c>
      <c r="B260" s="30" t="s">
        <v>122</v>
      </c>
      <c r="C260" s="2" t="s">
        <v>123</v>
      </c>
      <c r="F260" s="2" t="s">
        <v>39</v>
      </c>
      <c r="G260" s="64" t="n">
        <v>39751</v>
      </c>
      <c r="H260" s="32" t="s">
        <v>127</v>
      </c>
      <c r="J260" s="2" t="s">
        <v>41</v>
      </c>
      <c r="L260" s="2" t="n">
        <v>2</v>
      </c>
      <c r="M260" s="2" t="s">
        <v>42</v>
      </c>
      <c r="N260" s="2" t="s">
        <v>43</v>
      </c>
      <c r="O260" s="2" t="s">
        <v>44</v>
      </c>
      <c r="P260" s="2" t="s">
        <v>45</v>
      </c>
      <c r="Q260" s="2" t="s">
        <v>128</v>
      </c>
      <c r="R260" s="2" t="s">
        <v>47</v>
      </c>
      <c r="S260" s="5" t="s">
        <v>48</v>
      </c>
      <c r="T260" s="33" t="s">
        <v>49</v>
      </c>
      <c r="U260" s="34" t="n">
        <v>39946</v>
      </c>
      <c r="V260" s="2" t="s">
        <v>129</v>
      </c>
      <c r="W260" s="35" t="n">
        <v>40101</v>
      </c>
      <c r="Y260" s="2" t="s">
        <v>51</v>
      </c>
      <c r="AA260" s="36" t="s">
        <v>86</v>
      </c>
      <c r="AC260" s="2" t="s">
        <v>53</v>
      </c>
      <c r="AE260" s="42" t="n">
        <v>-1.2</v>
      </c>
      <c r="AF260" s="2" t="str">
        <f aca="false">IF(AE260&lt;0,"ND",IF(AE260&lt;AG260,"E",IF(AE260&gt;=AG260,"BLANK")))</f>
        <v>ND</v>
      </c>
      <c r="AG260" s="38" t="n">
        <v>1.2</v>
      </c>
      <c r="AH260" s="39"/>
      <c r="AI260" s="40" t="s">
        <v>54</v>
      </c>
      <c r="AJ260" s="39"/>
      <c r="AK260" s="30"/>
    </row>
    <row r="261" s="2" customFormat="true" ht="15.75" hidden="false" customHeight="false" outlineLevel="0" collapsed="false">
      <c r="A261" s="30" t="s">
        <v>126</v>
      </c>
      <c r="B261" s="30" t="s">
        <v>122</v>
      </c>
      <c r="C261" s="2" t="s">
        <v>123</v>
      </c>
      <c r="F261" s="2" t="s">
        <v>39</v>
      </c>
      <c r="G261" s="64" t="n">
        <v>39751</v>
      </c>
      <c r="H261" s="32" t="s">
        <v>127</v>
      </c>
      <c r="J261" s="2" t="s">
        <v>41</v>
      </c>
      <c r="L261" s="2" t="n">
        <v>2</v>
      </c>
      <c r="M261" s="2" t="s">
        <v>42</v>
      </c>
      <c r="N261" s="2" t="s">
        <v>43</v>
      </c>
      <c r="O261" s="2" t="s">
        <v>44</v>
      </c>
      <c r="P261" s="2" t="s">
        <v>45</v>
      </c>
      <c r="Q261" s="2" t="s">
        <v>128</v>
      </c>
      <c r="R261" s="2" t="s">
        <v>47</v>
      </c>
      <c r="S261" s="5" t="s">
        <v>48</v>
      </c>
      <c r="T261" s="33" t="s">
        <v>49</v>
      </c>
      <c r="U261" s="34" t="n">
        <v>39946</v>
      </c>
      <c r="V261" s="2" t="s">
        <v>129</v>
      </c>
      <c r="W261" s="35" t="n">
        <v>40101</v>
      </c>
      <c r="Y261" s="2" t="s">
        <v>51</v>
      </c>
      <c r="AA261" s="36" t="s">
        <v>87</v>
      </c>
      <c r="AC261" s="2" t="s">
        <v>53</v>
      </c>
      <c r="AE261" s="42" t="n">
        <v>-1.3</v>
      </c>
      <c r="AF261" s="2" t="str">
        <f aca="false">IF(AE261&lt;0,"ND",IF(AE261&lt;AG261,"E",IF(AE261&gt;=AG261,"BLANK")))</f>
        <v>ND</v>
      </c>
      <c r="AG261" s="38" t="n">
        <v>1.3</v>
      </c>
      <c r="AH261" s="39"/>
      <c r="AI261" s="40" t="s">
        <v>54</v>
      </c>
      <c r="AJ261" s="39"/>
      <c r="AK261" s="30"/>
    </row>
    <row r="262" s="2" customFormat="true" ht="15.75" hidden="false" customHeight="false" outlineLevel="0" collapsed="false">
      <c r="A262" s="30" t="s">
        <v>126</v>
      </c>
      <c r="B262" s="30" t="s">
        <v>122</v>
      </c>
      <c r="C262" s="2" t="s">
        <v>123</v>
      </c>
      <c r="F262" s="2" t="s">
        <v>39</v>
      </c>
      <c r="G262" s="64" t="n">
        <v>39751</v>
      </c>
      <c r="H262" s="32" t="s">
        <v>127</v>
      </c>
      <c r="J262" s="2" t="s">
        <v>41</v>
      </c>
      <c r="L262" s="2" t="n">
        <v>2</v>
      </c>
      <c r="M262" s="2" t="s">
        <v>42</v>
      </c>
      <c r="N262" s="2" t="s">
        <v>43</v>
      </c>
      <c r="O262" s="2" t="s">
        <v>44</v>
      </c>
      <c r="P262" s="2" t="s">
        <v>45</v>
      </c>
      <c r="Q262" s="2" t="s">
        <v>128</v>
      </c>
      <c r="R262" s="2" t="s">
        <v>47</v>
      </c>
      <c r="S262" s="5" t="s">
        <v>48</v>
      </c>
      <c r="T262" s="33" t="s">
        <v>49</v>
      </c>
      <c r="U262" s="34" t="n">
        <v>39946</v>
      </c>
      <c r="V262" s="2" t="s">
        <v>129</v>
      </c>
      <c r="W262" s="35" t="n">
        <v>40101</v>
      </c>
      <c r="Y262" s="2" t="s">
        <v>51</v>
      </c>
      <c r="AA262" s="36" t="s">
        <v>88</v>
      </c>
      <c r="AC262" s="2" t="s">
        <v>53</v>
      </c>
      <c r="AE262" s="42" t="n">
        <v>-1.1</v>
      </c>
      <c r="AF262" s="2" t="str">
        <f aca="false">IF(AE262&lt;0,"ND",IF(AE262&lt;AG262,"E",IF(AE262&gt;=AG262,"BLANK")))</f>
        <v>ND</v>
      </c>
      <c r="AG262" s="38" t="n">
        <v>1.1</v>
      </c>
      <c r="AH262" s="39"/>
      <c r="AI262" s="40" t="s">
        <v>54</v>
      </c>
      <c r="AJ262" s="39"/>
      <c r="AK262" s="30"/>
    </row>
    <row r="263" s="2" customFormat="true" ht="15.75" hidden="false" customHeight="false" outlineLevel="0" collapsed="false">
      <c r="A263" s="30" t="s">
        <v>126</v>
      </c>
      <c r="B263" s="30" t="s">
        <v>122</v>
      </c>
      <c r="C263" s="2" t="s">
        <v>123</v>
      </c>
      <c r="F263" s="2" t="s">
        <v>39</v>
      </c>
      <c r="G263" s="64" t="n">
        <v>39751</v>
      </c>
      <c r="H263" s="32" t="s">
        <v>127</v>
      </c>
      <c r="J263" s="2" t="s">
        <v>41</v>
      </c>
      <c r="L263" s="2" t="n">
        <v>2</v>
      </c>
      <c r="M263" s="2" t="s">
        <v>42</v>
      </c>
      <c r="N263" s="2" t="s">
        <v>43</v>
      </c>
      <c r="O263" s="2" t="s">
        <v>44</v>
      </c>
      <c r="P263" s="2" t="s">
        <v>45</v>
      </c>
      <c r="Q263" s="2" t="s">
        <v>128</v>
      </c>
      <c r="R263" s="2" t="s">
        <v>47</v>
      </c>
      <c r="S263" s="5" t="s">
        <v>48</v>
      </c>
      <c r="T263" s="33" t="s">
        <v>49</v>
      </c>
      <c r="U263" s="34" t="n">
        <v>39946</v>
      </c>
      <c r="V263" s="2" t="s">
        <v>129</v>
      </c>
      <c r="W263" s="35" t="n">
        <v>40101</v>
      </c>
      <c r="Y263" s="2" t="s">
        <v>51</v>
      </c>
      <c r="AA263" s="36" t="s">
        <v>89</v>
      </c>
      <c r="AC263" s="2" t="s">
        <v>53</v>
      </c>
      <c r="AE263" s="41" t="n">
        <v>-1.3</v>
      </c>
      <c r="AF263" s="2" t="str">
        <f aca="false">IF(AE263&lt;0,"ND",IF(AE263&lt;AG263,"E",IF(AE263&gt;=AG263,"BLANK")))</f>
        <v>ND</v>
      </c>
      <c r="AG263" s="38" t="n">
        <v>1.3</v>
      </c>
      <c r="AH263" s="39"/>
      <c r="AI263" s="40" t="s">
        <v>54</v>
      </c>
      <c r="AJ263" s="39"/>
      <c r="AK263" s="30"/>
    </row>
    <row r="264" s="2" customFormat="true" ht="15.75" hidden="false" customHeight="false" outlineLevel="0" collapsed="false">
      <c r="A264" s="30" t="s">
        <v>126</v>
      </c>
      <c r="B264" s="30" t="s">
        <v>122</v>
      </c>
      <c r="C264" s="2" t="s">
        <v>123</v>
      </c>
      <c r="F264" s="2" t="s">
        <v>39</v>
      </c>
      <c r="G264" s="64" t="n">
        <v>39751</v>
      </c>
      <c r="H264" s="32" t="s">
        <v>127</v>
      </c>
      <c r="J264" s="2" t="s">
        <v>41</v>
      </c>
      <c r="L264" s="2" t="n">
        <v>2</v>
      </c>
      <c r="M264" s="2" t="s">
        <v>42</v>
      </c>
      <c r="N264" s="2" t="s">
        <v>43</v>
      </c>
      <c r="O264" s="2" t="s">
        <v>44</v>
      </c>
      <c r="P264" s="2" t="s">
        <v>45</v>
      </c>
      <c r="Q264" s="2" t="s">
        <v>128</v>
      </c>
      <c r="R264" s="2" t="s">
        <v>47</v>
      </c>
      <c r="S264" s="5" t="s">
        <v>48</v>
      </c>
      <c r="T264" s="33" t="s">
        <v>49</v>
      </c>
      <c r="U264" s="34" t="n">
        <v>39946</v>
      </c>
      <c r="V264" s="2" t="s">
        <v>129</v>
      </c>
      <c r="W264" s="35" t="n">
        <v>40101</v>
      </c>
      <c r="Y264" s="2" t="s">
        <v>51</v>
      </c>
      <c r="AA264" s="36" t="s">
        <v>90</v>
      </c>
      <c r="AC264" s="2" t="s">
        <v>53</v>
      </c>
      <c r="AE264" s="41" t="n">
        <v>-3.6</v>
      </c>
      <c r="AF264" s="2" t="str">
        <f aca="false">IF(AE264&lt;0,"ND",IF(AE264&lt;AG264,"E",IF(AE264&gt;=AG264,"BLANK")))</f>
        <v>ND</v>
      </c>
      <c r="AG264" s="38" t="n">
        <v>3.6</v>
      </c>
      <c r="AH264" s="39"/>
      <c r="AI264" s="40" t="s">
        <v>54</v>
      </c>
      <c r="AJ264" s="39"/>
      <c r="AK264" s="30"/>
    </row>
    <row r="265" s="2" customFormat="true" ht="15.75" hidden="false" customHeight="false" outlineLevel="0" collapsed="false">
      <c r="A265" s="30" t="s">
        <v>126</v>
      </c>
      <c r="B265" s="30" t="s">
        <v>122</v>
      </c>
      <c r="C265" s="2" t="s">
        <v>123</v>
      </c>
      <c r="F265" s="2" t="s">
        <v>39</v>
      </c>
      <c r="G265" s="64" t="n">
        <v>39751</v>
      </c>
      <c r="H265" s="32" t="s">
        <v>127</v>
      </c>
      <c r="J265" s="2" t="s">
        <v>41</v>
      </c>
      <c r="L265" s="2" t="n">
        <v>2</v>
      </c>
      <c r="M265" s="2" t="s">
        <v>42</v>
      </c>
      <c r="N265" s="2" t="s">
        <v>43</v>
      </c>
      <c r="O265" s="2" t="s">
        <v>44</v>
      </c>
      <c r="P265" s="2" t="s">
        <v>45</v>
      </c>
      <c r="Q265" s="2" t="s">
        <v>128</v>
      </c>
      <c r="R265" s="2" t="s">
        <v>47</v>
      </c>
      <c r="S265" s="5" t="s">
        <v>48</v>
      </c>
      <c r="T265" s="33" t="s">
        <v>49</v>
      </c>
      <c r="U265" s="34" t="n">
        <v>39946</v>
      </c>
      <c r="V265" s="2" t="s">
        <v>129</v>
      </c>
      <c r="W265" s="35" t="n">
        <v>40101</v>
      </c>
      <c r="Y265" s="2" t="s">
        <v>51</v>
      </c>
      <c r="AA265" s="36" t="s">
        <v>91</v>
      </c>
      <c r="AC265" s="2" t="s">
        <v>53</v>
      </c>
      <c r="AE265" s="47" t="n">
        <v>-1.4</v>
      </c>
      <c r="AF265" s="2" t="str">
        <f aca="false">IF(AE265&lt;0,"ND",IF(AE265&lt;AG265,"E",IF(AE265&gt;=AG265,"BLANK")))</f>
        <v>ND</v>
      </c>
      <c r="AG265" s="38" t="n">
        <v>1.4</v>
      </c>
      <c r="AH265" s="39"/>
      <c r="AI265" s="40" t="s">
        <v>54</v>
      </c>
      <c r="AJ265" s="39"/>
      <c r="AK265" s="30"/>
    </row>
    <row r="266" s="2" customFormat="true" ht="15.75" hidden="false" customHeight="false" outlineLevel="0" collapsed="false">
      <c r="A266" s="30" t="s">
        <v>126</v>
      </c>
      <c r="B266" s="30" t="s">
        <v>122</v>
      </c>
      <c r="C266" s="2" t="s">
        <v>123</v>
      </c>
      <c r="F266" s="2" t="s">
        <v>39</v>
      </c>
      <c r="G266" s="64" t="n">
        <v>39751</v>
      </c>
      <c r="H266" s="32" t="s">
        <v>127</v>
      </c>
      <c r="J266" s="2" t="s">
        <v>41</v>
      </c>
      <c r="L266" s="2" t="n">
        <v>2</v>
      </c>
      <c r="M266" s="2" t="s">
        <v>42</v>
      </c>
      <c r="N266" s="2" t="s">
        <v>43</v>
      </c>
      <c r="O266" s="2" t="s">
        <v>44</v>
      </c>
      <c r="P266" s="2" t="s">
        <v>45</v>
      </c>
      <c r="Q266" s="2" t="s">
        <v>128</v>
      </c>
      <c r="R266" s="2" t="s">
        <v>47</v>
      </c>
      <c r="S266" s="5" t="s">
        <v>48</v>
      </c>
      <c r="T266" s="33" t="s">
        <v>49</v>
      </c>
      <c r="U266" s="34" t="n">
        <v>39946</v>
      </c>
      <c r="V266" s="2" t="s">
        <v>129</v>
      </c>
      <c r="W266" s="35" t="n">
        <v>40101</v>
      </c>
      <c r="Y266" s="2" t="s">
        <v>51</v>
      </c>
      <c r="AA266" s="36" t="s">
        <v>92</v>
      </c>
      <c r="AC266" s="2" t="s">
        <v>53</v>
      </c>
      <c r="AE266" s="47" t="n">
        <v>1.47368421052632</v>
      </c>
      <c r="AF266" s="2" t="s">
        <v>69</v>
      </c>
      <c r="AG266" s="38" t="n">
        <v>1.4</v>
      </c>
      <c r="AH266" s="39"/>
      <c r="AI266" s="40" t="s">
        <v>54</v>
      </c>
      <c r="AJ266" s="39"/>
      <c r="AK266" s="30"/>
    </row>
    <row r="267" s="2" customFormat="true" ht="15.75" hidden="false" customHeight="false" outlineLevel="0" collapsed="false">
      <c r="A267" s="30" t="s">
        <v>126</v>
      </c>
      <c r="B267" s="30" t="s">
        <v>122</v>
      </c>
      <c r="C267" s="2" t="s">
        <v>123</v>
      </c>
      <c r="F267" s="2" t="s">
        <v>39</v>
      </c>
      <c r="G267" s="64" t="n">
        <v>39751</v>
      </c>
      <c r="H267" s="32" t="s">
        <v>127</v>
      </c>
      <c r="J267" s="2" t="s">
        <v>41</v>
      </c>
      <c r="L267" s="2" t="n">
        <v>2</v>
      </c>
      <c r="M267" s="2" t="s">
        <v>42</v>
      </c>
      <c r="N267" s="2" t="s">
        <v>43</v>
      </c>
      <c r="O267" s="2" t="s">
        <v>44</v>
      </c>
      <c r="P267" s="2" t="s">
        <v>45</v>
      </c>
      <c r="Q267" s="2" t="s">
        <v>128</v>
      </c>
      <c r="R267" s="2" t="s">
        <v>47</v>
      </c>
      <c r="S267" s="5" t="s">
        <v>48</v>
      </c>
      <c r="T267" s="33" t="s">
        <v>49</v>
      </c>
      <c r="U267" s="34" t="n">
        <v>39946</v>
      </c>
      <c r="V267" s="2" t="s">
        <v>129</v>
      </c>
      <c r="W267" s="35" t="n">
        <v>40101</v>
      </c>
      <c r="Y267" s="2" t="s">
        <v>51</v>
      </c>
      <c r="AA267" s="36" t="s">
        <v>93</v>
      </c>
      <c r="AC267" s="2" t="s">
        <v>53</v>
      </c>
      <c r="AE267" s="47" t="n">
        <v>-1.3</v>
      </c>
      <c r="AF267" s="2" t="str">
        <f aca="false">IF(AE267&lt;0,"ND",IF(AE267&lt;AG267,"E",IF(AE267&gt;=AG267,"BLANK")))</f>
        <v>ND</v>
      </c>
      <c r="AG267" s="38" t="n">
        <v>1.3</v>
      </c>
      <c r="AH267" s="39"/>
      <c r="AI267" s="40" t="s">
        <v>54</v>
      </c>
      <c r="AJ267" s="39"/>
      <c r="AK267" s="30"/>
    </row>
    <row r="268" s="2" customFormat="true" ht="15.75" hidden="false" customHeight="false" outlineLevel="0" collapsed="false">
      <c r="A268" s="30" t="s">
        <v>126</v>
      </c>
      <c r="B268" s="30" t="s">
        <v>122</v>
      </c>
      <c r="C268" s="2" t="s">
        <v>123</v>
      </c>
      <c r="F268" s="2" t="s">
        <v>39</v>
      </c>
      <c r="G268" s="64" t="n">
        <v>39751</v>
      </c>
      <c r="H268" s="32" t="s">
        <v>127</v>
      </c>
      <c r="J268" s="2" t="s">
        <v>41</v>
      </c>
      <c r="L268" s="2" t="n">
        <v>2</v>
      </c>
      <c r="M268" s="2" t="s">
        <v>42</v>
      </c>
      <c r="N268" s="2" t="s">
        <v>43</v>
      </c>
      <c r="O268" s="2" t="s">
        <v>44</v>
      </c>
      <c r="P268" s="2" t="s">
        <v>45</v>
      </c>
      <c r="Q268" s="2" t="s">
        <v>128</v>
      </c>
      <c r="R268" s="2" t="s">
        <v>47</v>
      </c>
      <c r="S268" s="5" t="s">
        <v>48</v>
      </c>
      <c r="T268" s="33" t="s">
        <v>49</v>
      </c>
      <c r="U268" s="34" t="n">
        <v>39946</v>
      </c>
      <c r="V268" s="2" t="s">
        <v>129</v>
      </c>
      <c r="W268" s="35" t="n">
        <v>40101</v>
      </c>
      <c r="Y268" s="2" t="s">
        <v>51</v>
      </c>
      <c r="AA268" s="36" t="s">
        <v>94</v>
      </c>
      <c r="AC268" s="2" t="s">
        <v>53</v>
      </c>
      <c r="AE268" s="42" t="n">
        <v>-1.4</v>
      </c>
      <c r="AF268" s="2" t="str">
        <f aca="false">IF(AE268&lt;0,"ND",IF(AE268&lt;AG268,"E",IF(AE268&gt;=AG268,"BLANK")))</f>
        <v>ND</v>
      </c>
      <c r="AG268" s="38" t="n">
        <v>1.4</v>
      </c>
      <c r="AH268" s="39"/>
      <c r="AI268" s="40" t="s">
        <v>54</v>
      </c>
      <c r="AJ268" s="39"/>
      <c r="AK268" s="30"/>
    </row>
    <row r="269" s="2" customFormat="true" ht="15.75" hidden="false" customHeight="false" outlineLevel="0" collapsed="false">
      <c r="A269" s="30" t="s">
        <v>126</v>
      </c>
      <c r="B269" s="30" t="s">
        <v>122</v>
      </c>
      <c r="C269" s="2" t="s">
        <v>123</v>
      </c>
      <c r="F269" s="2" t="s">
        <v>39</v>
      </c>
      <c r="G269" s="64" t="n">
        <v>39751</v>
      </c>
      <c r="H269" s="32" t="s">
        <v>127</v>
      </c>
      <c r="J269" s="2" t="s">
        <v>41</v>
      </c>
      <c r="L269" s="2" t="n">
        <v>2</v>
      </c>
      <c r="M269" s="2" t="s">
        <v>42</v>
      </c>
      <c r="N269" s="2" t="s">
        <v>43</v>
      </c>
      <c r="O269" s="2" t="s">
        <v>44</v>
      </c>
      <c r="P269" s="2" t="s">
        <v>45</v>
      </c>
      <c r="Q269" s="2" t="s">
        <v>128</v>
      </c>
      <c r="R269" s="2" t="s">
        <v>47</v>
      </c>
      <c r="S269" s="5" t="s">
        <v>48</v>
      </c>
      <c r="T269" s="33" t="s">
        <v>49</v>
      </c>
      <c r="U269" s="34" t="n">
        <v>39946</v>
      </c>
      <c r="V269" s="2" t="s">
        <v>129</v>
      </c>
      <c r="W269" s="35" t="n">
        <v>40101</v>
      </c>
      <c r="Y269" s="2" t="s">
        <v>51</v>
      </c>
      <c r="AA269" s="36" t="s">
        <v>95</v>
      </c>
      <c r="AC269" s="2" t="s">
        <v>53</v>
      </c>
      <c r="AE269" s="42" t="n">
        <v>-1.2</v>
      </c>
      <c r="AF269" s="2" t="str">
        <f aca="false">IF(AE269&lt;0,"ND",IF(AE269&lt;AG269,"E",IF(AE269&gt;=AG269,"BLANK")))</f>
        <v>ND</v>
      </c>
      <c r="AG269" s="38" t="n">
        <v>1.2</v>
      </c>
      <c r="AH269" s="39"/>
      <c r="AI269" s="40" t="s">
        <v>54</v>
      </c>
      <c r="AJ269" s="39"/>
      <c r="AK269" s="30"/>
    </row>
    <row r="270" s="2" customFormat="true" ht="15.75" hidden="false" customHeight="false" outlineLevel="0" collapsed="false">
      <c r="A270" s="30" t="s">
        <v>126</v>
      </c>
      <c r="B270" s="30" t="s">
        <v>122</v>
      </c>
      <c r="C270" s="2" t="s">
        <v>123</v>
      </c>
      <c r="F270" s="2" t="s">
        <v>39</v>
      </c>
      <c r="G270" s="64" t="n">
        <v>39751</v>
      </c>
      <c r="H270" s="32" t="s">
        <v>127</v>
      </c>
      <c r="J270" s="2" t="s">
        <v>41</v>
      </c>
      <c r="L270" s="2" t="n">
        <v>2</v>
      </c>
      <c r="M270" s="2" t="s">
        <v>42</v>
      </c>
      <c r="N270" s="2" t="s">
        <v>43</v>
      </c>
      <c r="O270" s="2" t="s">
        <v>44</v>
      </c>
      <c r="P270" s="2" t="s">
        <v>45</v>
      </c>
      <c r="Q270" s="2" t="s">
        <v>128</v>
      </c>
      <c r="R270" s="2" t="s">
        <v>47</v>
      </c>
      <c r="S270" s="5" t="s">
        <v>48</v>
      </c>
      <c r="T270" s="33" t="s">
        <v>49</v>
      </c>
      <c r="U270" s="34" t="n">
        <v>39946</v>
      </c>
      <c r="V270" s="2" t="s">
        <v>129</v>
      </c>
      <c r="W270" s="35" t="n">
        <v>40101</v>
      </c>
      <c r="Y270" s="2" t="s">
        <v>51</v>
      </c>
      <c r="AA270" s="36" t="s">
        <v>96</v>
      </c>
      <c r="AC270" s="2" t="s">
        <v>53</v>
      </c>
      <c r="AE270" s="42" t="n">
        <v>-1.4</v>
      </c>
      <c r="AF270" s="2" t="str">
        <f aca="false">IF(AE270&lt;0,"ND",IF(AE270&lt;AG270,"E",IF(AE270&gt;=AG270,"BLANK")))</f>
        <v>ND</v>
      </c>
      <c r="AG270" s="38" t="n">
        <v>1.4</v>
      </c>
      <c r="AH270" s="39"/>
      <c r="AI270" s="40" t="s">
        <v>54</v>
      </c>
      <c r="AJ270" s="39"/>
      <c r="AK270" s="30"/>
    </row>
    <row r="271" s="2" customFormat="true" ht="15.75" hidden="false" customHeight="false" outlineLevel="0" collapsed="false">
      <c r="A271" s="30" t="s">
        <v>126</v>
      </c>
      <c r="B271" s="30" t="s">
        <v>122</v>
      </c>
      <c r="C271" s="2" t="s">
        <v>123</v>
      </c>
      <c r="F271" s="2" t="s">
        <v>39</v>
      </c>
      <c r="G271" s="64" t="n">
        <v>39751</v>
      </c>
      <c r="H271" s="32" t="s">
        <v>127</v>
      </c>
      <c r="J271" s="2" t="s">
        <v>41</v>
      </c>
      <c r="L271" s="2" t="n">
        <v>2</v>
      </c>
      <c r="M271" s="2" t="s">
        <v>42</v>
      </c>
      <c r="N271" s="2" t="s">
        <v>43</v>
      </c>
      <c r="O271" s="2" t="s">
        <v>44</v>
      </c>
      <c r="P271" s="2" t="s">
        <v>45</v>
      </c>
      <c r="Q271" s="2" t="s">
        <v>128</v>
      </c>
      <c r="R271" s="2" t="s">
        <v>47</v>
      </c>
      <c r="S271" s="5" t="s">
        <v>48</v>
      </c>
      <c r="T271" s="33" t="s">
        <v>49</v>
      </c>
      <c r="U271" s="34" t="n">
        <v>39946</v>
      </c>
      <c r="V271" s="2" t="s">
        <v>129</v>
      </c>
      <c r="W271" s="35" t="n">
        <v>40101</v>
      </c>
      <c r="Y271" s="2" t="s">
        <v>51</v>
      </c>
      <c r="AA271" s="36" t="s">
        <v>97</v>
      </c>
      <c r="AC271" s="2" t="s">
        <v>53</v>
      </c>
      <c r="AE271" s="37" t="n">
        <v>-1</v>
      </c>
      <c r="AF271" s="2" t="str">
        <f aca="false">IF(AE271&lt;0,"ND",IF(AE271&lt;AG271,"E",IF(AE271&gt;=AG271,"BLANK")))</f>
        <v>ND</v>
      </c>
      <c r="AG271" s="38" t="n">
        <v>1</v>
      </c>
      <c r="AH271" s="39"/>
      <c r="AI271" s="40" t="s">
        <v>54</v>
      </c>
      <c r="AJ271" s="39"/>
      <c r="AK271" s="30"/>
    </row>
    <row r="272" s="2" customFormat="true" ht="15.75" hidden="false" customHeight="false" outlineLevel="0" collapsed="false">
      <c r="A272" s="30" t="s">
        <v>126</v>
      </c>
      <c r="B272" s="30" t="s">
        <v>122</v>
      </c>
      <c r="C272" s="2" t="s">
        <v>123</v>
      </c>
      <c r="F272" s="2" t="s">
        <v>39</v>
      </c>
      <c r="G272" s="64" t="n">
        <v>39751</v>
      </c>
      <c r="H272" s="32" t="s">
        <v>127</v>
      </c>
      <c r="J272" s="2" t="s">
        <v>41</v>
      </c>
      <c r="L272" s="2" t="n">
        <v>2</v>
      </c>
      <c r="M272" s="2" t="s">
        <v>42</v>
      </c>
      <c r="N272" s="2" t="s">
        <v>43</v>
      </c>
      <c r="O272" s="2" t="s">
        <v>44</v>
      </c>
      <c r="P272" s="2" t="s">
        <v>45</v>
      </c>
      <c r="Q272" s="2" t="s">
        <v>128</v>
      </c>
      <c r="R272" s="2" t="s">
        <v>47</v>
      </c>
      <c r="S272" s="5" t="s">
        <v>48</v>
      </c>
      <c r="T272" s="33" t="s">
        <v>49</v>
      </c>
      <c r="U272" s="34" t="n">
        <v>39946</v>
      </c>
      <c r="V272" s="2" t="s">
        <v>129</v>
      </c>
      <c r="W272" s="35" t="n">
        <v>40101</v>
      </c>
      <c r="Y272" s="2" t="s">
        <v>51</v>
      </c>
      <c r="AA272" s="36" t="s">
        <v>98</v>
      </c>
      <c r="AC272" s="2" t="s">
        <v>53</v>
      </c>
      <c r="AE272" s="46" t="n">
        <v>-1</v>
      </c>
      <c r="AF272" s="2" t="str">
        <f aca="false">IF(AE272&lt;0,"ND",IF(AE272&lt;AG272,"E",IF(AE272&gt;=AG272,"BLANK")))</f>
        <v>ND</v>
      </c>
      <c r="AG272" s="38" t="n">
        <v>1</v>
      </c>
      <c r="AH272" s="39"/>
      <c r="AI272" s="40" t="s">
        <v>54</v>
      </c>
      <c r="AJ272" s="39"/>
      <c r="AK272" s="30"/>
    </row>
    <row r="273" s="2" customFormat="true" ht="15.75" hidden="false" customHeight="false" outlineLevel="0" collapsed="false">
      <c r="A273" s="30" t="s">
        <v>126</v>
      </c>
      <c r="B273" s="30" t="s">
        <v>122</v>
      </c>
      <c r="C273" s="2" t="s">
        <v>123</v>
      </c>
      <c r="F273" s="2" t="s">
        <v>39</v>
      </c>
      <c r="G273" s="64" t="n">
        <v>39751</v>
      </c>
      <c r="H273" s="32" t="s">
        <v>127</v>
      </c>
      <c r="J273" s="2" t="s">
        <v>41</v>
      </c>
      <c r="L273" s="2" t="n">
        <v>2</v>
      </c>
      <c r="M273" s="2" t="s">
        <v>42</v>
      </c>
      <c r="N273" s="2" t="s">
        <v>43</v>
      </c>
      <c r="O273" s="2" t="s">
        <v>44</v>
      </c>
      <c r="P273" s="2" t="s">
        <v>45</v>
      </c>
      <c r="Q273" s="2" t="s">
        <v>128</v>
      </c>
      <c r="R273" s="2" t="s">
        <v>47</v>
      </c>
      <c r="S273" s="5" t="s">
        <v>48</v>
      </c>
      <c r="T273" s="33" t="s">
        <v>49</v>
      </c>
      <c r="U273" s="34" t="n">
        <v>39946</v>
      </c>
      <c r="V273" s="2" t="s">
        <v>129</v>
      </c>
      <c r="W273" s="35" t="n">
        <v>40101</v>
      </c>
      <c r="Y273" s="2" t="s">
        <v>51</v>
      </c>
      <c r="AA273" s="36" t="s">
        <v>99</v>
      </c>
      <c r="AC273" s="2" t="s">
        <v>53</v>
      </c>
      <c r="AE273" s="42" t="n">
        <v>-1.4</v>
      </c>
      <c r="AF273" s="2" t="str">
        <f aca="false">IF(AE273&lt;0,"ND",IF(AE273&lt;AG273,"E",IF(AE273&gt;=AG273,"BLANK")))</f>
        <v>ND</v>
      </c>
      <c r="AG273" s="38" t="n">
        <v>1.4</v>
      </c>
      <c r="AH273" s="39"/>
      <c r="AI273" s="40" t="s">
        <v>54</v>
      </c>
      <c r="AJ273" s="39"/>
      <c r="AK273" s="30"/>
    </row>
    <row r="274" s="2" customFormat="true" ht="15.75" hidden="false" customHeight="false" outlineLevel="0" collapsed="false">
      <c r="A274" s="30" t="s">
        <v>126</v>
      </c>
      <c r="B274" s="30" t="s">
        <v>122</v>
      </c>
      <c r="C274" s="2" t="s">
        <v>123</v>
      </c>
      <c r="F274" s="2" t="s">
        <v>39</v>
      </c>
      <c r="G274" s="64" t="n">
        <v>39751</v>
      </c>
      <c r="H274" s="32" t="s">
        <v>127</v>
      </c>
      <c r="J274" s="2" t="s">
        <v>41</v>
      </c>
      <c r="L274" s="2" t="n">
        <v>2</v>
      </c>
      <c r="M274" s="2" t="s">
        <v>42</v>
      </c>
      <c r="N274" s="2" t="s">
        <v>43</v>
      </c>
      <c r="O274" s="2" t="s">
        <v>44</v>
      </c>
      <c r="P274" s="2" t="s">
        <v>45</v>
      </c>
      <c r="Q274" s="2" t="s">
        <v>128</v>
      </c>
      <c r="R274" s="2" t="s">
        <v>47</v>
      </c>
      <c r="S274" s="5" t="s">
        <v>48</v>
      </c>
      <c r="T274" s="33" t="s">
        <v>49</v>
      </c>
      <c r="U274" s="34" t="n">
        <v>39946</v>
      </c>
      <c r="V274" s="2" t="s">
        <v>129</v>
      </c>
      <c r="W274" s="35" t="n">
        <v>40101</v>
      </c>
      <c r="Y274" s="2" t="s">
        <v>51</v>
      </c>
      <c r="AA274" s="36" t="s">
        <v>100</v>
      </c>
      <c r="AC274" s="2" t="s">
        <v>53</v>
      </c>
      <c r="AE274" s="37" t="n">
        <v>-1.6</v>
      </c>
      <c r="AF274" s="2" t="str">
        <f aca="false">IF(AE274&lt;0,"ND",IF(AE274&lt;AG274,"E",IF(AE274&gt;=AG274,"BLANK")))</f>
        <v>ND</v>
      </c>
      <c r="AG274" s="38" t="n">
        <v>1.6</v>
      </c>
      <c r="AH274" s="39"/>
      <c r="AI274" s="40" t="s">
        <v>54</v>
      </c>
      <c r="AJ274" s="39"/>
      <c r="AK274" s="30"/>
    </row>
    <row r="275" s="2" customFormat="true" ht="15.75" hidden="false" customHeight="false" outlineLevel="0" collapsed="false">
      <c r="A275" s="30" t="s">
        <v>126</v>
      </c>
      <c r="B275" s="30" t="s">
        <v>122</v>
      </c>
      <c r="C275" s="2" t="s">
        <v>123</v>
      </c>
      <c r="F275" s="2" t="s">
        <v>39</v>
      </c>
      <c r="G275" s="64" t="n">
        <v>39751</v>
      </c>
      <c r="H275" s="32" t="s">
        <v>127</v>
      </c>
      <c r="J275" s="2" t="s">
        <v>41</v>
      </c>
      <c r="L275" s="2" t="n">
        <v>2</v>
      </c>
      <c r="M275" s="2" t="s">
        <v>42</v>
      </c>
      <c r="N275" s="2" t="s">
        <v>43</v>
      </c>
      <c r="O275" s="2" t="s">
        <v>44</v>
      </c>
      <c r="P275" s="2" t="s">
        <v>45</v>
      </c>
      <c r="Q275" s="2" t="s">
        <v>128</v>
      </c>
      <c r="R275" s="2" t="s">
        <v>47</v>
      </c>
      <c r="S275" s="5" t="s">
        <v>48</v>
      </c>
      <c r="T275" s="33" t="s">
        <v>49</v>
      </c>
      <c r="U275" s="34" t="n">
        <v>39946</v>
      </c>
      <c r="V275" s="2" t="s">
        <v>129</v>
      </c>
      <c r="W275" s="35" t="n">
        <v>40101</v>
      </c>
      <c r="Y275" s="2" t="s">
        <v>51</v>
      </c>
      <c r="AA275" s="36" t="s">
        <v>101</v>
      </c>
      <c r="AC275" s="2" t="s">
        <v>53</v>
      </c>
      <c r="AE275" s="42" t="n">
        <v>-2.8</v>
      </c>
      <c r="AF275" s="2" t="str">
        <f aca="false">IF(AE275&lt;0,"ND",IF(AE275&lt;AG275,"E",IF(AE275&gt;=AG275,"BLANK")))</f>
        <v>ND</v>
      </c>
      <c r="AG275" s="38" t="n">
        <v>2.8</v>
      </c>
      <c r="AH275" s="39"/>
      <c r="AI275" s="40" t="s">
        <v>54</v>
      </c>
      <c r="AJ275" s="39"/>
      <c r="AK275" s="30"/>
    </row>
    <row r="276" s="2" customFormat="true" ht="15.75" hidden="false" customHeight="false" outlineLevel="0" collapsed="false">
      <c r="A276" s="30" t="s">
        <v>126</v>
      </c>
      <c r="B276" s="30" t="s">
        <v>122</v>
      </c>
      <c r="C276" s="2" t="s">
        <v>123</v>
      </c>
      <c r="F276" s="2" t="s">
        <v>39</v>
      </c>
      <c r="G276" s="64" t="n">
        <v>39751</v>
      </c>
      <c r="H276" s="32" t="s">
        <v>127</v>
      </c>
      <c r="J276" s="2" t="s">
        <v>41</v>
      </c>
      <c r="L276" s="2" t="n">
        <v>2</v>
      </c>
      <c r="M276" s="2" t="s">
        <v>42</v>
      </c>
      <c r="N276" s="2" t="s">
        <v>43</v>
      </c>
      <c r="O276" s="2" t="s">
        <v>44</v>
      </c>
      <c r="P276" s="2" t="s">
        <v>45</v>
      </c>
      <c r="Q276" s="2" t="s">
        <v>128</v>
      </c>
      <c r="R276" s="2" t="s">
        <v>47</v>
      </c>
      <c r="S276" s="5" t="s">
        <v>48</v>
      </c>
      <c r="T276" s="33" t="s">
        <v>49</v>
      </c>
      <c r="U276" s="34" t="n">
        <v>39946</v>
      </c>
      <c r="V276" s="2" t="s">
        <v>129</v>
      </c>
      <c r="W276" s="35" t="n">
        <v>40101</v>
      </c>
      <c r="Y276" s="2" t="s">
        <v>51</v>
      </c>
      <c r="AA276" s="36" t="s">
        <v>102</v>
      </c>
      <c r="AC276" s="2" t="s">
        <v>53</v>
      </c>
      <c r="AE276" s="42" t="n">
        <v>-5.5</v>
      </c>
      <c r="AF276" s="2" t="str">
        <f aca="false">IF(AE276&lt;0,"ND",IF(AE276&lt;AG276,"E",IF(AE276&gt;=AG276,"BLANK")))</f>
        <v>ND</v>
      </c>
      <c r="AG276" s="38" t="n">
        <v>5</v>
      </c>
      <c r="AH276" s="39"/>
      <c r="AI276" s="40" t="s">
        <v>54</v>
      </c>
      <c r="AJ276" s="39"/>
      <c r="AK276" s="30"/>
    </row>
    <row r="277" s="2" customFormat="true" ht="15.75" hidden="false" customHeight="false" outlineLevel="0" collapsed="false">
      <c r="A277" s="30" t="s">
        <v>126</v>
      </c>
      <c r="B277" s="30" t="s">
        <v>122</v>
      </c>
      <c r="C277" s="2" t="s">
        <v>123</v>
      </c>
      <c r="F277" s="2" t="s">
        <v>39</v>
      </c>
      <c r="G277" s="64" t="n">
        <v>39751</v>
      </c>
      <c r="H277" s="32" t="s">
        <v>127</v>
      </c>
      <c r="J277" s="2" t="s">
        <v>41</v>
      </c>
      <c r="L277" s="2" t="n">
        <v>2</v>
      </c>
      <c r="M277" s="2" t="s">
        <v>42</v>
      </c>
      <c r="N277" s="2" t="s">
        <v>43</v>
      </c>
      <c r="O277" s="2" t="s">
        <v>44</v>
      </c>
      <c r="P277" s="2" t="s">
        <v>45</v>
      </c>
      <c r="Q277" s="2" t="s">
        <v>128</v>
      </c>
      <c r="R277" s="2" t="s">
        <v>47</v>
      </c>
      <c r="S277" s="5" t="s">
        <v>48</v>
      </c>
      <c r="T277" s="33" t="s">
        <v>49</v>
      </c>
      <c r="U277" s="34" t="n">
        <v>39946</v>
      </c>
      <c r="V277" s="2" t="s">
        <v>129</v>
      </c>
      <c r="W277" s="35" t="n">
        <v>40101</v>
      </c>
      <c r="Y277" s="2" t="s">
        <v>51</v>
      </c>
      <c r="AA277" s="36" t="s">
        <v>103</v>
      </c>
      <c r="AC277" s="2" t="s">
        <v>53</v>
      </c>
      <c r="AE277" s="41" t="n">
        <v>-1.5</v>
      </c>
      <c r="AF277" s="2" t="str">
        <f aca="false">IF(AE277&lt;0,"ND",IF(AE277&lt;AG277,"E",IF(AE277&gt;=AG277,"BLANK")))</f>
        <v>ND</v>
      </c>
      <c r="AG277" s="38" t="n">
        <v>1.5</v>
      </c>
      <c r="AH277" s="39"/>
      <c r="AI277" s="40" t="s">
        <v>54</v>
      </c>
      <c r="AJ277" s="39"/>
      <c r="AK277" s="30"/>
    </row>
    <row r="278" s="2" customFormat="true" ht="15.75" hidden="false" customHeight="false" outlineLevel="0" collapsed="false">
      <c r="A278" s="30" t="s">
        <v>126</v>
      </c>
      <c r="B278" s="30" t="s">
        <v>122</v>
      </c>
      <c r="C278" s="2" t="s">
        <v>123</v>
      </c>
      <c r="F278" s="2" t="s">
        <v>39</v>
      </c>
      <c r="G278" s="64" t="n">
        <v>39751</v>
      </c>
      <c r="H278" s="32" t="s">
        <v>127</v>
      </c>
      <c r="J278" s="2" t="s">
        <v>41</v>
      </c>
      <c r="L278" s="2" t="n">
        <v>2</v>
      </c>
      <c r="M278" s="2" t="s">
        <v>42</v>
      </c>
      <c r="N278" s="2" t="s">
        <v>43</v>
      </c>
      <c r="O278" s="2" t="s">
        <v>44</v>
      </c>
      <c r="P278" s="2" t="s">
        <v>45</v>
      </c>
      <c r="Q278" s="2" t="s">
        <v>128</v>
      </c>
      <c r="R278" s="2" t="s">
        <v>47</v>
      </c>
      <c r="S278" s="5" t="s">
        <v>48</v>
      </c>
      <c r="T278" s="33" t="s">
        <v>49</v>
      </c>
      <c r="U278" s="34" t="n">
        <v>39946</v>
      </c>
      <c r="V278" s="2" t="s">
        <v>129</v>
      </c>
      <c r="W278" s="35" t="n">
        <v>40101</v>
      </c>
      <c r="Y278" s="2" t="s">
        <v>51</v>
      </c>
      <c r="AA278" s="36" t="s">
        <v>104</v>
      </c>
      <c r="AC278" s="2" t="s">
        <v>53</v>
      </c>
      <c r="AE278" s="42" t="n">
        <v>-1.9</v>
      </c>
      <c r="AF278" s="2" t="str">
        <f aca="false">IF(AE278&lt;0,"ND",IF(AE278&lt;AG278,"E",IF(AE278&gt;=AG278,"BLANK")))</f>
        <v>ND</v>
      </c>
      <c r="AG278" s="38" t="n">
        <v>1.9</v>
      </c>
      <c r="AH278" s="39"/>
      <c r="AI278" s="40" t="s">
        <v>54</v>
      </c>
      <c r="AJ278" s="39"/>
      <c r="AK278" s="30"/>
    </row>
    <row r="279" s="2" customFormat="true" ht="15.75" hidden="false" customHeight="false" outlineLevel="0" collapsed="false">
      <c r="A279" s="30" t="s">
        <v>126</v>
      </c>
      <c r="B279" s="30" t="s">
        <v>122</v>
      </c>
      <c r="C279" s="2" t="s">
        <v>123</v>
      </c>
      <c r="F279" s="2" t="s">
        <v>39</v>
      </c>
      <c r="G279" s="64" t="n">
        <v>39751</v>
      </c>
      <c r="H279" s="32" t="s">
        <v>127</v>
      </c>
      <c r="J279" s="2" t="s">
        <v>41</v>
      </c>
      <c r="L279" s="2" t="n">
        <v>2</v>
      </c>
      <c r="M279" s="2" t="s">
        <v>42</v>
      </c>
      <c r="N279" s="2" t="s">
        <v>43</v>
      </c>
      <c r="O279" s="2" t="s">
        <v>44</v>
      </c>
      <c r="P279" s="2" t="s">
        <v>45</v>
      </c>
      <c r="Q279" s="2" t="s">
        <v>128</v>
      </c>
      <c r="R279" s="2" t="s">
        <v>47</v>
      </c>
      <c r="S279" s="5" t="s">
        <v>48</v>
      </c>
      <c r="T279" s="33" t="s">
        <v>49</v>
      </c>
      <c r="U279" s="34" t="n">
        <v>39946</v>
      </c>
      <c r="V279" s="2" t="s">
        <v>129</v>
      </c>
      <c r="W279" s="35" t="n">
        <v>40101</v>
      </c>
      <c r="Y279" s="2" t="s">
        <v>51</v>
      </c>
      <c r="AA279" s="36" t="s">
        <v>105</v>
      </c>
      <c r="AC279" s="2" t="s">
        <v>53</v>
      </c>
      <c r="AE279" s="42" t="n">
        <v>-1.5</v>
      </c>
      <c r="AF279" s="2" t="str">
        <f aca="false">IF(AE279&lt;0,"ND",IF(AE279&lt;AG279,"E",IF(AE279&gt;=AG279,"BLANK")))</f>
        <v>ND</v>
      </c>
      <c r="AG279" s="38" t="n">
        <v>1.5</v>
      </c>
      <c r="AH279" s="39"/>
      <c r="AI279" s="40" t="s">
        <v>54</v>
      </c>
      <c r="AJ279" s="39"/>
      <c r="AK279" s="30"/>
    </row>
    <row r="280" s="2" customFormat="true" ht="15.75" hidden="false" customHeight="false" outlineLevel="0" collapsed="false">
      <c r="A280" s="30" t="s">
        <v>126</v>
      </c>
      <c r="B280" s="30" t="s">
        <v>122</v>
      </c>
      <c r="C280" s="2" t="s">
        <v>123</v>
      </c>
      <c r="F280" s="2" t="s">
        <v>39</v>
      </c>
      <c r="G280" s="64" t="n">
        <v>39751</v>
      </c>
      <c r="H280" s="32" t="s">
        <v>127</v>
      </c>
      <c r="J280" s="2" t="s">
        <v>41</v>
      </c>
      <c r="L280" s="2" t="n">
        <v>2</v>
      </c>
      <c r="M280" s="2" t="s">
        <v>42</v>
      </c>
      <c r="N280" s="2" t="s">
        <v>43</v>
      </c>
      <c r="O280" s="2" t="s">
        <v>44</v>
      </c>
      <c r="P280" s="2" t="s">
        <v>45</v>
      </c>
      <c r="Q280" s="2" t="s">
        <v>128</v>
      </c>
      <c r="R280" s="2" t="s">
        <v>47</v>
      </c>
      <c r="S280" s="5" t="s">
        <v>48</v>
      </c>
      <c r="T280" s="33" t="s">
        <v>49</v>
      </c>
      <c r="U280" s="34" t="n">
        <v>39946</v>
      </c>
      <c r="V280" s="2" t="s">
        <v>129</v>
      </c>
      <c r="W280" s="35" t="n">
        <v>40101</v>
      </c>
      <c r="Y280" s="2" t="s">
        <v>51</v>
      </c>
      <c r="AA280" s="36" t="s">
        <v>106</v>
      </c>
      <c r="AC280" s="2" t="s">
        <v>53</v>
      </c>
      <c r="AE280" s="42" t="n">
        <v>-1.3</v>
      </c>
      <c r="AF280" s="2" t="str">
        <f aca="false">IF(AE280&lt;0,"ND",IF(AE280&lt;AG280,"E",IF(AE280&gt;=AG280,"BLANK")))</f>
        <v>ND</v>
      </c>
      <c r="AG280" s="38" t="n">
        <v>1.3</v>
      </c>
      <c r="AH280" s="39"/>
      <c r="AI280" s="40" t="s">
        <v>54</v>
      </c>
      <c r="AJ280" s="39"/>
      <c r="AK280" s="30"/>
    </row>
    <row r="281" s="2" customFormat="true" ht="15.75" hidden="false" customHeight="false" outlineLevel="0" collapsed="false">
      <c r="A281" s="30" t="s">
        <v>126</v>
      </c>
      <c r="B281" s="30" t="s">
        <v>122</v>
      </c>
      <c r="C281" s="2" t="s">
        <v>123</v>
      </c>
      <c r="F281" s="2" t="s">
        <v>39</v>
      </c>
      <c r="G281" s="64" t="n">
        <v>39751</v>
      </c>
      <c r="H281" s="32" t="s">
        <v>127</v>
      </c>
      <c r="J281" s="2" t="s">
        <v>41</v>
      </c>
      <c r="L281" s="2" t="n">
        <v>2</v>
      </c>
      <c r="M281" s="2" t="s">
        <v>42</v>
      </c>
      <c r="N281" s="2" t="s">
        <v>43</v>
      </c>
      <c r="O281" s="2" t="s">
        <v>44</v>
      </c>
      <c r="P281" s="2" t="s">
        <v>45</v>
      </c>
      <c r="Q281" s="2" t="s">
        <v>128</v>
      </c>
      <c r="R281" s="2" t="s">
        <v>47</v>
      </c>
      <c r="S281" s="5" t="s">
        <v>48</v>
      </c>
      <c r="T281" s="33" t="s">
        <v>49</v>
      </c>
      <c r="U281" s="34" t="n">
        <v>39946</v>
      </c>
      <c r="V281" s="2" t="s">
        <v>129</v>
      </c>
      <c r="W281" s="35" t="n">
        <v>40101</v>
      </c>
      <c r="Y281" s="2" t="s">
        <v>51</v>
      </c>
      <c r="AA281" s="36" t="s">
        <v>107</v>
      </c>
      <c r="AC281" s="2" t="s">
        <v>53</v>
      </c>
      <c r="AE281" s="37" t="n">
        <v>-2.6</v>
      </c>
      <c r="AF281" s="2" t="str">
        <f aca="false">IF(AE281&lt;0,"ND",IF(AE281&lt;AG281,"E",IF(AE281&gt;=AG281,"BLANK")))</f>
        <v>ND</v>
      </c>
      <c r="AG281" s="38" t="n">
        <v>2.6</v>
      </c>
      <c r="AH281" s="39"/>
      <c r="AI281" s="40" t="s">
        <v>54</v>
      </c>
      <c r="AJ281" s="39"/>
      <c r="AK281" s="30"/>
    </row>
    <row r="282" s="2" customFormat="true" ht="15.75" hidden="false" customHeight="false" outlineLevel="0" collapsed="false">
      <c r="A282" s="30" t="s">
        <v>126</v>
      </c>
      <c r="B282" s="30" t="s">
        <v>122</v>
      </c>
      <c r="C282" s="2" t="s">
        <v>123</v>
      </c>
      <c r="F282" s="2" t="s">
        <v>39</v>
      </c>
      <c r="G282" s="64" t="n">
        <v>39751</v>
      </c>
      <c r="H282" s="32" t="s">
        <v>127</v>
      </c>
      <c r="J282" s="2" t="s">
        <v>41</v>
      </c>
      <c r="L282" s="2" t="n">
        <v>2</v>
      </c>
      <c r="M282" s="2" t="s">
        <v>42</v>
      </c>
      <c r="N282" s="2" t="s">
        <v>43</v>
      </c>
      <c r="O282" s="2" t="s">
        <v>44</v>
      </c>
      <c r="P282" s="2" t="s">
        <v>45</v>
      </c>
      <c r="Q282" s="2" t="s">
        <v>128</v>
      </c>
      <c r="R282" s="2" t="s">
        <v>47</v>
      </c>
      <c r="S282" s="5" t="s">
        <v>48</v>
      </c>
      <c r="T282" s="33" t="s">
        <v>49</v>
      </c>
      <c r="U282" s="34" t="n">
        <v>39946</v>
      </c>
      <c r="V282" s="2" t="s">
        <v>129</v>
      </c>
      <c r="W282" s="35" t="n">
        <v>40101</v>
      </c>
      <c r="Y282" s="2" t="s">
        <v>51</v>
      </c>
      <c r="AA282" s="36" t="s">
        <v>108</v>
      </c>
      <c r="AC282" s="2" t="s">
        <v>53</v>
      </c>
      <c r="AE282" s="42" t="n">
        <v>-1.1</v>
      </c>
      <c r="AF282" s="2" t="str">
        <f aca="false">IF(AE282&lt;0,"ND",IF(AE282&lt;AG282,"E",IF(AE282&gt;=AG282,"BLANK")))</f>
        <v>ND</v>
      </c>
      <c r="AG282" s="38" t="n">
        <v>1.1</v>
      </c>
      <c r="AH282" s="39"/>
      <c r="AI282" s="40" t="s">
        <v>54</v>
      </c>
      <c r="AJ282" s="39"/>
      <c r="AK282" s="30"/>
    </row>
    <row r="283" s="2" customFormat="true" ht="15.75" hidden="false" customHeight="false" outlineLevel="0" collapsed="false">
      <c r="A283" s="30" t="s">
        <v>126</v>
      </c>
      <c r="B283" s="30" t="s">
        <v>122</v>
      </c>
      <c r="C283" s="2" t="s">
        <v>123</v>
      </c>
      <c r="F283" s="2" t="s">
        <v>39</v>
      </c>
      <c r="G283" s="64" t="n">
        <v>39751</v>
      </c>
      <c r="H283" s="32" t="s">
        <v>127</v>
      </c>
      <c r="J283" s="2" t="s">
        <v>41</v>
      </c>
      <c r="L283" s="2" t="n">
        <v>2</v>
      </c>
      <c r="M283" s="2" t="s">
        <v>42</v>
      </c>
      <c r="N283" s="2" t="s">
        <v>43</v>
      </c>
      <c r="O283" s="2" t="s">
        <v>44</v>
      </c>
      <c r="P283" s="2" t="s">
        <v>45</v>
      </c>
      <c r="Q283" s="2" t="s">
        <v>128</v>
      </c>
      <c r="R283" s="2" t="s">
        <v>47</v>
      </c>
      <c r="S283" s="5" t="s">
        <v>48</v>
      </c>
      <c r="T283" s="33" t="s">
        <v>49</v>
      </c>
      <c r="U283" s="34" t="n">
        <v>39946</v>
      </c>
      <c r="V283" s="2" t="s">
        <v>129</v>
      </c>
      <c r="W283" s="35" t="n">
        <v>40101</v>
      </c>
      <c r="Y283" s="2" t="s">
        <v>51</v>
      </c>
      <c r="AA283" s="36" t="s">
        <v>109</v>
      </c>
      <c r="AC283" s="2" t="s">
        <v>53</v>
      </c>
      <c r="AE283" s="42" t="n">
        <v>-1.5</v>
      </c>
      <c r="AF283" s="2" t="str">
        <f aca="false">IF(AE283&lt;0,"ND",IF(AE283&lt;AG283,"E",IF(AE283&gt;=AG283,"BLANK")))</f>
        <v>ND</v>
      </c>
      <c r="AG283" s="38" t="n">
        <v>1.7</v>
      </c>
      <c r="AH283" s="39"/>
      <c r="AI283" s="40" t="s">
        <v>54</v>
      </c>
      <c r="AJ283" s="39"/>
      <c r="AK283" s="30"/>
    </row>
    <row r="284" s="2" customFormat="true" ht="15.75" hidden="false" customHeight="false" outlineLevel="0" collapsed="false">
      <c r="A284" s="30" t="s">
        <v>126</v>
      </c>
      <c r="B284" s="30" t="s">
        <v>122</v>
      </c>
      <c r="C284" s="2" t="s">
        <v>123</v>
      </c>
      <c r="F284" s="2" t="s">
        <v>39</v>
      </c>
      <c r="G284" s="64" t="n">
        <v>39751</v>
      </c>
      <c r="H284" s="32" t="s">
        <v>127</v>
      </c>
      <c r="J284" s="2" t="s">
        <v>41</v>
      </c>
      <c r="L284" s="2" t="n">
        <v>2</v>
      </c>
      <c r="M284" s="2" t="s">
        <v>42</v>
      </c>
      <c r="N284" s="2" t="s">
        <v>43</v>
      </c>
      <c r="O284" s="2" t="s">
        <v>44</v>
      </c>
      <c r="P284" s="2" t="s">
        <v>45</v>
      </c>
      <c r="Q284" s="2" t="s">
        <v>128</v>
      </c>
      <c r="R284" s="2" t="s">
        <v>47</v>
      </c>
      <c r="S284" s="5" t="s">
        <v>48</v>
      </c>
      <c r="T284" s="33" t="s">
        <v>49</v>
      </c>
      <c r="U284" s="34" t="n">
        <v>39946</v>
      </c>
      <c r="V284" s="2" t="s">
        <v>129</v>
      </c>
      <c r="W284" s="35" t="n">
        <v>40101</v>
      </c>
      <c r="Y284" s="2" t="s">
        <v>51</v>
      </c>
      <c r="AA284" s="36" t="s">
        <v>110</v>
      </c>
      <c r="AC284" s="2" t="s">
        <v>53</v>
      </c>
      <c r="AE284" s="42" t="n">
        <v>-1.4</v>
      </c>
      <c r="AF284" s="2" t="str">
        <f aca="false">IF(AE284&lt;0,"ND",IF(AE284&lt;AG284,"E",IF(AE284&gt;=AG284,"BLANK")))</f>
        <v>ND</v>
      </c>
      <c r="AG284" s="38" t="n">
        <v>1.4</v>
      </c>
      <c r="AH284" s="39"/>
      <c r="AI284" s="40" t="s">
        <v>54</v>
      </c>
      <c r="AJ284" s="39"/>
      <c r="AK284" s="30"/>
    </row>
    <row r="285" s="2" customFormat="true" ht="15.75" hidden="false" customHeight="false" outlineLevel="0" collapsed="false">
      <c r="A285" s="30" t="s">
        <v>126</v>
      </c>
      <c r="B285" s="30" t="s">
        <v>122</v>
      </c>
      <c r="C285" s="2" t="s">
        <v>123</v>
      </c>
      <c r="F285" s="2" t="s">
        <v>39</v>
      </c>
      <c r="G285" s="64" t="n">
        <v>39751</v>
      </c>
      <c r="H285" s="32" t="s">
        <v>127</v>
      </c>
      <c r="J285" s="2" t="s">
        <v>41</v>
      </c>
      <c r="L285" s="2" t="n">
        <v>2</v>
      </c>
      <c r="M285" s="2" t="s">
        <v>42</v>
      </c>
      <c r="N285" s="2" t="s">
        <v>43</v>
      </c>
      <c r="O285" s="2" t="s">
        <v>44</v>
      </c>
      <c r="P285" s="2" t="s">
        <v>45</v>
      </c>
      <c r="Q285" s="2" t="s">
        <v>128</v>
      </c>
      <c r="R285" s="2" t="s">
        <v>47</v>
      </c>
      <c r="S285" s="5" t="s">
        <v>48</v>
      </c>
      <c r="T285" s="33" t="s">
        <v>49</v>
      </c>
      <c r="U285" s="34" t="n">
        <v>39946</v>
      </c>
      <c r="V285" s="2" t="s">
        <v>129</v>
      </c>
      <c r="W285" s="35" t="n">
        <v>40101</v>
      </c>
      <c r="Y285" s="2" t="s">
        <v>51</v>
      </c>
      <c r="AA285" s="36" t="s">
        <v>111</v>
      </c>
      <c r="AC285" s="2" t="s">
        <v>53</v>
      </c>
      <c r="AE285" s="42" t="n">
        <v>-0.6</v>
      </c>
      <c r="AF285" s="2" t="str">
        <f aca="false">IF(AE285&lt;0,"ND",IF(AE285&lt;AG285,"E",IF(AE285&gt;=AG285,"BLANK")))</f>
        <v>ND</v>
      </c>
      <c r="AG285" s="38" t="n">
        <v>0.6</v>
      </c>
      <c r="AH285" s="39"/>
      <c r="AI285" s="40" t="s">
        <v>54</v>
      </c>
      <c r="AJ285" s="39"/>
      <c r="AK285" s="30"/>
    </row>
    <row r="286" s="2" customFormat="true" ht="15.75" hidden="false" customHeight="false" outlineLevel="0" collapsed="false">
      <c r="A286" s="30" t="s">
        <v>126</v>
      </c>
      <c r="B286" s="30" t="s">
        <v>122</v>
      </c>
      <c r="C286" s="2" t="s">
        <v>123</v>
      </c>
      <c r="F286" s="2" t="s">
        <v>39</v>
      </c>
      <c r="G286" s="64" t="n">
        <v>39751</v>
      </c>
      <c r="H286" s="32" t="s">
        <v>127</v>
      </c>
      <c r="J286" s="2" t="s">
        <v>41</v>
      </c>
      <c r="L286" s="2" t="n">
        <v>2</v>
      </c>
      <c r="M286" s="2" t="s">
        <v>42</v>
      </c>
      <c r="N286" s="2" t="s">
        <v>43</v>
      </c>
      <c r="O286" s="2" t="s">
        <v>44</v>
      </c>
      <c r="P286" s="2" t="s">
        <v>45</v>
      </c>
      <c r="Q286" s="2" t="s">
        <v>128</v>
      </c>
      <c r="R286" s="2" t="s">
        <v>47</v>
      </c>
      <c r="S286" s="5" t="s">
        <v>48</v>
      </c>
      <c r="T286" s="33" t="s">
        <v>49</v>
      </c>
      <c r="U286" s="34" t="n">
        <v>39946</v>
      </c>
      <c r="V286" s="2" t="s">
        <v>129</v>
      </c>
      <c r="W286" s="35" t="n">
        <v>40101</v>
      </c>
      <c r="Y286" s="2" t="s">
        <v>51</v>
      </c>
      <c r="AA286" s="36" t="s">
        <v>112</v>
      </c>
      <c r="AC286" s="2" t="s">
        <v>53</v>
      </c>
      <c r="AE286" s="41" t="n">
        <v>-1.7</v>
      </c>
      <c r="AF286" s="2" t="str">
        <f aca="false">IF(AE286&lt;0,"ND",IF(AE286&lt;AG286,"E",IF(AE286&gt;=AG286,"BLANK")))</f>
        <v>ND</v>
      </c>
      <c r="AG286" s="38" t="n">
        <v>1.7</v>
      </c>
      <c r="AH286" s="39"/>
      <c r="AI286" s="40" t="s">
        <v>54</v>
      </c>
      <c r="AJ286" s="39"/>
      <c r="AK286" s="30"/>
    </row>
    <row r="287" s="2" customFormat="true" ht="15.75" hidden="false" customHeight="false" outlineLevel="0" collapsed="false">
      <c r="A287" s="65" t="s">
        <v>130</v>
      </c>
      <c r="B287" s="30" t="s">
        <v>122</v>
      </c>
      <c r="C287" s="2" t="s">
        <v>123</v>
      </c>
      <c r="F287" s="2" t="s">
        <v>39</v>
      </c>
      <c r="G287" s="51" t="n">
        <v>40114</v>
      </c>
      <c r="H287" s="32" t="s">
        <v>131</v>
      </c>
      <c r="J287" s="2" t="s">
        <v>41</v>
      </c>
      <c r="L287" s="2" t="n">
        <v>2</v>
      </c>
      <c r="M287" s="2" t="s">
        <v>42</v>
      </c>
      <c r="N287" s="2" t="s">
        <v>43</v>
      </c>
      <c r="O287" s="2" t="s">
        <v>44</v>
      </c>
      <c r="P287" s="2" t="s">
        <v>45</v>
      </c>
      <c r="Q287" s="2" t="s">
        <v>132</v>
      </c>
      <c r="R287" s="2" t="s">
        <v>47</v>
      </c>
      <c r="S287" s="5" t="s">
        <v>48</v>
      </c>
      <c r="T287" s="33" t="s">
        <v>49</v>
      </c>
      <c r="U287" s="34" t="n">
        <v>40192</v>
      </c>
      <c r="V287" s="2" t="s">
        <v>120</v>
      </c>
      <c r="W287" s="35" t="n">
        <v>40217</v>
      </c>
      <c r="Y287" s="2" t="s">
        <v>51</v>
      </c>
      <c r="AA287" s="36" t="s">
        <v>52</v>
      </c>
      <c r="AC287" s="2" t="s">
        <v>53</v>
      </c>
      <c r="AE287" s="37" t="n">
        <v>-2.5</v>
      </c>
      <c r="AF287" s="2" t="str">
        <f aca="false">IF(AE287&lt;0,"ND",IF(AE287&lt;AG287,"E",IF(AE287&gt;=AG287,"BLANK")))</f>
        <v>ND</v>
      </c>
      <c r="AG287" s="38" t="n">
        <v>2.5</v>
      </c>
      <c r="AH287" s="39"/>
      <c r="AI287" s="40" t="s">
        <v>54</v>
      </c>
      <c r="AJ287" s="39"/>
      <c r="AK287" s="30"/>
    </row>
    <row r="288" s="2" customFormat="true" ht="15.75" hidden="false" customHeight="false" outlineLevel="0" collapsed="false">
      <c r="A288" s="65" t="s">
        <v>130</v>
      </c>
      <c r="B288" s="30" t="s">
        <v>122</v>
      </c>
      <c r="C288" s="2" t="s">
        <v>123</v>
      </c>
      <c r="F288" s="2" t="s">
        <v>39</v>
      </c>
      <c r="G288" s="51" t="n">
        <v>40114</v>
      </c>
      <c r="H288" s="32" t="s">
        <v>131</v>
      </c>
      <c r="J288" s="2" t="s">
        <v>41</v>
      </c>
      <c r="L288" s="2" t="n">
        <v>2</v>
      </c>
      <c r="M288" s="2" t="s">
        <v>42</v>
      </c>
      <c r="N288" s="2" t="s">
        <v>43</v>
      </c>
      <c r="O288" s="2" t="s">
        <v>44</v>
      </c>
      <c r="P288" s="2" t="s">
        <v>45</v>
      </c>
      <c r="Q288" s="2" t="s">
        <v>132</v>
      </c>
      <c r="R288" s="2" t="s">
        <v>47</v>
      </c>
      <c r="S288" s="5" t="s">
        <v>48</v>
      </c>
      <c r="T288" s="33" t="s">
        <v>49</v>
      </c>
      <c r="U288" s="34" t="n">
        <v>40192</v>
      </c>
      <c r="V288" s="2" t="s">
        <v>120</v>
      </c>
      <c r="W288" s="35" t="n">
        <v>40217</v>
      </c>
      <c r="Y288" s="2" t="s">
        <v>51</v>
      </c>
      <c r="AA288" s="36" t="s">
        <v>55</v>
      </c>
      <c r="AC288" s="2" t="s">
        <v>53</v>
      </c>
      <c r="AE288" s="41" t="n">
        <v>-5.5</v>
      </c>
      <c r="AF288" s="2" t="str">
        <f aca="false">IF(AE288&lt;0,"ND",IF(AE288&lt;AG288,"E",IF(AE288&gt;=AG288,"BLANK")))</f>
        <v>ND</v>
      </c>
      <c r="AG288" s="38" t="n">
        <v>2.5</v>
      </c>
      <c r="AH288" s="39"/>
      <c r="AI288" s="40" t="s">
        <v>54</v>
      </c>
      <c r="AJ288" s="39"/>
      <c r="AK288" s="30"/>
    </row>
    <row r="289" s="2" customFormat="true" ht="15.75" hidden="false" customHeight="false" outlineLevel="0" collapsed="false">
      <c r="A289" s="65" t="s">
        <v>130</v>
      </c>
      <c r="B289" s="30" t="s">
        <v>122</v>
      </c>
      <c r="C289" s="2" t="s">
        <v>123</v>
      </c>
      <c r="F289" s="2" t="s">
        <v>39</v>
      </c>
      <c r="G289" s="51" t="n">
        <v>40114</v>
      </c>
      <c r="H289" s="32" t="s">
        <v>131</v>
      </c>
      <c r="J289" s="2" t="s">
        <v>41</v>
      </c>
      <c r="L289" s="2" t="n">
        <v>2</v>
      </c>
      <c r="M289" s="2" t="s">
        <v>42</v>
      </c>
      <c r="N289" s="2" t="s">
        <v>43</v>
      </c>
      <c r="O289" s="2" t="s">
        <v>44</v>
      </c>
      <c r="P289" s="2" t="s">
        <v>45</v>
      </c>
      <c r="Q289" s="2" t="s">
        <v>132</v>
      </c>
      <c r="R289" s="2" t="s">
        <v>47</v>
      </c>
      <c r="S289" s="5" t="s">
        <v>48</v>
      </c>
      <c r="T289" s="33" t="s">
        <v>49</v>
      </c>
      <c r="U289" s="34" t="n">
        <v>40192</v>
      </c>
      <c r="V289" s="2" t="s">
        <v>120</v>
      </c>
      <c r="W289" s="35" t="n">
        <v>40217</v>
      </c>
      <c r="Y289" s="2" t="s">
        <v>51</v>
      </c>
      <c r="AA289" s="36" t="s">
        <v>56</v>
      </c>
      <c r="AC289" s="2" t="s">
        <v>53</v>
      </c>
      <c r="AE289" s="37" t="n">
        <v>-1</v>
      </c>
      <c r="AF289" s="2" t="str">
        <f aca="false">IF(AE289&lt;0,"ND",IF(AE289&lt;AG289,"E",IF(AE289&gt;=AG289,"BLANK")))</f>
        <v>ND</v>
      </c>
      <c r="AG289" s="38" t="n">
        <v>1</v>
      </c>
      <c r="AH289" s="39"/>
      <c r="AI289" s="40" t="s">
        <v>54</v>
      </c>
      <c r="AJ289" s="39"/>
      <c r="AK289" s="30"/>
    </row>
    <row r="290" s="2" customFormat="true" ht="15.75" hidden="false" customHeight="false" outlineLevel="0" collapsed="false">
      <c r="A290" s="65" t="s">
        <v>130</v>
      </c>
      <c r="B290" s="30" t="s">
        <v>122</v>
      </c>
      <c r="C290" s="2" t="s">
        <v>123</v>
      </c>
      <c r="F290" s="2" t="s">
        <v>39</v>
      </c>
      <c r="G290" s="51" t="n">
        <v>40114</v>
      </c>
      <c r="H290" s="32" t="s">
        <v>131</v>
      </c>
      <c r="J290" s="2" t="s">
        <v>41</v>
      </c>
      <c r="L290" s="2" t="n">
        <v>2</v>
      </c>
      <c r="M290" s="2" t="s">
        <v>42</v>
      </c>
      <c r="N290" s="2" t="s">
        <v>43</v>
      </c>
      <c r="O290" s="2" t="s">
        <v>44</v>
      </c>
      <c r="P290" s="2" t="s">
        <v>45</v>
      </c>
      <c r="Q290" s="2" t="s">
        <v>132</v>
      </c>
      <c r="R290" s="2" t="s">
        <v>47</v>
      </c>
      <c r="S290" s="5" t="s">
        <v>48</v>
      </c>
      <c r="T290" s="33" t="s">
        <v>49</v>
      </c>
      <c r="U290" s="34" t="n">
        <v>40192</v>
      </c>
      <c r="V290" s="2" t="s">
        <v>120</v>
      </c>
      <c r="W290" s="35" t="n">
        <v>40217</v>
      </c>
      <c r="Y290" s="2" t="s">
        <v>51</v>
      </c>
      <c r="AA290" s="36" t="s">
        <v>57</v>
      </c>
      <c r="AC290" s="2" t="s">
        <v>53</v>
      </c>
      <c r="AE290" s="37" t="n">
        <v>-1.5</v>
      </c>
      <c r="AF290" s="2" t="str">
        <f aca="false">IF(AE290&lt;0,"ND",IF(AE290&lt;AG290,"E",IF(AE290&gt;=AG290,"BLANK")))</f>
        <v>ND</v>
      </c>
      <c r="AG290" s="38" t="n">
        <v>1.5</v>
      </c>
      <c r="AH290" s="39"/>
      <c r="AI290" s="40" t="s">
        <v>54</v>
      </c>
      <c r="AJ290" s="39"/>
      <c r="AK290" s="30"/>
    </row>
    <row r="291" s="2" customFormat="true" ht="15.75" hidden="false" customHeight="false" outlineLevel="0" collapsed="false">
      <c r="A291" s="65" t="s">
        <v>130</v>
      </c>
      <c r="B291" s="30" t="s">
        <v>122</v>
      </c>
      <c r="C291" s="2" t="s">
        <v>123</v>
      </c>
      <c r="F291" s="2" t="s">
        <v>39</v>
      </c>
      <c r="G291" s="51" t="n">
        <v>40114</v>
      </c>
      <c r="H291" s="32" t="s">
        <v>131</v>
      </c>
      <c r="J291" s="2" t="s">
        <v>41</v>
      </c>
      <c r="L291" s="2" t="n">
        <v>2</v>
      </c>
      <c r="M291" s="2" t="s">
        <v>42</v>
      </c>
      <c r="N291" s="2" t="s">
        <v>43</v>
      </c>
      <c r="O291" s="2" t="s">
        <v>44</v>
      </c>
      <c r="P291" s="2" t="s">
        <v>45</v>
      </c>
      <c r="Q291" s="2" t="s">
        <v>132</v>
      </c>
      <c r="R291" s="2" t="s">
        <v>47</v>
      </c>
      <c r="S291" s="5" t="s">
        <v>48</v>
      </c>
      <c r="T291" s="33" t="s">
        <v>49</v>
      </c>
      <c r="U291" s="34" t="n">
        <v>40192</v>
      </c>
      <c r="V291" s="2" t="s">
        <v>120</v>
      </c>
      <c r="W291" s="35" t="n">
        <v>40217</v>
      </c>
      <c r="Y291" s="2" t="s">
        <v>51</v>
      </c>
      <c r="AA291" s="36" t="s">
        <v>58</v>
      </c>
      <c r="AC291" s="2" t="s">
        <v>53</v>
      </c>
      <c r="AE291" s="42" t="n">
        <v>-1.7</v>
      </c>
      <c r="AF291" s="2" t="str">
        <f aca="false">IF(AE291&lt;0,"ND",IF(AE291&lt;AG291,"E",IF(AE291&gt;=AG291,"BLANK")))</f>
        <v>ND</v>
      </c>
      <c r="AG291" s="38" t="n">
        <v>1.7</v>
      </c>
      <c r="AH291" s="39"/>
      <c r="AI291" s="40" t="s">
        <v>54</v>
      </c>
      <c r="AJ291" s="39"/>
      <c r="AK291" s="30"/>
    </row>
    <row r="292" s="2" customFormat="true" ht="15.75" hidden="false" customHeight="false" outlineLevel="0" collapsed="false">
      <c r="A292" s="65" t="s">
        <v>130</v>
      </c>
      <c r="B292" s="30" t="s">
        <v>122</v>
      </c>
      <c r="C292" s="2" t="s">
        <v>123</v>
      </c>
      <c r="F292" s="2" t="s">
        <v>39</v>
      </c>
      <c r="G292" s="51" t="n">
        <v>40114</v>
      </c>
      <c r="H292" s="32" t="s">
        <v>131</v>
      </c>
      <c r="J292" s="2" t="s">
        <v>41</v>
      </c>
      <c r="L292" s="2" t="n">
        <v>2</v>
      </c>
      <c r="M292" s="2" t="s">
        <v>42</v>
      </c>
      <c r="N292" s="2" t="s">
        <v>43</v>
      </c>
      <c r="O292" s="2" t="s">
        <v>44</v>
      </c>
      <c r="P292" s="2" t="s">
        <v>45</v>
      </c>
      <c r="Q292" s="2" t="s">
        <v>132</v>
      </c>
      <c r="R292" s="2" t="s">
        <v>47</v>
      </c>
      <c r="S292" s="5" t="s">
        <v>48</v>
      </c>
      <c r="T292" s="33" t="s">
        <v>49</v>
      </c>
      <c r="U292" s="34" t="n">
        <v>40192</v>
      </c>
      <c r="V292" s="2" t="s">
        <v>120</v>
      </c>
      <c r="W292" s="35" t="n">
        <v>40217</v>
      </c>
      <c r="Y292" s="2" t="s">
        <v>51</v>
      </c>
      <c r="AA292" s="36" t="s">
        <v>59</v>
      </c>
      <c r="AC292" s="2" t="s">
        <v>53</v>
      </c>
      <c r="AE292" s="43" t="n">
        <v>-2.2</v>
      </c>
      <c r="AF292" s="2" t="str">
        <f aca="false">IF(AE292&lt;0,"ND",IF(AE292&lt;AG292,"E",IF(AE292&gt;=AG292,"BLANK")))</f>
        <v>ND</v>
      </c>
      <c r="AG292" s="38" t="n">
        <v>2.2</v>
      </c>
      <c r="AH292" s="39"/>
      <c r="AI292" s="40" t="s">
        <v>54</v>
      </c>
      <c r="AJ292" s="39"/>
      <c r="AK292" s="30"/>
    </row>
    <row r="293" s="2" customFormat="true" ht="15.75" hidden="false" customHeight="false" outlineLevel="0" collapsed="false">
      <c r="A293" s="65" t="s">
        <v>130</v>
      </c>
      <c r="B293" s="30" t="s">
        <v>122</v>
      </c>
      <c r="C293" s="2" t="s">
        <v>123</v>
      </c>
      <c r="F293" s="2" t="s">
        <v>39</v>
      </c>
      <c r="G293" s="51" t="n">
        <v>40114</v>
      </c>
      <c r="H293" s="32" t="s">
        <v>131</v>
      </c>
      <c r="J293" s="2" t="s">
        <v>41</v>
      </c>
      <c r="L293" s="2" t="n">
        <v>2</v>
      </c>
      <c r="M293" s="2" t="s">
        <v>42</v>
      </c>
      <c r="N293" s="2" t="s">
        <v>43</v>
      </c>
      <c r="O293" s="2" t="s">
        <v>44</v>
      </c>
      <c r="P293" s="2" t="s">
        <v>45</v>
      </c>
      <c r="Q293" s="2" t="s">
        <v>132</v>
      </c>
      <c r="R293" s="2" t="s">
        <v>47</v>
      </c>
      <c r="S293" s="5" t="s">
        <v>48</v>
      </c>
      <c r="T293" s="33" t="s">
        <v>49</v>
      </c>
      <c r="U293" s="34" t="n">
        <v>40192</v>
      </c>
      <c r="V293" s="2" t="s">
        <v>120</v>
      </c>
      <c r="W293" s="35" t="n">
        <v>40217</v>
      </c>
      <c r="Y293" s="2" t="s">
        <v>51</v>
      </c>
      <c r="AA293" s="36" t="s">
        <v>60</v>
      </c>
      <c r="AC293" s="2" t="s">
        <v>53</v>
      </c>
      <c r="AE293" s="37" t="n">
        <v>-1.6</v>
      </c>
      <c r="AF293" s="2" t="str">
        <f aca="false">IF(AE293&lt;0,"ND",IF(AE293&lt;AG293,"E",IF(AE293&gt;=AG293,"BLANK")))</f>
        <v>ND</v>
      </c>
      <c r="AG293" s="38" t="n">
        <v>1.6</v>
      </c>
      <c r="AH293" s="39"/>
      <c r="AI293" s="40" t="s">
        <v>54</v>
      </c>
      <c r="AJ293" s="39"/>
      <c r="AK293" s="30"/>
    </row>
    <row r="294" s="2" customFormat="true" ht="15.75" hidden="false" customHeight="false" outlineLevel="0" collapsed="false">
      <c r="A294" s="65" t="s">
        <v>130</v>
      </c>
      <c r="B294" s="30" t="s">
        <v>122</v>
      </c>
      <c r="C294" s="2" t="s">
        <v>123</v>
      </c>
      <c r="F294" s="2" t="s">
        <v>39</v>
      </c>
      <c r="G294" s="51" t="n">
        <v>40114</v>
      </c>
      <c r="H294" s="32" t="s">
        <v>131</v>
      </c>
      <c r="J294" s="2" t="s">
        <v>41</v>
      </c>
      <c r="L294" s="2" t="n">
        <v>2</v>
      </c>
      <c r="M294" s="2" t="s">
        <v>42</v>
      </c>
      <c r="N294" s="2" t="s">
        <v>43</v>
      </c>
      <c r="O294" s="2" t="s">
        <v>44</v>
      </c>
      <c r="P294" s="2" t="s">
        <v>45</v>
      </c>
      <c r="Q294" s="2" t="s">
        <v>132</v>
      </c>
      <c r="R294" s="2" t="s">
        <v>47</v>
      </c>
      <c r="S294" s="5" t="s">
        <v>48</v>
      </c>
      <c r="T294" s="33" t="s">
        <v>49</v>
      </c>
      <c r="U294" s="34" t="n">
        <v>40192</v>
      </c>
      <c r="V294" s="2" t="s">
        <v>120</v>
      </c>
      <c r="W294" s="35" t="n">
        <v>40217</v>
      </c>
      <c r="Y294" s="2" t="s">
        <v>51</v>
      </c>
      <c r="AA294" s="36" t="s">
        <v>61</v>
      </c>
      <c r="AC294" s="2" t="s">
        <v>53</v>
      </c>
      <c r="AE294" s="42" t="n">
        <v>-1.8</v>
      </c>
      <c r="AF294" s="2" t="str">
        <f aca="false">IF(AE294&lt;0,"ND",IF(AE294&lt;AG294,"E",IF(AE294&gt;=AG294,"BLANK")))</f>
        <v>ND</v>
      </c>
      <c r="AG294" s="38" t="n">
        <v>1.8</v>
      </c>
      <c r="AH294" s="39"/>
      <c r="AI294" s="40" t="s">
        <v>54</v>
      </c>
      <c r="AJ294" s="39"/>
      <c r="AK294" s="30"/>
    </row>
    <row r="295" s="2" customFormat="true" ht="15.75" hidden="false" customHeight="false" outlineLevel="0" collapsed="false">
      <c r="A295" s="65" t="s">
        <v>130</v>
      </c>
      <c r="B295" s="30" t="s">
        <v>122</v>
      </c>
      <c r="C295" s="2" t="s">
        <v>123</v>
      </c>
      <c r="F295" s="2" t="s">
        <v>39</v>
      </c>
      <c r="G295" s="51" t="n">
        <v>40114</v>
      </c>
      <c r="H295" s="32" t="s">
        <v>131</v>
      </c>
      <c r="J295" s="2" t="s">
        <v>41</v>
      </c>
      <c r="L295" s="2" t="n">
        <v>2</v>
      </c>
      <c r="M295" s="2" t="s">
        <v>42</v>
      </c>
      <c r="N295" s="2" t="s">
        <v>43</v>
      </c>
      <c r="O295" s="2" t="s">
        <v>44</v>
      </c>
      <c r="P295" s="2" t="s">
        <v>45</v>
      </c>
      <c r="Q295" s="2" t="s">
        <v>132</v>
      </c>
      <c r="R295" s="2" t="s">
        <v>47</v>
      </c>
      <c r="S295" s="5" t="s">
        <v>48</v>
      </c>
      <c r="T295" s="33" t="s">
        <v>49</v>
      </c>
      <c r="U295" s="34" t="n">
        <v>40192</v>
      </c>
      <c r="V295" s="2" t="s">
        <v>120</v>
      </c>
      <c r="W295" s="35" t="n">
        <v>40217</v>
      </c>
      <c r="Y295" s="2" t="s">
        <v>51</v>
      </c>
      <c r="AA295" s="36" t="s">
        <v>62</v>
      </c>
      <c r="AC295" s="2" t="s">
        <v>53</v>
      </c>
      <c r="AE295" s="37" t="n">
        <v>-1.5</v>
      </c>
      <c r="AF295" s="2" t="str">
        <f aca="false">IF(AE295&lt;0,"ND",IF(AE295&lt;AG295,"E",IF(AE295&gt;=AG295,"BLANK")))</f>
        <v>ND</v>
      </c>
      <c r="AG295" s="38" t="n">
        <v>1.5</v>
      </c>
      <c r="AH295" s="39"/>
      <c r="AI295" s="40" t="s">
        <v>54</v>
      </c>
      <c r="AJ295" s="39"/>
      <c r="AK295" s="30"/>
    </row>
    <row r="296" s="2" customFormat="true" ht="15.75" hidden="false" customHeight="false" outlineLevel="0" collapsed="false">
      <c r="A296" s="65" t="s">
        <v>130</v>
      </c>
      <c r="B296" s="30" t="s">
        <v>122</v>
      </c>
      <c r="C296" s="2" t="s">
        <v>123</v>
      </c>
      <c r="F296" s="2" t="s">
        <v>39</v>
      </c>
      <c r="G296" s="51" t="n">
        <v>40114</v>
      </c>
      <c r="H296" s="32" t="s">
        <v>131</v>
      </c>
      <c r="J296" s="2" t="s">
        <v>41</v>
      </c>
      <c r="L296" s="2" t="n">
        <v>2</v>
      </c>
      <c r="M296" s="2" t="s">
        <v>42</v>
      </c>
      <c r="N296" s="2" t="s">
        <v>43</v>
      </c>
      <c r="O296" s="2" t="s">
        <v>44</v>
      </c>
      <c r="P296" s="2" t="s">
        <v>45</v>
      </c>
      <c r="Q296" s="2" t="s">
        <v>132</v>
      </c>
      <c r="R296" s="2" t="s">
        <v>47</v>
      </c>
      <c r="S296" s="5" t="s">
        <v>48</v>
      </c>
      <c r="T296" s="33" t="s">
        <v>49</v>
      </c>
      <c r="U296" s="34" t="n">
        <v>40192</v>
      </c>
      <c r="V296" s="2" t="s">
        <v>120</v>
      </c>
      <c r="W296" s="35" t="n">
        <v>40217</v>
      </c>
      <c r="Y296" s="2" t="s">
        <v>51</v>
      </c>
      <c r="AA296" s="36" t="s">
        <v>63</v>
      </c>
      <c r="AC296" s="2" t="s">
        <v>53</v>
      </c>
      <c r="AE296" s="66" t="n">
        <v>4.25474254742547</v>
      </c>
      <c r="AF296" s="2" t="s">
        <v>69</v>
      </c>
      <c r="AG296" s="38" t="n">
        <v>2</v>
      </c>
      <c r="AH296" s="39"/>
      <c r="AI296" s="40" t="s">
        <v>54</v>
      </c>
      <c r="AJ296" s="39"/>
      <c r="AK296" s="30"/>
    </row>
    <row r="297" s="2" customFormat="true" ht="15.75" hidden="false" customHeight="false" outlineLevel="0" collapsed="false">
      <c r="A297" s="65" t="s">
        <v>130</v>
      </c>
      <c r="B297" s="30" t="s">
        <v>122</v>
      </c>
      <c r="C297" s="2" t="s">
        <v>123</v>
      </c>
      <c r="F297" s="2" t="s">
        <v>39</v>
      </c>
      <c r="G297" s="51" t="n">
        <v>40114</v>
      </c>
      <c r="H297" s="32" t="s">
        <v>131</v>
      </c>
      <c r="J297" s="2" t="s">
        <v>41</v>
      </c>
      <c r="L297" s="2" t="n">
        <v>2</v>
      </c>
      <c r="M297" s="2" t="s">
        <v>42</v>
      </c>
      <c r="N297" s="2" t="s">
        <v>43</v>
      </c>
      <c r="O297" s="2" t="s">
        <v>44</v>
      </c>
      <c r="P297" s="2" t="s">
        <v>45</v>
      </c>
      <c r="Q297" s="2" t="s">
        <v>132</v>
      </c>
      <c r="R297" s="2" t="s">
        <v>47</v>
      </c>
      <c r="S297" s="5" t="s">
        <v>48</v>
      </c>
      <c r="T297" s="33" t="s">
        <v>49</v>
      </c>
      <c r="U297" s="34" t="n">
        <v>40192</v>
      </c>
      <c r="V297" s="2" t="s">
        <v>120</v>
      </c>
      <c r="W297" s="35" t="n">
        <v>40217</v>
      </c>
      <c r="Y297" s="2" t="s">
        <v>51</v>
      </c>
      <c r="AA297" s="36" t="s">
        <v>64</v>
      </c>
      <c r="AC297" s="2" t="s">
        <v>53</v>
      </c>
      <c r="AE297" s="37" t="n">
        <v>-1</v>
      </c>
      <c r="AF297" s="2" t="str">
        <f aca="false">IF(AE297&lt;0,"ND",IF(AE297&lt;AG297,"E",IF(AE297&gt;=AG297,"BLANK")))</f>
        <v>ND</v>
      </c>
      <c r="AG297" s="38" t="n">
        <v>1</v>
      </c>
      <c r="AH297" s="39"/>
      <c r="AI297" s="40" t="s">
        <v>54</v>
      </c>
      <c r="AJ297" s="39"/>
      <c r="AK297" s="30"/>
    </row>
    <row r="298" s="2" customFormat="true" ht="15.75" hidden="false" customHeight="false" outlineLevel="0" collapsed="false">
      <c r="A298" s="65" t="s">
        <v>130</v>
      </c>
      <c r="B298" s="30" t="s">
        <v>122</v>
      </c>
      <c r="C298" s="2" t="s">
        <v>123</v>
      </c>
      <c r="F298" s="2" t="s">
        <v>39</v>
      </c>
      <c r="G298" s="51" t="n">
        <v>40114</v>
      </c>
      <c r="H298" s="32" t="s">
        <v>131</v>
      </c>
      <c r="J298" s="2" t="s">
        <v>41</v>
      </c>
      <c r="L298" s="2" t="n">
        <v>2</v>
      </c>
      <c r="M298" s="2" t="s">
        <v>42</v>
      </c>
      <c r="N298" s="2" t="s">
        <v>43</v>
      </c>
      <c r="O298" s="2" t="s">
        <v>44</v>
      </c>
      <c r="P298" s="2" t="s">
        <v>45</v>
      </c>
      <c r="Q298" s="2" t="s">
        <v>132</v>
      </c>
      <c r="R298" s="2" t="s">
        <v>47</v>
      </c>
      <c r="S298" s="5" t="s">
        <v>48</v>
      </c>
      <c r="T298" s="33" t="s">
        <v>49</v>
      </c>
      <c r="U298" s="34" t="n">
        <v>40192</v>
      </c>
      <c r="V298" s="2" t="s">
        <v>120</v>
      </c>
      <c r="W298" s="35" t="n">
        <v>40217</v>
      </c>
      <c r="Y298" s="2" t="s">
        <v>51</v>
      </c>
      <c r="AA298" s="36" t="s">
        <v>65</v>
      </c>
      <c r="AC298" s="2" t="s">
        <v>53</v>
      </c>
      <c r="AE298" s="37" t="n">
        <v>-2</v>
      </c>
      <c r="AF298" s="2" t="str">
        <f aca="false">IF(AE298&lt;0,"ND",IF(AE298&lt;AG298,"E",IF(AE298&gt;=AG298,"BLANK")))</f>
        <v>ND</v>
      </c>
      <c r="AG298" s="38" t="n">
        <v>2</v>
      </c>
      <c r="AH298" s="39"/>
      <c r="AI298" s="40" t="s">
        <v>54</v>
      </c>
      <c r="AJ298" s="39"/>
      <c r="AK298" s="30"/>
    </row>
    <row r="299" s="2" customFormat="true" ht="15.75" hidden="false" customHeight="false" outlineLevel="0" collapsed="false">
      <c r="A299" s="65" t="s">
        <v>130</v>
      </c>
      <c r="B299" s="30" t="s">
        <v>122</v>
      </c>
      <c r="C299" s="2" t="s">
        <v>123</v>
      </c>
      <c r="F299" s="2" t="s">
        <v>39</v>
      </c>
      <c r="G299" s="51" t="n">
        <v>40114</v>
      </c>
      <c r="H299" s="32" t="s">
        <v>131</v>
      </c>
      <c r="J299" s="2" t="s">
        <v>41</v>
      </c>
      <c r="L299" s="2" t="n">
        <v>2</v>
      </c>
      <c r="M299" s="2" t="s">
        <v>42</v>
      </c>
      <c r="N299" s="2" t="s">
        <v>43</v>
      </c>
      <c r="O299" s="2" t="s">
        <v>44</v>
      </c>
      <c r="P299" s="2" t="s">
        <v>45</v>
      </c>
      <c r="Q299" s="2" t="s">
        <v>132</v>
      </c>
      <c r="R299" s="2" t="s">
        <v>47</v>
      </c>
      <c r="S299" s="5" t="s">
        <v>48</v>
      </c>
      <c r="T299" s="33" t="s">
        <v>49</v>
      </c>
      <c r="U299" s="34" t="n">
        <v>40192</v>
      </c>
      <c r="V299" s="2" t="s">
        <v>120</v>
      </c>
      <c r="W299" s="35" t="n">
        <v>40217</v>
      </c>
      <c r="Y299" s="2" t="s">
        <v>51</v>
      </c>
      <c r="AA299" s="36" t="s">
        <v>66</v>
      </c>
      <c r="AC299" s="2" t="s">
        <v>53</v>
      </c>
      <c r="AE299" s="37" t="n">
        <v>-2.4</v>
      </c>
      <c r="AF299" s="2" t="str">
        <f aca="false">IF(AE299&lt;0,"ND",IF(AE299&lt;AG299,"E",IF(AE299&gt;=AG299,"BLANK")))</f>
        <v>ND</v>
      </c>
      <c r="AG299" s="38" t="n">
        <v>2.4</v>
      </c>
      <c r="AH299" s="39"/>
      <c r="AI299" s="40" t="s">
        <v>54</v>
      </c>
      <c r="AJ299" s="39"/>
      <c r="AK299" s="30"/>
    </row>
    <row r="300" s="2" customFormat="true" ht="15.75" hidden="false" customHeight="false" outlineLevel="0" collapsed="false">
      <c r="A300" s="65" t="s">
        <v>130</v>
      </c>
      <c r="B300" s="30" t="s">
        <v>122</v>
      </c>
      <c r="C300" s="2" t="s">
        <v>123</v>
      </c>
      <c r="F300" s="2" t="s">
        <v>39</v>
      </c>
      <c r="G300" s="51" t="n">
        <v>40114</v>
      </c>
      <c r="H300" s="32" t="s">
        <v>131</v>
      </c>
      <c r="J300" s="2" t="s">
        <v>41</v>
      </c>
      <c r="L300" s="2" t="n">
        <v>2</v>
      </c>
      <c r="M300" s="2" t="s">
        <v>42</v>
      </c>
      <c r="N300" s="2" t="s">
        <v>43</v>
      </c>
      <c r="O300" s="2" t="s">
        <v>44</v>
      </c>
      <c r="P300" s="2" t="s">
        <v>45</v>
      </c>
      <c r="Q300" s="2" t="s">
        <v>132</v>
      </c>
      <c r="R300" s="2" t="s">
        <v>47</v>
      </c>
      <c r="S300" s="5" t="s">
        <v>48</v>
      </c>
      <c r="T300" s="33" t="s">
        <v>49</v>
      </c>
      <c r="U300" s="34" t="n">
        <v>40192</v>
      </c>
      <c r="V300" s="2" t="s">
        <v>120</v>
      </c>
      <c r="W300" s="35" t="n">
        <v>40217</v>
      </c>
      <c r="Y300" s="2" t="s">
        <v>51</v>
      </c>
      <c r="AA300" s="36" t="s">
        <v>67</v>
      </c>
      <c r="AC300" s="2" t="s">
        <v>53</v>
      </c>
      <c r="AE300" s="42" t="n">
        <v>-2.6</v>
      </c>
      <c r="AF300" s="2" t="str">
        <f aca="false">IF(AE300&lt;0,"ND",IF(AE300&lt;AG300,"E",IF(AE300&gt;=AG300,"BLANK")))</f>
        <v>ND</v>
      </c>
      <c r="AG300" s="38" t="n">
        <v>2.6</v>
      </c>
      <c r="AH300" s="39"/>
      <c r="AI300" s="40" t="s">
        <v>54</v>
      </c>
      <c r="AJ300" s="39"/>
      <c r="AK300" s="30"/>
    </row>
    <row r="301" s="2" customFormat="true" ht="15.75" hidden="false" customHeight="false" outlineLevel="0" collapsed="false">
      <c r="A301" s="65" t="s">
        <v>130</v>
      </c>
      <c r="B301" s="30" t="s">
        <v>122</v>
      </c>
      <c r="C301" s="2" t="s">
        <v>123</v>
      </c>
      <c r="F301" s="2" t="s">
        <v>39</v>
      </c>
      <c r="G301" s="51" t="n">
        <v>40114</v>
      </c>
      <c r="H301" s="32" t="s">
        <v>131</v>
      </c>
      <c r="J301" s="2" t="s">
        <v>41</v>
      </c>
      <c r="L301" s="2" t="n">
        <v>2</v>
      </c>
      <c r="M301" s="2" t="s">
        <v>42</v>
      </c>
      <c r="N301" s="2" t="s">
        <v>43</v>
      </c>
      <c r="O301" s="2" t="s">
        <v>44</v>
      </c>
      <c r="P301" s="2" t="s">
        <v>45</v>
      </c>
      <c r="Q301" s="2" t="s">
        <v>132</v>
      </c>
      <c r="R301" s="2" t="s">
        <v>47</v>
      </c>
      <c r="S301" s="5" t="s">
        <v>48</v>
      </c>
      <c r="T301" s="33" t="s">
        <v>49</v>
      </c>
      <c r="U301" s="34" t="n">
        <v>40192</v>
      </c>
      <c r="V301" s="2" t="s">
        <v>120</v>
      </c>
      <c r="W301" s="35" t="n">
        <v>40217</v>
      </c>
      <c r="Y301" s="2" t="s">
        <v>51</v>
      </c>
      <c r="AA301" s="36" t="s">
        <v>68</v>
      </c>
      <c r="AC301" s="2" t="s">
        <v>53</v>
      </c>
      <c r="AE301" s="66" t="n">
        <v>4.25474254742547</v>
      </c>
      <c r="AF301" s="2" t="s">
        <v>69</v>
      </c>
      <c r="AG301" s="38" t="n">
        <v>2.5</v>
      </c>
      <c r="AH301" s="39"/>
      <c r="AI301" s="40" t="s">
        <v>54</v>
      </c>
      <c r="AJ301" s="39"/>
      <c r="AK301" s="30"/>
    </row>
    <row r="302" s="2" customFormat="true" ht="15.75" hidden="false" customHeight="false" outlineLevel="0" collapsed="false">
      <c r="A302" s="65" t="s">
        <v>130</v>
      </c>
      <c r="B302" s="30" t="s">
        <v>122</v>
      </c>
      <c r="C302" s="2" t="s">
        <v>123</v>
      </c>
      <c r="F302" s="2" t="s">
        <v>39</v>
      </c>
      <c r="G302" s="51" t="n">
        <v>40114</v>
      </c>
      <c r="H302" s="32" t="s">
        <v>131</v>
      </c>
      <c r="J302" s="2" t="s">
        <v>41</v>
      </c>
      <c r="L302" s="2" t="n">
        <v>2</v>
      </c>
      <c r="M302" s="2" t="s">
        <v>42</v>
      </c>
      <c r="N302" s="2" t="s">
        <v>43</v>
      </c>
      <c r="O302" s="2" t="s">
        <v>44</v>
      </c>
      <c r="P302" s="2" t="s">
        <v>45</v>
      </c>
      <c r="Q302" s="2" t="s">
        <v>132</v>
      </c>
      <c r="R302" s="2" t="s">
        <v>47</v>
      </c>
      <c r="S302" s="5" t="s">
        <v>48</v>
      </c>
      <c r="T302" s="33" t="s">
        <v>49</v>
      </c>
      <c r="U302" s="34" t="n">
        <v>40192</v>
      </c>
      <c r="V302" s="2" t="s">
        <v>120</v>
      </c>
      <c r="W302" s="35" t="n">
        <v>40217</v>
      </c>
      <c r="Y302" s="2" t="s">
        <v>51</v>
      </c>
      <c r="AA302" s="36" t="s">
        <v>71</v>
      </c>
      <c r="AC302" s="2" t="s">
        <v>53</v>
      </c>
      <c r="AE302" s="37" t="n">
        <v>-2.5</v>
      </c>
      <c r="AF302" s="2" t="str">
        <f aca="false">IF(AE302&lt;0,"ND",IF(AE302&lt;AG302,"E",IF(AE302&gt;=AG302,"BLANK")))</f>
        <v>ND</v>
      </c>
      <c r="AG302" s="38" t="n">
        <v>2.5</v>
      </c>
      <c r="AH302" s="39"/>
      <c r="AI302" s="40" t="s">
        <v>54</v>
      </c>
      <c r="AJ302" s="39"/>
      <c r="AK302" s="30"/>
    </row>
    <row r="303" s="2" customFormat="true" ht="15.75" hidden="false" customHeight="false" outlineLevel="0" collapsed="false">
      <c r="A303" s="65" t="s">
        <v>130</v>
      </c>
      <c r="B303" s="30" t="s">
        <v>122</v>
      </c>
      <c r="C303" s="2" t="s">
        <v>123</v>
      </c>
      <c r="F303" s="2" t="s">
        <v>39</v>
      </c>
      <c r="G303" s="51" t="n">
        <v>40114</v>
      </c>
      <c r="H303" s="32" t="s">
        <v>131</v>
      </c>
      <c r="J303" s="2" t="s">
        <v>41</v>
      </c>
      <c r="L303" s="2" t="n">
        <v>2</v>
      </c>
      <c r="M303" s="2" t="s">
        <v>42</v>
      </c>
      <c r="N303" s="2" t="s">
        <v>43</v>
      </c>
      <c r="O303" s="2" t="s">
        <v>44</v>
      </c>
      <c r="P303" s="2" t="s">
        <v>45</v>
      </c>
      <c r="Q303" s="2" t="s">
        <v>132</v>
      </c>
      <c r="R303" s="2" t="s">
        <v>47</v>
      </c>
      <c r="S303" s="5" t="s">
        <v>48</v>
      </c>
      <c r="T303" s="33" t="s">
        <v>49</v>
      </c>
      <c r="U303" s="34" t="n">
        <v>40192</v>
      </c>
      <c r="V303" s="2" t="s">
        <v>120</v>
      </c>
      <c r="W303" s="35" t="n">
        <v>40217</v>
      </c>
      <c r="Y303" s="2" t="s">
        <v>51</v>
      </c>
      <c r="AA303" s="36" t="s">
        <v>72</v>
      </c>
      <c r="AC303" s="2" t="s">
        <v>53</v>
      </c>
      <c r="AE303" s="45" t="n">
        <v>-2</v>
      </c>
      <c r="AF303" s="2" t="str">
        <f aca="false">IF(AE303&lt;0,"ND",IF(AE303&lt;AG303,"E",IF(AE303&gt;=AG303,"BLANK")))</f>
        <v>ND</v>
      </c>
      <c r="AG303" s="38" t="n">
        <v>2</v>
      </c>
      <c r="AH303" s="39"/>
      <c r="AI303" s="40" t="s">
        <v>54</v>
      </c>
      <c r="AJ303" s="39"/>
      <c r="AK303" s="30"/>
    </row>
    <row r="304" s="2" customFormat="true" ht="15.75" hidden="false" customHeight="false" outlineLevel="0" collapsed="false">
      <c r="A304" s="65" t="s">
        <v>130</v>
      </c>
      <c r="B304" s="30" t="s">
        <v>122</v>
      </c>
      <c r="C304" s="2" t="s">
        <v>123</v>
      </c>
      <c r="F304" s="2" t="s">
        <v>39</v>
      </c>
      <c r="G304" s="51" t="n">
        <v>40114</v>
      </c>
      <c r="H304" s="32" t="s">
        <v>131</v>
      </c>
      <c r="J304" s="2" t="s">
        <v>41</v>
      </c>
      <c r="L304" s="2" t="n">
        <v>2</v>
      </c>
      <c r="M304" s="2" t="s">
        <v>42</v>
      </c>
      <c r="N304" s="2" t="s">
        <v>43</v>
      </c>
      <c r="O304" s="2" t="s">
        <v>44</v>
      </c>
      <c r="P304" s="2" t="s">
        <v>45</v>
      </c>
      <c r="Q304" s="2" t="s">
        <v>132</v>
      </c>
      <c r="R304" s="2" t="s">
        <v>47</v>
      </c>
      <c r="S304" s="5" t="s">
        <v>48</v>
      </c>
      <c r="T304" s="33" t="s">
        <v>49</v>
      </c>
      <c r="U304" s="34" t="n">
        <v>40192</v>
      </c>
      <c r="V304" s="2" t="s">
        <v>120</v>
      </c>
      <c r="W304" s="35" t="n">
        <v>40217</v>
      </c>
      <c r="Y304" s="2" t="s">
        <v>51</v>
      </c>
      <c r="AA304" s="36" t="s">
        <v>73</v>
      </c>
      <c r="AC304" s="2" t="s">
        <v>53</v>
      </c>
      <c r="AE304" s="37" t="n">
        <v>-5.5</v>
      </c>
      <c r="AF304" s="2" t="str">
        <f aca="false">IF(AE304&lt;0,"ND",IF(AE304&lt;AG304,"E",IF(AE304&gt;=AG304,"BLANK")))</f>
        <v>ND</v>
      </c>
      <c r="AG304" s="38" t="n">
        <v>1.9</v>
      </c>
      <c r="AH304" s="39"/>
      <c r="AI304" s="40" t="s">
        <v>54</v>
      </c>
      <c r="AJ304" s="39"/>
      <c r="AK304" s="30"/>
    </row>
    <row r="305" s="2" customFormat="true" ht="15.75" hidden="false" customHeight="false" outlineLevel="0" collapsed="false">
      <c r="A305" s="65" t="s">
        <v>130</v>
      </c>
      <c r="B305" s="30" t="s">
        <v>122</v>
      </c>
      <c r="C305" s="2" t="s">
        <v>123</v>
      </c>
      <c r="F305" s="2" t="s">
        <v>39</v>
      </c>
      <c r="G305" s="51" t="n">
        <v>40114</v>
      </c>
      <c r="H305" s="32" t="s">
        <v>131</v>
      </c>
      <c r="J305" s="2" t="s">
        <v>41</v>
      </c>
      <c r="L305" s="2" t="n">
        <v>2</v>
      </c>
      <c r="M305" s="2" t="s">
        <v>42</v>
      </c>
      <c r="N305" s="2" t="s">
        <v>43</v>
      </c>
      <c r="O305" s="2" t="s">
        <v>44</v>
      </c>
      <c r="P305" s="2" t="s">
        <v>45</v>
      </c>
      <c r="Q305" s="2" t="s">
        <v>132</v>
      </c>
      <c r="R305" s="2" t="s">
        <v>47</v>
      </c>
      <c r="S305" s="5" t="s">
        <v>48</v>
      </c>
      <c r="T305" s="33" t="s">
        <v>49</v>
      </c>
      <c r="U305" s="34" t="n">
        <v>40192</v>
      </c>
      <c r="V305" s="2" t="s">
        <v>120</v>
      </c>
      <c r="W305" s="35" t="n">
        <v>40217</v>
      </c>
      <c r="Y305" s="2" t="s">
        <v>51</v>
      </c>
      <c r="AA305" s="36" t="s">
        <v>74</v>
      </c>
      <c r="AC305" s="2" t="s">
        <v>53</v>
      </c>
      <c r="AE305" s="42" t="n">
        <v>-0.9</v>
      </c>
      <c r="AF305" s="2" t="str">
        <f aca="false">IF(AE305&lt;0,"ND",IF(AE305&lt;AG305,"E",IF(AE305&gt;=AG305,"BLANK")))</f>
        <v>ND</v>
      </c>
      <c r="AG305" s="38" t="n">
        <v>0.9</v>
      </c>
      <c r="AH305" s="39"/>
      <c r="AI305" s="40" t="s">
        <v>54</v>
      </c>
      <c r="AJ305" s="39"/>
      <c r="AK305" s="30"/>
    </row>
    <row r="306" s="2" customFormat="true" ht="15.75" hidden="false" customHeight="false" outlineLevel="0" collapsed="false">
      <c r="A306" s="65" t="s">
        <v>130</v>
      </c>
      <c r="B306" s="30" t="s">
        <v>122</v>
      </c>
      <c r="C306" s="2" t="s">
        <v>123</v>
      </c>
      <c r="F306" s="2" t="s">
        <v>39</v>
      </c>
      <c r="G306" s="51" t="n">
        <v>40114</v>
      </c>
      <c r="H306" s="32" t="s">
        <v>131</v>
      </c>
      <c r="J306" s="2" t="s">
        <v>41</v>
      </c>
      <c r="L306" s="2" t="n">
        <v>2</v>
      </c>
      <c r="M306" s="2" t="s">
        <v>42</v>
      </c>
      <c r="N306" s="2" t="s">
        <v>43</v>
      </c>
      <c r="O306" s="2" t="s">
        <v>44</v>
      </c>
      <c r="P306" s="2" t="s">
        <v>45</v>
      </c>
      <c r="Q306" s="2" t="s">
        <v>132</v>
      </c>
      <c r="R306" s="2" t="s">
        <v>47</v>
      </c>
      <c r="S306" s="5" t="s">
        <v>48</v>
      </c>
      <c r="T306" s="33" t="s">
        <v>49</v>
      </c>
      <c r="U306" s="34" t="n">
        <v>40192</v>
      </c>
      <c r="V306" s="2" t="s">
        <v>120</v>
      </c>
      <c r="W306" s="35" t="n">
        <v>40217</v>
      </c>
      <c r="Y306" s="2" t="s">
        <v>51</v>
      </c>
      <c r="AA306" s="36" t="s">
        <v>75</v>
      </c>
      <c r="AC306" s="2" t="s">
        <v>53</v>
      </c>
      <c r="AE306" s="42" t="n">
        <v>-2.1</v>
      </c>
      <c r="AF306" s="2" t="str">
        <f aca="false">IF(AE306&lt;0,"ND",IF(AE306&lt;AG306,"E",IF(AE306&gt;=AG306,"BLANK")))</f>
        <v>ND</v>
      </c>
      <c r="AG306" s="38" t="n">
        <v>2.1</v>
      </c>
      <c r="AH306" s="39"/>
      <c r="AI306" s="40" t="s">
        <v>54</v>
      </c>
      <c r="AJ306" s="39"/>
      <c r="AK306" s="30"/>
    </row>
    <row r="307" s="2" customFormat="true" ht="15.75" hidden="false" customHeight="false" outlineLevel="0" collapsed="false">
      <c r="A307" s="65" t="s">
        <v>130</v>
      </c>
      <c r="B307" s="30" t="s">
        <v>122</v>
      </c>
      <c r="C307" s="2" t="s">
        <v>123</v>
      </c>
      <c r="F307" s="2" t="s">
        <v>39</v>
      </c>
      <c r="G307" s="51" t="n">
        <v>40114</v>
      </c>
      <c r="H307" s="32" t="s">
        <v>131</v>
      </c>
      <c r="J307" s="2" t="s">
        <v>41</v>
      </c>
      <c r="L307" s="2" t="n">
        <v>2</v>
      </c>
      <c r="M307" s="2" t="s">
        <v>42</v>
      </c>
      <c r="N307" s="2" t="s">
        <v>43</v>
      </c>
      <c r="O307" s="2" t="s">
        <v>44</v>
      </c>
      <c r="P307" s="2" t="s">
        <v>45</v>
      </c>
      <c r="Q307" s="2" t="s">
        <v>132</v>
      </c>
      <c r="R307" s="2" t="s">
        <v>47</v>
      </c>
      <c r="S307" s="5" t="s">
        <v>48</v>
      </c>
      <c r="T307" s="33" t="s">
        <v>49</v>
      </c>
      <c r="U307" s="34" t="n">
        <v>40192</v>
      </c>
      <c r="V307" s="2" t="s">
        <v>120</v>
      </c>
      <c r="W307" s="35" t="n">
        <v>40217</v>
      </c>
      <c r="Y307" s="2" t="s">
        <v>51</v>
      </c>
      <c r="AA307" s="36" t="s">
        <v>76</v>
      </c>
      <c r="AC307" s="2" t="s">
        <v>53</v>
      </c>
      <c r="AE307" s="42" t="n">
        <v>-1.3</v>
      </c>
      <c r="AF307" s="2" t="str">
        <f aca="false">IF(AE307&lt;0,"ND",IF(AE307&lt;AG307,"E",IF(AE307&gt;=AG307,"BLANK")))</f>
        <v>ND</v>
      </c>
      <c r="AG307" s="38" t="n">
        <v>1.3</v>
      </c>
      <c r="AH307" s="39"/>
      <c r="AI307" s="40" t="s">
        <v>54</v>
      </c>
      <c r="AJ307" s="39"/>
      <c r="AK307" s="30"/>
    </row>
    <row r="308" s="2" customFormat="true" ht="15.75" hidden="false" customHeight="false" outlineLevel="0" collapsed="false">
      <c r="A308" s="65" t="s">
        <v>130</v>
      </c>
      <c r="B308" s="30" t="s">
        <v>122</v>
      </c>
      <c r="C308" s="2" t="s">
        <v>123</v>
      </c>
      <c r="F308" s="2" t="s">
        <v>39</v>
      </c>
      <c r="G308" s="51" t="n">
        <v>40114</v>
      </c>
      <c r="H308" s="32" t="s">
        <v>131</v>
      </c>
      <c r="J308" s="2" t="s">
        <v>41</v>
      </c>
      <c r="L308" s="2" t="n">
        <v>2</v>
      </c>
      <c r="M308" s="2" t="s">
        <v>42</v>
      </c>
      <c r="N308" s="2" t="s">
        <v>43</v>
      </c>
      <c r="O308" s="2" t="s">
        <v>44</v>
      </c>
      <c r="P308" s="2" t="s">
        <v>45</v>
      </c>
      <c r="Q308" s="2" t="s">
        <v>132</v>
      </c>
      <c r="R308" s="2" t="s">
        <v>47</v>
      </c>
      <c r="S308" s="5" t="s">
        <v>48</v>
      </c>
      <c r="T308" s="33" t="s">
        <v>49</v>
      </c>
      <c r="U308" s="34" t="n">
        <v>40192</v>
      </c>
      <c r="V308" s="2" t="s">
        <v>120</v>
      </c>
      <c r="W308" s="35" t="n">
        <v>40217</v>
      </c>
      <c r="Y308" s="2" t="s">
        <v>51</v>
      </c>
      <c r="AA308" s="36" t="s">
        <v>77</v>
      </c>
      <c r="AC308" s="2" t="s">
        <v>53</v>
      </c>
      <c r="AE308" s="46" t="n">
        <v>-2.1</v>
      </c>
      <c r="AF308" s="2" t="str">
        <f aca="false">IF(AE308&lt;0,"ND",IF(AE308&lt;AG308,"E",IF(AE308&gt;=AG308,"BLANK")))</f>
        <v>ND</v>
      </c>
      <c r="AG308" s="38" t="n">
        <v>2.1</v>
      </c>
      <c r="AH308" s="39"/>
      <c r="AI308" s="40" t="s">
        <v>54</v>
      </c>
      <c r="AJ308" s="39"/>
      <c r="AK308" s="30"/>
    </row>
    <row r="309" s="2" customFormat="true" ht="15.75" hidden="false" customHeight="false" outlineLevel="0" collapsed="false">
      <c r="A309" s="65" t="s">
        <v>130</v>
      </c>
      <c r="B309" s="30" t="s">
        <v>122</v>
      </c>
      <c r="C309" s="2" t="s">
        <v>123</v>
      </c>
      <c r="F309" s="2" t="s">
        <v>39</v>
      </c>
      <c r="G309" s="51" t="n">
        <v>40114</v>
      </c>
      <c r="H309" s="32" t="s">
        <v>131</v>
      </c>
      <c r="J309" s="2" t="s">
        <v>41</v>
      </c>
      <c r="L309" s="2" t="n">
        <v>2</v>
      </c>
      <c r="M309" s="2" t="s">
        <v>42</v>
      </c>
      <c r="N309" s="2" t="s">
        <v>43</v>
      </c>
      <c r="O309" s="2" t="s">
        <v>44</v>
      </c>
      <c r="P309" s="2" t="s">
        <v>45</v>
      </c>
      <c r="Q309" s="2" t="s">
        <v>132</v>
      </c>
      <c r="R309" s="2" t="s">
        <v>47</v>
      </c>
      <c r="S309" s="5" t="s">
        <v>48</v>
      </c>
      <c r="T309" s="33" t="s">
        <v>49</v>
      </c>
      <c r="U309" s="34" t="n">
        <v>40192</v>
      </c>
      <c r="V309" s="2" t="s">
        <v>120</v>
      </c>
      <c r="W309" s="35" t="n">
        <v>40217</v>
      </c>
      <c r="Y309" s="2" t="s">
        <v>51</v>
      </c>
      <c r="AA309" s="36" t="s">
        <v>78</v>
      </c>
      <c r="AC309" s="2" t="s">
        <v>53</v>
      </c>
      <c r="AE309" s="46" t="n">
        <v>-1.9</v>
      </c>
      <c r="AF309" s="2" t="str">
        <f aca="false">IF(AE309&lt;0,"ND",IF(AE309&lt;AG309,"E",IF(AE309&gt;=AG309,"BLANK")))</f>
        <v>ND</v>
      </c>
      <c r="AG309" s="38" t="n">
        <v>1.9</v>
      </c>
      <c r="AH309" s="39"/>
      <c r="AI309" s="40" t="s">
        <v>54</v>
      </c>
      <c r="AJ309" s="39"/>
      <c r="AK309" s="30"/>
    </row>
    <row r="310" s="2" customFormat="true" ht="15.75" hidden="false" customHeight="false" outlineLevel="0" collapsed="false">
      <c r="A310" s="65" t="s">
        <v>130</v>
      </c>
      <c r="B310" s="30" t="s">
        <v>122</v>
      </c>
      <c r="C310" s="2" t="s">
        <v>123</v>
      </c>
      <c r="F310" s="2" t="s">
        <v>39</v>
      </c>
      <c r="G310" s="51" t="n">
        <v>40114</v>
      </c>
      <c r="H310" s="32" t="s">
        <v>131</v>
      </c>
      <c r="J310" s="2" t="s">
        <v>41</v>
      </c>
      <c r="L310" s="2" t="n">
        <v>2</v>
      </c>
      <c r="M310" s="2" t="s">
        <v>42</v>
      </c>
      <c r="N310" s="2" t="s">
        <v>43</v>
      </c>
      <c r="O310" s="2" t="s">
        <v>44</v>
      </c>
      <c r="P310" s="2" t="s">
        <v>45</v>
      </c>
      <c r="Q310" s="2" t="s">
        <v>132</v>
      </c>
      <c r="R310" s="2" t="s">
        <v>47</v>
      </c>
      <c r="S310" s="5" t="s">
        <v>48</v>
      </c>
      <c r="T310" s="33" t="s">
        <v>49</v>
      </c>
      <c r="U310" s="34" t="n">
        <v>40192</v>
      </c>
      <c r="V310" s="2" t="s">
        <v>120</v>
      </c>
      <c r="W310" s="35" t="n">
        <v>40217</v>
      </c>
      <c r="Y310" s="2" t="s">
        <v>51</v>
      </c>
      <c r="AA310" s="36" t="s">
        <v>79</v>
      </c>
      <c r="AC310" s="2" t="s">
        <v>53</v>
      </c>
      <c r="AE310" s="42" t="n">
        <v>-2.8</v>
      </c>
      <c r="AF310" s="2" t="str">
        <f aca="false">IF(AE310&lt;0,"ND",IF(AE310&lt;AG310,"E",IF(AE310&gt;=AG310,"BLANK")))</f>
        <v>ND</v>
      </c>
      <c r="AG310" s="38" t="n">
        <v>2.8</v>
      </c>
      <c r="AH310" s="39"/>
      <c r="AI310" s="40" t="s">
        <v>54</v>
      </c>
      <c r="AJ310" s="39"/>
      <c r="AK310" s="30"/>
    </row>
    <row r="311" s="2" customFormat="true" ht="15.75" hidden="false" customHeight="false" outlineLevel="0" collapsed="false">
      <c r="A311" s="65" t="s">
        <v>130</v>
      </c>
      <c r="B311" s="30" t="s">
        <v>122</v>
      </c>
      <c r="C311" s="2" t="s">
        <v>123</v>
      </c>
      <c r="F311" s="2" t="s">
        <v>39</v>
      </c>
      <c r="G311" s="51" t="n">
        <v>40114</v>
      </c>
      <c r="H311" s="32" t="s">
        <v>131</v>
      </c>
      <c r="J311" s="2" t="s">
        <v>41</v>
      </c>
      <c r="L311" s="2" t="n">
        <v>2</v>
      </c>
      <c r="M311" s="2" t="s">
        <v>42</v>
      </c>
      <c r="N311" s="2" t="s">
        <v>43</v>
      </c>
      <c r="O311" s="2" t="s">
        <v>44</v>
      </c>
      <c r="P311" s="2" t="s">
        <v>45</v>
      </c>
      <c r="Q311" s="2" t="s">
        <v>132</v>
      </c>
      <c r="R311" s="2" t="s">
        <v>47</v>
      </c>
      <c r="S311" s="5" t="s">
        <v>48</v>
      </c>
      <c r="T311" s="33" t="s">
        <v>49</v>
      </c>
      <c r="U311" s="34" t="n">
        <v>40192</v>
      </c>
      <c r="V311" s="2" t="s">
        <v>120</v>
      </c>
      <c r="W311" s="35" t="n">
        <v>40217</v>
      </c>
      <c r="Y311" s="2" t="s">
        <v>51</v>
      </c>
      <c r="AA311" s="36" t="s">
        <v>80</v>
      </c>
      <c r="AC311" s="2" t="s">
        <v>53</v>
      </c>
      <c r="AE311" s="42" t="n">
        <v>-2.2</v>
      </c>
      <c r="AF311" s="2" t="str">
        <f aca="false">IF(AE311&lt;0,"ND",IF(AE311&lt;AG311,"E",IF(AE311&gt;=AG311,"BLANK")))</f>
        <v>ND</v>
      </c>
      <c r="AG311" s="38" t="n">
        <v>2.2</v>
      </c>
      <c r="AH311" s="39"/>
      <c r="AI311" s="40" t="s">
        <v>54</v>
      </c>
      <c r="AJ311" s="39"/>
      <c r="AK311" s="30"/>
    </row>
    <row r="312" s="2" customFormat="true" ht="15.75" hidden="false" customHeight="false" outlineLevel="0" collapsed="false">
      <c r="A312" s="65" t="s">
        <v>130</v>
      </c>
      <c r="B312" s="30" t="s">
        <v>122</v>
      </c>
      <c r="C312" s="2" t="s">
        <v>123</v>
      </c>
      <c r="F312" s="2" t="s">
        <v>39</v>
      </c>
      <c r="G312" s="51" t="n">
        <v>40114</v>
      </c>
      <c r="H312" s="32" t="s">
        <v>131</v>
      </c>
      <c r="J312" s="2" t="s">
        <v>41</v>
      </c>
      <c r="L312" s="2" t="n">
        <v>2</v>
      </c>
      <c r="M312" s="2" t="s">
        <v>42</v>
      </c>
      <c r="N312" s="2" t="s">
        <v>43</v>
      </c>
      <c r="O312" s="2" t="s">
        <v>44</v>
      </c>
      <c r="P312" s="2" t="s">
        <v>45</v>
      </c>
      <c r="Q312" s="2" t="s">
        <v>132</v>
      </c>
      <c r="R312" s="2" t="s">
        <v>47</v>
      </c>
      <c r="S312" s="5" t="s">
        <v>48</v>
      </c>
      <c r="T312" s="33" t="s">
        <v>49</v>
      </c>
      <c r="U312" s="34" t="n">
        <v>40192</v>
      </c>
      <c r="V312" s="2" t="s">
        <v>120</v>
      </c>
      <c r="W312" s="35" t="n">
        <v>40217</v>
      </c>
      <c r="Y312" s="2" t="s">
        <v>51</v>
      </c>
      <c r="AA312" s="36" t="s">
        <v>81</v>
      </c>
      <c r="AC312" s="2" t="s">
        <v>53</v>
      </c>
      <c r="AE312" s="42" t="n">
        <v>-1.1</v>
      </c>
      <c r="AF312" s="2" t="str">
        <f aca="false">IF(AE312&lt;0,"ND",IF(AE312&lt;AG312,"E",IF(AE312&gt;=AG312,"BLANK")))</f>
        <v>ND</v>
      </c>
      <c r="AG312" s="38" t="n">
        <v>1.1</v>
      </c>
      <c r="AH312" s="39"/>
      <c r="AI312" s="40" t="s">
        <v>54</v>
      </c>
      <c r="AJ312" s="39"/>
      <c r="AK312" s="30"/>
    </row>
    <row r="313" s="2" customFormat="true" ht="15.75" hidden="false" customHeight="false" outlineLevel="0" collapsed="false">
      <c r="A313" s="65" t="s">
        <v>130</v>
      </c>
      <c r="B313" s="30" t="s">
        <v>122</v>
      </c>
      <c r="C313" s="2" t="s">
        <v>123</v>
      </c>
      <c r="F313" s="2" t="s">
        <v>39</v>
      </c>
      <c r="G313" s="51" t="n">
        <v>40114</v>
      </c>
      <c r="H313" s="32" t="s">
        <v>131</v>
      </c>
      <c r="J313" s="2" t="s">
        <v>41</v>
      </c>
      <c r="L313" s="2" t="n">
        <v>2</v>
      </c>
      <c r="M313" s="2" t="s">
        <v>42</v>
      </c>
      <c r="N313" s="2" t="s">
        <v>43</v>
      </c>
      <c r="O313" s="2" t="s">
        <v>44</v>
      </c>
      <c r="P313" s="2" t="s">
        <v>45</v>
      </c>
      <c r="Q313" s="2" t="s">
        <v>132</v>
      </c>
      <c r="R313" s="2" t="s">
        <v>47</v>
      </c>
      <c r="S313" s="5" t="s">
        <v>48</v>
      </c>
      <c r="T313" s="33" t="s">
        <v>49</v>
      </c>
      <c r="U313" s="34" t="n">
        <v>40192</v>
      </c>
      <c r="V313" s="2" t="s">
        <v>120</v>
      </c>
      <c r="W313" s="35" t="n">
        <v>40217</v>
      </c>
      <c r="Y313" s="2" t="s">
        <v>51</v>
      </c>
      <c r="AA313" s="36" t="s">
        <v>82</v>
      </c>
      <c r="AC313" s="2" t="s">
        <v>53</v>
      </c>
      <c r="AE313" s="37" t="n">
        <v>-1.2</v>
      </c>
      <c r="AF313" s="2" t="str">
        <f aca="false">IF(AE313&lt;0,"ND",IF(AE313&lt;AG313,"E",IF(AE313&gt;=AG313,"BLANK")))</f>
        <v>ND</v>
      </c>
      <c r="AG313" s="38" t="n">
        <v>1.2</v>
      </c>
      <c r="AH313" s="39"/>
      <c r="AI313" s="40" t="s">
        <v>54</v>
      </c>
      <c r="AJ313" s="39"/>
      <c r="AK313" s="30"/>
    </row>
    <row r="314" s="2" customFormat="true" ht="15.75" hidden="false" customHeight="false" outlineLevel="0" collapsed="false">
      <c r="A314" s="65" t="s">
        <v>130</v>
      </c>
      <c r="B314" s="30" t="s">
        <v>122</v>
      </c>
      <c r="C314" s="2" t="s">
        <v>123</v>
      </c>
      <c r="F314" s="2" t="s">
        <v>39</v>
      </c>
      <c r="G314" s="51" t="n">
        <v>40114</v>
      </c>
      <c r="H314" s="32" t="s">
        <v>131</v>
      </c>
      <c r="J314" s="2" t="s">
        <v>41</v>
      </c>
      <c r="L314" s="2" t="n">
        <v>2</v>
      </c>
      <c r="M314" s="2" t="s">
        <v>42</v>
      </c>
      <c r="N314" s="2" t="s">
        <v>43</v>
      </c>
      <c r="O314" s="2" t="s">
        <v>44</v>
      </c>
      <c r="P314" s="2" t="s">
        <v>45</v>
      </c>
      <c r="Q314" s="2" t="s">
        <v>132</v>
      </c>
      <c r="R314" s="2" t="s">
        <v>47</v>
      </c>
      <c r="S314" s="5" t="s">
        <v>48</v>
      </c>
      <c r="T314" s="33" t="s">
        <v>49</v>
      </c>
      <c r="U314" s="34" t="n">
        <v>40192</v>
      </c>
      <c r="V314" s="2" t="s">
        <v>120</v>
      </c>
      <c r="W314" s="35" t="n">
        <v>40217</v>
      </c>
      <c r="Y314" s="2" t="s">
        <v>51</v>
      </c>
      <c r="AA314" s="36" t="s">
        <v>83</v>
      </c>
      <c r="AC314" s="2" t="s">
        <v>53</v>
      </c>
      <c r="AE314" s="47" t="n">
        <v>-1.1</v>
      </c>
      <c r="AF314" s="2" t="str">
        <f aca="false">IF(AE314&lt;0,"ND",IF(AE314&lt;AG314,"E",IF(AE314&gt;=AG314,"BLANK")))</f>
        <v>ND</v>
      </c>
      <c r="AG314" s="38" t="n">
        <v>1.1</v>
      </c>
      <c r="AH314" s="39"/>
      <c r="AI314" s="40" t="s">
        <v>54</v>
      </c>
      <c r="AJ314" s="39"/>
      <c r="AK314" s="30"/>
    </row>
    <row r="315" s="2" customFormat="true" ht="15.75" hidden="false" customHeight="false" outlineLevel="0" collapsed="false">
      <c r="A315" s="65" t="s">
        <v>130</v>
      </c>
      <c r="B315" s="30" t="s">
        <v>122</v>
      </c>
      <c r="C315" s="2" t="s">
        <v>123</v>
      </c>
      <c r="F315" s="2" t="s">
        <v>39</v>
      </c>
      <c r="G315" s="51" t="n">
        <v>40114</v>
      </c>
      <c r="H315" s="32" t="s">
        <v>131</v>
      </c>
      <c r="J315" s="2" t="s">
        <v>41</v>
      </c>
      <c r="L315" s="2" t="n">
        <v>2</v>
      </c>
      <c r="M315" s="2" t="s">
        <v>42</v>
      </c>
      <c r="N315" s="2" t="s">
        <v>43</v>
      </c>
      <c r="O315" s="2" t="s">
        <v>44</v>
      </c>
      <c r="P315" s="2" t="s">
        <v>45</v>
      </c>
      <c r="Q315" s="2" t="s">
        <v>132</v>
      </c>
      <c r="R315" s="2" t="s">
        <v>47</v>
      </c>
      <c r="S315" s="5" t="s">
        <v>48</v>
      </c>
      <c r="T315" s="33" t="s">
        <v>49</v>
      </c>
      <c r="U315" s="34" t="n">
        <v>40192</v>
      </c>
      <c r="V315" s="2" t="s">
        <v>120</v>
      </c>
      <c r="W315" s="35" t="n">
        <v>40217</v>
      </c>
      <c r="Y315" s="2" t="s">
        <v>51</v>
      </c>
      <c r="AA315" s="36" t="s">
        <v>84</v>
      </c>
      <c r="AC315" s="2" t="s">
        <v>53</v>
      </c>
      <c r="AE315" s="42" t="n">
        <v>-2.9</v>
      </c>
      <c r="AF315" s="2" t="str">
        <f aca="false">IF(AE315&lt;0,"ND",IF(AE315&lt;AG315,"E",IF(AE315&gt;=AG315,"BLANK")))</f>
        <v>ND</v>
      </c>
      <c r="AG315" s="38" t="n">
        <v>2.9</v>
      </c>
      <c r="AH315" s="39"/>
      <c r="AI315" s="40" t="s">
        <v>54</v>
      </c>
      <c r="AJ315" s="39"/>
      <c r="AK315" s="30"/>
    </row>
    <row r="316" s="2" customFormat="true" ht="15.75" hidden="false" customHeight="false" outlineLevel="0" collapsed="false">
      <c r="A316" s="65" t="s">
        <v>130</v>
      </c>
      <c r="B316" s="30" t="s">
        <v>122</v>
      </c>
      <c r="C316" s="2" t="s">
        <v>123</v>
      </c>
      <c r="F316" s="2" t="s">
        <v>39</v>
      </c>
      <c r="G316" s="51" t="n">
        <v>40114</v>
      </c>
      <c r="H316" s="32" t="s">
        <v>131</v>
      </c>
      <c r="J316" s="2" t="s">
        <v>41</v>
      </c>
      <c r="L316" s="2" t="n">
        <v>2</v>
      </c>
      <c r="M316" s="2" t="s">
        <v>42</v>
      </c>
      <c r="N316" s="2" t="s">
        <v>43</v>
      </c>
      <c r="O316" s="2" t="s">
        <v>44</v>
      </c>
      <c r="P316" s="2" t="s">
        <v>45</v>
      </c>
      <c r="Q316" s="2" t="s">
        <v>132</v>
      </c>
      <c r="R316" s="2" t="s">
        <v>47</v>
      </c>
      <c r="S316" s="5" t="s">
        <v>48</v>
      </c>
      <c r="T316" s="33" t="s">
        <v>49</v>
      </c>
      <c r="U316" s="34" t="n">
        <v>40192</v>
      </c>
      <c r="V316" s="2" t="s">
        <v>120</v>
      </c>
      <c r="W316" s="35" t="n">
        <v>40217</v>
      </c>
      <c r="Y316" s="2" t="s">
        <v>51</v>
      </c>
      <c r="AA316" s="36" t="s">
        <v>85</v>
      </c>
      <c r="AC316" s="2" t="s">
        <v>53</v>
      </c>
      <c r="AE316" s="42" t="n">
        <v>-2.4</v>
      </c>
      <c r="AF316" s="2" t="str">
        <f aca="false">IF(AE316&lt;0,"ND",IF(AE316&lt;AG316,"E",IF(AE316&gt;=AG316,"BLANK")))</f>
        <v>ND</v>
      </c>
      <c r="AG316" s="38" t="n">
        <v>2.4</v>
      </c>
      <c r="AH316" s="39"/>
      <c r="AI316" s="40" t="s">
        <v>54</v>
      </c>
      <c r="AJ316" s="39"/>
      <c r="AK316" s="30"/>
    </row>
    <row r="317" s="2" customFormat="true" ht="15.75" hidden="false" customHeight="false" outlineLevel="0" collapsed="false">
      <c r="A317" s="65" t="s">
        <v>130</v>
      </c>
      <c r="B317" s="30" t="s">
        <v>122</v>
      </c>
      <c r="C317" s="2" t="s">
        <v>123</v>
      </c>
      <c r="F317" s="2" t="s">
        <v>39</v>
      </c>
      <c r="G317" s="51" t="n">
        <v>40114</v>
      </c>
      <c r="H317" s="32" t="s">
        <v>131</v>
      </c>
      <c r="J317" s="2" t="s">
        <v>41</v>
      </c>
      <c r="L317" s="2" t="n">
        <v>2</v>
      </c>
      <c r="M317" s="2" t="s">
        <v>42</v>
      </c>
      <c r="N317" s="2" t="s">
        <v>43</v>
      </c>
      <c r="O317" s="2" t="s">
        <v>44</v>
      </c>
      <c r="P317" s="2" t="s">
        <v>45</v>
      </c>
      <c r="Q317" s="2" t="s">
        <v>132</v>
      </c>
      <c r="R317" s="2" t="s">
        <v>47</v>
      </c>
      <c r="S317" s="5" t="s">
        <v>48</v>
      </c>
      <c r="T317" s="33" t="s">
        <v>49</v>
      </c>
      <c r="U317" s="34" t="n">
        <v>40192</v>
      </c>
      <c r="V317" s="2" t="s">
        <v>120</v>
      </c>
      <c r="W317" s="35" t="n">
        <v>40217</v>
      </c>
      <c r="Y317" s="2" t="s">
        <v>51</v>
      </c>
      <c r="AA317" s="36" t="s">
        <v>86</v>
      </c>
      <c r="AC317" s="2" t="s">
        <v>53</v>
      </c>
      <c r="AE317" s="42" t="n">
        <v>-1.2</v>
      </c>
      <c r="AF317" s="2" t="str">
        <f aca="false">IF(AE317&lt;0,"ND",IF(AE317&lt;AG317,"E",IF(AE317&gt;=AG317,"BLANK")))</f>
        <v>ND</v>
      </c>
      <c r="AG317" s="38" t="n">
        <v>1.2</v>
      </c>
      <c r="AH317" s="39"/>
      <c r="AI317" s="40" t="s">
        <v>54</v>
      </c>
      <c r="AJ317" s="39"/>
      <c r="AK317" s="30"/>
    </row>
    <row r="318" s="2" customFormat="true" ht="15.75" hidden="false" customHeight="false" outlineLevel="0" collapsed="false">
      <c r="A318" s="65" t="s">
        <v>130</v>
      </c>
      <c r="B318" s="30" t="s">
        <v>122</v>
      </c>
      <c r="C318" s="2" t="s">
        <v>123</v>
      </c>
      <c r="F318" s="2" t="s">
        <v>39</v>
      </c>
      <c r="G318" s="51" t="n">
        <v>40114</v>
      </c>
      <c r="H318" s="32" t="s">
        <v>131</v>
      </c>
      <c r="J318" s="2" t="s">
        <v>41</v>
      </c>
      <c r="L318" s="2" t="n">
        <v>2</v>
      </c>
      <c r="M318" s="2" t="s">
        <v>42</v>
      </c>
      <c r="N318" s="2" t="s">
        <v>43</v>
      </c>
      <c r="O318" s="2" t="s">
        <v>44</v>
      </c>
      <c r="P318" s="2" t="s">
        <v>45</v>
      </c>
      <c r="Q318" s="2" t="s">
        <v>132</v>
      </c>
      <c r="R318" s="2" t="s">
        <v>47</v>
      </c>
      <c r="S318" s="5" t="s">
        <v>48</v>
      </c>
      <c r="T318" s="33" t="s">
        <v>49</v>
      </c>
      <c r="U318" s="34" t="n">
        <v>40192</v>
      </c>
      <c r="V318" s="2" t="s">
        <v>120</v>
      </c>
      <c r="W318" s="35" t="n">
        <v>40217</v>
      </c>
      <c r="Y318" s="2" t="s">
        <v>51</v>
      </c>
      <c r="AA318" s="36" t="s">
        <v>87</v>
      </c>
      <c r="AC318" s="2" t="s">
        <v>53</v>
      </c>
      <c r="AE318" s="42" t="n">
        <v>-1.3</v>
      </c>
      <c r="AF318" s="2" t="str">
        <f aca="false">IF(AE318&lt;0,"ND",IF(AE318&lt;AG318,"E",IF(AE318&gt;=AG318,"BLANK")))</f>
        <v>ND</v>
      </c>
      <c r="AG318" s="38" t="n">
        <v>1.3</v>
      </c>
      <c r="AH318" s="39"/>
      <c r="AI318" s="40" t="s">
        <v>54</v>
      </c>
      <c r="AJ318" s="39"/>
      <c r="AK318" s="30"/>
    </row>
    <row r="319" s="2" customFormat="true" ht="15.75" hidden="false" customHeight="false" outlineLevel="0" collapsed="false">
      <c r="A319" s="65" t="s">
        <v>130</v>
      </c>
      <c r="B319" s="30" t="s">
        <v>122</v>
      </c>
      <c r="C319" s="2" t="s">
        <v>123</v>
      </c>
      <c r="F319" s="2" t="s">
        <v>39</v>
      </c>
      <c r="G319" s="51" t="n">
        <v>40114</v>
      </c>
      <c r="H319" s="32" t="s">
        <v>131</v>
      </c>
      <c r="J319" s="2" t="s">
        <v>41</v>
      </c>
      <c r="L319" s="2" t="n">
        <v>2</v>
      </c>
      <c r="M319" s="2" t="s">
        <v>42</v>
      </c>
      <c r="N319" s="2" t="s">
        <v>43</v>
      </c>
      <c r="O319" s="2" t="s">
        <v>44</v>
      </c>
      <c r="P319" s="2" t="s">
        <v>45</v>
      </c>
      <c r="Q319" s="2" t="s">
        <v>132</v>
      </c>
      <c r="R319" s="2" t="s">
        <v>47</v>
      </c>
      <c r="S319" s="5" t="s">
        <v>48</v>
      </c>
      <c r="T319" s="33" t="s">
        <v>49</v>
      </c>
      <c r="U319" s="34" t="n">
        <v>40192</v>
      </c>
      <c r="V319" s="2" t="s">
        <v>120</v>
      </c>
      <c r="W319" s="35" t="n">
        <v>40217</v>
      </c>
      <c r="Y319" s="2" t="s">
        <v>51</v>
      </c>
      <c r="AA319" s="36" t="s">
        <v>88</v>
      </c>
      <c r="AC319" s="2" t="s">
        <v>53</v>
      </c>
      <c r="AE319" s="42" t="n">
        <v>-1.1</v>
      </c>
      <c r="AF319" s="2" t="str">
        <f aca="false">IF(AE319&lt;0,"ND",IF(AE319&lt;AG319,"E",IF(AE319&gt;=AG319,"BLANK")))</f>
        <v>ND</v>
      </c>
      <c r="AG319" s="38" t="n">
        <v>1.1</v>
      </c>
      <c r="AH319" s="39"/>
      <c r="AI319" s="40" t="s">
        <v>54</v>
      </c>
      <c r="AJ319" s="39"/>
      <c r="AK319" s="30"/>
    </row>
    <row r="320" s="2" customFormat="true" ht="15.75" hidden="false" customHeight="false" outlineLevel="0" collapsed="false">
      <c r="A320" s="65" t="s">
        <v>130</v>
      </c>
      <c r="B320" s="30" t="s">
        <v>122</v>
      </c>
      <c r="C320" s="2" t="s">
        <v>123</v>
      </c>
      <c r="F320" s="2" t="s">
        <v>39</v>
      </c>
      <c r="G320" s="51" t="n">
        <v>40114</v>
      </c>
      <c r="H320" s="32" t="s">
        <v>131</v>
      </c>
      <c r="J320" s="2" t="s">
        <v>41</v>
      </c>
      <c r="L320" s="2" t="n">
        <v>2</v>
      </c>
      <c r="M320" s="2" t="s">
        <v>42</v>
      </c>
      <c r="N320" s="2" t="s">
        <v>43</v>
      </c>
      <c r="O320" s="2" t="s">
        <v>44</v>
      </c>
      <c r="P320" s="2" t="s">
        <v>45</v>
      </c>
      <c r="Q320" s="2" t="s">
        <v>132</v>
      </c>
      <c r="R320" s="2" t="s">
        <v>47</v>
      </c>
      <c r="S320" s="5" t="s">
        <v>48</v>
      </c>
      <c r="T320" s="33" t="s">
        <v>49</v>
      </c>
      <c r="U320" s="34" t="n">
        <v>40192</v>
      </c>
      <c r="V320" s="2" t="s">
        <v>120</v>
      </c>
      <c r="W320" s="35" t="n">
        <v>40217</v>
      </c>
      <c r="Y320" s="2" t="s">
        <v>51</v>
      </c>
      <c r="AA320" s="36" t="s">
        <v>89</v>
      </c>
      <c r="AC320" s="2" t="s">
        <v>53</v>
      </c>
      <c r="AE320" s="41" t="n">
        <v>-1.3</v>
      </c>
      <c r="AF320" s="2" t="str">
        <f aca="false">IF(AE320&lt;0,"ND",IF(AE320&lt;AG320,"E",IF(AE320&gt;=AG320,"BLANK")))</f>
        <v>ND</v>
      </c>
      <c r="AG320" s="38" t="n">
        <v>1.3</v>
      </c>
      <c r="AH320" s="39"/>
      <c r="AI320" s="40" t="s">
        <v>54</v>
      </c>
      <c r="AJ320" s="39"/>
      <c r="AK320" s="30"/>
    </row>
    <row r="321" s="2" customFormat="true" ht="15.75" hidden="false" customHeight="false" outlineLevel="0" collapsed="false">
      <c r="A321" s="65" t="s">
        <v>130</v>
      </c>
      <c r="B321" s="30" t="s">
        <v>122</v>
      </c>
      <c r="C321" s="2" t="s">
        <v>123</v>
      </c>
      <c r="F321" s="2" t="s">
        <v>39</v>
      </c>
      <c r="G321" s="51" t="n">
        <v>40114</v>
      </c>
      <c r="H321" s="32" t="s">
        <v>131</v>
      </c>
      <c r="J321" s="2" t="s">
        <v>41</v>
      </c>
      <c r="L321" s="2" t="n">
        <v>2</v>
      </c>
      <c r="M321" s="2" t="s">
        <v>42</v>
      </c>
      <c r="N321" s="2" t="s">
        <v>43</v>
      </c>
      <c r="O321" s="2" t="s">
        <v>44</v>
      </c>
      <c r="P321" s="2" t="s">
        <v>45</v>
      </c>
      <c r="Q321" s="2" t="s">
        <v>132</v>
      </c>
      <c r="R321" s="2" t="s">
        <v>47</v>
      </c>
      <c r="S321" s="5" t="s">
        <v>48</v>
      </c>
      <c r="T321" s="33" t="s">
        <v>49</v>
      </c>
      <c r="U321" s="34" t="n">
        <v>40192</v>
      </c>
      <c r="V321" s="2" t="s">
        <v>120</v>
      </c>
      <c r="W321" s="35" t="n">
        <v>40217</v>
      </c>
      <c r="Y321" s="2" t="s">
        <v>51</v>
      </c>
      <c r="AA321" s="36" t="s">
        <v>90</v>
      </c>
      <c r="AC321" s="2" t="s">
        <v>53</v>
      </c>
      <c r="AE321" s="41" t="n">
        <v>-3.6</v>
      </c>
      <c r="AF321" s="2" t="str">
        <f aca="false">IF(AE321&lt;0,"ND",IF(AE321&lt;AG321,"E",IF(AE321&gt;=AG321,"BLANK")))</f>
        <v>ND</v>
      </c>
      <c r="AG321" s="38" t="n">
        <v>3.6</v>
      </c>
      <c r="AH321" s="39"/>
      <c r="AI321" s="40" t="s">
        <v>54</v>
      </c>
      <c r="AJ321" s="39"/>
      <c r="AK321" s="30"/>
    </row>
    <row r="322" s="2" customFormat="true" ht="15.75" hidden="false" customHeight="false" outlineLevel="0" collapsed="false">
      <c r="A322" s="65" t="s">
        <v>130</v>
      </c>
      <c r="B322" s="30" t="s">
        <v>122</v>
      </c>
      <c r="C322" s="2" t="s">
        <v>123</v>
      </c>
      <c r="F322" s="2" t="s">
        <v>39</v>
      </c>
      <c r="G322" s="51" t="n">
        <v>40114</v>
      </c>
      <c r="H322" s="32" t="s">
        <v>131</v>
      </c>
      <c r="J322" s="2" t="s">
        <v>41</v>
      </c>
      <c r="L322" s="2" t="n">
        <v>2</v>
      </c>
      <c r="M322" s="2" t="s">
        <v>42</v>
      </c>
      <c r="N322" s="2" t="s">
        <v>43</v>
      </c>
      <c r="O322" s="2" t="s">
        <v>44</v>
      </c>
      <c r="P322" s="2" t="s">
        <v>45</v>
      </c>
      <c r="Q322" s="2" t="s">
        <v>132</v>
      </c>
      <c r="R322" s="2" t="s">
        <v>47</v>
      </c>
      <c r="S322" s="5" t="s">
        <v>48</v>
      </c>
      <c r="T322" s="33" t="s">
        <v>49</v>
      </c>
      <c r="U322" s="34" t="n">
        <v>40192</v>
      </c>
      <c r="V322" s="2" t="s">
        <v>120</v>
      </c>
      <c r="W322" s="35" t="n">
        <v>40217</v>
      </c>
      <c r="Y322" s="2" t="s">
        <v>51</v>
      </c>
      <c r="AA322" s="36" t="s">
        <v>91</v>
      </c>
      <c r="AC322" s="2" t="s">
        <v>53</v>
      </c>
      <c r="AE322" s="67" t="n">
        <v>1.46341463414634</v>
      </c>
      <c r="AF322" s="2" t="s">
        <v>69</v>
      </c>
      <c r="AG322" s="38" t="n">
        <v>1.4</v>
      </c>
      <c r="AH322" s="39"/>
      <c r="AI322" s="40" t="s">
        <v>54</v>
      </c>
      <c r="AJ322" s="39"/>
      <c r="AK322" s="30"/>
    </row>
    <row r="323" s="2" customFormat="true" ht="15.75" hidden="false" customHeight="false" outlineLevel="0" collapsed="false">
      <c r="A323" s="65" t="s">
        <v>130</v>
      </c>
      <c r="B323" s="30" t="s">
        <v>122</v>
      </c>
      <c r="C323" s="2" t="s">
        <v>123</v>
      </c>
      <c r="F323" s="2" t="s">
        <v>39</v>
      </c>
      <c r="G323" s="51" t="n">
        <v>40114</v>
      </c>
      <c r="H323" s="32" t="s">
        <v>131</v>
      </c>
      <c r="J323" s="2" t="s">
        <v>41</v>
      </c>
      <c r="L323" s="2" t="n">
        <v>2</v>
      </c>
      <c r="M323" s="2" t="s">
        <v>42</v>
      </c>
      <c r="N323" s="2" t="s">
        <v>43</v>
      </c>
      <c r="O323" s="2" t="s">
        <v>44</v>
      </c>
      <c r="P323" s="2" t="s">
        <v>45</v>
      </c>
      <c r="Q323" s="2" t="s">
        <v>132</v>
      </c>
      <c r="R323" s="2" t="s">
        <v>47</v>
      </c>
      <c r="S323" s="5" t="s">
        <v>48</v>
      </c>
      <c r="T323" s="33" t="s">
        <v>49</v>
      </c>
      <c r="U323" s="34" t="n">
        <v>40192</v>
      </c>
      <c r="V323" s="2" t="s">
        <v>120</v>
      </c>
      <c r="W323" s="35" t="n">
        <v>40217</v>
      </c>
      <c r="Y323" s="2" t="s">
        <v>51</v>
      </c>
      <c r="AA323" s="36" t="s">
        <v>92</v>
      </c>
      <c r="AC323" s="2" t="s">
        <v>53</v>
      </c>
      <c r="AE323" s="67" t="n">
        <v>12.059620596206</v>
      </c>
      <c r="AF323" s="2" t="s">
        <v>69</v>
      </c>
      <c r="AG323" s="38" t="n">
        <v>1.4</v>
      </c>
      <c r="AH323" s="39"/>
      <c r="AI323" s="40" t="s">
        <v>54</v>
      </c>
      <c r="AJ323" s="39"/>
      <c r="AK323" s="30"/>
    </row>
    <row r="324" s="2" customFormat="true" ht="15.75" hidden="false" customHeight="false" outlineLevel="0" collapsed="false">
      <c r="A324" s="65" t="s">
        <v>130</v>
      </c>
      <c r="B324" s="30" t="s">
        <v>122</v>
      </c>
      <c r="C324" s="2" t="s">
        <v>123</v>
      </c>
      <c r="F324" s="2" t="s">
        <v>39</v>
      </c>
      <c r="G324" s="51" t="n">
        <v>40114</v>
      </c>
      <c r="H324" s="32" t="s">
        <v>131</v>
      </c>
      <c r="J324" s="2" t="s">
        <v>41</v>
      </c>
      <c r="L324" s="2" t="n">
        <v>2</v>
      </c>
      <c r="M324" s="2" t="s">
        <v>42</v>
      </c>
      <c r="N324" s="2" t="s">
        <v>43</v>
      </c>
      <c r="O324" s="2" t="s">
        <v>44</v>
      </c>
      <c r="P324" s="2" t="s">
        <v>45</v>
      </c>
      <c r="Q324" s="2" t="s">
        <v>132</v>
      </c>
      <c r="R324" s="2" t="s">
        <v>47</v>
      </c>
      <c r="S324" s="5" t="s">
        <v>48</v>
      </c>
      <c r="T324" s="33" t="s">
        <v>49</v>
      </c>
      <c r="U324" s="34" t="n">
        <v>40192</v>
      </c>
      <c r="V324" s="2" t="s">
        <v>120</v>
      </c>
      <c r="W324" s="35" t="n">
        <v>40217</v>
      </c>
      <c r="Y324" s="2" t="s">
        <v>51</v>
      </c>
      <c r="AA324" s="36" t="s">
        <v>93</v>
      </c>
      <c r="AC324" s="2" t="s">
        <v>53</v>
      </c>
      <c r="AE324" s="67" t="n">
        <v>6.80216802168022</v>
      </c>
      <c r="AF324" s="2" t="s">
        <v>69</v>
      </c>
      <c r="AG324" s="38" t="n">
        <v>1.3</v>
      </c>
      <c r="AH324" s="39"/>
      <c r="AI324" s="40" t="s">
        <v>54</v>
      </c>
      <c r="AJ324" s="39"/>
      <c r="AK324" s="30"/>
    </row>
    <row r="325" s="2" customFormat="true" ht="15.75" hidden="false" customHeight="false" outlineLevel="0" collapsed="false">
      <c r="A325" s="65" t="s">
        <v>130</v>
      </c>
      <c r="B325" s="30" t="s">
        <v>122</v>
      </c>
      <c r="C325" s="2" t="s">
        <v>123</v>
      </c>
      <c r="F325" s="2" t="s">
        <v>39</v>
      </c>
      <c r="G325" s="51" t="n">
        <v>40114</v>
      </c>
      <c r="H325" s="32" t="s">
        <v>131</v>
      </c>
      <c r="J325" s="2" t="s">
        <v>41</v>
      </c>
      <c r="L325" s="2" t="n">
        <v>2</v>
      </c>
      <c r="M325" s="2" t="s">
        <v>42</v>
      </c>
      <c r="N325" s="2" t="s">
        <v>43</v>
      </c>
      <c r="O325" s="2" t="s">
        <v>44</v>
      </c>
      <c r="P325" s="2" t="s">
        <v>45</v>
      </c>
      <c r="Q325" s="2" t="s">
        <v>132</v>
      </c>
      <c r="R325" s="2" t="s">
        <v>47</v>
      </c>
      <c r="S325" s="5" t="s">
        <v>48</v>
      </c>
      <c r="T325" s="33" t="s">
        <v>49</v>
      </c>
      <c r="U325" s="34" t="n">
        <v>40192</v>
      </c>
      <c r="V325" s="2" t="s">
        <v>120</v>
      </c>
      <c r="W325" s="35" t="n">
        <v>40217</v>
      </c>
      <c r="Y325" s="2" t="s">
        <v>51</v>
      </c>
      <c r="AA325" s="36" t="s">
        <v>94</v>
      </c>
      <c r="AC325" s="2" t="s">
        <v>53</v>
      </c>
      <c r="AE325" s="42" t="n">
        <v>-1.4</v>
      </c>
      <c r="AF325" s="2" t="str">
        <f aca="false">IF(AE325&lt;0,"ND",IF(AE325&lt;AG325,"E",IF(AE325&gt;=AG325,"BLANK")))</f>
        <v>ND</v>
      </c>
      <c r="AG325" s="38" t="n">
        <v>1.4</v>
      </c>
      <c r="AH325" s="39"/>
      <c r="AI325" s="40" t="s">
        <v>54</v>
      </c>
      <c r="AJ325" s="39"/>
      <c r="AK325" s="30"/>
    </row>
    <row r="326" s="2" customFormat="true" ht="15.75" hidden="false" customHeight="false" outlineLevel="0" collapsed="false">
      <c r="A326" s="65" t="s">
        <v>130</v>
      </c>
      <c r="B326" s="30" t="s">
        <v>122</v>
      </c>
      <c r="C326" s="2" t="s">
        <v>123</v>
      </c>
      <c r="F326" s="2" t="s">
        <v>39</v>
      </c>
      <c r="G326" s="51" t="n">
        <v>40114</v>
      </c>
      <c r="H326" s="32" t="s">
        <v>131</v>
      </c>
      <c r="J326" s="2" t="s">
        <v>41</v>
      </c>
      <c r="L326" s="2" t="n">
        <v>2</v>
      </c>
      <c r="M326" s="2" t="s">
        <v>42</v>
      </c>
      <c r="N326" s="2" t="s">
        <v>43</v>
      </c>
      <c r="O326" s="2" t="s">
        <v>44</v>
      </c>
      <c r="P326" s="2" t="s">
        <v>45</v>
      </c>
      <c r="Q326" s="2" t="s">
        <v>132</v>
      </c>
      <c r="R326" s="2" t="s">
        <v>47</v>
      </c>
      <c r="S326" s="5" t="s">
        <v>48</v>
      </c>
      <c r="T326" s="33" t="s">
        <v>49</v>
      </c>
      <c r="U326" s="34" t="n">
        <v>40192</v>
      </c>
      <c r="V326" s="2" t="s">
        <v>120</v>
      </c>
      <c r="W326" s="35" t="n">
        <v>40217</v>
      </c>
      <c r="Y326" s="2" t="s">
        <v>51</v>
      </c>
      <c r="AA326" s="36" t="s">
        <v>95</v>
      </c>
      <c r="AC326" s="2" t="s">
        <v>53</v>
      </c>
      <c r="AE326" s="42" t="n">
        <v>-1.2</v>
      </c>
      <c r="AF326" s="2" t="str">
        <f aca="false">IF(AE326&lt;0,"ND",IF(AE326&lt;AG326,"E",IF(AE326&gt;=AG326,"BLANK")))</f>
        <v>ND</v>
      </c>
      <c r="AG326" s="38" t="n">
        <v>1.2</v>
      </c>
      <c r="AH326" s="39"/>
      <c r="AI326" s="40" t="s">
        <v>54</v>
      </c>
      <c r="AJ326" s="39"/>
      <c r="AK326" s="30"/>
    </row>
    <row r="327" s="2" customFormat="true" ht="15.75" hidden="false" customHeight="false" outlineLevel="0" collapsed="false">
      <c r="A327" s="65" t="s">
        <v>130</v>
      </c>
      <c r="B327" s="30" t="s">
        <v>122</v>
      </c>
      <c r="C327" s="2" t="s">
        <v>123</v>
      </c>
      <c r="F327" s="2" t="s">
        <v>39</v>
      </c>
      <c r="G327" s="51" t="n">
        <v>40114</v>
      </c>
      <c r="H327" s="32" t="s">
        <v>131</v>
      </c>
      <c r="J327" s="2" t="s">
        <v>41</v>
      </c>
      <c r="L327" s="2" t="n">
        <v>2</v>
      </c>
      <c r="M327" s="2" t="s">
        <v>42</v>
      </c>
      <c r="N327" s="2" t="s">
        <v>43</v>
      </c>
      <c r="O327" s="2" t="s">
        <v>44</v>
      </c>
      <c r="P327" s="2" t="s">
        <v>45</v>
      </c>
      <c r="Q327" s="2" t="s">
        <v>132</v>
      </c>
      <c r="R327" s="2" t="s">
        <v>47</v>
      </c>
      <c r="S327" s="5" t="s">
        <v>48</v>
      </c>
      <c r="T327" s="33" t="s">
        <v>49</v>
      </c>
      <c r="U327" s="34" t="n">
        <v>40192</v>
      </c>
      <c r="V327" s="2" t="s">
        <v>120</v>
      </c>
      <c r="W327" s="35" t="n">
        <v>40217</v>
      </c>
      <c r="Y327" s="2" t="s">
        <v>51</v>
      </c>
      <c r="AA327" s="36" t="s">
        <v>96</v>
      </c>
      <c r="AC327" s="2" t="s">
        <v>53</v>
      </c>
      <c r="AE327" s="42" t="n">
        <v>-1.4</v>
      </c>
      <c r="AF327" s="2" t="str">
        <f aca="false">IF(AE327&lt;0,"ND",IF(AE327&lt;AG327,"E",IF(AE327&gt;=AG327,"BLANK")))</f>
        <v>ND</v>
      </c>
      <c r="AG327" s="38" t="n">
        <v>1.4</v>
      </c>
      <c r="AH327" s="39"/>
      <c r="AI327" s="40" t="s">
        <v>54</v>
      </c>
      <c r="AJ327" s="39"/>
      <c r="AK327" s="30"/>
    </row>
    <row r="328" s="2" customFormat="true" ht="15.75" hidden="false" customHeight="false" outlineLevel="0" collapsed="false">
      <c r="A328" s="65" t="s">
        <v>130</v>
      </c>
      <c r="B328" s="30" t="s">
        <v>122</v>
      </c>
      <c r="C328" s="2" t="s">
        <v>123</v>
      </c>
      <c r="F328" s="2" t="s">
        <v>39</v>
      </c>
      <c r="G328" s="51" t="n">
        <v>40114</v>
      </c>
      <c r="H328" s="32" t="s">
        <v>131</v>
      </c>
      <c r="J328" s="2" t="s">
        <v>41</v>
      </c>
      <c r="L328" s="2" t="n">
        <v>2</v>
      </c>
      <c r="M328" s="2" t="s">
        <v>42</v>
      </c>
      <c r="N328" s="2" t="s">
        <v>43</v>
      </c>
      <c r="O328" s="2" t="s">
        <v>44</v>
      </c>
      <c r="P328" s="2" t="s">
        <v>45</v>
      </c>
      <c r="Q328" s="2" t="s">
        <v>132</v>
      </c>
      <c r="R328" s="2" t="s">
        <v>47</v>
      </c>
      <c r="S328" s="5" t="s">
        <v>48</v>
      </c>
      <c r="T328" s="33" t="s">
        <v>49</v>
      </c>
      <c r="U328" s="34" t="n">
        <v>40192</v>
      </c>
      <c r="V328" s="2" t="s">
        <v>120</v>
      </c>
      <c r="W328" s="35" t="n">
        <v>40217</v>
      </c>
      <c r="Y328" s="2" t="s">
        <v>51</v>
      </c>
      <c r="AA328" s="36" t="s">
        <v>97</v>
      </c>
      <c r="AC328" s="2" t="s">
        <v>53</v>
      </c>
      <c r="AE328" s="37" t="n">
        <v>-1</v>
      </c>
      <c r="AF328" s="2" t="str">
        <f aca="false">IF(AE328&lt;0,"ND",IF(AE328&lt;AG328,"E",IF(AE328&gt;=AG328,"BLANK")))</f>
        <v>ND</v>
      </c>
      <c r="AG328" s="38" t="n">
        <v>1</v>
      </c>
      <c r="AH328" s="39"/>
      <c r="AI328" s="40" t="s">
        <v>54</v>
      </c>
      <c r="AJ328" s="39"/>
      <c r="AK328" s="30"/>
    </row>
    <row r="329" s="2" customFormat="true" ht="15.75" hidden="false" customHeight="false" outlineLevel="0" collapsed="false">
      <c r="A329" s="65" t="s">
        <v>130</v>
      </c>
      <c r="B329" s="30" t="s">
        <v>122</v>
      </c>
      <c r="C329" s="2" t="s">
        <v>123</v>
      </c>
      <c r="F329" s="2" t="s">
        <v>39</v>
      </c>
      <c r="G329" s="51" t="n">
        <v>40114</v>
      </c>
      <c r="H329" s="32" t="s">
        <v>131</v>
      </c>
      <c r="J329" s="2" t="s">
        <v>41</v>
      </c>
      <c r="L329" s="2" t="n">
        <v>2</v>
      </c>
      <c r="M329" s="2" t="s">
        <v>42</v>
      </c>
      <c r="N329" s="2" t="s">
        <v>43</v>
      </c>
      <c r="O329" s="2" t="s">
        <v>44</v>
      </c>
      <c r="P329" s="2" t="s">
        <v>45</v>
      </c>
      <c r="Q329" s="2" t="s">
        <v>132</v>
      </c>
      <c r="R329" s="2" t="s">
        <v>47</v>
      </c>
      <c r="S329" s="5" t="s">
        <v>48</v>
      </c>
      <c r="T329" s="33" t="s">
        <v>49</v>
      </c>
      <c r="U329" s="34" t="n">
        <v>40192</v>
      </c>
      <c r="V329" s="2" t="s">
        <v>120</v>
      </c>
      <c r="W329" s="35" t="n">
        <v>40217</v>
      </c>
      <c r="Y329" s="2" t="s">
        <v>51</v>
      </c>
      <c r="AA329" s="36" t="s">
        <v>98</v>
      </c>
      <c r="AC329" s="2" t="s">
        <v>53</v>
      </c>
      <c r="AE329" s="68" t="n">
        <v>4.76964769647696</v>
      </c>
      <c r="AF329" s="2" t="s">
        <v>69</v>
      </c>
      <c r="AG329" s="38" t="n">
        <v>1</v>
      </c>
      <c r="AH329" s="39"/>
      <c r="AI329" s="40" t="s">
        <v>54</v>
      </c>
      <c r="AJ329" s="39"/>
      <c r="AK329" s="30"/>
    </row>
    <row r="330" s="2" customFormat="true" ht="15.75" hidden="false" customHeight="false" outlineLevel="0" collapsed="false">
      <c r="A330" s="65" t="s">
        <v>130</v>
      </c>
      <c r="B330" s="30" t="s">
        <v>122</v>
      </c>
      <c r="C330" s="2" t="s">
        <v>123</v>
      </c>
      <c r="F330" s="2" t="s">
        <v>39</v>
      </c>
      <c r="G330" s="51" t="n">
        <v>40114</v>
      </c>
      <c r="H330" s="32" t="s">
        <v>131</v>
      </c>
      <c r="J330" s="2" t="s">
        <v>41</v>
      </c>
      <c r="L330" s="2" t="n">
        <v>2</v>
      </c>
      <c r="M330" s="2" t="s">
        <v>42</v>
      </c>
      <c r="N330" s="2" t="s">
        <v>43</v>
      </c>
      <c r="O330" s="2" t="s">
        <v>44</v>
      </c>
      <c r="P330" s="2" t="s">
        <v>45</v>
      </c>
      <c r="Q330" s="2" t="s">
        <v>132</v>
      </c>
      <c r="R330" s="2" t="s">
        <v>47</v>
      </c>
      <c r="S330" s="5" t="s">
        <v>48</v>
      </c>
      <c r="T330" s="33" t="s">
        <v>49</v>
      </c>
      <c r="U330" s="34" t="n">
        <v>40192</v>
      </c>
      <c r="V330" s="2" t="s">
        <v>120</v>
      </c>
      <c r="W330" s="35" t="n">
        <v>40217</v>
      </c>
      <c r="Y330" s="2" t="s">
        <v>51</v>
      </c>
      <c r="AA330" s="36" t="s">
        <v>99</v>
      </c>
      <c r="AC330" s="2" t="s">
        <v>53</v>
      </c>
      <c r="AE330" s="42" t="n">
        <v>-1.4</v>
      </c>
      <c r="AF330" s="2" t="str">
        <f aca="false">IF(AE330&lt;0,"ND",IF(AE330&lt;AG330,"E",IF(AE330&gt;=AG330,"BLANK")))</f>
        <v>ND</v>
      </c>
      <c r="AG330" s="38" t="n">
        <v>1.4</v>
      </c>
      <c r="AH330" s="39"/>
      <c r="AI330" s="40" t="s">
        <v>54</v>
      </c>
      <c r="AJ330" s="39"/>
      <c r="AK330" s="30"/>
    </row>
    <row r="331" s="2" customFormat="true" ht="15.75" hidden="false" customHeight="false" outlineLevel="0" collapsed="false">
      <c r="A331" s="65" t="s">
        <v>130</v>
      </c>
      <c r="B331" s="30" t="s">
        <v>122</v>
      </c>
      <c r="C331" s="2" t="s">
        <v>123</v>
      </c>
      <c r="F331" s="2" t="s">
        <v>39</v>
      </c>
      <c r="G331" s="51" t="n">
        <v>40114</v>
      </c>
      <c r="H331" s="32" t="s">
        <v>131</v>
      </c>
      <c r="J331" s="2" t="s">
        <v>41</v>
      </c>
      <c r="L331" s="2" t="n">
        <v>2</v>
      </c>
      <c r="M331" s="2" t="s">
        <v>42</v>
      </c>
      <c r="N331" s="2" t="s">
        <v>43</v>
      </c>
      <c r="O331" s="2" t="s">
        <v>44</v>
      </c>
      <c r="P331" s="2" t="s">
        <v>45</v>
      </c>
      <c r="Q331" s="2" t="s">
        <v>132</v>
      </c>
      <c r="R331" s="2" t="s">
        <v>47</v>
      </c>
      <c r="S331" s="5" t="s">
        <v>48</v>
      </c>
      <c r="T331" s="33" t="s">
        <v>49</v>
      </c>
      <c r="U331" s="34" t="n">
        <v>40192</v>
      </c>
      <c r="V331" s="2" t="s">
        <v>120</v>
      </c>
      <c r="W331" s="35" t="n">
        <v>40217</v>
      </c>
      <c r="Y331" s="2" t="s">
        <v>51</v>
      </c>
      <c r="AA331" s="36" t="s">
        <v>100</v>
      </c>
      <c r="AC331" s="2" t="s">
        <v>53</v>
      </c>
      <c r="AE331" s="37" t="n">
        <v>-1.6</v>
      </c>
      <c r="AF331" s="2" t="str">
        <f aca="false">IF(AE331&lt;0,"ND",IF(AE331&lt;AG331,"E",IF(AE331&gt;=AG331,"BLANK")))</f>
        <v>ND</v>
      </c>
      <c r="AG331" s="38" t="n">
        <v>1.6</v>
      </c>
      <c r="AH331" s="39"/>
      <c r="AI331" s="40" t="s">
        <v>54</v>
      </c>
      <c r="AJ331" s="39"/>
      <c r="AK331" s="30"/>
    </row>
    <row r="332" s="2" customFormat="true" ht="15.75" hidden="false" customHeight="false" outlineLevel="0" collapsed="false">
      <c r="A332" s="65" t="s">
        <v>130</v>
      </c>
      <c r="B332" s="30" t="s">
        <v>122</v>
      </c>
      <c r="C332" s="2" t="s">
        <v>123</v>
      </c>
      <c r="F332" s="2" t="s">
        <v>39</v>
      </c>
      <c r="G332" s="51" t="n">
        <v>40114</v>
      </c>
      <c r="H332" s="32" t="s">
        <v>131</v>
      </c>
      <c r="J332" s="2" t="s">
        <v>41</v>
      </c>
      <c r="L332" s="2" t="n">
        <v>2</v>
      </c>
      <c r="M332" s="2" t="s">
        <v>42</v>
      </c>
      <c r="N332" s="2" t="s">
        <v>43</v>
      </c>
      <c r="O332" s="2" t="s">
        <v>44</v>
      </c>
      <c r="P332" s="2" t="s">
        <v>45</v>
      </c>
      <c r="Q332" s="2" t="s">
        <v>132</v>
      </c>
      <c r="R332" s="2" t="s">
        <v>47</v>
      </c>
      <c r="S332" s="5" t="s">
        <v>48</v>
      </c>
      <c r="T332" s="33" t="s">
        <v>49</v>
      </c>
      <c r="U332" s="34" t="n">
        <v>40192</v>
      </c>
      <c r="V332" s="2" t="s">
        <v>120</v>
      </c>
      <c r="W332" s="35" t="n">
        <v>40217</v>
      </c>
      <c r="Y332" s="2" t="s">
        <v>51</v>
      </c>
      <c r="AA332" s="36" t="s">
        <v>101</v>
      </c>
      <c r="AC332" s="2" t="s">
        <v>53</v>
      </c>
      <c r="AE332" s="42" t="n">
        <v>-2.8</v>
      </c>
      <c r="AF332" s="2" t="str">
        <f aca="false">IF(AE332&lt;0,"ND",IF(AE332&lt;AG332,"E",IF(AE332&gt;=AG332,"BLANK")))</f>
        <v>ND</v>
      </c>
      <c r="AG332" s="38" t="n">
        <v>2.8</v>
      </c>
      <c r="AH332" s="39"/>
      <c r="AI332" s="40" t="s">
        <v>54</v>
      </c>
      <c r="AJ332" s="39"/>
      <c r="AK332" s="30"/>
    </row>
    <row r="333" s="2" customFormat="true" ht="15.75" hidden="false" customHeight="false" outlineLevel="0" collapsed="false">
      <c r="A333" s="65" t="s">
        <v>130</v>
      </c>
      <c r="B333" s="30" t="s">
        <v>122</v>
      </c>
      <c r="C333" s="2" t="s">
        <v>123</v>
      </c>
      <c r="F333" s="2" t="s">
        <v>39</v>
      </c>
      <c r="G333" s="51" t="n">
        <v>40114</v>
      </c>
      <c r="H333" s="32" t="s">
        <v>131</v>
      </c>
      <c r="J333" s="2" t="s">
        <v>41</v>
      </c>
      <c r="L333" s="2" t="n">
        <v>2</v>
      </c>
      <c r="M333" s="2" t="s">
        <v>42</v>
      </c>
      <c r="N333" s="2" t="s">
        <v>43</v>
      </c>
      <c r="O333" s="2" t="s">
        <v>44</v>
      </c>
      <c r="P333" s="2" t="s">
        <v>45</v>
      </c>
      <c r="Q333" s="2" t="s">
        <v>132</v>
      </c>
      <c r="R333" s="2" t="s">
        <v>47</v>
      </c>
      <c r="S333" s="5" t="s">
        <v>48</v>
      </c>
      <c r="T333" s="33" t="s">
        <v>49</v>
      </c>
      <c r="U333" s="34" t="n">
        <v>40192</v>
      </c>
      <c r="V333" s="2" t="s">
        <v>120</v>
      </c>
      <c r="W333" s="35" t="n">
        <v>40217</v>
      </c>
      <c r="Y333" s="2" t="s">
        <v>51</v>
      </c>
      <c r="AA333" s="36" t="s">
        <v>102</v>
      </c>
      <c r="AC333" s="2" t="s">
        <v>53</v>
      </c>
      <c r="AE333" s="42" t="n">
        <v>-5.5</v>
      </c>
      <c r="AF333" s="2" t="str">
        <f aca="false">IF(AE333&lt;0,"ND",IF(AE333&lt;AG333,"E",IF(AE333&gt;=AG333,"BLANK")))</f>
        <v>ND</v>
      </c>
      <c r="AG333" s="38" t="n">
        <v>5</v>
      </c>
      <c r="AH333" s="39"/>
      <c r="AI333" s="40" t="s">
        <v>54</v>
      </c>
      <c r="AJ333" s="39"/>
      <c r="AK333" s="30"/>
    </row>
    <row r="334" s="2" customFormat="true" ht="15.75" hidden="false" customHeight="false" outlineLevel="0" collapsed="false">
      <c r="A334" s="65" t="s">
        <v>130</v>
      </c>
      <c r="B334" s="30" t="s">
        <v>122</v>
      </c>
      <c r="C334" s="2" t="s">
        <v>123</v>
      </c>
      <c r="F334" s="2" t="s">
        <v>39</v>
      </c>
      <c r="G334" s="51" t="n">
        <v>40114</v>
      </c>
      <c r="H334" s="32" t="s">
        <v>131</v>
      </c>
      <c r="J334" s="2" t="s">
        <v>41</v>
      </c>
      <c r="L334" s="2" t="n">
        <v>2</v>
      </c>
      <c r="M334" s="2" t="s">
        <v>42</v>
      </c>
      <c r="N334" s="2" t="s">
        <v>43</v>
      </c>
      <c r="O334" s="2" t="s">
        <v>44</v>
      </c>
      <c r="P334" s="2" t="s">
        <v>45</v>
      </c>
      <c r="Q334" s="2" t="s">
        <v>132</v>
      </c>
      <c r="R334" s="2" t="s">
        <v>47</v>
      </c>
      <c r="S334" s="5" t="s">
        <v>48</v>
      </c>
      <c r="T334" s="33" t="s">
        <v>49</v>
      </c>
      <c r="U334" s="34" t="n">
        <v>40192</v>
      </c>
      <c r="V334" s="2" t="s">
        <v>120</v>
      </c>
      <c r="W334" s="35" t="n">
        <v>40217</v>
      </c>
      <c r="Y334" s="2" t="s">
        <v>51</v>
      </c>
      <c r="AA334" s="36" t="s">
        <v>103</v>
      </c>
      <c r="AC334" s="2" t="s">
        <v>53</v>
      </c>
      <c r="AE334" s="41" t="n">
        <v>-1.5</v>
      </c>
      <c r="AF334" s="2" t="str">
        <f aca="false">IF(AE334&lt;0,"ND",IF(AE334&lt;AG334,"E",IF(AE334&gt;=AG334,"BLANK")))</f>
        <v>ND</v>
      </c>
      <c r="AG334" s="38" t="n">
        <v>1.5</v>
      </c>
      <c r="AH334" s="39"/>
      <c r="AI334" s="40" t="s">
        <v>54</v>
      </c>
      <c r="AJ334" s="39"/>
      <c r="AK334" s="30"/>
    </row>
    <row r="335" s="2" customFormat="true" ht="15.75" hidden="false" customHeight="false" outlineLevel="0" collapsed="false">
      <c r="A335" s="65" t="s">
        <v>130</v>
      </c>
      <c r="B335" s="30" t="s">
        <v>122</v>
      </c>
      <c r="C335" s="2" t="s">
        <v>123</v>
      </c>
      <c r="F335" s="2" t="s">
        <v>39</v>
      </c>
      <c r="G335" s="51" t="n">
        <v>40114</v>
      </c>
      <c r="H335" s="32" t="s">
        <v>131</v>
      </c>
      <c r="J335" s="2" t="s">
        <v>41</v>
      </c>
      <c r="L335" s="2" t="n">
        <v>2</v>
      </c>
      <c r="M335" s="2" t="s">
        <v>42</v>
      </c>
      <c r="N335" s="2" t="s">
        <v>43</v>
      </c>
      <c r="O335" s="2" t="s">
        <v>44</v>
      </c>
      <c r="P335" s="2" t="s">
        <v>45</v>
      </c>
      <c r="Q335" s="2" t="s">
        <v>132</v>
      </c>
      <c r="R335" s="2" t="s">
        <v>47</v>
      </c>
      <c r="S335" s="5" t="s">
        <v>48</v>
      </c>
      <c r="T335" s="33" t="s">
        <v>49</v>
      </c>
      <c r="U335" s="34" t="n">
        <v>40192</v>
      </c>
      <c r="V335" s="2" t="s">
        <v>120</v>
      </c>
      <c r="W335" s="35" t="n">
        <v>40217</v>
      </c>
      <c r="Y335" s="2" t="s">
        <v>51</v>
      </c>
      <c r="AA335" s="36" t="s">
        <v>104</v>
      </c>
      <c r="AC335" s="2" t="s">
        <v>53</v>
      </c>
      <c r="AE335" s="42" t="n">
        <v>-1.9</v>
      </c>
      <c r="AF335" s="2" t="str">
        <f aca="false">IF(AE335&lt;0,"ND",IF(AE335&lt;AG335,"E",IF(AE335&gt;=AG335,"BLANK")))</f>
        <v>ND</v>
      </c>
      <c r="AG335" s="38" t="n">
        <v>1.9</v>
      </c>
      <c r="AH335" s="39"/>
      <c r="AI335" s="40" t="s">
        <v>54</v>
      </c>
      <c r="AJ335" s="39"/>
      <c r="AK335" s="30"/>
    </row>
    <row r="336" s="2" customFormat="true" ht="15.75" hidden="false" customHeight="false" outlineLevel="0" collapsed="false">
      <c r="A336" s="65" t="s">
        <v>130</v>
      </c>
      <c r="B336" s="30" t="s">
        <v>122</v>
      </c>
      <c r="C336" s="2" t="s">
        <v>123</v>
      </c>
      <c r="F336" s="2" t="s">
        <v>39</v>
      </c>
      <c r="G336" s="51" t="n">
        <v>40114</v>
      </c>
      <c r="H336" s="32" t="s">
        <v>131</v>
      </c>
      <c r="J336" s="2" t="s">
        <v>41</v>
      </c>
      <c r="L336" s="2" t="n">
        <v>2</v>
      </c>
      <c r="M336" s="2" t="s">
        <v>42</v>
      </c>
      <c r="N336" s="2" t="s">
        <v>43</v>
      </c>
      <c r="O336" s="2" t="s">
        <v>44</v>
      </c>
      <c r="P336" s="2" t="s">
        <v>45</v>
      </c>
      <c r="Q336" s="2" t="s">
        <v>132</v>
      </c>
      <c r="R336" s="2" t="s">
        <v>47</v>
      </c>
      <c r="S336" s="5" t="s">
        <v>48</v>
      </c>
      <c r="T336" s="33" t="s">
        <v>49</v>
      </c>
      <c r="U336" s="34" t="n">
        <v>40192</v>
      </c>
      <c r="V336" s="2" t="s">
        <v>120</v>
      </c>
      <c r="W336" s="35" t="n">
        <v>40217</v>
      </c>
      <c r="Y336" s="2" t="s">
        <v>51</v>
      </c>
      <c r="AA336" s="36" t="s">
        <v>105</v>
      </c>
      <c r="AC336" s="2" t="s">
        <v>53</v>
      </c>
      <c r="AE336" s="42" t="n">
        <v>-1.5</v>
      </c>
      <c r="AF336" s="2" t="str">
        <f aca="false">IF(AE336&lt;0,"ND",IF(AE336&lt;AG336,"E",IF(AE336&gt;=AG336,"BLANK")))</f>
        <v>ND</v>
      </c>
      <c r="AG336" s="38" t="n">
        <v>1.5</v>
      </c>
      <c r="AH336" s="39"/>
      <c r="AI336" s="40" t="s">
        <v>54</v>
      </c>
      <c r="AJ336" s="39"/>
      <c r="AK336" s="30"/>
    </row>
    <row r="337" s="2" customFormat="true" ht="15.75" hidden="false" customHeight="false" outlineLevel="0" collapsed="false">
      <c r="A337" s="65" t="s">
        <v>130</v>
      </c>
      <c r="B337" s="30" t="s">
        <v>122</v>
      </c>
      <c r="C337" s="2" t="s">
        <v>123</v>
      </c>
      <c r="F337" s="2" t="s">
        <v>39</v>
      </c>
      <c r="G337" s="51" t="n">
        <v>40114</v>
      </c>
      <c r="H337" s="32" t="s">
        <v>131</v>
      </c>
      <c r="J337" s="2" t="s">
        <v>41</v>
      </c>
      <c r="L337" s="2" t="n">
        <v>2</v>
      </c>
      <c r="M337" s="2" t="s">
        <v>42</v>
      </c>
      <c r="N337" s="2" t="s">
        <v>43</v>
      </c>
      <c r="O337" s="2" t="s">
        <v>44</v>
      </c>
      <c r="P337" s="2" t="s">
        <v>45</v>
      </c>
      <c r="Q337" s="2" t="s">
        <v>132</v>
      </c>
      <c r="R337" s="2" t="s">
        <v>47</v>
      </c>
      <c r="S337" s="5" t="s">
        <v>48</v>
      </c>
      <c r="T337" s="33" t="s">
        <v>49</v>
      </c>
      <c r="U337" s="34" t="n">
        <v>40192</v>
      </c>
      <c r="V337" s="2" t="s">
        <v>120</v>
      </c>
      <c r="W337" s="35" t="n">
        <v>40217</v>
      </c>
      <c r="Y337" s="2" t="s">
        <v>51</v>
      </c>
      <c r="AA337" s="36" t="s">
        <v>106</v>
      </c>
      <c r="AC337" s="2" t="s">
        <v>53</v>
      </c>
      <c r="AE337" s="42" t="n">
        <v>-1.3</v>
      </c>
      <c r="AF337" s="2" t="str">
        <f aca="false">IF(AE337&lt;0,"ND",IF(AE337&lt;AG337,"E",IF(AE337&gt;=AG337,"BLANK")))</f>
        <v>ND</v>
      </c>
      <c r="AG337" s="38" t="n">
        <v>1.3</v>
      </c>
      <c r="AH337" s="39"/>
      <c r="AI337" s="40" t="s">
        <v>54</v>
      </c>
      <c r="AJ337" s="39"/>
      <c r="AK337" s="30"/>
    </row>
    <row r="338" s="2" customFormat="true" ht="15.75" hidden="false" customHeight="false" outlineLevel="0" collapsed="false">
      <c r="A338" s="65" t="s">
        <v>130</v>
      </c>
      <c r="B338" s="30" t="s">
        <v>122</v>
      </c>
      <c r="C338" s="2" t="s">
        <v>123</v>
      </c>
      <c r="F338" s="2" t="s">
        <v>39</v>
      </c>
      <c r="G338" s="51" t="n">
        <v>40114</v>
      </c>
      <c r="H338" s="32" t="s">
        <v>131</v>
      </c>
      <c r="J338" s="2" t="s">
        <v>41</v>
      </c>
      <c r="L338" s="2" t="n">
        <v>2</v>
      </c>
      <c r="M338" s="2" t="s">
        <v>42</v>
      </c>
      <c r="N338" s="2" t="s">
        <v>43</v>
      </c>
      <c r="O338" s="2" t="s">
        <v>44</v>
      </c>
      <c r="P338" s="2" t="s">
        <v>45</v>
      </c>
      <c r="Q338" s="2" t="s">
        <v>132</v>
      </c>
      <c r="R338" s="2" t="s">
        <v>47</v>
      </c>
      <c r="S338" s="5" t="s">
        <v>48</v>
      </c>
      <c r="T338" s="33" t="s">
        <v>49</v>
      </c>
      <c r="U338" s="34" t="n">
        <v>40192</v>
      </c>
      <c r="V338" s="2" t="s">
        <v>120</v>
      </c>
      <c r="W338" s="35" t="n">
        <v>40217</v>
      </c>
      <c r="Y338" s="2" t="s">
        <v>51</v>
      </c>
      <c r="AA338" s="36" t="s">
        <v>107</v>
      </c>
      <c r="AC338" s="2" t="s">
        <v>53</v>
      </c>
      <c r="AE338" s="37" t="n">
        <v>-2.6</v>
      </c>
      <c r="AF338" s="2" t="str">
        <f aca="false">IF(AE338&lt;0,"ND",IF(AE338&lt;AG338,"E",IF(AE338&gt;=AG338,"BLANK")))</f>
        <v>ND</v>
      </c>
      <c r="AG338" s="38" t="n">
        <v>2.6</v>
      </c>
      <c r="AH338" s="39"/>
      <c r="AI338" s="40" t="s">
        <v>54</v>
      </c>
      <c r="AJ338" s="39"/>
      <c r="AK338" s="30"/>
    </row>
    <row r="339" s="2" customFormat="true" ht="15.75" hidden="false" customHeight="false" outlineLevel="0" collapsed="false">
      <c r="A339" s="65" t="s">
        <v>130</v>
      </c>
      <c r="B339" s="30" t="s">
        <v>122</v>
      </c>
      <c r="C339" s="2" t="s">
        <v>123</v>
      </c>
      <c r="F339" s="2" t="s">
        <v>39</v>
      </c>
      <c r="G339" s="51" t="n">
        <v>40114</v>
      </c>
      <c r="H339" s="32" t="s">
        <v>131</v>
      </c>
      <c r="J339" s="2" t="s">
        <v>41</v>
      </c>
      <c r="L339" s="2" t="n">
        <v>2</v>
      </c>
      <c r="M339" s="2" t="s">
        <v>42</v>
      </c>
      <c r="N339" s="2" t="s">
        <v>43</v>
      </c>
      <c r="O339" s="2" t="s">
        <v>44</v>
      </c>
      <c r="P339" s="2" t="s">
        <v>45</v>
      </c>
      <c r="Q339" s="2" t="s">
        <v>132</v>
      </c>
      <c r="R339" s="2" t="s">
        <v>47</v>
      </c>
      <c r="S339" s="5" t="s">
        <v>48</v>
      </c>
      <c r="T339" s="33" t="s">
        <v>49</v>
      </c>
      <c r="U339" s="34" t="n">
        <v>40192</v>
      </c>
      <c r="V339" s="2" t="s">
        <v>120</v>
      </c>
      <c r="W339" s="35" t="n">
        <v>40217</v>
      </c>
      <c r="Y339" s="2" t="s">
        <v>51</v>
      </c>
      <c r="AA339" s="36" t="s">
        <v>108</v>
      </c>
      <c r="AC339" s="2" t="s">
        <v>53</v>
      </c>
      <c r="AE339" s="42" t="n">
        <v>-1.1</v>
      </c>
      <c r="AF339" s="2" t="str">
        <f aca="false">IF(AE339&lt;0,"ND",IF(AE339&lt;AG339,"E",IF(AE339&gt;=AG339,"BLANK")))</f>
        <v>ND</v>
      </c>
      <c r="AG339" s="38" t="n">
        <v>1.1</v>
      </c>
      <c r="AH339" s="39"/>
      <c r="AI339" s="40" t="s">
        <v>54</v>
      </c>
      <c r="AJ339" s="39"/>
      <c r="AK339" s="30"/>
    </row>
    <row r="340" s="2" customFormat="true" ht="15.75" hidden="false" customHeight="false" outlineLevel="0" collapsed="false">
      <c r="A340" s="65" t="s">
        <v>130</v>
      </c>
      <c r="B340" s="30" t="s">
        <v>122</v>
      </c>
      <c r="C340" s="2" t="s">
        <v>123</v>
      </c>
      <c r="F340" s="2" t="s">
        <v>39</v>
      </c>
      <c r="G340" s="51" t="n">
        <v>40114</v>
      </c>
      <c r="H340" s="32" t="s">
        <v>131</v>
      </c>
      <c r="J340" s="2" t="s">
        <v>41</v>
      </c>
      <c r="L340" s="2" t="n">
        <v>2</v>
      </c>
      <c r="M340" s="2" t="s">
        <v>42</v>
      </c>
      <c r="N340" s="2" t="s">
        <v>43</v>
      </c>
      <c r="O340" s="2" t="s">
        <v>44</v>
      </c>
      <c r="P340" s="2" t="s">
        <v>45</v>
      </c>
      <c r="Q340" s="2" t="s">
        <v>132</v>
      </c>
      <c r="R340" s="2" t="s">
        <v>47</v>
      </c>
      <c r="S340" s="5" t="s">
        <v>48</v>
      </c>
      <c r="T340" s="33" t="s">
        <v>49</v>
      </c>
      <c r="U340" s="34" t="n">
        <v>40192</v>
      </c>
      <c r="V340" s="2" t="s">
        <v>120</v>
      </c>
      <c r="W340" s="35" t="n">
        <v>40217</v>
      </c>
      <c r="Y340" s="2" t="s">
        <v>51</v>
      </c>
      <c r="AA340" s="36" t="s">
        <v>109</v>
      </c>
      <c r="AC340" s="2" t="s">
        <v>53</v>
      </c>
      <c r="AE340" s="42" t="n">
        <v>-1.5</v>
      </c>
      <c r="AF340" s="2" t="str">
        <f aca="false">IF(AE340&lt;0,"ND",IF(AE340&lt;AG340,"E",IF(AE340&gt;=AG340,"BLANK")))</f>
        <v>ND</v>
      </c>
      <c r="AG340" s="38" t="n">
        <v>1.7</v>
      </c>
      <c r="AH340" s="39"/>
      <c r="AI340" s="40" t="s">
        <v>54</v>
      </c>
      <c r="AJ340" s="39"/>
      <c r="AK340" s="30"/>
    </row>
    <row r="341" s="2" customFormat="true" ht="15.75" hidden="false" customHeight="false" outlineLevel="0" collapsed="false">
      <c r="A341" s="65" t="s">
        <v>130</v>
      </c>
      <c r="B341" s="30" t="s">
        <v>122</v>
      </c>
      <c r="C341" s="2" t="s">
        <v>123</v>
      </c>
      <c r="F341" s="2" t="s">
        <v>39</v>
      </c>
      <c r="G341" s="51" t="n">
        <v>40114</v>
      </c>
      <c r="H341" s="32" t="s">
        <v>131</v>
      </c>
      <c r="J341" s="2" t="s">
        <v>41</v>
      </c>
      <c r="L341" s="2" t="n">
        <v>2</v>
      </c>
      <c r="M341" s="2" t="s">
        <v>42</v>
      </c>
      <c r="N341" s="2" t="s">
        <v>43</v>
      </c>
      <c r="O341" s="2" t="s">
        <v>44</v>
      </c>
      <c r="P341" s="2" t="s">
        <v>45</v>
      </c>
      <c r="Q341" s="2" t="s">
        <v>132</v>
      </c>
      <c r="R341" s="2" t="s">
        <v>47</v>
      </c>
      <c r="S341" s="5" t="s">
        <v>48</v>
      </c>
      <c r="T341" s="33" t="s">
        <v>49</v>
      </c>
      <c r="U341" s="34" t="n">
        <v>40192</v>
      </c>
      <c r="V341" s="2" t="s">
        <v>120</v>
      </c>
      <c r="W341" s="35" t="n">
        <v>40217</v>
      </c>
      <c r="Y341" s="2" t="s">
        <v>51</v>
      </c>
      <c r="AA341" s="36" t="s">
        <v>110</v>
      </c>
      <c r="AC341" s="2" t="s">
        <v>53</v>
      </c>
      <c r="AE341" s="42" t="n">
        <v>-1.4</v>
      </c>
      <c r="AF341" s="2" t="str">
        <f aca="false">IF(AE341&lt;0,"ND",IF(AE341&lt;AG341,"E",IF(AE341&gt;=AG341,"BLANK")))</f>
        <v>ND</v>
      </c>
      <c r="AG341" s="38" t="n">
        <v>1.4</v>
      </c>
      <c r="AH341" s="39"/>
      <c r="AI341" s="40" t="s">
        <v>54</v>
      </c>
      <c r="AJ341" s="39"/>
      <c r="AK341" s="30"/>
    </row>
    <row r="342" s="2" customFormat="true" ht="15.75" hidden="false" customHeight="false" outlineLevel="0" collapsed="false">
      <c r="A342" s="65" t="s">
        <v>130</v>
      </c>
      <c r="B342" s="30" t="s">
        <v>122</v>
      </c>
      <c r="C342" s="2" t="s">
        <v>123</v>
      </c>
      <c r="F342" s="2" t="s">
        <v>39</v>
      </c>
      <c r="G342" s="51" t="n">
        <v>40114</v>
      </c>
      <c r="H342" s="32" t="s">
        <v>131</v>
      </c>
      <c r="J342" s="2" t="s">
        <v>41</v>
      </c>
      <c r="L342" s="2" t="n">
        <v>2</v>
      </c>
      <c r="M342" s="2" t="s">
        <v>42</v>
      </c>
      <c r="N342" s="2" t="s">
        <v>43</v>
      </c>
      <c r="O342" s="2" t="s">
        <v>44</v>
      </c>
      <c r="P342" s="2" t="s">
        <v>45</v>
      </c>
      <c r="Q342" s="2" t="s">
        <v>132</v>
      </c>
      <c r="R342" s="2" t="s">
        <v>47</v>
      </c>
      <c r="S342" s="5" t="s">
        <v>48</v>
      </c>
      <c r="T342" s="33" t="s">
        <v>49</v>
      </c>
      <c r="U342" s="34" t="n">
        <v>40192</v>
      </c>
      <c r="V342" s="2" t="s">
        <v>120</v>
      </c>
      <c r="W342" s="35" t="n">
        <v>40217</v>
      </c>
      <c r="Y342" s="2" t="s">
        <v>51</v>
      </c>
      <c r="AA342" s="36" t="s">
        <v>111</v>
      </c>
      <c r="AC342" s="2" t="s">
        <v>53</v>
      </c>
      <c r="AE342" s="42" t="n">
        <v>-0.6</v>
      </c>
      <c r="AF342" s="2" t="str">
        <f aca="false">IF(AE342&lt;0,"ND",IF(AE342&lt;AG342,"E",IF(AE342&gt;=AG342,"BLANK")))</f>
        <v>ND</v>
      </c>
      <c r="AG342" s="38" t="n">
        <v>0.6</v>
      </c>
      <c r="AH342" s="39"/>
      <c r="AI342" s="40" t="s">
        <v>54</v>
      </c>
      <c r="AJ342" s="39"/>
      <c r="AK342" s="30"/>
    </row>
    <row r="343" s="2" customFormat="true" ht="15.75" hidden="false" customHeight="false" outlineLevel="0" collapsed="false">
      <c r="A343" s="65" t="s">
        <v>130</v>
      </c>
      <c r="B343" s="30" t="s">
        <v>122</v>
      </c>
      <c r="C343" s="2" t="s">
        <v>123</v>
      </c>
      <c r="F343" s="2" t="s">
        <v>39</v>
      </c>
      <c r="G343" s="51" t="n">
        <v>40114</v>
      </c>
      <c r="H343" s="32" t="s">
        <v>131</v>
      </c>
      <c r="J343" s="2" t="s">
        <v>41</v>
      </c>
      <c r="L343" s="2" t="n">
        <v>2</v>
      </c>
      <c r="M343" s="2" t="s">
        <v>42</v>
      </c>
      <c r="N343" s="2" t="s">
        <v>43</v>
      </c>
      <c r="O343" s="2" t="s">
        <v>44</v>
      </c>
      <c r="P343" s="2" t="s">
        <v>45</v>
      </c>
      <c r="Q343" s="2" t="s">
        <v>132</v>
      </c>
      <c r="R343" s="2" t="s">
        <v>47</v>
      </c>
      <c r="S343" s="5" t="s">
        <v>48</v>
      </c>
      <c r="T343" s="33" t="s">
        <v>49</v>
      </c>
      <c r="U343" s="34" t="n">
        <v>40192</v>
      </c>
      <c r="V343" s="2" t="s">
        <v>120</v>
      </c>
      <c r="W343" s="35" t="n">
        <v>40217</v>
      </c>
      <c r="Y343" s="2" t="s">
        <v>51</v>
      </c>
      <c r="AA343" s="36" t="s">
        <v>112</v>
      </c>
      <c r="AC343" s="2" t="s">
        <v>53</v>
      </c>
      <c r="AE343" s="41" t="n">
        <v>-1.7</v>
      </c>
      <c r="AF343" s="2" t="str">
        <f aca="false">IF(AE343&lt;0,"ND",IF(AE343&lt;AG343,"E",IF(AE343&gt;=AG343,"BLANK")))</f>
        <v>ND</v>
      </c>
      <c r="AG343" s="38" t="n">
        <v>1.7</v>
      </c>
      <c r="AH343" s="39"/>
      <c r="AI343" s="40" t="s">
        <v>54</v>
      </c>
      <c r="AJ343" s="39"/>
      <c r="AK343" s="30"/>
    </row>
    <row r="344" s="2" customFormat="true" ht="15.75" hidden="false" customHeight="false" outlineLevel="0" collapsed="false">
      <c r="A344" s="69" t="s">
        <v>133</v>
      </c>
      <c r="B344" s="30" t="s">
        <v>134</v>
      </c>
      <c r="C344" s="2" t="s">
        <v>134</v>
      </c>
      <c r="F344" s="2" t="s">
        <v>39</v>
      </c>
      <c r="G344" s="64" t="n">
        <v>39630</v>
      </c>
      <c r="H344" s="32" t="s">
        <v>135</v>
      </c>
      <c r="J344" s="2" t="s">
        <v>41</v>
      </c>
      <c r="L344" s="2" t="n">
        <v>2</v>
      </c>
      <c r="M344" s="2" t="s">
        <v>42</v>
      </c>
      <c r="N344" s="2" t="s">
        <v>43</v>
      </c>
      <c r="O344" s="2" t="s">
        <v>44</v>
      </c>
      <c r="P344" s="2" t="s">
        <v>45</v>
      </c>
      <c r="Q344" s="2" t="s">
        <v>136</v>
      </c>
      <c r="R344" s="2" t="s">
        <v>47</v>
      </c>
      <c r="S344" s="5" t="s">
        <v>48</v>
      </c>
      <c r="T344" s="33" t="s">
        <v>49</v>
      </c>
      <c r="U344" s="34" t="n">
        <v>40192</v>
      </c>
      <c r="V344" s="2" t="s">
        <v>120</v>
      </c>
      <c r="W344" s="35" t="n">
        <v>40217</v>
      </c>
      <c r="Y344" s="2" t="s">
        <v>51</v>
      </c>
      <c r="AA344" s="30" t="s">
        <v>137</v>
      </c>
      <c r="AC344" s="2" t="s">
        <v>138</v>
      </c>
      <c r="AE344" s="70" t="n">
        <v>80</v>
      </c>
      <c r="AF344" s="2" t="s">
        <v>69</v>
      </c>
      <c r="AG344" s="38" t="n">
        <v>-88</v>
      </c>
      <c r="AH344" s="39"/>
      <c r="AI344" s="40" t="s">
        <v>54</v>
      </c>
      <c r="AJ344" s="39" t="n">
        <v>100</v>
      </c>
      <c r="AK344" s="30"/>
    </row>
    <row r="345" s="2" customFormat="true" ht="15.75" hidden="false" customHeight="false" outlineLevel="0" collapsed="false">
      <c r="A345" s="69" t="s">
        <v>133</v>
      </c>
      <c r="B345" s="30" t="s">
        <v>134</v>
      </c>
      <c r="C345" s="2" t="s">
        <v>134</v>
      </c>
      <c r="F345" s="2" t="s">
        <v>39</v>
      </c>
      <c r="G345" s="64" t="n">
        <v>39630</v>
      </c>
      <c r="H345" s="32" t="s">
        <v>135</v>
      </c>
      <c r="J345" s="2" t="s">
        <v>41</v>
      </c>
      <c r="L345" s="2" t="n">
        <v>2</v>
      </c>
      <c r="M345" s="2" t="s">
        <v>42</v>
      </c>
      <c r="N345" s="2" t="s">
        <v>43</v>
      </c>
      <c r="O345" s="2" t="s">
        <v>44</v>
      </c>
      <c r="P345" s="2" t="s">
        <v>45</v>
      </c>
      <c r="Q345" s="2" t="s">
        <v>136</v>
      </c>
      <c r="R345" s="2" t="s">
        <v>47</v>
      </c>
      <c r="S345" s="5" t="s">
        <v>48</v>
      </c>
      <c r="T345" s="33" t="s">
        <v>49</v>
      </c>
      <c r="U345" s="34" t="n">
        <v>40192</v>
      </c>
      <c r="V345" s="2" t="s">
        <v>120</v>
      </c>
      <c r="W345" s="35" t="n">
        <v>40217</v>
      </c>
      <c r="Y345" s="2" t="s">
        <v>51</v>
      </c>
      <c r="AA345" s="30" t="s">
        <v>139</v>
      </c>
      <c r="AC345" s="2" t="s">
        <v>138</v>
      </c>
      <c r="AE345" s="70" t="n">
        <v>81.3333333333333</v>
      </c>
      <c r="AF345" s="2" t="s">
        <v>69</v>
      </c>
      <c r="AG345" s="38" t="n">
        <v>-88</v>
      </c>
      <c r="AH345" s="39"/>
      <c r="AI345" s="40" t="s">
        <v>54</v>
      </c>
      <c r="AJ345" s="39" t="n">
        <v>100</v>
      </c>
      <c r="AK345" s="30"/>
    </row>
    <row r="346" s="2" customFormat="true" ht="15.75" hidden="false" customHeight="false" outlineLevel="0" collapsed="false">
      <c r="A346" s="69" t="s">
        <v>133</v>
      </c>
      <c r="B346" s="30" t="s">
        <v>134</v>
      </c>
      <c r="C346" s="2" t="s">
        <v>134</v>
      </c>
      <c r="F346" s="2" t="s">
        <v>39</v>
      </c>
      <c r="G346" s="64" t="n">
        <v>39630</v>
      </c>
      <c r="H346" s="32" t="s">
        <v>135</v>
      </c>
      <c r="J346" s="2" t="s">
        <v>41</v>
      </c>
      <c r="L346" s="2" t="n">
        <v>2</v>
      </c>
      <c r="M346" s="2" t="s">
        <v>42</v>
      </c>
      <c r="N346" s="2" t="s">
        <v>43</v>
      </c>
      <c r="O346" s="2" t="s">
        <v>44</v>
      </c>
      <c r="P346" s="2" t="s">
        <v>45</v>
      </c>
      <c r="Q346" s="2" t="s">
        <v>136</v>
      </c>
      <c r="R346" s="2" t="s">
        <v>47</v>
      </c>
      <c r="S346" s="5" t="s">
        <v>48</v>
      </c>
      <c r="T346" s="33" t="s">
        <v>49</v>
      </c>
      <c r="U346" s="34" t="n">
        <v>40192</v>
      </c>
      <c r="V346" s="2" t="s">
        <v>120</v>
      </c>
      <c r="W346" s="35" t="n">
        <v>40217</v>
      </c>
      <c r="Y346" s="2" t="s">
        <v>51</v>
      </c>
      <c r="AA346" s="30" t="s">
        <v>140</v>
      </c>
      <c r="AC346" s="2" t="s">
        <v>138</v>
      </c>
      <c r="AE346" s="70" t="n">
        <v>86.5</v>
      </c>
      <c r="AF346" s="2" t="s">
        <v>69</v>
      </c>
      <c r="AG346" s="38" t="n">
        <v>-88</v>
      </c>
      <c r="AH346" s="39"/>
      <c r="AI346" s="40" t="s">
        <v>54</v>
      </c>
      <c r="AJ346" s="39" t="n">
        <v>100</v>
      </c>
      <c r="AK346" s="30"/>
    </row>
    <row r="347" s="2" customFormat="true" ht="15.75" hidden="false" customHeight="false" outlineLevel="0" collapsed="false">
      <c r="A347" s="30" t="s">
        <v>141</v>
      </c>
      <c r="B347" s="30" t="s">
        <v>134</v>
      </c>
      <c r="C347" s="2" t="s">
        <v>134</v>
      </c>
      <c r="F347" s="2" t="s">
        <v>39</v>
      </c>
      <c r="G347" s="64" t="n">
        <v>39737</v>
      </c>
      <c r="H347" s="32" t="s">
        <v>142</v>
      </c>
      <c r="J347" s="2" t="s">
        <v>41</v>
      </c>
      <c r="L347" s="2" t="n">
        <v>2</v>
      </c>
      <c r="M347" s="2" t="s">
        <v>42</v>
      </c>
      <c r="N347" s="2" t="s">
        <v>43</v>
      </c>
      <c r="O347" s="2" t="s">
        <v>44</v>
      </c>
      <c r="P347" s="2" t="s">
        <v>45</v>
      </c>
      <c r="Q347" s="2" t="s">
        <v>143</v>
      </c>
      <c r="R347" s="2" t="s">
        <v>47</v>
      </c>
      <c r="S347" s="5" t="s">
        <v>48</v>
      </c>
      <c r="T347" s="33" t="s">
        <v>49</v>
      </c>
      <c r="U347" s="34" t="n">
        <v>39946</v>
      </c>
      <c r="V347" s="2" t="s">
        <v>129</v>
      </c>
      <c r="W347" s="35" t="n">
        <v>40101</v>
      </c>
      <c r="Y347" s="2" t="s">
        <v>51</v>
      </c>
      <c r="AA347" s="30" t="s">
        <v>137</v>
      </c>
      <c r="AC347" s="2" t="s">
        <v>138</v>
      </c>
      <c r="AE347" s="71" t="n">
        <v>101.25</v>
      </c>
      <c r="AF347" s="2" t="s">
        <v>69</v>
      </c>
      <c r="AG347" s="38" t="n">
        <v>-88</v>
      </c>
      <c r="AH347" s="39"/>
      <c r="AI347" s="40" t="s">
        <v>54</v>
      </c>
      <c r="AJ347" s="39" t="n">
        <v>100</v>
      </c>
      <c r="AK347" s="30"/>
    </row>
    <row r="348" s="2" customFormat="true" ht="15.75" hidden="false" customHeight="false" outlineLevel="0" collapsed="false">
      <c r="A348" s="30" t="s">
        <v>141</v>
      </c>
      <c r="B348" s="30" t="s">
        <v>134</v>
      </c>
      <c r="C348" s="2" t="s">
        <v>134</v>
      </c>
      <c r="F348" s="2" t="s">
        <v>39</v>
      </c>
      <c r="G348" s="64" t="n">
        <v>39737</v>
      </c>
      <c r="H348" s="32" t="s">
        <v>142</v>
      </c>
      <c r="J348" s="2" t="s">
        <v>41</v>
      </c>
      <c r="L348" s="2" t="n">
        <v>2</v>
      </c>
      <c r="M348" s="2" t="s">
        <v>42</v>
      </c>
      <c r="N348" s="2" t="s">
        <v>43</v>
      </c>
      <c r="O348" s="2" t="s">
        <v>44</v>
      </c>
      <c r="P348" s="2" t="s">
        <v>45</v>
      </c>
      <c r="Q348" s="2" t="s">
        <v>143</v>
      </c>
      <c r="R348" s="2" t="s">
        <v>47</v>
      </c>
      <c r="S348" s="5" t="s">
        <v>48</v>
      </c>
      <c r="T348" s="33" t="s">
        <v>49</v>
      </c>
      <c r="U348" s="34" t="n">
        <v>39946</v>
      </c>
      <c r="V348" s="2" t="s">
        <v>129</v>
      </c>
      <c r="W348" s="35" t="n">
        <v>40101</v>
      </c>
      <c r="Y348" s="2" t="s">
        <v>51</v>
      </c>
      <c r="AA348" s="30" t="s">
        <v>139</v>
      </c>
      <c r="AC348" s="2" t="s">
        <v>138</v>
      </c>
      <c r="AE348" s="71" t="n">
        <v>90</v>
      </c>
      <c r="AF348" s="2" t="s">
        <v>69</v>
      </c>
      <c r="AG348" s="38" t="n">
        <v>-88</v>
      </c>
      <c r="AH348" s="39"/>
      <c r="AI348" s="40" t="s">
        <v>54</v>
      </c>
      <c r="AJ348" s="39" t="n">
        <v>100</v>
      </c>
      <c r="AK348" s="30"/>
    </row>
    <row r="349" s="2" customFormat="true" ht="15.75" hidden="false" customHeight="false" outlineLevel="0" collapsed="false">
      <c r="A349" s="30" t="s">
        <v>141</v>
      </c>
      <c r="B349" s="30" t="s">
        <v>134</v>
      </c>
      <c r="C349" s="2" t="s">
        <v>134</v>
      </c>
      <c r="F349" s="2" t="s">
        <v>39</v>
      </c>
      <c r="G349" s="64" t="n">
        <v>39737</v>
      </c>
      <c r="H349" s="32" t="s">
        <v>142</v>
      </c>
      <c r="J349" s="2" t="s">
        <v>41</v>
      </c>
      <c r="L349" s="2" t="n">
        <v>2</v>
      </c>
      <c r="M349" s="2" t="s">
        <v>42</v>
      </c>
      <c r="N349" s="2" t="s">
        <v>43</v>
      </c>
      <c r="O349" s="2" t="s">
        <v>44</v>
      </c>
      <c r="P349" s="2" t="s">
        <v>45</v>
      </c>
      <c r="Q349" s="2" t="s">
        <v>143</v>
      </c>
      <c r="R349" s="2" t="s">
        <v>47</v>
      </c>
      <c r="S349" s="5" t="s">
        <v>48</v>
      </c>
      <c r="T349" s="33" t="s">
        <v>49</v>
      </c>
      <c r="U349" s="34" t="n">
        <v>39946</v>
      </c>
      <c r="V349" s="2" t="s">
        <v>129</v>
      </c>
      <c r="W349" s="35" t="n">
        <v>40101</v>
      </c>
      <c r="Y349" s="2" t="s">
        <v>51</v>
      </c>
      <c r="AA349" s="30" t="s">
        <v>140</v>
      </c>
      <c r="AC349" s="2" t="s">
        <v>138</v>
      </c>
      <c r="AE349" s="71" t="n">
        <v>105.8</v>
      </c>
      <c r="AF349" s="2" t="s">
        <v>69</v>
      </c>
      <c r="AG349" s="38" t="n">
        <v>-88</v>
      </c>
      <c r="AH349" s="39"/>
      <c r="AI349" s="40" t="s">
        <v>54</v>
      </c>
      <c r="AJ349" s="39" t="n">
        <v>100</v>
      </c>
      <c r="AK349" s="30"/>
    </row>
    <row r="350" s="2" customFormat="true" ht="15.75" hidden="false" customHeight="false" outlineLevel="0" collapsed="false">
      <c r="A350" s="72" t="s">
        <v>144</v>
      </c>
      <c r="B350" s="30" t="s">
        <v>134</v>
      </c>
      <c r="C350" s="2" t="s">
        <v>134</v>
      </c>
      <c r="F350" s="2" t="s">
        <v>39</v>
      </c>
      <c r="G350" s="51" t="n">
        <v>40115</v>
      </c>
      <c r="H350" s="32" t="s">
        <v>145</v>
      </c>
      <c r="J350" s="2" t="s">
        <v>41</v>
      </c>
      <c r="L350" s="2" t="n">
        <v>2</v>
      </c>
      <c r="M350" s="2" t="s">
        <v>42</v>
      </c>
      <c r="N350" s="2" t="s">
        <v>43</v>
      </c>
      <c r="O350" s="2" t="s">
        <v>44</v>
      </c>
      <c r="P350" s="2" t="s">
        <v>45</v>
      </c>
      <c r="Q350" s="2" t="s">
        <v>146</v>
      </c>
      <c r="R350" s="2" t="s">
        <v>47</v>
      </c>
      <c r="S350" s="5" t="s">
        <v>48</v>
      </c>
      <c r="T350" s="33" t="s">
        <v>49</v>
      </c>
      <c r="U350" s="34" t="n">
        <v>40192</v>
      </c>
      <c r="V350" s="2" t="s">
        <v>120</v>
      </c>
      <c r="W350" s="35" t="n">
        <v>40217</v>
      </c>
      <c r="Y350" s="2" t="s">
        <v>51</v>
      </c>
      <c r="AA350" s="30" t="s">
        <v>137</v>
      </c>
      <c r="AC350" s="2" t="s">
        <v>138</v>
      </c>
      <c r="AE350" s="70" t="n">
        <v>76.5</v>
      </c>
      <c r="AF350" s="2" t="s">
        <v>69</v>
      </c>
      <c r="AG350" s="38" t="n">
        <v>-88</v>
      </c>
      <c r="AH350" s="39"/>
      <c r="AI350" s="40" t="s">
        <v>54</v>
      </c>
      <c r="AJ350" s="39" t="n">
        <v>100</v>
      </c>
      <c r="AK350" s="30"/>
    </row>
    <row r="351" s="2" customFormat="true" ht="15.75" hidden="false" customHeight="false" outlineLevel="0" collapsed="false">
      <c r="A351" s="72" t="s">
        <v>144</v>
      </c>
      <c r="B351" s="30" t="s">
        <v>134</v>
      </c>
      <c r="C351" s="2" t="s">
        <v>134</v>
      </c>
      <c r="F351" s="2" t="s">
        <v>39</v>
      </c>
      <c r="G351" s="51" t="n">
        <v>40115</v>
      </c>
      <c r="H351" s="32" t="s">
        <v>145</v>
      </c>
      <c r="J351" s="2" t="s">
        <v>41</v>
      </c>
      <c r="L351" s="2" t="n">
        <v>2</v>
      </c>
      <c r="M351" s="2" t="s">
        <v>42</v>
      </c>
      <c r="N351" s="2" t="s">
        <v>43</v>
      </c>
      <c r="O351" s="2" t="s">
        <v>44</v>
      </c>
      <c r="P351" s="2" t="s">
        <v>45</v>
      </c>
      <c r="Q351" s="2" t="s">
        <v>146</v>
      </c>
      <c r="R351" s="2" t="s">
        <v>47</v>
      </c>
      <c r="S351" s="5" t="s">
        <v>48</v>
      </c>
      <c r="T351" s="33" t="s">
        <v>49</v>
      </c>
      <c r="U351" s="34" t="n">
        <v>40192</v>
      </c>
      <c r="V351" s="2" t="s">
        <v>120</v>
      </c>
      <c r="W351" s="35" t="n">
        <v>40217</v>
      </c>
      <c r="Y351" s="2" t="s">
        <v>51</v>
      </c>
      <c r="AA351" s="30" t="s">
        <v>139</v>
      </c>
      <c r="AC351" s="2" t="s">
        <v>138</v>
      </c>
      <c r="AE351" s="70" t="n">
        <v>91</v>
      </c>
      <c r="AF351" s="2" t="s">
        <v>69</v>
      </c>
      <c r="AG351" s="38" t="n">
        <v>-88</v>
      </c>
      <c r="AH351" s="39"/>
      <c r="AI351" s="40" t="s">
        <v>54</v>
      </c>
      <c r="AJ351" s="39" t="n">
        <v>100</v>
      </c>
      <c r="AK351" s="30"/>
    </row>
    <row r="352" s="2" customFormat="true" ht="15.75" hidden="false" customHeight="false" outlineLevel="0" collapsed="false">
      <c r="A352" s="72" t="s">
        <v>144</v>
      </c>
      <c r="B352" s="30" t="s">
        <v>134</v>
      </c>
      <c r="C352" s="2" t="s">
        <v>134</v>
      </c>
      <c r="F352" s="2" t="s">
        <v>39</v>
      </c>
      <c r="G352" s="51" t="n">
        <v>40115</v>
      </c>
      <c r="H352" s="32" t="s">
        <v>145</v>
      </c>
      <c r="J352" s="2" t="s">
        <v>41</v>
      </c>
      <c r="L352" s="2" t="n">
        <v>2</v>
      </c>
      <c r="M352" s="2" t="s">
        <v>42</v>
      </c>
      <c r="N352" s="2" t="s">
        <v>43</v>
      </c>
      <c r="O352" s="2" t="s">
        <v>44</v>
      </c>
      <c r="P352" s="2" t="s">
        <v>45</v>
      </c>
      <c r="Q352" s="2" t="s">
        <v>146</v>
      </c>
      <c r="R352" s="2" t="s">
        <v>47</v>
      </c>
      <c r="S352" s="5" t="s">
        <v>48</v>
      </c>
      <c r="T352" s="33" t="s">
        <v>49</v>
      </c>
      <c r="U352" s="34" t="n">
        <v>40192</v>
      </c>
      <c r="V352" s="2" t="s">
        <v>120</v>
      </c>
      <c r="W352" s="35" t="n">
        <v>40217</v>
      </c>
      <c r="Y352" s="2" t="s">
        <v>51</v>
      </c>
      <c r="AA352" s="30" t="s">
        <v>140</v>
      </c>
      <c r="AC352" s="2" t="s">
        <v>138</v>
      </c>
      <c r="AE352" s="70" t="n">
        <v>98.1</v>
      </c>
      <c r="AF352" s="2" t="s">
        <v>69</v>
      </c>
      <c r="AG352" s="38" t="n">
        <v>-88</v>
      </c>
      <c r="AH352" s="39"/>
      <c r="AI352" s="40" t="s">
        <v>54</v>
      </c>
      <c r="AJ352" s="39" t="n">
        <v>100</v>
      </c>
      <c r="AK352" s="30"/>
    </row>
    <row r="353" s="2" customFormat="true" ht="15.75" hidden="false" customHeight="false" outlineLevel="0" collapsed="false">
      <c r="A353" s="73" t="s">
        <v>147</v>
      </c>
      <c r="B353" s="30" t="s">
        <v>134</v>
      </c>
      <c r="C353" s="2" t="s">
        <v>134</v>
      </c>
      <c r="F353" s="2" t="s">
        <v>39</v>
      </c>
      <c r="G353" s="74" t="n">
        <v>39596</v>
      </c>
      <c r="H353" s="32" t="s">
        <v>148</v>
      </c>
      <c r="J353" s="2" t="s">
        <v>41</v>
      </c>
      <c r="L353" s="2" t="n">
        <v>2</v>
      </c>
      <c r="M353" s="2" t="s">
        <v>42</v>
      </c>
      <c r="N353" s="2" t="s">
        <v>43</v>
      </c>
      <c r="O353" s="2" t="s">
        <v>44</v>
      </c>
      <c r="P353" s="2" t="s">
        <v>45</v>
      </c>
      <c r="Q353" s="2" t="s">
        <v>149</v>
      </c>
      <c r="R353" s="2" t="s">
        <v>47</v>
      </c>
      <c r="S353" s="5" t="s">
        <v>48</v>
      </c>
      <c r="T353" s="33" t="s">
        <v>49</v>
      </c>
      <c r="U353" s="34" t="n">
        <v>40226</v>
      </c>
      <c r="V353" s="2" t="s">
        <v>150</v>
      </c>
      <c r="W353" s="35" t="n">
        <v>40240</v>
      </c>
      <c r="Y353" s="2" t="s">
        <v>51</v>
      </c>
      <c r="AA353" s="30" t="s">
        <v>137</v>
      </c>
      <c r="AC353" s="2" t="s">
        <v>138</v>
      </c>
      <c r="AE353" s="75" t="n">
        <v>77.1428571428571</v>
      </c>
      <c r="AF353" s="2" t="s">
        <v>69</v>
      </c>
      <c r="AG353" s="38" t="n">
        <v>-88</v>
      </c>
      <c r="AH353" s="39"/>
      <c r="AI353" s="40" t="s">
        <v>54</v>
      </c>
      <c r="AJ353" s="39" t="n">
        <v>100</v>
      </c>
      <c r="AK353" s="30"/>
    </row>
    <row r="354" s="2" customFormat="true" ht="15.75" hidden="false" customHeight="false" outlineLevel="0" collapsed="false">
      <c r="A354" s="73" t="s">
        <v>147</v>
      </c>
      <c r="B354" s="30" t="s">
        <v>134</v>
      </c>
      <c r="C354" s="2" t="s">
        <v>134</v>
      </c>
      <c r="F354" s="2" t="s">
        <v>39</v>
      </c>
      <c r="G354" s="74" t="n">
        <v>39596</v>
      </c>
      <c r="H354" s="32" t="s">
        <v>148</v>
      </c>
      <c r="J354" s="2" t="s">
        <v>41</v>
      </c>
      <c r="L354" s="2" t="n">
        <v>2</v>
      </c>
      <c r="M354" s="2" t="s">
        <v>42</v>
      </c>
      <c r="N354" s="2" t="s">
        <v>43</v>
      </c>
      <c r="O354" s="2" t="s">
        <v>44</v>
      </c>
      <c r="P354" s="2" t="s">
        <v>45</v>
      </c>
      <c r="Q354" s="2" t="s">
        <v>149</v>
      </c>
      <c r="R354" s="2" t="s">
        <v>47</v>
      </c>
      <c r="S354" s="5" t="s">
        <v>48</v>
      </c>
      <c r="T354" s="33" t="s">
        <v>49</v>
      </c>
      <c r="U354" s="34" t="n">
        <v>40226</v>
      </c>
      <c r="V354" s="2" t="s">
        <v>150</v>
      </c>
      <c r="W354" s="35" t="n">
        <v>40240</v>
      </c>
      <c r="Y354" s="2" t="s">
        <v>51</v>
      </c>
      <c r="AA354" s="30" t="s">
        <v>139</v>
      </c>
      <c r="AC354" s="2" t="s">
        <v>138</v>
      </c>
      <c r="AE354" s="37" t="n">
        <v>87</v>
      </c>
      <c r="AF354" s="2" t="s">
        <v>69</v>
      </c>
      <c r="AG354" s="38" t="n">
        <v>-88</v>
      </c>
      <c r="AH354" s="39"/>
      <c r="AI354" s="40" t="s">
        <v>54</v>
      </c>
      <c r="AJ354" s="39" t="n">
        <v>100</v>
      </c>
      <c r="AK354" s="30"/>
    </row>
    <row r="355" s="2" customFormat="true" ht="15.75" hidden="false" customHeight="false" outlineLevel="0" collapsed="false">
      <c r="A355" s="73" t="s">
        <v>147</v>
      </c>
      <c r="B355" s="30" t="s">
        <v>134</v>
      </c>
      <c r="C355" s="2" t="s">
        <v>134</v>
      </c>
      <c r="F355" s="2" t="s">
        <v>39</v>
      </c>
      <c r="G355" s="74" t="n">
        <v>39596</v>
      </c>
      <c r="H355" s="32" t="s">
        <v>148</v>
      </c>
      <c r="J355" s="2" t="s">
        <v>41</v>
      </c>
      <c r="L355" s="2" t="n">
        <v>2</v>
      </c>
      <c r="M355" s="2" t="s">
        <v>42</v>
      </c>
      <c r="N355" s="2" t="s">
        <v>43</v>
      </c>
      <c r="O355" s="2" t="s">
        <v>44</v>
      </c>
      <c r="P355" s="2" t="s">
        <v>45</v>
      </c>
      <c r="Q355" s="2" t="s">
        <v>149</v>
      </c>
      <c r="R355" s="2" t="s">
        <v>47</v>
      </c>
      <c r="S355" s="5" t="s">
        <v>48</v>
      </c>
      <c r="T355" s="33" t="s">
        <v>49</v>
      </c>
      <c r="U355" s="34" t="n">
        <v>40226</v>
      </c>
      <c r="V355" s="2" t="s">
        <v>150</v>
      </c>
      <c r="W355" s="35" t="n">
        <v>40240</v>
      </c>
      <c r="Y355" s="2" t="s">
        <v>51</v>
      </c>
      <c r="AA355" s="30" t="s">
        <v>140</v>
      </c>
      <c r="AC355" s="2" t="s">
        <v>138</v>
      </c>
      <c r="AE355" s="75" t="n">
        <v>90.2</v>
      </c>
      <c r="AF355" s="2" t="s">
        <v>69</v>
      </c>
      <c r="AG355" s="38" t="n">
        <v>-88</v>
      </c>
      <c r="AH355" s="39"/>
      <c r="AI355" s="40" t="s">
        <v>54</v>
      </c>
      <c r="AJ355" s="39" t="n">
        <v>100</v>
      </c>
      <c r="AK355" s="30"/>
    </row>
    <row r="356" s="2" customFormat="true" ht="15.75" hidden="false" customHeight="false" outlineLevel="0" collapsed="false">
      <c r="A356" s="73" t="s">
        <v>151</v>
      </c>
      <c r="B356" s="30" t="s">
        <v>134</v>
      </c>
      <c r="C356" s="2" t="s">
        <v>134</v>
      </c>
      <c r="F356" s="2" t="s">
        <v>39</v>
      </c>
      <c r="G356" s="74" t="n">
        <v>39596</v>
      </c>
      <c r="H356" s="32" t="s">
        <v>152</v>
      </c>
      <c r="J356" s="2" t="s">
        <v>41</v>
      </c>
      <c r="L356" s="2" t="n">
        <v>2</v>
      </c>
      <c r="M356" s="2" t="s">
        <v>42</v>
      </c>
      <c r="N356" s="2" t="s">
        <v>43</v>
      </c>
      <c r="O356" s="2" t="s">
        <v>44</v>
      </c>
      <c r="P356" s="2" t="s">
        <v>45</v>
      </c>
      <c r="Q356" s="2" t="s">
        <v>153</v>
      </c>
      <c r="R356" s="2" t="s">
        <v>47</v>
      </c>
      <c r="S356" s="5" t="s">
        <v>48</v>
      </c>
      <c r="T356" s="33" t="s">
        <v>49</v>
      </c>
      <c r="U356" s="34" t="n">
        <v>40226</v>
      </c>
      <c r="V356" s="2" t="s">
        <v>150</v>
      </c>
      <c r="W356" s="35" t="n">
        <v>40240</v>
      </c>
      <c r="Y356" s="2" t="s">
        <v>51</v>
      </c>
      <c r="AA356" s="30" t="s">
        <v>137</v>
      </c>
      <c r="AC356" s="2" t="s">
        <v>138</v>
      </c>
      <c r="AE356" s="75" t="n">
        <v>71.4285714285714</v>
      </c>
      <c r="AF356" s="2" t="s">
        <v>69</v>
      </c>
      <c r="AG356" s="38" t="n">
        <v>-88</v>
      </c>
      <c r="AH356" s="39"/>
      <c r="AI356" s="40" t="s">
        <v>54</v>
      </c>
      <c r="AJ356" s="39" t="n">
        <v>100</v>
      </c>
      <c r="AK356" s="30"/>
    </row>
    <row r="357" s="2" customFormat="true" ht="15.75" hidden="false" customHeight="false" outlineLevel="0" collapsed="false">
      <c r="A357" s="73" t="s">
        <v>151</v>
      </c>
      <c r="B357" s="30" t="s">
        <v>134</v>
      </c>
      <c r="C357" s="2" t="s">
        <v>134</v>
      </c>
      <c r="F357" s="2" t="s">
        <v>39</v>
      </c>
      <c r="G357" s="74" t="n">
        <v>39596</v>
      </c>
      <c r="H357" s="32" t="s">
        <v>152</v>
      </c>
      <c r="J357" s="2" t="s">
        <v>41</v>
      </c>
      <c r="L357" s="2" t="n">
        <v>2</v>
      </c>
      <c r="M357" s="2" t="s">
        <v>42</v>
      </c>
      <c r="N357" s="2" t="s">
        <v>43</v>
      </c>
      <c r="O357" s="2" t="s">
        <v>44</v>
      </c>
      <c r="P357" s="2" t="s">
        <v>45</v>
      </c>
      <c r="Q357" s="2" t="s">
        <v>153</v>
      </c>
      <c r="R357" s="2" t="s">
        <v>47</v>
      </c>
      <c r="S357" s="5" t="s">
        <v>48</v>
      </c>
      <c r="T357" s="33" t="s">
        <v>49</v>
      </c>
      <c r="U357" s="34" t="n">
        <v>40226</v>
      </c>
      <c r="V357" s="2" t="s">
        <v>150</v>
      </c>
      <c r="W357" s="35" t="n">
        <v>40240</v>
      </c>
      <c r="Y357" s="2" t="s">
        <v>51</v>
      </c>
      <c r="AA357" s="30" t="s">
        <v>139</v>
      </c>
      <c r="AC357" s="2" t="s">
        <v>138</v>
      </c>
      <c r="AE357" s="37" t="n">
        <v>92</v>
      </c>
      <c r="AF357" s="2" t="s">
        <v>69</v>
      </c>
      <c r="AG357" s="38" t="n">
        <v>-88</v>
      </c>
      <c r="AH357" s="39"/>
      <c r="AI357" s="40" t="s">
        <v>54</v>
      </c>
      <c r="AJ357" s="39" t="n">
        <v>100</v>
      </c>
      <c r="AK357" s="30"/>
    </row>
    <row r="358" s="2" customFormat="true" ht="15.75" hidden="false" customHeight="false" outlineLevel="0" collapsed="false">
      <c r="A358" s="73" t="s">
        <v>151</v>
      </c>
      <c r="B358" s="30" t="s">
        <v>134</v>
      </c>
      <c r="C358" s="2" t="s">
        <v>134</v>
      </c>
      <c r="F358" s="2" t="s">
        <v>39</v>
      </c>
      <c r="G358" s="74" t="n">
        <v>39596</v>
      </c>
      <c r="H358" s="32" t="s">
        <v>152</v>
      </c>
      <c r="J358" s="2" t="s">
        <v>41</v>
      </c>
      <c r="L358" s="2" t="n">
        <v>2</v>
      </c>
      <c r="M358" s="2" t="s">
        <v>42</v>
      </c>
      <c r="N358" s="2" t="s">
        <v>43</v>
      </c>
      <c r="O358" s="2" t="s">
        <v>44</v>
      </c>
      <c r="P358" s="2" t="s">
        <v>45</v>
      </c>
      <c r="Q358" s="2" t="s">
        <v>153</v>
      </c>
      <c r="R358" s="2" t="s">
        <v>47</v>
      </c>
      <c r="S358" s="5" t="s">
        <v>48</v>
      </c>
      <c r="T358" s="33" t="s">
        <v>49</v>
      </c>
      <c r="U358" s="34" t="n">
        <v>40226</v>
      </c>
      <c r="V358" s="2" t="s">
        <v>150</v>
      </c>
      <c r="W358" s="35" t="n">
        <v>40240</v>
      </c>
      <c r="Y358" s="2" t="s">
        <v>51</v>
      </c>
      <c r="AA358" s="30" t="s">
        <v>140</v>
      </c>
      <c r="AC358" s="2" t="s">
        <v>138</v>
      </c>
      <c r="AE358" s="75" t="n">
        <v>81</v>
      </c>
      <c r="AF358" s="2" t="s">
        <v>69</v>
      </c>
      <c r="AG358" s="38" t="n">
        <v>-88</v>
      </c>
      <c r="AH358" s="39"/>
      <c r="AI358" s="40" t="s">
        <v>54</v>
      </c>
      <c r="AJ358" s="39" t="n">
        <v>100</v>
      </c>
      <c r="AK358" s="30"/>
    </row>
    <row r="359" s="2" customFormat="true" ht="15.75" hidden="false" customHeight="false" outlineLevel="0" collapsed="false">
      <c r="A359" s="73" t="s">
        <v>154</v>
      </c>
      <c r="B359" s="30" t="s">
        <v>134</v>
      </c>
      <c r="C359" s="2" t="s">
        <v>134</v>
      </c>
      <c r="F359" s="2" t="s">
        <v>39</v>
      </c>
      <c r="G359" s="74" t="n">
        <v>39596</v>
      </c>
      <c r="H359" s="32" t="s">
        <v>135</v>
      </c>
      <c r="J359" s="2" t="s">
        <v>41</v>
      </c>
      <c r="L359" s="2" t="n">
        <v>2</v>
      </c>
      <c r="M359" s="2" t="s">
        <v>42</v>
      </c>
      <c r="N359" s="2" t="s">
        <v>43</v>
      </c>
      <c r="O359" s="2" t="s">
        <v>44</v>
      </c>
      <c r="P359" s="2" t="s">
        <v>45</v>
      </c>
      <c r="Q359" s="2" t="s">
        <v>155</v>
      </c>
      <c r="R359" s="2" t="s">
        <v>47</v>
      </c>
      <c r="S359" s="5" t="s">
        <v>48</v>
      </c>
      <c r="T359" s="33" t="s">
        <v>49</v>
      </c>
      <c r="U359" s="34" t="n">
        <v>40240</v>
      </c>
      <c r="V359" s="2" t="s">
        <v>150</v>
      </c>
      <c r="W359" s="35" t="n">
        <v>40240</v>
      </c>
      <c r="Y359" s="2" t="s">
        <v>51</v>
      </c>
      <c r="AA359" s="30" t="s">
        <v>137</v>
      </c>
      <c r="AC359" s="2" t="s">
        <v>138</v>
      </c>
      <c r="AE359" s="75" t="n">
        <v>75.7142857142857</v>
      </c>
      <c r="AF359" s="2" t="s">
        <v>69</v>
      </c>
      <c r="AG359" s="38" t="n">
        <v>-88</v>
      </c>
      <c r="AH359" s="39"/>
      <c r="AI359" s="40" t="s">
        <v>54</v>
      </c>
      <c r="AJ359" s="39" t="n">
        <v>100</v>
      </c>
      <c r="AK359" s="30"/>
    </row>
    <row r="360" s="2" customFormat="true" ht="15.75" hidden="false" customHeight="false" outlineLevel="0" collapsed="false">
      <c r="A360" s="73" t="s">
        <v>154</v>
      </c>
      <c r="B360" s="30" t="s">
        <v>134</v>
      </c>
      <c r="C360" s="2" t="s">
        <v>134</v>
      </c>
      <c r="F360" s="2" t="s">
        <v>39</v>
      </c>
      <c r="G360" s="74" t="n">
        <v>39596</v>
      </c>
      <c r="H360" s="32" t="s">
        <v>135</v>
      </c>
      <c r="J360" s="2" t="s">
        <v>41</v>
      </c>
      <c r="L360" s="2" t="n">
        <v>2</v>
      </c>
      <c r="M360" s="2" t="s">
        <v>42</v>
      </c>
      <c r="N360" s="2" t="s">
        <v>43</v>
      </c>
      <c r="O360" s="2" t="s">
        <v>44</v>
      </c>
      <c r="P360" s="2" t="s">
        <v>45</v>
      </c>
      <c r="Q360" s="2" t="s">
        <v>155</v>
      </c>
      <c r="R360" s="2" t="s">
        <v>47</v>
      </c>
      <c r="S360" s="5" t="s">
        <v>48</v>
      </c>
      <c r="T360" s="33" t="s">
        <v>49</v>
      </c>
      <c r="U360" s="34" t="n">
        <v>40240</v>
      </c>
      <c r="V360" s="2" t="s">
        <v>150</v>
      </c>
      <c r="W360" s="35" t="n">
        <v>40240</v>
      </c>
      <c r="Y360" s="2" t="s">
        <v>51</v>
      </c>
      <c r="AA360" s="30" t="s">
        <v>139</v>
      </c>
      <c r="AC360" s="2" t="s">
        <v>138</v>
      </c>
      <c r="AE360" s="37" t="n">
        <v>80</v>
      </c>
      <c r="AF360" s="2" t="s">
        <v>69</v>
      </c>
      <c r="AG360" s="38" t="n">
        <v>-88</v>
      </c>
      <c r="AH360" s="39"/>
      <c r="AI360" s="40" t="s">
        <v>54</v>
      </c>
      <c r="AJ360" s="39" t="n">
        <v>100</v>
      </c>
      <c r="AK360" s="30"/>
    </row>
    <row r="361" s="2" customFormat="true" ht="15.75" hidden="false" customHeight="false" outlineLevel="0" collapsed="false">
      <c r="A361" s="73" t="s">
        <v>154</v>
      </c>
      <c r="B361" s="30" t="s">
        <v>134</v>
      </c>
      <c r="C361" s="2" t="s">
        <v>134</v>
      </c>
      <c r="F361" s="2" t="s">
        <v>39</v>
      </c>
      <c r="G361" s="74" t="n">
        <v>39596</v>
      </c>
      <c r="H361" s="32" t="s">
        <v>135</v>
      </c>
      <c r="J361" s="2" t="s">
        <v>41</v>
      </c>
      <c r="L361" s="2" t="n">
        <v>2</v>
      </c>
      <c r="M361" s="2" t="s">
        <v>42</v>
      </c>
      <c r="N361" s="2" t="s">
        <v>43</v>
      </c>
      <c r="O361" s="2" t="s">
        <v>44</v>
      </c>
      <c r="P361" s="2" t="s">
        <v>45</v>
      </c>
      <c r="Q361" s="2" t="s">
        <v>155</v>
      </c>
      <c r="R361" s="2" t="s">
        <v>47</v>
      </c>
      <c r="S361" s="5" t="s">
        <v>48</v>
      </c>
      <c r="T361" s="33" t="s">
        <v>49</v>
      </c>
      <c r="U361" s="34" t="n">
        <v>40240</v>
      </c>
      <c r="V361" s="2" t="s">
        <v>150</v>
      </c>
      <c r="W361" s="35" t="n">
        <v>40240</v>
      </c>
      <c r="Y361" s="2" t="s">
        <v>51</v>
      </c>
      <c r="AA361" s="30" t="s">
        <v>140</v>
      </c>
      <c r="AC361" s="2" t="s">
        <v>138</v>
      </c>
      <c r="AE361" s="75" t="n">
        <v>91.4</v>
      </c>
      <c r="AF361" s="2" t="s">
        <v>69</v>
      </c>
      <c r="AG361" s="38" t="n">
        <v>-88</v>
      </c>
      <c r="AH361" s="39"/>
      <c r="AI361" s="40" t="s">
        <v>54</v>
      </c>
      <c r="AJ361" s="39" t="n">
        <v>100</v>
      </c>
      <c r="AK361" s="30"/>
    </row>
    <row r="362" s="2" customFormat="true" ht="15.75" hidden="false" customHeight="false" outlineLevel="0" collapsed="false">
      <c r="A362" s="76" t="s">
        <v>156</v>
      </c>
      <c r="B362" s="30" t="s">
        <v>134</v>
      </c>
      <c r="C362" s="2" t="s">
        <v>134</v>
      </c>
      <c r="F362" s="2" t="s">
        <v>39</v>
      </c>
      <c r="G362" s="77" t="n">
        <v>39596</v>
      </c>
      <c r="H362" s="32" t="s">
        <v>157</v>
      </c>
      <c r="J362" s="2" t="s">
        <v>41</v>
      </c>
      <c r="L362" s="2" t="n">
        <v>2</v>
      </c>
      <c r="M362" s="2" t="s">
        <v>42</v>
      </c>
      <c r="N362" s="2" t="s">
        <v>43</v>
      </c>
      <c r="O362" s="2" t="s">
        <v>44</v>
      </c>
      <c r="P362" s="2" t="s">
        <v>45</v>
      </c>
      <c r="Q362" s="2" t="s">
        <v>158</v>
      </c>
      <c r="R362" s="2" t="s">
        <v>47</v>
      </c>
      <c r="S362" s="5" t="s">
        <v>48</v>
      </c>
      <c r="T362" s="33" t="s">
        <v>49</v>
      </c>
      <c r="U362" s="34" t="n">
        <v>40226</v>
      </c>
      <c r="V362" s="2" t="s">
        <v>159</v>
      </c>
      <c r="W362" s="35" t="n">
        <v>40246</v>
      </c>
      <c r="Y362" s="2" t="s">
        <v>51</v>
      </c>
      <c r="AA362" s="30" t="s">
        <v>137</v>
      </c>
      <c r="AC362" s="2" t="s">
        <v>138</v>
      </c>
      <c r="AE362" s="78" t="n">
        <v>76</v>
      </c>
      <c r="AF362" s="2" t="s">
        <v>69</v>
      </c>
      <c r="AG362" s="38" t="n">
        <v>-88</v>
      </c>
      <c r="AH362" s="39"/>
      <c r="AI362" s="40" t="s">
        <v>54</v>
      </c>
      <c r="AJ362" s="39" t="n">
        <v>100</v>
      </c>
      <c r="AK362" s="30"/>
    </row>
    <row r="363" s="2" customFormat="true" ht="15.75" hidden="false" customHeight="false" outlineLevel="0" collapsed="false">
      <c r="A363" s="76" t="s">
        <v>156</v>
      </c>
      <c r="B363" s="30" t="s">
        <v>134</v>
      </c>
      <c r="C363" s="2" t="s">
        <v>134</v>
      </c>
      <c r="F363" s="2" t="s">
        <v>39</v>
      </c>
      <c r="G363" s="77" t="n">
        <v>39596</v>
      </c>
      <c r="H363" s="32" t="s">
        <v>157</v>
      </c>
      <c r="J363" s="2" t="s">
        <v>41</v>
      </c>
      <c r="L363" s="2" t="n">
        <v>2</v>
      </c>
      <c r="M363" s="2" t="s">
        <v>42</v>
      </c>
      <c r="N363" s="2" t="s">
        <v>43</v>
      </c>
      <c r="O363" s="2" t="s">
        <v>44</v>
      </c>
      <c r="P363" s="2" t="s">
        <v>45</v>
      </c>
      <c r="Q363" s="2" t="s">
        <v>158</v>
      </c>
      <c r="R363" s="2" t="s">
        <v>47</v>
      </c>
      <c r="S363" s="5" t="s">
        <v>48</v>
      </c>
      <c r="T363" s="33" t="s">
        <v>49</v>
      </c>
      <c r="U363" s="34" t="n">
        <v>40226</v>
      </c>
      <c r="V363" s="2" t="s">
        <v>159</v>
      </c>
      <c r="W363" s="35" t="n">
        <v>40246</v>
      </c>
      <c r="Y363" s="2" t="s">
        <v>51</v>
      </c>
      <c r="AA363" s="30" t="s">
        <v>139</v>
      </c>
      <c r="AC363" s="2" t="s">
        <v>138</v>
      </c>
      <c r="AE363" s="78" t="n">
        <v>76</v>
      </c>
      <c r="AF363" s="2" t="s">
        <v>69</v>
      </c>
      <c r="AG363" s="38" t="n">
        <v>-88</v>
      </c>
      <c r="AH363" s="39"/>
      <c r="AI363" s="40" t="s">
        <v>54</v>
      </c>
      <c r="AJ363" s="39" t="n">
        <v>100</v>
      </c>
      <c r="AK363" s="30"/>
    </row>
    <row r="364" s="2" customFormat="true" ht="15.75" hidden="false" customHeight="false" outlineLevel="0" collapsed="false">
      <c r="A364" s="76" t="s">
        <v>156</v>
      </c>
      <c r="B364" s="30" t="s">
        <v>134</v>
      </c>
      <c r="C364" s="2" t="s">
        <v>134</v>
      </c>
      <c r="F364" s="2" t="s">
        <v>39</v>
      </c>
      <c r="G364" s="77" t="n">
        <v>39596</v>
      </c>
      <c r="H364" s="32" t="s">
        <v>157</v>
      </c>
      <c r="J364" s="2" t="s">
        <v>41</v>
      </c>
      <c r="L364" s="2" t="n">
        <v>2</v>
      </c>
      <c r="M364" s="2" t="s">
        <v>42</v>
      </c>
      <c r="N364" s="2" t="s">
        <v>43</v>
      </c>
      <c r="O364" s="2" t="s">
        <v>44</v>
      </c>
      <c r="P364" s="2" t="s">
        <v>45</v>
      </c>
      <c r="Q364" s="2" t="s">
        <v>158</v>
      </c>
      <c r="R364" s="2" t="s">
        <v>47</v>
      </c>
      <c r="S364" s="5" t="s">
        <v>48</v>
      </c>
      <c r="T364" s="33" t="s">
        <v>49</v>
      </c>
      <c r="U364" s="34" t="n">
        <v>40226</v>
      </c>
      <c r="V364" s="2" t="s">
        <v>159</v>
      </c>
      <c r="W364" s="35" t="n">
        <v>40246</v>
      </c>
      <c r="Y364" s="2" t="s">
        <v>51</v>
      </c>
      <c r="AA364" s="30" t="s">
        <v>140</v>
      </c>
      <c r="AC364" s="2" t="s">
        <v>138</v>
      </c>
      <c r="AE364" s="78" t="n">
        <v>77.6</v>
      </c>
      <c r="AF364" s="2" t="s">
        <v>69</v>
      </c>
      <c r="AG364" s="38" t="n">
        <v>-88</v>
      </c>
      <c r="AH364" s="39"/>
      <c r="AI364" s="40" t="s">
        <v>54</v>
      </c>
      <c r="AJ364" s="39" t="n">
        <v>100</v>
      </c>
      <c r="AK364" s="30"/>
    </row>
    <row r="365" s="2" customFormat="true" ht="15.75" hidden="false" customHeight="false" outlineLevel="0" collapsed="false">
      <c r="A365" s="76" t="s">
        <v>160</v>
      </c>
      <c r="B365" s="30" t="s">
        <v>134</v>
      </c>
      <c r="C365" s="2" t="s">
        <v>134</v>
      </c>
      <c r="F365" s="2" t="s">
        <v>39</v>
      </c>
      <c r="G365" s="77" t="n">
        <v>39596</v>
      </c>
      <c r="H365" s="32" t="s">
        <v>161</v>
      </c>
      <c r="J365" s="2" t="s">
        <v>41</v>
      </c>
      <c r="L365" s="2" t="n">
        <v>2</v>
      </c>
      <c r="M365" s="2" t="s">
        <v>42</v>
      </c>
      <c r="N365" s="2" t="s">
        <v>43</v>
      </c>
      <c r="O365" s="2" t="s">
        <v>44</v>
      </c>
      <c r="P365" s="2" t="s">
        <v>45</v>
      </c>
      <c r="Q365" s="2" t="s">
        <v>162</v>
      </c>
      <c r="R365" s="2" t="s">
        <v>47</v>
      </c>
      <c r="S365" s="5" t="s">
        <v>48</v>
      </c>
      <c r="T365" s="33" t="s">
        <v>49</v>
      </c>
      <c r="U365" s="34" t="n">
        <v>40228</v>
      </c>
      <c r="V365" s="2" t="s">
        <v>159</v>
      </c>
      <c r="W365" s="35" t="n">
        <v>40246</v>
      </c>
      <c r="Y365" s="2" t="s">
        <v>51</v>
      </c>
      <c r="AA365" s="36" t="s">
        <v>112</v>
      </c>
      <c r="AC365" s="2" t="s">
        <v>53</v>
      </c>
      <c r="AE365" s="37" t="n">
        <v>-1.7</v>
      </c>
      <c r="AF365" s="2" t="str">
        <f aca="false">IF(AE365&lt;0,"ND",IF(AE365&lt;AG365,"E",IF(AE365&gt;=AG365,"BLANK")))</f>
        <v>ND</v>
      </c>
      <c r="AG365" s="38" t="n">
        <v>1.7</v>
      </c>
      <c r="AH365" s="39"/>
      <c r="AI365" s="40" t="s">
        <v>54</v>
      </c>
      <c r="AJ365" s="39"/>
      <c r="AK365" s="30"/>
    </row>
    <row r="366" s="2" customFormat="true" ht="15.75" hidden="false" customHeight="false" outlineLevel="0" collapsed="false">
      <c r="A366" s="76" t="s">
        <v>160</v>
      </c>
      <c r="B366" s="30" t="s">
        <v>134</v>
      </c>
      <c r="C366" s="2" t="s">
        <v>134</v>
      </c>
      <c r="F366" s="2" t="s">
        <v>39</v>
      </c>
      <c r="G366" s="77" t="n">
        <v>39596</v>
      </c>
      <c r="H366" s="32" t="s">
        <v>161</v>
      </c>
      <c r="J366" s="2" t="s">
        <v>41</v>
      </c>
      <c r="L366" s="2" t="n">
        <v>2</v>
      </c>
      <c r="M366" s="2" t="s">
        <v>42</v>
      </c>
      <c r="N366" s="2" t="s">
        <v>43</v>
      </c>
      <c r="O366" s="2" t="s">
        <v>44</v>
      </c>
      <c r="P366" s="2" t="s">
        <v>45</v>
      </c>
      <c r="Q366" s="2" t="s">
        <v>162</v>
      </c>
      <c r="R366" s="2" t="s">
        <v>47</v>
      </c>
      <c r="S366" s="5" t="s">
        <v>48</v>
      </c>
      <c r="T366" s="33" t="s">
        <v>49</v>
      </c>
      <c r="U366" s="34" t="n">
        <v>40228</v>
      </c>
      <c r="V366" s="2" t="s">
        <v>159</v>
      </c>
      <c r="W366" s="35" t="n">
        <v>40246</v>
      </c>
      <c r="Y366" s="2" t="s">
        <v>51</v>
      </c>
      <c r="AA366" s="30" t="s">
        <v>137</v>
      </c>
      <c r="AC366" s="2" t="s">
        <v>138</v>
      </c>
      <c r="AE366" s="79" t="n">
        <v>80</v>
      </c>
      <c r="AF366" s="2" t="s">
        <v>69</v>
      </c>
      <c r="AG366" s="38" t="n">
        <v>-88</v>
      </c>
      <c r="AH366" s="39"/>
      <c r="AI366" s="40" t="s">
        <v>54</v>
      </c>
      <c r="AJ366" s="39" t="n">
        <v>100</v>
      </c>
      <c r="AK366" s="30"/>
    </row>
    <row r="367" s="2" customFormat="true" ht="15.75" hidden="false" customHeight="false" outlineLevel="0" collapsed="false">
      <c r="A367" s="76" t="s">
        <v>160</v>
      </c>
      <c r="B367" s="30" t="s">
        <v>134</v>
      </c>
      <c r="C367" s="2" t="s">
        <v>134</v>
      </c>
      <c r="F367" s="2" t="s">
        <v>39</v>
      </c>
      <c r="G367" s="77" t="n">
        <v>39596</v>
      </c>
      <c r="H367" s="32" t="s">
        <v>161</v>
      </c>
      <c r="J367" s="2" t="s">
        <v>41</v>
      </c>
      <c r="L367" s="2" t="n">
        <v>2</v>
      </c>
      <c r="M367" s="2" t="s">
        <v>42</v>
      </c>
      <c r="N367" s="2" t="s">
        <v>43</v>
      </c>
      <c r="O367" s="2" t="s">
        <v>44</v>
      </c>
      <c r="P367" s="2" t="s">
        <v>45</v>
      </c>
      <c r="Q367" s="2" t="s">
        <v>162</v>
      </c>
      <c r="R367" s="2" t="s">
        <v>47</v>
      </c>
      <c r="S367" s="5" t="s">
        <v>48</v>
      </c>
      <c r="T367" s="33" t="s">
        <v>49</v>
      </c>
      <c r="U367" s="34" t="n">
        <v>40228</v>
      </c>
      <c r="V367" s="2" t="s">
        <v>159</v>
      </c>
      <c r="W367" s="35" t="n">
        <v>40246</v>
      </c>
      <c r="Y367" s="2" t="s">
        <v>51</v>
      </c>
      <c r="AA367" s="30" t="s">
        <v>139</v>
      </c>
      <c r="AC367" s="2" t="s">
        <v>138</v>
      </c>
      <c r="AE367" s="79" t="n">
        <v>107</v>
      </c>
      <c r="AF367" s="2" t="s">
        <v>69</v>
      </c>
      <c r="AG367" s="38" t="n">
        <v>-88</v>
      </c>
      <c r="AH367" s="39"/>
      <c r="AI367" s="40" t="s">
        <v>54</v>
      </c>
      <c r="AJ367" s="39" t="n">
        <v>100</v>
      </c>
      <c r="AK367" s="30"/>
    </row>
    <row r="368" s="2" customFormat="true" ht="15.75" hidden="false" customHeight="false" outlineLevel="0" collapsed="false">
      <c r="A368" s="76" t="s">
        <v>163</v>
      </c>
      <c r="B368" s="30" t="s">
        <v>134</v>
      </c>
      <c r="C368" s="2" t="s">
        <v>134</v>
      </c>
      <c r="F368" s="2" t="s">
        <v>39</v>
      </c>
      <c r="G368" s="77" t="n">
        <v>39596</v>
      </c>
      <c r="H368" s="32" t="s">
        <v>164</v>
      </c>
      <c r="J368" s="2" t="s">
        <v>41</v>
      </c>
      <c r="L368" s="2" t="n">
        <v>2</v>
      </c>
      <c r="M368" s="2" t="s">
        <v>42</v>
      </c>
      <c r="N368" s="2" t="s">
        <v>43</v>
      </c>
      <c r="O368" s="2" t="s">
        <v>44</v>
      </c>
      <c r="P368" s="2" t="s">
        <v>45</v>
      </c>
      <c r="Q368" s="2" t="s">
        <v>165</v>
      </c>
      <c r="R368" s="2" t="s">
        <v>47</v>
      </c>
      <c r="S368" s="5" t="s">
        <v>48</v>
      </c>
      <c r="T368" s="33" t="s">
        <v>49</v>
      </c>
      <c r="U368" s="34" t="n">
        <v>40228</v>
      </c>
      <c r="V368" s="2" t="s">
        <v>159</v>
      </c>
      <c r="W368" s="35" t="n">
        <v>40246</v>
      </c>
      <c r="Y368" s="2" t="s">
        <v>51</v>
      </c>
      <c r="AA368" s="30" t="s">
        <v>137</v>
      </c>
      <c r="AC368" s="2" t="s">
        <v>138</v>
      </c>
      <c r="AE368" s="80" t="n">
        <v>97</v>
      </c>
      <c r="AF368" s="2" t="s">
        <v>69</v>
      </c>
      <c r="AG368" s="38" t="n">
        <v>-88</v>
      </c>
      <c r="AH368" s="39"/>
      <c r="AI368" s="40" t="s">
        <v>54</v>
      </c>
      <c r="AJ368" s="39" t="n">
        <v>100</v>
      </c>
      <c r="AK368" s="30"/>
    </row>
    <row r="369" s="2" customFormat="true" ht="15.75" hidden="false" customHeight="false" outlineLevel="0" collapsed="false">
      <c r="A369" s="76" t="s">
        <v>163</v>
      </c>
      <c r="B369" s="30" t="s">
        <v>134</v>
      </c>
      <c r="C369" s="2" t="s">
        <v>134</v>
      </c>
      <c r="F369" s="2" t="s">
        <v>39</v>
      </c>
      <c r="G369" s="77" t="n">
        <v>39596</v>
      </c>
      <c r="H369" s="32" t="s">
        <v>164</v>
      </c>
      <c r="J369" s="2" t="s">
        <v>41</v>
      </c>
      <c r="L369" s="2" t="n">
        <v>2</v>
      </c>
      <c r="M369" s="2" t="s">
        <v>42</v>
      </c>
      <c r="N369" s="2" t="s">
        <v>43</v>
      </c>
      <c r="O369" s="2" t="s">
        <v>44</v>
      </c>
      <c r="P369" s="2" t="s">
        <v>45</v>
      </c>
      <c r="Q369" s="2" t="s">
        <v>165</v>
      </c>
      <c r="R369" s="2" t="s">
        <v>47</v>
      </c>
      <c r="S369" s="5" t="s">
        <v>48</v>
      </c>
      <c r="T369" s="33" t="s">
        <v>49</v>
      </c>
      <c r="U369" s="34" t="n">
        <v>40228</v>
      </c>
      <c r="V369" s="2" t="s">
        <v>159</v>
      </c>
      <c r="W369" s="35" t="n">
        <v>40246</v>
      </c>
      <c r="Y369" s="2" t="s">
        <v>51</v>
      </c>
      <c r="AA369" s="30" t="s">
        <v>139</v>
      </c>
      <c r="AC369" s="2" t="s">
        <v>138</v>
      </c>
      <c r="AE369" s="80" t="n">
        <v>94</v>
      </c>
      <c r="AF369" s="2" t="s">
        <v>69</v>
      </c>
      <c r="AG369" s="38" t="n">
        <v>-88</v>
      </c>
      <c r="AH369" s="39"/>
      <c r="AI369" s="40" t="s">
        <v>54</v>
      </c>
      <c r="AJ369" s="39" t="n">
        <v>100</v>
      </c>
      <c r="AK369" s="30"/>
    </row>
    <row r="370" s="2" customFormat="true" ht="15.75" hidden="false" customHeight="false" outlineLevel="0" collapsed="false">
      <c r="A370" s="76" t="s">
        <v>163</v>
      </c>
      <c r="B370" s="30" t="s">
        <v>134</v>
      </c>
      <c r="C370" s="2" t="s">
        <v>134</v>
      </c>
      <c r="F370" s="2" t="s">
        <v>39</v>
      </c>
      <c r="G370" s="77" t="n">
        <v>39596</v>
      </c>
      <c r="H370" s="32" t="s">
        <v>164</v>
      </c>
      <c r="J370" s="2" t="s">
        <v>41</v>
      </c>
      <c r="L370" s="2" t="n">
        <v>2</v>
      </c>
      <c r="M370" s="2" t="s">
        <v>42</v>
      </c>
      <c r="N370" s="2" t="s">
        <v>43</v>
      </c>
      <c r="O370" s="2" t="s">
        <v>44</v>
      </c>
      <c r="P370" s="2" t="s">
        <v>45</v>
      </c>
      <c r="Q370" s="2" t="s">
        <v>165</v>
      </c>
      <c r="R370" s="2" t="s">
        <v>47</v>
      </c>
      <c r="S370" s="5" t="s">
        <v>48</v>
      </c>
      <c r="T370" s="33" t="s">
        <v>49</v>
      </c>
      <c r="U370" s="34" t="n">
        <v>40228</v>
      </c>
      <c r="V370" s="2" t="s">
        <v>159</v>
      </c>
      <c r="W370" s="35" t="n">
        <v>40246</v>
      </c>
      <c r="Y370" s="2" t="s">
        <v>51</v>
      </c>
      <c r="AA370" s="30" t="s">
        <v>140</v>
      </c>
      <c r="AC370" s="2" t="s">
        <v>138</v>
      </c>
      <c r="AE370" s="80" t="n">
        <v>95</v>
      </c>
      <c r="AF370" s="2" t="s">
        <v>69</v>
      </c>
      <c r="AG370" s="38" t="n">
        <v>-88</v>
      </c>
      <c r="AH370" s="39"/>
      <c r="AI370" s="40" t="s">
        <v>54</v>
      </c>
      <c r="AJ370" s="39" t="n">
        <v>100</v>
      </c>
      <c r="AK370" s="30"/>
    </row>
    <row r="371" s="2" customFormat="true" ht="15.75" hidden="false" customHeight="false" outlineLevel="0" collapsed="false">
      <c r="A371" s="76" t="s">
        <v>166</v>
      </c>
      <c r="B371" s="30" t="s">
        <v>134</v>
      </c>
      <c r="C371" s="2" t="s">
        <v>134</v>
      </c>
      <c r="F371" s="2" t="s">
        <v>39</v>
      </c>
      <c r="G371" s="77" t="n">
        <v>39596</v>
      </c>
      <c r="H371" s="32" t="s">
        <v>167</v>
      </c>
      <c r="J371" s="2" t="s">
        <v>41</v>
      </c>
      <c r="L371" s="2" t="n">
        <v>2</v>
      </c>
      <c r="M371" s="2" t="s">
        <v>42</v>
      </c>
      <c r="N371" s="2" t="s">
        <v>43</v>
      </c>
      <c r="O371" s="2" t="s">
        <v>44</v>
      </c>
      <c r="P371" s="2" t="s">
        <v>45</v>
      </c>
      <c r="Q371" s="2" t="s">
        <v>168</v>
      </c>
      <c r="R371" s="2" t="s">
        <v>47</v>
      </c>
      <c r="S371" s="5" t="s">
        <v>48</v>
      </c>
      <c r="T371" s="33" t="s">
        <v>49</v>
      </c>
      <c r="U371" s="34" t="n">
        <v>40228</v>
      </c>
      <c r="V371" s="2" t="s">
        <v>159</v>
      </c>
      <c r="W371" s="35" t="n">
        <v>40246</v>
      </c>
      <c r="Y371" s="2" t="s">
        <v>51</v>
      </c>
      <c r="AA371" s="30" t="s">
        <v>137</v>
      </c>
      <c r="AC371" s="2" t="s">
        <v>138</v>
      </c>
      <c r="AE371" s="81" t="n">
        <v>85</v>
      </c>
      <c r="AF371" s="2" t="s">
        <v>69</v>
      </c>
      <c r="AG371" s="38" t="n">
        <v>-88</v>
      </c>
      <c r="AH371" s="39"/>
      <c r="AI371" s="40" t="s">
        <v>54</v>
      </c>
      <c r="AJ371" s="39" t="n">
        <v>100</v>
      </c>
      <c r="AK371" s="30"/>
    </row>
    <row r="372" s="2" customFormat="true" ht="15.75" hidden="false" customHeight="false" outlineLevel="0" collapsed="false">
      <c r="A372" s="76" t="s">
        <v>166</v>
      </c>
      <c r="B372" s="30" t="s">
        <v>134</v>
      </c>
      <c r="C372" s="2" t="s">
        <v>134</v>
      </c>
      <c r="F372" s="2" t="s">
        <v>39</v>
      </c>
      <c r="G372" s="77" t="n">
        <v>39596</v>
      </c>
      <c r="H372" s="32" t="s">
        <v>167</v>
      </c>
      <c r="J372" s="2" t="s">
        <v>41</v>
      </c>
      <c r="L372" s="2" t="n">
        <v>2</v>
      </c>
      <c r="M372" s="2" t="s">
        <v>42</v>
      </c>
      <c r="N372" s="2" t="s">
        <v>43</v>
      </c>
      <c r="O372" s="2" t="s">
        <v>44</v>
      </c>
      <c r="P372" s="2" t="s">
        <v>45</v>
      </c>
      <c r="Q372" s="2" t="s">
        <v>168</v>
      </c>
      <c r="R372" s="2" t="s">
        <v>47</v>
      </c>
      <c r="S372" s="5" t="s">
        <v>48</v>
      </c>
      <c r="T372" s="33" t="s">
        <v>49</v>
      </c>
      <c r="U372" s="34" t="n">
        <v>40228</v>
      </c>
      <c r="V372" s="2" t="s">
        <v>159</v>
      </c>
      <c r="W372" s="35" t="n">
        <v>40246</v>
      </c>
      <c r="Y372" s="2" t="s">
        <v>51</v>
      </c>
      <c r="AA372" s="30" t="s">
        <v>139</v>
      </c>
      <c r="AC372" s="2" t="s">
        <v>138</v>
      </c>
      <c r="AE372" s="81" t="n">
        <v>102</v>
      </c>
      <c r="AF372" s="2" t="s">
        <v>69</v>
      </c>
      <c r="AG372" s="38" t="n">
        <v>-88</v>
      </c>
      <c r="AH372" s="39"/>
      <c r="AI372" s="40" t="s">
        <v>54</v>
      </c>
      <c r="AJ372" s="39" t="n">
        <v>100</v>
      </c>
      <c r="AK372" s="30"/>
    </row>
    <row r="373" s="2" customFormat="true" ht="15.75" hidden="false" customHeight="false" outlineLevel="0" collapsed="false">
      <c r="A373" s="76" t="s">
        <v>166</v>
      </c>
      <c r="B373" s="30" t="s">
        <v>134</v>
      </c>
      <c r="C373" s="2" t="s">
        <v>134</v>
      </c>
      <c r="F373" s="2" t="s">
        <v>39</v>
      </c>
      <c r="G373" s="77" t="n">
        <v>39596</v>
      </c>
      <c r="H373" s="32" t="s">
        <v>167</v>
      </c>
      <c r="J373" s="2" t="s">
        <v>41</v>
      </c>
      <c r="L373" s="2" t="n">
        <v>2</v>
      </c>
      <c r="M373" s="2" t="s">
        <v>42</v>
      </c>
      <c r="N373" s="2" t="s">
        <v>43</v>
      </c>
      <c r="O373" s="2" t="s">
        <v>44</v>
      </c>
      <c r="P373" s="2" t="s">
        <v>45</v>
      </c>
      <c r="Q373" s="2" t="s">
        <v>168</v>
      </c>
      <c r="R373" s="2" t="s">
        <v>47</v>
      </c>
      <c r="S373" s="5" t="s">
        <v>48</v>
      </c>
      <c r="T373" s="33" t="s">
        <v>49</v>
      </c>
      <c r="U373" s="34" t="n">
        <v>40228</v>
      </c>
      <c r="V373" s="2" t="s">
        <v>159</v>
      </c>
      <c r="W373" s="35" t="n">
        <v>40246</v>
      </c>
      <c r="Y373" s="2" t="s">
        <v>51</v>
      </c>
      <c r="AA373" s="30" t="s">
        <v>140</v>
      </c>
      <c r="AC373" s="2" t="s">
        <v>138</v>
      </c>
      <c r="AE373" s="81" t="n">
        <v>115</v>
      </c>
      <c r="AF373" s="2" t="s">
        <v>69</v>
      </c>
      <c r="AG373" s="38" t="n">
        <v>-88</v>
      </c>
      <c r="AH373" s="39"/>
      <c r="AI373" s="40" t="s">
        <v>54</v>
      </c>
      <c r="AJ373" s="39" t="n">
        <v>100</v>
      </c>
      <c r="AK373" s="30"/>
    </row>
    <row r="374" s="2" customFormat="true" ht="15.75" hidden="false" customHeight="false" outlineLevel="0" collapsed="false">
      <c r="A374" s="73" t="s">
        <v>169</v>
      </c>
      <c r="B374" s="30" t="s">
        <v>134</v>
      </c>
      <c r="C374" s="2" t="s">
        <v>134</v>
      </c>
      <c r="F374" s="2" t="s">
        <v>39</v>
      </c>
      <c r="G374" s="74" t="n">
        <v>39596</v>
      </c>
      <c r="H374" s="32" t="s">
        <v>170</v>
      </c>
      <c r="J374" s="2" t="s">
        <v>41</v>
      </c>
      <c r="L374" s="2" t="n">
        <v>2</v>
      </c>
      <c r="M374" s="2" t="s">
        <v>42</v>
      </c>
      <c r="N374" s="2" t="s">
        <v>43</v>
      </c>
      <c r="O374" s="2" t="s">
        <v>44</v>
      </c>
      <c r="P374" s="2" t="s">
        <v>45</v>
      </c>
      <c r="Q374" s="2" t="s">
        <v>171</v>
      </c>
      <c r="R374" s="2" t="s">
        <v>47</v>
      </c>
      <c r="S374" s="5" t="s">
        <v>48</v>
      </c>
      <c r="T374" s="33" t="s">
        <v>49</v>
      </c>
      <c r="U374" s="34" t="n">
        <v>40228</v>
      </c>
      <c r="V374" s="2" t="s">
        <v>159</v>
      </c>
      <c r="W374" s="35" t="n">
        <v>40246</v>
      </c>
      <c r="Y374" s="2" t="s">
        <v>51</v>
      </c>
      <c r="AA374" s="30" t="s">
        <v>137</v>
      </c>
      <c r="AC374" s="2" t="s">
        <v>138</v>
      </c>
      <c r="AE374" s="75" t="n">
        <v>118.571428571429</v>
      </c>
      <c r="AF374" s="2" t="s">
        <v>69</v>
      </c>
      <c r="AG374" s="38" t="n">
        <v>-88</v>
      </c>
      <c r="AH374" s="39"/>
      <c r="AI374" s="40" t="s">
        <v>54</v>
      </c>
      <c r="AJ374" s="39" t="n">
        <v>100</v>
      </c>
      <c r="AK374" s="30"/>
    </row>
    <row r="375" s="2" customFormat="true" ht="15.75" hidden="false" customHeight="false" outlineLevel="0" collapsed="false">
      <c r="A375" s="73" t="s">
        <v>169</v>
      </c>
      <c r="B375" s="30" t="s">
        <v>134</v>
      </c>
      <c r="C375" s="2" t="s">
        <v>134</v>
      </c>
      <c r="F375" s="2" t="s">
        <v>39</v>
      </c>
      <c r="G375" s="74" t="n">
        <v>39596</v>
      </c>
      <c r="H375" s="32" t="s">
        <v>170</v>
      </c>
      <c r="J375" s="2" t="s">
        <v>41</v>
      </c>
      <c r="L375" s="2" t="n">
        <v>2</v>
      </c>
      <c r="M375" s="2" t="s">
        <v>42</v>
      </c>
      <c r="N375" s="2" t="s">
        <v>43</v>
      </c>
      <c r="O375" s="2" t="s">
        <v>44</v>
      </c>
      <c r="P375" s="2" t="s">
        <v>45</v>
      </c>
      <c r="Q375" s="2" t="s">
        <v>171</v>
      </c>
      <c r="R375" s="2" t="s">
        <v>47</v>
      </c>
      <c r="S375" s="5" t="s">
        <v>48</v>
      </c>
      <c r="T375" s="33" t="s">
        <v>49</v>
      </c>
      <c r="U375" s="34" t="n">
        <v>40228</v>
      </c>
      <c r="V375" s="2" t="s">
        <v>159</v>
      </c>
      <c r="W375" s="35" t="n">
        <v>40246</v>
      </c>
      <c r="Y375" s="2" t="s">
        <v>51</v>
      </c>
      <c r="AA375" s="30" t="s">
        <v>139</v>
      </c>
      <c r="AC375" s="2" t="s">
        <v>138</v>
      </c>
      <c r="AE375" s="37" t="n">
        <v>120</v>
      </c>
      <c r="AF375" s="2" t="s">
        <v>69</v>
      </c>
      <c r="AG375" s="38" t="n">
        <v>-88</v>
      </c>
      <c r="AH375" s="39"/>
      <c r="AI375" s="40" t="s">
        <v>54</v>
      </c>
      <c r="AJ375" s="39" t="n">
        <v>100</v>
      </c>
      <c r="AK375" s="30"/>
    </row>
    <row r="376" s="2" customFormat="true" ht="15.75" hidden="false" customHeight="false" outlineLevel="0" collapsed="false">
      <c r="A376" s="73" t="s">
        <v>169</v>
      </c>
      <c r="B376" s="30" t="s">
        <v>134</v>
      </c>
      <c r="C376" s="2" t="s">
        <v>134</v>
      </c>
      <c r="F376" s="2" t="s">
        <v>39</v>
      </c>
      <c r="G376" s="74" t="n">
        <v>39596</v>
      </c>
      <c r="H376" s="32" t="s">
        <v>170</v>
      </c>
      <c r="J376" s="2" t="s">
        <v>41</v>
      </c>
      <c r="L376" s="2" t="n">
        <v>2</v>
      </c>
      <c r="M376" s="2" t="s">
        <v>42</v>
      </c>
      <c r="N376" s="2" t="s">
        <v>43</v>
      </c>
      <c r="O376" s="2" t="s">
        <v>44</v>
      </c>
      <c r="P376" s="2" t="s">
        <v>45</v>
      </c>
      <c r="Q376" s="2" t="s">
        <v>171</v>
      </c>
      <c r="R376" s="2" t="s">
        <v>47</v>
      </c>
      <c r="S376" s="5" t="s">
        <v>48</v>
      </c>
      <c r="T376" s="33" t="s">
        <v>49</v>
      </c>
      <c r="U376" s="34" t="n">
        <v>40228</v>
      </c>
      <c r="V376" s="2" t="s">
        <v>159</v>
      </c>
      <c r="W376" s="35" t="n">
        <v>40246</v>
      </c>
      <c r="Y376" s="2" t="s">
        <v>51</v>
      </c>
      <c r="AA376" s="30" t="s">
        <v>140</v>
      </c>
      <c r="AC376" s="2" t="s">
        <v>138</v>
      </c>
      <c r="AE376" s="75" t="n">
        <v>101</v>
      </c>
      <c r="AF376" s="2" t="s">
        <v>69</v>
      </c>
      <c r="AG376" s="38" t="n">
        <v>-88</v>
      </c>
      <c r="AH376" s="39"/>
      <c r="AI376" s="40" t="s">
        <v>54</v>
      </c>
      <c r="AJ376" s="39" t="n">
        <v>100</v>
      </c>
      <c r="AK376" s="30"/>
    </row>
    <row r="377" s="2" customFormat="true" ht="15.75" hidden="false" customHeight="false" outlineLevel="0" collapsed="false">
      <c r="A377" s="30" t="s">
        <v>172</v>
      </c>
      <c r="B377" s="30" t="s">
        <v>134</v>
      </c>
      <c r="C377" s="2" t="s">
        <v>134</v>
      </c>
      <c r="F377" s="2" t="s">
        <v>39</v>
      </c>
      <c r="G377" s="64" t="n">
        <v>39736</v>
      </c>
      <c r="H377" s="32" t="s">
        <v>173</v>
      </c>
      <c r="J377" s="2" t="s">
        <v>41</v>
      </c>
      <c r="L377" s="2" t="n">
        <v>2</v>
      </c>
      <c r="M377" s="2" t="s">
        <v>42</v>
      </c>
      <c r="N377" s="2" t="s">
        <v>43</v>
      </c>
      <c r="O377" s="2" t="s">
        <v>44</v>
      </c>
      <c r="P377" s="2" t="s">
        <v>45</v>
      </c>
      <c r="Q377" s="2" t="s">
        <v>174</v>
      </c>
      <c r="R377" s="2" t="s">
        <v>47</v>
      </c>
      <c r="S377" s="5" t="s">
        <v>48</v>
      </c>
      <c r="T377" s="33" t="s">
        <v>49</v>
      </c>
      <c r="U377" s="34" t="n">
        <v>39946</v>
      </c>
      <c r="V377" s="2" t="s">
        <v>129</v>
      </c>
      <c r="W377" s="35" t="n">
        <v>40101</v>
      </c>
      <c r="Y377" s="2" t="s">
        <v>51</v>
      </c>
      <c r="AA377" s="30" t="s">
        <v>137</v>
      </c>
      <c r="AC377" s="2" t="s">
        <v>138</v>
      </c>
      <c r="AE377" s="82" t="n">
        <v>80</v>
      </c>
      <c r="AF377" s="2" t="s">
        <v>69</v>
      </c>
      <c r="AG377" s="38" t="n">
        <v>-88</v>
      </c>
      <c r="AH377" s="39"/>
      <c r="AI377" s="40" t="s">
        <v>54</v>
      </c>
      <c r="AJ377" s="39" t="n">
        <v>100</v>
      </c>
      <c r="AK377" s="30"/>
    </row>
    <row r="378" s="2" customFormat="true" ht="15.75" hidden="false" customHeight="false" outlineLevel="0" collapsed="false">
      <c r="A378" s="30" t="s">
        <v>172</v>
      </c>
      <c r="B378" s="30" t="s">
        <v>134</v>
      </c>
      <c r="C378" s="2" t="s">
        <v>134</v>
      </c>
      <c r="F378" s="2" t="s">
        <v>39</v>
      </c>
      <c r="G378" s="64" t="n">
        <v>39736</v>
      </c>
      <c r="H378" s="32" t="s">
        <v>173</v>
      </c>
      <c r="J378" s="2" t="s">
        <v>41</v>
      </c>
      <c r="L378" s="2" t="n">
        <v>2</v>
      </c>
      <c r="M378" s="2" t="s">
        <v>42</v>
      </c>
      <c r="N378" s="2" t="s">
        <v>43</v>
      </c>
      <c r="O378" s="2" t="s">
        <v>44</v>
      </c>
      <c r="P378" s="2" t="s">
        <v>45</v>
      </c>
      <c r="Q378" s="2" t="s">
        <v>174</v>
      </c>
      <c r="R378" s="2" t="s">
        <v>47</v>
      </c>
      <c r="S378" s="5" t="s">
        <v>48</v>
      </c>
      <c r="T378" s="33" t="s">
        <v>49</v>
      </c>
      <c r="U378" s="34" t="n">
        <v>39946</v>
      </c>
      <c r="V378" s="2" t="s">
        <v>129</v>
      </c>
      <c r="W378" s="35" t="n">
        <v>40101</v>
      </c>
      <c r="Y378" s="2" t="s">
        <v>51</v>
      </c>
      <c r="AA378" s="30" t="s">
        <v>139</v>
      </c>
      <c r="AC378" s="2" t="s">
        <v>138</v>
      </c>
      <c r="AE378" s="82" t="n">
        <v>105</v>
      </c>
      <c r="AF378" s="2" t="s">
        <v>69</v>
      </c>
      <c r="AG378" s="38" t="n">
        <v>-88</v>
      </c>
      <c r="AH378" s="39"/>
      <c r="AI378" s="40" t="s">
        <v>54</v>
      </c>
      <c r="AJ378" s="39" t="n">
        <v>100</v>
      </c>
      <c r="AK378" s="30"/>
    </row>
    <row r="379" s="2" customFormat="true" ht="15.75" hidden="false" customHeight="false" outlineLevel="0" collapsed="false">
      <c r="A379" s="30" t="s">
        <v>172</v>
      </c>
      <c r="B379" s="30" t="s">
        <v>134</v>
      </c>
      <c r="C379" s="2" t="s">
        <v>134</v>
      </c>
      <c r="F379" s="2" t="s">
        <v>39</v>
      </c>
      <c r="G379" s="64" t="n">
        <v>39736</v>
      </c>
      <c r="H379" s="32" t="s">
        <v>173</v>
      </c>
      <c r="J379" s="2" t="s">
        <v>41</v>
      </c>
      <c r="L379" s="2" t="n">
        <v>2</v>
      </c>
      <c r="M379" s="2" t="s">
        <v>42</v>
      </c>
      <c r="N379" s="2" t="s">
        <v>43</v>
      </c>
      <c r="O379" s="2" t="s">
        <v>44</v>
      </c>
      <c r="P379" s="2" t="s">
        <v>45</v>
      </c>
      <c r="Q379" s="2" t="s">
        <v>174</v>
      </c>
      <c r="R379" s="2" t="s">
        <v>47</v>
      </c>
      <c r="S379" s="5" t="s">
        <v>48</v>
      </c>
      <c r="T379" s="33" t="s">
        <v>49</v>
      </c>
      <c r="U379" s="34" t="n">
        <v>39946</v>
      </c>
      <c r="V379" s="2" t="s">
        <v>129</v>
      </c>
      <c r="W379" s="35" t="n">
        <v>40101</v>
      </c>
      <c r="Y379" s="2" t="s">
        <v>51</v>
      </c>
      <c r="AA379" s="30" t="s">
        <v>140</v>
      </c>
      <c r="AC379" s="2" t="s">
        <v>138</v>
      </c>
      <c r="AE379" s="82" t="n">
        <v>88.8</v>
      </c>
      <c r="AF379" s="2" t="s">
        <v>69</v>
      </c>
      <c r="AG379" s="38" t="n">
        <v>-88</v>
      </c>
      <c r="AH379" s="39"/>
      <c r="AI379" s="40" t="s">
        <v>54</v>
      </c>
      <c r="AJ379" s="39" t="n">
        <v>100</v>
      </c>
      <c r="AK379" s="30"/>
    </row>
    <row r="380" s="2" customFormat="true" ht="15.75" hidden="false" customHeight="false" outlineLevel="0" collapsed="false">
      <c r="A380" s="30" t="s">
        <v>175</v>
      </c>
      <c r="B380" s="30" t="s">
        <v>134</v>
      </c>
      <c r="C380" s="2" t="s">
        <v>134</v>
      </c>
      <c r="F380" s="2" t="s">
        <v>39</v>
      </c>
      <c r="G380" s="64" t="n">
        <v>39736</v>
      </c>
      <c r="H380" s="32" t="s">
        <v>176</v>
      </c>
      <c r="J380" s="2" t="s">
        <v>41</v>
      </c>
      <c r="L380" s="2" t="n">
        <v>2</v>
      </c>
      <c r="M380" s="2" t="s">
        <v>42</v>
      </c>
      <c r="N380" s="2" t="s">
        <v>43</v>
      </c>
      <c r="O380" s="2" t="s">
        <v>44</v>
      </c>
      <c r="P380" s="2" t="s">
        <v>45</v>
      </c>
      <c r="Q380" s="2" t="s">
        <v>177</v>
      </c>
      <c r="R380" s="2" t="s">
        <v>47</v>
      </c>
      <c r="S380" s="5" t="s">
        <v>48</v>
      </c>
      <c r="T380" s="33" t="s">
        <v>49</v>
      </c>
      <c r="U380" s="34" t="n">
        <v>39946</v>
      </c>
      <c r="V380" s="2" t="s">
        <v>129</v>
      </c>
      <c r="W380" s="35" t="n">
        <v>40101</v>
      </c>
      <c r="Y380" s="2" t="s">
        <v>51</v>
      </c>
      <c r="AA380" s="30" t="s">
        <v>137</v>
      </c>
      <c r="AC380" s="2" t="s">
        <v>138</v>
      </c>
      <c r="AE380" s="83" t="n">
        <v>120</v>
      </c>
      <c r="AF380" s="2" t="s">
        <v>69</v>
      </c>
      <c r="AG380" s="38" t="n">
        <v>-88</v>
      </c>
      <c r="AH380" s="39"/>
      <c r="AI380" s="40" t="s">
        <v>54</v>
      </c>
      <c r="AJ380" s="39" t="n">
        <v>100</v>
      </c>
      <c r="AK380" s="30"/>
    </row>
    <row r="381" s="2" customFormat="true" ht="15.75" hidden="false" customHeight="false" outlineLevel="0" collapsed="false">
      <c r="A381" s="30" t="s">
        <v>175</v>
      </c>
      <c r="B381" s="30" t="s">
        <v>134</v>
      </c>
      <c r="C381" s="2" t="s">
        <v>134</v>
      </c>
      <c r="F381" s="2" t="s">
        <v>39</v>
      </c>
      <c r="G381" s="64" t="n">
        <v>39736</v>
      </c>
      <c r="H381" s="32" t="s">
        <v>176</v>
      </c>
      <c r="J381" s="2" t="s">
        <v>41</v>
      </c>
      <c r="L381" s="2" t="n">
        <v>2</v>
      </c>
      <c r="M381" s="2" t="s">
        <v>42</v>
      </c>
      <c r="N381" s="2" t="s">
        <v>43</v>
      </c>
      <c r="O381" s="2" t="s">
        <v>44</v>
      </c>
      <c r="P381" s="2" t="s">
        <v>45</v>
      </c>
      <c r="Q381" s="2" t="s">
        <v>177</v>
      </c>
      <c r="R381" s="2" t="s">
        <v>47</v>
      </c>
      <c r="S381" s="5" t="s">
        <v>48</v>
      </c>
      <c r="T381" s="33" t="s">
        <v>49</v>
      </c>
      <c r="U381" s="34" t="n">
        <v>39946</v>
      </c>
      <c r="V381" s="2" t="s">
        <v>129</v>
      </c>
      <c r="W381" s="35" t="n">
        <v>40101</v>
      </c>
      <c r="Y381" s="2" t="s">
        <v>51</v>
      </c>
      <c r="AA381" s="30" t="s">
        <v>139</v>
      </c>
      <c r="AC381" s="2" t="s">
        <v>138</v>
      </c>
      <c r="AE381" s="83" t="n">
        <v>77</v>
      </c>
      <c r="AF381" s="2" t="s">
        <v>69</v>
      </c>
      <c r="AG381" s="38" t="n">
        <v>-88</v>
      </c>
      <c r="AH381" s="39"/>
      <c r="AI381" s="40" t="s">
        <v>54</v>
      </c>
      <c r="AJ381" s="39" t="n">
        <v>100</v>
      </c>
      <c r="AK381" s="30"/>
    </row>
    <row r="382" s="2" customFormat="true" ht="15.75" hidden="false" customHeight="false" outlineLevel="0" collapsed="false">
      <c r="A382" s="30" t="s">
        <v>175</v>
      </c>
      <c r="B382" s="30" t="s">
        <v>134</v>
      </c>
      <c r="C382" s="2" t="s">
        <v>134</v>
      </c>
      <c r="F382" s="2" t="s">
        <v>39</v>
      </c>
      <c r="G382" s="64" t="n">
        <v>39736</v>
      </c>
      <c r="H382" s="32" t="s">
        <v>176</v>
      </c>
      <c r="J382" s="2" t="s">
        <v>41</v>
      </c>
      <c r="L382" s="2" t="n">
        <v>2</v>
      </c>
      <c r="M382" s="2" t="s">
        <v>42</v>
      </c>
      <c r="N382" s="2" t="s">
        <v>43</v>
      </c>
      <c r="O382" s="2" t="s">
        <v>44</v>
      </c>
      <c r="P382" s="2" t="s">
        <v>45</v>
      </c>
      <c r="Q382" s="2" t="s">
        <v>177</v>
      </c>
      <c r="R382" s="2" t="s">
        <v>47</v>
      </c>
      <c r="S382" s="5" t="s">
        <v>48</v>
      </c>
      <c r="T382" s="33" t="s">
        <v>49</v>
      </c>
      <c r="U382" s="34" t="n">
        <v>39946</v>
      </c>
      <c r="V382" s="2" t="s">
        <v>129</v>
      </c>
      <c r="W382" s="35" t="n">
        <v>40101</v>
      </c>
      <c r="Y382" s="2" t="s">
        <v>51</v>
      </c>
      <c r="AA382" s="30" t="s">
        <v>140</v>
      </c>
      <c r="AC382" s="2" t="s">
        <v>138</v>
      </c>
      <c r="AE382" s="83" t="n">
        <v>75</v>
      </c>
      <c r="AF382" s="2" t="s">
        <v>69</v>
      </c>
      <c r="AG382" s="38" t="n">
        <v>-88</v>
      </c>
      <c r="AH382" s="39"/>
      <c r="AI382" s="40" t="s">
        <v>54</v>
      </c>
      <c r="AJ382" s="39" t="n">
        <v>100</v>
      </c>
      <c r="AK382" s="30"/>
    </row>
    <row r="383" s="2" customFormat="true" ht="15.75" hidden="false" customHeight="false" outlineLevel="0" collapsed="false">
      <c r="A383" s="36" t="s">
        <v>178</v>
      </c>
      <c r="B383" s="30" t="s">
        <v>134</v>
      </c>
      <c r="C383" s="2" t="s">
        <v>134</v>
      </c>
      <c r="F383" s="2" t="s">
        <v>39</v>
      </c>
      <c r="G383" s="64" t="n">
        <v>39736</v>
      </c>
      <c r="H383" s="32" t="s">
        <v>179</v>
      </c>
      <c r="J383" s="2" t="s">
        <v>41</v>
      </c>
      <c r="L383" s="2" t="n">
        <v>2</v>
      </c>
      <c r="M383" s="2" t="s">
        <v>42</v>
      </c>
      <c r="N383" s="2" t="s">
        <v>43</v>
      </c>
      <c r="O383" s="2" t="s">
        <v>44</v>
      </c>
      <c r="P383" s="2" t="s">
        <v>45</v>
      </c>
      <c r="Q383" s="2" t="s">
        <v>180</v>
      </c>
      <c r="R383" s="2" t="s">
        <v>47</v>
      </c>
      <c r="S383" s="5" t="s">
        <v>48</v>
      </c>
      <c r="T383" s="33" t="s">
        <v>49</v>
      </c>
      <c r="U383" s="34" t="n">
        <v>39975</v>
      </c>
      <c r="V383" s="2" t="s">
        <v>181</v>
      </c>
      <c r="W383" s="35" t="n">
        <v>40113</v>
      </c>
      <c r="Y383" s="2" t="s">
        <v>51</v>
      </c>
      <c r="AA383" s="30" t="s">
        <v>137</v>
      </c>
      <c r="AC383" s="2" t="s">
        <v>138</v>
      </c>
      <c r="AE383" s="84" t="n">
        <v>80</v>
      </c>
      <c r="AF383" s="2" t="s">
        <v>69</v>
      </c>
      <c r="AG383" s="38" t="n">
        <v>-88</v>
      </c>
      <c r="AH383" s="39"/>
      <c r="AI383" s="40" t="s">
        <v>54</v>
      </c>
      <c r="AJ383" s="39" t="n">
        <v>100</v>
      </c>
      <c r="AK383" s="30"/>
    </row>
    <row r="384" s="2" customFormat="true" ht="15.75" hidden="false" customHeight="false" outlineLevel="0" collapsed="false">
      <c r="A384" s="36" t="s">
        <v>178</v>
      </c>
      <c r="B384" s="30" t="s">
        <v>134</v>
      </c>
      <c r="C384" s="2" t="s">
        <v>134</v>
      </c>
      <c r="F384" s="2" t="s">
        <v>39</v>
      </c>
      <c r="G384" s="64" t="n">
        <v>39736</v>
      </c>
      <c r="H384" s="32" t="s">
        <v>179</v>
      </c>
      <c r="J384" s="2" t="s">
        <v>41</v>
      </c>
      <c r="L384" s="2" t="n">
        <v>2</v>
      </c>
      <c r="M384" s="2" t="s">
        <v>42</v>
      </c>
      <c r="N384" s="2" t="s">
        <v>43</v>
      </c>
      <c r="O384" s="2" t="s">
        <v>44</v>
      </c>
      <c r="P384" s="2" t="s">
        <v>45</v>
      </c>
      <c r="Q384" s="2" t="s">
        <v>180</v>
      </c>
      <c r="R384" s="2" t="s">
        <v>47</v>
      </c>
      <c r="S384" s="5" t="s">
        <v>48</v>
      </c>
      <c r="T384" s="33" t="s">
        <v>49</v>
      </c>
      <c r="U384" s="34" t="n">
        <v>39975</v>
      </c>
      <c r="V384" s="2" t="s">
        <v>181</v>
      </c>
      <c r="W384" s="35" t="n">
        <v>40113</v>
      </c>
      <c r="Y384" s="2" t="s">
        <v>51</v>
      </c>
      <c r="AA384" s="30" t="s">
        <v>139</v>
      </c>
      <c r="AC384" s="2" t="s">
        <v>138</v>
      </c>
      <c r="AE384" s="84" t="n">
        <v>108</v>
      </c>
      <c r="AF384" s="2" t="s">
        <v>69</v>
      </c>
      <c r="AG384" s="38" t="n">
        <v>-88</v>
      </c>
      <c r="AH384" s="39"/>
      <c r="AI384" s="40" t="s">
        <v>54</v>
      </c>
      <c r="AJ384" s="39" t="n">
        <v>100</v>
      </c>
      <c r="AK384" s="30"/>
    </row>
    <row r="385" s="2" customFormat="true" ht="15.75" hidden="false" customHeight="false" outlineLevel="0" collapsed="false">
      <c r="A385" s="36" t="s">
        <v>178</v>
      </c>
      <c r="B385" s="30" t="s">
        <v>134</v>
      </c>
      <c r="C385" s="2" t="s">
        <v>134</v>
      </c>
      <c r="F385" s="2" t="s">
        <v>39</v>
      </c>
      <c r="G385" s="64" t="n">
        <v>39736</v>
      </c>
      <c r="H385" s="32" t="s">
        <v>179</v>
      </c>
      <c r="J385" s="2" t="s">
        <v>41</v>
      </c>
      <c r="L385" s="2" t="n">
        <v>2</v>
      </c>
      <c r="M385" s="2" t="s">
        <v>42</v>
      </c>
      <c r="N385" s="2" t="s">
        <v>43</v>
      </c>
      <c r="O385" s="2" t="s">
        <v>44</v>
      </c>
      <c r="P385" s="2" t="s">
        <v>45</v>
      </c>
      <c r="Q385" s="2" t="s">
        <v>180</v>
      </c>
      <c r="R385" s="2" t="s">
        <v>47</v>
      </c>
      <c r="S385" s="5" t="s">
        <v>48</v>
      </c>
      <c r="T385" s="33" t="s">
        <v>49</v>
      </c>
      <c r="U385" s="34" t="n">
        <v>39975</v>
      </c>
      <c r="V385" s="2" t="s">
        <v>181</v>
      </c>
      <c r="W385" s="35" t="n">
        <v>40113</v>
      </c>
      <c r="Y385" s="2" t="s">
        <v>51</v>
      </c>
      <c r="AA385" s="30" t="s">
        <v>140</v>
      </c>
      <c r="AC385" s="2" t="s">
        <v>138</v>
      </c>
      <c r="AE385" s="85" t="n">
        <v>76.6666666666667</v>
      </c>
      <c r="AF385" s="2" t="s">
        <v>69</v>
      </c>
      <c r="AG385" s="38" t="n">
        <v>-88</v>
      </c>
      <c r="AH385" s="39"/>
      <c r="AI385" s="40" t="s">
        <v>54</v>
      </c>
      <c r="AJ385" s="39" t="n">
        <v>100</v>
      </c>
      <c r="AK385" s="30"/>
    </row>
    <row r="386" s="2" customFormat="true" ht="15.75" hidden="false" customHeight="false" outlineLevel="0" collapsed="false">
      <c r="A386" s="30" t="s">
        <v>182</v>
      </c>
      <c r="B386" s="30" t="s">
        <v>134</v>
      </c>
      <c r="C386" s="2" t="s">
        <v>134</v>
      </c>
      <c r="F386" s="2" t="s">
        <v>39</v>
      </c>
      <c r="G386" s="64" t="n">
        <v>39736</v>
      </c>
      <c r="H386" s="32" t="s">
        <v>183</v>
      </c>
      <c r="J386" s="2" t="s">
        <v>41</v>
      </c>
      <c r="L386" s="2" t="n">
        <v>2</v>
      </c>
      <c r="M386" s="2" t="s">
        <v>42</v>
      </c>
      <c r="N386" s="2" t="s">
        <v>43</v>
      </c>
      <c r="O386" s="2" t="s">
        <v>44</v>
      </c>
      <c r="P386" s="2" t="s">
        <v>45</v>
      </c>
      <c r="Q386" s="2" t="s">
        <v>184</v>
      </c>
      <c r="R386" s="2" t="s">
        <v>47</v>
      </c>
      <c r="S386" s="5" t="s">
        <v>48</v>
      </c>
      <c r="T386" s="33" t="s">
        <v>49</v>
      </c>
      <c r="U386" s="34" t="n">
        <v>39975</v>
      </c>
      <c r="V386" s="2" t="s">
        <v>185</v>
      </c>
      <c r="W386" s="35" t="n">
        <v>40106</v>
      </c>
      <c r="Y386" s="2" t="s">
        <v>51</v>
      </c>
      <c r="AA386" s="30" t="s">
        <v>137</v>
      </c>
      <c r="AC386" s="2" t="s">
        <v>138</v>
      </c>
      <c r="AE386" s="86" t="n">
        <v>86.6666666666667</v>
      </c>
      <c r="AF386" s="2" t="s">
        <v>69</v>
      </c>
      <c r="AG386" s="38" t="n">
        <v>-88</v>
      </c>
      <c r="AH386" s="39"/>
      <c r="AI386" s="40" t="s">
        <v>54</v>
      </c>
      <c r="AJ386" s="39" t="n">
        <v>100</v>
      </c>
      <c r="AK386" s="30"/>
    </row>
    <row r="387" s="2" customFormat="true" ht="15.75" hidden="false" customHeight="false" outlineLevel="0" collapsed="false">
      <c r="A387" s="30" t="s">
        <v>182</v>
      </c>
      <c r="B387" s="30" t="s">
        <v>134</v>
      </c>
      <c r="C387" s="2" t="s">
        <v>134</v>
      </c>
      <c r="F387" s="2" t="s">
        <v>39</v>
      </c>
      <c r="G387" s="64" t="n">
        <v>39736</v>
      </c>
      <c r="H387" s="32" t="s">
        <v>183</v>
      </c>
      <c r="J387" s="2" t="s">
        <v>41</v>
      </c>
      <c r="L387" s="2" t="n">
        <v>2</v>
      </c>
      <c r="M387" s="2" t="s">
        <v>42</v>
      </c>
      <c r="N387" s="2" t="s">
        <v>43</v>
      </c>
      <c r="O387" s="2" t="s">
        <v>44</v>
      </c>
      <c r="P387" s="2" t="s">
        <v>45</v>
      </c>
      <c r="Q387" s="2" t="s">
        <v>184</v>
      </c>
      <c r="R387" s="2" t="s">
        <v>47</v>
      </c>
      <c r="S387" s="5" t="s">
        <v>48</v>
      </c>
      <c r="T387" s="33" t="s">
        <v>49</v>
      </c>
      <c r="U387" s="34" t="n">
        <v>39975</v>
      </c>
      <c r="V387" s="2" t="s">
        <v>185</v>
      </c>
      <c r="W387" s="35" t="n">
        <v>40106</v>
      </c>
      <c r="Y387" s="2" t="s">
        <v>51</v>
      </c>
      <c r="AA387" s="30" t="s">
        <v>139</v>
      </c>
      <c r="AC387" s="2" t="s">
        <v>138</v>
      </c>
      <c r="AE387" s="86" t="n">
        <v>90</v>
      </c>
      <c r="AF387" s="2" t="s">
        <v>69</v>
      </c>
      <c r="AG387" s="38" t="n">
        <v>-88</v>
      </c>
      <c r="AH387" s="39"/>
      <c r="AI387" s="40" t="s">
        <v>54</v>
      </c>
      <c r="AJ387" s="39" t="n">
        <v>100</v>
      </c>
      <c r="AK387" s="30"/>
    </row>
    <row r="388" s="2" customFormat="true" ht="15.75" hidden="false" customHeight="false" outlineLevel="0" collapsed="false">
      <c r="A388" s="30" t="s">
        <v>182</v>
      </c>
      <c r="B388" s="30" t="s">
        <v>134</v>
      </c>
      <c r="C388" s="2" t="s">
        <v>134</v>
      </c>
      <c r="F388" s="2" t="s">
        <v>39</v>
      </c>
      <c r="G388" s="64" t="n">
        <v>39736</v>
      </c>
      <c r="H388" s="32" t="s">
        <v>183</v>
      </c>
      <c r="J388" s="2" t="s">
        <v>41</v>
      </c>
      <c r="L388" s="2" t="n">
        <v>2</v>
      </c>
      <c r="M388" s="2" t="s">
        <v>42</v>
      </c>
      <c r="N388" s="2" t="s">
        <v>43</v>
      </c>
      <c r="O388" s="2" t="s">
        <v>44</v>
      </c>
      <c r="P388" s="2" t="s">
        <v>45</v>
      </c>
      <c r="Q388" s="2" t="s">
        <v>184</v>
      </c>
      <c r="R388" s="2" t="s">
        <v>47</v>
      </c>
      <c r="S388" s="5" t="s">
        <v>48</v>
      </c>
      <c r="T388" s="33" t="s">
        <v>49</v>
      </c>
      <c r="U388" s="34" t="n">
        <v>39975</v>
      </c>
      <c r="V388" s="2" t="s">
        <v>185</v>
      </c>
      <c r="W388" s="35" t="n">
        <v>40106</v>
      </c>
      <c r="Y388" s="2" t="s">
        <v>51</v>
      </c>
      <c r="AA388" s="30" t="s">
        <v>140</v>
      </c>
      <c r="AC388" s="2" t="s">
        <v>138</v>
      </c>
      <c r="AE388" s="86" t="n">
        <v>87.1428571428571</v>
      </c>
      <c r="AF388" s="2" t="s">
        <v>69</v>
      </c>
      <c r="AG388" s="38" t="n">
        <v>-88</v>
      </c>
      <c r="AH388" s="39"/>
      <c r="AI388" s="40" t="s">
        <v>54</v>
      </c>
      <c r="AJ388" s="39" t="n">
        <v>100</v>
      </c>
      <c r="AK388" s="30"/>
    </row>
    <row r="389" s="2" customFormat="true" ht="15.75" hidden="false" customHeight="false" outlineLevel="0" collapsed="false">
      <c r="A389" s="30" t="s">
        <v>186</v>
      </c>
      <c r="B389" s="30" t="s">
        <v>134</v>
      </c>
      <c r="C389" s="2" t="s">
        <v>134</v>
      </c>
      <c r="F389" s="2" t="s">
        <v>39</v>
      </c>
      <c r="G389" s="64" t="n">
        <v>39736</v>
      </c>
      <c r="H389" s="32" t="s">
        <v>157</v>
      </c>
      <c r="J389" s="2" t="s">
        <v>41</v>
      </c>
      <c r="L389" s="2" t="n">
        <v>2</v>
      </c>
      <c r="M389" s="2" t="s">
        <v>42</v>
      </c>
      <c r="N389" s="2" t="s">
        <v>43</v>
      </c>
      <c r="O389" s="2" t="s">
        <v>44</v>
      </c>
      <c r="P389" s="2" t="s">
        <v>45</v>
      </c>
      <c r="Q389" s="2" t="s">
        <v>187</v>
      </c>
      <c r="R389" s="2" t="s">
        <v>47</v>
      </c>
      <c r="S389" s="5" t="s">
        <v>48</v>
      </c>
      <c r="T389" s="33" t="s">
        <v>49</v>
      </c>
      <c r="U389" s="34" t="n">
        <v>39946</v>
      </c>
      <c r="V389" s="2" t="s">
        <v>129</v>
      </c>
      <c r="W389" s="35" t="n">
        <v>40101</v>
      </c>
      <c r="Y389" s="2" t="s">
        <v>51</v>
      </c>
      <c r="AA389" s="30" t="s">
        <v>137</v>
      </c>
      <c r="AC389" s="2" t="s">
        <v>138</v>
      </c>
      <c r="AE389" s="87" t="n">
        <v>90</v>
      </c>
      <c r="AF389" s="2" t="s">
        <v>69</v>
      </c>
      <c r="AG389" s="38" t="n">
        <v>-88</v>
      </c>
      <c r="AH389" s="39"/>
      <c r="AI389" s="40" t="s">
        <v>54</v>
      </c>
      <c r="AJ389" s="39" t="n">
        <v>100</v>
      </c>
      <c r="AK389" s="30"/>
    </row>
    <row r="390" s="2" customFormat="true" ht="15.75" hidden="false" customHeight="false" outlineLevel="0" collapsed="false">
      <c r="A390" s="30" t="s">
        <v>186</v>
      </c>
      <c r="B390" s="30" t="s">
        <v>134</v>
      </c>
      <c r="C390" s="2" t="s">
        <v>134</v>
      </c>
      <c r="F390" s="2" t="s">
        <v>39</v>
      </c>
      <c r="G390" s="64" t="n">
        <v>39736</v>
      </c>
      <c r="H390" s="32" t="s">
        <v>157</v>
      </c>
      <c r="J390" s="2" t="s">
        <v>41</v>
      </c>
      <c r="L390" s="2" t="n">
        <v>2</v>
      </c>
      <c r="M390" s="2" t="s">
        <v>42</v>
      </c>
      <c r="N390" s="2" t="s">
        <v>43</v>
      </c>
      <c r="O390" s="2" t="s">
        <v>44</v>
      </c>
      <c r="P390" s="2" t="s">
        <v>45</v>
      </c>
      <c r="Q390" s="2" t="s">
        <v>187</v>
      </c>
      <c r="R390" s="2" t="s">
        <v>47</v>
      </c>
      <c r="S390" s="5" t="s">
        <v>48</v>
      </c>
      <c r="T390" s="33" t="s">
        <v>49</v>
      </c>
      <c r="U390" s="34" t="n">
        <v>39946</v>
      </c>
      <c r="V390" s="2" t="s">
        <v>129</v>
      </c>
      <c r="W390" s="35" t="n">
        <v>40101</v>
      </c>
      <c r="Y390" s="2" t="s">
        <v>51</v>
      </c>
      <c r="AA390" s="30" t="s">
        <v>139</v>
      </c>
      <c r="AC390" s="2" t="s">
        <v>138</v>
      </c>
      <c r="AE390" s="87" t="n">
        <v>79.3333333333333</v>
      </c>
      <c r="AF390" s="2" t="s">
        <v>69</v>
      </c>
      <c r="AG390" s="38" t="n">
        <v>-88</v>
      </c>
      <c r="AH390" s="39"/>
      <c r="AI390" s="40" t="s">
        <v>54</v>
      </c>
      <c r="AJ390" s="39" t="n">
        <v>100</v>
      </c>
      <c r="AK390" s="30"/>
    </row>
    <row r="391" s="2" customFormat="true" ht="15.75" hidden="false" customHeight="false" outlineLevel="0" collapsed="false">
      <c r="A391" s="30" t="s">
        <v>186</v>
      </c>
      <c r="B391" s="30" t="s">
        <v>134</v>
      </c>
      <c r="C391" s="2" t="s">
        <v>134</v>
      </c>
      <c r="F391" s="2" t="s">
        <v>39</v>
      </c>
      <c r="G391" s="64" t="n">
        <v>39736</v>
      </c>
      <c r="H391" s="32" t="s">
        <v>157</v>
      </c>
      <c r="J391" s="2" t="s">
        <v>41</v>
      </c>
      <c r="L391" s="2" t="n">
        <v>2</v>
      </c>
      <c r="M391" s="2" t="s">
        <v>42</v>
      </c>
      <c r="N391" s="2" t="s">
        <v>43</v>
      </c>
      <c r="O391" s="2" t="s">
        <v>44</v>
      </c>
      <c r="P391" s="2" t="s">
        <v>45</v>
      </c>
      <c r="Q391" s="2" t="s">
        <v>187</v>
      </c>
      <c r="R391" s="2" t="s">
        <v>47</v>
      </c>
      <c r="S391" s="5" t="s">
        <v>48</v>
      </c>
      <c r="T391" s="33" t="s">
        <v>49</v>
      </c>
      <c r="U391" s="34" t="n">
        <v>39946</v>
      </c>
      <c r="V391" s="2" t="s">
        <v>129</v>
      </c>
      <c r="W391" s="35" t="n">
        <v>40101</v>
      </c>
      <c r="Y391" s="2" t="s">
        <v>51</v>
      </c>
      <c r="AA391" s="30" t="s">
        <v>140</v>
      </c>
      <c r="AC391" s="2" t="s">
        <v>138</v>
      </c>
      <c r="AE391" s="87" t="n">
        <v>91.2</v>
      </c>
      <c r="AF391" s="2" t="s">
        <v>69</v>
      </c>
      <c r="AG391" s="38" t="n">
        <v>-88</v>
      </c>
      <c r="AH391" s="39"/>
      <c r="AI391" s="40" t="s">
        <v>54</v>
      </c>
      <c r="AJ391" s="39" t="n">
        <v>100</v>
      </c>
      <c r="AK391" s="30"/>
    </row>
    <row r="392" s="2" customFormat="true" ht="15.75" hidden="false" customHeight="false" outlineLevel="0" collapsed="false">
      <c r="A392" s="30" t="s">
        <v>188</v>
      </c>
      <c r="B392" s="30" t="s">
        <v>134</v>
      </c>
      <c r="C392" s="2" t="s">
        <v>134</v>
      </c>
      <c r="F392" s="2" t="s">
        <v>39</v>
      </c>
      <c r="G392" s="64" t="n">
        <v>39736</v>
      </c>
      <c r="H392" s="32" t="s">
        <v>189</v>
      </c>
      <c r="J392" s="2" t="s">
        <v>41</v>
      </c>
      <c r="L392" s="2" t="n">
        <v>2</v>
      </c>
      <c r="M392" s="2" t="s">
        <v>42</v>
      </c>
      <c r="N392" s="2" t="s">
        <v>43</v>
      </c>
      <c r="O392" s="2" t="s">
        <v>44</v>
      </c>
      <c r="P392" s="2" t="s">
        <v>45</v>
      </c>
      <c r="Q392" s="2" t="s">
        <v>190</v>
      </c>
      <c r="R392" s="2" t="s">
        <v>47</v>
      </c>
      <c r="S392" s="5" t="s">
        <v>48</v>
      </c>
      <c r="T392" s="33" t="s">
        <v>49</v>
      </c>
      <c r="U392" s="34" t="n">
        <v>39946</v>
      </c>
      <c r="V392" s="2" t="s">
        <v>129</v>
      </c>
      <c r="W392" s="35" t="n">
        <v>40101</v>
      </c>
      <c r="Y392" s="2" t="s">
        <v>51</v>
      </c>
      <c r="AA392" s="30" t="s">
        <v>137</v>
      </c>
      <c r="AC392" s="2" t="s">
        <v>138</v>
      </c>
      <c r="AE392" s="88" t="n">
        <v>118</v>
      </c>
      <c r="AF392" s="2" t="s">
        <v>69</v>
      </c>
      <c r="AG392" s="38" t="n">
        <v>-88</v>
      </c>
      <c r="AH392" s="39"/>
      <c r="AI392" s="40" t="s">
        <v>54</v>
      </c>
      <c r="AJ392" s="39" t="n">
        <v>100</v>
      </c>
      <c r="AK392" s="30"/>
    </row>
    <row r="393" s="2" customFormat="true" ht="15.75" hidden="false" customHeight="false" outlineLevel="0" collapsed="false">
      <c r="A393" s="30" t="s">
        <v>188</v>
      </c>
      <c r="B393" s="30" t="s">
        <v>134</v>
      </c>
      <c r="C393" s="2" t="s">
        <v>134</v>
      </c>
      <c r="F393" s="2" t="s">
        <v>39</v>
      </c>
      <c r="G393" s="64" t="n">
        <v>39736</v>
      </c>
      <c r="H393" s="32" t="s">
        <v>189</v>
      </c>
      <c r="J393" s="2" t="s">
        <v>41</v>
      </c>
      <c r="L393" s="2" t="n">
        <v>2</v>
      </c>
      <c r="M393" s="2" t="s">
        <v>42</v>
      </c>
      <c r="N393" s="2" t="s">
        <v>43</v>
      </c>
      <c r="O393" s="2" t="s">
        <v>44</v>
      </c>
      <c r="P393" s="2" t="s">
        <v>45</v>
      </c>
      <c r="Q393" s="2" t="s">
        <v>190</v>
      </c>
      <c r="R393" s="2" t="s">
        <v>47</v>
      </c>
      <c r="S393" s="5" t="s">
        <v>48</v>
      </c>
      <c r="T393" s="33" t="s">
        <v>49</v>
      </c>
      <c r="U393" s="34" t="n">
        <v>39946</v>
      </c>
      <c r="V393" s="2" t="s">
        <v>129</v>
      </c>
      <c r="W393" s="35" t="n">
        <v>40101</v>
      </c>
      <c r="Y393" s="2" t="s">
        <v>51</v>
      </c>
      <c r="AA393" s="30" t="s">
        <v>139</v>
      </c>
      <c r="AC393" s="2" t="s">
        <v>138</v>
      </c>
      <c r="AE393" s="88" t="n">
        <v>93</v>
      </c>
      <c r="AF393" s="2" t="s">
        <v>69</v>
      </c>
      <c r="AG393" s="38" t="n">
        <v>-88</v>
      </c>
      <c r="AH393" s="39"/>
      <c r="AI393" s="40" t="s">
        <v>54</v>
      </c>
      <c r="AJ393" s="39" t="n">
        <v>100</v>
      </c>
      <c r="AK393" s="30"/>
    </row>
    <row r="394" s="2" customFormat="true" ht="15.75" hidden="false" customHeight="false" outlineLevel="0" collapsed="false">
      <c r="A394" s="30" t="s">
        <v>188</v>
      </c>
      <c r="B394" s="30" t="s">
        <v>134</v>
      </c>
      <c r="C394" s="2" t="s">
        <v>134</v>
      </c>
      <c r="F394" s="2" t="s">
        <v>39</v>
      </c>
      <c r="G394" s="64" t="n">
        <v>39736</v>
      </c>
      <c r="H394" s="32" t="s">
        <v>189</v>
      </c>
      <c r="J394" s="2" t="s">
        <v>41</v>
      </c>
      <c r="L394" s="2" t="n">
        <v>2</v>
      </c>
      <c r="M394" s="2" t="s">
        <v>42</v>
      </c>
      <c r="N394" s="2" t="s">
        <v>43</v>
      </c>
      <c r="O394" s="2" t="s">
        <v>44</v>
      </c>
      <c r="P394" s="2" t="s">
        <v>45</v>
      </c>
      <c r="Q394" s="2" t="s">
        <v>190</v>
      </c>
      <c r="R394" s="2" t="s">
        <v>47</v>
      </c>
      <c r="S394" s="5" t="s">
        <v>48</v>
      </c>
      <c r="T394" s="33" t="s">
        <v>49</v>
      </c>
      <c r="U394" s="34" t="n">
        <v>39946</v>
      </c>
      <c r="V394" s="2" t="s">
        <v>129</v>
      </c>
      <c r="W394" s="35" t="n">
        <v>40101</v>
      </c>
      <c r="Y394" s="2" t="s">
        <v>51</v>
      </c>
      <c r="AA394" s="30" t="s">
        <v>140</v>
      </c>
      <c r="AC394" s="2" t="s">
        <v>138</v>
      </c>
      <c r="AE394" s="88" t="n">
        <v>77</v>
      </c>
      <c r="AF394" s="2" t="s">
        <v>69</v>
      </c>
      <c r="AG394" s="38" t="n">
        <v>-88</v>
      </c>
      <c r="AH394" s="39"/>
      <c r="AI394" s="40" t="s">
        <v>54</v>
      </c>
      <c r="AJ394" s="39" t="n">
        <v>100</v>
      </c>
      <c r="AK394" s="30"/>
    </row>
    <row r="395" s="2" customFormat="true" ht="15.75" hidden="false" customHeight="false" outlineLevel="0" collapsed="false">
      <c r="A395" s="30" t="s">
        <v>191</v>
      </c>
      <c r="B395" s="30" t="s">
        <v>134</v>
      </c>
      <c r="C395" s="2" t="s">
        <v>134</v>
      </c>
      <c r="F395" s="2" t="s">
        <v>39</v>
      </c>
      <c r="G395" s="64" t="n">
        <v>39736</v>
      </c>
      <c r="H395" s="32" t="s">
        <v>192</v>
      </c>
      <c r="J395" s="2" t="s">
        <v>41</v>
      </c>
      <c r="L395" s="2" t="n">
        <v>2</v>
      </c>
      <c r="M395" s="2" t="s">
        <v>42</v>
      </c>
      <c r="N395" s="2" t="s">
        <v>43</v>
      </c>
      <c r="O395" s="2" t="s">
        <v>44</v>
      </c>
      <c r="P395" s="2" t="s">
        <v>45</v>
      </c>
      <c r="Q395" s="2" t="s">
        <v>193</v>
      </c>
      <c r="R395" s="2" t="s">
        <v>47</v>
      </c>
      <c r="S395" s="5" t="s">
        <v>48</v>
      </c>
      <c r="T395" s="33" t="s">
        <v>49</v>
      </c>
      <c r="U395" s="34" t="n">
        <v>39975</v>
      </c>
      <c r="V395" s="2" t="s">
        <v>181</v>
      </c>
      <c r="W395" s="35" t="n">
        <v>40113</v>
      </c>
      <c r="Y395" s="2" t="s">
        <v>51</v>
      </c>
      <c r="AA395" s="30" t="s">
        <v>137</v>
      </c>
      <c r="AC395" s="2" t="s">
        <v>138</v>
      </c>
      <c r="AE395" s="89" t="n">
        <v>113.333333333333</v>
      </c>
      <c r="AF395" s="2" t="s">
        <v>69</v>
      </c>
      <c r="AG395" s="38" t="n">
        <v>-88</v>
      </c>
      <c r="AH395" s="39"/>
      <c r="AI395" s="40" t="s">
        <v>54</v>
      </c>
      <c r="AJ395" s="39" t="n">
        <v>100</v>
      </c>
      <c r="AK395" s="30"/>
    </row>
    <row r="396" s="2" customFormat="true" ht="15.75" hidden="false" customHeight="false" outlineLevel="0" collapsed="false">
      <c r="A396" s="30" t="s">
        <v>191</v>
      </c>
      <c r="B396" s="30" t="s">
        <v>134</v>
      </c>
      <c r="C396" s="2" t="s">
        <v>134</v>
      </c>
      <c r="F396" s="2" t="s">
        <v>39</v>
      </c>
      <c r="G396" s="64" t="n">
        <v>39736</v>
      </c>
      <c r="H396" s="32" t="s">
        <v>192</v>
      </c>
      <c r="J396" s="2" t="s">
        <v>41</v>
      </c>
      <c r="L396" s="2" t="n">
        <v>2</v>
      </c>
      <c r="M396" s="2" t="s">
        <v>42</v>
      </c>
      <c r="N396" s="2" t="s">
        <v>43</v>
      </c>
      <c r="O396" s="2" t="s">
        <v>44</v>
      </c>
      <c r="P396" s="2" t="s">
        <v>45</v>
      </c>
      <c r="Q396" s="2" t="s">
        <v>193</v>
      </c>
      <c r="R396" s="2" t="s">
        <v>47</v>
      </c>
      <c r="S396" s="5" t="s">
        <v>48</v>
      </c>
      <c r="T396" s="33" t="s">
        <v>49</v>
      </c>
      <c r="U396" s="34" t="n">
        <v>39975</v>
      </c>
      <c r="V396" s="2" t="s">
        <v>181</v>
      </c>
      <c r="W396" s="35" t="n">
        <v>40113</v>
      </c>
      <c r="Y396" s="2" t="s">
        <v>51</v>
      </c>
      <c r="AA396" s="30" t="s">
        <v>139</v>
      </c>
      <c r="AC396" s="2" t="s">
        <v>138</v>
      </c>
      <c r="AE396" s="89" t="n">
        <v>93.75</v>
      </c>
      <c r="AF396" s="2" t="s">
        <v>69</v>
      </c>
      <c r="AG396" s="38" t="n">
        <v>-88</v>
      </c>
      <c r="AH396" s="39"/>
      <c r="AI396" s="40" t="s">
        <v>54</v>
      </c>
      <c r="AJ396" s="39" t="n">
        <v>100</v>
      </c>
      <c r="AK396" s="30"/>
    </row>
    <row r="397" s="2" customFormat="true" ht="15.75" hidden="false" customHeight="false" outlineLevel="0" collapsed="false">
      <c r="A397" s="30" t="s">
        <v>191</v>
      </c>
      <c r="B397" s="30" t="s">
        <v>134</v>
      </c>
      <c r="C397" s="2" t="s">
        <v>134</v>
      </c>
      <c r="F397" s="2" t="s">
        <v>39</v>
      </c>
      <c r="G397" s="64" t="n">
        <v>39736</v>
      </c>
      <c r="H397" s="32" t="s">
        <v>192</v>
      </c>
      <c r="J397" s="2" t="s">
        <v>41</v>
      </c>
      <c r="L397" s="2" t="n">
        <v>2</v>
      </c>
      <c r="M397" s="2" t="s">
        <v>42</v>
      </c>
      <c r="N397" s="2" t="s">
        <v>43</v>
      </c>
      <c r="O397" s="2" t="s">
        <v>44</v>
      </c>
      <c r="P397" s="2" t="s">
        <v>45</v>
      </c>
      <c r="Q397" s="2" t="s">
        <v>193</v>
      </c>
      <c r="R397" s="2" t="s">
        <v>47</v>
      </c>
      <c r="S397" s="5" t="s">
        <v>48</v>
      </c>
      <c r="T397" s="33" t="s">
        <v>49</v>
      </c>
      <c r="U397" s="34" t="n">
        <v>39975</v>
      </c>
      <c r="V397" s="2" t="s">
        <v>181</v>
      </c>
      <c r="W397" s="35" t="n">
        <v>40113</v>
      </c>
      <c r="Y397" s="2" t="s">
        <v>51</v>
      </c>
      <c r="AA397" s="30" t="s">
        <v>140</v>
      </c>
      <c r="AC397" s="2" t="s">
        <v>138</v>
      </c>
      <c r="AE397" s="89" t="n">
        <v>92.5714285714286</v>
      </c>
      <c r="AF397" s="2" t="s">
        <v>69</v>
      </c>
      <c r="AG397" s="38" t="n">
        <v>-88</v>
      </c>
      <c r="AH397" s="39"/>
      <c r="AI397" s="40" t="s">
        <v>54</v>
      </c>
      <c r="AJ397" s="39" t="n">
        <v>100</v>
      </c>
      <c r="AK397" s="30"/>
    </row>
    <row r="398" s="2" customFormat="true" ht="15.75" hidden="false" customHeight="false" outlineLevel="0" collapsed="false">
      <c r="A398" s="36" t="s">
        <v>194</v>
      </c>
      <c r="B398" s="30" t="s">
        <v>134</v>
      </c>
      <c r="C398" s="2" t="s">
        <v>134</v>
      </c>
      <c r="F398" s="2" t="s">
        <v>39</v>
      </c>
      <c r="G398" s="51" t="n">
        <v>39736</v>
      </c>
      <c r="H398" s="32" t="s">
        <v>195</v>
      </c>
      <c r="J398" s="2" t="s">
        <v>41</v>
      </c>
      <c r="L398" s="2" t="n">
        <v>2</v>
      </c>
      <c r="M398" s="2" t="s">
        <v>42</v>
      </c>
      <c r="N398" s="2" t="s">
        <v>43</v>
      </c>
      <c r="O398" s="2" t="s">
        <v>44</v>
      </c>
      <c r="P398" s="2" t="s">
        <v>45</v>
      </c>
      <c r="Q398" s="2" t="s">
        <v>196</v>
      </c>
      <c r="R398" s="2" t="s">
        <v>47</v>
      </c>
      <c r="S398" s="5" t="s">
        <v>48</v>
      </c>
      <c r="T398" s="33" t="s">
        <v>49</v>
      </c>
      <c r="U398" s="34" t="n">
        <v>39975</v>
      </c>
      <c r="V398" s="2" t="s">
        <v>181</v>
      </c>
      <c r="W398" s="35" t="n">
        <v>40113</v>
      </c>
      <c r="Y398" s="2" t="s">
        <v>51</v>
      </c>
      <c r="AA398" s="30" t="s">
        <v>137</v>
      </c>
      <c r="AC398" s="2" t="s">
        <v>138</v>
      </c>
      <c r="AE398" s="84" t="n">
        <v>80</v>
      </c>
      <c r="AF398" s="2" t="s">
        <v>69</v>
      </c>
      <c r="AG398" s="38" t="n">
        <v>-88</v>
      </c>
      <c r="AH398" s="39"/>
      <c r="AI398" s="40" t="s">
        <v>54</v>
      </c>
      <c r="AJ398" s="39" t="n">
        <v>100</v>
      </c>
      <c r="AK398" s="30"/>
    </row>
    <row r="399" s="2" customFormat="true" ht="15.75" hidden="false" customHeight="false" outlineLevel="0" collapsed="false">
      <c r="A399" s="36" t="s">
        <v>194</v>
      </c>
      <c r="B399" s="30" t="s">
        <v>134</v>
      </c>
      <c r="C399" s="2" t="s">
        <v>134</v>
      </c>
      <c r="F399" s="2" t="s">
        <v>39</v>
      </c>
      <c r="G399" s="51" t="n">
        <v>39736</v>
      </c>
      <c r="H399" s="32" t="s">
        <v>195</v>
      </c>
      <c r="J399" s="2" t="s">
        <v>41</v>
      </c>
      <c r="L399" s="2" t="n">
        <v>2</v>
      </c>
      <c r="M399" s="2" t="s">
        <v>42</v>
      </c>
      <c r="N399" s="2" t="s">
        <v>43</v>
      </c>
      <c r="O399" s="2" t="s">
        <v>44</v>
      </c>
      <c r="P399" s="2" t="s">
        <v>45</v>
      </c>
      <c r="Q399" s="2" t="s">
        <v>196</v>
      </c>
      <c r="R399" s="2" t="s">
        <v>47</v>
      </c>
      <c r="S399" s="5" t="s">
        <v>48</v>
      </c>
      <c r="T399" s="33" t="s">
        <v>49</v>
      </c>
      <c r="U399" s="34" t="n">
        <v>39975</v>
      </c>
      <c r="V399" s="2" t="s">
        <v>181</v>
      </c>
      <c r="W399" s="35" t="n">
        <v>40113</v>
      </c>
      <c r="Y399" s="2" t="s">
        <v>51</v>
      </c>
      <c r="AA399" s="30" t="s">
        <v>139</v>
      </c>
      <c r="AC399" s="2" t="s">
        <v>138</v>
      </c>
      <c r="AE399" s="84" t="n">
        <v>110</v>
      </c>
      <c r="AF399" s="2" t="s">
        <v>69</v>
      </c>
      <c r="AG399" s="38" t="n">
        <v>-88</v>
      </c>
      <c r="AH399" s="39"/>
      <c r="AI399" s="40" t="s">
        <v>54</v>
      </c>
      <c r="AJ399" s="39" t="n">
        <v>100</v>
      </c>
      <c r="AK399" s="30"/>
    </row>
    <row r="400" s="2" customFormat="true" ht="15.75" hidden="false" customHeight="false" outlineLevel="0" collapsed="false">
      <c r="A400" s="36" t="s">
        <v>194</v>
      </c>
      <c r="B400" s="30" t="s">
        <v>134</v>
      </c>
      <c r="C400" s="2" t="s">
        <v>134</v>
      </c>
      <c r="F400" s="2" t="s">
        <v>39</v>
      </c>
      <c r="G400" s="51" t="n">
        <v>39736</v>
      </c>
      <c r="H400" s="32" t="s">
        <v>195</v>
      </c>
      <c r="J400" s="2" t="s">
        <v>41</v>
      </c>
      <c r="L400" s="2" t="n">
        <v>2</v>
      </c>
      <c r="M400" s="2" t="s">
        <v>42</v>
      </c>
      <c r="N400" s="2" t="s">
        <v>43</v>
      </c>
      <c r="O400" s="2" t="s">
        <v>44</v>
      </c>
      <c r="P400" s="2" t="s">
        <v>45</v>
      </c>
      <c r="Q400" s="2" t="s">
        <v>196</v>
      </c>
      <c r="R400" s="2" t="s">
        <v>47</v>
      </c>
      <c r="S400" s="5" t="s">
        <v>48</v>
      </c>
      <c r="T400" s="33" t="s">
        <v>49</v>
      </c>
      <c r="U400" s="34" t="n">
        <v>39975</v>
      </c>
      <c r="V400" s="2" t="s">
        <v>181</v>
      </c>
      <c r="W400" s="35" t="n">
        <v>40113</v>
      </c>
      <c r="Y400" s="2" t="s">
        <v>51</v>
      </c>
      <c r="AA400" s="30" t="s">
        <v>140</v>
      </c>
      <c r="AC400" s="2" t="s">
        <v>138</v>
      </c>
      <c r="AE400" s="85" t="n">
        <v>94.6666666666667</v>
      </c>
      <c r="AF400" s="2" t="s">
        <v>69</v>
      </c>
      <c r="AG400" s="38" t="n">
        <v>-88</v>
      </c>
      <c r="AH400" s="39"/>
      <c r="AI400" s="40" t="s">
        <v>54</v>
      </c>
      <c r="AJ400" s="39" t="n">
        <v>100</v>
      </c>
      <c r="AK400" s="30"/>
    </row>
    <row r="401" s="2" customFormat="true" ht="15.75" hidden="false" customHeight="false" outlineLevel="0" collapsed="false">
      <c r="A401" s="90" t="s">
        <v>197</v>
      </c>
      <c r="B401" s="30" t="s">
        <v>134</v>
      </c>
      <c r="C401" s="2" t="s">
        <v>134</v>
      </c>
      <c r="F401" s="2" t="s">
        <v>39</v>
      </c>
      <c r="G401" s="51" t="n">
        <v>40115</v>
      </c>
      <c r="H401" s="32" t="s">
        <v>198</v>
      </c>
      <c r="J401" s="2" t="s">
        <v>41</v>
      </c>
      <c r="L401" s="2" t="n">
        <v>2</v>
      </c>
      <c r="M401" s="2" t="s">
        <v>42</v>
      </c>
      <c r="N401" s="2" t="s">
        <v>43</v>
      </c>
      <c r="O401" s="2" t="s">
        <v>44</v>
      </c>
      <c r="P401" s="2" t="s">
        <v>45</v>
      </c>
      <c r="Q401" s="2" t="s">
        <v>199</v>
      </c>
      <c r="R401" s="2" t="s">
        <v>47</v>
      </c>
      <c r="S401" s="5" t="s">
        <v>48</v>
      </c>
      <c r="T401" s="33" t="s">
        <v>49</v>
      </c>
      <c r="U401" s="34" t="n">
        <v>40196</v>
      </c>
      <c r="V401" s="2" t="s">
        <v>50</v>
      </c>
      <c r="W401" s="35" t="n">
        <v>40223</v>
      </c>
      <c r="Y401" s="2" t="s">
        <v>51</v>
      </c>
      <c r="AA401" s="30" t="s">
        <v>137</v>
      </c>
      <c r="AC401" s="2" t="s">
        <v>138</v>
      </c>
      <c r="AE401" s="91" t="n">
        <v>76</v>
      </c>
      <c r="AF401" s="2" t="s">
        <v>69</v>
      </c>
      <c r="AG401" s="38" t="n">
        <v>-88</v>
      </c>
      <c r="AH401" s="39"/>
      <c r="AI401" s="40" t="s">
        <v>54</v>
      </c>
      <c r="AJ401" s="39" t="n">
        <v>100</v>
      </c>
      <c r="AK401" s="30"/>
    </row>
    <row r="402" s="2" customFormat="true" ht="15.75" hidden="false" customHeight="false" outlineLevel="0" collapsed="false">
      <c r="A402" s="90" t="s">
        <v>197</v>
      </c>
      <c r="B402" s="30" t="s">
        <v>134</v>
      </c>
      <c r="C402" s="2" t="s">
        <v>134</v>
      </c>
      <c r="F402" s="2" t="s">
        <v>39</v>
      </c>
      <c r="G402" s="51" t="n">
        <v>40115</v>
      </c>
      <c r="H402" s="32" t="s">
        <v>198</v>
      </c>
      <c r="J402" s="2" t="s">
        <v>41</v>
      </c>
      <c r="L402" s="2" t="n">
        <v>2</v>
      </c>
      <c r="M402" s="2" t="s">
        <v>42</v>
      </c>
      <c r="N402" s="2" t="s">
        <v>43</v>
      </c>
      <c r="O402" s="2" t="s">
        <v>44</v>
      </c>
      <c r="P402" s="2" t="s">
        <v>45</v>
      </c>
      <c r="Q402" s="2" t="s">
        <v>199</v>
      </c>
      <c r="R402" s="2" t="s">
        <v>47</v>
      </c>
      <c r="S402" s="5" t="s">
        <v>48</v>
      </c>
      <c r="T402" s="33" t="s">
        <v>49</v>
      </c>
      <c r="U402" s="34" t="n">
        <v>40196</v>
      </c>
      <c r="V402" s="2" t="s">
        <v>50</v>
      </c>
      <c r="W402" s="35" t="n">
        <v>40223</v>
      </c>
      <c r="Y402" s="2" t="s">
        <v>51</v>
      </c>
      <c r="AA402" s="30" t="s">
        <v>139</v>
      </c>
      <c r="AC402" s="2" t="s">
        <v>138</v>
      </c>
      <c r="AE402" s="91" t="n">
        <v>85.2</v>
      </c>
      <c r="AF402" s="2" t="s">
        <v>69</v>
      </c>
      <c r="AG402" s="38" t="n">
        <v>-88</v>
      </c>
      <c r="AH402" s="39"/>
      <c r="AI402" s="40" t="s">
        <v>54</v>
      </c>
      <c r="AJ402" s="39" t="n">
        <v>100</v>
      </c>
      <c r="AK402" s="30"/>
    </row>
    <row r="403" s="2" customFormat="true" ht="15.75" hidden="false" customHeight="false" outlineLevel="0" collapsed="false">
      <c r="A403" s="90" t="s">
        <v>197</v>
      </c>
      <c r="B403" s="30" t="s">
        <v>134</v>
      </c>
      <c r="C403" s="2" t="s">
        <v>134</v>
      </c>
      <c r="F403" s="2" t="s">
        <v>39</v>
      </c>
      <c r="G403" s="51" t="n">
        <v>40115</v>
      </c>
      <c r="H403" s="32" t="s">
        <v>198</v>
      </c>
      <c r="J403" s="2" t="s">
        <v>41</v>
      </c>
      <c r="L403" s="2" t="n">
        <v>2</v>
      </c>
      <c r="M403" s="2" t="s">
        <v>42</v>
      </c>
      <c r="N403" s="2" t="s">
        <v>43</v>
      </c>
      <c r="O403" s="2" t="s">
        <v>44</v>
      </c>
      <c r="P403" s="2" t="s">
        <v>45</v>
      </c>
      <c r="Q403" s="2" t="s">
        <v>199</v>
      </c>
      <c r="R403" s="2" t="s">
        <v>47</v>
      </c>
      <c r="S403" s="5" t="s">
        <v>48</v>
      </c>
      <c r="T403" s="33" t="s">
        <v>49</v>
      </c>
      <c r="U403" s="34" t="n">
        <v>40196</v>
      </c>
      <c r="V403" s="2" t="s">
        <v>50</v>
      </c>
      <c r="W403" s="35" t="n">
        <v>40223</v>
      </c>
      <c r="Y403" s="2" t="s">
        <v>51</v>
      </c>
      <c r="AA403" s="30" t="s">
        <v>140</v>
      </c>
      <c r="AC403" s="2" t="s">
        <v>138</v>
      </c>
      <c r="AE403" s="91" t="n">
        <v>78.3</v>
      </c>
      <c r="AF403" s="2" t="s">
        <v>69</v>
      </c>
      <c r="AG403" s="38" t="n">
        <v>-88</v>
      </c>
      <c r="AH403" s="39"/>
      <c r="AI403" s="40" t="s">
        <v>54</v>
      </c>
      <c r="AJ403" s="39" t="n">
        <v>100</v>
      </c>
      <c r="AK403" s="30"/>
    </row>
    <row r="404" s="2" customFormat="true" ht="15.75" hidden="false" customHeight="false" outlineLevel="0" collapsed="false">
      <c r="A404" s="92" t="s">
        <v>200</v>
      </c>
      <c r="B404" s="30" t="s">
        <v>134</v>
      </c>
      <c r="C404" s="2" t="s">
        <v>134</v>
      </c>
      <c r="F404" s="2" t="s">
        <v>39</v>
      </c>
      <c r="G404" s="51" t="n">
        <v>40115</v>
      </c>
      <c r="H404" s="32" t="s">
        <v>179</v>
      </c>
      <c r="J404" s="2" t="s">
        <v>41</v>
      </c>
      <c r="L404" s="2" t="n">
        <v>2</v>
      </c>
      <c r="M404" s="2" t="s">
        <v>42</v>
      </c>
      <c r="N404" s="2" t="s">
        <v>43</v>
      </c>
      <c r="O404" s="2" t="s">
        <v>44</v>
      </c>
      <c r="P404" s="2" t="s">
        <v>45</v>
      </c>
      <c r="Q404" s="2" t="s">
        <v>201</v>
      </c>
      <c r="R404" s="2" t="s">
        <v>47</v>
      </c>
      <c r="S404" s="5" t="s">
        <v>48</v>
      </c>
      <c r="T404" s="33" t="s">
        <v>49</v>
      </c>
      <c r="U404" s="34" t="n">
        <v>40196</v>
      </c>
      <c r="V404" s="2" t="s">
        <v>50</v>
      </c>
      <c r="W404" s="35" t="n">
        <v>40223</v>
      </c>
      <c r="Y404" s="2" t="s">
        <v>51</v>
      </c>
      <c r="AA404" s="30" t="s">
        <v>137</v>
      </c>
      <c r="AC404" s="2" t="s">
        <v>138</v>
      </c>
      <c r="AE404" s="93" t="n">
        <v>80.5</v>
      </c>
      <c r="AF404" s="2" t="s">
        <v>69</v>
      </c>
      <c r="AG404" s="38" t="n">
        <v>-88</v>
      </c>
      <c r="AH404" s="39"/>
      <c r="AI404" s="40" t="s">
        <v>54</v>
      </c>
      <c r="AJ404" s="39" t="n">
        <v>100</v>
      </c>
      <c r="AK404" s="30"/>
    </row>
    <row r="405" s="2" customFormat="true" ht="15.75" hidden="false" customHeight="false" outlineLevel="0" collapsed="false">
      <c r="A405" s="92" t="s">
        <v>200</v>
      </c>
      <c r="B405" s="30" t="s">
        <v>134</v>
      </c>
      <c r="C405" s="2" t="s">
        <v>134</v>
      </c>
      <c r="F405" s="2" t="s">
        <v>39</v>
      </c>
      <c r="G405" s="51" t="n">
        <v>40115</v>
      </c>
      <c r="H405" s="32" t="s">
        <v>179</v>
      </c>
      <c r="J405" s="2" t="s">
        <v>41</v>
      </c>
      <c r="L405" s="2" t="n">
        <v>2</v>
      </c>
      <c r="M405" s="2" t="s">
        <v>42</v>
      </c>
      <c r="N405" s="2" t="s">
        <v>43</v>
      </c>
      <c r="O405" s="2" t="s">
        <v>44</v>
      </c>
      <c r="P405" s="2" t="s">
        <v>45</v>
      </c>
      <c r="Q405" s="2" t="s">
        <v>201</v>
      </c>
      <c r="R405" s="2" t="s">
        <v>47</v>
      </c>
      <c r="S405" s="5" t="s">
        <v>48</v>
      </c>
      <c r="T405" s="33" t="s">
        <v>49</v>
      </c>
      <c r="U405" s="34" t="n">
        <v>40196</v>
      </c>
      <c r="V405" s="2" t="s">
        <v>50</v>
      </c>
      <c r="W405" s="35" t="n">
        <v>40223</v>
      </c>
      <c r="Y405" s="2" t="s">
        <v>51</v>
      </c>
      <c r="AA405" s="30" t="s">
        <v>139</v>
      </c>
      <c r="AC405" s="2" t="s">
        <v>138</v>
      </c>
      <c r="AE405" s="93" t="n">
        <v>86.8</v>
      </c>
      <c r="AF405" s="2" t="s">
        <v>69</v>
      </c>
      <c r="AG405" s="38" t="n">
        <v>-88</v>
      </c>
      <c r="AH405" s="39"/>
      <c r="AI405" s="40" t="s">
        <v>54</v>
      </c>
      <c r="AJ405" s="39" t="n">
        <v>100</v>
      </c>
      <c r="AK405" s="30"/>
    </row>
    <row r="406" s="2" customFormat="true" ht="15.75" hidden="false" customHeight="false" outlineLevel="0" collapsed="false">
      <c r="A406" s="92" t="s">
        <v>200</v>
      </c>
      <c r="B406" s="30" t="s">
        <v>134</v>
      </c>
      <c r="C406" s="2" t="s">
        <v>134</v>
      </c>
      <c r="F406" s="2" t="s">
        <v>39</v>
      </c>
      <c r="G406" s="51" t="n">
        <v>40115</v>
      </c>
      <c r="H406" s="32" t="s">
        <v>179</v>
      </c>
      <c r="J406" s="2" t="s">
        <v>41</v>
      </c>
      <c r="L406" s="2" t="n">
        <v>2</v>
      </c>
      <c r="M406" s="2" t="s">
        <v>42</v>
      </c>
      <c r="N406" s="2" t="s">
        <v>43</v>
      </c>
      <c r="O406" s="2" t="s">
        <v>44</v>
      </c>
      <c r="P406" s="2" t="s">
        <v>45</v>
      </c>
      <c r="Q406" s="2" t="s">
        <v>201</v>
      </c>
      <c r="R406" s="2" t="s">
        <v>47</v>
      </c>
      <c r="S406" s="5" t="s">
        <v>48</v>
      </c>
      <c r="T406" s="33" t="s">
        <v>49</v>
      </c>
      <c r="U406" s="34" t="n">
        <v>40196</v>
      </c>
      <c r="V406" s="2" t="s">
        <v>50</v>
      </c>
      <c r="W406" s="35" t="n">
        <v>40223</v>
      </c>
      <c r="Y406" s="2" t="s">
        <v>51</v>
      </c>
      <c r="AA406" s="30" t="s">
        <v>140</v>
      </c>
      <c r="AC406" s="2" t="s">
        <v>138</v>
      </c>
      <c r="AE406" s="93" t="n">
        <v>77.2</v>
      </c>
      <c r="AF406" s="2" t="s">
        <v>69</v>
      </c>
      <c r="AG406" s="38" t="n">
        <v>-88</v>
      </c>
      <c r="AH406" s="39"/>
      <c r="AI406" s="40" t="s">
        <v>54</v>
      </c>
      <c r="AJ406" s="39" t="n">
        <v>100</v>
      </c>
      <c r="AK406" s="30"/>
    </row>
    <row r="407" s="2" customFormat="true" ht="15.75" hidden="false" customHeight="false" outlineLevel="0" collapsed="false">
      <c r="A407" s="92" t="s">
        <v>202</v>
      </c>
      <c r="B407" s="30" t="s">
        <v>134</v>
      </c>
      <c r="C407" s="2" t="s">
        <v>134</v>
      </c>
      <c r="F407" s="2" t="s">
        <v>39</v>
      </c>
      <c r="G407" s="51" t="n">
        <v>40115</v>
      </c>
      <c r="H407" s="32" t="s">
        <v>170</v>
      </c>
      <c r="J407" s="2" t="s">
        <v>41</v>
      </c>
      <c r="L407" s="2" t="n">
        <v>2</v>
      </c>
      <c r="M407" s="2" t="s">
        <v>42</v>
      </c>
      <c r="N407" s="2" t="s">
        <v>43</v>
      </c>
      <c r="O407" s="2" t="s">
        <v>44</v>
      </c>
      <c r="P407" s="2" t="s">
        <v>45</v>
      </c>
      <c r="Q407" s="2" t="s">
        <v>203</v>
      </c>
      <c r="R407" s="2" t="s">
        <v>47</v>
      </c>
      <c r="S407" s="5" t="s">
        <v>48</v>
      </c>
      <c r="T407" s="33" t="s">
        <v>49</v>
      </c>
      <c r="U407" s="34" t="n">
        <v>40196</v>
      </c>
      <c r="V407" s="2" t="s">
        <v>50</v>
      </c>
      <c r="W407" s="35" t="n">
        <v>40223</v>
      </c>
      <c r="Y407" s="2" t="s">
        <v>51</v>
      </c>
      <c r="AA407" s="30" t="s">
        <v>137</v>
      </c>
      <c r="AC407" s="2" t="s">
        <v>138</v>
      </c>
      <c r="AE407" s="93" t="n">
        <v>88</v>
      </c>
      <c r="AF407" s="2" t="s">
        <v>69</v>
      </c>
      <c r="AG407" s="38" t="n">
        <v>-88</v>
      </c>
      <c r="AH407" s="39"/>
      <c r="AI407" s="40" t="s">
        <v>54</v>
      </c>
      <c r="AJ407" s="39" t="n">
        <v>100</v>
      </c>
      <c r="AK407" s="30"/>
    </row>
    <row r="408" s="2" customFormat="true" ht="15.75" hidden="false" customHeight="false" outlineLevel="0" collapsed="false">
      <c r="A408" s="92" t="s">
        <v>202</v>
      </c>
      <c r="B408" s="30" t="s">
        <v>134</v>
      </c>
      <c r="C408" s="2" t="s">
        <v>134</v>
      </c>
      <c r="F408" s="2" t="s">
        <v>39</v>
      </c>
      <c r="G408" s="51" t="n">
        <v>40115</v>
      </c>
      <c r="H408" s="32" t="s">
        <v>170</v>
      </c>
      <c r="J408" s="2" t="s">
        <v>41</v>
      </c>
      <c r="L408" s="2" t="n">
        <v>2</v>
      </c>
      <c r="M408" s="2" t="s">
        <v>42</v>
      </c>
      <c r="N408" s="2" t="s">
        <v>43</v>
      </c>
      <c r="O408" s="2" t="s">
        <v>44</v>
      </c>
      <c r="P408" s="2" t="s">
        <v>45</v>
      </c>
      <c r="Q408" s="2" t="s">
        <v>203</v>
      </c>
      <c r="R408" s="2" t="s">
        <v>47</v>
      </c>
      <c r="S408" s="5" t="s">
        <v>48</v>
      </c>
      <c r="T408" s="33" t="s">
        <v>49</v>
      </c>
      <c r="U408" s="34" t="n">
        <v>40196</v>
      </c>
      <c r="V408" s="2" t="s">
        <v>50</v>
      </c>
      <c r="W408" s="35" t="n">
        <v>40223</v>
      </c>
      <c r="Y408" s="2" t="s">
        <v>51</v>
      </c>
      <c r="AA408" s="30" t="s">
        <v>139</v>
      </c>
      <c r="AC408" s="2" t="s">
        <v>138</v>
      </c>
      <c r="AE408" s="93" t="n">
        <v>77</v>
      </c>
      <c r="AF408" s="2" t="s">
        <v>69</v>
      </c>
      <c r="AG408" s="38" t="n">
        <v>-88</v>
      </c>
      <c r="AH408" s="39"/>
      <c r="AI408" s="40" t="s">
        <v>54</v>
      </c>
      <c r="AJ408" s="39" t="n">
        <v>100</v>
      </c>
      <c r="AK408" s="30"/>
    </row>
    <row r="409" s="2" customFormat="true" ht="15.75" hidden="false" customHeight="false" outlineLevel="0" collapsed="false">
      <c r="A409" s="92" t="s">
        <v>202</v>
      </c>
      <c r="B409" s="30" t="s">
        <v>134</v>
      </c>
      <c r="C409" s="2" t="s">
        <v>134</v>
      </c>
      <c r="F409" s="2" t="s">
        <v>39</v>
      </c>
      <c r="G409" s="51" t="n">
        <v>40115</v>
      </c>
      <c r="H409" s="32" t="s">
        <v>170</v>
      </c>
      <c r="J409" s="2" t="s">
        <v>41</v>
      </c>
      <c r="L409" s="2" t="n">
        <v>2</v>
      </c>
      <c r="M409" s="2" t="s">
        <v>42</v>
      </c>
      <c r="N409" s="2" t="s">
        <v>43</v>
      </c>
      <c r="O409" s="2" t="s">
        <v>44</v>
      </c>
      <c r="P409" s="2" t="s">
        <v>45</v>
      </c>
      <c r="Q409" s="2" t="s">
        <v>203</v>
      </c>
      <c r="R409" s="2" t="s">
        <v>47</v>
      </c>
      <c r="S409" s="5" t="s">
        <v>48</v>
      </c>
      <c r="T409" s="33" t="s">
        <v>49</v>
      </c>
      <c r="U409" s="34" t="n">
        <v>40196</v>
      </c>
      <c r="V409" s="2" t="s">
        <v>50</v>
      </c>
      <c r="W409" s="35" t="n">
        <v>40223</v>
      </c>
      <c r="Y409" s="2" t="s">
        <v>51</v>
      </c>
      <c r="AA409" s="30" t="s">
        <v>140</v>
      </c>
      <c r="AC409" s="2" t="s">
        <v>138</v>
      </c>
      <c r="AE409" s="93" t="n">
        <v>84</v>
      </c>
      <c r="AF409" s="2" t="s">
        <v>69</v>
      </c>
      <c r="AG409" s="38" t="n">
        <v>-88</v>
      </c>
      <c r="AH409" s="39"/>
      <c r="AI409" s="40" t="s">
        <v>54</v>
      </c>
      <c r="AJ409" s="39" t="n">
        <v>100</v>
      </c>
      <c r="AK409" s="30"/>
    </row>
    <row r="410" s="2" customFormat="true" ht="15.75" hidden="false" customHeight="false" outlineLevel="0" collapsed="false">
      <c r="A410" s="90" t="s">
        <v>204</v>
      </c>
      <c r="B410" s="30" t="s">
        <v>134</v>
      </c>
      <c r="C410" s="2" t="s">
        <v>134</v>
      </c>
      <c r="F410" s="2" t="s">
        <v>39</v>
      </c>
      <c r="G410" s="51" t="n">
        <v>40115</v>
      </c>
      <c r="H410" s="32" t="s">
        <v>173</v>
      </c>
      <c r="J410" s="2" t="s">
        <v>41</v>
      </c>
      <c r="L410" s="2" t="n">
        <v>2</v>
      </c>
      <c r="M410" s="2" t="s">
        <v>42</v>
      </c>
      <c r="N410" s="2" t="s">
        <v>43</v>
      </c>
      <c r="O410" s="2" t="s">
        <v>44</v>
      </c>
      <c r="P410" s="2" t="s">
        <v>45</v>
      </c>
      <c r="Q410" s="2" t="s">
        <v>205</v>
      </c>
      <c r="R410" s="2" t="s">
        <v>47</v>
      </c>
      <c r="S410" s="5" t="s">
        <v>48</v>
      </c>
      <c r="T410" s="33" t="s">
        <v>49</v>
      </c>
      <c r="U410" s="34" t="n">
        <v>40196</v>
      </c>
      <c r="V410" s="2" t="s">
        <v>50</v>
      </c>
      <c r="W410" s="35" t="n">
        <v>40223</v>
      </c>
      <c r="Y410" s="2" t="s">
        <v>51</v>
      </c>
      <c r="AA410" s="30" t="s">
        <v>137</v>
      </c>
      <c r="AC410" s="2" t="s">
        <v>138</v>
      </c>
      <c r="AE410" s="91" t="n">
        <v>76</v>
      </c>
      <c r="AF410" s="2" t="s">
        <v>69</v>
      </c>
      <c r="AG410" s="38" t="n">
        <v>-88</v>
      </c>
      <c r="AH410" s="39"/>
      <c r="AI410" s="40" t="s">
        <v>54</v>
      </c>
      <c r="AJ410" s="39" t="n">
        <v>100</v>
      </c>
      <c r="AK410" s="30"/>
    </row>
    <row r="411" s="2" customFormat="true" ht="15.75" hidden="false" customHeight="false" outlineLevel="0" collapsed="false">
      <c r="A411" s="90" t="s">
        <v>204</v>
      </c>
      <c r="B411" s="30" t="s">
        <v>134</v>
      </c>
      <c r="C411" s="2" t="s">
        <v>134</v>
      </c>
      <c r="F411" s="2" t="s">
        <v>39</v>
      </c>
      <c r="G411" s="51" t="n">
        <v>40115</v>
      </c>
      <c r="H411" s="32" t="s">
        <v>173</v>
      </c>
      <c r="J411" s="2" t="s">
        <v>41</v>
      </c>
      <c r="L411" s="2" t="n">
        <v>2</v>
      </c>
      <c r="M411" s="2" t="s">
        <v>42</v>
      </c>
      <c r="N411" s="2" t="s">
        <v>43</v>
      </c>
      <c r="O411" s="2" t="s">
        <v>44</v>
      </c>
      <c r="P411" s="2" t="s">
        <v>45</v>
      </c>
      <c r="Q411" s="2" t="s">
        <v>205</v>
      </c>
      <c r="R411" s="2" t="s">
        <v>47</v>
      </c>
      <c r="S411" s="5" t="s">
        <v>48</v>
      </c>
      <c r="T411" s="33" t="s">
        <v>49</v>
      </c>
      <c r="U411" s="34" t="n">
        <v>40196</v>
      </c>
      <c r="V411" s="2" t="s">
        <v>50</v>
      </c>
      <c r="W411" s="35" t="n">
        <v>40223</v>
      </c>
      <c r="Y411" s="2" t="s">
        <v>51</v>
      </c>
      <c r="AA411" s="30" t="s">
        <v>139</v>
      </c>
      <c r="AC411" s="2" t="s">
        <v>138</v>
      </c>
      <c r="AE411" s="91" t="n">
        <v>88.4</v>
      </c>
      <c r="AF411" s="2" t="s">
        <v>69</v>
      </c>
      <c r="AG411" s="38" t="n">
        <v>-88</v>
      </c>
      <c r="AH411" s="39"/>
      <c r="AI411" s="40" t="s">
        <v>54</v>
      </c>
      <c r="AJ411" s="39" t="n">
        <v>100</v>
      </c>
      <c r="AK411" s="30"/>
    </row>
    <row r="412" s="2" customFormat="true" ht="15.75" hidden="false" customHeight="false" outlineLevel="0" collapsed="false">
      <c r="A412" s="90" t="s">
        <v>204</v>
      </c>
      <c r="B412" s="30" t="s">
        <v>134</v>
      </c>
      <c r="C412" s="2" t="s">
        <v>134</v>
      </c>
      <c r="F412" s="2" t="s">
        <v>39</v>
      </c>
      <c r="G412" s="51" t="n">
        <v>40115</v>
      </c>
      <c r="H412" s="32" t="s">
        <v>173</v>
      </c>
      <c r="J412" s="2" t="s">
        <v>41</v>
      </c>
      <c r="L412" s="2" t="n">
        <v>2</v>
      </c>
      <c r="M412" s="2" t="s">
        <v>42</v>
      </c>
      <c r="N412" s="2" t="s">
        <v>43</v>
      </c>
      <c r="O412" s="2" t="s">
        <v>44</v>
      </c>
      <c r="P412" s="2" t="s">
        <v>45</v>
      </c>
      <c r="Q412" s="2" t="s">
        <v>205</v>
      </c>
      <c r="R412" s="2" t="s">
        <v>47</v>
      </c>
      <c r="S412" s="5" t="s">
        <v>48</v>
      </c>
      <c r="T412" s="33" t="s">
        <v>49</v>
      </c>
      <c r="U412" s="34" t="n">
        <v>40196</v>
      </c>
      <c r="V412" s="2" t="s">
        <v>50</v>
      </c>
      <c r="W412" s="35" t="n">
        <v>40223</v>
      </c>
      <c r="Y412" s="2" t="s">
        <v>51</v>
      </c>
      <c r="AA412" s="30" t="s">
        <v>140</v>
      </c>
      <c r="AC412" s="2" t="s">
        <v>138</v>
      </c>
      <c r="AE412" s="91" t="n">
        <v>85.1</v>
      </c>
      <c r="AF412" s="2" t="s">
        <v>69</v>
      </c>
      <c r="AG412" s="38" t="n">
        <v>-88</v>
      </c>
      <c r="AH412" s="39"/>
      <c r="AI412" s="40" t="s">
        <v>54</v>
      </c>
      <c r="AJ412" s="39" t="n">
        <v>100</v>
      </c>
      <c r="AK412" s="30"/>
    </row>
    <row r="413" s="2" customFormat="true" ht="15.75" hidden="false" customHeight="false" outlineLevel="0" collapsed="false">
      <c r="A413" s="94" t="s">
        <v>206</v>
      </c>
      <c r="B413" s="30" t="s">
        <v>134</v>
      </c>
      <c r="C413" s="2" t="s">
        <v>134</v>
      </c>
      <c r="F413" s="2" t="s">
        <v>39</v>
      </c>
      <c r="G413" s="95" t="n">
        <v>40115</v>
      </c>
      <c r="H413" s="32" t="s">
        <v>207</v>
      </c>
      <c r="J413" s="2" t="s">
        <v>41</v>
      </c>
      <c r="L413" s="2" t="n">
        <v>2</v>
      </c>
      <c r="M413" s="2" t="s">
        <v>42</v>
      </c>
      <c r="N413" s="2" t="s">
        <v>43</v>
      </c>
      <c r="O413" s="2" t="s">
        <v>44</v>
      </c>
      <c r="P413" s="2" t="s">
        <v>45</v>
      </c>
      <c r="Q413" s="2" t="s">
        <v>208</v>
      </c>
      <c r="R413" s="2" t="s">
        <v>47</v>
      </c>
      <c r="S413" s="5" t="s">
        <v>48</v>
      </c>
      <c r="T413" s="33" t="s">
        <v>49</v>
      </c>
      <c r="U413" s="34" t="n">
        <v>40212</v>
      </c>
      <c r="V413" s="2" t="s">
        <v>209</v>
      </c>
      <c r="W413" s="35" t="n">
        <v>40227</v>
      </c>
      <c r="Y413" s="2" t="s">
        <v>51</v>
      </c>
      <c r="AA413" s="30" t="s">
        <v>137</v>
      </c>
      <c r="AC413" s="2" t="s">
        <v>138</v>
      </c>
      <c r="AE413" s="96" t="n">
        <v>95</v>
      </c>
      <c r="AF413" s="2" t="s">
        <v>69</v>
      </c>
      <c r="AG413" s="38" t="n">
        <v>-88</v>
      </c>
      <c r="AH413" s="39"/>
      <c r="AI413" s="40" t="s">
        <v>54</v>
      </c>
      <c r="AJ413" s="39" t="n">
        <v>100</v>
      </c>
      <c r="AK413" s="30"/>
    </row>
    <row r="414" s="2" customFormat="true" ht="15.75" hidden="false" customHeight="false" outlineLevel="0" collapsed="false">
      <c r="A414" s="94" t="s">
        <v>206</v>
      </c>
      <c r="B414" s="30" t="s">
        <v>134</v>
      </c>
      <c r="C414" s="2" t="s">
        <v>134</v>
      </c>
      <c r="F414" s="2" t="s">
        <v>39</v>
      </c>
      <c r="G414" s="95" t="n">
        <v>40115</v>
      </c>
      <c r="H414" s="32" t="s">
        <v>207</v>
      </c>
      <c r="J414" s="2" t="s">
        <v>41</v>
      </c>
      <c r="L414" s="2" t="n">
        <v>2</v>
      </c>
      <c r="M414" s="2" t="s">
        <v>42</v>
      </c>
      <c r="N414" s="2" t="s">
        <v>43</v>
      </c>
      <c r="O414" s="2" t="s">
        <v>44</v>
      </c>
      <c r="P414" s="2" t="s">
        <v>45</v>
      </c>
      <c r="Q414" s="2" t="s">
        <v>208</v>
      </c>
      <c r="R414" s="2" t="s">
        <v>47</v>
      </c>
      <c r="S414" s="5" t="s">
        <v>48</v>
      </c>
      <c r="T414" s="33" t="s">
        <v>49</v>
      </c>
      <c r="U414" s="34" t="n">
        <v>40212</v>
      </c>
      <c r="V414" s="2" t="s">
        <v>209</v>
      </c>
      <c r="W414" s="35" t="n">
        <v>40227</v>
      </c>
      <c r="Y414" s="2" t="s">
        <v>51</v>
      </c>
      <c r="AA414" s="30" t="s">
        <v>139</v>
      </c>
      <c r="AC414" s="2" t="s">
        <v>138</v>
      </c>
      <c r="AE414" s="96" t="n">
        <v>111</v>
      </c>
      <c r="AF414" s="2" t="s">
        <v>69</v>
      </c>
      <c r="AG414" s="38" t="n">
        <v>-88</v>
      </c>
      <c r="AH414" s="39"/>
      <c r="AI414" s="40" t="s">
        <v>54</v>
      </c>
      <c r="AJ414" s="39" t="n">
        <v>100</v>
      </c>
      <c r="AK414" s="30"/>
    </row>
    <row r="415" s="2" customFormat="true" ht="15.75" hidden="false" customHeight="false" outlineLevel="0" collapsed="false">
      <c r="A415" s="94" t="s">
        <v>206</v>
      </c>
      <c r="B415" s="30" t="s">
        <v>134</v>
      </c>
      <c r="C415" s="2" t="s">
        <v>134</v>
      </c>
      <c r="F415" s="2" t="s">
        <v>39</v>
      </c>
      <c r="G415" s="95" t="n">
        <v>40115</v>
      </c>
      <c r="H415" s="32" t="s">
        <v>207</v>
      </c>
      <c r="J415" s="2" t="s">
        <v>41</v>
      </c>
      <c r="L415" s="2" t="n">
        <v>2</v>
      </c>
      <c r="M415" s="2" t="s">
        <v>42</v>
      </c>
      <c r="N415" s="2" t="s">
        <v>43</v>
      </c>
      <c r="O415" s="2" t="s">
        <v>44</v>
      </c>
      <c r="P415" s="2" t="s">
        <v>45</v>
      </c>
      <c r="Q415" s="2" t="s">
        <v>208</v>
      </c>
      <c r="R415" s="2" t="s">
        <v>47</v>
      </c>
      <c r="S415" s="5" t="s">
        <v>48</v>
      </c>
      <c r="T415" s="33" t="s">
        <v>49</v>
      </c>
      <c r="U415" s="34" t="n">
        <v>40212</v>
      </c>
      <c r="V415" s="2" t="s">
        <v>209</v>
      </c>
      <c r="W415" s="35" t="n">
        <v>40227</v>
      </c>
      <c r="Y415" s="2" t="s">
        <v>51</v>
      </c>
      <c r="AA415" s="30" t="s">
        <v>140</v>
      </c>
      <c r="AC415" s="2" t="s">
        <v>138</v>
      </c>
      <c r="AE415" s="97" t="n">
        <v>102.8</v>
      </c>
      <c r="AF415" s="2" t="s">
        <v>69</v>
      </c>
      <c r="AG415" s="38" t="n">
        <v>-88</v>
      </c>
      <c r="AH415" s="39"/>
      <c r="AI415" s="40" t="s">
        <v>54</v>
      </c>
      <c r="AJ415" s="39" t="n">
        <v>100</v>
      </c>
      <c r="AK415" s="30"/>
    </row>
    <row r="416" s="2" customFormat="true" ht="15.75" hidden="false" customHeight="false" outlineLevel="0" collapsed="false">
      <c r="A416" s="98" t="s">
        <v>210</v>
      </c>
      <c r="B416" s="30" t="s">
        <v>134</v>
      </c>
      <c r="C416" s="2" t="s">
        <v>134</v>
      </c>
      <c r="F416" s="2" t="s">
        <v>39</v>
      </c>
      <c r="G416" s="51" t="n">
        <v>40115</v>
      </c>
      <c r="H416" s="32" t="s">
        <v>211</v>
      </c>
      <c r="J416" s="2" t="s">
        <v>41</v>
      </c>
      <c r="L416" s="2" t="n">
        <v>2</v>
      </c>
      <c r="M416" s="2" t="s">
        <v>42</v>
      </c>
      <c r="N416" s="2" t="s">
        <v>43</v>
      </c>
      <c r="O416" s="2" t="s">
        <v>44</v>
      </c>
      <c r="P416" s="2" t="s">
        <v>45</v>
      </c>
      <c r="Q416" s="2" t="s">
        <v>212</v>
      </c>
      <c r="R416" s="2" t="s">
        <v>47</v>
      </c>
      <c r="S416" s="5" t="s">
        <v>48</v>
      </c>
      <c r="T416" s="33" t="s">
        <v>49</v>
      </c>
      <c r="U416" s="34" t="n">
        <v>40196</v>
      </c>
      <c r="V416" s="2" t="s">
        <v>50</v>
      </c>
      <c r="W416" s="35" t="n">
        <v>40223</v>
      </c>
      <c r="Y416" s="2" t="s">
        <v>51</v>
      </c>
      <c r="AA416" s="30" t="s">
        <v>137</v>
      </c>
      <c r="AC416" s="2" t="s">
        <v>138</v>
      </c>
      <c r="AE416" s="99" t="n">
        <v>66.5</v>
      </c>
      <c r="AF416" s="2" t="s">
        <v>69</v>
      </c>
      <c r="AG416" s="38" t="n">
        <v>-88</v>
      </c>
      <c r="AH416" s="39"/>
      <c r="AI416" s="40" t="s">
        <v>54</v>
      </c>
      <c r="AJ416" s="39" t="n">
        <v>100</v>
      </c>
      <c r="AK416" s="30"/>
    </row>
    <row r="417" s="2" customFormat="true" ht="15.75" hidden="false" customHeight="false" outlineLevel="0" collapsed="false">
      <c r="A417" s="98" t="s">
        <v>210</v>
      </c>
      <c r="B417" s="30" t="s">
        <v>134</v>
      </c>
      <c r="C417" s="2" t="s">
        <v>134</v>
      </c>
      <c r="F417" s="2" t="s">
        <v>39</v>
      </c>
      <c r="G417" s="51" t="n">
        <v>40115</v>
      </c>
      <c r="H417" s="32" t="s">
        <v>211</v>
      </c>
      <c r="J417" s="2" t="s">
        <v>41</v>
      </c>
      <c r="L417" s="2" t="n">
        <v>2</v>
      </c>
      <c r="M417" s="2" t="s">
        <v>42</v>
      </c>
      <c r="N417" s="2" t="s">
        <v>43</v>
      </c>
      <c r="O417" s="2" t="s">
        <v>44</v>
      </c>
      <c r="P417" s="2" t="s">
        <v>45</v>
      </c>
      <c r="Q417" s="2" t="s">
        <v>212</v>
      </c>
      <c r="R417" s="2" t="s">
        <v>47</v>
      </c>
      <c r="S417" s="5" t="s">
        <v>48</v>
      </c>
      <c r="T417" s="33" t="s">
        <v>49</v>
      </c>
      <c r="U417" s="34" t="n">
        <v>40196</v>
      </c>
      <c r="V417" s="2" t="s">
        <v>50</v>
      </c>
      <c r="W417" s="35" t="n">
        <v>40223</v>
      </c>
      <c r="Y417" s="2" t="s">
        <v>51</v>
      </c>
      <c r="AA417" s="30" t="s">
        <v>139</v>
      </c>
      <c r="AC417" s="2" t="s">
        <v>138</v>
      </c>
      <c r="AE417" s="99" t="n">
        <v>91.2</v>
      </c>
      <c r="AF417" s="2" t="s">
        <v>69</v>
      </c>
      <c r="AG417" s="38" t="n">
        <v>-88</v>
      </c>
      <c r="AH417" s="39"/>
      <c r="AI417" s="40" t="s">
        <v>54</v>
      </c>
      <c r="AJ417" s="39" t="n">
        <v>100</v>
      </c>
      <c r="AK417" s="30"/>
    </row>
    <row r="418" s="2" customFormat="true" ht="15.75" hidden="false" customHeight="false" outlineLevel="0" collapsed="false">
      <c r="A418" s="98" t="s">
        <v>210</v>
      </c>
      <c r="B418" s="30" t="s">
        <v>134</v>
      </c>
      <c r="C418" s="2" t="s">
        <v>134</v>
      </c>
      <c r="F418" s="2" t="s">
        <v>39</v>
      </c>
      <c r="G418" s="51" t="n">
        <v>40115</v>
      </c>
      <c r="H418" s="32" t="s">
        <v>211</v>
      </c>
      <c r="J418" s="2" t="s">
        <v>41</v>
      </c>
      <c r="L418" s="2" t="n">
        <v>2</v>
      </c>
      <c r="M418" s="2" t="s">
        <v>42</v>
      </c>
      <c r="N418" s="2" t="s">
        <v>43</v>
      </c>
      <c r="O418" s="2" t="s">
        <v>44</v>
      </c>
      <c r="P418" s="2" t="s">
        <v>45</v>
      </c>
      <c r="Q418" s="2" t="s">
        <v>212</v>
      </c>
      <c r="R418" s="2" t="s">
        <v>47</v>
      </c>
      <c r="S418" s="5" t="s">
        <v>48</v>
      </c>
      <c r="T418" s="33" t="s">
        <v>49</v>
      </c>
      <c r="U418" s="34" t="n">
        <v>40196</v>
      </c>
      <c r="V418" s="2" t="s">
        <v>50</v>
      </c>
      <c r="W418" s="35" t="n">
        <v>40223</v>
      </c>
      <c r="Y418" s="2" t="s">
        <v>51</v>
      </c>
      <c r="AA418" s="30" t="s">
        <v>140</v>
      </c>
      <c r="AC418" s="2" t="s">
        <v>138</v>
      </c>
      <c r="AE418" s="99" t="n">
        <v>76.6</v>
      </c>
      <c r="AF418" s="2" t="s">
        <v>69</v>
      </c>
      <c r="AG418" s="38" t="n">
        <v>-88</v>
      </c>
      <c r="AH418" s="39"/>
      <c r="AI418" s="40" t="s">
        <v>54</v>
      </c>
      <c r="AJ418" s="39" t="n">
        <v>100</v>
      </c>
      <c r="AK418" s="30"/>
    </row>
    <row r="419" s="2" customFormat="true" ht="15.75" hidden="false" customHeight="false" outlineLevel="0" collapsed="false">
      <c r="A419" s="98" t="s">
        <v>213</v>
      </c>
      <c r="B419" s="30" t="s">
        <v>134</v>
      </c>
      <c r="C419" s="2" t="s">
        <v>134</v>
      </c>
      <c r="F419" s="2" t="s">
        <v>39</v>
      </c>
      <c r="G419" s="51" t="n">
        <v>40115</v>
      </c>
      <c r="H419" s="32" t="s">
        <v>214</v>
      </c>
      <c r="J419" s="2" t="s">
        <v>41</v>
      </c>
      <c r="L419" s="2" t="n">
        <v>2</v>
      </c>
      <c r="M419" s="2" t="s">
        <v>42</v>
      </c>
      <c r="N419" s="2" t="s">
        <v>43</v>
      </c>
      <c r="O419" s="2" t="s">
        <v>44</v>
      </c>
      <c r="P419" s="2" t="s">
        <v>45</v>
      </c>
      <c r="Q419" s="2" t="s">
        <v>215</v>
      </c>
      <c r="R419" s="2" t="s">
        <v>47</v>
      </c>
      <c r="S419" s="5" t="s">
        <v>48</v>
      </c>
      <c r="T419" s="33" t="s">
        <v>49</v>
      </c>
      <c r="U419" s="34" t="n">
        <v>40196</v>
      </c>
      <c r="V419" s="2" t="s">
        <v>50</v>
      </c>
      <c r="W419" s="35" t="n">
        <v>40223</v>
      </c>
      <c r="Y419" s="2" t="s">
        <v>51</v>
      </c>
      <c r="AA419" s="30" t="s">
        <v>137</v>
      </c>
      <c r="AC419" s="2" t="s">
        <v>138</v>
      </c>
      <c r="AE419" s="99" t="n">
        <v>74</v>
      </c>
      <c r="AF419" s="2" t="s">
        <v>69</v>
      </c>
      <c r="AG419" s="38" t="n">
        <v>-88</v>
      </c>
      <c r="AH419" s="39"/>
      <c r="AI419" s="40" t="s">
        <v>54</v>
      </c>
      <c r="AJ419" s="39" t="n">
        <v>100</v>
      </c>
      <c r="AK419" s="30"/>
    </row>
    <row r="420" s="2" customFormat="true" ht="15.75" hidden="false" customHeight="false" outlineLevel="0" collapsed="false">
      <c r="A420" s="98" t="s">
        <v>213</v>
      </c>
      <c r="B420" s="30" t="s">
        <v>134</v>
      </c>
      <c r="C420" s="2" t="s">
        <v>134</v>
      </c>
      <c r="F420" s="2" t="s">
        <v>39</v>
      </c>
      <c r="G420" s="51" t="n">
        <v>40115</v>
      </c>
      <c r="H420" s="32" t="s">
        <v>214</v>
      </c>
      <c r="J420" s="2" t="s">
        <v>41</v>
      </c>
      <c r="L420" s="2" t="n">
        <v>2</v>
      </c>
      <c r="M420" s="2" t="s">
        <v>42</v>
      </c>
      <c r="N420" s="2" t="s">
        <v>43</v>
      </c>
      <c r="O420" s="2" t="s">
        <v>44</v>
      </c>
      <c r="P420" s="2" t="s">
        <v>45</v>
      </c>
      <c r="Q420" s="2" t="s">
        <v>215</v>
      </c>
      <c r="R420" s="2" t="s">
        <v>47</v>
      </c>
      <c r="S420" s="5" t="s">
        <v>48</v>
      </c>
      <c r="T420" s="33" t="s">
        <v>49</v>
      </c>
      <c r="U420" s="34" t="n">
        <v>40196</v>
      </c>
      <c r="V420" s="2" t="s">
        <v>50</v>
      </c>
      <c r="W420" s="35" t="n">
        <v>40223</v>
      </c>
      <c r="Y420" s="2" t="s">
        <v>51</v>
      </c>
      <c r="AA420" s="30" t="s">
        <v>139</v>
      </c>
      <c r="AC420" s="2" t="s">
        <v>138</v>
      </c>
      <c r="AE420" s="99" t="n">
        <v>101.2</v>
      </c>
      <c r="AF420" s="2" t="s">
        <v>69</v>
      </c>
      <c r="AG420" s="38" t="n">
        <v>-88</v>
      </c>
      <c r="AH420" s="39"/>
      <c r="AI420" s="40" t="s">
        <v>54</v>
      </c>
      <c r="AJ420" s="39" t="n">
        <v>100</v>
      </c>
      <c r="AK420" s="30"/>
    </row>
    <row r="421" s="2" customFormat="true" ht="15.75" hidden="false" customHeight="false" outlineLevel="0" collapsed="false">
      <c r="A421" s="98" t="s">
        <v>213</v>
      </c>
      <c r="B421" s="30" t="s">
        <v>134</v>
      </c>
      <c r="C421" s="2" t="s">
        <v>134</v>
      </c>
      <c r="F421" s="2" t="s">
        <v>39</v>
      </c>
      <c r="G421" s="51" t="n">
        <v>40115</v>
      </c>
      <c r="H421" s="32" t="s">
        <v>214</v>
      </c>
      <c r="J421" s="2" t="s">
        <v>41</v>
      </c>
      <c r="L421" s="2" t="n">
        <v>2</v>
      </c>
      <c r="M421" s="2" t="s">
        <v>42</v>
      </c>
      <c r="N421" s="2" t="s">
        <v>43</v>
      </c>
      <c r="O421" s="2" t="s">
        <v>44</v>
      </c>
      <c r="P421" s="2" t="s">
        <v>45</v>
      </c>
      <c r="Q421" s="2" t="s">
        <v>215</v>
      </c>
      <c r="R421" s="2" t="s">
        <v>47</v>
      </c>
      <c r="S421" s="5" t="s">
        <v>48</v>
      </c>
      <c r="T421" s="33" t="s">
        <v>49</v>
      </c>
      <c r="U421" s="34" t="n">
        <v>40196</v>
      </c>
      <c r="V421" s="2" t="s">
        <v>50</v>
      </c>
      <c r="W421" s="35" t="n">
        <v>40223</v>
      </c>
      <c r="Y421" s="2" t="s">
        <v>51</v>
      </c>
      <c r="AA421" s="30" t="s">
        <v>140</v>
      </c>
      <c r="AC421" s="2" t="s">
        <v>138</v>
      </c>
      <c r="AE421" s="99" t="n">
        <v>89.6</v>
      </c>
      <c r="AF421" s="2" t="s">
        <v>69</v>
      </c>
      <c r="AG421" s="38" t="n">
        <v>-88</v>
      </c>
      <c r="AH421" s="39"/>
      <c r="AI421" s="40" t="s">
        <v>54</v>
      </c>
      <c r="AJ421" s="39" t="n">
        <v>100</v>
      </c>
      <c r="AK421" s="30"/>
    </row>
    <row r="422" s="2" customFormat="true" ht="15.75" hidden="false" customHeight="false" outlineLevel="0" collapsed="false">
      <c r="A422" s="98" t="s">
        <v>216</v>
      </c>
      <c r="B422" s="30" t="s">
        <v>134</v>
      </c>
      <c r="C422" s="2" t="s">
        <v>134</v>
      </c>
      <c r="F422" s="2" t="s">
        <v>39</v>
      </c>
      <c r="G422" s="51" t="n">
        <v>40115</v>
      </c>
      <c r="H422" s="32" t="s">
        <v>217</v>
      </c>
      <c r="J422" s="2" t="s">
        <v>41</v>
      </c>
      <c r="L422" s="2" t="n">
        <v>2</v>
      </c>
      <c r="M422" s="2" t="s">
        <v>42</v>
      </c>
      <c r="N422" s="2" t="s">
        <v>43</v>
      </c>
      <c r="O422" s="2" t="s">
        <v>44</v>
      </c>
      <c r="P422" s="2" t="s">
        <v>45</v>
      </c>
      <c r="Q422" s="2" t="s">
        <v>218</v>
      </c>
      <c r="R422" s="2" t="s">
        <v>47</v>
      </c>
      <c r="S422" s="5" t="s">
        <v>48</v>
      </c>
      <c r="T422" s="33" t="s">
        <v>49</v>
      </c>
      <c r="U422" s="34" t="n">
        <v>40196</v>
      </c>
      <c r="V422" s="2" t="s">
        <v>50</v>
      </c>
      <c r="W422" s="35" t="n">
        <v>40223</v>
      </c>
      <c r="Y422" s="2" t="s">
        <v>51</v>
      </c>
      <c r="AA422" s="30" t="s">
        <v>137</v>
      </c>
      <c r="AC422" s="2" t="s">
        <v>138</v>
      </c>
      <c r="AE422" s="100" t="n">
        <v>84</v>
      </c>
      <c r="AF422" s="2" t="s">
        <v>69</v>
      </c>
      <c r="AG422" s="38" t="n">
        <v>-88</v>
      </c>
      <c r="AH422" s="39"/>
      <c r="AI422" s="40" t="s">
        <v>54</v>
      </c>
      <c r="AJ422" s="39" t="n">
        <v>100</v>
      </c>
      <c r="AK422" s="30"/>
    </row>
    <row r="423" s="2" customFormat="true" ht="15.75" hidden="false" customHeight="false" outlineLevel="0" collapsed="false">
      <c r="A423" s="98" t="s">
        <v>216</v>
      </c>
      <c r="B423" s="30" t="s">
        <v>134</v>
      </c>
      <c r="C423" s="2" t="s">
        <v>134</v>
      </c>
      <c r="F423" s="2" t="s">
        <v>39</v>
      </c>
      <c r="G423" s="51" t="n">
        <v>40115</v>
      </c>
      <c r="H423" s="32" t="s">
        <v>217</v>
      </c>
      <c r="J423" s="2" t="s">
        <v>41</v>
      </c>
      <c r="L423" s="2" t="n">
        <v>2</v>
      </c>
      <c r="M423" s="2" t="s">
        <v>42</v>
      </c>
      <c r="N423" s="2" t="s">
        <v>43</v>
      </c>
      <c r="O423" s="2" t="s">
        <v>44</v>
      </c>
      <c r="P423" s="2" t="s">
        <v>45</v>
      </c>
      <c r="Q423" s="2" t="s">
        <v>218</v>
      </c>
      <c r="R423" s="2" t="s">
        <v>47</v>
      </c>
      <c r="S423" s="5" t="s">
        <v>48</v>
      </c>
      <c r="T423" s="33" t="s">
        <v>49</v>
      </c>
      <c r="U423" s="34" t="n">
        <v>40196</v>
      </c>
      <c r="V423" s="2" t="s">
        <v>50</v>
      </c>
      <c r="W423" s="35" t="n">
        <v>40223</v>
      </c>
      <c r="Y423" s="2" t="s">
        <v>51</v>
      </c>
      <c r="AA423" s="30" t="s">
        <v>139</v>
      </c>
      <c r="AC423" s="2" t="s">
        <v>138</v>
      </c>
      <c r="AE423" s="100" t="n">
        <v>88</v>
      </c>
      <c r="AF423" s="2" t="s">
        <v>69</v>
      </c>
      <c r="AG423" s="38" t="n">
        <v>-88</v>
      </c>
      <c r="AH423" s="39"/>
      <c r="AI423" s="40" t="s">
        <v>54</v>
      </c>
      <c r="AJ423" s="39" t="n">
        <v>100</v>
      </c>
      <c r="AK423" s="30"/>
    </row>
    <row r="424" s="2" customFormat="true" ht="15.75" hidden="false" customHeight="false" outlineLevel="0" collapsed="false">
      <c r="A424" s="98" t="s">
        <v>216</v>
      </c>
      <c r="B424" s="30" t="s">
        <v>134</v>
      </c>
      <c r="C424" s="2" t="s">
        <v>134</v>
      </c>
      <c r="F424" s="2" t="s">
        <v>39</v>
      </c>
      <c r="G424" s="51" t="n">
        <v>40115</v>
      </c>
      <c r="H424" s="32" t="s">
        <v>217</v>
      </c>
      <c r="J424" s="2" t="s">
        <v>41</v>
      </c>
      <c r="L424" s="2" t="n">
        <v>2</v>
      </c>
      <c r="M424" s="2" t="s">
        <v>42</v>
      </c>
      <c r="N424" s="2" t="s">
        <v>43</v>
      </c>
      <c r="O424" s="2" t="s">
        <v>44</v>
      </c>
      <c r="P424" s="2" t="s">
        <v>45</v>
      </c>
      <c r="Q424" s="2" t="s">
        <v>218</v>
      </c>
      <c r="R424" s="2" t="s">
        <v>47</v>
      </c>
      <c r="S424" s="5" t="s">
        <v>48</v>
      </c>
      <c r="T424" s="33" t="s">
        <v>49</v>
      </c>
      <c r="U424" s="34" t="n">
        <v>40196</v>
      </c>
      <c r="V424" s="2" t="s">
        <v>50</v>
      </c>
      <c r="W424" s="35" t="n">
        <v>40223</v>
      </c>
      <c r="Y424" s="2" t="s">
        <v>51</v>
      </c>
      <c r="AA424" s="30" t="s">
        <v>140</v>
      </c>
      <c r="AC424" s="2" t="s">
        <v>138</v>
      </c>
      <c r="AE424" s="100" t="n">
        <v>78.4</v>
      </c>
      <c r="AF424" s="2" t="s">
        <v>69</v>
      </c>
      <c r="AG424" s="38" t="n">
        <v>-88</v>
      </c>
      <c r="AH424" s="39"/>
      <c r="AI424" s="40" t="s">
        <v>54</v>
      </c>
      <c r="AJ424" s="39" t="n">
        <v>100</v>
      </c>
      <c r="AK424" s="30"/>
    </row>
    <row r="425" s="2" customFormat="true" ht="15.75" hidden="false" customHeight="false" outlineLevel="0" collapsed="false">
      <c r="A425" s="101" t="s">
        <v>219</v>
      </c>
      <c r="B425" s="30" t="s">
        <v>134</v>
      </c>
      <c r="C425" s="2" t="s">
        <v>134</v>
      </c>
      <c r="F425" s="2" t="s">
        <v>39</v>
      </c>
      <c r="G425" s="51" t="n">
        <v>39631</v>
      </c>
      <c r="H425" s="32" t="s">
        <v>148</v>
      </c>
      <c r="J425" s="2" t="s">
        <v>41</v>
      </c>
      <c r="L425" s="2" t="n">
        <v>2</v>
      </c>
      <c r="M425" s="2" t="s">
        <v>42</v>
      </c>
      <c r="N425" s="2" t="s">
        <v>43</v>
      </c>
      <c r="O425" s="2" t="s">
        <v>44</v>
      </c>
      <c r="P425" s="2" t="s">
        <v>45</v>
      </c>
      <c r="Q425" s="2" t="s">
        <v>220</v>
      </c>
      <c r="R425" s="2" t="s">
        <v>47</v>
      </c>
      <c r="S425" s="5" t="s">
        <v>48</v>
      </c>
      <c r="T425" s="33" t="s">
        <v>49</v>
      </c>
      <c r="U425" s="34" t="n">
        <v>40184</v>
      </c>
      <c r="V425" s="2" t="s">
        <v>116</v>
      </c>
      <c r="W425" s="35" t="n">
        <v>40205</v>
      </c>
      <c r="Y425" s="2" t="s">
        <v>51</v>
      </c>
      <c r="AA425" s="30" t="s">
        <v>137</v>
      </c>
      <c r="AC425" s="2" t="s">
        <v>138</v>
      </c>
      <c r="AE425" s="102" t="n">
        <v>90</v>
      </c>
      <c r="AF425" s="2" t="s">
        <v>69</v>
      </c>
      <c r="AG425" s="38" t="n">
        <v>-88</v>
      </c>
      <c r="AH425" s="39"/>
      <c r="AI425" s="40" t="s">
        <v>54</v>
      </c>
      <c r="AJ425" s="39" t="n">
        <v>100</v>
      </c>
      <c r="AK425" s="30"/>
    </row>
    <row r="426" s="2" customFormat="true" ht="15.75" hidden="false" customHeight="false" outlineLevel="0" collapsed="false">
      <c r="A426" s="101" t="s">
        <v>219</v>
      </c>
      <c r="B426" s="30" t="s">
        <v>134</v>
      </c>
      <c r="C426" s="2" t="s">
        <v>134</v>
      </c>
      <c r="F426" s="2" t="s">
        <v>39</v>
      </c>
      <c r="G426" s="51" t="n">
        <v>39631</v>
      </c>
      <c r="H426" s="32" t="s">
        <v>148</v>
      </c>
      <c r="J426" s="2" t="s">
        <v>41</v>
      </c>
      <c r="L426" s="2" t="n">
        <v>2</v>
      </c>
      <c r="M426" s="2" t="s">
        <v>42</v>
      </c>
      <c r="N426" s="2" t="s">
        <v>43</v>
      </c>
      <c r="O426" s="2" t="s">
        <v>44</v>
      </c>
      <c r="P426" s="2" t="s">
        <v>45</v>
      </c>
      <c r="Q426" s="2" t="s">
        <v>220</v>
      </c>
      <c r="R426" s="2" t="s">
        <v>47</v>
      </c>
      <c r="S426" s="5" t="s">
        <v>48</v>
      </c>
      <c r="T426" s="33" t="s">
        <v>49</v>
      </c>
      <c r="U426" s="34" t="n">
        <v>40184</v>
      </c>
      <c r="V426" s="2" t="s">
        <v>116</v>
      </c>
      <c r="W426" s="35" t="n">
        <v>40205</v>
      </c>
      <c r="Y426" s="2" t="s">
        <v>51</v>
      </c>
      <c r="AA426" s="30" t="s">
        <v>139</v>
      </c>
      <c r="AC426" s="2" t="s">
        <v>138</v>
      </c>
      <c r="AE426" s="103" t="n">
        <v>90.6666666666667</v>
      </c>
      <c r="AF426" s="2" t="s">
        <v>69</v>
      </c>
      <c r="AG426" s="38" t="n">
        <v>-88</v>
      </c>
      <c r="AH426" s="39"/>
      <c r="AI426" s="40" t="s">
        <v>54</v>
      </c>
      <c r="AJ426" s="39" t="n">
        <v>100</v>
      </c>
      <c r="AK426" s="30"/>
    </row>
    <row r="427" s="2" customFormat="true" ht="15.75" hidden="false" customHeight="false" outlineLevel="0" collapsed="false">
      <c r="A427" s="101" t="s">
        <v>219</v>
      </c>
      <c r="B427" s="30" t="s">
        <v>134</v>
      </c>
      <c r="C427" s="2" t="s">
        <v>134</v>
      </c>
      <c r="F427" s="2" t="s">
        <v>39</v>
      </c>
      <c r="G427" s="51" t="n">
        <v>39631</v>
      </c>
      <c r="H427" s="32" t="s">
        <v>148</v>
      </c>
      <c r="J427" s="2" t="s">
        <v>41</v>
      </c>
      <c r="L427" s="2" t="n">
        <v>2</v>
      </c>
      <c r="M427" s="2" t="s">
        <v>42</v>
      </c>
      <c r="N427" s="2" t="s">
        <v>43</v>
      </c>
      <c r="O427" s="2" t="s">
        <v>44</v>
      </c>
      <c r="P427" s="2" t="s">
        <v>45</v>
      </c>
      <c r="Q427" s="2" t="s">
        <v>220</v>
      </c>
      <c r="R427" s="2" t="s">
        <v>47</v>
      </c>
      <c r="S427" s="5" t="s">
        <v>48</v>
      </c>
      <c r="T427" s="33" t="s">
        <v>49</v>
      </c>
      <c r="U427" s="34" t="n">
        <v>40184</v>
      </c>
      <c r="V427" s="2" t="s">
        <v>116</v>
      </c>
      <c r="W427" s="35" t="n">
        <v>40205</v>
      </c>
      <c r="Y427" s="2" t="s">
        <v>51</v>
      </c>
      <c r="AA427" s="30" t="s">
        <v>140</v>
      </c>
      <c r="AC427" s="2" t="s">
        <v>138</v>
      </c>
      <c r="AE427" s="103" t="n">
        <v>112.6</v>
      </c>
      <c r="AF427" s="2" t="s">
        <v>69</v>
      </c>
      <c r="AG427" s="38" t="n">
        <v>-88</v>
      </c>
      <c r="AH427" s="39"/>
      <c r="AI427" s="40" t="s">
        <v>54</v>
      </c>
      <c r="AJ427" s="39" t="n">
        <v>100</v>
      </c>
      <c r="AK427" s="30"/>
    </row>
    <row r="428" s="2" customFormat="true" ht="15.75" hidden="false" customHeight="false" outlineLevel="0" collapsed="false">
      <c r="A428" s="36" t="s">
        <v>221</v>
      </c>
      <c r="B428" s="30" t="s">
        <v>134</v>
      </c>
      <c r="C428" s="2" t="s">
        <v>134</v>
      </c>
      <c r="F428" s="2" t="s">
        <v>39</v>
      </c>
      <c r="G428" s="51" t="n">
        <v>39751</v>
      </c>
      <c r="H428" s="32" t="s">
        <v>222</v>
      </c>
      <c r="J428" s="2" t="s">
        <v>41</v>
      </c>
      <c r="L428" s="2" t="n">
        <v>2</v>
      </c>
      <c r="M428" s="2" t="s">
        <v>42</v>
      </c>
      <c r="N428" s="2" t="s">
        <v>43</v>
      </c>
      <c r="O428" s="2" t="s">
        <v>44</v>
      </c>
      <c r="P428" s="2" t="s">
        <v>45</v>
      </c>
      <c r="Q428" s="2" t="s">
        <v>223</v>
      </c>
      <c r="R428" s="2" t="s">
        <v>47</v>
      </c>
      <c r="S428" s="5" t="s">
        <v>48</v>
      </c>
      <c r="T428" s="33" t="s">
        <v>49</v>
      </c>
      <c r="U428" s="34" t="n">
        <v>39975</v>
      </c>
      <c r="V428" s="2" t="s">
        <v>181</v>
      </c>
      <c r="W428" s="35" t="n">
        <v>40113</v>
      </c>
      <c r="Y428" s="2" t="s">
        <v>51</v>
      </c>
      <c r="AA428" s="30" t="s">
        <v>137</v>
      </c>
      <c r="AC428" s="2" t="s">
        <v>138</v>
      </c>
      <c r="AE428" s="84" t="n">
        <v>76</v>
      </c>
      <c r="AF428" s="2" t="s">
        <v>69</v>
      </c>
      <c r="AG428" s="38" t="n">
        <v>-88</v>
      </c>
      <c r="AH428" s="39"/>
      <c r="AI428" s="40" t="s">
        <v>54</v>
      </c>
      <c r="AJ428" s="39" t="n">
        <v>100</v>
      </c>
      <c r="AK428" s="30"/>
    </row>
    <row r="429" s="2" customFormat="true" ht="15.75" hidden="false" customHeight="false" outlineLevel="0" collapsed="false">
      <c r="A429" s="36" t="s">
        <v>221</v>
      </c>
      <c r="B429" s="30" t="s">
        <v>134</v>
      </c>
      <c r="C429" s="2" t="s">
        <v>134</v>
      </c>
      <c r="F429" s="2" t="s">
        <v>39</v>
      </c>
      <c r="G429" s="51" t="n">
        <v>39751</v>
      </c>
      <c r="H429" s="32" t="s">
        <v>222</v>
      </c>
      <c r="J429" s="2" t="s">
        <v>41</v>
      </c>
      <c r="L429" s="2" t="n">
        <v>2</v>
      </c>
      <c r="M429" s="2" t="s">
        <v>42</v>
      </c>
      <c r="N429" s="2" t="s">
        <v>43</v>
      </c>
      <c r="O429" s="2" t="s">
        <v>44</v>
      </c>
      <c r="P429" s="2" t="s">
        <v>45</v>
      </c>
      <c r="Q429" s="2" t="s">
        <v>223</v>
      </c>
      <c r="R429" s="2" t="s">
        <v>47</v>
      </c>
      <c r="S429" s="5" t="s">
        <v>48</v>
      </c>
      <c r="T429" s="33" t="s">
        <v>49</v>
      </c>
      <c r="U429" s="34" t="n">
        <v>39975</v>
      </c>
      <c r="V429" s="2" t="s">
        <v>181</v>
      </c>
      <c r="W429" s="35" t="n">
        <v>40113</v>
      </c>
      <c r="Y429" s="2" t="s">
        <v>51</v>
      </c>
      <c r="AA429" s="30" t="s">
        <v>139</v>
      </c>
      <c r="AC429" s="2" t="s">
        <v>138</v>
      </c>
      <c r="AE429" s="84" t="n">
        <v>118</v>
      </c>
      <c r="AF429" s="2" t="s">
        <v>69</v>
      </c>
      <c r="AG429" s="38" t="n">
        <v>-88</v>
      </c>
      <c r="AH429" s="39"/>
      <c r="AI429" s="40" t="s">
        <v>54</v>
      </c>
      <c r="AJ429" s="39" t="n">
        <v>100</v>
      </c>
      <c r="AK429" s="30"/>
    </row>
    <row r="430" s="2" customFormat="true" ht="15.75" hidden="false" customHeight="false" outlineLevel="0" collapsed="false">
      <c r="A430" s="36" t="s">
        <v>221</v>
      </c>
      <c r="B430" s="30" t="s">
        <v>134</v>
      </c>
      <c r="C430" s="2" t="s">
        <v>134</v>
      </c>
      <c r="F430" s="2" t="s">
        <v>39</v>
      </c>
      <c r="G430" s="51" t="n">
        <v>39751</v>
      </c>
      <c r="H430" s="32" t="s">
        <v>222</v>
      </c>
      <c r="J430" s="2" t="s">
        <v>41</v>
      </c>
      <c r="L430" s="2" t="n">
        <v>2</v>
      </c>
      <c r="M430" s="2" t="s">
        <v>42</v>
      </c>
      <c r="N430" s="2" t="s">
        <v>43</v>
      </c>
      <c r="O430" s="2" t="s">
        <v>44</v>
      </c>
      <c r="P430" s="2" t="s">
        <v>45</v>
      </c>
      <c r="Q430" s="2" t="s">
        <v>223</v>
      </c>
      <c r="R430" s="2" t="s">
        <v>47</v>
      </c>
      <c r="S430" s="5" t="s">
        <v>48</v>
      </c>
      <c r="T430" s="33" t="s">
        <v>49</v>
      </c>
      <c r="U430" s="34" t="n">
        <v>39975</v>
      </c>
      <c r="V430" s="2" t="s">
        <v>181</v>
      </c>
      <c r="W430" s="35" t="n">
        <v>40113</v>
      </c>
      <c r="Y430" s="2" t="s">
        <v>51</v>
      </c>
      <c r="AA430" s="30" t="s">
        <v>140</v>
      </c>
      <c r="AC430" s="2" t="s">
        <v>138</v>
      </c>
      <c r="AE430" s="85" t="n">
        <v>88.6666666666667</v>
      </c>
      <c r="AF430" s="2" t="s">
        <v>69</v>
      </c>
      <c r="AG430" s="38" t="n">
        <v>-88</v>
      </c>
      <c r="AH430" s="39"/>
      <c r="AI430" s="40" t="s">
        <v>54</v>
      </c>
      <c r="AJ430" s="39" t="n">
        <v>100</v>
      </c>
      <c r="AK430" s="30"/>
    </row>
    <row r="431" s="2" customFormat="true" ht="15.75" hidden="false" customHeight="false" outlineLevel="0" collapsed="false">
      <c r="A431" s="94" t="s">
        <v>224</v>
      </c>
      <c r="B431" s="30" t="s">
        <v>134</v>
      </c>
      <c r="C431" s="2" t="s">
        <v>134</v>
      </c>
      <c r="F431" s="2" t="s">
        <v>39</v>
      </c>
      <c r="G431" s="95" t="n">
        <v>40114</v>
      </c>
      <c r="H431" s="32" t="s">
        <v>225</v>
      </c>
      <c r="J431" s="2" t="s">
        <v>41</v>
      </c>
      <c r="L431" s="2" t="n">
        <v>2</v>
      </c>
      <c r="M431" s="2" t="s">
        <v>42</v>
      </c>
      <c r="N431" s="2" t="s">
        <v>43</v>
      </c>
      <c r="O431" s="2" t="s">
        <v>44</v>
      </c>
      <c r="P431" s="2" t="s">
        <v>45</v>
      </c>
      <c r="Q431" s="2" t="s">
        <v>226</v>
      </c>
      <c r="R431" s="2" t="s">
        <v>47</v>
      </c>
      <c r="S431" s="5" t="s">
        <v>48</v>
      </c>
      <c r="T431" s="33" t="s">
        <v>49</v>
      </c>
      <c r="U431" s="34" t="n">
        <v>40212</v>
      </c>
      <c r="V431" s="2" t="s">
        <v>209</v>
      </c>
      <c r="W431" s="35" t="n">
        <v>40227</v>
      </c>
      <c r="Y431" s="2" t="s">
        <v>51</v>
      </c>
      <c r="AA431" s="30" t="s">
        <v>137</v>
      </c>
      <c r="AC431" s="2" t="s">
        <v>138</v>
      </c>
      <c r="AE431" s="96" t="n">
        <v>89</v>
      </c>
      <c r="AF431" s="2" t="s">
        <v>69</v>
      </c>
      <c r="AG431" s="38" t="n">
        <v>-88</v>
      </c>
      <c r="AH431" s="39"/>
      <c r="AI431" s="40" t="s">
        <v>54</v>
      </c>
      <c r="AJ431" s="39" t="n">
        <v>100</v>
      </c>
      <c r="AK431" s="30"/>
    </row>
    <row r="432" s="2" customFormat="true" ht="15.75" hidden="false" customHeight="false" outlineLevel="0" collapsed="false">
      <c r="A432" s="94" t="s">
        <v>224</v>
      </c>
      <c r="B432" s="30" t="s">
        <v>134</v>
      </c>
      <c r="C432" s="2" t="s">
        <v>134</v>
      </c>
      <c r="F432" s="2" t="s">
        <v>39</v>
      </c>
      <c r="G432" s="95" t="n">
        <v>40114</v>
      </c>
      <c r="H432" s="32" t="s">
        <v>225</v>
      </c>
      <c r="J432" s="2" t="s">
        <v>41</v>
      </c>
      <c r="L432" s="2" t="n">
        <v>2</v>
      </c>
      <c r="M432" s="2" t="s">
        <v>42</v>
      </c>
      <c r="N432" s="2" t="s">
        <v>43</v>
      </c>
      <c r="O432" s="2" t="s">
        <v>44</v>
      </c>
      <c r="P432" s="2" t="s">
        <v>45</v>
      </c>
      <c r="Q432" s="2" t="s">
        <v>226</v>
      </c>
      <c r="R432" s="2" t="s">
        <v>47</v>
      </c>
      <c r="S432" s="5" t="s">
        <v>48</v>
      </c>
      <c r="T432" s="33" t="s">
        <v>49</v>
      </c>
      <c r="U432" s="34" t="n">
        <v>40212</v>
      </c>
      <c r="V432" s="2" t="s">
        <v>209</v>
      </c>
      <c r="W432" s="35" t="n">
        <v>40227</v>
      </c>
      <c r="Y432" s="2" t="s">
        <v>51</v>
      </c>
      <c r="AA432" s="30" t="s">
        <v>139</v>
      </c>
      <c r="AC432" s="2" t="s">
        <v>138</v>
      </c>
      <c r="AE432" s="96" t="n">
        <v>94.5</v>
      </c>
      <c r="AF432" s="2" t="s">
        <v>69</v>
      </c>
      <c r="AG432" s="38" t="n">
        <v>-88</v>
      </c>
      <c r="AH432" s="39"/>
      <c r="AI432" s="40" t="s">
        <v>54</v>
      </c>
      <c r="AJ432" s="39" t="n">
        <v>100</v>
      </c>
      <c r="AK432" s="30"/>
    </row>
    <row r="433" s="2" customFormat="true" ht="15.75" hidden="false" customHeight="false" outlineLevel="0" collapsed="false">
      <c r="A433" s="94" t="s">
        <v>224</v>
      </c>
      <c r="B433" s="30" t="s">
        <v>134</v>
      </c>
      <c r="C433" s="2" t="s">
        <v>134</v>
      </c>
      <c r="F433" s="2" t="s">
        <v>39</v>
      </c>
      <c r="G433" s="95" t="n">
        <v>40114</v>
      </c>
      <c r="H433" s="32" t="s">
        <v>225</v>
      </c>
      <c r="J433" s="2" t="s">
        <v>41</v>
      </c>
      <c r="L433" s="2" t="n">
        <v>2</v>
      </c>
      <c r="M433" s="2" t="s">
        <v>42</v>
      </c>
      <c r="N433" s="2" t="s">
        <v>43</v>
      </c>
      <c r="O433" s="2" t="s">
        <v>44</v>
      </c>
      <c r="P433" s="2" t="s">
        <v>45</v>
      </c>
      <c r="Q433" s="2" t="s">
        <v>226</v>
      </c>
      <c r="R433" s="2" t="s">
        <v>47</v>
      </c>
      <c r="S433" s="5" t="s">
        <v>48</v>
      </c>
      <c r="T433" s="33" t="s">
        <v>49</v>
      </c>
      <c r="U433" s="34" t="n">
        <v>40212</v>
      </c>
      <c r="V433" s="2" t="s">
        <v>209</v>
      </c>
      <c r="W433" s="35" t="n">
        <v>40227</v>
      </c>
      <c r="Y433" s="2" t="s">
        <v>51</v>
      </c>
      <c r="AA433" s="30" t="s">
        <v>140</v>
      </c>
      <c r="AC433" s="2" t="s">
        <v>138</v>
      </c>
      <c r="AE433" s="97" t="n">
        <v>99.4</v>
      </c>
      <c r="AF433" s="2" t="s">
        <v>69</v>
      </c>
      <c r="AG433" s="38" t="n">
        <v>-88</v>
      </c>
      <c r="AH433" s="39"/>
      <c r="AI433" s="40" t="s">
        <v>54</v>
      </c>
      <c r="AJ433" s="39" t="n">
        <v>100</v>
      </c>
      <c r="AK433" s="30"/>
    </row>
    <row r="434" s="2" customFormat="true" ht="15.75" hidden="false" customHeight="false" outlineLevel="0" collapsed="false">
      <c r="A434" s="36" t="s">
        <v>227</v>
      </c>
      <c r="B434" s="30" t="s">
        <v>134</v>
      </c>
      <c r="C434" s="2" t="s">
        <v>134</v>
      </c>
      <c r="F434" s="2" t="s">
        <v>39</v>
      </c>
      <c r="G434" s="51" t="n">
        <v>39631</v>
      </c>
      <c r="H434" s="32" t="s">
        <v>228</v>
      </c>
      <c r="J434" s="2" t="s">
        <v>41</v>
      </c>
      <c r="L434" s="2" t="n">
        <v>2</v>
      </c>
      <c r="M434" s="2" t="s">
        <v>42</v>
      </c>
      <c r="N434" s="2" t="s">
        <v>43</v>
      </c>
      <c r="O434" s="2" t="s">
        <v>44</v>
      </c>
      <c r="P434" s="2" t="s">
        <v>45</v>
      </c>
      <c r="Q434" s="2" t="s">
        <v>229</v>
      </c>
      <c r="R434" s="2" t="s">
        <v>47</v>
      </c>
      <c r="S434" s="5" t="s">
        <v>48</v>
      </c>
      <c r="T434" s="33" t="s">
        <v>49</v>
      </c>
      <c r="U434" s="34" t="n">
        <v>39975</v>
      </c>
      <c r="V434" s="2" t="s">
        <v>181</v>
      </c>
      <c r="W434" s="35" t="n">
        <v>40113</v>
      </c>
      <c r="Y434" s="2" t="s">
        <v>51</v>
      </c>
      <c r="AA434" s="30" t="s">
        <v>137</v>
      </c>
      <c r="AC434" s="2" t="s">
        <v>138</v>
      </c>
      <c r="AE434" s="84" t="n">
        <v>104</v>
      </c>
      <c r="AF434" s="2" t="s">
        <v>69</v>
      </c>
      <c r="AG434" s="38" t="n">
        <v>-88</v>
      </c>
      <c r="AH434" s="39"/>
      <c r="AI434" s="40" t="s">
        <v>54</v>
      </c>
      <c r="AJ434" s="39" t="n">
        <v>100</v>
      </c>
      <c r="AK434" s="30"/>
    </row>
    <row r="435" s="2" customFormat="true" ht="15.75" hidden="false" customHeight="false" outlineLevel="0" collapsed="false">
      <c r="A435" s="36" t="s">
        <v>227</v>
      </c>
      <c r="B435" s="30" t="s">
        <v>134</v>
      </c>
      <c r="C435" s="2" t="s">
        <v>134</v>
      </c>
      <c r="F435" s="2" t="s">
        <v>39</v>
      </c>
      <c r="G435" s="51" t="n">
        <v>39631</v>
      </c>
      <c r="H435" s="32" t="s">
        <v>228</v>
      </c>
      <c r="J435" s="2" t="s">
        <v>41</v>
      </c>
      <c r="L435" s="2" t="n">
        <v>2</v>
      </c>
      <c r="M435" s="2" t="s">
        <v>42</v>
      </c>
      <c r="N435" s="2" t="s">
        <v>43</v>
      </c>
      <c r="O435" s="2" t="s">
        <v>44</v>
      </c>
      <c r="P435" s="2" t="s">
        <v>45</v>
      </c>
      <c r="Q435" s="2" t="s">
        <v>229</v>
      </c>
      <c r="R435" s="2" t="s">
        <v>47</v>
      </c>
      <c r="S435" s="5" t="s">
        <v>48</v>
      </c>
      <c r="T435" s="33" t="s">
        <v>49</v>
      </c>
      <c r="U435" s="34" t="n">
        <v>39975</v>
      </c>
      <c r="V435" s="2" t="s">
        <v>181</v>
      </c>
      <c r="W435" s="35" t="n">
        <v>40113</v>
      </c>
      <c r="Y435" s="2" t="s">
        <v>51</v>
      </c>
      <c r="AA435" s="30" t="s">
        <v>139</v>
      </c>
      <c r="AC435" s="2" t="s">
        <v>138</v>
      </c>
      <c r="AE435" s="84" t="n">
        <v>90</v>
      </c>
      <c r="AF435" s="2" t="s">
        <v>69</v>
      </c>
      <c r="AG435" s="38" t="n">
        <v>-88</v>
      </c>
      <c r="AH435" s="39"/>
      <c r="AI435" s="40" t="s">
        <v>54</v>
      </c>
      <c r="AJ435" s="39" t="n">
        <v>100</v>
      </c>
      <c r="AK435" s="30"/>
    </row>
    <row r="436" s="2" customFormat="true" ht="15.75" hidden="false" customHeight="false" outlineLevel="0" collapsed="false">
      <c r="A436" s="36" t="s">
        <v>227</v>
      </c>
      <c r="B436" s="30" t="s">
        <v>134</v>
      </c>
      <c r="C436" s="2" t="s">
        <v>134</v>
      </c>
      <c r="F436" s="2" t="s">
        <v>39</v>
      </c>
      <c r="G436" s="51" t="n">
        <v>39631</v>
      </c>
      <c r="H436" s="32" t="s">
        <v>228</v>
      </c>
      <c r="J436" s="2" t="s">
        <v>41</v>
      </c>
      <c r="L436" s="2" t="n">
        <v>2</v>
      </c>
      <c r="M436" s="2" t="s">
        <v>42</v>
      </c>
      <c r="N436" s="2" t="s">
        <v>43</v>
      </c>
      <c r="O436" s="2" t="s">
        <v>44</v>
      </c>
      <c r="P436" s="2" t="s">
        <v>45</v>
      </c>
      <c r="Q436" s="2" t="s">
        <v>229</v>
      </c>
      <c r="R436" s="2" t="s">
        <v>47</v>
      </c>
      <c r="S436" s="5" t="s">
        <v>48</v>
      </c>
      <c r="T436" s="33" t="s">
        <v>49</v>
      </c>
      <c r="U436" s="34" t="n">
        <v>39975</v>
      </c>
      <c r="V436" s="2" t="s">
        <v>181</v>
      </c>
      <c r="W436" s="35" t="n">
        <v>40113</v>
      </c>
      <c r="Y436" s="2" t="s">
        <v>51</v>
      </c>
      <c r="AA436" s="30" t="s">
        <v>140</v>
      </c>
      <c r="AC436" s="2" t="s">
        <v>138</v>
      </c>
      <c r="AE436" s="85" t="n">
        <v>94.6666666666667</v>
      </c>
      <c r="AF436" s="2" t="s">
        <v>69</v>
      </c>
      <c r="AG436" s="38" t="n">
        <v>-88</v>
      </c>
      <c r="AH436" s="39"/>
      <c r="AI436" s="40" t="s">
        <v>54</v>
      </c>
      <c r="AJ436" s="39" t="n">
        <v>100</v>
      </c>
      <c r="AK436" s="30"/>
    </row>
    <row r="437" s="2" customFormat="true" ht="15.75" hidden="false" customHeight="false" outlineLevel="0" collapsed="false">
      <c r="A437" s="30" t="s">
        <v>230</v>
      </c>
      <c r="B437" s="30" t="s">
        <v>134</v>
      </c>
      <c r="C437" s="2" t="s">
        <v>134</v>
      </c>
      <c r="F437" s="2" t="s">
        <v>39</v>
      </c>
      <c r="G437" s="64" t="n">
        <v>39750</v>
      </c>
      <c r="H437" s="32" t="s">
        <v>189</v>
      </c>
      <c r="J437" s="2" t="s">
        <v>41</v>
      </c>
      <c r="L437" s="2" t="n">
        <v>2</v>
      </c>
      <c r="M437" s="2" t="s">
        <v>42</v>
      </c>
      <c r="N437" s="2" t="s">
        <v>43</v>
      </c>
      <c r="O437" s="2" t="s">
        <v>44</v>
      </c>
      <c r="P437" s="2" t="s">
        <v>45</v>
      </c>
      <c r="Q437" s="2" t="s">
        <v>231</v>
      </c>
      <c r="R437" s="2" t="s">
        <v>47</v>
      </c>
      <c r="S437" s="5" t="s">
        <v>48</v>
      </c>
      <c r="T437" s="33" t="s">
        <v>49</v>
      </c>
      <c r="U437" s="34" t="n">
        <v>39946</v>
      </c>
      <c r="V437" s="2" t="s">
        <v>129</v>
      </c>
      <c r="W437" s="35" t="n">
        <v>40101</v>
      </c>
      <c r="Y437" s="2" t="s">
        <v>51</v>
      </c>
      <c r="AA437" s="30" t="s">
        <v>137</v>
      </c>
      <c r="AC437" s="2" t="s">
        <v>138</v>
      </c>
      <c r="AE437" s="104" t="n">
        <v>82.5</v>
      </c>
      <c r="AF437" s="2" t="s">
        <v>69</v>
      </c>
      <c r="AG437" s="38" t="n">
        <v>-88</v>
      </c>
      <c r="AH437" s="39"/>
      <c r="AI437" s="40" t="s">
        <v>54</v>
      </c>
      <c r="AJ437" s="39" t="n">
        <v>100</v>
      </c>
      <c r="AK437" s="30"/>
    </row>
    <row r="438" s="2" customFormat="true" ht="15.75" hidden="false" customHeight="false" outlineLevel="0" collapsed="false">
      <c r="A438" s="30" t="s">
        <v>230</v>
      </c>
      <c r="B438" s="30" t="s">
        <v>134</v>
      </c>
      <c r="C438" s="2" t="s">
        <v>134</v>
      </c>
      <c r="F438" s="2" t="s">
        <v>39</v>
      </c>
      <c r="G438" s="64" t="n">
        <v>39750</v>
      </c>
      <c r="H438" s="32" t="s">
        <v>189</v>
      </c>
      <c r="J438" s="2" t="s">
        <v>41</v>
      </c>
      <c r="L438" s="2" t="n">
        <v>2</v>
      </c>
      <c r="M438" s="2" t="s">
        <v>42</v>
      </c>
      <c r="N438" s="2" t="s">
        <v>43</v>
      </c>
      <c r="O438" s="2" t="s">
        <v>44</v>
      </c>
      <c r="P438" s="2" t="s">
        <v>45</v>
      </c>
      <c r="Q438" s="2" t="s">
        <v>231</v>
      </c>
      <c r="R438" s="2" t="s">
        <v>47</v>
      </c>
      <c r="S438" s="5" t="s">
        <v>48</v>
      </c>
      <c r="T438" s="33" t="s">
        <v>49</v>
      </c>
      <c r="U438" s="34" t="n">
        <v>39946</v>
      </c>
      <c r="V438" s="2" t="s">
        <v>129</v>
      </c>
      <c r="W438" s="35" t="n">
        <v>40101</v>
      </c>
      <c r="Y438" s="2" t="s">
        <v>51</v>
      </c>
      <c r="AA438" s="30" t="s">
        <v>139</v>
      </c>
      <c r="AC438" s="2" t="s">
        <v>138</v>
      </c>
      <c r="AE438" s="104" t="n">
        <v>101</v>
      </c>
      <c r="AF438" s="2" t="s">
        <v>69</v>
      </c>
      <c r="AG438" s="38" t="n">
        <v>-88</v>
      </c>
      <c r="AH438" s="39"/>
      <c r="AI438" s="40" t="s">
        <v>54</v>
      </c>
      <c r="AJ438" s="39" t="n">
        <v>100</v>
      </c>
      <c r="AK438" s="30"/>
    </row>
    <row r="439" s="2" customFormat="true" ht="15.75" hidden="false" customHeight="false" outlineLevel="0" collapsed="false">
      <c r="A439" s="30" t="s">
        <v>230</v>
      </c>
      <c r="B439" s="30" t="s">
        <v>134</v>
      </c>
      <c r="C439" s="2" t="s">
        <v>134</v>
      </c>
      <c r="F439" s="2" t="s">
        <v>39</v>
      </c>
      <c r="G439" s="64" t="n">
        <v>39750</v>
      </c>
      <c r="H439" s="32" t="s">
        <v>189</v>
      </c>
      <c r="J439" s="2" t="s">
        <v>41</v>
      </c>
      <c r="L439" s="2" t="n">
        <v>2</v>
      </c>
      <c r="M439" s="2" t="s">
        <v>42</v>
      </c>
      <c r="N439" s="2" t="s">
        <v>43</v>
      </c>
      <c r="O439" s="2" t="s">
        <v>44</v>
      </c>
      <c r="P439" s="2" t="s">
        <v>45</v>
      </c>
      <c r="Q439" s="2" t="s">
        <v>231</v>
      </c>
      <c r="R439" s="2" t="s">
        <v>47</v>
      </c>
      <c r="S439" s="5" t="s">
        <v>48</v>
      </c>
      <c r="T439" s="33" t="s">
        <v>49</v>
      </c>
      <c r="U439" s="34" t="n">
        <v>39946</v>
      </c>
      <c r="V439" s="2" t="s">
        <v>129</v>
      </c>
      <c r="W439" s="35" t="n">
        <v>40101</v>
      </c>
      <c r="Y439" s="2" t="s">
        <v>51</v>
      </c>
      <c r="AA439" s="30" t="s">
        <v>140</v>
      </c>
      <c r="AC439" s="2" t="s">
        <v>138</v>
      </c>
      <c r="AE439" s="104" t="n">
        <v>96.8</v>
      </c>
      <c r="AF439" s="2" t="s">
        <v>69</v>
      </c>
      <c r="AG439" s="38" t="n">
        <v>-88</v>
      </c>
      <c r="AH439" s="39"/>
      <c r="AI439" s="40" t="s">
        <v>54</v>
      </c>
      <c r="AJ439" s="39" t="n">
        <v>100</v>
      </c>
      <c r="AK439" s="30"/>
    </row>
    <row r="440" s="2" customFormat="true" ht="15.75" hidden="false" customHeight="false" outlineLevel="0" collapsed="false">
      <c r="A440" s="105" t="s">
        <v>232</v>
      </c>
      <c r="B440" s="30" t="s">
        <v>134</v>
      </c>
      <c r="C440" s="2" t="s">
        <v>134</v>
      </c>
      <c r="F440" s="2" t="s">
        <v>39</v>
      </c>
      <c r="G440" s="106" t="n">
        <v>40114</v>
      </c>
      <c r="H440" s="32" t="s">
        <v>176</v>
      </c>
      <c r="J440" s="2" t="s">
        <v>41</v>
      </c>
      <c r="L440" s="2" t="n">
        <v>2</v>
      </c>
      <c r="M440" s="2" t="s">
        <v>42</v>
      </c>
      <c r="N440" s="2" t="s">
        <v>43</v>
      </c>
      <c r="O440" s="2" t="s">
        <v>44</v>
      </c>
      <c r="P440" s="2" t="s">
        <v>45</v>
      </c>
      <c r="Q440" s="2" t="s">
        <v>233</v>
      </c>
      <c r="R440" s="2" t="s">
        <v>47</v>
      </c>
      <c r="S440" s="5" t="s">
        <v>48</v>
      </c>
      <c r="T440" s="33" t="s">
        <v>49</v>
      </c>
      <c r="U440" s="34" t="n">
        <v>40192</v>
      </c>
      <c r="V440" s="2" t="s">
        <v>50</v>
      </c>
      <c r="W440" s="35" t="n">
        <v>40223</v>
      </c>
      <c r="Y440" s="2" t="s">
        <v>51</v>
      </c>
      <c r="AA440" s="30" t="s">
        <v>137</v>
      </c>
      <c r="AC440" s="2" t="s">
        <v>138</v>
      </c>
      <c r="AE440" s="107" t="n">
        <v>94.5</v>
      </c>
      <c r="AF440" s="2" t="s">
        <v>69</v>
      </c>
      <c r="AG440" s="38" t="n">
        <v>-88</v>
      </c>
      <c r="AH440" s="39"/>
      <c r="AI440" s="40" t="s">
        <v>54</v>
      </c>
      <c r="AJ440" s="39" t="n">
        <v>100</v>
      </c>
      <c r="AK440" s="30"/>
    </row>
    <row r="441" s="2" customFormat="true" ht="15.75" hidden="false" customHeight="false" outlineLevel="0" collapsed="false">
      <c r="A441" s="105" t="s">
        <v>232</v>
      </c>
      <c r="B441" s="30" t="s">
        <v>134</v>
      </c>
      <c r="C441" s="2" t="s">
        <v>134</v>
      </c>
      <c r="F441" s="2" t="s">
        <v>39</v>
      </c>
      <c r="G441" s="106" t="n">
        <v>40114</v>
      </c>
      <c r="H441" s="32" t="s">
        <v>176</v>
      </c>
      <c r="J441" s="2" t="s">
        <v>41</v>
      </c>
      <c r="L441" s="2" t="n">
        <v>2</v>
      </c>
      <c r="M441" s="2" t="s">
        <v>42</v>
      </c>
      <c r="N441" s="2" t="s">
        <v>43</v>
      </c>
      <c r="O441" s="2" t="s">
        <v>44</v>
      </c>
      <c r="P441" s="2" t="s">
        <v>45</v>
      </c>
      <c r="Q441" s="2" t="s">
        <v>233</v>
      </c>
      <c r="R441" s="2" t="s">
        <v>47</v>
      </c>
      <c r="S441" s="5" t="s">
        <v>48</v>
      </c>
      <c r="T441" s="33" t="s">
        <v>49</v>
      </c>
      <c r="U441" s="34" t="n">
        <v>40192</v>
      </c>
      <c r="V441" s="2" t="s">
        <v>50</v>
      </c>
      <c r="W441" s="35" t="n">
        <v>40223</v>
      </c>
      <c r="Y441" s="2" t="s">
        <v>51</v>
      </c>
      <c r="AA441" s="30" t="s">
        <v>139</v>
      </c>
      <c r="AC441" s="2" t="s">
        <v>138</v>
      </c>
      <c r="AE441" s="107" t="n">
        <v>84.4</v>
      </c>
      <c r="AF441" s="2" t="s">
        <v>69</v>
      </c>
      <c r="AG441" s="38" t="n">
        <v>-88</v>
      </c>
      <c r="AH441" s="39"/>
      <c r="AI441" s="40" t="s">
        <v>54</v>
      </c>
      <c r="AJ441" s="39" t="n">
        <v>100</v>
      </c>
      <c r="AK441" s="30"/>
    </row>
    <row r="442" s="2" customFormat="true" ht="15.75" hidden="false" customHeight="false" outlineLevel="0" collapsed="false">
      <c r="A442" s="105" t="s">
        <v>232</v>
      </c>
      <c r="B442" s="30" t="s">
        <v>134</v>
      </c>
      <c r="C442" s="2" t="s">
        <v>134</v>
      </c>
      <c r="F442" s="2" t="s">
        <v>39</v>
      </c>
      <c r="G442" s="106" t="n">
        <v>40114</v>
      </c>
      <c r="H442" s="32" t="s">
        <v>176</v>
      </c>
      <c r="J442" s="2" t="s">
        <v>41</v>
      </c>
      <c r="L442" s="2" t="n">
        <v>2</v>
      </c>
      <c r="M442" s="2" t="s">
        <v>42</v>
      </c>
      <c r="N442" s="2" t="s">
        <v>43</v>
      </c>
      <c r="O442" s="2" t="s">
        <v>44</v>
      </c>
      <c r="P442" s="2" t="s">
        <v>45</v>
      </c>
      <c r="Q442" s="2" t="s">
        <v>233</v>
      </c>
      <c r="R442" s="2" t="s">
        <v>47</v>
      </c>
      <c r="S442" s="5" t="s">
        <v>48</v>
      </c>
      <c r="T442" s="33" t="s">
        <v>49</v>
      </c>
      <c r="U442" s="34" t="n">
        <v>40192</v>
      </c>
      <c r="V442" s="2" t="s">
        <v>50</v>
      </c>
      <c r="W442" s="35" t="n">
        <v>40223</v>
      </c>
      <c r="Y442" s="2" t="s">
        <v>51</v>
      </c>
      <c r="AA442" s="30" t="s">
        <v>140</v>
      </c>
      <c r="AC442" s="2" t="s">
        <v>138</v>
      </c>
      <c r="AE442" s="107" t="n">
        <v>73.7</v>
      </c>
      <c r="AF442" s="2" t="s">
        <v>69</v>
      </c>
      <c r="AG442" s="38" t="n">
        <v>-88</v>
      </c>
      <c r="AH442" s="39"/>
      <c r="AI442" s="40" t="s">
        <v>54</v>
      </c>
      <c r="AJ442" s="39" t="n">
        <v>100</v>
      </c>
      <c r="AK442" s="30"/>
    </row>
    <row r="443" s="2" customFormat="true" ht="15.75" hidden="false" customHeight="false" outlineLevel="0" collapsed="false">
      <c r="A443" s="36" t="s">
        <v>234</v>
      </c>
      <c r="B443" s="30" t="s">
        <v>134</v>
      </c>
      <c r="C443" s="2" t="s">
        <v>134</v>
      </c>
      <c r="F443" s="2" t="s">
        <v>39</v>
      </c>
      <c r="G443" s="51" t="n">
        <v>39631</v>
      </c>
      <c r="H443" s="32" t="s">
        <v>235</v>
      </c>
      <c r="J443" s="2" t="s">
        <v>41</v>
      </c>
      <c r="L443" s="2" t="n">
        <v>2</v>
      </c>
      <c r="M443" s="2" t="s">
        <v>42</v>
      </c>
      <c r="N443" s="2" t="s">
        <v>43</v>
      </c>
      <c r="O443" s="2" t="s">
        <v>44</v>
      </c>
      <c r="P443" s="2" t="s">
        <v>45</v>
      </c>
      <c r="Q443" s="2" t="s">
        <v>236</v>
      </c>
      <c r="R443" s="2" t="s">
        <v>47</v>
      </c>
      <c r="S443" s="5" t="s">
        <v>48</v>
      </c>
      <c r="T443" s="33" t="s">
        <v>49</v>
      </c>
      <c r="U443" s="34" t="n">
        <v>39759</v>
      </c>
      <c r="V443" s="2" t="s">
        <v>181</v>
      </c>
      <c r="W443" s="35" t="n">
        <v>40113</v>
      </c>
      <c r="Y443" s="2" t="s">
        <v>51</v>
      </c>
      <c r="AA443" s="30" t="s">
        <v>137</v>
      </c>
      <c r="AC443" s="2" t="s">
        <v>138</v>
      </c>
      <c r="AE443" s="46" t="n">
        <v>88</v>
      </c>
      <c r="AF443" s="2" t="s">
        <v>69</v>
      </c>
      <c r="AG443" s="38" t="n">
        <v>-88</v>
      </c>
      <c r="AH443" s="39"/>
      <c r="AI443" s="40" t="s">
        <v>54</v>
      </c>
      <c r="AJ443" s="39" t="n">
        <v>100</v>
      </c>
      <c r="AK443" s="30"/>
    </row>
    <row r="444" s="2" customFormat="true" ht="15.75" hidden="false" customHeight="false" outlineLevel="0" collapsed="false">
      <c r="A444" s="36" t="s">
        <v>234</v>
      </c>
      <c r="B444" s="30" t="s">
        <v>134</v>
      </c>
      <c r="C444" s="2" t="s">
        <v>134</v>
      </c>
      <c r="F444" s="2" t="s">
        <v>39</v>
      </c>
      <c r="G444" s="51" t="n">
        <v>39631</v>
      </c>
      <c r="H444" s="32" t="s">
        <v>235</v>
      </c>
      <c r="J444" s="2" t="s">
        <v>41</v>
      </c>
      <c r="L444" s="2" t="n">
        <v>2</v>
      </c>
      <c r="M444" s="2" t="s">
        <v>42</v>
      </c>
      <c r="N444" s="2" t="s">
        <v>43</v>
      </c>
      <c r="O444" s="2" t="s">
        <v>44</v>
      </c>
      <c r="P444" s="2" t="s">
        <v>45</v>
      </c>
      <c r="Q444" s="2" t="s">
        <v>236</v>
      </c>
      <c r="R444" s="2" t="s">
        <v>47</v>
      </c>
      <c r="S444" s="5" t="s">
        <v>48</v>
      </c>
      <c r="T444" s="33" t="s">
        <v>49</v>
      </c>
      <c r="U444" s="34" t="n">
        <v>39759</v>
      </c>
      <c r="V444" s="2" t="s">
        <v>181</v>
      </c>
      <c r="W444" s="35" t="n">
        <v>40113</v>
      </c>
      <c r="Y444" s="2" t="s">
        <v>51</v>
      </c>
      <c r="AA444" s="30" t="s">
        <v>139</v>
      </c>
      <c r="AC444" s="2" t="s">
        <v>138</v>
      </c>
      <c r="AE444" s="108" t="n">
        <v>79</v>
      </c>
      <c r="AF444" s="2" t="s">
        <v>69</v>
      </c>
      <c r="AG444" s="38" t="n">
        <v>-88</v>
      </c>
      <c r="AH444" s="39"/>
      <c r="AI444" s="40" t="s">
        <v>54</v>
      </c>
      <c r="AJ444" s="39" t="n">
        <v>100</v>
      </c>
      <c r="AK444" s="30"/>
    </row>
    <row r="445" s="2" customFormat="true" ht="15.75" hidden="false" customHeight="false" outlineLevel="0" collapsed="false">
      <c r="A445" s="36" t="s">
        <v>234</v>
      </c>
      <c r="B445" s="30" t="s">
        <v>134</v>
      </c>
      <c r="C445" s="2" t="s">
        <v>134</v>
      </c>
      <c r="F445" s="2" t="s">
        <v>39</v>
      </c>
      <c r="G445" s="51" t="n">
        <v>39631</v>
      </c>
      <c r="H445" s="32" t="s">
        <v>235</v>
      </c>
      <c r="J445" s="2" t="s">
        <v>41</v>
      </c>
      <c r="L445" s="2" t="n">
        <v>2</v>
      </c>
      <c r="M445" s="2" t="s">
        <v>42</v>
      </c>
      <c r="N445" s="2" t="s">
        <v>43</v>
      </c>
      <c r="O445" s="2" t="s">
        <v>44</v>
      </c>
      <c r="P445" s="2" t="s">
        <v>45</v>
      </c>
      <c r="Q445" s="2" t="s">
        <v>236</v>
      </c>
      <c r="R445" s="2" t="s">
        <v>47</v>
      </c>
      <c r="S445" s="5" t="s">
        <v>48</v>
      </c>
      <c r="T445" s="33" t="s">
        <v>49</v>
      </c>
      <c r="U445" s="34" t="n">
        <v>39759</v>
      </c>
      <c r="V445" s="2" t="s">
        <v>181</v>
      </c>
      <c r="W445" s="35" t="n">
        <v>40113</v>
      </c>
      <c r="Y445" s="2" t="s">
        <v>51</v>
      </c>
      <c r="AA445" s="30" t="s">
        <v>140</v>
      </c>
      <c r="AC445" s="2" t="s">
        <v>138</v>
      </c>
      <c r="AE445" s="109" t="n">
        <v>81</v>
      </c>
      <c r="AF445" s="2" t="s">
        <v>69</v>
      </c>
      <c r="AG445" s="38" t="n">
        <v>-88</v>
      </c>
      <c r="AH445" s="39"/>
      <c r="AI445" s="40" t="s">
        <v>54</v>
      </c>
      <c r="AJ445" s="39" t="n">
        <v>100</v>
      </c>
      <c r="AK445" s="30"/>
    </row>
    <row r="446" s="2" customFormat="true" ht="15.75" hidden="false" customHeight="false" outlineLevel="0" collapsed="false">
      <c r="A446" s="30" t="s">
        <v>237</v>
      </c>
      <c r="B446" s="30" t="s">
        <v>134</v>
      </c>
      <c r="C446" s="2" t="s">
        <v>134</v>
      </c>
      <c r="F446" s="2" t="s">
        <v>39</v>
      </c>
      <c r="G446" s="64" t="n">
        <v>39750</v>
      </c>
      <c r="H446" s="32" t="s">
        <v>235</v>
      </c>
      <c r="J446" s="2" t="s">
        <v>41</v>
      </c>
      <c r="L446" s="2" t="n">
        <v>2</v>
      </c>
      <c r="M446" s="2" t="s">
        <v>42</v>
      </c>
      <c r="N446" s="2" t="s">
        <v>43</v>
      </c>
      <c r="O446" s="2" t="s">
        <v>44</v>
      </c>
      <c r="P446" s="2" t="s">
        <v>45</v>
      </c>
      <c r="Q446" s="2" t="s">
        <v>238</v>
      </c>
      <c r="R446" s="2" t="s">
        <v>47</v>
      </c>
      <c r="S446" s="5" t="s">
        <v>48</v>
      </c>
      <c r="T446" s="33" t="s">
        <v>49</v>
      </c>
      <c r="U446" s="34" t="n">
        <v>39946</v>
      </c>
      <c r="V446" s="2" t="s">
        <v>129</v>
      </c>
      <c r="W446" s="35" t="n">
        <v>40101</v>
      </c>
      <c r="Y446" s="2" t="s">
        <v>51</v>
      </c>
      <c r="AA446" s="30" t="s">
        <v>137</v>
      </c>
      <c r="AC446" s="2" t="s">
        <v>138</v>
      </c>
      <c r="AE446" s="110" t="n">
        <v>80</v>
      </c>
      <c r="AF446" s="2" t="s">
        <v>69</v>
      </c>
      <c r="AG446" s="38" t="n">
        <v>-88</v>
      </c>
      <c r="AH446" s="39"/>
      <c r="AI446" s="40" t="s">
        <v>54</v>
      </c>
      <c r="AJ446" s="39" t="n">
        <v>100</v>
      </c>
      <c r="AK446" s="30"/>
    </row>
    <row r="447" s="2" customFormat="true" ht="15.75" hidden="false" customHeight="false" outlineLevel="0" collapsed="false">
      <c r="A447" s="30" t="s">
        <v>237</v>
      </c>
      <c r="B447" s="30" t="s">
        <v>134</v>
      </c>
      <c r="C447" s="2" t="s">
        <v>134</v>
      </c>
      <c r="F447" s="2" t="s">
        <v>39</v>
      </c>
      <c r="G447" s="64" t="n">
        <v>39750</v>
      </c>
      <c r="H447" s="32" t="s">
        <v>235</v>
      </c>
      <c r="J447" s="2" t="s">
        <v>41</v>
      </c>
      <c r="L447" s="2" t="n">
        <v>2</v>
      </c>
      <c r="M447" s="2" t="s">
        <v>42</v>
      </c>
      <c r="N447" s="2" t="s">
        <v>43</v>
      </c>
      <c r="O447" s="2" t="s">
        <v>44</v>
      </c>
      <c r="P447" s="2" t="s">
        <v>45</v>
      </c>
      <c r="Q447" s="2" t="s">
        <v>238</v>
      </c>
      <c r="R447" s="2" t="s">
        <v>47</v>
      </c>
      <c r="S447" s="5" t="s">
        <v>48</v>
      </c>
      <c r="T447" s="33" t="s">
        <v>49</v>
      </c>
      <c r="U447" s="34" t="n">
        <v>39946</v>
      </c>
      <c r="V447" s="2" t="s">
        <v>129</v>
      </c>
      <c r="W447" s="35" t="n">
        <v>40101</v>
      </c>
      <c r="Y447" s="2" t="s">
        <v>51</v>
      </c>
      <c r="AA447" s="30" t="s">
        <v>139</v>
      </c>
      <c r="AC447" s="2" t="s">
        <v>138</v>
      </c>
      <c r="AE447" s="110" t="n">
        <v>77</v>
      </c>
      <c r="AF447" s="2" t="s">
        <v>69</v>
      </c>
      <c r="AG447" s="38" t="n">
        <v>-88</v>
      </c>
      <c r="AH447" s="39"/>
      <c r="AI447" s="40" t="s">
        <v>54</v>
      </c>
      <c r="AJ447" s="39" t="n">
        <v>100</v>
      </c>
      <c r="AK447" s="30"/>
    </row>
    <row r="448" s="2" customFormat="true" ht="15.75" hidden="false" customHeight="false" outlineLevel="0" collapsed="false">
      <c r="A448" s="30" t="s">
        <v>237</v>
      </c>
      <c r="B448" s="30" t="s">
        <v>134</v>
      </c>
      <c r="C448" s="2" t="s">
        <v>134</v>
      </c>
      <c r="F448" s="2" t="s">
        <v>39</v>
      </c>
      <c r="G448" s="64" t="n">
        <v>39750</v>
      </c>
      <c r="H448" s="32" t="s">
        <v>235</v>
      </c>
      <c r="J448" s="2" t="s">
        <v>41</v>
      </c>
      <c r="L448" s="2" t="n">
        <v>2</v>
      </c>
      <c r="M448" s="2" t="s">
        <v>42</v>
      </c>
      <c r="N448" s="2" t="s">
        <v>43</v>
      </c>
      <c r="O448" s="2" t="s">
        <v>44</v>
      </c>
      <c r="P448" s="2" t="s">
        <v>45</v>
      </c>
      <c r="Q448" s="2" t="s">
        <v>238</v>
      </c>
      <c r="R448" s="2" t="s">
        <v>47</v>
      </c>
      <c r="S448" s="5" t="s">
        <v>48</v>
      </c>
      <c r="T448" s="33" t="s">
        <v>49</v>
      </c>
      <c r="U448" s="34" t="n">
        <v>39946</v>
      </c>
      <c r="V448" s="2" t="s">
        <v>129</v>
      </c>
      <c r="W448" s="35" t="n">
        <v>40101</v>
      </c>
      <c r="Y448" s="2" t="s">
        <v>51</v>
      </c>
      <c r="AA448" s="30" t="s">
        <v>140</v>
      </c>
      <c r="AC448" s="2" t="s">
        <v>138</v>
      </c>
      <c r="AE448" s="110" t="n">
        <v>91.8</v>
      </c>
      <c r="AF448" s="2" t="s">
        <v>69</v>
      </c>
      <c r="AG448" s="38" t="n">
        <v>-88</v>
      </c>
      <c r="AH448" s="39"/>
      <c r="AI448" s="40" t="s">
        <v>54</v>
      </c>
      <c r="AJ448" s="39" t="n">
        <v>100</v>
      </c>
      <c r="AK448" s="30"/>
    </row>
    <row r="449" s="2" customFormat="true" ht="15.75" hidden="false" customHeight="false" outlineLevel="0" collapsed="false">
      <c r="A449" s="111" t="s">
        <v>239</v>
      </c>
      <c r="B449" s="30" t="s">
        <v>134</v>
      </c>
      <c r="C449" s="2" t="s">
        <v>134</v>
      </c>
      <c r="F449" s="2" t="s">
        <v>39</v>
      </c>
      <c r="G449" s="112" t="n">
        <v>40114</v>
      </c>
      <c r="H449" s="32" t="s">
        <v>240</v>
      </c>
      <c r="J449" s="2" t="s">
        <v>41</v>
      </c>
      <c r="L449" s="2" t="n">
        <v>2</v>
      </c>
      <c r="M449" s="2" t="s">
        <v>42</v>
      </c>
      <c r="N449" s="2" t="s">
        <v>43</v>
      </c>
      <c r="O449" s="2" t="s">
        <v>44</v>
      </c>
      <c r="P449" s="2" t="s">
        <v>45</v>
      </c>
      <c r="Q449" s="2" t="s">
        <v>241</v>
      </c>
      <c r="R449" s="2" t="s">
        <v>47</v>
      </c>
      <c r="S449" s="5" t="s">
        <v>48</v>
      </c>
      <c r="T449" s="33" t="s">
        <v>49</v>
      </c>
      <c r="U449" s="34" t="n">
        <v>40212</v>
      </c>
      <c r="V449" s="2" t="s">
        <v>209</v>
      </c>
      <c r="W449" s="35" t="n">
        <v>40227</v>
      </c>
      <c r="Y449" s="2" t="s">
        <v>51</v>
      </c>
      <c r="AA449" s="30" t="s">
        <v>137</v>
      </c>
      <c r="AC449" s="2" t="s">
        <v>138</v>
      </c>
      <c r="AE449" s="113" t="n">
        <v>97</v>
      </c>
      <c r="AF449" s="2" t="s">
        <v>69</v>
      </c>
      <c r="AG449" s="38" t="n">
        <v>-88</v>
      </c>
      <c r="AH449" s="39"/>
      <c r="AI449" s="40" t="s">
        <v>54</v>
      </c>
      <c r="AJ449" s="39" t="n">
        <v>100</v>
      </c>
      <c r="AK449" s="30"/>
    </row>
    <row r="450" s="2" customFormat="true" ht="15.75" hidden="false" customHeight="false" outlineLevel="0" collapsed="false">
      <c r="A450" s="111" t="s">
        <v>239</v>
      </c>
      <c r="B450" s="30" t="s">
        <v>134</v>
      </c>
      <c r="C450" s="2" t="s">
        <v>134</v>
      </c>
      <c r="F450" s="2" t="s">
        <v>39</v>
      </c>
      <c r="G450" s="112" t="n">
        <v>40114</v>
      </c>
      <c r="H450" s="32" t="s">
        <v>240</v>
      </c>
      <c r="J450" s="2" t="s">
        <v>41</v>
      </c>
      <c r="L450" s="2" t="n">
        <v>2</v>
      </c>
      <c r="M450" s="2" t="s">
        <v>42</v>
      </c>
      <c r="N450" s="2" t="s">
        <v>43</v>
      </c>
      <c r="O450" s="2" t="s">
        <v>44</v>
      </c>
      <c r="P450" s="2" t="s">
        <v>45</v>
      </c>
      <c r="Q450" s="2" t="s">
        <v>241</v>
      </c>
      <c r="R450" s="2" t="s">
        <v>47</v>
      </c>
      <c r="S450" s="5" t="s">
        <v>48</v>
      </c>
      <c r="T450" s="33" t="s">
        <v>49</v>
      </c>
      <c r="U450" s="34" t="n">
        <v>40212</v>
      </c>
      <c r="V450" s="2" t="s">
        <v>209</v>
      </c>
      <c r="W450" s="35" t="n">
        <v>40227</v>
      </c>
      <c r="Y450" s="2" t="s">
        <v>51</v>
      </c>
      <c r="AA450" s="30" t="s">
        <v>139</v>
      </c>
      <c r="AC450" s="2" t="s">
        <v>138</v>
      </c>
      <c r="AE450" s="113" t="n">
        <v>104</v>
      </c>
      <c r="AF450" s="2" t="s">
        <v>69</v>
      </c>
      <c r="AG450" s="38" t="n">
        <v>-88</v>
      </c>
      <c r="AH450" s="39"/>
      <c r="AI450" s="40" t="s">
        <v>54</v>
      </c>
      <c r="AJ450" s="39" t="n">
        <v>100</v>
      </c>
      <c r="AK450" s="30"/>
    </row>
    <row r="451" s="2" customFormat="true" ht="15.75" hidden="false" customHeight="false" outlineLevel="0" collapsed="false">
      <c r="A451" s="111" t="s">
        <v>239</v>
      </c>
      <c r="B451" s="30" t="s">
        <v>134</v>
      </c>
      <c r="C451" s="2" t="s">
        <v>134</v>
      </c>
      <c r="F451" s="2" t="s">
        <v>39</v>
      </c>
      <c r="G451" s="112" t="n">
        <v>40114</v>
      </c>
      <c r="H451" s="32" t="s">
        <v>240</v>
      </c>
      <c r="J451" s="2" t="s">
        <v>41</v>
      </c>
      <c r="L451" s="2" t="n">
        <v>2</v>
      </c>
      <c r="M451" s="2" t="s">
        <v>42</v>
      </c>
      <c r="N451" s="2" t="s">
        <v>43</v>
      </c>
      <c r="O451" s="2" t="s">
        <v>44</v>
      </c>
      <c r="P451" s="2" t="s">
        <v>45</v>
      </c>
      <c r="Q451" s="2" t="s">
        <v>241</v>
      </c>
      <c r="R451" s="2" t="s">
        <v>47</v>
      </c>
      <c r="S451" s="5" t="s">
        <v>48</v>
      </c>
      <c r="T451" s="33" t="s">
        <v>49</v>
      </c>
      <c r="U451" s="34" t="n">
        <v>40212</v>
      </c>
      <c r="V451" s="2" t="s">
        <v>209</v>
      </c>
      <c r="W451" s="35" t="n">
        <v>40227</v>
      </c>
      <c r="Y451" s="2" t="s">
        <v>51</v>
      </c>
      <c r="AA451" s="30" t="s">
        <v>140</v>
      </c>
      <c r="AC451" s="2" t="s">
        <v>138</v>
      </c>
      <c r="AE451" s="114" t="n">
        <v>107.8</v>
      </c>
      <c r="AF451" s="2" t="s">
        <v>69</v>
      </c>
      <c r="AG451" s="38" t="n">
        <v>-88</v>
      </c>
      <c r="AH451" s="39"/>
      <c r="AI451" s="40" t="s">
        <v>54</v>
      </c>
      <c r="AJ451" s="39" t="n">
        <v>100</v>
      </c>
      <c r="AK451" s="30"/>
    </row>
    <row r="452" s="2" customFormat="true" ht="15.75" hidden="false" customHeight="false" outlineLevel="0" collapsed="false">
      <c r="A452" s="73" t="s">
        <v>242</v>
      </c>
      <c r="B452" s="30" t="s">
        <v>134</v>
      </c>
      <c r="C452" s="2" t="s">
        <v>134</v>
      </c>
      <c r="F452" s="2" t="s">
        <v>39</v>
      </c>
      <c r="G452" s="74" t="n">
        <v>39597</v>
      </c>
      <c r="H452" s="32" t="s">
        <v>243</v>
      </c>
      <c r="J452" s="2" t="s">
        <v>41</v>
      </c>
      <c r="L452" s="2" t="n">
        <v>2</v>
      </c>
      <c r="M452" s="2" t="s">
        <v>42</v>
      </c>
      <c r="N452" s="2" t="s">
        <v>43</v>
      </c>
      <c r="O452" s="2" t="s">
        <v>44</v>
      </c>
      <c r="P452" s="2" t="s">
        <v>45</v>
      </c>
      <c r="Q452" s="2" t="s">
        <v>244</v>
      </c>
      <c r="R452" s="2" t="s">
        <v>47</v>
      </c>
      <c r="S452" s="5" t="s">
        <v>48</v>
      </c>
      <c r="T452" s="33" t="s">
        <v>49</v>
      </c>
      <c r="U452" s="34" t="n">
        <v>40226</v>
      </c>
      <c r="V452" s="2" t="s">
        <v>150</v>
      </c>
      <c r="W452" s="35" t="n">
        <v>40240</v>
      </c>
      <c r="Y452" s="2" t="s">
        <v>51</v>
      </c>
      <c r="AA452" s="30" t="s">
        <v>137</v>
      </c>
      <c r="AC452" s="2" t="s">
        <v>138</v>
      </c>
      <c r="AE452" s="75" t="n">
        <v>108.571428571429</v>
      </c>
      <c r="AF452" s="2" t="s">
        <v>69</v>
      </c>
      <c r="AG452" s="38" t="n">
        <v>-88</v>
      </c>
      <c r="AH452" s="39"/>
      <c r="AI452" s="40" t="s">
        <v>54</v>
      </c>
      <c r="AJ452" s="39" t="n">
        <v>100</v>
      </c>
      <c r="AK452" s="30"/>
    </row>
    <row r="453" s="2" customFormat="true" ht="15.75" hidden="false" customHeight="false" outlineLevel="0" collapsed="false">
      <c r="A453" s="73" t="s">
        <v>242</v>
      </c>
      <c r="B453" s="30" t="s">
        <v>134</v>
      </c>
      <c r="C453" s="2" t="s">
        <v>134</v>
      </c>
      <c r="F453" s="2" t="s">
        <v>39</v>
      </c>
      <c r="G453" s="74" t="n">
        <v>39597</v>
      </c>
      <c r="H453" s="32" t="s">
        <v>243</v>
      </c>
      <c r="J453" s="2" t="s">
        <v>41</v>
      </c>
      <c r="L453" s="2" t="n">
        <v>2</v>
      </c>
      <c r="M453" s="2" t="s">
        <v>42</v>
      </c>
      <c r="N453" s="2" t="s">
        <v>43</v>
      </c>
      <c r="O453" s="2" t="s">
        <v>44</v>
      </c>
      <c r="P453" s="2" t="s">
        <v>45</v>
      </c>
      <c r="Q453" s="2" t="s">
        <v>244</v>
      </c>
      <c r="R453" s="2" t="s">
        <v>47</v>
      </c>
      <c r="S453" s="5" t="s">
        <v>48</v>
      </c>
      <c r="T453" s="33" t="s">
        <v>49</v>
      </c>
      <c r="U453" s="34" t="n">
        <v>40226</v>
      </c>
      <c r="V453" s="2" t="s">
        <v>150</v>
      </c>
      <c r="W453" s="35" t="n">
        <v>40240</v>
      </c>
      <c r="Y453" s="2" t="s">
        <v>51</v>
      </c>
      <c r="AA453" s="30" t="s">
        <v>139</v>
      </c>
      <c r="AC453" s="2" t="s">
        <v>138</v>
      </c>
      <c r="AE453" s="37" t="n">
        <v>112</v>
      </c>
      <c r="AF453" s="2" t="s">
        <v>69</v>
      </c>
      <c r="AG453" s="38" t="n">
        <v>-88</v>
      </c>
      <c r="AH453" s="39"/>
      <c r="AI453" s="40" t="s">
        <v>54</v>
      </c>
      <c r="AJ453" s="39" t="n">
        <v>100</v>
      </c>
      <c r="AK453" s="30"/>
    </row>
    <row r="454" s="2" customFormat="true" ht="15.75" hidden="false" customHeight="false" outlineLevel="0" collapsed="false">
      <c r="A454" s="73" t="s">
        <v>242</v>
      </c>
      <c r="B454" s="30" t="s">
        <v>134</v>
      </c>
      <c r="C454" s="2" t="s">
        <v>134</v>
      </c>
      <c r="F454" s="2" t="s">
        <v>39</v>
      </c>
      <c r="G454" s="74" t="n">
        <v>39597</v>
      </c>
      <c r="H454" s="32" t="s">
        <v>243</v>
      </c>
      <c r="J454" s="2" t="s">
        <v>41</v>
      </c>
      <c r="L454" s="2" t="n">
        <v>2</v>
      </c>
      <c r="M454" s="2" t="s">
        <v>42</v>
      </c>
      <c r="N454" s="2" t="s">
        <v>43</v>
      </c>
      <c r="O454" s="2" t="s">
        <v>44</v>
      </c>
      <c r="P454" s="2" t="s">
        <v>45</v>
      </c>
      <c r="Q454" s="2" t="s">
        <v>244</v>
      </c>
      <c r="R454" s="2" t="s">
        <v>47</v>
      </c>
      <c r="S454" s="5" t="s">
        <v>48</v>
      </c>
      <c r="T454" s="33" t="s">
        <v>49</v>
      </c>
      <c r="U454" s="34" t="n">
        <v>40226</v>
      </c>
      <c r="V454" s="2" t="s">
        <v>150</v>
      </c>
      <c r="W454" s="35" t="n">
        <v>40240</v>
      </c>
      <c r="Y454" s="2" t="s">
        <v>51</v>
      </c>
      <c r="AA454" s="30" t="s">
        <v>140</v>
      </c>
      <c r="AC454" s="2" t="s">
        <v>138</v>
      </c>
      <c r="AE454" s="75" t="n">
        <v>93.4</v>
      </c>
      <c r="AF454" s="2" t="s">
        <v>69</v>
      </c>
      <c r="AG454" s="38" t="n">
        <v>-88</v>
      </c>
      <c r="AH454" s="39"/>
      <c r="AI454" s="40" t="s">
        <v>54</v>
      </c>
      <c r="AJ454" s="39" t="n">
        <v>100</v>
      </c>
      <c r="AK454" s="30"/>
    </row>
    <row r="455" s="2" customFormat="true" ht="15.75" hidden="false" customHeight="false" outlineLevel="0" collapsed="false">
      <c r="A455" s="73" t="s">
        <v>245</v>
      </c>
      <c r="B455" s="30" t="s">
        <v>134</v>
      </c>
      <c r="C455" s="2" t="s">
        <v>134</v>
      </c>
      <c r="F455" s="2" t="s">
        <v>39</v>
      </c>
      <c r="G455" s="74" t="n">
        <v>39597</v>
      </c>
      <c r="H455" s="32" t="s">
        <v>246</v>
      </c>
      <c r="J455" s="2" t="s">
        <v>41</v>
      </c>
      <c r="L455" s="2" t="n">
        <v>2</v>
      </c>
      <c r="M455" s="2" t="s">
        <v>42</v>
      </c>
      <c r="N455" s="2" t="s">
        <v>43</v>
      </c>
      <c r="O455" s="2" t="s">
        <v>44</v>
      </c>
      <c r="P455" s="2" t="s">
        <v>45</v>
      </c>
      <c r="Q455" s="2" t="s">
        <v>247</v>
      </c>
      <c r="R455" s="2" t="s">
        <v>47</v>
      </c>
      <c r="S455" s="5" t="s">
        <v>48</v>
      </c>
      <c r="T455" s="33" t="s">
        <v>49</v>
      </c>
      <c r="U455" s="34" t="n">
        <v>40240</v>
      </c>
      <c r="V455" s="2" t="s">
        <v>150</v>
      </c>
      <c r="W455" s="35" t="n">
        <v>40240</v>
      </c>
      <c r="Y455" s="2" t="s">
        <v>51</v>
      </c>
      <c r="AA455" s="30" t="s">
        <v>137</v>
      </c>
      <c r="AC455" s="2" t="s">
        <v>138</v>
      </c>
      <c r="AE455" s="75" t="n">
        <v>78.5714285714286</v>
      </c>
      <c r="AF455" s="2" t="s">
        <v>69</v>
      </c>
      <c r="AG455" s="38" t="n">
        <v>-88</v>
      </c>
      <c r="AH455" s="39"/>
      <c r="AI455" s="40" t="s">
        <v>54</v>
      </c>
      <c r="AJ455" s="39" t="n">
        <v>100</v>
      </c>
      <c r="AK455" s="30"/>
    </row>
    <row r="456" s="2" customFormat="true" ht="15.75" hidden="false" customHeight="false" outlineLevel="0" collapsed="false">
      <c r="A456" s="73" t="s">
        <v>245</v>
      </c>
      <c r="B456" s="30" t="s">
        <v>134</v>
      </c>
      <c r="C456" s="2" t="s">
        <v>134</v>
      </c>
      <c r="F456" s="2" t="s">
        <v>39</v>
      </c>
      <c r="G456" s="74" t="n">
        <v>39597</v>
      </c>
      <c r="H456" s="32" t="s">
        <v>246</v>
      </c>
      <c r="J456" s="2" t="s">
        <v>41</v>
      </c>
      <c r="L456" s="2" t="n">
        <v>2</v>
      </c>
      <c r="M456" s="2" t="s">
        <v>42</v>
      </c>
      <c r="N456" s="2" t="s">
        <v>43</v>
      </c>
      <c r="O456" s="2" t="s">
        <v>44</v>
      </c>
      <c r="P456" s="2" t="s">
        <v>45</v>
      </c>
      <c r="Q456" s="2" t="s">
        <v>247</v>
      </c>
      <c r="R456" s="2" t="s">
        <v>47</v>
      </c>
      <c r="S456" s="5" t="s">
        <v>48</v>
      </c>
      <c r="T456" s="33" t="s">
        <v>49</v>
      </c>
      <c r="U456" s="34" t="n">
        <v>40240</v>
      </c>
      <c r="V456" s="2" t="s">
        <v>150</v>
      </c>
      <c r="W456" s="35" t="n">
        <v>40240</v>
      </c>
      <c r="Y456" s="2" t="s">
        <v>51</v>
      </c>
      <c r="AA456" s="30" t="s">
        <v>139</v>
      </c>
      <c r="AC456" s="2" t="s">
        <v>138</v>
      </c>
      <c r="AE456" s="37" t="n">
        <v>76</v>
      </c>
      <c r="AF456" s="2" t="s">
        <v>69</v>
      </c>
      <c r="AG456" s="38" t="n">
        <v>-88</v>
      </c>
      <c r="AH456" s="39"/>
      <c r="AI456" s="40" t="s">
        <v>54</v>
      </c>
      <c r="AJ456" s="39" t="n">
        <v>100</v>
      </c>
      <c r="AK456" s="30"/>
    </row>
    <row r="457" s="2" customFormat="true" ht="15.75" hidden="false" customHeight="false" outlineLevel="0" collapsed="false">
      <c r="A457" s="73" t="s">
        <v>245</v>
      </c>
      <c r="B457" s="30" t="s">
        <v>134</v>
      </c>
      <c r="C457" s="2" t="s">
        <v>134</v>
      </c>
      <c r="F457" s="2" t="s">
        <v>39</v>
      </c>
      <c r="G457" s="74" t="n">
        <v>39597</v>
      </c>
      <c r="H457" s="32" t="s">
        <v>246</v>
      </c>
      <c r="J457" s="2" t="s">
        <v>41</v>
      </c>
      <c r="L457" s="2" t="n">
        <v>2</v>
      </c>
      <c r="M457" s="2" t="s">
        <v>42</v>
      </c>
      <c r="N457" s="2" t="s">
        <v>43</v>
      </c>
      <c r="O457" s="2" t="s">
        <v>44</v>
      </c>
      <c r="P457" s="2" t="s">
        <v>45</v>
      </c>
      <c r="Q457" s="2" t="s">
        <v>247</v>
      </c>
      <c r="R457" s="2" t="s">
        <v>47</v>
      </c>
      <c r="S457" s="5" t="s">
        <v>48</v>
      </c>
      <c r="T457" s="33" t="s">
        <v>49</v>
      </c>
      <c r="U457" s="34" t="n">
        <v>40240</v>
      </c>
      <c r="V457" s="2" t="s">
        <v>150</v>
      </c>
      <c r="W457" s="35" t="n">
        <v>40240</v>
      </c>
      <c r="Y457" s="2" t="s">
        <v>51</v>
      </c>
      <c r="AA457" s="30" t="s">
        <v>140</v>
      </c>
      <c r="AC457" s="2" t="s">
        <v>138</v>
      </c>
      <c r="AE457" s="75" t="n">
        <v>80.8</v>
      </c>
      <c r="AF457" s="2" t="s">
        <v>69</v>
      </c>
      <c r="AG457" s="38" t="n">
        <v>-88</v>
      </c>
      <c r="AH457" s="39"/>
      <c r="AI457" s="40" t="s">
        <v>54</v>
      </c>
      <c r="AJ457" s="39" t="n">
        <v>100</v>
      </c>
      <c r="AK457" s="30"/>
    </row>
    <row r="458" s="2" customFormat="true" ht="15.75" hidden="false" customHeight="false" outlineLevel="0" collapsed="false">
      <c r="A458" s="73" t="s">
        <v>248</v>
      </c>
      <c r="B458" s="30" t="s">
        <v>134</v>
      </c>
      <c r="C458" s="2" t="s">
        <v>134</v>
      </c>
      <c r="F458" s="2" t="s">
        <v>39</v>
      </c>
      <c r="G458" s="74" t="n">
        <v>39597</v>
      </c>
      <c r="H458" s="32" t="s">
        <v>249</v>
      </c>
      <c r="J458" s="2" t="s">
        <v>41</v>
      </c>
      <c r="L458" s="2" t="n">
        <v>2</v>
      </c>
      <c r="M458" s="2" t="s">
        <v>42</v>
      </c>
      <c r="N458" s="2" t="s">
        <v>43</v>
      </c>
      <c r="O458" s="2" t="s">
        <v>44</v>
      </c>
      <c r="P458" s="2" t="s">
        <v>45</v>
      </c>
      <c r="Q458" s="2" t="s">
        <v>250</v>
      </c>
      <c r="R458" s="2" t="s">
        <v>47</v>
      </c>
      <c r="S458" s="5" t="s">
        <v>48</v>
      </c>
      <c r="T458" s="33" t="s">
        <v>49</v>
      </c>
      <c r="U458" s="34" t="n">
        <v>40226</v>
      </c>
      <c r="V458" s="2" t="s">
        <v>150</v>
      </c>
      <c r="W458" s="35" t="n">
        <v>40240</v>
      </c>
      <c r="Y458" s="2" t="s">
        <v>51</v>
      </c>
      <c r="AA458" s="30" t="s">
        <v>137</v>
      </c>
      <c r="AC458" s="2" t="s">
        <v>138</v>
      </c>
      <c r="AE458" s="75" t="n">
        <v>100</v>
      </c>
      <c r="AF458" s="2" t="s">
        <v>69</v>
      </c>
      <c r="AG458" s="38" t="n">
        <v>-88</v>
      </c>
      <c r="AH458" s="39"/>
      <c r="AI458" s="40" t="s">
        <v>54</v>
      </c>
      <c r="AJ458" s="39" t="n">
        <v>100</v>
      </c>
      <c r="AK458" s="30"/>
    </row>
    <row r="459" s="2" customFormat="true" ht="15.75" hidden="false" customHeight="false" outlineLevel="0" collapsed="false">
      <c r="A459" s="73" t="s">
        <v>248</v>
      </c>
      <c r="B459" s="30" t="s">
        <v>134</v>
      </c>
      <c r="C459" s="2" t="s">
        <v>134</v>
      </c>
      <c r="F459" s="2" t="s">
        <v>39</v>
      </c>
      <c r="G459" s="74" t="n">
        <v>39597</v>
      </c>
      <c r="H459" s="32" t="s">
        <v>249</v>
      </c>
      <c r="J459" s="2" t="s">
        <v>41</v>
      </c>
      <c r="L459" s="2" t="n">
        <v>2</v>
      </c>
      <c r="M459" s="2" t="s">
        <v>42</v>
      </c>
      <c r="N459" s="2" t="s">
        <v>43</v>
      </c>
      <c r="O459" s="2" t="s">
        <v>44</v>
      </c>
      <c r="P459" s="2" t="s">
        <v>45</v>
      </c>
      <c r="Q459" s="2" t="s">
        <v>250</v>
      </c>
      <c r="R459" s="2" t="s">
        <v>47</v>
      </c>
      <c r="S459" s="5" t="s">
        <v>48</v>
      </c>
      <c r="T459" s="33" t="s">
        <v>49</v>
      </c>
      <c r="U459" s="34" t="n">
        <v>40226</v>
      </c>
      <c r="V459" s="2" t="s">
        <v>150</v>
      </c>
      <c r="W459" s="35" t="n">
        <v>40240</v>
      </c>
      <c r="Y459" s="2" t="s">
        <v>51</v>
      </c>
      <c r="AA459" s="30" t="s">
        <v>139</v>
      </c>
      <c r="AC459" s="2" t="s">
        <v>138</v>
      </c>
      <c r="AE459" s="37" t="n">
        <v>95</v>
      </c>
      <c r="AF459" s="2" t="s">
        <v>69</v>
      </c>
      <c r="AG459" s="38" t="n">
        <v>-88</v>
      </c>
      <c r="AH459" s="39"/>
      <c r="AI459" s="40" t="s">
        <v>54</v>
      </c>
      <c r="AJ459" s="39" t="n">
        <v>100</v>
      </c>
      <c r="AK459" s="30"/>
    </row>
    <row r="460" s="2" customFormat="true" ht="15.75" hidden="false" customHeight="false" outlineLevel="0" collapsed="false">
      <c r="A460" s="73" t="s">
        <v>248</v>
      </c>
      <c r="B460" s="30" t="s">
        <v>134</v>
      </c>
      <c r="C460" s="2" t="s">
        <v>134</v>
      </c>
      <c r="F460" s="2" t="s">
        <v>39</v>
      </c>
      <c r="G460" s="74" t="n">
        <v>39597</v>
      </c>
      <c r="H460" s="32" t="s">
        <v>249</v>
      </c>
      <c r="J460" s="2" t="s">
        <v>41</v>
      </c>
      <c r="L460" s="2" t="n">
        <v>2</v>
      </c>
      <c r="M460" s="2" t="s">
        <v>42</v>
      </c>
      <c r="N460" s="2" t="s">
        <v>43</v>
      </c>
      <c r="O460" s="2" t="s">
        <v>44</v>
      </c>
      <c r="P460" s="2" t="s">
        <v>45</v>
      </c>
      <c r="Q460" s="2" t="s">
        <v>250</v>
      </c>
      <c r="R460" s="2" t="s">
        <v>47</v>
      </c>
      <c r="S460" s="5" t="s">
        <v>48</v>
      </c>
      <c r="T460" s="33" t="s">
        <v>49</v>
      </c>
      <c r="U460" s="34" t="n">
        <v>40226</v>
      </c>
      <c r="V460" s="2" t="s">
        <v>150</v>
      </c>
      <c r="W460" s="35" t="n">
        <v>40240</v>
      </c>
      <c r="Y460" s="2" t="s">
        <v>51</v>
      </c>
      <c r="AA460" s="30" t="s">
        <v>140</v>
      </c>
      <c r="AC460" s="2" t="s">
        <v>138</v>
      </c>
      <c r="AE460" s="75" t="n">
        <v>79</v>
      </c>
      <c r="AF460" s="2" t="s">
        <v>69</v>
      </c>
      <c r="AG460" s="38" t="n">
        <v>-88</v>
      </c>
      <c r="AH460" s="39"/>
      <c r="AI460" s="40" t="s">
        <v>54</v>
      </c>
      <c r="AJ460" s="39" t="n">
        <v>100</v>
      </c>
      <c r="AK460" s="30"/>
    </row>
    <row r="461" s="2" customFormat="true" ht="15.75" hidden="false" customHeight="false" outlineLevel="0" collapsed="false">
      <c r="A461" s="73" t="s">
        <v>251</v>
      </c>
      <c r="B461" s="30" t="s">
        <v>134</v>
      </c>
      <c r="C461" s="2" t="s">
        <v>134</v>
      </c>
      <c r="F461" s="2" t="s">
        <v>39</v>
      </c>
      <c r="G461" s="74" t="n">
        <v>39597</v>
      </c>
      <c r="H461" s="32" t="s">
        <v>252</v>
      </c>
      <c r="J461" s="2" t="s">
        <v>41</v>
      </c>
      <c r="L461" s="2" t="n">
        <v>2</v>
      </c>
      <c r="M461" s="2" t="s">
        <v>42</v>
      </c>
      <c r="N461" s="2" t="s">
        <v>43</v>
      </c>
      <c r="O461" s="2" t="s">
        <v>44</v>
      </c>
      <c r="P461" s="2" t="s">
        <v>45</v>
      </c>
      <c r="Q461" s="2" t="s">
        <v>253</v>
      </c>
      <c r="R461" s="2" t="s">
        <v>47</v>
      </c>
      <c r="S461" s="5" t="s">
        <v>48</v>
      </c>
      <c r="T461" s="33" t="s">
        <v>49</v>
      </c>
      <c r="U461" s="34" t="n">
        <v>40226</v>
      </c>
      <c r="V461" s="2" t="s">
        <v>150</v>
      </c>
      <c r="W461" s="35" t="n">
        <v>40240</v>
      </c>
      <c r="Y461" s="2" t="s">
        <v>51</v>
      </c>
      <c r="AA461" s="30" t="s">
        <v>137</v>
      </c>
      <c r="AC461" s="2" t="s">
        <v>138</v>
      </c>
      <c r="AE461" s="75" t="n">
        <v>94.2857142857143</v>
      </c>
      <c r="AF461" s="2" t="s">
        <v>69</v>
      </c>
      <c r="AG461" s="38" t="n">
        <v>-88</v>
      </c>
      <c r="AH461" s="39"/>
      <c r="AI461" s="40" t="s">
        <v>54</v>
      </c>
      <c r="AJ461" s="39" t="n">
        <v>100</v>
      </c>
      <c r="AK461" s="30"/>
    </row>
    <row r="462" s="2" customFormat="true" ht="15.75" hidden="false" customHeight="false" outlineLevel="0" collapsed="false">
      <c r="A462" s="73" t="s">
        <v>251</v>
      </c>
      <c r="B462" s="30" t="s">
        <v>134</v>
      </c>
      <c r="C462" s="2" t="s">
        <v>134</v>
      </c>
      <c r="F462" s="2" t="s">
        <v>39</v>
      </c>
      <c r="G462" s="74" t="n">
        <v>39597</v>
      </c>
      <c r="H462" s="32" t="s">
        <v>252</v>
      </c>
      <c r="J462" s="2" t="s">
        <v>41</v>
      </c>
      <c r="L462" s="2" t="n">
        <v>2</v>
      </c>
      <c r="M462" s="2" t="s">
        <v>42</v>
      </c>
      <c r="N462" s="2" t="s">
        <v>43</v>
      </c>
      <c r="O462" s="2" t="s">
        <v>44</v>
      </c>
      <c r="P462" s="2" t="s">
        <v>45</v>
      </c>
      <c r="Q462" s="2" t="s">
        <v>253</v>
      </c>
      <c r="R462" s="2" t="s">
        <v>47</v>
      </c>
      <c r="S462" s="5" t="s">
        <v>48</v>
      </c>
      <c r="T462" s="33" t="s">
        <v>49</v>
      </c>
      <c r="U462" s="34" t="n">
        <v>40226</v>
      </c>
      <c r="V462" s="2" t="s">
        <v>150</v>
      </c>
      <c r="W462" s="35" t="n">
        <v>40240</v>
      </c>
      <c r="Y462" s="2" t="s">
        <v>51</v>
      </c>
      <c r="AA462" s="30" t="s">
        <v>139</v>
      </c>
      <c r="AC462" s="2" t="s">
        <v>138</v>
      </c>
      <c r="AE462" s="37" t="n">
        <v>98</v>
      </c>
      <c r="AF462" s="2" t="s">
        <v>69</v>
      </c>
      <c r="AG462" s="38" t="n">
        <v>-88</v>
      </c>
      <c r="AH462" s="39"/>
      <c r="AI462" s="40" t="s">
        <v>54</v>
      </c>
      <c r="AJ462" s="39" t="n">
        <v>100</v>
      </c>
      <c r="AK462" s="30"/>
    </row>
    <row r="463" s="2" customFormat="true" ht="15.75" hidden="false" customHeight="false" outlineLevel="0" collapsed="false">
      <c r="A463" s="73" t="s">
        <v>251</v>
      </c>
      <c r="B463" s="30" t="s">
        <v>134</v>
      </c>
      <c r="C463" s="2" t="s">
        <v>134</v>
      </c>
      <c r="F463" s="2" t="s">
        <v>39</v>
      </c>
      <c r="G463" s="74" t="n">
        <v>39597</v>
      </c>
      <c r="H463" s="32" t="s">
        <v>252</v>
      </c>
      <c r="J463" s="2" t="s">
        <v>41</v>
      </c>
      <c r="L463" s="2" t="n">
        <v>2</v>
      </c>
      <c r="M463" s="2" t="s">
        <v>42</v>
      </c>
      <c r="N463" s="2" t="s">
        <v>43</v>
      </c>
      <c r="O463" s="2" t="s">
        <v>44</v>
      </c>
      <c r="P463" s="2" t="s">
        <v>45</v>
      </c>
      <c r="Q463" s="2" t="s">
        <v>253</v>
      </c>
      <c r="R463" s="2" t="s">
        <v>47</v>
      </c>
      <c r="S463" s="5" t="s">
        <v>48</v>
      </c>
      <c r="T463" s="33" t="s">
        <v>49</v>
      </c>
      <c r="U463" s="34" t="n">
        <v>40226</v>
      </c>
      <c r="V463" s="2" t="s">
        <v>150</v>
      </c>
      <c r="W463" s="35" t="n">
        <v>40240</v>
      </c>
      <c r="Y463" s="2" t="s">
        <v>51</v>
      </c>
      <c r="AA463" s="30" t="s">
        <v>140</v>
      </c>
      <c r="AC463" s="2" t="s">
        <v>138</v>
      </c>
      <c r="AE463" s="75" t="n">
        <v>88.2</v>
      </c>
      <c r="AF463" s="2" t="s">
        <v>69</v>
      </c>
      <c r="AG463" s="38" t="n">
        <v>-88</v>
      </c>
      <c r="AH463" s="39"/>
      <c r="AI463" s="40" t="s">
        <v>54</v>
      </c>
      <c r="AJ463" s="39" t="n">
        <v>100</v>
      </c>
      <c r="AK463" s="30"/>
    </row>
    <row r="464" s="2" customFormat="true" ht="15.75" hidden="false" customHeight="false" outlineLevel="0" collapsed="false">
      <c r="A464" s="73" t="s">
        <v>254</v>
      </c>
      <c r="B464" s="30" t="s">
        <v>134</v>
      </c>
      <c r="C464" s="2" t="s">
        <v>134</v>
      </c>
      <c r="F464" s="2" t="s">
        <v>39</v>
      </c>
      <c r="G464" s="74" t="n">
        <v>39597</v>
      </c>
      <c r="H464" s="32" t="s">
        <v>228</v>
      </c>
      <c r="J464" s="2" t="s">
        <v>41</v>
      </c>
      <c r="L464" s="2" t="n">
        <v>2</v>
      </c>
      <c r="M464" s="2" t="s">
        <v>42</v>
      </c>
      <c r="N464" s="2" t="s">
        <v>43</v>
      </c>
      <c r="O464" s="2" t="s">
        <v>44</v>
      </c>
      <c r="P464" s="2" t="s">
        <v>45</v>
      </c>
      <c r="Q464" s="2" t="s">
        <v>255</v>
      </c>
      <c r="R464" s="2" t="s">
        <v>47</v>
      </c>
      <c r="S464" s="5" t="s">
        <v>48</v>
      </c>
      <c r="T464" s="33" t="s">
        <v>49</v>
      </c>
      <c r="U464" s="34" t="n">
        <v>40226</v>
      </c>
      <c r="V464" s="2" t="s">
        <v>150</v>
      </c>
      <c r="W464" s="35" t="n">
        <v>40240</v>
      </c>
      <c r="Y464" s="2" t="s">
        <v>51</v>
      </c>
      <c r="AA464" s="30" t="s">
        <v>137</v>
      </c>
      <c r="AC464" s="2" t="s">
        <v>138</v>
      </c>
      <c r="AE464" s="75" t="n">
        <v>94.2857142857143</v>
      </c>
      <c r="AF464" s="2" t="s">
        <v>69</v>
      </c>
      <c r="AG464" s="38" t="n">
        <v>-88</v>
      </c>
      <c r="AH464" s="39"/>
      <c r="AI464" s="40" t="s">
        <v>54</v>
      </c>
      <c r="AJ464" s="39" t="n">
        <v>100</v>
      </c>
      <c r="AK464" s="30"/>
    </row>
    <row r="465" s="2" customFormat="true" ht="15.75" hidden="false" customHeight="false" outlineLevel="0" collapsed="false">
      <c r="A465" s="73" t="s">
        <v>254</v>
      </c>
      <c r="B465" s="30" t="s">
        <v>134</v>
      </c>
      <c r="C465" s="2" t="s">
        <v>134</v>
      </c>
      <c r="F465" s="2" t="s">
        <v>39</v>
      </c>
      <c r="G465" s="74" t="n">
        <v>39597</v>
      </c>
      <c r="H465" s="32" t="s">
        <v>228</v>
      </c>
      <c r="J465" s="2" t="s">
        <v>41</v>
      </c>
      <c r="L465" s="2" t="n">
        <v>2</v>
      </c>
      <c r="M465" s="2" t="s">
        <v>42</v>
      </c>
      <c r="N465" s="2" t="s">
        <v>43</v>
      </c>
      <c r="O465" s="2" t="s">
        <v>44</v>
      </c>
      <c r="P465" s="2" t="s">
        <v>45</v>
      </c>
      <c r="Q465" s="2" t="s">
        <v>255</v>
      </c>
      <c r="R465" s="2" t="s">
        <v>47</v>
      </c>
      <c r="S465" s="5" t="s">
        <v>48</v>
      </c>
      <c r="T465" s="33" t="s">
        <v>49</v>
      </c>
      <c r="U465" s="34" t="n">
        <v>40226</v>
      </c>
      <c r="V465" s="2" t="s">
        <v>150</v>
      </c>
      <c r="W465" s="35" t="n">
        <v>40240</v>
      </c>
      <c r="Y465" s="2" t="s">
        <v>51</v>
      </c>
      <c r="AA465" s="30" t="s">
        <v>139</v>
      </c>
      <c r="AC465" s="2" t="s">
        <v>138</v>
      </c>
      <c r="AE465" s="37" t="n">
        <v>95</v>
      </c>
      <c r="AF465" s="2" t="s">
        <v>69</v>
      </c>
      <c r="AG465" s="38" t="n">
        <v>-88</v>
      </c>
      <c r="AH465" s="39"/>
      <c r="AI465" s="40" t="s">
        <v>54</v>
      </c>
      <c r="AJ465" s="39" t="n">
        <v>100</v>
      </c>
      <c r="AK465" s="30"/>
    </row>
    <row r="466" s="2" customFormat="true" ht="15.75" hidden="false" customHeight="false" outlineLevel="0" collapsed="false">
      <c r="A466" s="73" t="s">
        <v>254</v>
      </c>
      <c r="B466" s="30" t="s">
        <v>134</v>
      </c>
      <c r="C466" s="2" t="s">
        <v>134</v>
      </c>
      <c r="F466" s="2" t="s">
        <v>39</v>
      </c>
      <c r="G466" s="74" t="n">
        <v>39597</v>
      </c>
      <c r="H466" s="32" t="s">
        <v>228</v>
      </c>
      <c r="J466" s="2" t="s">
        <v>41</v>
      </c>
      <c r="L466" s="2" t="n">
        <v>2</v>
      </c>
      <c r="M466" s="2" t="s">
        <v>42</v>
      </c>
      <c r="N466" s="2" t="s">
        <v>43</v>
      </c>
      <c r="O466" s="2" t="s">
        <v>44</v>
      </c>
      <c r="P466" s="2" t="s">
        <v>45</v>
      </c>
      <c r="Q466" s="2" t="s">
        <v>255</v>
      </c>
      <c r="R466" s="2" t="s">
        <v>47</v>
      </c>
      <c r="S466" s="5" t="s">
        <v>48</v>
      </c>
      <c r="T466" s="33" t="s">
        <v>49</v>
      </c>
      <c r="U466" s="34" t="n">
        <v>40226</v>
      </c>
      <c r="V466" s="2" t="s">
        <v>150</v>
      </c>
      <c r="W466" s="35" t="n">
        <v>40240</v>
      </c>
      <c r="Y466" s="2" t="s">
        <v>51</v>
      </c>
      <c r="AA466" s="30" t="s">
        <v>140</v>
      </c>
      <c r="AC466" s="2" t="s">
        <v>138</v>
      </c>
      <c r="AE466" s="75" t="n">
        <v>92.8</v>
      </c>
      <c r="AF466" s="2" t="s">
        <v>69</v>
      </c>
      <c r="AG466" s="38" t="n">
        <v>-88</v>
      </c>
      <c r="AH466" s="39"/>
      <c r="AI466" s="40" t="s">
        <v>54</v>
      </c>
      <c r="AJ466" s="39" t="n">
        <v>100</v>
      </c>
      <c r="AK466" s="30"/>
    </row>
    <row r="467" s="2" customFormat="true" ht="15.75" hidden="false" customHeight="false" outlineLevel="0" collapsed="false">
      <c r="A467" s="73" t="s">
        <v>256</v>
      </c>
      <c r="B467" s="30" t="s">
        <v>134</v>
      </c>
      <c r="C467" s="2" t="s">
        <v>134</v>
      </c>
      <c r="F467" s="2" t="s">
        <v>39</v>
      </c>
      <c r="G467" s="74" t="n">
        <v>39597</v>
      </c>
      <c r="H467" s="32" t="s">
        <v>167</v>
      </c>
      <c r="J467" s="2" t="s">
        <v>41</v>
      </c>
      <c r="L467" s="2" t="n">
        <v>2</v>
      </c>
      <c r="M467" s="2" t="s">
        <v>42</v>
      </c>
      <c r="N467" s="2" t="s">
        <v>43</v>
      </c>
      <c r="O467" s="2" t="s">
        <v>44</v>
      </c>
      <c r="P467" s="2" t="s">
        <v>45</v>
      </c>
      <c r="Q467" s="2" t="s">
        <v>257</v>
      </c>
      <c r="R467" s="2" t="s">
        <v>47</v>
      </c>
      <c r="S467" s="5" t="s">
        <v>48</v>
      </c>
      <c r="T467" s="33" t="s">
        <v>49</v>
      </c>
      <c r="U467" s="34" t="n">
        <v>40226</v>
      </c>
      <c r="V467" s="2" t="s">
        <v>150</v>
      </c>
      <c r="W467" s="35" t="n">
        <v>40240</v>
      </c>
      <c r="Y467" s="2" t="s">
        <v>51</v>
      </c>
      <c r="AA467" s="30" t="s">
        <v>137</v>
      </c>
      <c r="AC467" s="2" t="s">
        <v>138</v>
      </c>
      <c r="AE467" s="75" t="n">
        <v>112.857142857143</v>
      </c>
      <c r="AF467" s="2" t="s">
        <v>69</v>
      </c>
      <c r="AG467" s="38" t="n">
        <v>-88</v>
      </c>
      <c r="AH467" s="39"/>
      <c r="AI467" s="40" t="s">
        <v>54</v>
      </c>
      <c r="AJ467" s="39" t="n">
        <v>100</v>
      </c>
      <c r="AK467" s="30"/>
    </row>
    <row r="468" s="2" customFormat="true" ht="15.75" hidden="false" customHeight="false" outlineLevel="0" collapsed="false">
      <c r="A468" s="73" t="s">
        <v>256</v>
      </c>
      <c r="B468" s="30" t="s">
        <v>134</v>
      </c>
      <c r="C468" s="2" t="s">
        <v>134</v>
      </c>
      <c r="F468" s="2" t="s">
        <v>39</v>
      </c>
      <c r="G468" s="74" t="n">
        <v>39597</v>
      </c>
      <c r="H468" s="32" t="s">
        <v>167</v>
      </c>
      <c r="J468" s="2" t="s">
        <v>41</v>
      </c>
      <c r="L468" s="2" t="n">
        <v>2</v>
      </c>
      <c r="M468" s="2" t="s">
        <v>42</v>
      </c>
      <c r="N468" s="2" t="s">
        <v>43</v>
      </c>
      <c r="O468" s="2" t="s">
        <v>44</v>
      </c>
      <c r="P468" s="2" t="s">
        <v>45</v>
      </c>
      <c r="Q468" s="2" t="s">
        <v>257</v>
      </c>
      <c r="R468" s="2" t="s">
        <v>47</v>
      </c>
      <c r="S468" s="5" t="s">
        <v>48</v>
      </c>
      <c r="T468" s="33" t="s">
        <v>49</v>
      </c>
      <c r="U468" s="34" t="n">
        <v>40226</v>
      </c>
      <c r="V468" s="2" t="s">
        <v>150</v>
      </c>
      <c r="W468" s="35" t="n">
        <v>40240</v>
      </c>
      <c r="Y468" s="2" t="s">
        <v>51</v>
      </c>
      <c r="AA468" s="30" t="s">
        <v>139</v>
      </c>
      <c r="AC468" s="2" t="s">
        <v>138</v>
      </c>
      <c r="AE468" s="37" t="n">
        <v>119</v>
      </c>
      <c r="AF468" s="2" t="s">
        <v>69</v>
      </c>
      <c r="AG468" s="38" t="n">
        <v>-88</v>
      </c>
      <c r="AH468" s="39"/>
      <c r="AI468" s="40" t="s">
        <v>54</v>
      </c>
      <c r="AJ468" s="39" t="n">
        <v>100</v>
      </c>
      <c r="AK468" s="30"/>
    </row>
    <row r="469" s="2" customFormat="true" ht="15.75" hidden="false" customHeight="false" outlineLevel="0" collapsed="false">
      <c r="A469" s="73" t="s">
        <v>256</v>
      </c>
      <c r="B469" s="30" t="s">
        <v>134</v>
      </c>
      <c r="C469" s="2" t="s">
        <v>134</v>
      </c>
      <c r="F469" s="2" t="s">
        <v>39</v>
      </c>
      <c r="G469" s="74" t="n">
        <v>39597</v>
      </c>
      <c r="H469" s="32" t="s">
        <v>167</v>
      </c>
      <c r="J469" s="2" t="s">
        <v>41</v>
      </c>
      <c r="L469" s="2" t="n">
        <v>2</v>
      </c>
      <c r="M469" s="2" t="s">
        <v>42</v>
      </c>
      <c r="N469" s="2" t="s">
        <v>43</v>
      </c>
      <c r="O469" s="2" t="s">
        <v>44</v>
      </c>
      <c r="P469" s="2" t="s">
        <v>45</v>
      </c>
      <c r="Q469" s="2" t="s">
        <v>257</v>
      </c>
      <c r="R469" s="2" t="s">
        <v>47</v>
      </c>
      <c r="S469" s="5" t="s">
        <v>48</v>
      </c>
      <c r="T469" s="33" t="s">
        <v>49</v>
      </c>
      <c r="U469" s="34" t="n">
        <v>40226</v>
      </c>
      <c r="V469" s="2" t="s">
        <v>150</v>
      </c>
      <c r="W469" s="35" t="n">
        <v>40240</v>
      </c>
      <c r="Y469" s="2" t="s">
        <v>51</v>
      </c>
      <c r="AA469" s="30" t="s">
        <v>140</v>
      </c>
      <c r="AC469" s="2" t="s">
        <v>138</v>
      </c>
      <c r="AE469" s="75" t="n">
        <v>96.2</v>
      </c>
      <c r="AF469" s="2" t="s">
        <v>69</v>
      </c>
      <c r="AG469" s="38" t="n">
        <v>-88</v>
      </c>
      <c r="AH469" s="39"/>
      <c r="AI469" s="40" t="s">
        <v>54</v>
      </c>
      <c r="AJ469" s="39" t="n">
        <v>100</v>
      </c>
      <c r="AK469" s="30"/>
    </row>
    <row r="470" s="2" customFormat="true" ht="15.75" hidden="false" customHeight="false" outlineLevel="0" collapsed="false">
      <c r="A470" s="73" t="s">
        <v>258</v>
      </c>
      <c r="B470" s="30" t="s">
        <v>134</v>
      </c>
      <c r="C470" s="2" t="s">
        <v>134</v>
      </c>
      <c r="F470" s="2" t="s">
        <v>39</v>
      </c>
      <c r="G470" s="74" t="n">
        <v>39597</v>
      </c>
      <c r="H470" s="32" t="s">
        <v>259</v>
      </c>
      <c r="J470" s="2" t="s">
        <v>41</v>
      </c>
      <c r="L470" s="2" t="n">
        <v>2</v>
      </c>
      <c r="M470" s="2" t="s">
        <v>42</v>
      </c>
      <c r="N470" s="2" t="s">
        <v>43</v>
      </c>
      <c r="O470" s="2" t="s">
        <v>44</v>
      </c>
      <c r="P470" s="2" t="s">
        <v>45</v>
      </c>
      <c r="Q470" s="2" t="s">
        <v>260</v>
      </c>
      <c r="R470" s="2" t="s">
        <v>47</v>
      </c>
      <c r="S470" s="5" t="s">
        <v>48</v>
      </c>
      <c r="T470" s="33" t="s">
        <v>49</v>
      </c>
      <c r="U470" s="34" t="n">
        <v>40226</v>
      </c>
      <c r="V470" s="2" t="s">
        <v>150</v>
      </c>
      <c r="W470" s="35" t="n">
        <v>40240</v>
      </c>
      <c r="Y470" s="2" t="s">
        <v>51</v>
      </c>
      <c r="AA470" s="30" t="s">
        <v>137</v>
      </c>
      <c r="AC470" s="2" t="s">
        <v>138</v>
      </c>
      <c r="AE470" s="75" t="n">
        <v>104.285714285714</v>
      </c>
      <c r="AF470" s="2" t="s">
        <v>69</v>
      </c>
      <c r="AG470" s="38" t="n">
        <v>-88</v>
      </c>
      <c r="AH470" s="39"/>
      <c r="AI470" s="40" t="s">
        <v>54</v>
      </c>
      <c r="AJ470" s="39" t="n">
        <v>100</v>
      </c>
      <c r="AK470" s="30"/>
    </row>
    <row r="471" s="2" customFormat="true" ht="15.75" hidden="false" customHeight="false" outlineLevel="0" collapsed="false">
      <c r="A471" s="73" t="s">
        <v>258</v>
      </c>
      <c r="B471" s="30" t="s">
        <v>134</v>
      </c>
      <c r="C471" s="2" t="s">
        <v>134</v>
      </c>
      <c r="F471" s="2" t="s">
        <v>39</v>
      </c>
      <c r="G471" s="74" t="n">
        <v>39597</v>
      </c>
      <c r="H471" s="32" t="s">
        <v>259</v>
      </c>
      <c r="J471" s="2" t="s">
        <v>41</v>
      </c>
      <c r="L471" s="2" t="n">
        <v>2</v>
      </c>
      <c r="M471" s="2" t="s">
        <v>42</v>
      </c>
      <c r="N471" s="2" t="s">
        <v>43</v>
      </c>
      <c r="O471" s="2" t="s">
        <v>44</v>
      </c>
      <c r="P471" s="2" t="s">
        <v>45</v>
      </c>
      <c r="Q471" s="2" t="s">
        <v>260</v>
      </c>
      <c r="R471" s="2" t="s">
        <v>47</v>
      </c>
      <c r="S471" s="5" t="s">
        <v>48</v>
      </c>
      <c r="T471" s="33" t="s">
        <v>49</v>
      </c>
      <c r="U471" s="34" t="n">
        <v>40226</v>
      </c>
      <c r="V471" s="2" t="s">
        <v>150</v>
      </c>
      <c r="W471" s="35" t="n">
        <v>40240</v>
      </c>
      <c r="Y471" s="2" t="s">
        <v>51</v>
      </c>
      <c r="AA471" s="30" t="s">
        <v>139</v>
      </c>
      <c r="AC471" s="2" t="s">
        <v>138</v>
      </c>
      <c r="AE471" s="37" t="n">
        <v>103</v>
      </c>
      <c r="AF471" s="2" t="s">
        <v>69</v>
      </c>
      <c r="AG471" s="38" t="n">
        <v>-88</v>
      </c>
      <c r="AH471" s="39"/>
      <c r="AI471" s="40" t="s">
        <v>54</v>
      </c>
      <c r="AJ471" s="39" t="n">
        <v>100</v>
      </c>
      <c r="AK471" s="30"/>
    </row>
    <row r="472" s="2" customFormat="true" ht="15.75" hidden="false" customHeight="false" outlineLevel="0" collapsed="false">
      <c r="A472" s="73" t="s">
        <v>258</v>
      </c>
      <c r="B472" s="30" t="s">
        <v>134</v>
      </c>
      <c r="C472" s="2" t="s">
        <v>134</v>
      </c>
      <c r="F472" s="2" t="s">
        <v>39</v>
      </c>
      <c r="G472" s="74" t="n">
        <v>39597</v>
      </c>
      <c r="H472" s="32" t="s">
        <v>259</v>
      </c>
      <c r="J472" s="2" t="s">
        <v>41</v>
      </c>
      <c r="L472" s="2" t="n">
        <v>2</v>
      </c>
      <c r="M472" s="2" t="s">
        <v>42</v>
      </c>
      <c r="N472" s="2" t="s">
        <v>43</v>
      </c>
      <c r="O472" s="2" t="s">
        <v>44</v>
      </c>
      <c r="P472" s="2" t="s">
        <v>45</v>
      </c>
      <c r="Q472" s="2" t="s">
        <v>260</v>
      </c>
      <c r="R472" s="2" t="s">
        <v>47</v>
      </c>
      <c r="S472" s="5" t="s">
        <v>48</v>
      </c>
      <c r="T472" s="33" t="s">
        <v>49</v>
      </c>
      <c r="U472" s="34" t="n">
        <v>40226</v>
      </c>
      <c r="V472" s="2" t="s">
        <v>150</v>
      </c>
      <c r="W472" s="35" t="n">
        <v>40240</v>
      </c>
      <c r="Y472" s="2" t="s">
        <v>51</v>
      </c>
      <c r="AA472" s="30" t="s">
        <v>140</v>
      </c>
      <c r="AC472" s="2" t="s">
        <v>138</v>
      </c>
      <c r="AE472" s="75" t="n">
        <v>96.8</v>
      </c>
      <c r="AF472" s="2" t="s">
        <v>69</v>
      </c>
      <c r="AG472" s="38" t="n">
        <v>-88</v>
      </c>
      <c r="AH472" s="39"/>
      <c r="AI472" s="40" t="s">
        <v>54</v>
      </c>
      <c r="AJ472" s="39" t="n">
        <v>100</v>
      </c>
      <c r="AK472" s="30"/>
    </row>
    <row r="473" s="2" customFormat="true" ht="15.75" hidden="false" customHeight="false" outlineLevel="0" collapsed="false">
      <c r="A473" s="73" t="s">
        <v>261</v>
      </c>
      <c r="B473" s="30" t="s">
        <v>134</v>
      </c>
      <c r="C473" s="2" t="s">
        <v>134</v>
      </c>
      <c r="F473" s="2" t="s">
        <v>39</v>
      </c>
      <c r="G473" s="74" t="n">
        <v>39597</v>
      </c>
      <c r="H473" s="32" t="s">
        <v>179</v>
      </c>
      <c r="J473" s="2" t="s">
        <v>41</v>
      </c>
      <c r="L473" s="2" t="n">
        <v>2</v>
      </c>
      <c r="M473" s="2" t="s">
        <v>42</v>
      </c>
      <c r="N473" s="2" t="s">
        <v>43</v>
      </c>
      <c r="O473" s="2" t="s">
        <v>44</v>
      </c>
      <c r="P473" s="2" t="s">
        <v>45</v>
      </c>
      <c r="Q473" s="2" t="s">
        <v>262</v>
      </c>
      <c r="R473" s="2" t="s">
        <v>47</v>
      </c>
      <c r="S473" s="5" t="s">
        <v>48</v>
      </c>
      <c r="T473" s="33" t="s">
        <v>49</v>
      </c>
      <c r="U473" s="34" t="n">
        <v>40226</v>
      </c>
      <c r="V473" s="2" t="s">
        <v>150</v>
      </c>
      <c r="W473" s="35" t="n">
        <v>40240</v>
      </c>
      <c r="Y473" s="2" t="s">
        <v>51</v>
      </c>
      <c r="AA473" s="30" t="s">
        <v>137</v>
      </c>
      <c r="AC473" s="2" t="s">
        <v>138</v>
      </c>
      <c r="AE473" s="75" t="n">
        <v>88.5714285714286</v>
      </c>
      <c r="AF473" s="2" t="s">
        <v>69</v>
      </c>
      <c r="AG473" s="38" t="n">
        <v>-88</v>
      </c>
      <c r="AH473" s="39"/>
      <c r="AI473" s="40" t="s">
        <v>54</v>
      </c>
      <c r="AJ473" s="39" t="n">
        <v>100</v>
      </c>
      <c r="AK473" s="30"/>
    </row>
    <row r="474" s="2" customFormat="true" ht="15.75" hidden="false" customHeight="false" outlineLevel="0" collapsed="false">
      <c r="A474" s="73" t="s">
        <v>261</v>
      </c>
      <c r="B474" s="30" t="s">
        <v>134</v>
      </c>
      <c r="C474" s="2" t="s">
        <v>134</v>
      </c>
      <c r="F474" s="2" t="s">
        <v>39</v>
      </c>
      <c r="G474" s="74" t="n">
        <v>39597</v>
      </c>
      <c r="H474" s="32" t="s">
        <v>179</v>
      </c>
      <c r="J474" s="2" t="s">
        <v>41</v>
      </c>
      <c r="L474" s="2" t="n">
        <v>2</v>
      </c>
      <c r="M474" s="2" t="s">
        <v>42</v>
      </c>
      <c r="N474" s="2" t="s">
        <v>43</v>
      </c>
      <c r="O474" s="2" t="s">
        <v>44</v>
      </c>
      <c r="P474" s="2" t="s">
        <v>45</v>
      </c>
      <c r="Q474" s="2" t="s">
        <v>262</v>
      </c>
      <c r="R474" s="2" t="s">
        <v>47</v>
      </c>
      <c r="S474" s="5" t="s">
        <v>48</v>
      </c>
      <c r="T474" s="33" t="s">
        <v>49</v>
      </c>
      <c r="U474" s="34" t="n">
        <v>40226</v>
      </c>
      <c r="V474" s="2" t="s">
        <v>150</v>
      </c>
      <c r="W474" s="35" t="n">
        <v>40240</v>
      </c>
      <c r="Y474" s="2" t="s">
        <v>51</v>
      </c>
      <c r="AA474" s="30" t="s">
        <v>139</v>
      </c>
      <c r="AC474" s="2" t="s">
        <v>138</v>
      </c>
      <c r="AE474" s="37" t="n">
        <v>90</v>
      </c>
      <c r="AF474" s="2" t="s">
        <v>69</v>
      </c>
      <c r="AG474" s="38" t="n">
        <v>-88</v>
      </c>
      <c r="AH474" s="39"/>
      <c r="AI474" s="40" t="s">
        <v>54</v>
      </c>
      <c r="AJ474" s="39" t="n">
        <v>100</v>
      </c>
      <c r="AK474" s="30"/>
    </row>
    <row r="475" s="2" customFormat="true" ht="15.75" hidden="false" customHeight="false" outlineLevel="0" collapsed="false">
      <c r="A475" s="73" t="s">
        <v>261</v>
      </c>
      <c r="B475" s="30" t="s">
        <v>134</v>
      </c>
      <c r="C475" s="2" t="s">
        <v>134</v>
      </c>
      <c r="F475" s="2" t="s">
        <v>39</v>
      </c>
      <c r="G475" s="74" t="n">
        <v>39597</v>
      </c>
      <c r="H475" s="32" t="s">
        <v>179</v>
      </c>
      <c r="J475" s="2" t="s">
        <v>41</v>
      </c>
      <c r="L475" s="2" t="n">
        <v>2</v>
      </c>
      <c r="M475" s="2" t="s">
        <v>42</v>
      </c>
      <c r="N475" s="2" t="s">
        <v>43</v>
      </c>
      <c r="O475" s="2" t="s">
        <v>44</v>
      </c>
      <c r="P475" s="2" t="s">
        <v>45</v>
      </c>
      <c r="Q475" s="2" t="s">
        <v>262</v>
      </c>
      <c r="R475" s="2" t="s">
        <v>47</v>
      </c>
      <c r="S475" s="5" t="s">
        <v>48</v>
      </c>
      <c r="T475" s="33" t="s">
        <v>49</v>
      </c>
      <c r="U475" s="34" t="n">
        <v>40226</v>
      </c>
      <c r="V475" s="2" t="s">
        <v>150</v>
      </c>
      <c r="W475" s="35" t="n">
        <v>40240</v>
      </c>
      <c r="Y475" s="2" t="s">
        <v>51</v>
      </c>
      <c r="AA475" s="30" t="s">
        <v>140</v>
      </c>
      <c r="AC475" s="2" t="s">
        <v>138</v>
      </c>
      <c r="AE475" s="75" t="n">
        <v>94.6</v>
      </c>
      <c r="AF475" s="2" t="s">
        <v>69</v>
      </c>
      <c r="AG475" s="38" t="n">
        <v>-88</v>
      </c>
      <c r="AH475" s="39"/>
      <c r="AI475" s="40" t="s">
        <v>54</v>
      </c>
      <c r="AJ475" s="39" t="n">
        <v>100</v>
      </c>
      <c r="AK475" s="30"/>
    </row>
    <row r="476" s="2" customFormat="true" ht="15.75" hidden="false" customHeight="false" outlineLevel="0" collapsed="false">
      <c r="A476" s="30" t="s">
        <v>263</v>
      </c>
      <c r="B476" s="30" t="s">
        <v>134</v>
      </c>
      <c r="C476" s="2" t="s">
        <v>134</v>
      </c>
      <c r="F476" s="2" t="s">
        <v>39</v>
      </c>
      <c r="G476" s="64" t="n">
        <v>39750</v>
      </c>
      <c r="H476" s="32" t="s">
        <v>264</v>
      </c>
      <c r="J476" s="2" t="s">
        <v>41</v>
      </c>
      <c r="L476" s="2" t="n">
        <v>2</v>
      </c>
      <c r="M476" s="2" t="s">
        <v>42</v>
      </c>
      <c r="N476" s="2" t="s">
        <v>43</v>
      </c>
      <c r="O476" s="2" t="s">
        <v>44</v>
      </c>
      <c r="P476" s="2" t="s">
        <v>45</v>
      </c>
      <c r="Q476" s="2" t="s">
        <v>265</v>
      </c>
      <c r="R476" s="2" t="s">
        <v>47</v>
      </c>
      <c r="S476" s="5" t="s">
        <v>48</v>
      </c>
      <c r="T476" s="33" t="s">
        <v>49</v>
      </c>
      <c r="U476" s="34" t="n">
        <v>39975</v>
      </c>
      <c r="V476" s="2" t="s">
        <v>185</v>
      </c>
      <c r="W476" s="35" t="n">
        <v>40106</v>
      </c>
      <c r="Y476" s="2" t="s">
        <v>51</v>
      </c>
      <c r="AA476" s="30" t="s">
        <v>137</v>
      </c>
      <c r="AC476" s="2" t="s">
        <v>138</v>
      </c>
      <c r="AE476" s="115" t="n">
        <v>106.666666666667</v>
      </c>
      <c r="AF476" s="2" t="s">
        <v>69</v>
      </c>
      <c r="AG476" s="38" t="n">
        <v>-88</v>
      </c>
      <c r="AH476" s="39"/>
      <c r="AI476" s="40" t="s">
        <v>54</v>
      </c>
      <c r="AJ476" s="39" t="n">
        <v>100</v>
      </c>
      <c r="AK476" s="30"/>
    </row>
    <row r="477" s="2" customFormat="true" ht="15.75" hidden="false" customHeight="false" outlineLevel="0" collapsed="false">
      <c r="A477" s="30" t="s">
        <v>263</v>
      </c>
      <c r="B477" s="30" t="s">
        <v>134</v>
      </c>
      <c r="C477" s="2" t="s">
        <v>134</v>
      </c>
      <c r="F477" s="2" t="s">
        <v>39</v>
      </c>
      <c r="G477" s="64" t="n">
        <v>39750</v>
      </c>
      <c r="H477" s="32" t="s">
        <v>264</v>
      </c>
      <c r="J477" s="2" t="s">
        <v>41</v>
      </c>
      <c r="L477" s="2" t="n">
        <v>2</v>
      </c>
      <c r="M477" s="2" t="s">
        <v>42</v>
      </c>
      <c r="N477" s="2" t="s">
        <v>43</v>
      </c>
      <c r="O477" s="2" t="s">
        <v>44</v>
      </c>
      <c r="P477" s="2" t="s">
        <v>45</v>
      </c>
      <c r="Q477" s="2" t="s">
        <v>265</v>
      </c>
      <c r="R477" s="2" t="s">
        <v>47</v>
      </c>
      <c r="S477" s="5" t="s">
        <v>48</v>
      </c>
      <c r="T477" s="33" t="s">
        <v>49</v>
      </c>
      <c r="U477" s="34" t="n">
        <v>39975</v>
      </c>
      <c r="V477" s="2" t="s">
        <v>185</v>
      </c>
      <c r="W477" s="35" t="n">
        <v>40106</v>
      </c>
      <c r="Y477" s="2" t="s">
        <v>51</v>
      </c>
      <c r="AA477" s="30" t="s">
        <v>139</v>
      </c>
      <c r="AC477" s="2" t="s">
        <v>138</v>
      </c>
      <c r="AE477" s="115" t="n">
        <v>75</v>
      </c>
      <c r="AF477" s="2" t="s">
        <v>69</v>
      </c>
      <c r="AG477" s="38" t="n">
        <v>-88</v>
      </c>
      <c r="AH477" s="39"/>
      <c r="AI477" s="40" t="s">
        <v>54</v>
      </c>
      <c r="AJ477" s="39" t="n">
        <v>100</v>
      </c>
      <c r="AK477" s="30"/>
    </row>
    <row r="478" s="2" customFormat="true" ht="15.75" hidden="false" customHeight="false" outlineLevel="0" collapsed="false">
      <c r="A478" s="30" t="s">
        <v>263</v>
      </c>
      <c r="B478" s="30" t="s">
        <v>134</v>
      </c>
      <c r="C478" s="2" t="s">
        <v>134</v>
      </c>
      <c r="F478" s="2" t="s">
        <v>39</v>
      </c>
      <c r="G478" s="64" t="n">
        <v>39750</v>
      </c>
      <c r="H478" s="32" t="s">
        <v>264</v>
      </c>
      <c r="J478" s="2" t="s">
        <v>41</v>
      </c>
      <c r="L478" s="2" t="n">
        <v>2</v>
      </c>
      <c r="M478" s="2" t="s">
        <v>42</v>
      </c>
      <c r="N478" s="2" t="s">
        <v>43</v>
      </c>
      <c r="O478" s="2" t="s">
        <v>44</v>
      </c>
      <c r="P478" s="2" t="s">
        <v>45</v>
      </c>
      <c r="Q478" s="2" t="s">
        <v>265</v>
      </c>
      <c r="R478" s="2" t="s">
        <v>47</v>
      </c>
      <c r="S478" s="5" t="s">
        <v>48</v>
      </c>
      <c r="T478" s="33" t="s">
        <v>49</v>
      </c>
      <c r="U478" s="34" t="n">
        <v>39975</v>
      </c>
      <c r="V478" s="2" t="s">
        <v>185</v>
      </c>
      <c r="W478" s="35" t="n">
        <v>40106</v>
      </c>
      <c r="Y478" s="2" t="s">
        <v>51</v>
      </c>
      <c r="AA478" s="30" t="s">
        <v>140</v>
      </c>
      <c r="AC478" s="2" t="s">
        <v>138</v>
      </c>
      <c r="AE478" s="115" t="n">
        <v>98.2857142857143</v>
      </c>
      <c r="AF478" s="2" t="s">
        <v>69</v>
      </c>
      <c r="AG478" s="38" t="n">
        <v>-88</v>
      </c>
      <c r="AH478" s="39"/>
      <c r="AI478" s="40" t="s">
        <v>54</v>
      </c>
      <c r="AJ478" s="39" t="n">
        <v>100</v>
      </c>
      <c r="AK478" s="30"/>
    </row>
    <row r="479" s="2" customFormat="true" ht="15.75" hidden="false" customHeight="false" outlineLevel="0" collapsed="false">
      <c r="A479" s="30" t="s">
        <v>266</v>
      </c>
      <c r="B479" s="30" t="s">
        <v>134</v>
      </c>
      <c r="C479" s="2" t="s">
        <v>134</v>
      </c>
      <c r="F479" s="2" t="s">
        <v>39</v>
      </c>
      <c r="G479" s="64" t="n">
        <v>39750</v>
      </c>
      <c r="H479" s="32" t="s">
        <v>267</v>
      </c>
      <c r="J479" s="2" t="s">
        <v>41</v>
      </c>
      <c r="L479" s="2" t="n">
        <v>2</v>
      </c>
      <c r="M479" s="2" t="s">
        <v>42</v>
      </c>
      <c r="N479" s="2" t="s">
        <v>43</v>
      </c>
      <c r="O479" s="2" t="s">
        <v>44</v>
      </c>
      <c r="P479" s="2" t="s">
        <v>45</v>
      </c>
      <c r="Q479" s="2" t="s">
        <v>268</v>
      </c>
      <c r="R479" s="2" t="s">
        <v>47</v>
      </c>
      <c r="S479" s="5" t="s">
        <v>48</v>
      </c>
      <c r="T479" s="33" t="s">
        <v>49</v>
      </c>
      <c r="U479" s="34" t="n">
        <v>39946</v>
      </c>
      <c r="V479" s="2" t="s">
        <v>129</v>
      </c>
      <c r="W479" s="35" t="n">
        <v>40101</v>
      </c>
      <c r="Y479" s="2" t="s">
        <v>51</v>
      </c>
      <c r="AA479" s="30" t="s">
        <v>137</v>
      </c>
      <c r="AC479" s="2" t="s">
        <v>138</v>
      </c>
      <c r="AE479" s="116" t="n">
        <v>82.5</v>
      </c>
      <c r="AF479" s="2" t="s">
        <v>69</v>
      </c>
      <c r="AG479" s="38" t="n">
        <v>-88</v>
      </c>
      <c r="AH479" s="39"/>
      <c r="AI479" s="40" t="s">
        <v>54</v>
      </c>
      <c r="AJ479" s="39" t="n">
        <v>100</v>
      </c>
      <c r="AK479" s="30"/>
    </row>
    <row r="480" s="2" customFormat="true" ht="15.75" hidden="false" customHeight="false" outlineLevel="0" collapsed="false">
      <c r="A480" s="30" t="s">
        <v>266</v>
      </c>
      <c r="B480" s="30" t="s">
        <v>134</v>
      </c>
      <c r="C480" s="2" t="s">
        <v>134</v>
      </c>
      <c r="F480" s="2" t="s">
        <v>39</v>
      </c>
      <c r="G480" s="64" t="n">
        <v>39750</v>
      </c>
      <c r="H480" s="32" t="s">
        <v>267</v>
      </c>
      <c r="J480" s="2" t="s">
        <v>41</v>
      </c>
      <c r="L480" s="2" t="n">
        <v>2</v>
      </c>
      <c r="M480" s="2" t="s">
        <v>42</v>
      </c>
      <c r="N480" s="2" t="s">
        <v>43</v>
      </c>
      <c r="O480" s="2" t="s">
        <v>44</v>
      </c>
      <c r="P480" s="2" t="s">
        <v>45</v>
      </c>
      <c r="Q480" s="2" t="s">
        <v>268</v>
      </c>
      <c r="R480" s="2" t="s">
        <v>47</v>
      </c>
      <c r="S480" s="5" t="s">
        <v>48</v>
      </c>
      <c r="T480" s="33" t="s">
        <v>49</v>
      </c>
      <c r="U480" s="34" t="n">
        <v>39946</v>
      </c>
      <c r="V480" s="2" t="s">
        <v>129</v>
      </c>
      <c r="W480" s="35" t="n">
        <v>40101</v>
      </c>
      <c r="Y480" s="2" t="s">
        <v>51</v>
      </c>
      <c r="AA480" s="30" t="s">
        <v>139</v>
      </c>
      <c r="AC480" s="2" t="s">
        <v>138</v>
      </c>
      <c r="AE480" s="116" t="n">
        <v>104</v>
      </c>
      <c r="AF480" s="2" t="s">
        <v>69</v>
      </c>
      <c r="AG480" s="38" t="n">
        <v>-88</v>
      </c>
      <c r="AH480" s="39"/>
      <c r="AI480" s="40" t="s">
        <v>54</v>
      </c>
      <c r="AJ480" s="39" t="n">
        <v>100</v>
      </c>
      <c r="AK480" s="30"/>
    </row>
    <row r="481" s="2" customFormat="true" ht="15.75" hidden="false" customHeight="false" outlineLevel="0" collapsed="false">
      <c r="A481" s="30" t="s">
        <v>266</v>
      </c>
      <c r="B481" s="30" t="s">
        <v>134</v>
      </c>
      <c r="C481" s="2" t="s">
        <v>134</v>
      </c>
      <c r="F481" s="2" t="s">
        <v>39</v>
      </c>
      <c r="G481" s="64" t="n">
        <v>39750</v>
      </c>
      <c r="H481" s="32" t="s">
        <v>267</v>
      </c>
      <c r="J481" s="2" t="s">
        <v>41</v>
      </c>
      <c r="L481" s="2" t="n">
        <v>2</v>
      </c>
      <c r="M481" s="2" t="s">
        <v>42</v>
      </c>
      <c r="N481" s="2" t="s">
        <v>43</v>
      </c>
      <c r="O481" s="2" t="s">
        <v>44</v>
      </c>
      <c r="P481" s="2" t="s">
        <v>45</v>
      </c>
      <c r="Q481" s="2" t="s">
        <v>268</v>
      </c>
      <c r="R481" s="2" t="s">
        <v>47</v>
      </c>
      <c r="S481" s="5" t="s">
        <v>48</v>
      </c>
      <c r="T481" s="33" t="s">
        <v>49</v>
      </c>
      <c r="U481" s="34" t="n">
        <v>39946</v>
      </c>
      <c r="V481" s="2" t="s">
        <v>129</v>
      </c>
      <c r="W481" s="35" t="n">
        <v>40101</v>
      </c>
      <c r="Y481" s="2" t="s">
        <v>51</v>
      </c>
      <c r="AA481" s="30" t="s">
        <v>140</v>
      </c>
      <c r="AC481" s="2" t="s">
        <v>138</v>
      </c>
      <c r="AE481" s="116" t="n">
        <v>92.4</v>
      </c>
      <c r="AF481" s="2" t="s">
        <v>69</v>
      </c>
      <c r="AG481" s="38" t="n">
        <v>-88</v>
      </c>
      <c r="AH481" s="39"/>
      <c r="AI481" s="40" t="s">
        <v>54</v>
      </c>
      <c r="AJ481" s="39" t="n">
        <v>100</v>
      </c>
      <c r="AK481" s="30"/>
    </row>
    <row r="482" s="2" customFormat="true" ht="15.75" hidden="false" customHeight="false" outlineLevel="0" collapsed="false">
      <c r="A482" s="36" t="s">
        <v>269</v>
      </c>
      <c r="B482" s="30" t="s">
        <v>134</v>
      </c>
      <c r="C482" s="2" t="s">
        <v>134</v>
      </c>
      <c r="F482" s="2" t="s">
        <v>39</v>
      </c>
      <c r="G482" s="51" t="n">
        <v>39750</v>
      </c>
      <c r="H482" s="32" t="s">
        <v>270</v>
      </c>
      <c r="J482" s="2" t="s">
        <v>41</v>
      </c>
      <c r="L482" s="2" t="n">
        <v>2</v>
      </c>
      <c r="M482" s="2" t="s">
        <v>42</v>
      </c>
      <c r="N482" s="2" t="s">
        <v>43</v>
      </c>
      <c r="O482" s="2" t="s">
        <v>44</v>
      </c>
      <c r="P482" s="2" t="s">
        <v>45</v>
      </c>
      <c r="Q482" s="2" t="s">
        <v>271</v>
      </c>
      <c r="R482" s="2" t="s">
        <v>47</v>
      </c>
      <c r="S482" s="5" t="s">
        <v>48</v>
      </c>
      <c r="T482" s="33" t="s">
        <v>49</v>
      </c>
      <c r="U482" s="34" t="n">
        <v>39975</v>
      </c>
      <c r="V482" s="2" t="s">
        <v>181</v>
      </c>
      <c r="W482" s="35" t="n">
        <v>40113</v>
      </c>
      <c r="Y482" s="2" t="s">
        <v>51</v>
      </c>
      <c r="AA482" s="30" t="s">
        <v>137</v>
      </c>
      <c r="AC482" s="2" t="s">
        <v>138</v>
      </c>
      <c r="AE482" s="84" t="n">
        <v>75</v>
      </c>
      <c r="AF482" s="2" t="s">
        <v>69</v>
      </c>
      <c r="AG482" s="38" t="n">
        <v>-88</v>
      </c>
      <c r="AH482" s="39"/>
      <c r="AI482" s="40" t="s">
        <v>54</v>
      </c>
      <c r="AJ482" s="39" t="n">
        <v>100</v>
      </c>
      <c r="AK482" s="30"/>
    </row>
    <row r="483" s="2" customFormat="true" ht="15.75" hidden="false" customHeight="false" outlineLevel="0" collapsed="false">
      <c r="A483" s="36" t="s">
        <v>269</v>
      </c>
      <c r="B483" s="30" t="s">
        <v>134</v>
      </c>
      <c r="C483" s="2" t="s">
        <v>134</v>
      </c>
      <c r="F483" s="2" t="s">
        <v>39</v>
      </c>
      <c r="G483" s="51" t="n">
        <v>39750</v>
      </c>
      <c r="H483" s="32" t="s">
        <v>270</v>
      </c>
      <c r="J483" s="2" t="s">
        <v>41</v>
      </c>
      <c r="L483" s="2" t="n">
        <v>2</v>
      </c>
      <c r="M483" s="2" t="s">
        <v>42</v>
      </c>
      <c r="N483" s="2" t="s">
        <v>43</v>
      </c>
      <c r="O483" s="2" t="s">
        <v>44</v>
      </c>
      <c r="P483" s="2" t="s">
        <v>45</v>
      </c>
      <c r="Q483" s="2" t="s">
        <v>271</v>
      </c>
      <c r="R483" s="2" t="s">
        <v>47</v>
      </c>
      <c r="S483" s="5" t="s">
        <v>48</v>
      </c>
      <c r="T483" s="33" t="s">
        <v>49</v>
      </c>
      <c r="U483" s="34" t="n">
        <v>39975</v>
      </c>
      <c r="V483" s="2" t="s">
        <v>181</v>
      </c>
      <c r="W483" s="35" t="n">
        <v>40113</v>
      </c>
      <c r="Y483" s="2" t="s">
        <v>51</v>
      </c>
      <c r="AA483" s="30" t="s">
        <v>139</v>
      </c>
      <c r="AC483" s="2" t="s">
        <v>138</v>
      </c>
      <c r="AE483" s="84" t="n">
        <v>114</v>
      </c>
      <c r="AF483" s="2" t="s">
        <v>69</v>
      </c>
      <c r="AG483" s="38" t="n">
        <v>-88</v>
      </c>
      <c r="AH483" s="39"/>
      <c r="AI483" s="40" t="s">
        <v>54</v>
      </c>
      <c r="AJ483" s="39" t="n">
        <v>100</v>
      </c>
      <c r="AK483" s="30"/>
    </row>
    <row r="484" s="2" customFormat="true" ht="15.75" hidden="false" customHeight="false" outlineLevel="0" collapsed="false">
      <c r="A484" s="36" t="s">
        <v>269</v>
      </c>
      <c r="B484" s="30" t="s">
        <v>134</v>
      </c>
      <c r="C484" s="2" t="s">
        <v>134</v>
      </c>
      <c r="F484" s="2" t="s">
        <v>39</v>
      </c>
      <c r="G484" s="51" t="n">
        <v>39750</v>
      </c>
      <c r="H484" s="32" t="s">
        <v>270</v>
      </c>
      <c r="J484" s="2" t="s">
        <v>41</v>
      </c>
      <c r="L484" s="2" t="n">
        <v>2</v>
      </c>
      <c r="M484" s="2" t="s">
        <v>42</v>
      </c>
      <c r="N484" s="2" t="s">
        <v>43</v>
      </c>
      <c r="O484" s="2" t="s">
        <v>44</v>
      </c>
      <c r="P484" s="2" t="s">
        <v>45</v>
      </c>
      <c r="Q484" s="2" t="s">
        <v>271</v>
      </c>
      <c r="R484" s="2" t="s">
        <v>47</v>
      </c>
      <c r="S484" s="5" t="s">
        <v>48</v>
      </c>
      <c r="T484" s="33" t="s">
        <v>49</v>
      </c>
      <c r="U484" s="34" t="n">
        <v>39975</v>
      </c>
      <c r="V484" s="2" t="s">
        <v>181</v>
      </c>
      <c r="W484" s="35" t="n">
        <v>40113</v>
      </c>
      <c r="Y484" s="2" t="s">
        <v>51</v>
      </c>
      <c r="AA484" s="30" t="s">
        <v>140</v>
      </c>
      <c r="AC484" s="2" t="s">
        <v>138</v>
      </c>
      <c r="AE484" s="85" t="n">
        <v>97.3333333333333</v>
      </c>
      <c r="AF484" s="2" t="s">
        <v>69</v>
      </c>
      <c r="AG484" s="38" t="n">
        <v>-88</v>
      </c>
      <c r="AH484" s="39"/>
      <c r="AI484" s="40" t="s">
        <v>54</v>
      </c>
      <c r="AJ484" s="39" t="n">
        <v>100</v>
      </c>
      <c r="AK484" s="30"/>
    </row>
    <row r="485" s="2" customFormat="true" ht="15.75" hidden="false" customHeight="false" outlineLevel="0" collapsed="false">
      <c r="A485" s="30" t="s">
        <v>272</v>
      </c>
      <c r="B485" s="30" t="s">
        <v>134</v>
      </c>
      <c r="C485" s="2" t="s">
        <v>134</v>
      </c>
      <c r="F485" s="2" t="s">
        <v>39</v>
      </c>
      <c r="G485" s="64" t="n">
        <v>39750</v>
      </c>
      <c r="H485" s="32" t="s">
        <v>195</v>
      </c>
      <c r="J485" s="2" t="s">
        <v>41</v>
      </c>
      <c r="L485" s="2" t="n">
        <v>2</v>
      </c>
      <c r="M485" s="2" t="s">
        <v>42</v>
      </c>
      <c r="N485" s="2" t="s">
        <v>43</v>
      </c>
      <c r="O485" s="2" t="s">
        <v>44</v>
      </c>
      <c r="P485" s="2" t="s">
        <v>45</v>
      </c>
      <c r="Q485" s="2" t="s">
        <v>273</v>
      </c>
      <c r="R485" s="2" t="s">
        <v>47</v>
      </c>
      <c r="S485" s="5" t="s">
        <v>48</v>
      </c>
      <c r="T485" s="33" t="s">
        <v>49</v>
      </c>
      <c r="U485" s="34" t="n">
        <v>39946</v>
      </c>
      <c r="V485" s="2" t="s">
        <v>129</v>
      </c>
      <c r="W485" s="35" t="n">
        <v>40101</v>
      </c>
      <c r="Y485" s="2" t="s">
        <v>51</v>
      </c>
      <c r="AA485" s="30" t="s">
        <v>137</v>
      </c>
      <c r="AC485" s="2" t="s">
        <v>138</v>
      </c>
      <c r="AE485" s="117" t="n">
        <v>75</v>
      </c>
      <c r="AF485" s="2" t="s">
        <v>69</v>
      </c>
      <c r="AG485" s="38" t="n">
        <v>-88</v>
      </c>
      <c r="AH485" s="39"/>
      <c r="AI485" s="40" t="s">
        <v>54</v>
      </c>
      <c r="AJ485" s="39" t="n">
        <v>100</v>
      </c>
      <c r="AK485" s="30"/>
    </row>
    <row r="486" s="2" customFormat="true" ht="15.75" hidden="false" customHeight="false" outlineLevel="0" collapsed="false">
      <c r="A486" s="30" t="s">
        <v>272</v>
      </c>
      <c r="B486" s="30" t="s">
        <v>134</v>
      </c>
      <c r="C486" s="2" t="s">
        <v>134</v>
      </c>
      <c r="F486" s="2" t="s">
        <v>39</v>
      </c>
      <c r="G486" s="64" t="n">
        <v>39750</v>
      </c>
      <c r="H486" s="32" t="s">
        <v>195</v>
      </c>
      <c r="J486" s="2" t="s">
        <v>41</v>
      </c>
      <c r="L486" s="2" t="n">
        <v>2</v>
      </c>
      <c r="M486" s="2" t="s">
        <v>42</v>
      </c>
      <c r="N486" s="2" t="s">
        <v>43</v>
      </c>
      <c r="O486" s="2" t="s">
        <v>44</v>
      </c>
      <c r="P486" s="2" t="s">
        <v>45</v>
      </c>
      <c r="Q486" s="2" t="s">
        <v>273</v>
      </c>
      <c r="R486" s="2" t="s">
        <v>47</v>
      </c>
      <c r="S486" s="5" t="s">
        <v>48</v>
      </c>
      <c r="T486" s="33" t="s">
        <v>49</v>
      </c>
      <c r="U486" s="34" t="n">
        <v>39946</v>
      </c>
      <c r="V486" s="2" t="s">
        <v>129</v>
      </c>
      <c r="W486" s="35" t="n">
        <v>40101</v>
      </c>
      <c r="Y486" s="2" t="s">
        <v>51</v>
      </c>
      <c r="AA486" s="30" t="s">
        <v>139</v>
      </c>
      <c r="AC486" s="2" t="s">
        <v>138</v>
      </c>
      <c r="AE486" s="117" t="n">
        <v>81</v>
      </c>
      <c r="AF486" s="2" t="s">
        <v>69</v>
      </c>
      <c r="AG486" s="38" t="n">
        <v>-88</v>
      </c>
      <c r="AH486" s="39"/>
      <c r="AI486" s="40" t="s">
        <v>54</v>
      </c>
      <c r="AJ486" s="39" t="n">
        <v>100</v>
      </c>
      <c r="AK486" s="30"/>
    </row>
    <row r="487" s="2" customFormat="true" ht="15.75" hidden="false" customHeight="false" outlineLevel="0" collapsed="false">
      <c r="A487" s="30" t="s">
        <v>272</v>
      </c>
      <c r="B487" s="30" t="s">
        <v>134</v>
      </c>
      <c r="C487" s="2" t="s">
        <v>134</v>
      </c>
      <c r="F487" s="2" t="s">
        <v>39</v>
      </c>
      <c r="G487" s="64" t="n">
        <v>39750</v>
      </c>
      <c r="H487" s="32" t="s">
        <v>195</v>
      </c>
      <c r="J487" s="2" t="s">
        <v>41</v>
      </c>
      <c r="L487" s="2" t="n">
        <v>2</v>
      </c>
      <c r="M487" s="2" t="s">
        <v>42</v>
      </c>
      <c r="N487" s="2" t="s">
        <v>43</v>
      </c>
      <c r="O487" s="2" t="s">
        <v>44</v>
      </c>
      <c r="P487" s="2" t="s">
        <v>45</v>
      </c>
      <c r="Q487" s="2" t="s">
        <v>273</v>
      </c>
      <c r="R487" s="2" t="s">
        <v>47</v>
      </c>
      <c r="S487" s="5" t="s">
        <v>48</v>
      </c>
      <c r="T487" s="33" t="s">
        <v>49</v>
      </c>
      <c r="U487" s="34" t="n">
        <v>39946</v>
      </c>
      <c r="V487" s="2" t="s">
        <v>129</v>
      </c>
      <c r="W487" s="35" t="n">
        <v>40101</v>
      </c>
      <c r="Y487" s="2" t="s">
        <v>51</v>
      </c>
      <c r="AA487" s="30" t="s">
        <v>140</v>
      </c>
      <c r="AC487" s="2" t="s">
        <v>138</v>
      </c>
      <c r="AE487" s="117" t="n">
        <v>77</v>
      </c>
      <c r="AF487" s="2" t="s">
        <v>69</v>
      </c>
      <c r="AG487" s="38" t="n">
        <v>-88</v>
      </c>
      <c r="AH487" s="39"/>
      <c r="AI487" s="40" t="s">
        <v>54</v>
      </c>
      <c r="AJ487" s="39" t="n">
        <v>100</v>
      </c>
      <c r="AK487" s="30"/>
    </row>
    <row r="488" s="2" customFormat="true" ht="15.75" hidden="false" customHeight="false" outlineLevel="0" collapsed="false">
      <c r="A488" s="36" t="s">
        <v>274</v>
      </c>
      <c r="B488" s="30" t="s">
        <v>134</v>
      </c>
      <c r="C488" s="2" t="s">
        <v>134</v>
      </c>
      <c r="F488" s="2" t="s">
        <v>39</v>
      </c>
      <c r="G488" s="51" t="n">
        <v>39750</v>
      </c>
      <c r="H488" s="32" t="s">
        <v>275</v>
      </c>
      <c r="J488" s="2" t="s">
        <v>41</v>
      </c>
      <c r="L488" s="2" t="n">
        <v>2</v>
      </c>
      <c r="M488" s="2" t="s">
        <v>42</v>
      </c>
      <c r="N488" s="2" t="s">
        <v>43</v>
      </c>
      <c r="O488" s="2" t="s">
        <v>44</v>
      </c>
      <c r="P488" s="2" t="s">
        <v>45</v>
      </c>
      <c r="Q488" s="2" t="s">
        <v>276</v>
      </c>
      <c r="R488" s="2" t="s">
        <v>47</v>
      </c>
      <c r="S488" s="5" t="s">
        <v>48</v>
      </c>
      <c r="T488" s="33" t="s">
        <v>49</v>
      </c>
      <c r="U488" s="34" t="n">
        <v>39975</v>
      </c>
      <c r="V488" s="2" t="s">
        <v>181</v>
      </c>
      <c r="W488" s="35" t="n">
        <v>40113</v>
      </c>
      <c r="Y488" s="2" t="s">
        <v>51</v>
      </c>
      <c r="AA488" s="30" t="s">
        <v>137</v>
      </c>
      <c r="AC488" s="2" t="s">
        <v>138</v>
      </c>
      <c r="AE488" s="84" t="n">
        <v>82</v>
      </c>
      <c r="AF488" s="2" t="s">
        <v>69</v>
      </c>
      <c r="AG488" s="38" t="n">
        <v>-88</v>
      </c>
      <c r="AH488" s="39"/>
      <c r="AI488" s="40" t="s">
        <v>54</v>
      </c>
      <c r="AJ488" s="39" t="n">
        <v>100</v>
      </c>
      <c r="AK488" s="30"/>
    </row>
    <row r="489" s="2" customFormat="true" ht="15.75" hidden="false" customHeight="false" outlineLevel="0" collapsed="false">
      <c r="A489" s="36" t="s">
        <v>274</v>
      </c>
      <c r="B489" s="30" t="s">
        <v>134</v>
      </c>
      <c r="C489" s="2" t="s">
        <v>134</v>
      </c>
      <c r="F489" s="2" t="s">
        <v>39</v>
      </c>
      <c r="G489" s="51" t="n">
        <v>39750</v>
      </c>
      <c r="H489" s="32" t="s">
        <v>275</v>
      </c>
      <c r="J489" s="2" t="s">
        <v>41</v>
      </c>
      <c r="L489" s="2" t="n">
        <v>2</v>
      </c>
      <c r="M489" s="2" t="s">
        <v>42</v>
      </c>
      <c r="N489" s="2" t="s">
        <v>43</v>
      </c>
      <c r="O489" s="2" t="s">
        <v>44</v>
      </c>
      <c r="P489" s="2" t="s">
        <v>45</v>
      </c>
      <c r="Q489" s="2" t="s">
        <v>276</v>
      </c>
      <c r="R489" s="2" t="s">
        <v>47</v>
      </c>
      <c r="S489" s="5" t="s">
        <v>48</v>
      </c>
      <c r="T489" s="33" t="s">
        <v>49</v>
      </c>
      <c r="U489" s="34" t="n">
        <v>39975</v>
      </c>
      <c r="V489" s="2" t="s">
        <v>181</v>
      </c>
      <c r="W489" s="35" t="n">
        <v>40113</v>
      </c>
      <c r="Y489" s="2" t="s">
        <v>51</v>
      </c>
      <c r="AA489" s="30" t="s">
        <v>139</v>
      </c>
      <c r="AC489" s="2" t="s">
        <v>138</v>
      </c>
      <c r="AE489" s="84" t="n">
        <v>110</v>
      </c>
      <c r="AF489" s="2" t="s">
        <v>69</v>
      </c>
      <c r="AG489" s="38" t="n">
        <v>-88</v>
      </c>
      <c r="AH489" s="39"/>
      <c r="AI489" s="40" t="s">
        <v>54</v>
      </c>
      <c r="AJ489" s="39" t="n">
        <v>100</v>
      </c>
      <c r="AK489" s="30"/>
    </row>
    <row r="490" s="2" customFormat="true" ht="15.75" hidden="false" customHeight="false" outlineLevel="0" collapsed="false">
      <c r="A490" s="36" t="s">
        <v>274</v>
      </c>
      <c r="B490" s="30" t="s">
        <v>134</v>
      </c>
      <c r="C490" s="2" t="s">
        <v>134</v>
      </c>
      <c r="F490" s="2" t="s">
        <v>39</v>
      </c>
      <c r="G490" s="51" t="n">
        <v>39750</v>
      </c>
      <c r="H490" s="32" t="s">
        <v>275</v>
      </c>
      <c r="J490" s="2" t="s">
        <v>41</v>
      </c>
      <c r="L490" s="2" t="n">
        <v>2</v>
      </c>
      <c r="M490" s="2" t="s">
        <v>42</v>
      </c>
      <c r="N490" s="2" t="s">
        <v>43</v>
      </c>
      <c r="O490" s="2" t="s">
        <v>44</v>
      </c>
      <c r="P490" s="2" t="s">
        <v>45</v>
      </c>
      <c r="Q490" s="2" t="s">
        <v>276</v>
      </c>
      <c r="R490" s="2" t="s">
        <v>47</v>
      </c>
      <c r="S490" s="5" t="s">
        <v>48</v>
      </c>
      <c r="T490" s="33" t="s">
        <v>49</v>
      </c>
      <c r="U490" s="34" t="n">
        <v>39975</v>
      </c>
      <c r="V490" s="2" t="s">
        <v>181</v>
      </c>
      <c r="W490" s="35" t="n">
        <v>40113</v>
      </c>
      <c r="Y490" s="2" t="s">
        <v>51</v>
      </c>
      <c r="AA490" s="30" t="s">
        <v>140</v>
      </c>
      <c r="AC490" s="2" t="s">
        <v>138</v>
      </c>
      <c r="AE490" s="85" t="n">
        <v>90.6666666666667</v>
      </c>
      <c r="AF490" s="2" t="s">
        <v>69</v>
      </c>
      <c r="AG490" s="38" t="n">
        <v>-88</v>
      </c>
      <c r="AH490" s="39"/>
      <c r="AI490" s="40" t="s">
        <v>54</v>
      </c>
      <c r="AJ490" s="39" t="n">
        <v>100</v>
      </c>
      <c r="AK490" s="30"/>
    </row>
    <row r="491" s="2" customFormat="true" ht="15.75" hidden="false" customHeight="false" outlineLevel="0" collapsed="false">
      <c r="A491" s="30" t="s">
        <v>277</v>
      </c>
      <c r="B491" s="30" t="s">
        <v>134</v>
      </c>
      <c r="C491" s="2" t="s">
        <v>134</v>
      </c>
      <c r="F491" s="2" t="s">
        <v>39</v>
      </c>
      <c r="G491" s="64" t="n">
        <v>39750</v>
      </c>
      <c r="H491" s="32" t="s">
        <v>135</v>
      </c>
      <c r="J491" s="2" t="s">
        <v>41</v>
      </c>
      <c r="L491" s="2" t="n">
        <v>2</v>
      </c>
      <c r="M491" s="2" t="s">
        <v>42</v>
      </c>
      <c r="N491" s="2" t="s">
        <v>43</v>
      </c>
      <c r="O491" s="2" t="s">
        <v>44</v>
      </c>
      <c r="P491" s="2" t="s">
        <v>45</v>
      </c>
      <c r="Q491" s="2" t="s">
        <v>278</v>
      </c>
      <c r="R491" s="2" t="s">
        <v>47</v>
      </c>
      <c r="S491" s="5" t="s">
        <v>48</v>
      </c>
      <c r="T491" s="33" t="s">
        <v>49</v>
      </c>
      <c r="U491" s="34" t="n">
        <v>39946</v>
      </c>
      <c r="V491" s="2" t="s">
        <v>129</v>
      </c>
      <c r="W491" s="35" t="n">
        <v>40101</v>
      </c>
      <c r="Y491" s="2" t="s">
        <v>51</v>
      </c>
      <c r="AA491" s="30" t="s">
        <v>137</v>
      </c>
      <c r="AC491" s="2" t="s">
        <v>138</v>
      </c>
      <c r="AE491" s="118" t="n">
        <v>78</v>
      </c>
      <c r="AF491" s="2" t="s">
        <v>69</v>
      </c>
      <c r="AG491" s="38" t="n">
        <v>-88</v>
      </c>
      <c r="AH491" s="39"/>
      <c r="AI491" s="40" t="s">
        <v>54</v>
      </c>
      <c r="AJ491" s="39" t="n">
        <v>100</v>
      </c>
      <c r="AK491" s="30"/>
    </row>
    <row r="492" s="2" customFormat="true" ht="15.75" hidden="false" customHeight="false" outlineLevel="0" collapsed="false">
      <c r="A492" s="30" t="s">
        <v>277</v>
      </c>
      <c r="B492" s="30" t="s">
        <v>134</v>
      </c>
      <c r="C492" s="2" t="s">
        <v>134</v>
      </c>
      <c r="F492" s="2" t="s">
        <v>39</v>
      </c>
      <c r="G492" s="64" t="n">
        <v>39750</v>
      </c>
      <c r="H492" s="32" t="s">
        <v>135</v>
      </c>
      <c r="J492" s="2" t="s">
        <v>41</v>
      </c>
      <c r="L492" s="2" t="n">
        <v>2</v>
      </c>
      <c r="M492" s="2" t="s">
        <v>42</v>
      </c>
      <c r="N492" s="2" t="s">
        <v>43</v>
      </c>
      <c r="O492" s="2" t="s">
        <v>44</v>
      </c>
      <c r="P492" s="2" t="s">
        <v>45</v>
      </c>
      <c r="Q492" s="2" t="s">
        <v>278</v>
      </c>
      <c r="R492" s="2" t="s">
        <v>47</v>
      </c>
      <c r="S492" s="5" t="s">
        <v>48</v>
      </c>
      <c r="T492" s="33" t="s">
        <v>49</v>
      </c>
      <c r="U492" s="34" t="n">
        <v>39946</v>
      </c>
      <c r="V492" s="2" t="s">
        <v>129</v>
      </c>
      <c r="W492" s="35" t="n">
        <v>40101</v>
      </c>
      <c r="Y492" s="2" t="s">
        <v>51</v>
      </c>
      <c r="AA492" s="30" t="s">
        <v>139</v>
      </c>
      <c r="AC492" s="2" t="s">
        <v>138</v>
      </c>
      <c r="AE492" s="118" t="n">
        <v>77</v>
      </c>
      <c r="AF492" s="2" t="s">
        <v>69</v>
      </c>
      <c r="AG492" s="38" t="n">
        <v>-88</v>
      </c>
      <c r="AH492" s="39"/>
      <c r="AI492" s="40" t="s">
        <v>54</v>
      </c>
      <c r="AJ492" s="39" t="n">
        <v>100</v>
      </c>
      <c r="AK492" s="30"/>
    </row>
    <row r="493" s="2" customFormat="true" ht="15.75" hidden="false" customHeight="false" outlineLevel="0" collapsed="false">
      <c r="A493" s="30" t="s">
        <v>277</v>
      </c>
      <c r="B493" s="30" t="s">
        <v>134</v>
      </c>
      <c r="C493" s="2" t="s">
        <v>134</v>
      </c>
      <c r="F493" s="2" t="s">
        <v>39</v>
      </c>
      <c r="G493" s="64" t="n">
        <v>39750</v>
      </c>
      <c r="H493" s="32" t="s">
        <v>135</v>
      </c>
      <c r="J493" s="2" t="s">
        <v>41</v>
      </c>
      <c r="L493" s="2" t="n">
        <v>2</v>
      </c>
      <c r="M493" s="2" t="s">
        <v>42</v>
      </c>
      <c r="N493" s="2" t="s">
        <v>43</v>
      </c>
      <c r="O493" s="2" t="s">
        <v>44</v>
      </c>
      <c r="P493" s="2" t="s">
        <v>45</v>
      </c>
      <c r="Q493" s="2" t="s">
        <v>278</v>
      </c>
      <c r="R493" s="2" t="s">
        <v>47</v>
      </c>
      <c r="S493" s="5" t="s">
        <v>48</v>
      </c>
      <c r="T493" s="33" t="s">
        <v>49</v>
      </c>
      <c r="U493" s="34" t="n">
        <v>39946</v>
      </c>
      <c r="V493" s="2" t="s">
        <v>129</v>
      </c>
      <c r="W493" s="35" t="n">
        <v>40101</v>
      </c>
      <c r="Y493" s="2" t="s">
        <v>51</v>
      </c>
      <c r="AA493" s="30" t="s">
        <v>140</v>
      </c>
      <c r="AC493" s="2" t="s">
        <v>138</v>
      </c>
      <c r="AE493" s="118" t="n">
        <v>83.6</v>
      </c>
      <c r="AF493" s="2" t="s">
        <v>69</v>
      </c>
      <c r="AG493" s="38" t="n">
        <v>-88</v>
      </c>
      <c r="AH493" s="39"/>
      <c r="AI493" s="40" t="s">
        <v>54</v>
      </c>
      <c r="AJ493" s="39" t="n">
        <v>100</v>
      </c>
      <c r="AK493" s="30"/>
    </row>
    <row r="494" s="2" customFormat="true" ht="15.75" hidden="false" customHeight="false" outlineLevel="0" collapsed="false">
      <c r="A494" s="30" t="s">
        <v>279</v>
      </c>
      <c r="B494" s="30" t="s">
        <v>134</v>
      </c>
      <c r="C494" s="2" t="s">
        <v>134</v>
      </c>
      <c r="F494" s="2" t="s">
        <v>39</v>
      </c>
      <c r="G494" s="64" t="n">
        <v>39750</v>
      </c>
      <c r="H494" s="32" t="s">
        <v>152</v>
      </c>
      <c r="J494" s="2" t="s">
        <v>41</v>
      </c>
      <c r="L494" s="2" t="n">
        <v>2</v>
      </c>
      <c r="M494" s="2" t="s">
        <v>42</v>
      </c>
      <c r="N494" s="2" t="s">
        <v>43</v>
      </c>
      <c r="O494" s="2" t="s">
        <v>44</v>
      </c>
      <c r="P494" s="2" t="s">
        <v>45</v>
      </c>
      <c r="Q494" s="2" t="s">
        <v>280</v>
      </c>
      <c r="R494" s="2" t="s">
        <v>47</v>
      </c>
      <c r="S494" s="5" t="s">
        <v>48</v>
      </c>
      <c r="T494" s="33" t="s">
        <v>49</v>
      </c>
      <c r="U494" s="34" t="n">
        <v>39946</v>
      </c>
      <c r="V494" s="2" t="s">
        <v>129</v>
      </c>
      <c r="W494" s="35" t="n">
        <v>40101</v>
      </c>
      <c r="Y494" s="2" t="s">
        <v>51</v>
      </c>
      <c r="AA494" s="30" t="s">
        <v>137</v>
      </c>
      <c r="AC494" s="2" t="s">
        <v>138</v>
      </c>
      <c r="AE494" s="119" t="n">
        <v>100</v>
      </c>
      <c r="AF494" s="2" t="s">
        <v>69</v>
      </c>
      <c r="AG494" s="38" t="n">
        <v>-88</v>
      </c>
      <c r="AH494" s="39"/>
      <c r="AI494" s="40" t="s">
        <v>54</v>
      </c>
      <c r="AJ494" s="39" t="n">
        <v>100</v>
      </c>
      <c r="AK494" s="30"/>
    </row>
    <row r="495" s="2" customFormat="true" ht="15.75" hidden="false" customHeight="false" outlineLevel="0" collapsed="false">
      <c r="A495" s="30" t="s">
        <v>279</v>
      </c>
      <c r="B495" s="30" t="s">
        <v>134</v>
      </c>
      <c r="C495" s="2" t="s">
        <v>134</v>
      </c>
      <c r="F495" s="2" t="s">
        <v>39</v>
      </c>
      <c r="G495" s="64" t="n">
        <v>39750</v>
      </c>
      <c r="H495" s="32" t="s">
        <v>152</v>
      </c>
      <c r="J495" s="2" t="s">
        <v>41</v>
      </c>
      <c r="L495" s="2" t="n">
        <v>2</v>
      </c>
      <c r="M495" s="2" t="s">
        <v>42</v>
      </c>
      <c r="N495" s="2" t="s">
        <v>43</v>
      </c>
      <c r="O495" s="2" t="s">
        <v>44</v>
      </c>
      <c r="P495" s="2" t="s">
        <v>45</v>
      </c>
      <c r="Q495" s="2" t="s">
        <v>280</v>
      </c>
      <c r="R495" s="2" t="s">
        <v>47</v>
      </c>
      <c r="S495" s="5" t="s">
        <v>48</v>
      </c>
      <c r="T495" s="33" t="s">
        <v>49</v>
      </c>
      <c r="U495" s="34" t="n">
        <v>39946</v>
      </c>
      <c r="V495" s="2" t="s">
        <v>129</v>
      </c>
      <c r="W495" s="35" t="n">
        <v>40101</v>
      </c>
      <c r="Y495" s="2" t="s">
        <v>51</v>
      </c>
      <c r="AA495" s="30" t="s">
        <v>139</v>
      </c>
      <c r="AC495" s="2" t="s">
        <v>138</v>
      </c>
      <c r="AE495" s="119" t="n">
        <v>80</v>
      </c>
      <c r="AF495" s="2" t="s">
        <v>69</v>
      </c>
      <c r="AG495" s="38" t="n">
        <v>-88</v>
      </c>
      <c r="AH495" s="39"/>
      <c r="AI495" s="40" t="s">
        <v>54</v>
      </c>
      <c r="AJ495" s="39" t="n">
        <v>100</v>
      </c>
      <c r="AK495" s="30"/>
    </row>
    <row r="496" s="2" customFormat="true" ht="15.75" hidden="false" customHeight="false" outlineLevel="0" collapsed="false">
      <c r="A496" s="30" t="s">
        <v>279</v>
      </c>
      <c r="B496" s="30" t="s">
        <v>134</v>
      </c>
      <c r="C496" s="2" t="s">
        <v>134</v>
      </c>
      <c r="F496" s="2" t="s">
        <v>39</v>
      </c>
      <c r="G496" s="64" t="n">
        <v>39750</v>
      </c>
      <c r="H496" s="32" t="s">
        <v>152</v>
      </c>
      <c r="J496" s="2" t="s">
        <v>41</v>
      </c>
      <c r="L496" s="2" t="n">
        <v>2</v>
      </c>
      <c r="M496" s="2" t="s">
        <v>42</v>
      </c>
      <c r="N496" s="2" t="s">
        <v>43</v>
      </c>
      <c r="O496" s="2" t="s">
        <v>44</v>
      </c>
      <c r="P496" s="2" t="s">
        <v>45</v>
      </c>
      <c r="Q496" s="2" t="s">
        <v>280</v>
      </c>
      <c r="R496" s="2" t="s">
        <v>47</v>
      </c>
      <c r="S496" s="5" t="s">
        <v>48</v>
      </c>
      <c r="T496" s="33" t="s">
        <v>49</v>
      </c>
      <c r="U496" s="34" t="n">
        <v>39946</v>
      </c>
      <c r="V496" s="2" t="s">
        <v>129</v>
      </c>
      <c r="W496" s="35" t="n">
        <v>40101</v>
      </c>
      <c r="Y496" s="2" t="s">
        <v>51</v>
      </c>
      <c r="AA496" s="30" t="s">
        <v>140</v>
      </c>
      <c r="AC496" s="2" t="s">
        <v>138</v>
      </c>
      <c r="AE496" s="119" t="n">
        <v>83.4</v>
      </c>
      <c r="AF496" s="2" t="s">
        <v>69</v>
      </c>
      <c r="AG496" s="38" t="n">
        <v>-88</v>
      </c>
      <c r="AH496" s="39"/>
      <c r="AI496" s="40" t="s">
        <v>54</v>
      </c>
      <c r="AJ496" s="39" t="n">
        <v>100</v>
      </c>
      <c r="AK496" s="30"/>
    </row>
    <row r="497" s="2" customFormat="true" ht="15.75" hidden="false" customHeight="false" outlineLevel="0" collapsed="false">
      <c r="A497" s="36" t="s">
        <v>281</v>
      </c>
      <c r="B497" s="30" t="s">
        <v>134</v>
      </c>
      <c r="C497" s="2" t="s">
        <v>134</v>
      </c>
      <c r="F497" s="2" t="s">
        <v>39</v>
      </c>
      <c r="G497" s="51" t="n">
        <v>39750</v>
      </c>
      <c r="H497" s="32" t="s">
        <v>148</v>
      </c>
      <c r="J497" s="2" t="s">
        <v>41</v>
      </c>
      <c r="L497" s="2" t="n">
        <v>2</v>
      </c>
      <c r="M497" s="2" t="s">
        <v>42</v>
      </c>
      <c r="N497" s="2" t="s">
        <v>43</v>
      </c>
      <c r="O497" s="2" t="s">
        <v>44</v>
      </c>
      <c r="P497" s="2" t="s">
        <v>45</v>
      </c>
      <c r="Q497" s="2" t="s">
        <v>282</v>
      </c>
      <c r="R497" s="2" t="s">
        <v>47</v>
      </c>
      <c r="S497" s="5" t="s">
        <v>48</v>
      </c>
      <c r="T497" s="33" t="s">
        <v>49</v>
      </c>
      <c r="U497" s="34" t="n">
        <v>39975</v>
      </c>
      <c r="V497" s="2" t="s">
        <v>181</v>
      </c>
      <c r="W497" s="35" t="n">
        <v>40113</v>
      </c>
      <c r="Y497" s="2" t="s">
        <v>51</v>
      </c>
      <c r="AA497" s="30" t="s">
        <v>137</v>
      </c>
      <c r="AC497" s="2" t="s">
        <v>138</v>
      </c>
      <c r="AE497" s="84" t="n">
        <v>84</v>
      </c>
      <c r="AF497" s="2" t="s">
        <v>69</v>
      </c>
      <c r="AG497" s="38" t="n">
        <v>-88</v>
      </c>
      <c r="AH497" s="39"/>
      <c r="AI497" s="40" t="s">
        <v>54</v>
      </c>
      <c r="AJ497" s="39" t="n">
        <v>100</v>
      </c>
      <c r="AK497" s="30"/>
    </row>
    <row r="498" s="2" customFormat="true" ht="15.75" hidden="false" customHeight="false" outlineLevel="0" collapsed="false">
      <c r="A498" s="36" t="s">
        <v>281</v>
      </c>
      <c r="B498" s="30" t="s">
        <v>134</v>
      </c>
      <c r="C498" s="2" t="s">
        <v>134</v>
      </c>
      <c r="F498" s="2" t="s">
        <v>39</v>
      </c>
      <c r="G498" s="51" t="n">
        <v>39750</v>
      </c>
      <c r="H498" s="32" t="s">
        <v>148</v>
      </c>
      <c r="J498" s="2" t="s">
        <v>41</v>
      </c>
      <c r="L498" s="2" t="n">
        <v>2</v>
      </c>
      <c r="M498" s="2" t="s">
        <v>42</v>
      </c>
      <c r="N498" s="2" t="s">
        <v>43</v>
      </c>
      <c r="O498" s="2" t="s">
        <v>44</v>
      </c>
      <c r="P498" s="2" t="s">
        <v>45</v>
      </c>
      <c r="Q498" s="2" t="s">
        <v>282</v>
      </c>
      <c r="R498" s="2" t="s">
        <v>47</v>
      </c>
      <c r="S498" s="5" t="s">
        <v>48</v>
      </c>
      <c r="T498" s="33" t="s">
        <v>49</v>
      </c>
      <c r="U498" s="34" t="n">
        <v>39975</v>
      </c>
      <c r="V498" s="2" t="s">
        <v>181</v>
      </c>
      <c r="W498" s="35" t="n">
        <v>40113</v>
      </c>
      <c r="Y498" s="2" t="s">
        <v>51</v>
      </c>
      <c r="AA498" s="30" t="s">
        <v>139</v>
      </c>
      <c r="AC498" s="2" t="s">
        <v>138</v>
      </c>
      <c r="AE498" s="84" t="n">
        <v>124</v>
      </c>
      <c r="AF498" s="2" t="s">
        <v>69</v>
      </c>
      <c r="AG498" s="38" t="n">
        <v>-88</v>
      </c>
      <c r="AH498" s="39"/>
      <c r="AI498" s="40" t="s">
        <v>54</v>
      </c>
      <c r="AJ498" s="39" t="n">
        <v>100</v>
      </c>
      <c r="AK498" s="30"/>
    </row>
    <row r="499" s="2" customFormat="true" ht="15.75" hidden="false" customHeight="false" outlineLevel="0" collapsed="false">
      <c r="A499" s="36" t="s">
        <v>281</v>
      </c>
      <c r="B499" s="30" t="s">
        <v>134</v>
      </c>
      <c r="C499" s="2" t="s">
        <v>134</v>
      </c>
      <c r="F499" s="2" t="s">
        <v>39</v>
      </c>
      <c r="G499" s="51" t="n">
        <v>39750</v>
      </c>
      <c r="H499" s="32" t="s">
        <v>148</v>
      </c>
      <c r="J499" s="2" t="s">
        <v>41</v>
      </c>
      <c r="L499" s="2" t="n">
        <v>2</v>
      </c>
      <c r="M499" s="2" t="s">
        <v>42</v>
      </c>
      <c r="N499" s="2" t="s">
        <v>43</v>
      </c>
      <c r="O499" s="2" t="s">
        <v>44</v>
      </c>
      <c r="P499" s="2" t="s">
        <v>45</v>
      </c>
      <c r="Q499" s="2" t="s">
        <v>282</v>
      </c>
      <c r="R499" s="2" t="s">
        <v>47</v>
      </c>
      <c r="S499" s="5" t="s">
        <v>48</v>
      </c>
      <c r="T499" s="33" t="s">
        <v>49</v>
      </c>
      <c r="U499" s="34" t="n">
        <v>39975</v>
      </c>
      <c r="V499" s="2" t="s">
        <v>181</v>
      </c>
      <c r="W499" s="35" t="n">
        <v>40113</v>
      </c>
      <c r="Y499" s="2" t="s">
        <v>51</v>
      </c>
      <c r="AA499" s="30" t="s">
        <v>140</v>
      </c>
      <c r="AC499" s="2" t="s">
        <v>138</v>
      </c>
      <c r="AE499" s="85" t="n">
        <v>80</v>
      </c>
      <c r="AF499" s="2" t="s">
        <v>69</v>
      </c>
      <c r="AG499" s="38" t="n">
        <v>-88</v>
      </c>
      <c r="AH499" s="39"/>
      <c r="AI499" s="40" t="s">
        <v>54</v>
      </c>
      <c r="AJ499" s="39" t="n">
        <v>100</v>
      </c>
      <c r="AK499" s="30"/>
    </row>
    <row r="500" s="2" customFormat="true" ht="15.75" hidden="false" customHeight="false" outlineLevel="0" collapsed="false">
      <c r="A500" s="120" t="s">
        <v>283</v>
      </c>
      <c r="B500" s="30" t="s">
        <v>134</v>
      </c>
      <c r="C500" s="2" t="s">
        <v>134</v>
      </c>
      <c r="F500" s="2" t="s">
        <v>39</v>
      </c>
      <c r="G500" s="51" t="n">
        <v>40114</v>
      </c>
      <c r="H500" s="32" t="s">
        <v>127</v>
      </c>
      <c r="J500" s="2" t="s">
        <v>41</v>
      </c>
      <c r="L500" s="2" t="n">
        <v>2</v>
      </c>
      <c r="M500" s="2" t="s">
        <v>42</v>
      </c>
      <c r="N500" s="2" t="s">
        <v>43</v>
      </c>
      <c r="O500" s="2" t="s">
        <v>44</v>
      </c>
      <c r="P500" s="2" t="s">
        <v>45</v>
      </c>
      <c r="Q500" s="2" t="s">
        <v>284</v>
      </c>
      <c r="R500" s="2" t="s">
        <v>47</v>
      </c>
      <c r="S500" s="5" t="s">
        <v>48</v>
      </c>
      <c r="T500" s="33" t="s">
        <v>49</v>
      </c>
      <c r="U500" s="34" t="n">
        <v>40192</v>
      </c>
      <c r="V500" s="2" t="s">
        <v>120</v>
      </c>
      <c r="W500" s="35" t="n">
        <v>40217</v>
      </c>
      <c r="Y500" s="2" t="s">
        <v>51</v>
      </c>
      <c r="AA500" s="30" t="s">
        <v>137</v>
      </c>
      <c r="AC500" s="2" t="s">
        <v>138</v>
      </c>
      <c r="AE500" s="70" t="n">
        <v>106</v>
      </c>
      <c r="AF500" s="2" t="s">
        <v>69</v>
      </c>
      <c r="AG500" s="38" t="n">
        <v>-88</v>
      </c>
      <c r="AH500" s="39"/>
      <c r="AI500" s="40" t="s">
        <v>54</v>
      </c>
      <c r="AJ500" s="39" t="n">
        <v>100</v>
      </c>
      <c r="AK500" s="30"/>
    </row>
    <row r="501" s="2" customFormat="true" ht="15.75" hidden="false" customHeight="false" outlineLevel="0" collapsed="false">
      <c r="A501" s="120" t="s">
        <v>283</v>
      </c>
      <c r="B501" s="30" t="s">
        <v>134</v>
      </c>
      <c r="C501" s="2" t="s">
        <v>134</v>
      </c>
      <c r="F501" s="2" t="s">
        <v>39</v>
      </c>
      <c r="G501" s="51" t="n">
        <v>40114</v>
      </c>
      <c r="H501" s="32" t="s">
        <v>127</v>
      </c>
      <c r="J501" s="2" t="s">
        <v>41</v>
      </c>
      <c r="L501" s="2" t="n">
        <v>2</v>
      </c>
      <c r="M501" s="2" t="s">
        <v>42</v>
      </c>
      <c r="N501" s="2" t="s">
        <v>43</v>
      </c>
      <c r="O501" s="2" t="s">
        <v>44</v>
      </c>
      <c r="P501" s="2" t="s">
        <v>45</v>
      </c>
      <c r="Q501" s="2" t="s">
        <v>284</v>
      </c>
      <c r="R501" s="2" t="s">
        <v>47</v>
      </c>
      <c r="S501" s="5" t="s">
        <v>48</v>
      </c>
      <c r="T501" s="33" t="s">
        <v>49</v>
      </c>
      <c r="U501" s="34" t="n">
        <v>40192</v>
      </c>
      <c r="V501" s="2" t="s">
        <v>120</v>
      </c>
      <c r="W501" s="35" t="n">
        <v>40217</v>
      </c>
      <c r="Y501" s="2" t="s">
        <v>51</v>
      </c>
      <c r="AA501" s="30" t="s">
        <v>139</v>
      </c>
      <c r="AC501" s="2" t="s">
        <v>138</v>
      </c>
      <c r="AE501" s="70" t="n">
        <v>95.3333333333333</v>
      </c>
      <c r="AF501" s="2" t="s">
        <v>69</v>
      </c>
      <c r="AG501" s="38" t="n">
        <v>-88</v>
      </c>
      <c r="AH501" s="39"/>
      <c r="AI501" s="40" t="s">
        <v>54</v>
      </c>
      <c r="AJ501" s="39" t="n">
        <v>100</v>
      </c>
      <c r="AK501" s="30"/>
    </row>
    <row r="502" s="2" customFormat="true" ht="15.75" hidden="false" customHeight="false" outlineLevel="0" collapsed="false">
      <c r="A502" s="120" t="s">
        <v>283</v>
      </c>
      <c r="B502" s="30" t="s">
        <v>134</v>
      </c>
      <c r="C502" s="2" t="s">
        <v>134</v>
      </c>
      <c r="F502" s="2" t="s">
        <v>39</v>
      </c>
      <c r="G502" s="51" t="n">
        <v>40114</v>
      </c>
      <c r="H502" s="32" t="s">
        <v>127</v>
      </c>
      <c r="J502" s="2" t="s">
        <v>41</v>
      </c>
      <c r="L502" s="2" t="n">
        <v>2</v>
      </c>
      <c r="M502" s="2" t="s">
        <v>42</v>
      </c>
      <c r="N502" s="2" t="s">
        <v>43</v>
      </c>
      <c r="O502" s="2" t="s">
        <v>44</v>
      </c>
      <c r="P502" s="2" t="s">
        <v>45</v>
      </c>
      <c r="Q502" s="2" t="s">
        <v>284</v>
      </c>
      <c r="R502" s="2" t="s">
        <v>47</v>
      </c>
      <c r="S502" s="5" t="s">
        <v>48</v>
      </c>
      <c r="T502" s="33" t="s">
        <v>49</v>
      </c>
      <c r="U502" s="34" t="n">
        <v>40192</v>
      </c>
      <c r="V502" s="2" t="s">
        <v>120</v>
      </c>
      <c r="W502" s="35" t="n">
        <v>40217</v>
      </c>
      <c r="Y502" s="2" t="s">
        <v>51</v>
      </c>
      <c r="AA502" s="30" t="s">
        <v>140</v>
      </c>
      <c r="AC502" s="2" t="s">
        <v>138</v>
      </c>
      <c r="AE502" s="70" t="n">
        <v>115.7</v>
      </c>
      <c r="AF502" s="2" t="s">
        <v>69</v>
      </c>
      <c r="AG502" s="38" t="n">
        <v>-88</v>
      </c>
      <c r="AH502" s="39"/>
      <c r="AI502" s="40" t="s">
        <v>54</v>
      </c>
      <c r="AJ502" s="39" t="n">
        <v>100</v>
      </c>
      <c r="AK502" s="30"/>
    </row>
    <row r="503" s="2" customFormat="true" ht="15.75" hidden="false" customHeight="false" outlineLevel="0" collapsed="false">
      <c r="A503" s="121" t="s">
        <v>285</v>
      </c>
      <c r="B503" s="30" t="s">
        <v>134</v>
      </c>
      <c r="C503" s="2" t="s">
        <v>134</v>
      </c>
      <c r="F503" s="2" t="s">
        <v>39</v>
      </c>
      <c r="G503" s="51" t="n">
        <v>40114</v>
      </c>
      <c r="H503" s="32" t="s">
        <v>286</v>
      </c>
      <c r="J503" s="2" t="s">
        <v>41</v>
      </c>
      <c r="L503" s="2" t="n">
        <v>2</v>
      </c>
      <c r="M503" s="2" t="s">
        <v>42</v>
      </c>
      <c r="N503" s="2" t="s">
        <v>43</v>
      </c>
      <c r="O503" s="2" t="s">
        <v>44</v>
      </c>
      <c r="P503" s="2" t="s">
        <v>45</v>
      </c>
      <c r="Q503" s="2" t="s">
        <v>287</v>
      </c>
      <c r="R503" s="2" t="s">
        <v>47</v>
      </c>
      <c r="S503" s="5" t="s">
        <v>48</v>
      </c>
      <c r="T503" s="33" t="s">
        <v>49</v>
      </c>
      <c r="U503" s="34" t="n">
        <v>40192</v>
      </c>
      <c r="V503" s="2" t="s">
        <v>120</v>
      </c>
      <c r="W503" s="35" t="n">
        <v>40217</v>
      </c>
      <c r="Y503" s="2" t="s">
        <v>51</v>
      </c>
      <c r="AA503" s="30" t="s">
        <v>137</v>
      </c>
      <c r="AC503" s="2" t="s">
        <v>138</v>
      </c>
      <c r="AE503" s="70" t="n">
        <v>105</v>
      </c>
      <c r="AF503" s="2" t="s">
        <v>69</v>
      </c>
      <c r="AG503" s="38" t="n">
        <v>-88</v>
      </c>
      <c r="AH503" s="39"/>
      <c r="AI503" s="40" t="s">
        <v>54</v>
      </c>
      <c r="AJ503" s="39" t="n">
        <v>100</v>
      </c>
      <c r="AK503" s="30"/>
    </row>
    <row r="504" s="2" customFormat="true" ht="15.75" hidden="false" customHeight="false" outlineLevel="0" collapsed="false">
      <c r="A504" s="121" t="s">
        <v>285</v>
      </c>
      <c r="B504" s="30" t="s">
        <v>134</v>
      </c>
      <c r="C504" s="2" t="s">
        <v>134</v>
      </c>
      <c r="F504" s="2" t="s">
        <v>39</v>
      </c>
      <c r="G504" s="51" t="n">
        <v>40114</v>
      </c>
      <c r="H504" s="32" t="s">
        <v>286</v>
      </c>
      <c r="J504" s="2" t="s">
        <v>41</v>
      </c>
      <c r="L504" s="2" t="n">
        <v>2</v>
      </c>
      <c r="M504" s="2" t="s">
        <v>42</v>
      </c>
      <c r="N504" s="2" t="s">
        <v>43</v>
      </c>
      <c r="O504" s="2" t="s">
        <v>44</v>
      </c>
      <c r="P504" s="2" t="s">
        <v>45</v>
      </c>
      <c r="Q504" s="2" t="s">
        <v>287</v>
      </c>
      <c r="R504" s="2" t="s">
        <v>47</v>
      </c>
      <c r="S504" s="5" t="s">
        <v>48</v>
      </c>
      <c r="T504" s="33" t="s">
        <v>49</v>
      </c>
      <c r="U504" s="34" t="n">
        <v>40192</v>
      </c>
      <c r="V504" s="2" t="s">
        <v>120</v>
      </c>
      <c r="W504" s="35" t="n">
        <v>40217</v>
      </c>
      <c r="Y504" s="2" t="s">
        <v>51</v>
      </c>
      <c r="AA504" s="30" t="s">
        <v>139</v>
      </c>
      <c r="AC504" s="2" t="s">
        <v>138</v>
      </c>
      <c r="AE504" s="70" t="n">
        <v>103.333333333333</v>
      </c>
      <c r="AF504" s="2" t="s">
        <v>69</v>
      </c>
      <c r="AG504" s="38" t="n">
        <v>-88</v>
      </c>
      <c r="AH504" s="39"/>
      <c r="AI504" s="40" t="s">
        <v>54</v>
      </c>
      <c r="AJ504" s="39" t="n">
        <v>100</v>
      </c>
      <c r="AK504" s="30"/>
    </row>
    <row r="505" s="2" customFormat="true" ht="15.75" hidden="false" customHeight="false" outlineLevel="0" collapsed="false">
      <c r="A505" s="121" t="s">
        <v>285</v>
      </c>
      <c r="B505" s="30" t="s">
        <v>134</v>
      </c>
      <c r="C505" s="2" t="s">
        <v>134</v>
      </c>
      <c r="F505" s="2" t="s">
        <v>39</v>
      </c>
      <c r="G505" s="51" t="n">
        <v>40114</v>
      </c>
      <c r="H505" s="32" t="s">
        <v>286</v>
      </c>
      <c r="J505" s="2" t="s">
        <v>41</v>
      </c>
      <c r="L505" s="2" t="n">
        <v>2</v>
      </c>
      <c r="M505" s="2" t="s">
        <v>42</v>
      </c>
      <c r="N505" s="2" t="s">
        <v>43</v>
      </c>
      <c r="O505" s="2" t="s">
        <v>44</v>
      </c>
      <c r="P505" s="2" t="s">
        <v>45</v>
      </c>
      <c r="Q505" s="2" t="s">
        <v>287</v>
      </c>
      <c r="R505" s="2" t="s">
        <v>47</v>
      </c>
      <c r="S505" s="5" t="s">
        <v>48</v>
      </c>
      <c r="T505" s="33" t="s">
        <v>49</v>
      </c>
      <c r="U505" s="34" t="n">
        <v>40192</v>
      </c>
      <c r="V505" s="2" t="s">
        <v>120</v>
      </c>
      <c r="W505" s="35" t="n">
        <v>40217</v>
      </c>
      <c r="Y505" s="2" t="s">
        <v>51</v>
      </c>
      <c r="AA505" s="30" t="s">
        <v>140</v>
      </c>
      <c r="AC505" s="2" t="s">
        <v>138</v>
      </c>
      <c r="AE505" s="70" t="n">
        <v>77</v>
      </c>
      <c r="AF505" s="2" t="s">
        <v>69</v>
      </c>
      <c r="AG505" s="38" t="n">
        <v>-88</v>
      </c>
      <c r="AH505" s="39"/>
      <c r="AI505" s="40" t="s">
        <v>54</v>
      </c>
      <c r="AJ505" s="39" t="n">
        <v>100</v>
      </c>
      <c r="AK505" s="30"/>
    </row>
    <row r="506" s="2" customFormat="true" ht="15.75" hidden="false" customHeight="false" outlineLevel="0" collapsed="false">
      <c r="A506" s="122" t="s">
        <v>288</v>
      </c>
      <c r="B506" s="30" t="s">
        <v>134</v>
      </c>
      <c r="C506" s="2" t="s">
        <v>134</v>
      </c>
      <c r="F506" s="2" t="s">
        <v>39</v>
      </c>
      <c r="G506" s="51" t="n">
        <v>40114</v>
      </c>
      <c r="H506" s="32" t="s">
        <v>170</v>
      </c>
      <c r="J506" s="2" t="s">
        <v>41</v>
      </c>
      <c r="L506" s="2" t="n">
        <v>2</v>
      </c>
      <c r="M506" s="2" t="s">
        <v>42</v>
      </c>
      <c r="N506" s="2" t="s">
        <v>43</v>
      </c>
      <c r="O506" s="2" t="s">
        <v>44</v>
      </c>
      <c r="P506" s="2" t="s">
        <v>45</v>
      </c>
      <c r="Q506" s="2" t="s">
        <v>289</v>
      </c>
      <c r="R506" s="2" t="s">
        <v>47</v>
      </c>
      <c r="S506" s="5" t="s">
        <v>48</v>
      </c>
      <c r="T506" s="33" t="s">
        <v>49</v>
      </c>
      <c r="U506" s="34" t="n">
        <v>40192</v>
      </c>
      <c r="V506" s="2" t="s">
        <v>120</v>
      </c>
      <c r="W506" s="35" t="n">
        <v>40217</v>
      </c>
      <c r="Y506" s="2" t="s">
        <v>51</v>
      </c>
      <c r="AA506" s="30" t="s">
        <v>137</v>
      </c>
      <c r="AC506" s="2" t="s">
        <v>138</v>
      </c>
      <c r="AE506" s="70" t="n">
        <v>75</v>
      </c>
      <c r="AF506" s="2" t="s">
        <v>69</v>
      </c>
      <c r="AG506" s="38" t="n">
        <v>-88</v>
      </c>
      <c r="AH506" s="39"/>
      <c r="AI506" s="40" t="s">
        <v>54</v>
      </c>
      <c r="AJ506" s="39" t="n">
        <v>100</v>
      </c>
      <c r="AK506" s="30"/>
    </row>
    <row r="507" s="2" customFormat="true" ht="15.75" hidden="false" customHeight="false" outlineLevel="0" collapsed="false">
      <c r="A507" s="122" t="s">
        <v>288</v>
      </c>
      <c r="B507" s="30" t="s">
        <v>134</v>
      </c>
      <c r="C507" s="2" t="s">
        <v>134</v>
      </c>
      <c r="F507" s="2" t="s">
        <v>39</v>
      </c>
      <c r="G507" s="51" t="n">
        <v>40114</v>
      </c>
      <c r="H507" s="32" t="s">
        <v>170</v>
      </c>
      <c r="J507" s="2" t="s">
        <v>41</v>
      </c>
      <c r="L507" s="2" t="n">
        <v>2</v>
      </c>
      <c r="M507" s="2" t="s">
        <v>42</v>
      </c>
      <c r="N507" s="2" t="s">
        <v>43</v>
      </c>
      <c r="O507" s="2" t="s">
        <v>44</v>
      </c>
      <c r="P507" s="2" t="s">
        <v>45</v>
      </c>
      <c r="Q507" s="2" t="s">
        <v>289</v>
      </c>
      <c r="R507" s="2" t="s">
        <v>47</v>
      </c>
      <c r="S507" s="5" t="s">
        <v>48</v>
      </c>
      <c r="T507" s="33" t="s">
        <v>49</v>
      </c>
      <c r="U507" s="34" t="n">
        <v>40192</v>
      </c>
      <c r="V507" s="2" t="s">
        <v>120</v>
      </c>
      <c r="W507" s="35" t="n">
        <v>40217</v>
      </c>
      <c r="Y507" s="2" t="s">
        <v>51</v>
      </c>
      <c r="AA507" s="30" t="s">
        <v>139</v>
      </c>
      <c r="AC507" s="2" t="s">
        <v>138</v>
      </c>
      <c r="AE507" s="70" t="n">
        <v>96</v>
      </c>
      <c r="AF507" s="2" t="s">
        <v>69</v>
      </c>
      <c r="AG507" s="38" t="n">
        <v>-88</v>
      </c>
      <c r="AH507" s="39"/>
      <c r="AI507" s="40" t="s">
        <v>54</v>
      </c>
      <c r="AJ507" s="39" t="n">
        <v>100</v>
      </c>
      <c r="AK507" s="30"/>
    </row>
    <row r="508" s="2" customFormat="true" ht="15.75" hidden="false" customHeight="false" outlineLevel="0" collapsed="false">
      <c r="A508" s="122" t="s">
        <v>288</v>
      </c>
      <c r="B508" s="30" t="s">
        <v>134</v>
      </c>
      <c r="C508" s="2" t="s">
        <v>134</v>
      </c>
      <c r="F508" s="2" t="s">
        <v>39</v>
      </c>
      <c r="G508" s="51" t="n">
        <v>40114</v>
      </c>
      <c r="H508" s="32" t="s">
        <v>170</v>
      </c>
      <c r="J508" s="2" t="s">
        <v>41</v>
      </c>
      <c r="L508" s="2" t="n">
        <v>2</v>
      </c>
      <c r="M508" s="2" t="s">
        <v>42</v>
      </c>
      <c r="N508" s="2" t="s">
        <v>43</v>
      </c>
      <c r="O508" s="2" t="s">
        <v>44</v>
      </c>
      <c r="P508" s="2" t="s">
        <v>45</v>
      </c>
      <c r="Q508" s="2" t="s">
        <v>289</v>
      </c>
      <c r="R508" s="2" t="s">
        <v>47</v>
      </c>
      <c r="S508" s="5" t="s">
        <v>48</v>
      </c>
      <c r="T508" s="33" t="s">
        <v>49</v>
      </c>
      <c r="U508" s="34" t="n">
        <v>40192</v>
      </c>
      <c r="V508" s="2" t="s">
        <v>120</v>
      </c>
      <c r="W508" s="35" t="n">
        <v>40217</v>
      </c>
      <c r="Y508" s="2" t="s">
        <v>51</v>
      </c>
      <c r="AA508" s="30" t="s">
        <v>140</v>
      </c>
      <c r="AC508" s="2" t="s">
        <v>138</v>
      </c>
      <c r="AE508" s="70" t="n">
        <v>84</v>
      </c>
      <c r="AF508" s="2" t="s">
        <v>69</v>
      </c>
      <c r="AG508" s="38" t="n">
        <v>-88</v>
      </c>
      <c r="AH508" s="39"/>
      <c r="AI508" s="40" t="s">
        <v>54</v>
      </c>
      <c r="AJ508" s="39" t="n">
        <v>100</v>
      </c>
      <c r="AK508" s="30"/>
    </row>
    <row r="509" s="2" customFormat="true" ht="15.75" hidden="false" customHeight="false" outlineLevel="0" collapsed="false">
      <c r="A509" s="123" t="s">
        <v>290</v>
      </c>
      <c r="B509" s="30" t="s">
        <v>134</v>
      </c>
      <c r="C509" s="2" t="s">
        <v>134</v>
      </c>
      <c r="F509" s="2" t="s">
        <v>39</v>
      </c>
      <c r="G509" s="51" t="n">
        <v>40114</v>
      </c>
      <c r="H509" s="32" t="s">
        <v>291</v>
      </c>
      <c r="J509" s="2" t="s">
        <v>41</v>
      </c>
      <c r="L509" s="2" t="n">
        <v>2</v>
      </c>
      <c r="M509" s="2" t="s">
        <v>42</v>
      </c>
      <c r="N509" s="2" t="s">
        <v>43</v>
      </c>
      <c r="O509" s="2" t="s">
        <v>44</v>
      </c>
      <c r="P509" s="2" t="s">
        <v>45</v>
      </c>
      <c r="Q509" s="2" t="s">
        <v>292</v>
      </c>
      <c r="R509" s="2" t="s">
        <v>47</v>
      </c>
      <c r="S509" s="5" t="s">
        <v>48</v>
      </c>
      <c r="T509" s="33" t="s">
        <v>49</v>
      </c>
      <c r="U509" s="34" t="n">
        <v>40192</v>
      </c>
      <c r="V509" s="2" t="s">
        <v>120</v>
      </c>
      <c r="W509" s="35" t="n">
        <v>40217</v>
      </c>
      <c r="Y509" s="2" t="s">
        <v>51</v>
      </c>
      <c r="AA509" s="30" t="s">
        <v>137</v>
      </c>
      <c r="AC509" s="2" t="s">
        <v>138</v>
      </c>
      <c r="AE509" s="124" t="n">
        <v>75</v>
      </c>
      <c r="AF509" s="2" t="s">
        <v>69</v>
      </c>
      <c r="AG509" s="38" t="n">
        <v>-88</v>
      </c>
      <c r="AH509" s="39"/>
      <c r="AI509" s="40" t="s">
        <v>54</v>
      </c>
      <c r="AJ509" s="39" t="n">
        <v>100</v>
      </c>
      <c r="AK509" s="30"/>
    </row>
    <row r="510" s="2" customFormat="true" ht="15.75" hidden="false" customHeight="false" outlineLevel="0" collapsed="false">
      <c r="A510" s="123" t="s">
        <v>290</v>
      </c>
      <c r="B510" s="30" t="s">
        <v>134</v>
      </c>
      <c r="C510" s="2" t="s">
        <v>134</v>
      </c>
      <c r="F510" s="2" t="s">
        <v>39</v>
      </c>
      <c r="G510" s="51" t="n">
        <v>40114</v>
      </c>
      <c r="H510" s="32" t="s">
        <v>291</v>
      </c>
      <c r="J510" s="2" t="s">
        <v>41</v>
      </c>
      <c r="L510" s="2" t="n">
        <v>2</v>
      </c>
      <c r="M510" s="2" t="s">
        <v>42</v>
      </c>
      <c r="N510" s="2" t="s">
        <v>43</v>
      </c>
      <c r="O510" s="2" t="s">
        <v>44</v>
      </c>
      <c r="P510" s="2" t="s">
        <v>45</v>
      </c>
      <c r="Q510" s="2" t="s">
        <v>292</v>
      </c>
      <c r="R510" s="2" t="s">
        <v>47</v>
      </c>
      <c r="S510" s="5" t="s">
        <v>48</v>
      </c>
      <c r="T510" s="33" t="s">
        <v>49</v>
      </c>
      <c r="U510" s="34" t="n">
        <v>40192</v>
      </c>
      <c r="V510" s="2" t="s">
        <v>120</v>
      </c>
      <c r="W510" s="35" t="n">
        <v>40217</v>
      </c>
      <c r="Y510" s="2" t="s">
        <v>51</v>
      </c>
      <c r="AA510" s="30" t="s">
        <v>139</v>
      </c>
      <c r="AC510" s="2" t="s">
        <v>138</v>
      </c>
      <c r="AE510" s="124" t="n">
        <v>110</v>
      </c>
      <c r="AF510" s="2" t="s">
        <v>69</v>
      </c>
      <c r="AG510" s="38" t="n">
        <v>-88</v>
      </c>
      <c r="AH510" s="39"/>
      <c r="AI510" s="40" t="s">
        <v>54</v>
      </c>
      <c r="AJ510" s="39" t="n">
        <v>100</v>
      </c>
      <c r="AK510" s="30"/>
    </row>
    <row r="511" s="2" customFormat="true" ht="15.75" hidden="false" customHeight="false" outlineLevel="0" collapsed="false">
      <c r="A511" s="123" t="s">
        <v>290</v>
      </c>
      <c r="B511" s="30" t="s">
        <v>134</v>
      </c>
      <c r="C511" s="2" t="s">
        <v>134</v>
      </c>
      <c r="F511" s="2" t="s">
        <v>39</v>
      </c>
      <c r="G511" s="51" t="n">
        <v>40114</v>
      </c>
      <c r="H511" s="32" t="s">
        <v>291</v>
      </c>
      <c r="J511" s="2" t="s">
        <v>41</v>
      </c>
      <c r="L511" s="2" t="n">
        <v>2</v>
      </c>
      <c r="M511" s="2" t="s">
        <v>42</v>
      </c>
      <c r="N511" s="2" t="s">
        <v>43</v>
      </c>
      <c r="O511" s="2" t="s">
        <v>44</v>
      </c>
      <c r="P511" s="2" t="s">
        <v>45</v>
      </c>
      <c r="Q511" s="2" t="s">
        <v>292</v>
      </c>
      <c r="R511" s="2" t="s">
        <v>47</v>
      </c>
      <c r="S511" s="5" t="s">
        <v>48</v>
      </c>
      <c r="T511" s="33" t="s">
        <v>49</v>
      </c>
      <c r="U511" s="34" t="n">
        <v>40192</v>
      </c>
      <c r="V511" s="2" t="s">
        <v>120</v>
      </c>
      <c r="W511" s="35" t="n">
        <v>40217</v>
      </c>
      <c r="Y511" s="2" t="s">
        <v>51</v>
      </c>
      <c r="AA511" s="30" t="s">
        <v>140</v>
      </c>
      <c r="AC511" s="2" t="s">
        <v>138</v>
      </c>
      <c r="AE511" s="125" t="n">
        <v>75.4</v>
      </c>
      <c r="AF511" s="2" t="s">
        <v>69</v>
      </c>
      <c r="AG511" s="38" t="n">
        <v>-88</v>
      </c>
      <c r="AH511" s="39"/>
      <c r="AI511" s="40" t="s">
        <v>54</v>
      </c>
      <c r="AJ511" s="39" t="n">
        <v>100</v>
      </c>
      <c r="AK511" s="30"/>
    </row>
    <row r="512" s="2" customFormat="true" ht="15.75" hidden="false" customHeight="false" outlineLevel="0" collapsed="false">
      <c r="A512" s="126" t="s">
        <v>293</v>
      </c>
      <c r="B512" s="30" t="s">
        <v>134</v>
      </c>
      <c r="C512" s="2" t="s">
        <v>134</v>
      </c>
      <c r="F512" s="2" t="s">
        <v>39</v>
      </c>
      <c r="G512" s="127" t="n">
        <v>40114</v>
      </c>
      <c r="H512" s="32" t="s">
        <v>275</v>
      </c>
      <c r="J512" s="2" t="s">
        <v>41</v>
      </c>
      <c r="L512" s="2" t="n">
        <v>2</v>
      </c>
      <c r="M512" s="2" t="s">
        <v>42</v>
      </c>
      <c r="N512" s="2" t="s">
        <v>43</v>
      </c>
      <c r="O512" s="2" t="s">
        <v>44</v>
      </c>
      <c r="P512" s="2" t="s">
        <v>45</v>
      </c>
      <c r="Q512" s="2" t="s">
        <v>294</v>
      </c>
      <c r="R512" s="2" t="s">
        <v>47</v>
      </c>
      <c r="S512" s="5" t="s">
        <v>48</v>
      </c>
      <c r="T512" s="33" t="s">
        <v>49</v>
      </c>
      <c r="U512" s="34" t="n">
        <v>40212</v>
      </c>
      <c r="V512" s="2" t="s">
        <v>209</v>
      </c>
      <c r="W512" s="35" t="n">
        <v>40227</v>
      </c>
      <c r="Y512" s="2" t="s">
        <v>51</v>
      </c>
      <c r="AA512" s="30" t="s">
        <v>137</v>
      </c>
      <c r="AC512" s="2" t="s">
        <v>138</v>
      </c>
      <c r="AE512" s="128" t="n">
        <v>75</v>
      </c>
      <c r="AF512" s="2" t="s">
        <v>69</v>
      </c>
      <c r="AG512" s="38" t="n">
        <v>-88</v>
      </c>
      <c r="AH512" s="39"/>
      <c r="AI512" s="40" t="s">
        <v>54</v>
      </c>
      <c r="AJ512" s="39" t="n">
        <v>100</v>
      </c>
      <c r="AK512" s="30"/>
    </row>
    <row r="513" s="2" customFormat="true" ht="15.75" hidden="false" customHeight="false" outlineLevel="0" collapsed="false">
      <c r="A513" s="126" t="s">
        <v>293</v>
      </c>
      <c r="B513" s="30" t="s">
        <v>134</v>
      </c>
      <c r="C513" s="2" t="s">
        <v>134</v>
      </c>
      <c r="F513" s="2" t="s">
        <v>39</v>
      </c>
      <c r="G513" s="127" t="n">
        <v>40114</v>
      </c>
      <c r="H513" s="32" t="s">
        <v>275</v>
      </c>
      <c r="J513" s="2" t="s">
        <v>41</v>
      </c>
      <c r="L513" s="2" t="n">
        <v>2</v>
      </c>
      <c r="M513" s="2" t="s">
        <v>42</v>
      </c>
      <c r="N513" s="2" t="s">
        <v>43</v>
      </c>
      <c r="O513" s="2" t="s">
        <v>44</v>
      </c>
      <c r="P513" s="2" t="s">
        <v>45</v>
      </c>
      <c r="Q513" s="2" t="s">
        <v>294</v>
      </c>
      <c r="R513" s="2" t="s">
        <v>47</v>
      </c>
      <c r="S513" s="5" t="s">
        <v>48</v>
      </c>
      <c r="T513" s="33" t="s">
        <v>49</v>
      </c>
      <c r="U513" s="34" t="n">
        <v>40212</v>
      </c>
      <c r="V513" s="2" t="s">
        <v>209</v>
      </c>
      <c r="W513" s="35" t="n">
        <v>40227</v>
      </c>
      <c r="Y513" s="2" t="s">
        <v>51</v>
      </c>
      <c r="AA513" s="30" t="s">
        <v>139</v>
      </c>
      <c r="AC513" s="2" t="s">
        <v>138</v>
      </c>
      <c r="AE513" s="128" t="n">
        <v>110</v>
      </c>
      <c r="AF513" s="2" t="s">
        <v>69</v>
      </c>
      <c r="AG513" s="38" t="n">
        <v>-88</v>
      </c>
      <c r="AH513" s="39"/>
      <c r="AI513" s="40" t="s">
        <v>54</v>
      </c>
      <c r="AJ513" s="39" t="n">
        <v>100</v>
      </c>
      <c r="AK513" s="30"/>
    </row>
    <row r="514" s="2" customFormat="true" ht="15.75" hidden="false" customHeight="false" outlineLevel="0" collapsed="false">
      <c r="A514" s="126" t="s">
        <v>293</v>
      </c>
      <c r="B514" s="30" t="s">
        <v>134</v>
      </c>
      <c r="C514" s="2" t="s">
        <v>134</v>
      </c>
      <c r="F514" s="2" t="s">
        <v>39</v>
      </c>
      <c r="G514" s="127" t="n">
        <v>40114</v>
      </c>
      <c r="H514" s="32" t="s">
        <v>275</v>
      </c>
      <c r="J514" s="2" t="s">
        <v>41</v>
      </c>
      <c r="L514" s="2" t="n">
        <v>2</v>
      </c>
      <c r="M514" s="2" t="s">
        <v>42</v>
      </c>
      <c r="N514" s="2" t="s">
        <v>43</v>
      </c>
      <c r="O514" s="2" t="s">
        <v>44</v>
      </c>
      <c r="P514" s="2" t="s">
        <v>45</v>
      </c>
      <c r="Q514" s="2" t="s">
        <v>294</v>
      </c>
      <c r="R514" s="2" t="s">
        <v>47</v>
      </c>
      <c r="S514" s="5" t="s">
        <v>48</v>
      </c>
      <c r="T514" s="33" t="s">
        <v>49</v>
      </c>
      <c r="U514" s="34" t="n">
        <v>40212</v>
      </c>
      <c r="V514" s="2" t="s">
        <v>209</v>
      </c>
      <c r="W514" s="35" t="n">
        <v>40227</v>
      </c>
      <c r="Y514" s="2" t="s">
        <v>51</v>
      </c>
      <c r="AA514" s="30" t="s">
        <v>140</v>
      </c>
      <c r="AC514" s="2" t="s">
        <v>138</v>
      </c>
      <c r="AE514" s="129" t="n">
        <v>75.4</v>
      </c>
      <c r="AF514" s="2" t="s">
        <v>69</v>
      </c>
      <c r="AG514" s="38" t="n">
        <v>-88</v>
      </c>
      <c r="AH514" s="39"/>
      <c r="AI514" s="40" t="s">
        <v>54</v>
      </c>
      <c r="AJ514" s="39" t="n">
        <v>100</v>
      </c>
      <c r="AK514" s="30"/>
    </row>
    <row r="515" s="2" customFormat="true" ht="15.75" hidden="false" customHeight="false" outlineLevel="0" collapsed="false">
      <c r="A515" s="126" t="s">
        <v>295</v>
      </c>
      <c r="B515" s="30" t="s">
        <v>134</v>
      </c>
      <c r="C515" s="2" t="s">
        <v>134</v>
      </c>
      <c r="F515" s="2" t="s">
        <v>39</v>
      </c>
      <c r="G515" s="127" t="n">
        <v>40114</v>
      </c>
      <c r="H515" s="32" t="s">
        <v>296</v>
      </c>
      <c r="J515" s="2" t="s">
        <v>41</v>
      </c>
      <c r="L515" s="2" t="n">
        <v>2</v>
      </c>
      <c r="M515" s="2" t="s">
        <v>42</v>
      </c>
      <c r="N515" s="2" t="s">
        <v>43</v>
      </c>
      <c r="O515" s="2" t="s">
        <v>44</v>
      </c>
      <c r="P515" s="2" t="s">
        <v>45</v>
      </c>
      <c r="Q515" s="2" t="s">
        <v>297</v>
      </c>
      <c r="R515" s="2" t="s">
        <v>47</v>
      </c>
      <c r="S515" s="5" t="s">
        <v>48</v>
      </c>
      <c r="T515" s="33" t="s">
        <v>49</v>
      </c>
      <c r="U515" s="34" t="n">
        <v>40212</v>
      </c>
      <c r="V515" s="2" t="s">
        <v>209</v>
      </c>
      <c r="W515" s="35" t="n">
        <v>40227</v>
      </c>
      <c r="Y515" s="2" t="s">
        <v>51</v>
      </c>
      <c r="AA515" s="30" t="s">
        <v>137</v>
      </c>
      <c r="AC515" s="2" t="s">
        <v>138</v>
      </c>
      <c r="AE515" s="128" t="n">
        <v>87</v>
      </c>
      <c r="AF515" s="2" t="s">
        <v>69</v>
      </c>
      <c r="AG515" s="38" t="n">
        <v>-88</v>
      </c>
      <c r="AH515" s="39"/>
      <c r="AI515" s="40" t="s">
        <v>54</v>
      </c>
      <c r="AJ515" s="39" t="n">
        <v>100</v>
      </c>
      <c r="AK515" s="30"/>
    </row>
    <row r="516" s="2" customFormat="true" ht="15.75" hidden="false" customHeight="false" outlineLevel="0" collapsed="false">
      <c r="A516" s="126" t="s">
        <v>295</v>
      </c>
      <c r="B516" s="30" t="s">
        <v>134</v>
      </c>
      <c r="C516" s="2" t="s">
        <v>134</v>
      </c>
      <c r="F516" s="2" t="s">
        <v>39</v>
      </c>
      <c r="G516" s="127" t="n">
        <v>40114</v>
      </c>
      <c r="H516" s="32" t="s">
        <v>296</v>
      </c>
      <c r="J516" s="2" t="s">
        <v>41</v>
      </c>
      <c r="L516" s="2" t="n">
        <v>2</v>
      </c>
      <c r="M516" s="2" t="s">
        <v>42</v>
      </c>
      <c r="N516" s="2" t="s">
        <v>43</v>
      </c>
      <c r="O516" s="2" t="s">
        <v>44</v>
      </c>
      <c r="P516" s="2" t="s">
        <v>45</v>
      </c>
      <c r="Q516" s="2" t="s">
        <v>297</v>
      </c>
      <c r="R516" s="2" t="s">
        <v>47</v>
      </c>
      <c r="S516" s="5" t="s">
        <v>48</v>
      </c>
      <c r="T516" s="33" t="s">
        <v>49</v>
      </c>
      <c r="U516" s="34" t="n">
        <v>40212</v>
      </c>
      <c r="V516" s="2" t="s">
        <v>209</v>
      </c>
      <c r="W516" s="35" t="n">
        <v>40227</v>
      </c>
      <c r="Y516" s="2" t="s">
        <v>51</v>
      </c>
      <c r="AA516" s="30" t="s">
        <v>139</v>
      </c>
      <c r="AC516" s="2" t="s">
        <v>138</v>
      </c>
      <c r="AE516" s="128" t="n">
        <v>104</v>
      </c>
      <c r="AF516" s="2" t="s">
        <v>69</v>
      </c>
      <c r="AG516" s="38" t="n">
        <v>-88</v>
      </c>
      <c r="AH516" s="39"/>
      <c r="AI516" s="40" t="s">
        <v>54</v>
      </c>
      <c r="AJ516" s="39" t="n">
        <v>100</v>
      </c>
      <c r="AK516" s="30"/>
    </row>
    <row r="517" s="2" customFormat="true" ht="15.75" hidden="false" customHeight="false" outlineLevel="0" collapsed="false">
      <c r="A517" s="126" t="s">
        <v>295</v>
      </c>
      <c r="B517" s="30" t="s">
        <v>134</v>
      </c>
      <c r="C517" s="2" t="s">
        <v>134</v>
      </c>
      <c r="F517" s="2" t="s">
        <v>39</v>
      </c>
      <c r="G517" s="127" t="n">
        <v>40114</v>
      </c>
      <c r="H517" s="32" t="s">
        <v>296</v>
      </c>
      <c r="J517" s="2" t="s">
        <v>41</v>
      </c>
      <c r="L517" s="2" t="n">
        <v>2</v>
      </c>
      <c r="M517" s="2" t="s">
        <v>42</v>
      </c>
      <c r="N517" s="2" t="s">
        <v>43</v>
      </c>
      <c r="O517" s="2" t="s">
        <v>44</v>
      </c>
      <c r="P517" s="2" t="s">
        <v>45</v>
      </c>
      <c r="Q517" s="2" t="s">
        <v>297</v>
      </c>
      <c r="R517" s="2" t="s">
        <v>47</v>
      </c>
      <c r="S517" s="5" t="s">
        <v>48</v>
      </c>
      <c r="T517" s="33" t="s">
        <v>49</v>
      </c>
      <c r="U517" s="34" t="n">
        <v>40212</v>
      </c>
      <c r="V517" s="2" t="s">
        <v>209</v>
      </c>
      <c r="W517" s="35" t="n">
        <v>40227</v>
      </c>
      <c r="Y517" s="2" t="s">
        <v>51</v>
      </c>
      <c r="AA517" s="30" t="s">
        <v>140</v>
      </c>
      <c r="AC517" s="2" t="s">
        <v>138</v>
      </c>
      <c r="AE517" s="129" t="n">
        <v>90.6</v>
      </c>
      <c r="AF517" s="2" t="s">
        <v>69</v>
      </c>
      <c r="AG517" s="38" t="n">
        <v>-88</v>
      </c>
      <c r="AH517" s="39"/>
      <c r="AI517" s="40" t="s">
        <v>54</v>
      </c>
      <c r="AJ517" s="39" t="n">
        <v>100</v>
      </c>
      <c r="AK517" s="30"/>
    </row>
    <row r="518" s="2" customFormat="true" ht="15.75" hidden="false" customHeight="false" outlineLevel="0" collapsed="false">
      <c r="A518" s="126" t="s">
        <v>298</v>
      </c>
      <c r="B518" s="30" t="s">
        <v>134</v>
      </c>
      <c r="C518" s="2" t="s">
        <v>134</v>
      </c>
      <c r="F518" s="2" t="s">
        <v>39</v>
      </c>
      <c r="G518" s="127" t="n">
        <v>40114</v>
      </c>
      <c r="H518" s="32" t="s">
        <v>211</v>
      </c>
      <c r="J518" s="2" t="s">
        <v>41</v>
      </c>
      <c r="L518" s="2" t="n">
        <v>2</v>
      </c>
      <c r="M518" s="2" t="s">
        <v>42</v>
      </c>
      <c r="N518" s="2" t="s">
        <v>43</v>
      </c>
      <c r="O518" s="2" t="s">
        <v>44</v>
      </c>
      <c r="P518" s="2" t="s">
        <v>45</v>
      </c>
      <c r="Q518" s="2" t="s">
        <v>299</v>
      </c>
      <c r="R518" s="2" t="s">
        <v>47</v>
      </c>
      <c r="S518" s="5" t="s">
        <v>48</v>
      </c>
      <c r="T518" s="33" t="s">
        <v>49</v>
      </c>
      <c r="U518" s="34" t="n">
        <v>40212</v>
      </c>
      <c r="V518" s="2" t="s">
        <v>209</v>
      </c>
      <c r="W518" s="35" t="n">
        <v>40227</v>
      </c>
      <c r="Y518" s="2" t="s">
        <v>51</v>
      </c>
      <c r="AA518" s="30" t="s">
        <v>137</v>
      </c>
      <c r="AC518" s="2" t="s">
        <v>138</v>
      </c>
      <c r="AE518" s="128" t="n">
        <v>93</v>
      </c>
      <c r="AF518" s="2" t="s">
        <v>69</v>
      </c>
      <c r="AG518" s="38" t="n">
        <v>-88</v>
      </c>
      <c r="AH518" s="39"/>
      <c r="AI518" s="40" t="s">
        <v>54</v>
      </c>
      <c r="AJ518" s="39" t="n">
        <v>100</v>
      </c>
      <c r="AK518" s="30"/>
    </row>
    <row r="519" s="2" customFormat="true" ht="15.75" hidden="false" customHeight="false" outlineLevel="0" collapsed="false">
      <c r="A519" s="126" t="s">
        <v>298</v>
      </c>
      <c r="B519" s="30" t="s">
        <v>134</v>
      </c>
      <c r="C519" s="2" t="s">
        <v>134</v>
      </c>
      <c r="F519" s="2" t="s">
        <v>39</v>
      </c>
      <c r="G519" s="127" t="n">
        <v>40114</v>
      </c>
      <c r="H519" s="32" t="s">
        <v>211</v>
      </c>
      <c r="J519" s="2" t="s">
        <v>41</v>
      </c>
      <c r="L519" s="2" t="n">
        <v>2</v>
      </c>
      <c r="M519" s="2" t="s">
        <v>42</v>
      </c>
      <c r="N519" s="2" t="s">
        <v>43</v>
      </c>
      <c r="O519" s="2" t="s">
        <v>44</v>
      </c>
      <c r="P519" s="2" t="s">
        <v>45</v>
      </c>
      <c r="Q519" s="2" t="s">
        <v>299</v>
      </c>
      <c r="R519" s="2" t="s">
        <v>47</v>
      </c>
      <c r="S519" s="5" t="s">
        <v>48</v>
      </c>
      <c r="T519" s="33" t="s">
        <v>49</v>
      </c>
      <c r="U519" s="34" t="n">
        <v>40212</v>
      </c>
      <c r="V519" s="2" t="s">
        <v>209</v>
      </c>
      <c r="W519" s="35" t="n">
        <v>40227</v>
      </c>
      <c r="Y519" s="2" t="s">
        <v>51</v>
      </c>
      <c r="AA519" s="30" t="s">
        <v>139</v>
      </c>
      <c r="AC519" s="2" t="s">
        <v>138</v>
      </c>
      <c r="AE519" s="128" t="n">
        <v>106</v>
      </c>
      <c r="AF519" s="2" t="s">
        <v>69</v>
      </c>
      <c r="AG519" s="38" t="n">
        <v>-88</v>
      </c>
      <c r="AH519" s="39"/>
      <c r="AI519" s="40" t="s">
        <v>54</v>
      </c>
      <c r="AJ519" s="39" t="n">
        <v>100</v>
      </c>
      <c r="AK519" s="30"/>
    </row>
    <row r="520" s="2" customFormat="true" ht="15.75" hidden="false" customHeight="false" outlineLevel="0" collapsed="false">
      <c r="A520" s="126" t="s">
        <v>298</v>
      </c>
      <c r="B520" s="30" t="s">
        <v>134</v>
      </c>
      <c r="C520" s="2" t="s">
        <v>134</v>
      </c>
      <c r="F520" s="2" t="s">
        <v>39</v>
      </c>
      <c r="G520" s="127" t="n">
        <v>40114</v>
      </c>
      <c r="H520" s="32" t="s">
        <v>211</v>
      </c>
      <c r="J520" s="2" t="s">
        <v>41</v>
      </c>
      <c r="L520" s="2" t="n">
        <v>2</v>
      </c>
      <c r="M520" s="2" t="s">
        <v>42</v>
      </c>
      <c r="N520" s="2" t="s">
        <v>43</v>
      </c>
      <c r="O520" s="2" t="s">
        <v>44</v>
      </c>
      <c r="P520" s="2" t="s">
        <v>45</v>
      </c>
      <c r="Q520" s="2" t="s">
        <v>299</v>
      </c>
      <c r="R520" s="2" t="s">
        <v>47</v>
      </c>
      <c r="S520" s="5" t="s">
        <v>48</v>
      </c>
      <c r="T520" s="33" t="s">
        <v>49</v>
      </c>
      <c r="U520" s="34" t="n">
        <v>40212</v>
      </c>
      <c r="V520" s="2" t="s">
        <v>209</v>
      </c>
      <c r="W520" s="35" t="n">
        <v>40227</v>
      </c>
      <c r="Y520" s="2" t="s">
        <v>51</v>
      </c>
      <c r="AA520" s="30" t="s">
        <v>140</v>
      </c>
      <c r="AC520" s="2" t="s">
        <v>138</v>
      </c>
      <c r="AE520" s="129" t="n">
        <v>119.8</v>
      </c>
      <c r="AF520" s="2" t="s">
        <v>69</v>
      </c>
      <c r="AG520" s="38" t="n">
        <v>-88</v>
      </c>
      <c r="AH520" s="39"/>
      <c r="AI520" s="40" t="s">
        <v>54</v>
      </c>
      <c r="AJ520" s="39" t="n">
        <v>100</v>
      </c>
      <c r="AK520" s="30"/>
    </row>
    <row r="521" s="2" customFormat="true" ht="15.75" hidden="false" customHeight="false" outlineLevel="0" collapsed="false">
      <c r="A521" s="130" t="s">
        <v>300</v>
      </c>
      <c r="B521" s="30" t="s">
        <v>134</v>
      </c>
      <c r="C521" s="2" t="s">
        <v>134</v>
      </c>
      <c r="F521" s="2" t="s">
        <v>39</v>
      </c>
      <c r="G521" s="131" t="n">
        <v>40114</v>
      </c>
      <c r="H521" s="32" t="s">
        <v>192</v>
      </c>
      <c r="J521" s="2" t="s">
        <v>41</v>
      </c>
      <c r="L521" s="2" t="n">
        <v>2</v>
      </c>
      <c r="M521" s="2" t="s">
        <v>42</v>
      </c>
      <c r="N521" s="2" t="s">
        <v>43</v>
      </c>
      <c r="O521" s="2" t="s">
        <v>44</v>
      </c>
      <c r="P521" s="2" t="s">
        <v>45</v>
      </c>
      <c r="Q521" s="2" t="s">
        <v>301</v>
      </c>
      <c r="R521" s="2" t="s">
        <v>47</v>
      </c>
      <c r="S521" s="5" t="s">
        <v>48</v>
      </c>
      <c r="T521" s="33" t="s">
        <v>49</v>
      </c>
      <c r="U521" s="34" t="n">
        <v>40192</v>
      </c>
      <c r="V521" s="2" t="s">
        <v>50</v>
      </c>
      <c r="W521" s="35" t="n">
        <v>40223</v>
      </c>
      <c r="Y521" s="2" t="s">
        <v>51</v>
      </c>
      <c r="AA521" s="30" t="s">
        <v>137</v>
      </c>
      <c r="AC521" s="2" t="s">
        <v>138</v>
      </c>
      <c r="AE521" s="100" t="n">
        <v>105.5</v>
      </c>
      <c r="AF521" s="2" t="s">
        <v>69</v>
      </c>
      <c r="AG521" s="38" t="n">
        <v>-88</v>
      </c>
      <c r="AH521" s="39"/>
      <c r="AI521" s="40" t="s">
        <v>54</v>
      </c>
      <c r="AJ521" s="39" t="n">
        <v>100</v>
      </c>
      <c r="AK521" s="30"/>
    </row>
    <row r="522" s="2" customFormat="true" ht="15.75" hidden="false" customHeight="false" outlineLevel="0" collapsed="false">
      <c r="A522" s="130" t="s">
        <v>300</v>
      </c>
      <c r="B522" s="30" t="s">
        <v>134</v>
      </c>
      <c r="C522" s="2" t="s">
        <v>134</v>
      </c>
      <c r="F522" s="2" t="s">
        <v>39</v>
      </c>
      <c r="G522" s="131" t="n">
        <v>40114</v>
      </c>
      <c r="H522" s="32" t="s">
        <v>192</v>
      </c>
      <c r="J522" s="2" t="s">
        <v>41</v>
      </c>
      <c r="L522" s="2" t="n">
        <v>2</v>
      </c>
      <c r="M522" s="2" t="s">
        <v>42</v>
      </c>
      <c r="N522" s="2" t="s">
        <v>43</v>
      </c>
      <c r="O522" s="2" t="s">
        <v>44</v>
      </c>
      <c r="P522" s="2" t="s">
        <v>45</v>
      </c>
      <c r="Q522" s="2" t="s">
        <v>301</v>
      </c>
      <c r="R522" s="2" t="s">
        <v>47</v>
      </c>
      <c r="S522" s="5" t="s">
        <v>48</v>
      </c>
      <c r="T522" s="33" t="s">
        <v>49</v>
      </c>
      <c r="U522" s="34" t="n">
        <v>40192</v>
      </c>
      <c r="V522" s="2" t="s">
        <v>50</v>
      </c>
      <c r="W522" s="35" t="n">
        <v>40223</v>
      </c>
      <c r="Y522" s="2" t="s">
        <v>51</v>
      </c>
      <c r="AA522" s="30" t="s">
        <v>139</v>
      </c>
      <c r="AC522" s="2" t="s">
        <v>138</v>
      </c>
      <c r="AE522" s="100" t="n">
        <v>112.4</v>
      </c>
      <c r="AF522" s="2" t="s">
        <v>69</v>
      </c>
      <c r="AG522" s="38" t="n">
        <v>-88</v>
      </c>
      <c r="AH522" s="39"/>
      <c r="AI522" s="40" t="s">
        <v>54</v>
      </c>
      <c r="AJ522" s="39" t="n">
        <v>100</v>
      </c>
      <c r="AK522" s="30"/>
    </row>
    <row r="523" s="2" customFormat="true" ht="15.75" hidden="false" customHeight="false" outlineLevel="0" collapsed="false">
      <c r="A523" s="130" t="s">
        <v>300</v>
      </c>
      <c r="B523" s="30" t="s">
        <v>134</v>
      </c>
      <c r="C523" s="2" t="s">
        <v>134</v>
      </c>
      <c r="F523" s="2" t="s">
        <v>39</v>
      </c>
      <c r="G523" s="131" t="n">
        <v>40114</v>
      </c>
      <c r="H523" s="32" t="s">
        <v>192</v>
      </c>
      <c r="J523" s="2" t="s">
        <v>41</v>
      </c>
      <c r="L523" s="2" t="n">
        <v>2</v>
      </c>
      <c r="M523" s="2" t="s">
        <v>42</v>
      </c>
      <c r="N523" s="2" t="s">
        <v>43</v>
      </c>
      <c r="O523" s="2" t="s">
        <v>44</v>
      </c>
      <c r="P523" s="2" t="s">
        <v>45</v>
      </c>
      <c r="Q523" s="2" t="s">
        <v>301</v>
      </c>
      <c r="R523" s="2" t="s">
        <v>47</v>
      </c>
      <c r="S523" s="5" t="s">
        <v>48</v>
      </c>
      <c r="T523" s="33" t="s">
        <v>49</v>
      </c>
      <c r="U523" s="34" t="n">
        <v>40192</v>
      </c>
      <c r="V523" s="2" t="s">
        <v>50</v>
      </c>
      <c r="W523" s="35" t="n">
        <v>40223</v>
      </c>
      <c r="Y523" s="2" t="s">
        <v>51</v>
      </c>
      <c r="AA523" s="30" t="s">
        <v>140</v>
      </c>
      <c r="AC523" s="2" t="s">
        <v>138</v>
      </c>
      <c r="AE523" s="100" t="n">
        <v>104.3</v>
      </c>
      <c r="AF523" s="2" t="s">
        <v>69</v>
      </c>
      <c r="AG523" s="38" t="n">
        <v>-88</v>
      </c>
      <c r="AH523" s="39"/>
      <c r="AI523" s="40" t="s">
        <v>54</v>
      </c>
      <c r="AJ523" s="39" t="n">
        <v>100</v>
      </c>
      <c r="AK523" s="30"/>
    </row>
    <row r="524" s="2" customFormat="true" ht="15.75" hidden="false" customHeight="false" outlineLevel="0" collapsed="false">
      <c r="A524" s="62" t="s">
        <v>121</v>
      </c>
      <c r="B524" s="30" t="s">
        <v>134</v>
      </c>
      <c r="C524" s="2" t="s">
        <v>134</v>
      </c>
      <c r="F524" s="2" t="s">
        <v>39</v>
      </c>
      <c r="G524" s="51" t="n">
        <v>39631</v>
      </c>
      <c r="H524" s="32" t="s">
        <v>124</v>
      </c>
      <c r="J524" s="2" t="s">
        <v>41</v>
      </c>
      <c r="L524" s="2" t="n">
        <v>2</v>
      </c>
      <c r="M524" s="2" t="s">
        <v>42</v>
      </c>
      <c r="N524" s="2" t="s">
        <v>43</v>
      </c>
      <c r="O524" s="2" t="s">
        <v>44</v>
      </c>
      <c r="P524" s="2" t="s">
        <v>45</v>
      </c>
      <c r="Q524" s="2" t="s">
        <v>125</v>
      </c>
      <c r="R524" s="2" t="s">
        <v>47</v>
      </c>
      <c r="S524" s="5" t="s">
        <v>48</v>
      </c>
      <c r="T524" s="33" t="s">
        <v>49</v>
      </c>
      <c r="U524" s="34" t="n">
        <v>40192</v>
      </c>
      <c r="V524" s="2" t="s">
        <v>120</v>
      </c>
      <c r="W524" s="35" t="n">
        <v>40217</v>
      </c>
      <c r="Y524" s="2" t="s">
        <v>51</v>
      </c>
      <c r="AA524" s="30" t="s">
        <v>137</v>
      </c>
      <c r="AC524" s="2" t="s">
        <v>138</v>
      </c>
      <c r="AE524" s="70" t="n">
        <v>109.5</v>
      </c>
      <c r="AF524" s="2" t="s">
        <v>69</v>
      </c>
      <c r="AG524" s="38" t="n">
        <v>-88</v>
      </c>
      <c r="AH524" s="39"/>
      <c r="AI524" s="40" t="s">
        <v>54</v>
      </c>
      <c r="AJ524" s="39" t="n">
        <v>100</v>
      </c>
      <c r="AK524" s="30"/>
    </row>
    <row r="525" s="2" customFormat="true" ht="15.75" hidden="false" customHeight="false" outlineLevel="0" collapsed="false">
      <c r="A525" s="62" t="s">
        <v>121</v>
      </c>
      <c r="B525" s="30" t="s">
        <v>134</v>
      </c>
      <c r="C525" s="2" t="s">
        <v>134</v>
      </c>
      <c r="F525" s="2" t="s">
        <v>39</v>
      </c>
      <c r="G525" s="51" t="n">
        <v>39631</v>
      </c>
      <c r="H525" s="32" t="s">
        <v>124</v>
      </c>
      <c r="J525" s="2" t="s">
        <v>41</v>
      </c>
      <c r="L525" s="2" t="n">
        <v>2</v>
      </c>
      <c r="M525" s="2" t="s">
        <v>42</v>
      </c>
      <c r="N525" s="2" t="s">
        <v>43</v>
      </c>
      <c r="O525" s="2" t="s">
        <v>44</v>
      </c>
      <c r="P525" s="2" t="s">
        <v>45</v>
      </c>
      <c r="Q525" s="2" t="s">
        <v>125</v>
      </c>
      <c r="R525" s="2" t="s">
        <v>47</v>
      </c>
      <c r="S525" s="5" t="s">
        <v>48</v>
      </c>
      <c r="T525" s="33" t="s">
        <v>49</v>
      </c>
      <c r="U525" s="34" t="n">
        <v>40192</v>
      </c>
      <c r="V525" s="2" t="s">
        <v>120</v>
      </c>
      <c r="W525" s="35" t="n">
        <v>40217</v>
      </c>
      <c r="Y525" s="2" t="s">
        <v>51</v>
      </c>
      <c r="AA525" s="30" t="s">
        <v>139</v>
      </c>
      <c r="AC525" s="2" t="s">
        <v>138</v>
      </c>
      <c r="AE525" s="70" t="n">
        <v>102.666666666667</v>
      </c>
      <c r="AF525" s="2" t="s">
        <v>69</v>
      </c>
      <c r="AG525" s="38" t="n">
        <v>-88</v>
      </c>
      <c r="AH525" s="39"/>
      <c r="AI525" s="40" t="s">
        <v>54</v>
      </c>
      <c r="AJ525" s="39" t="n">
        <v>100</v>
      </c>
      <c r="AK525" s="30"/>
    </row>
    <row r="526" s="2" customFormat="true" ht="15.75" hidden="false" customHeight="false" outlineLevel="0" collapsed="false">
      <c r="A526" s="62" t="s">
        <v>121</v>
      </c>
      <c r="B526" s="30" t="s">
        <v>134</v>
      </c>
      <c r="C526" s="2" t="s">
        <v>134</v>
      </c>
      <c r="F526" s="2" t="s">
        <v>39</v>
      </c>
      <c r="G526" s="51" t="n">
        <v>39631</v>
      </c>
      <c r="H526" s="32" t="s">
        <v>124</v>
      </c>
      <c r="J526" s="2" t="s">
        <v>41</v>
      </c>
      <c r="L526" s="2" t="n">
        <v>2</v>
      </c>
      <c r="M526" s="2" t="s">
        <v>42</v>
      </c>
      <c r="N526" s="2" t="s">
        <v>43</v>
      </c>
      <c r="O526" s="2" t="s">
        <v>44</v>
      </c>
      <c r="P526" s="2" t="s">
        <v>45</v>
      </c>
      <c r="Q526" s="2" t="s">
        <v>125</v>
      </c>
      <c r="R526" s="2" t="s">
        <v>47</v>
      </c>
      <c r="S526" s="5" t="s">
        <v>48</v>
      </c>
      <c r="T526" s="33" t="s">
        <v>49</v>
      </c>
      <c r="U526" s="34" t="n">
        <v>40192</v>
      </c>
      <c r="V526" s="2" t="s">
        <v>120</v>
      </c>
      <c r="W526" s="35" t="n">
        <v>40217</v>
      </c>
      <c r="Y526" s="2" t="s">
        <v>51</v>
      </c>
      <c r="AA526" s="30" t="s">
        <v>140</v>
      </c>
      <c r="AC526" s="2" t="s">
        <v>138</v>
      </c>
      <c r="AE526" s="70" t="n">
        <v>95.6</v>
      </c>
      <c r="AF526" s="2" t="s">
        <v>69</v>
      </c>
      <c r="AG526" s="38" t="n">
        <v>-88</v>
      </c>
      <c r="AH526" s="39"/>
      <c r="AI526" s="40" t="s">
        <v>54</v>
      </c>
      <c r="AJ526" s="39" t="n">
        <v>100</v>
      </c>
      <c r="AK526" s="30"/>
    </row>
    <row r="527" s="2" customFormat="true" ht="15.75" hidden="false" customHeight="false" outlineLevel="0" collapsed="false">
      <c r="A527" s="30" t="s">
        <v>126</v>
      </c>
      <c r="B527" s="30" t="s">
        <v>134</v>
      </c>
      <c r="C527" s="2" t="s">
        <v>134</v>
      </c>
      <c r="F527" s="2" t="s">
        <v>39</v>
      </c>
      <c r="G527" s="64" t="n">
        <v>39751</v>
      </c>
      <c r="H527" s="32" t="s">
        <v>127</v>
      </c>
      <c r="J527" s="2" t="s">
        <v>41</v>
      </c>
      <c r="L527" s="2" t="n">
        <v>2</v>
      </c>
      <c r="M527" s="2" t="s">
        <v>42</v>
      </c>
      <c r="N527" s="2" t="s">
        <v>43</v>
      </c>
      <c r="O527" s="2" t="s">
        <v>44</v>
      </c>
      <c r="P527" s="2" t="s">
        <v>45</v>
      </c>
      <c r="Q527" s="2" t="s">
        <v>128</v>
      </c>
      <c r="R527" s="2" t="s">
        <v>47</v>
      </c>
      <c r="S527" s="5" t="s">
        <v>48</v>
      </c>
      <c r="T527" s="33" t="s">
        <v>49</v>
      </c>
      <c r="U527" s="34" t="n">
        <v>39946</v>
      </c>
      <c r="V527" s="2" t="s">
        <v>129</v>
      </c>
      <c r="W527" s="35" t="n">
        <v>40101</v>
      </c>
      <c r="Y527" s="2" t="s">
        <v>51</v>
      </c>
      <c r="AA527" s="30" t="s">
        <v>137</v>
      </c>
      <c r="AC527" s="2" t="s">
        <v>138</v>
      </c>
      <c r="AE527" s="132" t="n">
        <v>116</v>
      </c>
      <c r="AF527" s="2" t="s">
        <v>69</v>
      </c>
      <c r="AG527" s="38" t="n">
        <v>-88</v>
      </c>
      <c r="AH527" s="39"/>
      <c r="AI527" s="40" t="s">
        <v>54</v>
      </c>
      <c r="AJ527" s="39" t="n">
        <v>100</v>
      </c>
      <c r="AK527" s="30"/>
    </row>
    <row r="528" s="2" customFormat="true" ht="15.75" hidden="false" customHeight="false" outlineLevel="0" collapsed="false">
      <c r="A528" s="30" t="s">
        <v>126</v>
      </c>
      <c r="B528" s="30" t="s">
        <v>134</v>
      </c>
      <c r="C528" s="2" t="s">
        <v>134</v>
      </c>
      <c r="F528" s="2" t="s">
        <v>39</v>
      </c>
      <c r="G528" s="64" t="n">
        <v>39751</v>
      </c>
      <c r="H528" s="32" t="s">
        <v>127</v>
      </c>
      <c r="J528" s="2" t="s">
        <v>41</v>
      </c>
      <c r="L528" s="2" t="n">
        <v>2</v>
      </c>
      <c r="M528" s="2" t="s">
        <v>42</v>
      </c>
      <c r="N528" s="2" t="s">
        <v>43</v>
      </c>
      <c r="O528" s="2" t="s">
        <v>44</v>
      </c>
      <c r="P528" s="2" t="s">
        <v>45</v>
      </c>
      <c r="Q528" s="2" t="s">
        <v>128</v>
      </c>
      <c r="R528" s="2" t="s">
        <v>47</v>
      </c>
      <c r="S528" s="5" t="s">
        <v>48</v>
      </c>
      <c r="T528" s="33" t="s">
        <v>49</v>
      </c>
      <c r="U528" s="34" t="n">
        <v>39946</v>
      </c>
      <c r="V528" s="2" t="s">
        <v>129</v>
      </c>
      <c r="W528" s="35" t="n">
        <v>40101</v>
      </c>
      <c r="Y528" s="2" t="s">
        <v>51</v>
      </c>
      <c r="AA528" s="30" t="s">
        <v>139</v>
      </c>
      <c r="AC528" s="2" t="s">
        <v>138</v>
      </c>
      <c r="AE528" s="132" t="n">
        <v>86</v>
      </c>
      <c r="AF528" s="2" t="s">
        <v>69</v>
      </c>
      <c r="AG528" s="38" t="n">
        <v>-88</v>
      </c>
      <c r="AH528" s="39"/>
      <c r="AI528" s="40" t="s">
        <v>54</v>
      </c>
      <c r="AJ528" s="39" t="n">
        <v>100</v>
      </c>
      <c r="AK528" s="30"/>
    </row>
    <row r="529" s="2" customFormat="true" ht="15.75" hidden="false" customHeight="false" outlineLevel="0" collapsed="false">
      <c r="A529" s="30" t="s">
        <v>126</v>
      </c>
      <c r="B529" s="30" t="s">
        <v>134</v>
      </c>
      <c r="C529" s="2" t="s">
        <v>134</v>
      </c>
      <c r="F529" s="2" t="s">
        <v>39</v>
      </c>
      <c r="G529" s="64" t="n">
        <v>39751</v>
      </c>
      <c r="H529" s="32" t="s">
        <v>127</v>
      </c>
      <c r="J529" s="2" t="s">
        <v>41</v>
      </c>
      <c r="L529" s="2" t="n">
        <v>2</v>
      </c>
      <c r="M529" s="2" t="s">
        <v>42</v>
      </c>
      <c r="N529" s="2" t="s">
        <v>43</v>
      </c>
      <c r="O529" s="2" t="s">
        <v>44</v>
      </c>
      <c r="P529" s="2" t="s">
        <v>45</v>
      </c>
      <c r="Q529" s="2" t="s">
        <v>128</v>
      </c>
      <c r="R529" s="2" t="s">
        <v>47</v>
      </c>
      <c r="S529" s="5" t="s">
        <v>48</v>
      </c>
      <c r="T529" s="33" t="s">
        <v>49</v>
      </c>
      <c r="U529" s="34" t="n">
        <v>39946</v>
      </c>
      <c r="V529" s="2" t="s">
        <v>129</v>
      </c>
      <c r="W529" s="35" t="n">
        <v>40101</v>
      </c>
      <c r="Y529" s="2" t="s">
        <v>51</v>
      </c>
      <c r="AA529" s="30" t="s">
        <v>140</v>
      </c>
      <c r="AC529" s="2" t="s">
        <v>138</v>
      </c>
      <c r="AE529" s="132" t="n">
        <v>85.75</v>
      </c>
      <c r="AF529" s="2" t="s">
        <v>69</v>
      </c>
      <c r="AG529" s="38" t="n">
        <v>-88</v>
      </c>
      <c r="AH529" s="39"/>
      <c r="AI529" s="40" t="s">
        <v>54</v>
      </c>
      <c r="AJ529" s="39" t="n">
        <v>100</v>
      </c>
      <c r="AK529" s="30"/>
    </row>
    <row r="530" s="2" customFormat="true" ht="15.75" hidden="false" customHeight="false" outlineLevel="0" collapsed="false">
      <c r="A530" s="65" t="s">
        <v>130</v>
      </c>
      <c r="B530" s="30" t="s">
        <v>134</v>
      </c>
      <c r="C530" s="2" t="s">
        <v>134</v>
      </c>
      <c r="F530" s="2" t="s">
        <v>39</v>
      </c>
      <c r="G530" s="51" t="n">
        <v>40114</v>
      </c>
      <c r="H530" s="32" t="s">
        <v>131</v>
      </c>
      <c r="J530" s="2" t="s">
        <v>41</v>
      </c>
      <c r="L530" s="2" t="n">
        <v>2</v>
      </c>
      <c r="M530" s="2" t="s">
        <v>42</v>
      </c>
      <c r="N530" s="2" t="s">
        <v>43</v>
      </c>
      <c r="O530" s="2" t="s">
        <v>44</v>
      </c>
      <c r="P530" s="2" t="s">
        <v>45</v>
      </c>
      <c r="Q530" s="2" t="s">
        <v>132</v>
      </c>
      <c r="R530" s="2" t="s">
        <v>47</v>
      </c>
      <c r="S530" s="5" t="s">
        <v>48</v>
      </c>
      <c r="T530" s="33" t="s">
        <v>49</v>
      </c>
      <c r="U530" s="34" t="n">
        <v>40192</v>
      </c>
      <c r="V530" s="2" t="s">
        <v>120</v>
      </c>
      <c r="W530" s="35" t="n">
        <v>40217</v>
      </c>
      <c r="Y530" s="2" t="s">
        <v>51</v>
      </c>
      <c r="AA530" s="30" t="s">
        <v>137</v>
      </c>
      <c r="AC530" s="2" t="s">
        <v>138</v>
      </c>
      <c r="AE530" s="70" t="n">
        <v>76</v>
      </c>
      <c r="AF530" s="2" t="s">
        <v>69</v>
      </c>
      <c r="AG530" s="38" t="n">
        <v>-88</v>
      </c>
      <c r="AH530" s="39"/>
      <c r="AI530" s="40" t="s">
        <v>54</v>
      </c>
      <c r="AJ530" s="39" t="n">
        <v>100</v>
      </c>
      <c r="AK530" s="30"/>
    </row>
    <row r="531" s="2" customFormat="true" ht="15.75" hidden="false" customHeight="false" outlineLevel="0" collapsed="false">
      <c r="A531" s="65" t="s">
        <v>130</v>
      </c>
      <c r="B531" s="30" t="s">
        <v>134</v>
      </c>
      <c r="C531" s="2" t="s">
        <v>134</v>
      </c>
      <c r="F531" s="2" t="s">
        <v>39</v>
      </c>
      <c r="G531" s="51" t="n">
        <v>40114</v>
      </c>
      <c r="H531" s="32" t="s">
        <v>131</v>
      </c>
      <c r="J531" s="2" t="s">
        <v>41</v>
      </c>
      <c r="L531" s="2" t="n">
        <v>2</v>
      </c>
      <c r="M531" s="2" t="s">
        <v>42</v>
      </c>
      <c r="N531" s="2" t="s">
        <v>43</v>
      </c>
      <c r="O531" s="2" t="s">
        <v>44</v>
      </c>
      <c r="P531" s="2" t="s">
        <v>45</v>
      </c>
      <c r="Q531" s="2" t="s">
        <v>132</v>
      </c>
      <c r="R531" s="2" t="s">
        <v>47</v>
      </c>
      <c r="S531" s="5" t="s">
        <v>48</v>
      </c>
      <c r="T531" s="33" t="s">
        <v>49</v>
      </c>
      <c r="U531" s="34" t="n">
        <v>40192</v>
      </c>
      <c r="V531" s="2" t="s">
        <v>120</v>
      </c>
      <c r="W531" s="35" t="n">
        <v>40217</v>
      </c>
      <c r="Y531" s="2" t="s">
        <v>51</v>
      </c>
      <c r="AA531" s="30" t="s">
        <v>139</v>
      </c>
      <c r="AC531" s="2" t="s">
        <v>138</v>
      </c>
      <c r="AE531" s="70" t="n">
        <v>75.6666666666667</v>
      </c>
      <c r="AF531" s="2" t="s">
        <v>69</v>
      </c>
      <c r="AG531" s="38" t="n">
        <v>-88</v>
      </c>
      <c r="AH531" s="39"/>
      <c r="AI531" s="40" t="s">
        <v>54</v>
      </c>
      <c r="AJ531" s="39" t="n">
        <v>100</v>
      </c>
      <c r="AK531" s="30"/>
    </row>
    <row r="532" s="2" customFormat="true" ht="15.75" hidden="false" customHeight="false" outlineLevel="0" collapsed="false">
      <c r="A532" s="65" t="s">
        <v>130</v>
      </c>
      <c r="B532" s="30" t="s">
        <v>134</v>
      </c>
      <c r="C532" s="2" t="s">
        <v>134</v>
      </c>
      <c r="F532" s="2" t="s">
        <v>39</v>
      </c>
      <c r="G532" s="51" t="n">
        <v>40114</v>
      </c>
      <c r="H532" s="32" t="s">
        <v>131</v>
      </c>
      <c r="J532" s="2" t="s">
        <v>41</v>
      </c>
      <c r="L532" s="2" t="n">
        <v>2</v>
      </c>
      <c r="M532" s="2" t="s">
        <v>42</v>
      </c>
      <c r="N532" s="2" t="s">
        <v>43</v>
      </c>
      <c r="O532" s="2" t="s">
        <v>44</v>
      </c>
      <c r="P532" s="2" t="s">
        <v>45</v>
      </c>
      <c r="Q532" s="2" t="s">
        <v>132</v>
      </c>
      <c r="R532" s="2" t="s">
        <v>47</v>
      </c>
      <c r="S532" s="5" t="s">
        <v>48</v>
      </c>
      <c r="T532" s="33" t="s">
        <v>49</v>
      </c>
      <c r="U532" s="34" t="n">
        <v>40192</v>
      </c>
      <c r="V532" s="2" t="s">
        <v>120</v>
      </c>
      <c r="W532" s="35" t="n">
        <v>40217</v>
      </c>
      <c r="Y532" s="2" t="s">
        <v>51</v>
      </c>
      <c r="AA532" s="30" t="s">
        <v>140</v>
      </c>
      <c r="AC532" s="2" t="s">
        <v>138</v>
      </c>
      <c r="AE532" s="70" t="n">
        <v>75</v>
      </c>
      <c r="AF532" s="2" t="s">
        <v>69</v>
      </c>
      <c r="AG532" s="38" t="n">
        <v>-88</v>
      </c>
      <c r="AH532" s="39"/>
      <c r="AI532" s="40" t="s">
        <v>54</v>
      </c>
      <c r="AJ532" s="39" t="n">
        <v>100</v>
      </c>
      <c r="AK532" s="30"/>
    </row>
    <row r="533" s="2" customFormat="true" ht="15.75" hidden="false" customHeight="false" outlineLevel="0" collapsed="false">
      <c r="A533" s="29" t="s">
        <v>36</v>
      </c>
      <c r="B533" s="30" t="s">
        <v>134</v>
      </c>
      <c r="C533" s="2" t="s">
        <v>134</v>
      </c>
      <c r="F533" s="2" t="s">
        <v>39</v>
      </c>
      <c r="G533" s="31" t="n">
        <v>39631</v>
      </c>
      <c r="H533" s="32" t="s">
        <v>40</v>
      </c>
      <c r="J533" s="2" t="s">
        <v>41</v>
      </c>
      <c r="L533" s="2" t="n">
        <v>2</v>
      </c>
      <c r="M533" s="2" t="s">
        <v>42</v>
      </c>
      <c r="N533" s="2" t="s">
        <v>43</v>
      </c>
      <c r="O533" s="2" t="s">
        <v>44</v>
      </c>
      <c r="P533" s="2" t="s">
        <v>45</v>
      </c>
      <c r="Q533" s="2" t="s">
        <v>46</v>
      </c>
      <c r="R533" s="2" t="s">
        <v>47</v>
      </c>
      <c r="S533" s="5" t="s">
        <v>48</v>
      </c>
      <c r="T533" s="33" t="s">
        <v>49</v>
      </c>
      <c r="U533" s="34" t="n">
        <v>40192</v>
      </c>
      <c r="V533" s="2" t="s">
        <v>50</v>
      </c>
      <c r="W533" s="35" t="n">
        <v>40223</v>
      </c>
      <c r="Y533" s="2" t="s">
        <v>51</v>
      </c>
      <c r="AA533" s="30" t="s">
        <v>137</v>
      </c>
      <c r="AC533" s="2" t="s">
        <v>138</v>
      </c>
      <c r="AE533" s="48" t="n">
        <v>87</v>
      </c>
      <c r="AF533" s="2" t="s">
        <v>69</v>
      </c>
      <c r="AG533" s="38" t="n">
        <v>-88</v>
      </c>
      <c r="AH533" s="39"/>
      <c r="AI533" s="40" t="s">
        <v>54</v>
      </c>
      <c r="AJ533" s="39" t="n">
        <v>100</v>
      </c>
      <c r="AK533" s="30"/>
    </row>
    <row r="534" s="2" customFormat="true" ht="15.75" hidden="false" customHeight="false" outlineLevel="0" collapsed="false">
      <c r="A534" s="29" t="s">
        <v>36</v>
      </c>
      <c r="B534" s="30" t="s">
        <v>134</v>
      </c>
      <c r="C534" s="2" t="s">
        <v>134</v>
      </c>
      <c r="F534" s="2" t="s">
        <v>39</v>
      </c>
      <c r="G534" s="31" t="n">
        <v>39631</v>
      </c>
      <c r="H534" s="32" t="s">
        <v>40</v>
      </c>
      <c r="J534" s="2" t="s">
        <v>41</v>
      </c>
      <c r="L534" s="2" t="n">
        <v>2</v>
      </c>
      <c r="M534" s="2" t="s">
        <v>42</v>
      </c>
      <c r="N534" s="2" t="s">
        <v>43</v>
      </c>
      <c r="O534" s="2" t="s">
        <v>44</v>
      </c>
      <c r="P534" s="2" t="s">
        <v>45</v>
      </c>
      <c r="Q534" s="2" t="s">
        <v>46</v>
      </c>
      <c r="R534" s="2" t="s">
        <v>47</v>
      </c>
      <c r="S534" s="5" t="s">
        <v>48</v>
      </c>
      <c r="T534" s="33" t="s">
        <v>49</v>
      </c>
      <c r="U534" s="34" t="n">
        <v>40192</v>
      </c>
      <c r="V534" s="2" t="s">
        <v>50</v>
      </c>
      <c r="W534" s="35" t="n">
        <v>40223</v>
      </c>
      <c r="Y534" s="2" t="s">
        <v>51</v>
      </c>
      <c r="AA534" s="30" t="s">
        <v>139</v>
      </c>
      <c r="AC534" s="2" t="s">
        <v>138</v>
      </c>
      <c r="AE534" s="48" t="n">
        <v>82</v>
      </c>
      <c r="AF534" s="2" t="s">
        <v>69</v>
      </c>
      <c r="AG534" s="38" t="n">
        <v>-88</v>
      </c>
      <c r="AH534" s="39"/>
      <c r="AI534" s="40" t="s">
        <v>54</v>
      </c>
      <c r="AJ534" s="39" t="n">
        <v>100</v>
      </c>
      <c r="AK534" s="30"/>
    </row>
    <row r="535" s="2" customFormat="true" ht="15.75" hidden="false" customHeight="false" outlineLevel="0" collapsed="false">
      <c r="A535" s="29" t="s">
        <v>36</v>
      </c>
      <c r="B535" s="30" t="s">
        <v>134</v>
      </c>
      <c r="C535" s="2" t="s">
        <v>134</v>
      </c>
      <c r="F535" s="2" t="s">
        <v>39</v>
      </c>
      <c r="G535" s="31" t="n">
        <v>39631</v>
      </c>
      <c r="H535" s="32" t="s">
        <v>40</v>
      </c>
      <c r="J535" s="2" t="s">
        <v>41</v>
      </c>
      <c r="L535" s="2" t="n">
        <v>2</v>
      </c>
      <c r="M535" s="2" t="s">
        <v>42</v>
      </c>
      <c r="N535" s="2" t="s">
        <v>43</v>
      </c>
      <c r="O535" s="2" t="s">
        <v>44</v>
      </c>
      <c r="P535" s="2" t="s">
        <v>45</v>
      </c>
      <c r="Q535" s="2" t="s">
        <v>46</v>
      </c>
      <c r="R535" s="2" t="s">
        <v>47</v>
      </c>
      <c r="S535" s="5" t="s">
        <v>48</v>
      </c>
      <c r="T535" s="33" t="s">
        <v>49</v>
      </c>
      <c r="U535" s="34" t="n">
        <v>40192</v>
      </c>
      <c r="V535" s="2" t="s">
        <v>50</v>
      </c>
      <c r="W535" s="35" t="n">
        <v>40223</v>
      </c>
      <c r="Y535" s="2" t="s">
        <v>51</v>
      </c>
      <c r="AA535" s="30" t="s">
        <v>140</v>
      </c>
      <c r="AC535" s="2" t="s">
        <v>138</v>
      </c>
      <c r="AE535" s="48" t="n">
        <v>72.5</v>
      </c>
      <c r="AF535" s="2" t="s">
        <v>69</v>
      </c>
      <c r="AG535" s="38" t="n">
        <v>-88</v>
      </c>
      <c r="AH535" s="39"/>
      <c r="AI535" s="40" t="s">
        <v>54</v>
      </c>
      <c r="AJ535" s="39" t="n">
        <v>100</v>
      </c>
      <c r="AK535" s="30"/>
    </row>
    <row r="536" s="2" customFormat="true" ht="15.75" hidden="false" customHeight="false" outlineLevel="0" collapsed="false">
      <c r="A536" s="50" t="s">
        <v>113</v>
      </c>
      <c r="B536" s="30" t="s">
        <v>134</v>
      </c>
      <c r="C536" s="2" t="s">
        <v>134</v>
      </c>
      <c r="F536" s="2" t="s">
        <v>39</v>
      </c>
      <c r="G536" s="51" t="n">
        <v>39751</v>
      </c>
      <c r="H536" s="32" t="s">
        <v>114</v>
      </c>
      <c r="J536" s="2" t="s">
        <v>41</v>
      </c>
      <c r="L536" s="2" t="n">
        <v>2</v>
      </c>
      <c r="M536" s="2" t="s">
        <v>42</v>
      </c>
      <c r="N536" s="2" t="s">
        <v>43</v>
      </c>
      <c r="O536" s="2" t="s">
        <v>44</v>
      </c>
      <c r="P536" s="2" t="s">
        <v>45</v>
      </c>
      <c r="Q536" s="2" t="s">
        <v>115</v>
      </c>
      <c r="R536" s="2" t="s">
        <v>47</v>
      </c>
      <c r="S536" s="5" t="s">
        <v>48</v>
      </c>
      <c r="T536" s="33" t="s">
        <v>49</v>
      </c>
      <c r="U536" s="34" t="n">
        <v>40184</v>
      </c>
      <c r="V536" s="2" t="s">
        <v>116</v>
      </c>
      <c r="W536" s="35" t="n">
        <v>40205</v>
      </c>
      <c r="Y536" s="2" t="s">
        <v>51</v>
      </c>
      <c r="AA536" s="30" t="s">
        <v>137</v>
      </c>
      <c r="AC536" s="2" t="s">
        <v>138</v>
      </c>
      <c r="AE536" s="102" t="n">
        <v>90.5</v>
      </c>
      <c r="AF536" s="2" t="s">
        <v>69</v>
      </c>
      <c r="AG536" s="38" t="n">
        <v>-88</v>
      </c>
      <c r="AH536" s="39"/>
      <c r="AI536" s="40" t="s">
        <v>54</v>
      </c>
      <c r="AJ536" s="39" t="n">
        <v>100</v>
      </c>
      <c r="AK536" s="30"/>
    </row>
    <row r="537" s="2" customFormat="true" ht="15.75" hidden="false" customHeight="false" outlineLevel="0" collapsed="false">
      <c r="A537" s="50" t="s">
        <v>113</v>
      </c>
      <c r="B537" s="30" t="s">
        <v>134</v>
      </c>
      <c r="C537" s="2" t="s">
        <v>134</v>
      </c>
      <c r="F537" s="2" t="s">
        <v>39</v>
      </c>
      <c r="G537" s="51" t="n">
        <v>39751</v>
      </c>
      <c r="H537" s="32" t="s">
        <v>114</v>
      </c>
      <c r="J537" s="2" t="s">
        <v>41</v>
      </c>
      <c r="L537" s="2" t="n">
        <v>2</v>
      </c>
      <c r="M537" s="2" t="s">
        <v>42</v>
      </c>
      <c r="N537" s="2" t="s">
        <v>43</v>
      </c>
      <c r="O537" s="2" t="s">
        <v>44</v>
      </c>
      <c r="P537" s="2" t="s">
        <v>45</v>
      </c>
      <c r="Q537" s="2" t="s">
        <v>115</v>
      </c>
      <c r="R537" s="2" t="s">
        <v>47</v>
      </c>
      <c r="S537" s="5" t="s">
        <v>48</v>
      </c>
      <c r="T537" s="33" t="s">
        <v>49</v>
      </c>
      <c r="U537" s="34" t="n">
        <v>40184</v>
      </c>
      <c r="V537" s="2" t="s">
        <v>116</v>
      </c>
      <c r="W537" s="35" t="n">
        <v>40205</v>
      </c>
      <c r="Y537" s="2" t="s">
        <v>51</v>
      </c>
      <c r="AA537" s="30" t="s">
        <v>139</v>
      </c>
      <c r="AC537" s="2" t="s">
        <v>138</v>
      </c>
      <c r="AE537" s="103" t="n">
        <v>81.6666666666667</v>
      </c>
      <c r="AF537" s="2" t="s">
        <v>69</v>
      </c>
      <c r="AG537" s="38" t="n">
        <v>-88</v>
      </c>
      <c r="AH537" s="39"/>
      <c r="AI537" s="40" t="s">
        <v>54</v>
      </c>
      <c r="AJ537" s="39" t="n">
        <v>100</v>
      </c>
      <c r="AK537" s="30"/>
    </row>
    <row r="538" s="2" customFormat="true" ht="15.75" hidden="false" customHeight="false" outlineLevel="0" collapsed="false">
      <c r="A538" s="50" t="s">
        <v>113</v>
      </c>
      <c r="B538" s="30" t="s">
        <v>134</v>
      </c>
      <c r="C538" s="2" t="s">
        <v>134</v>
      </c>
      <c r="F538" s="2" t="s">
        <v>39</v>
      </c>
      <c r="G538" s="51" t="n">
        <v>39751</v>
      </c>
      <c r="H538" s="32" t="s">
        <v>114</v>
      </c>
      <c r="J538" s="2" t="s">
        <v>41</v>
      </c>
      <c r="L538" s="2" t="n">
        <v>2</v>
      </c>
      <c r="M538" s="2" t="s">
        <v>42</v>
      </c>
      <c r="N538" s="2" t="s">
        <v>43</v>
      </c>
      <c r="O538" s="2" t="s">
        <v>44</v>
      </c>
      <c r="P538" s="2" t="s">
        <v>45</v>
      </c>
      <c r="Q538" s="2" t="s">
        <v>115</v>
      </c>
      <c r="R538" s="2" t="s">
        <v>47</v>
      </c>
      <c r="S538" s="5" t="s">
        <v>48</v>
      </c>
      <c r="T538" s="33" t="s">
        <v>49</v>
      </c>
      <c r="U538" s="34" t="n">
        <v>40184</v>
      </c>
      <c r="V538" s="2" t="s">
        <v>116</v>
      </c>
      <c r="W538" s="35" t="n">
        <v>40205</v>
      </c>
      <c r="Y538" s="2" t="s">
        <v>51</v>
      </c>
      <c r="AA538" s="30" t="s">
        <v>140</v>
      </c>
      <c r="AC538" s="2" t="s">
        <v>138</v>
      </c>
      <c r="AE538" s="103" t="n">
        <v>98.7</v>
      </c>
      <c r="AF538" s="2" t="s">
        <v>69</v>
      </c>
      <c r="AG538" s="38" t="n">
        <v>-88</v>
      </c>
      <c r="AH538" s="39"/>
      <c r="AI538" s="40" t="s">
        <v>54</v>
      </c>
      <c r="AJ538" s="39" t="n">
        <v>100</v>
      </c>
      <c r="AK538" s="30"/>
    </row>
    <row r="539" s="2" customFormat="true" ht="15.75" hidden="false" customHeight="false" outlineLevel="0" collapsed="false">
      <c r="A539" s="56" t="s">
        <v>117</v>
      </c>
      <c r="B539" s="30" t="s">
        <v>134</v>
      </c>
      <c r="C539" s="2" t="s">
        <v>134</v>
      </c>
      <c r="F539" s="2" t="s">
        <v>39</v>
      </c>
      <c r="G539" s="51" t="n">
        <v>40114</v>
      </c>
      <c r="H539" s="32" t="s">
        <v>118</v>
      </c>
      <c r="J539" s="2" t="s">
        <v>41</v>
      </c>
      <c r="L539" s="2" t="n">
        <v>2</v>
      </c>
      <c r="M539" s="2" t="s">
        <v>42</v>
      </c>
      <c r="N539" s="2" t="s">
        <v>43</v>
      </c>
      <c r="O539" s="2" t="s">
        <v>44</v>
      </c>
      <c r="P539" s="2" t="s">
        <v>45</v>
      </c>
      <c r="Q539" s="2" t="s">
        <v>119</v>
      </c>
      <c r="R539" s="2" t="s">
        <v>47</v>
      </c>
      <c r="S539" s="5" t="s">
        <v>48</v>
      </c>
      <c r="T539" s="33" t="s">
        <v>49</v>
      </c>
      <c r="U539" s="34" t="n">
        <v>40192</v>
      </c>
      <c r="V539" s="2" t="s">
        <v>120</v>
      </c>
      <c r="W539" s="35" t="n">
        <v>40217</v>
      </c>
      <c r="Y539" s="2" t="s">
        <v>51</v>
      </c>
      <c r="AA539" s="30" t="s">
        <v>137</v>
      </c>
      <c r="AC539" s="2" t="s">
        <v>138</v>
      </c>
      <c r="AE539" s="70" t="n">
        <v>109</v>
      </c>
      <c r="AF539" s="2" t="s">
        <v>69</v>
      </c>
      <c r="AG539" s="38" t="n">
        <v>-88</v>
      </c>
      <c r="AH539" s="39"/>
      <c r="AI539" s="40" t="s">
        <v>54</v>
      </c>
      <c r="AJ539" s="39" t="n">
        <v>100</v>
      </c>
      <c r="AK539" s="30"/>
    </row>
    <row r="540" s="2" customFormat="true" ht="15.75" hidden="false" customHeight="false" outlineLevel="0" collapsed="false">
      <c r="A540" s="56" t="s">
        <v>117</v>
      </c>
      <c r="B540" s="30" t="s">
        <v>134</v>
      </c>
      <c r="C540" s="2" t="s">
        <v>134</v>
      </c>
      <c r="F540" s="2" t="s">
        <v>39</v>
      </c>
      <c r="G540" s="51" t="n">
        <v>40114</v>
      </c>
      <c r="H540" s="32" t="s">
        <v>118</v>
      </c>
      <c r="J540" s="2" t="s">
        <v>41</v>
      </c>
      <c r="L540" s="2" t="n">
        <v>2</v>
      </c>
      <c r="M540" s="2" t="s">
        <v>42</v>
      </c>
      <c r="N540" s="2" t="s">
        <v>43</v>
      </c>
      <c r="O540" s="2" t="s">
        <v>44</v>
      </c>
      <c r="P540" s="2" t="s">
        <v>45</v>
      </c>
      <c r="Q540" s="2" t="s">
        <v>119</v>
      </c>
      <c r="R540" s="2" t="s">
        <v>47</v>
      </c>
      <c r="S540" s="5" t="s">
        <v>48</v>
      </c>
      <c r="T540" s="33" t="s">
        <v>49</v>
      </c>
      <c r="U540" s="34" t="n">
        <v>40192</v>
      </c>
      <c r="V540" s="2" t="s">
        <v>120</v>
      </c>
      <c r="W540" s="35" t="n">
        <v>40217</v>
      </c>
      <c r="Y540" s="2" t="s">
        <v>51</v>
      </c>
      <c r="AA540" s="30" t="s">
        <v>139</v>
      </c>
      <c r="AC540" s="2" t="s">
        <v>138</v>
      </c>
      <c r="AE540" s="70" t="n">
        <v>106.333333333333</v>
      </c>
      <c r="AF540" s="2" t="s">
        <v>69</v>
      </c>
      <c r="AG540" s="38" t="n">
        <v>-88</v>
      </c>
      <c r="AH540" s="39"/>
      <c r="AI540" s="40" t="s">
        <v>54</v>
      </c>
      <c r="AJ540" s="39" t="n">
        <v>100</v>
      </c>
      <c r="AK540" s="30"/>
    </row>
    <row r="541" s="2" customFormat="true" ht="15.75" hidden="false" customHeight="false" outlineLevel="0" collapsed="false">
      <c r="A541" s="56" t="s">
        <v>117</v>
      </c>
      <c r="B541" s="30" t="s">
        <v>134</v>
      </c>
      <c r="C541" s="2" t="s">
        <v>134</v>
      </c>
      <c r="F541" s="2" t="s">
        <v>39</v>
      </c>
      <c r="G541" s="51" t="n">
        <v>40114</v>
      </c>
      <c r="H541" s="32" t="s">
        <v>118</v>
      </c>
      <c r="J541" s="2" t="s">
        <v>41</v>
      </c>
      <c r="L541" s="2" t="n">
        <v>2</v>
      </c>
      <c r="M541" s="2" t="s">
        <v>42</v>
      </c>
      <c r="N541" s="2" t="s">
        <v>43</v>
      </c>
      <c r="O541" s="2" t="s">
        <v>44</v>
      </c>
      <c r="P541" s="2" t="s">
        <v>45</v>
      </c>
      <c r="Q541" s="2" t="s">
        <v>119</v>
      </c>
      <c r="R541" s="2" t="s">
        <v>47</v>
      </c>
      <c r="S541" s="5" t="s">
        <v>48</v>
      </c>
      <c r="T541" s="33" t="s">
        <v>49</v>
      </c>
      <c r="U541" s="34" t="n">
        <v>40192</v>
      </c>
      <c r="V541" s="2" t="s">
        <v>120</v>
      </c>
      <c r="W541" s="35" t="n">
        <v>40217</v>
      </c>
      <c r="Y541" s="2" t="s">
        <v>51</v>
      </c>
      <c r="AA541" s="30" t="s">
        <v>140</v>
      </c>
      <c r="AC541" s="2" t="s">
        <v>138</v>
      </c>
      <c r="AE541" s="70" t="n">
        <v>75.1</v>
      </c>
      <c r="AF541" s="2" t="s">
        <v>69</v>
      </c>
      <c r="AG541" s="38" t="n">
        <v>-88</v>
      </c>
      <c r="AH541" s="39"/>
      <c r="AI541" s="40" t="s">
        <v>54</v>
      </c>
      <c r="AJ541" s="39" t="n">
        <v>100</v>
      </c>
      <c r="AK541" s="30"/>
    </row>
    <row r="542" s="2" customFormat="true" ht="15.75" hidden="false" customHeight="false" outlineLevel="0" collapsed="false">
      <c r="A542" s="73" t="s">
        <v>302</v>
      </c>
      <c r="B542" s="30" t="s">
        <v>134</v>
      </c>
      <c r="C542" s="2" t="s">
        <v>134</v>
      </c>
      <c r="F542" s="2" t="s">
        <v>39</v>
      </c>
      <c r="G542" s="74" t="n">
        <v>39597</v>
      </c>
      <c r="H542" s="32" t="s">
        <v>303</v>
      </c>
      <c r="J542" s="2" t="s">
        <v>41</v>
      </c>
      <c r="L542" s="2" t="n">
        <v>2</v>
      </c>
      <c r="M542" s="2" t="s">
        <v>42</v>
      </c>
      <c r="N542" s="2" t="s">
        <v>43</v>
      </c>
      <c r="O542" s="2" t="s">
        <v>44</v>
      </c>
      <c r="P542" s="2" t="s">
        <v>45</v>
      </c>
      <c r="Q542" s="2" t="s">
        <v>304</v>
      </c>
      <c r="R542" s="2" t="s">
        <v>47</v>
      </c>
      <c r="S542" s="5" t="s">
        <v>48</v>
      </c>
      <c r="T542" s="33" t="s">
        <v>49</v>
      </c>
      <c r="U542" s="34" t="n">
        <v>40228</v>
      </c>
      <c r="V542" s="2" t="s">
        <v>150</v>
      </c>
      <c r="W542" s="35" t="n">
        <v>40240</v>
      </c>
      <c r="Y542" s="2" t="s">
        <v>51</v>
      </c>
      <c r="AA542" s="30" t="s">
        <v>137</v>
      </c>
      <c r="AC542" s="2" t="s">
        <v>138</v>
      </c>
      <c r="AE542" s="75" t="n">
        <v>111.428571428571</v>
      </c>
      <c r="AF542" s="2" t="s">
        <v>69</v>
      </c>
      <c r="AG542" s="38" t="n">
        <v>-88</v>
      </c>
      <c r="AH542" s="39"/>
      <c r="AI542" s="40" t="s">
        <v>54</v>
      </c>
      <c r="AJ542" s="39" t="n">
        <v>100</v>
      </c>
      <c r="AK542" s="30"/>
    </row>
    <row r="543" s="2" customFormat="true" ht="15.75" hidden="false" customHeight="false" outlineLevel="0" collapsed="false">
      <c r="A543" s="73" t="s">
        <v>302</v>
      </c>
      <c r="B543" s="30" t="s">
        <v>134</v>
      </c>
      <c r="C543" s="2" t="s">
        <v>134</v>
      </c>
      <c r="F543" s="2" t="s">
        <v>39</v>
      </c>
      <c r="G543" s="74" t="n">
        <v>39597</v>
      </c>
      <c r="H543" s="32" t="s">
        <v>303</v>
      </c>
      <c r="J543" s="2" t="s">
        <v>41</v>
      </c>
      <c r="L543" s="2" t="n">
        <v>2</v>
      </c>
      <c r="M543" s="2" t="s">
        <v>42</v>
      </c>
      <c r="N543" s="2" t="s">
        <v>43</v>
      </c>
      <c r="O543" s="2" t="s">
        <v>44</v>
      </c>
      <c r="P543" s="2" t="s">
        <v>45</v>
      </c>
      <c r="Q543" s="2" t="s">
        <v>304</v>
      </c>
      <c r="R543" s="2" t="s">
        <v>47</v>
      </c>
      <c r="S543" s="5" t="s">
        <v>48</v>
      </c>
      <c r="T543" s="33" t="s">
        <v>49</v>
      </c>
      <c r="U543" s="34" t="n">
        <v>40228</v>
      </c>
      <c r="V543" s="2" t="s">
        <v>150</v>
      </c>
      <c r="W543" s="35" t="n">
        <v>40240</v>
      </c>
      <c r="Y543" s="2" t="s">
        <v>51</v>
      </c>
      <c r="AA543" s="30" t="s">
        <v>139</v>
      </c>
      <c r="AC543" s="2" t="s">
        <v>138</v>
      </c>
      <c r="AE543" s="37" t="n">
        <v>109</v>
      </c>
      <c r="AF543" s="2" t="s">
        <v>69</v>
      </c>
      <c r="AG543" s="38" t="n">
        <v>-88</v>
      </c>
      <c r="AH543" s="39"/>
      <c r="AI543" s="40" t="s">
        <v>54</v>
      </c>
      <c r="AJ543" s="39" t="n">
        <v>100</v>
      </c>
      <c r="AK543" s="30"/>
    </row>
    <row r="544" s="2" customFormat="true" ht="15.75" hidden="false" customHeight="false" outlineLevel="0" collapsed="false">
      <c r="A544" s="73" t="s">
        <v>302</v>
      </c>
      <c r="B544" s="30" t="s">
        <v>134</v>
      </c>
      <c r="C544" s="2" t="s">
        <v>134</v>
      </c>
      <c r="F544" s="2" t="s">
        <v>39</v>
      </c>
      <c r="G544" s="74" t="n">
        <v>39597</v>
      </c>
      <c r="H544" s="32" t="s">
        <v>303</v>
      </c>
      <c r="J544" s="2" t="s">
        <v>41</v>
      </c>
      <c r="L544" s="2" t="n">
        <v>2</v>
      </c>
      <c r="M544" s="2" t="s">
        <v>42</v>
      </c>
      <c r="N544" s="2" t="s">
        <v>43</v>
      </c>
      <c r="O544" s="2" t="s">
        <v>44</v>
      </c>
      <c r="P544" s="2" t="s">
        <v>45</v>
      </c>
      <c r="Q544" s="2" t="s">
        <v>304</v>
      </c>
      <c r="R544" s="2" t="s">
        <v>47</v>
      </c>
      <c r="S544" s="5" t="s">
        <v>48</v>
      </c>
      <c r="T544" s="33" t="s">
        <v>49</v>
      </c>
      <c r="U544" s="34" t="n">
        <v>40228</v>
      </c>
      <c r="V544" s="2" t="s">
        <v>150</v>
      </c>
      <c r="W544" s="35" t="n">
        <v>40240</v>
      </c>
      <c r="Y544" s="2" t="s">
        <v>51</v>
      </c>
      <c r="AA544" s="30" t="s">
        <v>140</v>
      </c>
      <c r="AC544" s="2" t="s">
        <v>138</v>
      </c>
      <c r="AE544" s="75" t="n">
        <v>92.8</v>
      </c>
      <c r="AF544" s="2" t="s">
        <v>69</v>
      </c>
      <c r="AG544" s="38" t="n">
        <v>-88</v>
      </c>
      <c r="AH544" s="39"/>
      <c r="AI544" s="40" t="s">
        <v>54</v>
      </c>
      <c r="AJ544" s="39" t="n">
        <v>100</v>
      </c>
      <c r="AK544" s="30"/>
    </row>
    <row r="545" s="2" customFormat="true" ht="15.75" hidden="false" customHeight="false" outlineLevel="0" collapsed="false">
      <c r="A545" s="73" t="s">
        <v>305</v>
      </c>
      <c r="B545" s="30" t="s">
        <v>134</v>
      </c>
      <c r="C545" s="2" t="s">
        <v>134</v>
      </c>
      <c r="F545" s="2" t="s">
        <v>39</v>
      </c>
      <c r="G545" s="74" t="n">
        <v>39597</v>
      </c>
      <c r="H545" s="32" t="s">
        <v>270</v>
      </c>
      <c r="J545" s="2" t="s">
        <v>41</v>
      </c>
      <c r="L545" s="2" t="n">
        <v>2</v>
      </c>
      <c r="M545" s="2" t="s">
        <v>42</v>
      </c>
      <c r="N545" s="2" t="s">
        <v>43</v>
      </c>
      <c r="O545" s="2" t="s">
        <v>44</v>
      </c>
      <c r="P545" s="2" t="s">
        <v>45</v>
      </c>
      <c r="Q545" s="2" t="s">
        <v>306</v>
      </c>
      <c r="R545" s="2" t="s">
        <v>47</v>
      </c>
      <c r="S545" s="5" t="s">
        <v>48</v>
      </c>
      <c r="T545" s="33" t="s">
        <v>49</v>
      </c>
      <c r="U545" s="34" t="n">
        <v>40228</v>
      </c>
      <c r="V545" s="2" t="s">
        <v>150</v>
      </c>
      <c r="W545" s="35" t="n">
        <v>40240</v>
      </c>
      <c r="Y545" s="2" t="s">
        <v>51</v>
      </c>
      <c r="AA545" s="30" t="s">
        <v>137</v>
      </c>
      <c r="AC545" s="2" t="s">
        <v>138</v>
      </c>
      <c r="AE545" s="75" t="n">
        <v>111.428571428571</v>
      </c>
      <c r="AF545" s="2" t="s">
        <v>69</v>
      </c>
      <c r="AG545" s="38" t="n">
        <v>-88</v>
      </c>
      <c r="AH545" s="39"/>
      <c r="AI545" s="40" t="s">
        <v>54</v>
      </c>
      <c r="AJ545" s="39" t="n">
        <v>100</v>
      </c>
      <c r="AK545" s="30"/>
    </row>
    <row r="546" s="2" customFormat="true" ht="15.75" hidden="false" customHeight="false" outlineLevel="0" collapsed="false">
      <c r="A546" s="73" t="s">
        <v>305</v>
      </c>
      <c r="B546" s="30" t="s">
        <v>134</v>
      </c>
      <c r="C546" s="2" t="s">
        <v>134</v>
      </c>
      <c r="F546" s="2" t="s">
        <v>39</v>
      </c>
      <c r="G546" s="74" t="n">
        <v>39597</v>
      </c>
      <c r="H546" s="32" t="s">
        <v>270</v>
      </c>
      <c r="J546" s="2" t="s">
        <v>41</v>
      </c>
      <c r="L546" s="2" t="n">
        <v>2</v>
      </c>
      <c r="M546" s="2" t="s">
        <v>42</v>
      </c>
      <c r="N546" s="2" t="s">
        <v>43</v>
      </c>
      <c r="O546" s="2" t="s">
        <v>44</v>
      </c>
      <c r="P546" s="2" t="s">
        <v>45</v>
      </c>
      <c r="Q546" s="2" t="s">
        <v>306</v>
      </c>
      <c r="R546" s="2" t="s">
        <v>47</v>
      </c>
      <c r="S546" s="5" t="s">
        <v>48</v>
      </c>
      <c r="T546" s="33" t="s">
        <v>49</v>
      </c>
      <c r="U546" s="34" t="n">
        <v>40228</v>
      </c>
      <c r="V546" s="2" t="s">
        <v>150</v>
      </c>
      <c r="W546" s="35" t="n">
        <v>40240</v>
      </c>
      <c r="Y546" s="2" t="s">
        <v>51</v>
      </c>
      <c r="AA546" s="30" t="s">
        <v>139</v>
      </c>
      <c r="AC546" s="2" t="s">
        <v>138</v>
      </c>
      <c r="AE546" s="37" t="n">
        <v>124</v>
      </c>
      <c r="AF546" s="2" t="s">
        <v>69</v>
      </c>
      <c r="AG546" s="38" t="n">
        <v>-88</v>
      </c>
      <c r="AH546" s="39"/>
      <c r="AI546" s="40" t="s">
        <v>54</v>
      </c>
      <c r="AJ546" s="39" t="n">
        <v>100</v>
      </c>
      <c r="AK546" s="30"/>
    </row>
    <row r="547" s="2" customFormat="true" ht="15.75" hidden="false" customHeight="false" outlineLevel="0" collapsed="false">
      <c r="A547" s="73" t="s">
        <v>305</v>
      </c>
      <c r="B547" s="30" t="s">
        <v>134</v>
      </c>
      <c r="C547" s="2" t="s">
        <v>134</v>
      </c>
      <c r="F547" s="2" t="s">
        <v>39</v>
      </c>
      <c r="G547" s="74" t="n">
        <v>39597</v>
      </c>
      <c r="H547" s="32" t="s">
        <v>270</v>
      </c>
      <c r="J547" s="2" t="s">
        <v>41</v>
      </c>
      <c r="L547" s="2" t="n">
        <v>2</v>
      </c>
      <c r="M547" s="2" t="s">
        <v>42</v>
      </c>
      <c r="N547" s="2" t="s">
        <v>43</v>
      </c>
      <c r="O547" s="2" t="s">
        <v>44</v>
      </c>
      <c r="P547" s="2" t="s">
        <v>45</v>
      </c>
      <c r="Q547" s="2" t="s">
        <v>306</v>
      </c>
      <c r="R547" s="2" t="s">
        <v>47</v>
      </c>
      <c r="S547" s="5" t="s">
        <v>48</v>
      </c>
      <c r="T547" s="33" t="s">
        <v>49</v>
      </c>
      <c r="U547" s="34" t="n">
        <v>40228</v>
      </c>
      <c r="V547" s="2" t="s">
        <v>150</v>
      </c>
      <c r="W547" s="35" t="n">
        <v>40240</v>
      </c>
      <c r="Y547" s="2" t="s">
        <v>51</v>
      </c>
      <c r="AA547" s="30" t="s">
        <v>140</v>
      </c>
      <c r="AC547" s="2" t="s">
        <v>138</v>
      </c>
      <c r="AE547" s="75" t="n">
        <v>96.4</v>
      </c>
      <c r="AF547" s="2" t="s">
        <v>69</v>
      </c>
      <c r="AG547" s="38" t="n">
        <v>-88</v>
      </c>
      <c r="AH547" s="39"/>
      <c r="AI547" s="40" t="s">
        <v>54</v>
      </c>
      <c r="AJ547" s="39" t="n">
        <v>100</v>
      </c>
      <c r="AK547" s="30"/>
    </row>
    <row r="548" s="2" customFormat="true" ht="15.75" hidden="false" customHeight="false" outlineLevel="0" collapsed="false">
      <c r="A548" s="73" t="s">
        <v>307</v>
      </c>
      <c r="B548" s="30" t="s">
        <v>134</v>
      </c>
      <c r="C548" s="2" t="s">
        <v>134</v>
      </c>
      <c r="F548" s="2" t="s">
        <v>39</v>
      </c>
      <c r="G548" s="74" t="n">
        <v>39597</v>
      </c>
      <c r="H548" s="32" t="s">
        <v>142</v>
      </c>
      <c r="J548" s="2" t="s">
        <v>41</v>
      </c>
      <c r="L548" s="2" t="n">
        <v>2</v>
      </c>
      <c r="M548" s="2" t="s">
        <v>42</v>
      </c>
      <c r="N548" s="2" t="s">
        <v>43</v>
      </c>
      <c r="O548" s="2" t="s">
        <v>44</v>
      </c>
      <c r="P548" s="2" t="s">
        <v>45</v>
      </c>
      <c r="Q548" s="2" t="s">
        <v>308</v>
      </c>
      <c r="R548" s="2" t="s">
        <v>47</v>
      </c>
      <c r="S548" s="5" t="s">
        <v>48</v>
      </c>
      <c r="T548" s="33" t="s">
        <v>49</v>
      </c>
      <c r="U548" s="34" t="n">
        <v>40228</v>
      </c>
      <c r="V548" s="2" t="s">
        <v>150</v>
      </c>
      <c r="W548" s="35" t="n">
        <v>40240</v>
      </c>
      <c r="Y548" s="2" t="s">
        <v>51</v>
      </c>
      <c r="AA548" s="30" t="s">
        <v>137</v>
      </c>
      <c r="AC548" s="2" t="s">
        <v>138</v>
      </c>
      <c r="AE548" s="75" t="n">
        <v>80</v>
      </c>
      <c r="AF548" s="2" t="s">
        <v>69</v>
      </c>
      <c r="AG548" s="38" t="n">
        <v>-88</v>
      </c>
      <c r="AH548" s="39"/>
      <c r="AI548" s="40" t="s">
        <v>54</v>
      </c>
      <c r="AJ548" s="39" t="n">
        <v>100</v>
      </c>
      <c r="AK548" s="30"/>
    </row>
    <row r="549" s="2" customFormat="true" ht="15.75" hidden="false" customHeight="false" outlineLevel="0" collapsed="false">
      <c r="A549" s="73" t="s">
        <v>307</v>
      </c>
      <c r="B549" s="30" t="s">
        <v>134</v>
      </c>
      <c r="C549" s="2" t="s">
        <v>134</v>
      </c>
      <c r="F549" s="2" t="s">
        <v>39</v>
      </c>
      <c r="G549" s="74" t="n">
        <v>39597</v>
      </c>
      <c r="H549" s="32" t="s">
        <v>142</v>
      </c>
      <c r="J549" s="2" t="s">
        <v>41</v>
      </c>
      <c r="L549" s="2" t="n">
        <v>2</v>
      </c>
      <c r="M549" s="2" t="s">
        <v>42</v>
      </c>
      <c r="N549" s="2" t="s">
        <v>43</v>
      </c>
      <c r="O549" s="2" t="s">
        <v>44</v>
      </c>
      <c r="P549" s="2" t="s">
        <v>45</v>
      </c>
      <c r="Q549" s="2" t="s">
        <v>308</v>
      </c>
      <c r="R549" s="2" t="s">
        <v>47</v>
      </c>
      <c r="S549" s="5" t="s">
        <v>48</v>
      </c>
      <c r="T549" s="33" t="s">
        <v>49</v>
      </c>
      <c r="U549" s="34" t="n">
        <v>40228</v>
      </c>
      <c r="V549" s="2" t="s">
        <v>150</v>
      </c>
      <c r="W549" s="35" t="n">
        <v>40240</v>
      </c>
      <c r="Y549" s="2" t="s">
        <v>51</v>
      </c>
      <c r="AA549" s="30" t="s">
        <v>139</v>
      </c>
      <c r="AC549" s="2" t="s">
        <v>138</v>
      </c>
      <c r="AE549" s="37" t="n">
        <v>107</v>
      </c>
      <c r="AF549" s="2" t="s">
        <v>69</v>
      </c>
      <c r="AG549" s="38" t="n">
        <v>-88</v>
      </c>
      <c r="AH549" s="39"/>
      <c r="AI549" s="40" t="s">
        <v>54</v>
      </c>
      <c r="AJ549" s="39" t="n">
        <v>100</v>
      </c>
      <c r="AK549" s="30"/>
    </row>
    <row r="550" s="2" customFormat="true" ht="15.75" hidden="false" customHeight="false" outlineLevel="0" collapsed="false">
      <c r="A550" s="73" t="s">
        <v>307</v>
      </c>
      <c r="B550" s="30" t="s">
        <v>134</v>
      </c>
      <c r="C550" s="2" t="s">
        <v>134</v>
      </c>
      <c r="F550" s="2" t="s">
        <v>39</v>
      </c>
      <c r="G550" s="74" t="n">
        <v>39597</v>
      </c>
      <c r="H550" s="32" t="s">
        <v>142</v>
      </c>
      <c r="J550" s="2" t="s">
        <v>41</v>
      </c>
      <c r="L550" s="2" t="n">
        <v>2</v>
      </c>
      <c r="M550" s="2" t="s">
        <v>42</v>
      </c>
      <c r="N550" s="2" t="s">
        <v>43</v>
      </c>
      <c r="O550" s="2" t="s">
        <v>44</v>
      </c>
      <c r="P550" s="2" t="s">
        <v>45</v>
      </c>
      <c r="Q550" s="2" t="s">
        <v>308</v>
      </c>
      <c r="R550" s="2" t="s">
        <v>47</v>
      </c>
      <c r="S550" s="5" t="s">
        <v>48</v>
      </c>
      <c r="T550" s="33" t="s">
        <v>49</v>
      </c>
      <c r="U550" s="34" t="n">
        <v>40228</v>
      </c>
      <c r="V550" s="2" t="s">
        <v>150</v>
      </c>
      <c r="W550" s="35" t="n">
        <v>40240</v>
      </c>
      <c r="Y550" s="2" t="s">
        <v>51</v>
      </c>
      <c r="AA550" s="30" t="s">
        <v>140</v>
      </c>
      <c r="AC550" s="2" t="s">
        <v>138</v>
      </c>
      <c r="AE550" s="75" t="n">
        <v>95</v>
      </c>
      <c r="AF550" s="2" t="s">
        <v>69</v>
      </c>
      <c r="AG550" s="38" t="n">
        <v>-88</v>
      </c>
      <c r="AH550" s="39"/>
      <c r="AI550" s="40" t="s">
        <v>54</v>
      </c>
      <c r="AJ550" s="39" t="n">
        <v>100</v>
      </c>
      <c r="AK550" s="30"/>
    </row>
    <row r="551" s="2" customFormat="true" ht="15.75" hidden="false" customHeight="false" outlineLevel="0" collapsed="false">
      <c r="A551" s="73" t="s">
        <v>309</v>
      </c>
      <c r="B551" s="30" t="s">
        <v>134</v>
      </c>
      <c r="C551" s="2" t="s">
        <v>134</v>
      </c>
      <c r="F551" s="2" t="s">
        <v>39</v>
      </c>
      <c r="G551" s="74" t="n">
        <v>39597</v>
      </c>
      <c r="H551" s="32" t="s">
        <v>310</v>
      </c>
      <c r="J551" s="2" t="s">
        <v>41</v>
      </c>
      <c r="L551" s="2" t="n">
        <v>2</v>
      </c>
      <c r="M551" s="2" t="s">
        <v>42</v>
      </c>
      <c r="N551" s="2" t="s">
        <v>43</v>
      </c>
      <c r="O551" s="2" t="s">
        <v>44</v>
      </c>
      <c r="P551" s="2" t="s">
        <v>45</v>
      </c>
      <c r="Q551" s="2" t="s">
        <v>311</v>
      </c>
      <c r="R551" s="2" t="s">
        <v>47</v>
      </c>
      <c r="S551" s="5" t="s">
        <v>48</v>
      </c>
      <c r="T551" s="33" t="s">
        <v>49</v>
      </c>
      <c r="U551" s="34" t="n">
        <v>40228</v>
      </c>
      <c r="V551" s="2" t="s">
        <v>150</v>
      </c>
      <c r="W551" s="35" t="n">
        <v>40240</v>
      </c>
      <c r="Y551" s="2" t="s">
        <v>51</v>
      </c>
      <c r="AA551" s="30" t="s">
        <v>137</v>
      </c>
      <c r="AC551" s="2" t="s">
        <v>138</v>
      </c>
      <c r="AE551" s="75" t="n">
        <v>110</v>
      </c>
      <c r="AF551" s="2" t="s">
        <v>69</v>
      </c>
      <c r="AG551" s="38" t="n">
        <v>-88</v>
      </c>
      <c r="AH551" s="39"/>
      <c r="AI551" s="40" t="s">
        <v>54</v>
      </c>
      <c r="AJ551" s="39" t="n">
        <v>100</v>
      </c>
      <c r="AK551" s="30"/>
    </row>
    <row r="552" s="2" customFormat="true" ht="15.75" hidden="false" customHeight="false" outlineLevel="0" collapsed="false">
      <c r="A552" s="73" t="s">
        <v>309</v>
      </c>
      <c r="B552" s="30" t="s">
        <v>134</v>
      </c>
      <c r="C552" s="2" t="s">
        <v>134</v>
      </c>
      <c r="F552" s="2" t="s">
        <v>39</v>
      </c>
      <c r="G552" s="74" t="n">
        <v>39597</v>
      </c>
      <c r="H552" s="32" t="s">
        <v>310</v>
      </c>
      <c r="J552" s="2" t="s">
        <v>41</v>
      </c>
      <c r="L552" s="2" t="n">
        <v>2</v>
      </c>
      <c r="M552" s="2" t="s">
        <v>42</v>
      </c>
      <c r="N552" s="2" t="s">
        <v>43</v>
      </c>
      <c r="O552" s="2" t="s">
        <v>44</v>
      </c>
      <c r="P552" s="2" t="s">
        <v>45</v>
      </c>
      <c r="Q552" s="2" t="s">
        <v>311</v>
      </c>
      <c r="R552" s="2" t="s">
        <v>47</v>
      </c>
      <c r="S552" s="5" t="s">
        <v>48</v>
      </c>
      <c r="T552" s="33" t="s">
        <v>49</v>
      </c>
      <c r="U552" s="34" t="n">
        <v>40228</v>
      </c>
      <c r="V552" s="2" t="s">
        <v>150</v>
      </c>
      <c r="W552" s="35" t="n">
        <v>40240</v>
      </c>
      <c r="Y552" s="2" t="s">
        <v>51</v>
      </c>
      <c r="AA552" s="30" t="s">
        <v>139</v>
      </c>
      <c r="AC552" s="2" t="s">
        <v>138</v>
      </c>
      <c r="AE552" s="37" t="n">
        <v>106</v>
      </c>
      <c r="AF552" s="2" t="s">
        <v>69</v>
      </c>
      <c r="AG552" s="38" t="n">
        <v>-88</v>
      </c>
      <c r="AH552" s="39"/>
      <c r="AI552" s="40" t="s">
        <v>54</v>
      </c>
      <c r="AJ552" s="39" t="n">
        <v>100</v>
      </c>
      <c r="AK552" s="30"/>
    </row>
    <row r="553" s="2" customFormat="true" ht="15.75" hidden="false" customHeight="false" outlineLevel="0" collapsed="false">
      <c r="A553" s="73" t="s">
        <v>309</v>
      </c>
      <c r="B553" s="30" t="s">
        <v>134</v>
      </c>
      <c r="C553" s="2" t="s">
        <v>134</v>
      </c>
      <c r="F553" s="2" t="s">
        <v>39</v>
      </c>
      <c r="G553" s="74" t="n">
        <v>39597</v>
      </c>
      <c r="H553" s="32" t="s">
        <v>310</v>
      </c>
      <c r="J553" s="2" t="s">
        <v>41</v>
      </c>
      <c r="L553" s="2" t="n">
        <v>2</v>
      </c>
      <c r="M553" s="2" t="s">
        <v>42</v>
      </c>
      <c r="N553" s="2" t="s">
        <v>43</v>
      </c>
      <c r="O553" s="2" t="s">
        <v>44</v>
      </c>
      <c r="P553" s="2" t="s">
        <v>45</v>
      </c>
      <c r="Q553" s="2" t="s">
        <v>311</v>
      </c>
      <c r="R553" s="2" t="s">
        <v>47</v>
      </c>
      <c r="S553" s="5" t="s">
        <v>48</v>
      </c>
      <c r="T553" s="33" t="s">
        <v>49</v>
      </c>
      <c r="U553" s="34" t="n">
        <v>40228</v>
      </c>
      <c r="V553" s="2" t="s">
        <v>150</v>
      </c>
      <c r="W553" s="35" t="n">
        <v>40240</v>
      </c>
      <c r="Y553" s="2" t="s">
        <v>51</v>
      </c>
      <c r="AA553" s="30" t="s">
        <v>140</v>
      </c>
      <c r="AC553" s="2" t="s">
        <v>138</v>
      </c>
      <c r="AE553" s="75" t="n">
        <v>99.2</v>
      </c>
      <c r="AF553" s="2" t="s">
        <v>69</v>
      </c>
      <c r="AG553" s="38" t="n">
        <v>-88</v>
      </c>
      <c r="AH553" s="39"/>
      <c r="AI553" s="40" t="s">
        <v>54</v>
      </c>
      <c r="AJ553" s="39" t="n">
        <v>100</v>
      </c>
      <c r="AK553" s="30"/>
    </row>
    <row r="554" s="2" customFormat="true" ht="15.75" hidden="false" customHeight="false" outlineLevel="0" collapsed="false">
      <c r="A554" s="73" t="s">
        <v>312</v>
      </c>
      <c r="B554" s="30" t="s">
        <v>134</v>
      </c>
      <c r="C554" s="2" t="s">
        <v>134</v>
      </c>
      <c r="F554" s="2" t="s">
        <v>39</v>
      </c>
      <c r="G554" s="74" t="n">
        <v>39597</v>
      </c>
      <c r="H554" s="32" t="s">
        <v>313</v>
      </c>
      <c r="J554" s="2" t="s">
        <v>41</v>
      </c>
      <c r="L554" s="2" t="n">
        <v>2</v>
      </c>
      <c r="M554" s="2" t="s">
        <v>42</v>
      </c>
      <c r="N554" s="2" t="s">
        <v>43</v>
      </c>
      <c r="O554" s="2" t="s">
        <v>44</v>
      </c>
      <c r="P554" s="2" t="s">
        <v>45</v>
      </c>
      <c r="Q554" s="2" t="s">
        <v>314</v>
      </c>
      <c r="R554" s="2" t="s">
        <v>47</v>
      </c>
      <c r="S554" s="5" t="s">
        <v>48</v>
      </c>
      <c r="T554" s="33" t="s">
        <v>49</v>
      </c>
      <c r="U554" s="34" t="n">
        <v>40228</v>
      </c>
      <c r="V554" s="2" t="s">
        <v>150</v>
      </c>
      <c r="W554" s="35" t="n">
        <v>40240</v>
      </c>
      <c r="Y554" s="2" t="s">
        <v>51</v>
      </c>
      <c r="AA554" s="30" t="s">
        <v>137</v>
      </c>
      <c r="AC554" s="2" t="s">
        <v>138</v>
      </c>
      <c r="AE554" s="75" t="n">
        <v>74.2857142857143</v>
      </c>
      <c r="AF554" s="2" t="s">
        <v>69</v>
      </c>
      <c r="AG554" s="38" t="n">
        <v>-88</v>
      </c>
      <c r="AH554" s="39"/>
      <c r="AI554" s="40" t="s">
        <v>54</v>
      </c>
      <c r="AJ554" s="39" t="n">
        <v>100</v>
      </c>
      <c r="AK554" s="30"/>
    </row>
    <row r="555" s="2" customFormat="true" ht="15.75" hidden="false" customHeight="false" outlineLevel="0" collapsed="false">
      <c r="A555" s="73" t="s">
        <v>312</v>
      </c>
      <c r="B555" s="30" t="s">
        <v>134</v>
      </c>
      <c r="C555" s="2" t="s">
        <v>134</v>
      </c>
      <c r="F555" s="2" t="s">
        <v>39</v>
      </c>
      <c r="G555" s="74" t="n">
        <v>39597</v>
      </c>
      <c r="H555" s="32" t="s">
        <v>313</v>
      </c>
      <c r="J555" s="2" t="s">
        <v>41</v>
      </c>
      <c r="L555" s="2" t="n">
        <v>2</v>
      </c>
      <c r="M555" s="2" t="s">
        <v>42</v>
      </c>
      <c r="N555" s="2" t="s">
        <v>43</v>
      </c>
      <c r="O555" s="2" t="s">
        <v>44</v>
      </c>
      <c r="P555" s="2" t="s">
        <v>45</v>
      </c>
      <c r="Q555" s="2" t="s">
        <v>314</v>
      </c>
      <c r="R555" s="2" t="s">
        <v>47</v>
      </c>
      <c r="S555" s="5" t="s">
        <v>48</v>
      </c>
      <c r="T555" s="33" t="s">
        <v>49</v>
      </c>
      <c r="U555" s="34" t="n">
        <v>40228</v>
      </c>
      <c r="V555" s="2" t="s">
        <v>150</v>
      </c>
      <c r="W555" s="35" t="n">
        <v>40240</v>
      </c>
      <c r="Y555" s="2" t="s">
        <v>51</v>
      </c>
      <c r="AA555" s="30" t="s">
        <v>139</v>
      </c>
      <c r="AC555" s="2" t="s">
        <v>138</v>
      </c>
      <c r="AE555" s="37" t="n">
        <v>85</v>
      </c>
      <c r="AF555" s="2" t="s">
        <v>69</v>
      </c>
      <c r="AG555" s="38" t="n">
        <v>-88</v>
      </c>
      <c r="AH555" s="39"/>
      <c r="AI555" s="40" t="s">
        <v>54</v>
      </c>
      <c r="AJ555" s="39" t="n">
        <v>100</v>
      </c>
      <c r="AK555" s="30"/>
    </row>
    <row r="556" s="2" customFormat="true" ht="15.75" hidden="false" customHeight="false" outlineLevel="0" collapsed="false">
      <c r="A556" s="73" t="s">
        <v>312</v>
      </c>
      <c r="B556" s="30" t="s">
        <v>134</v>
      </c>
      <c r="C556" s="2" t="s">
        <v>134</v>
      </c>
      <c r="F556" s="2" t="s">
        <v>39</v>
      </c>
      <c r="G556" s="74" t="n">
        <v>39597</v>
      </c>
      <c r="H556" s="32" t="s">
        <v>313</v>
      </c>
      <c r="J556" s="2" t="s">
        <v>41</v>
      </c>
      <c r="L556" s="2" t="n">
        <v>2</v>
      </c>
      <c r="M556" s="2" t="s">
        <v>42</v>
      </c>
      <c r="N556" s="2" t="s">
        <v>43</v>
      </c>
      <c r="O556" s="2" t="s">
        <v>44</v>
      </c>
      <c r="P556" s="2" t="s">
        <v>45</v>
      </c>
      <c r="Q556" s="2" t="s">
        <v>314</v>
      </c>
      <c r="R556" s="2" t="s">
        <v>47</v>
      </c>
      <c r="S556" s="5" t="s">
        <v>48</v>
      </c>
      <c r="T556" s="33" t="s">
        <v>49</v>
      </c>
      <c r="U556" s="34" t="n">
        <v>40228</v>
      </c>
      <c r="V556" s="2" t="s">
        <v>150</v>
      </c>
      <c r="W556" s="35" t="n">
        <v>40240</v>
      </c>
      <c r="Y556" s="2" t="s">
        <v>51</v>
      </c>
      <c r="AA556" s="30" t="s">
        <v>140</v>
      </c>
      <c r="AC556" s="2" t="s">
        <v>138</v>
      </c>
      <c r="AE556" s="75" t="n">
        <v>83.6</v>
      </c>
      <c r="AF556" s="2" t="s">
        <v>69</v>
      </c>
      <c r="AG556" s="38" t="n">
        <v>-88</v>
      </c>
      <c r="AH556" s="39"/>
      <c r="AI556" s="40" t="s">
        <v>54</v>
      </c>
      <c r="AJ556" s="39" t="n">
        <v>100</v>
      </c>
      <c r="AK556" s="30"/>
    </row>
    <row r="557" s="2" customFormat="true" ht="15.75" hidden="false" customHeight="false" outlineLevel="0" collapsed="false">
      <c r="A557" s="73" t="s">
        <v>315</v>
      </c>
      <c r="B557" s="30" t="s">
        <v>134</v>
      </c>
      <c r="C557" s="2" t="s">
        <v>134</v>
      </c>
      <c r="F557" s="2" t="s">
        <v>39</v>
      </c>
      <c r="G557" s="74" t="n">
        <v>39597</v>
      </c>
      <c r="H557" s="32" t="s">
        <v>316</v>
      </c>
      <c r="J557" s="2" t="s">
        <v>41</v>
      </c>
      <c r="L557" s="2" t="n">
        <v>2</v>
      </c>
      <c r="M557" s="2" t="s">
        <v>42</v>
      </c>
      <c r="N557" s="2" t="s">
        <v>43</v>
      </c>
      <c r="O557" s="2" t="s">
        <v>44</v>
      </c>
      <c r="P557" s="2" t="s">
        <v>45</v>
      </c>
      <c r="Q557" s="2" t="s">
        <v>317</v>
      </c>
      <c r="R557" s="2" t="s">
        <v>47</v>
      </c>
      <c r="S557" s="5" t="s">
        <v>48</v>
      </c>
      <c r="T557" s="33" t="s">
        <v>49</v>
      </c>
      <c r="U557" s="34" t="n">
        <v>40228</v>
      </c>
      <c r="V557" s="2" t="s">
        <v>150</v>
      </c>
      <c r="W557" s="35" t="n">
        <v>40240</v>
      </c>
      <c r="Y557" s="2" t="s">
        <v>51</v>
      </c>
      <c r="AA557" s="30" t="s">
        <v>137</v>
      </c>
      <c r="AC557" s="2" t="s">
        <v>138</v>
      </c>
      <c r="AE557" s="75" t="n">
        <v>74.2857142857143</v>
      </c>
      <c r="AF557" s="2" t="s">
        <v>69</v>
      </c>
      <c r="AG557" s="38" t="n">
        <v>-88</v>
      </c>
      <c r="AH557" s="39"/>
      <c r="AI557" s="40" t="s">
        <v>54</v>
      </c>
      <c r="AJ557" s="39" t="n">
        <v>100</v>
      </c>
      <c r="AK557" s="30"/>
    </row>
    <row r="558" s="2" customFormat="true" ht="15.75" hidden="false" customHeight="false" outlineLevel="0" collapsed="false">
      <c r="A558" s="73" t="s">
        <v>315</v>
      </c>
      <c r="B558" s="30" t="s">
        <v>134</v>
      </c>
      <c r="C558" s="2" t="s">
        <v>134</v>
      </c>
      <c r="F558" s="2" t="s">
        <v>39</v>
      </c>
      <c r="G558" s="74" t="n">
        <v>39597</v>
      </c>
      <c r="H558" s="32" t="s">
        <v>316</v>
      </c>
      <c r="J558" s="2" t="s">
        <v>41</v>
      </c>
      <c r="L558" s="2" t="n">
        <v>2</v>
      </c>
      <c r="M558" s="2" t="s">
        <v>42</v>
      </c>
      <c r="N558" s="2" t="s">
        <v>43</v>
      </c>
      <c r="O558" s="2" t="s">
        <v>44</v>
      </c>
      <c r="P558" s="2" t="s">
        <v>45</v>
      </c>
      <c r="Q558" s="2" t="s">
        <v>317</v>
      </c>
      <c r="R558" s="2" t="s">
        <v>47</v>
      </c>
      <c r="S558" s="5" t="s">
        <v>48</v>
      </c>
      <c r="T558" s="33" t="s">
        <v>49</v>
      </c>
      <c r="U558" s="34" t="n">
        <v>40228</v>
      </c>
      <c r="V558" s="2" t="s">
        <v>150</v>
      </c>
      <c r="W558" s="35" t="n">
        <v>40240</v>
      </c>
      <c r="Y558" s="2" t="s">
        <v>51</v>
      </c>
      <c r="AA558" s="30" t="s">
        <v>139</v>
      </c>
      <c r="AC558" s="2" t="s">
        <v>138</v>
      </c>
      <c r="AE558" s="37" t="n">
        <v>77</v>
      </c>
      <c r="AF558" s="2" t="s">
        <v>69</v>
      </c>
      <c r="AG558" s="38" t="n">
        <v>-88</v>
      </c>
      <c r="AH558" s="39"/>
      <c r="AI558" s="40" t="s">
        <v>54</v>
      </c>
      <c r="AJ558" s="39" t="n">
        <v>100</v>
      </c>
      <c r="AK558" s="30"/>
    </row>
    <row r="559" s="2" customFormat="true" ht="15.75" hidden="false" customHeight="false" outlineLevel="0" collapsed="false">
      <c r="A559" s="73" t="s">
        <v>315</v>
      </c>
      <c r="B559" s="30" t="s">
        <v>134</v>
      </c>
      <c r="C559" s="2" t="s">
        <v>134</v>
      </c>
      <c r="F559" s="2" t="s">
        <v>39</v>
      </c>
      <c r="G559" s="74" t="n">
        <v>39597</v>
      </c>
      <c r="H559" s="32" t="s">
        <v>316</v>
      </c>
      <c r="J559" s="2" t="s">
        <v>41</v>
      </c>
      <c r="L559" s="2" t="n">
        <v>2</v>
      </c>
      <c r="M559" s="2" t="s">
        <v>42</v>
      </c>
      <c r="N559" s="2" t="s">
        <v>43</v>
      </c>
      <c r="O559" s="2" t="s">
        <v>44</v>
      </c>
      <c r="P559" s="2" t="s">
        <v>45</v>
      </c>
      <c r="Q559" s="2" t="s">
        <v>317</v>
      </c>
      <c r="R559" s="2" t="s">
        <v>47</v>
      </c>
      <c r="S559" s="5" t="s">
        <v>48</v>
      </c>
      <c r="T559" s="33" t="s">
        <v>49</v>
      </c>
      <c r="U559" s="34" t="n">
        <v>40228</v>
      </c>
      <c r="V559" s="2" t="s">
        <v>150</v>
      </c>
      <c r="W559" s="35" t="n">
        <v>40240</v>
      </c>
      <c r="Y559" s="2" t="s">
        <v>51</v>
      </c>
      <c r="AA559" s="30" t="s">
        <v>140</v>
      </c>
      <c r="AC559" s="2" t="s">
        <v>138</v>
      </c>
      <c r="AE559" s="75" t="n">
        <v>87.8</v>
      </c>
      <c r="AF559" s="2" t="s">
        <v>69</v>
      </c>
      <c r="AG559" s="38" t="n">
        <v>-88</v>
      </c>
      <c r="AH559" s="39"/>
      <c r="AI559" s="40" t="s">
        <v>54</v>
      </c>
      <c r="AJ559" s="39" t="n">
        <v>100</v>
      </c>
      <c r="AK559" s="30"/>
    </row>
    <row r="560" s="2" customFormat="true" ht="15.75" hidden="false" customHeight="false" outlineLevel="0" collapsed="false">
      <c r="A560" s="73" t="s">
        <v>318</v>
      </c>
      <c r="B560" s="30" t="s">
        <v>134</v>
      </c>
      <c r="C560" s="2" t="s">
        <v>134</v>
      </c>
      <c r="F560" s="2" t="s">
        <v>39</v>
      </c>
      <c r="G560" s="74" t="n">
        <v>39597</v>
      </c>
      <c r="H560" s="32" t="s">
        <v>319</v>
      </c>
      <c r="J560" s="2" t="s">
        <v>41</v>
      </c>
      <c r="L560" s="2" t="n">
        <v>2</v>
      </c>
      <c r="M560" s="2" t="s">
        <v>42</v>
      </c>
      <c r="N560" s="2" t="s">
        <v>43</v>
      </c>
      <c r="O560" s="2" t="s">
        <v>44</v>
      </c>
      <c r="P560" s="2" t="s">
        <v>45</v>
      </c>
      <c r="Q560" s="2" t="s">
        <v>320</v>
      </c>
      <c r="R560" s="2" t="s">
        <v>47</v>
      </c>
      <c r="S560" s="5" t="s">
        <v>48</v>
      </c>
      <c r="T560" s="33" t="s">
        <v>49</v>
      </c>
      <c r="U560" s="34" t="n">
        <v>40228</v>
      </c>
      <c r="V560" s="2" t="s">
        <v>150</v>
      </c>
      <c r="W560" s="35" t="n">
        <v>40240</v>
      </c>
      <c r="Y560" s="2" t="s">
        <v>51</v>
      </c>
      <c r="AA560" s="30" t="s">
        <v>137</v>
      </c>
      <c r="AC560" s="2" t="s">
        <v>138</v>
      </c>
      <c r="AE560" s="75" t="n">
        <v>72.8571428571429</v>
      </c>
      <c r="AF560" s="2" t="s">
        <v>69</v>
      </c>
      <c r="AG560" s="38" t="n">
        <v>-88</v>
      </c>
      <c r="AH560" s="39"/>
      <c r="AI560" s="40" t="s">
        <v>54</v>
      </c>
      <c r="AJ560" s="39" t="n">
        <v>100</v>
      </c>
      <c r="AK560" s="30"/>
    </row>
    <row r="561" s="2" customFormat="true" ht="15.75" hidden="false" customHeight="false" outlineLevel="0" collapsed="false">
      <c r="A561" s="73" t="s">
        <v>318</v>
      </c>
      <c r="B561" s="30" t="s">
        <v>134</v>
      </c>
      <c r="C561" s="2" t="s">
        <v>134</v>
      </c>
      <c r="F561" s="2" t="s">
        <v>39</v>
      </c>
      <c r="G561" s="74" t="n">
        <v>39597</v>
      </c>
      <c r="H561" s="32" t="s">
        <v>319</v>
      </c>
      <c r="J561" s="2" t="s">
        <v>41</v>
      </c>
      <c r="L561" s="2" t="n">
        <v>2</v>
      </c>
      <c r="M561" s="2" t="s">
        <v>42</v>
      </c>
      <c r="N561" s="2" t="s">
        <v>43</v>
      </c>
      <c r="O561" s="2" t="s">
        <v>44</v>
      </c>
      <c r="P561" s="2" t="s">
        <v>45</v>
      </c>
      <c r="Q561" s="2" t="s">
        <v>320</v>
      </c>
      <c r="R561" s="2" t="s">
        <v>47</v>
      </c>
      <c r="S561" s="5" t="s">
        <v>48</v>
      </c>
      <c r="T561" s="33" t="s">
        <v>49</v>
      </c>
      <c r="U561" s="34" t="n">
        <v>40228</v>
      </c>
      <c r="V561" s="2" t="s">
        <v>150</v>
      </c>
      <c r="W561" s="35" t="n">
        <v>40240</v>
      </c>
      <c r="Y561" s="2" t="s">
        <v>51</v>
      </c>
      <c r="AA561" s="30" t="s">
        <v>139</v>
      </c>
      <c r="AC561" s="2" t="s">
        <v>138</v>
      </c>
      <c r="AE561" s="37" t="n">
        <v>85</v>
      </c>
      <c r="AF561" s="2" t="s">
        <v>69</v>
      </c>
      <c r="AG561" s="38" t="n">
        <v>-88</v>
      </c>
      <c r="AH561" s="39"/>
      <c r="AI561" s="40" t="s">
        <v>54</v>
      </c>
      <c r="AJ561" s="39" t="n">
        <v>100</v>
      </c>
      <c r="AK561" s="30"/>
    </row>
    <row r="562" s="2" customFormat="true" ht="15.75" hidden="false" customHeight="false" outlineLevel="0" collapsed="false">
      <c r="A562" s="73" t="s">
        <v>318</v>
      </c>
      <c r="B562" s="30" t="s">
        <v>134</v>
      </c>
      <c r="C562" s="2" t="s">
        <v>134</v>
      </c>
      <c r="F562" s="2" t="s">
        <v>39</v>
      </c>
      <c r="G562" s="74" t="n">
        <v>39597</v>
      </c>
      <c r="H562" s="32" t="s">
        <v>319</v>
      </c>
      <c r="J562" s="2" t="s">
        <v>41</v>
      </c>
      <c r="L562" s="2" t="n">
        <v>2</v>
      </c>
      <c r="M562" s="2" t="s">
        <v>42</v>
      </c>
      <c r="N562" s="2" t="s">
        <v>43</v>
      </c>
      <c r="O562" s="2" t="s">
        <v>44</v>
      </c>
      <c r="P562" s="2" t="s">
        <v>45</v>
      </c>
      <c r="Q562" s="2" t="s">
        <v>320</v>
      </c>
      <c r="R562" s="2" t="s">
        <v>47</v>
      </c>
      <c r="S562" s="5" t="s">
        <v>48</v>
      </c>
      <c r="T562" s="33" t="s">
        <v>49</v>
      </c>
      <c r="U562" s="34" t="n">
        <v>40228</v>
      </c>
      <c r="V562" s="2" t="s">
        <v>150</v>
      </c>
      <c r="W562" s="35" t="n">
        <v>40240</v>
      </c>
      <c r="Y562" s="2" t="s">
        <v>51</v>
      </c>
      <c r="AA562" s="30" t="s">
        <v>140</v>
      </c>
      <c r="AC562" s="2" t="s">
        <v>138</v>
      </c>
      <c r="AE562" s="75" t="n">
        <v>76.6</v>
      </c>
      <c r="AF562" s="2" t="s">
        <v>69</v>
      </c>
      <c r="AG562" s="38" t="n">
        <v>-88</v>
      </c>
      <c r="AH562" s="39"/>
      <c r="AI562" s="40" t="s">
        <v>54</v>
      </c>
      <c r="AJ562" s="39" t="n">
        <v>100</v>
      </c>
      <c r="AK562" s="30"/>
    </row>
    <row r="563" s="2" customFormat="true" ht="15.75" hidden="false" customHeight="false" outlineLevel="0" collapsed="false">
      <c r="A563" s="73" t="s">
        <v>321</v>
      </c>
      <c r="B563" s="30" t="s">
        <v>134</v>
      </c>
      <c r="C563" s="2" t="s">
        <v>134</v>
      </c>
      <c r="F563" s="2" t="s">
        <v>39</v>
      </c>
      <c r="G563" s="74" t="n">
        <v>39597</v>
      </c>
      <c r="H563" s="32" t="s">
        <v>322</v>
      </c>
      <c r="J563" s="2" t="s">
        <v>41</v>
      </c>
      <c r="L563" s="2" t="n">
        <v>2</v>
      </c>
      <c r="M563" s="2" t="s">
        <v>42</v>
      </c>
      <c r="N563" s="2" t="s">
        <v>43</v>
      </c>
      <c r="O563" s="2" t="s">
        <v>44</v>
      </c>
      <c r="P563" s="2" t="s">
        <v>45</v>
      </c>
      <c r="Q563" s="2" t="s">
        <v>323</v>
      </c>
      <c r="R563" s="2" t="s">
        <v>47</v>
      </c>
      <c r="S563" s="5" t="s">
        <v>48</v>
      </c>
      <c r="T563" s="33" t="s">
        <v>49</v>
      </c>
      <c r="U563" s="34" t="n">
        <v>40228</v>
      </c>
      <c r="V563" s="2" t="s">
        <v>150</v>
      </c>
      <c r="W563" s="35" t="n">
        <v>40240</v>
      </c>
      <c r="Y563" s="2" t="s">
        <v>51</v>
      </c>
      <c r="AA563" s="30" t="s">
        <v>137</v>
      </c>
      <c r="AC563" s="2" t="s">
        <v>138</v>
      </c>
      <c r="AE563" s="75" t="n">
        <v>82.8571428571429</v>
      </c>
      <c r="AF563" s="2" t="s">
        <v>69</v>
      </c>
      <c r="AG563" s="38" t="n">
        <v>-88</v>
      </c>
      <c r="AH563" s="39"/>
      <c r="AI563" s="40" t="s">
        <v>54</v>
      </c>
      <c r="AJ563" s="39" t="n">
        <v>100</v>
      </c>
      <c r="AK563" s="30"/>
    </row>
    <row r="564" s="2" customFormat="true" ht="15.75" hidden="false" customHeight="false" outlineLevel="0" collapsed="false">
      <c r="A564" s="73" t="s">
        <v>321</v>
      </c>
      <c r="B564" s="30" t="s">
        <v>134</v>
      </c>
      <c r="C564" s="2" t="s">
        <v>134</v>
      </c>
      <c r="F564" s="2" t="s">
        <v>39</v>
      </c>
      <c r="G564" s="74" t="n">
        <v>39597</v>
      </c>
      <c r="H564" s="32" t="s">
        <v>322</v>
      </c>
      <c r="J564" s="2" t="s">
        <v>41</v>
      </c>
      <c r="L564" s="2" t="n">
        <v>2</v>
      </c>
      <c r="M564" s="2" t="s">
        <v>42</v>
      </c>
      <c r="N564" s="2" t="s">
        <v>43</v>
      </c>
      <c r="O564" s="2" t="s">
        <v>44</v>
      </c>
      <c r="P564" s="2" t="s">
        <v>45</v>
      </c>
      <c r="Q564" s="2" t="s">
        <v>323</v>
      </c>
      <c r="R564" s="2" t="s">
        <v>47</v>
      </c>
      <c r="S564" s="5" t="s">
        <v>48</v>
      </c>
      <c r="T564" s="33" t="s">
        <v>49</v>
      </c>
      <c r="U564" s="34" t="n">
        <v>40228</v>
      </c>
      <c r="V564" s="2" t="s">
        <v>150</v>
      </c>
      <c r="W564" s="35" t="n">
        <v>40240</v>
      </c>
      <c r="Y564" s="2" t="s">
        <v>51</v>
      </c>
      <c r="AA564" s="30" t="s">
        <v>139</v>
      </c>
      <c r="AC564" s="2" t="s">
        <v>138</v>
      </c>
      <c r="AE564" s="37" t="n">
        <v>103</v>
      </c>
      <c r="AF564" s="2" t="s">
        <v>69</v>
      </c>
      <c r="AG564" s="38" t="n">
        <v>-88</v>
      </c>
      <c r="AH564" s="39"/>
      <c r="AI564" s="40" t="s">
        <v>54</v>
      </c>
      <c r="AJ564" s="39" t="n">
        <v>100</v>
      </c>
      <c r="AK564" s="30"/>
    </row>
    <row r="565" s="2" customFormat="true" ht="15.75" hidden="false" customHeight="false" outlineLevel="0" collapsed="false">
      <c r="A565" s="73" t="s">
        <v>321</v>
      </c>
      <c r="B565" s="30" t="s">
        <v>134</v>
      </c>
      <c r="C565" s="2" t="s">
        <v>134</v>
      </c>
      <c r="F565" s="2" t="s">
        <v>39</v>
      </c>
      <c r="G565" s="74" t="n">
        <v>39597</v>
      </c>
      <c r="H565" s="32" t="s">
        <v>322</v>
      </c>
      <c r="J565" s="2" t="s">
        <v>41</v>
      </c>
      <c r="L565" s="2" t="n">
        <v>2</v>
      </c>
      <c r="M565" s="2" t="s">
        <v>42</v>
      </c>
      <c r="N565" s="2" t="s">
        <v>43</v>
      </c>
      <c r="O565" s="2" t="s">
        <v>44</v>
      </c>
      <c r="P565" s="2" t="s">
        <v>45</v>
      </c>
      <c r="Q565" s="2" t="s">
        <v>323</v>
      </c>
      <c r="R565" s="2" t="s">
        <v>47</v>
      </c>
      <c r="S565" s="5" t="s">
        <v>48</v>
      </c>
      <c r="T565" s="33" t="s">
        <v>49</v>
      </c>
      <c r="U565" s="34" t="n">
        <v>40228</v>
      </c>
      <c r="V565" s="2" t="s">
        <v>150</v>
      </c>
      <c r="W565" s="35" t="n">
        <v>40240</v>
      </c>
      <c r="Y565" s="2" t="s">
        <v>51</v>
      </c>
      <c r="AA565" s="30" t="s">
        <v>140</v>
      </c>
      <c r="AC565" s="2" t="s">
        <v>138</v>
      </c>
      <c r="AE565" s="75" t="n">
        <v>100.6</v>
      </c>
      <c r="AF565" s="2" t="s">
        <v>69</v>
      </c>
      <c r="AG565" s="38" t="n">
        <v>-88</v>
      </c>
      <c r="AH565" s="39"/>
      <c r="AI565" s="40" t="s">
        <v>54</v>
      </c>
      <c r="AJ565" s="39" t="n">
        <v>100</v>
      </c>
      <c r="AK565" s="30"/>
    </row>
    <row r="566" s="2" customFormat="true" ht="15.75" hidden="false" customHeight="false" outlineLevel="0" collapsed="false">
      <c r="A566" s="30" t="s">
        <v>324</v>
      </c>
      <c r="B566" s="30" t="s">
        <v>134</v>
      </c>
      <c r="C566" s="2" t="s">
        <v>134</v>
      </c>
      <c r="F566" s="2" t="s">
        <v>39</v>
      </c>
      <c r="G566" s="64" t="n">
        <v>39751</v>
      </c>
      <c r="H566" s="32" t="s">
        <v>325</v>
      </c>
      <c r="J566" s="2" t="s">
        <v>41</v>
      </c>
      <c r="L566" s="2" t="n">
        <v>2</v>
      </c>
      <c r="M566" s="2" t="s">
        <v>42</v>
      </c>
      <c r="N566" s="2" t="s">
        <v>43</v>
      </c>
      <c r="O566" s="2" t="s">
        <v>44</v>
      </c>
      <c r="P566" s="2" t="s">
        <v>45</v>
      </c>
      <c r="Q566" s="2" t="s">
        <v>326</v>
      </c>
      <c r="R566" s="2" t="s">
        <v>47</v>
      </c>
      <c r="S566" s="5" t="s">
        <v>48</v>
      </c>
      <c r="T566" s="33" t="s">
        <v>49</v>
      </c>
      <c r="U566" s="34" t="n">
        <v>39975</v>
      </c>
      <c r="V566" s="2" t="s">
        <v>185</v>
      </c>
      <c r="W566" s="35" t="n">
        <v>40106</v>
      </c>
      <c r="Y566" s="2" t="s">
        <v>51</v>
      </c>
      <c r="AA566" s="30" t="s">
        <v>137</v>
      </c>
      <c r="AC566" s="2" t="s">
        <v>138</v>
      </c>
      <c r="AE566" s="133" t="n">
        <v>86.6666666666667</v>
      </c>
      <c r="AF566" s="2" t="s">
        <v>69</v>
      </c>
      <c r="AG566" s="38" t="n">
        <v>-88</v>
      </c>
      <c r="AH566" s="39"/>
      <c r="AI566" s="40" t="s">
        <v>54</v>
      </c>
      <c r="AJ566" s="39" t="n">
        <v>100</v>
      </c>
      <c r="AK566" s="30"/>
    </row>
    <row r="567" s="2" customFormat="true" ht="15.75" hidden="false" customHeight="false" outlineLevel="0" collapsed="false">
      <c r="A567" s="30" t="s">
        <v>324</v>
      </c>
      <c r="B567" s="30" t="s">
        <v>134</v>
      </c>
      <c r="C567" s="2" t="s">
        <v>134</v>
      </c>
      <c r="F567" s="2" t="s">
        <v>39</v>
      </c>
      <c r="G567" s="64" t="n">
        <v>39751</v>
      </c>
      <c r="H567" s="32" t="s">
        <v>325</v>
      </c>
      <c r="J567" s="2" t="s">
        <v>41</v>
      </c>
      <c r="L567" s="2" t="n">
        <v>2</v>
      </c>
      <c r="M567" s="2" t="s">
        <v>42</v>
      </c>
      <c r="N567" s="2" t="s">
        <v>43</v>
      </c>
      <c r="O567" s="2" t="s">
        <v>44</v>
      </c>
      <c r="P567" s="2" t="s">
        <v>45</v>
      </c>
      <c r="Q567" s="2" t="s">
        <v>326</v>
      </c>
      <c r="R567" s="2" t="s">
        <v>47</v>
      </c>
      <c r="S567" s="5" t="s">
        <v>48</v>
      </c>
      <c r="T567" s="33" t="s">
        <v>49</v>
      </c>
      <c r="U567" s="34" t="n">
        <v>39975</v>
      </c>
      <c r="V567" s="2" t="s">
        <v>185</v>
      </c>
      <c r="W567" s="35" t="n">
        <v>40106</v>
      </c>
      <c r="Y567" s="2" t="s">
        <v>51</v>
      </c>
      <c r="AA567" s="30" t="s">
        <v>139</v>
      </c>
      <c r="AC567" s="2" t="s">
        <v>138</v>
      </c>
      <c r="AE567" s="133" t="n">
        <v>99</v>
      </c>
      <c r="AF567" s="2" t="s">
        <v>69</v>
      </c>
      <c r="AG567" s="38" t="n">
        <v>-88</v>
      </c>
      <c r="AH567" s="39"/>
      <c r="AI567" s="40" t="s">
        <v>54</v>
      </c>
      <c r="AJ567" s="39" t="n">
        <v>100</v>
      </c>
      <c r="AK567" s="30"/>
    </row>
    <row r="568" s="2" customFormat="true" ht="15.75" hidden="false" customHeight="false" outlineLevel="0" collapsed="false">
      <c r="A568" s="30" t="s">
        <v>324</v>
      </c>
      <c r="B568" s="30" t="s">
        <v>134</v>
      </c>
      <c r="C568" s="2" t="s">
        <v>134</v>
      </c>
      <c r="F568" s="2" t="s">
        <v>39</v>
      </c>
      <c r="G568" s="64" t="n">
        <v>39751</v>
      </c>
      <c r="H568" s="32" t="s">
        <v>325</v>
      </c>
      <c r="J568" s="2" t="s">
        <v>41</v>
      </c>
      <c r="L568" s="2" t="n">
        <v>2</v>
      </c>
      <c r="M568" s="2" t="s">
        <v>42</v>
      </c>
      <c r="N568" s="2" t="s">
        <v>43</v>
      </c>
      <c r="O568" s="2" t="s">
        <v>44</v>
      </c>
      <c r="P568" s="2" t="s">
        <v>45</v>
      </c>
      <c r="Q568" s="2" t="s">
        <v>326</v>
      </c>
      <c r="R568" s="2" t="s">
        <v>47</v>
      </c>
      <c r="S568" s="5" t="s">
        <v>48</v>
      </c>
      <c r="T568" s="33" t="s">
        <v>49</v>
      </c>
      <c r="U568" s="34" t="n">
        <v>39975</v>
      </c>
      <c r="V568" s="2" t="s">
        <v>185</v>
      </c>
      <c r="W568" s="35" t="n">
        <v>40106</v>
      </c>
      <c r="Y568" s="2" t="s">
        <v>51</v>
      </c>
      <c r="AA568" s="30" t="s">
        <v>140</v>
      </c>
      <c r="AC568" s="2" t="s">
        <v>138</v>
      </c>
      <c r="AE568" s="133" t="n">
        <v>98.5714285714286</v>
      </c>
      <c r="AF568" s="2" t="s">
        <v>69</v>
      </c>
      <c r="AG568" s="38" t="n">
        <v>-88</v>
      </c>
      <c r="AH568" s="39"/>
      <c r="AI568" s="40" t="s">
        <v>54</v>
      </c>
      <c r="AJ568" s="39" t="n">
        <v>100</v>
      </c>
      <c r="AK568" s="30"/>
    </row>
    <row r="569" s="2" customFormat="true" ht="15.75" hidden="false" customHeight="false" outlineLevel="0" collapsed="false">
      <c r="A569" s="30" t="s">
        <v>327</v>
      </c>
      <c r="B569" s="30" t="s">
        <v>134</v>
      </c>
      <c r="C569" s="2" t="s">
        <v>134</v>
      </c>
      <c r="F569" s="2" t="s">
        <v>39</v>
      </c>
      <c r="G569" s="64" t="n">
        <v>39751</v>
      </c>
      <c r="H569" s="32" t="s">
        <v>328</v>
      </c>
      <c r="J569" s="2" t="s">
        <v>41</v>
      </c>
      <c r="L569" s="2" t="n">
        <v>2</v>
      </c>
      <c r="M569" s="2" t="s">
        <v>42</v>
      </c>
      <c r="N569" s="2" t="s">
        <v>43</v>
      </c>
      <c r="O569" s="2" t="s">
        <v>44</v>
      </c>
      <c r="P569" s="2" t="s">
        <v>45</v>
      </c>
      <c r="Q569" s="2" t="s">
        <v>329</v>
      </c>
      <c r="R569" s="2" t="s">
        <v>47</v>
      </c>
      <c r="S569" s="5" t="s">
        <v>48</v>
      </c>
      <c r="T569" s="33" t="s">
        <v>49</v>
      </c>
      <c r="U569" s="34" t="n">
        <v>39975</v>
      </c>
      <c r="V569" s="2" t="s">
        <v>185</v>
      </c>
      <c r="W569" s="35" t="n">
        <v>40106</v>
      </c>
      <c r="Y569" s="2" t="s">
        <v>51</v>
      </c>
      <c r="AA569" s="30" t="s">
        <v>137</v>
      </c>
      <c r="AC569" s="2" t="s">
        <v>138</v>
      </c>
      <c r="AE569" s="134" t="n">
        <v>90</v>
      </c>
      <c r="AF569" s="2" t="s">
        <v>69</v>
      </c>
      <c r="AG569" s="38" t="n">
        <v>-88</v>
      </c>
      <c r="AH569" s="39"/>
      <c r="AI569" s="40" t="s">
        <v>54</v>
      </c>
      <c r="AJ569" s="39" t="n">
        <v>100</v>
      </c>
      <c r="AK569" s="30"/>
    </row>
    <row r="570" s="2" customFormat="true" ht="15.75" hidden="false" customHeight="false" outlineLevel="0" collapsed="false">
      <c r="A570" s="30" t="s">
        <v>327</v>
      </c>
      <c r="B570" s="30" t="s">
        <v>134</v>
      </c>
      <c r="C570" s="2" t="s">
        <v>134</v>
      </c>
      <c r="F570" s="2" t="s">
        <v>39</v>
      </c>
      <c r="G570" s="64" t="n">
        <v>39751</v>
      </c>
      <c r="H570" s="32" t="s">
        <v>328</v>
      </c>
      <c r="J570" s="2" t="s">
        <v>41</v>
      </c>
      <c r="L570" s="2" t="n">
        <v>2</v>
      </c>
      <c r="M570" s="2" t="s">
        <v>42</v>
      </c>
      <c r="N570" s="2" t="s">
        <v>43</v>
      </c>
      <c r="O570" s="2" t="s">
        <v>44</v>
      </c>
      <c r="P570" s="2" t="s">
        <v>45</v>
      </c>
      <c r="Q570" s="2" t="s">
        <v>329</v>
      </c>
      <c r="R570" s="2" t="s">
        <v>47</v>
      </c>
      <c r="S570" s="5" t="s">
        <v>48</v>
      </c>
      <c r="T570" s="33" t="s">
        <v>49</v>
      </c>
      <c r="U570" s="34" t="n">
        <v>39975</v>
      </c>
      <c r="V570" s="2" t="s">
        <v>185</v>
      </c>
      <c r="W570" s="35" t="n">
        <v>40106</v>
      </c>
      <c r="Y570" s="2" t="s">
        <v>51</v>
      </c>
      <c r="AA570" s="30" t="s">
        <v>139</v>
      </c>
      <c r="AC570" s="2" t="s">
        <v>138</v>
      </c>
      <c r="AE570" s="134" t="n">
        <v>93.75</v>
      </c>
      <c r="AF570" s="2" t="s">
        <v>69</v>
      </c>
      <c r="AG570" s="38" t="n">
        <v>-88</v>
      </c>
      <c r="AH570" s="39"/>
      <c r="AI570" s="40" t="s">
        <v>54</v>
      </c>
      <c r="AJ570" s="39" t="n">
        <v>100</v>
      </c>
      <c r="AK570" s="30"/>
    </row>
    <row r="571" s="2" customFormat="true" ht="15.75" hidden="false" customHeight="false" outlineLevel="0" collapsed="false">
      <c r="A571" s="30" t="s">
        <v>327</v>
      </c>
      <c r="B571" s="30" t="s">
        <v>134</v>
      </c>
      <c r="C571" s="2" t="s">
        <v>134</v>
      </c>
      <c r="F571" s="2" t="s">
        <v>39</v>
      </c>
      <c r="G571" s="64" t="n">
        <v>39751</v>
      </c>
      <c r="H571" s="32" t="s">
        <v>328</v>
      </c>
      <c r="J571" s="2" t="s">
        <v>41</v>
      </c>
      <c r="L571" s="2" t="n">
        <v>2</v>
      </c>
      <c r="M571" s="2" t="s">
        <v>42</v>
      </c>
      <c r="N571" s="2" t="s">
        <v>43</v>
      </c>
      <c r="O571" s="2" t="s">
        <v>44</v>
      </c>
      <c r="P571" s="2" t="s">
        <v>45</v>
      </c>
      <c r="Q571" s="2" t="s">
        <v>329</v>
      </c>
      <c r="R571" s="2" t="s">
        <v>47</v>
      </c>
      <c r="S571" s="5" t="s">
        <v>48</v>
      </c>
      <c r="T571" s="33" t="s">
        <v>49</v>
      </c>
      <c r="U571" s="34" t="n">
        <v>39975</v>
      </c>
      <c r="V571" s="2" t="s">
        <v>185</v>
      </c>
      <c r="W571" s="35" t="n">
        <v>40106</v>
      </c>
      <c r="Y571" s="2" t="s">
        <v>51</v>
      </c>
      <c r="AA571" s="30" t="s">
        <v>140</v>
      </c>
      <c r="AC571" s="2" t="s">
        <v>138</v>
      </c>
      <c r="AE571" s="134" t="n">
        <v>88.8571428571429</v>
      </c>
      <c r="AF571" s="2" t="s">
        <v>69</v>
      </c>
      <c r="AG571" s="38" t="n">
        <v>-88</v>
      </c>
      <c r="AH571" s="39"/>
      <c r="AI571" s="40" t="s">
        <v>54</v>
      </c>
      <c r="AJ571" s="39" t="n">
        <v>100</v>
      </c>
      <c r="AK571" s="30"/>
    </row>
    <row r="572" s="2" customFormat="true" ht="15.75" hidden="false" customHeight="false" outlineLevel="0" collapsed="false">
      <c r="A572" s="30" t="s">
        <v>330</v>
      </c>
      <c r="B572" s="30" t="s">
        <v>134</v>
      </c>
      <c r="C572" s="2" t="s">
        <v>134</v>
      </c>
      <c r="F572" s="2" t="s">
        <v>39</v>
      </c>
      <c r="G572" s="64" t="n">
        <v>39751</v>
      </c>
      <c r="H572" s="32" t="s">
        <v>170</v>
      </c>
      <c r="J572" s="2" t="s">
        <v>41</v>
      </c>
      <c r="L572" s="2" t="n">
        <v>2</v>
      </c>
      <c r="M572" s="2" t="s">
        <v>42</v>
      </c>
      <c r="N572" s="2" t="s">
        <v>43</v>
      </c>
      <c r="O572" s="2" t="s">
        <v>44</v>
      </c>
      <c r="P572" s="2" t="s">
        <v>45</v>
      </c>
      <c r="Q572" s="2" t="s">
        <v>331</v>
      </c>
      <c r="R572" s="2" t="s">
        <v>47</v>
      </c>
      <c r="S572" s="5" t="s">
        <v>48</v>
      </c>
      <c r="T572" s="33" t="s">
        <v>49</v>
      </c>
      <c r="U572" s="34" t="n">
        <v>39946</v>
      </c>
      <c r="V572" s="2" t="s">
        <v>129</v>
      </c>
      <c r="W572" s="35" t="n">
        <v>40101</v>
      </c>
      <c r="Y572" s="2" t="s">
        <v>51</v>
      </c>
      <c r="AA572" s="30" t="s">
        <v>137</v>
      </c>
      <c r="AC572" s="2" t="s">
        <v>138</v>
      </c>
      <c r="AE572" s="135" t="n">
        <v>88</v>
      </c>
      <c r="AF572" s="2" t="s">
        <v>69</v>
      </c>
      <c r="AG572" s="38" t="n">
        <v>-88</v>
      </c>
      <c r="AH572" s="39"/>
      <c r="AI572" s="40" t="s">
        <v>54</v>
      </c>
      <c r="AJ572" s="39" t="n">
        <v>100</v>
      </c>
      <c r="AK572" s="30"/>
    </row>
    <row r="573" s="2" customFormat="true" ht="15.75" hidden="false" customHeight="false" outlineLevel="0" collapsed="false">
      <c r="A573" s="30" t="s">
        <v>330</v>
      </c>
      <c r="B573" s="30" t="s">
        <v>134</v>
      </c>
      <c r="C573" s="2" t="s">
        <v>134</v>
      </c>
      <c r="F573" s="2" t="s">
        <v>39</v>
      </c>
      <c r="G573" s="64" t="n">
        <v>39751</v>
      </c>
      <c r="H573" s="32" t="s">
        <v>170</v>
      </c>
      <c r="J573" s="2" t="s">
        <v>41</v>
      </c>
      <c r="L573" s="2" t="n">
        <v>2</v>
      </c>
      <c r="M573" s="2" t="s">
        <v>42</v>
      </c>
      <c r="N573" s="2" t="s">
        <v>43</v>
      </c>
      <c r="O573" s="2" t="s">
        <v>44</v>
      </c>
      <c r="P573" s="2" t="s">
        <v>45</v>
      </c>
      <c r="Q573" s="2" t="s">
        <v>331</v>
      </c>
      <c r="R573" s="2" t="s">
        <v>47</v>
      </c>
      <c r="S573" s="5" t="s">
        <v>48</v>
      </c>
      <c r="T573" s="33" t="s">
        <v>49</v>
      </c>
      <c r="U573" s="34" t="n">
        <v>39946</v>
      </c>
      <c r="V573" s="2" t="s">
        <v>129</v>
      </c>
      <c r="W573" s="35" t="n">
        <v>40101</v>
      </c>
      <c r="Y573" s="2" t="s">
        <v>51</v>
      </c>
      <c r="AA573" s="30" t="s">
        <v>139</v>
      </c>
      <c r="AC573" s="2" t="s">
        <v>138</v>
      </c>
      <c r="AE573" s="135" t="n">
        <v>97.3333333333333</v>
      </c>
      <c r="AF573" s="2" t="s">
        <v>69</v>
      </c>
      <c r="AG573" s="38" t="n">
        <v>-88</v>
      </c>
      <c r="AH573" s="39"/>
      <c r="AI573" s="40" t="s">
        <v>54</v>
      </c>
      <c r="AJ573" s="39" t="n">
        <v>100</v>
      </c>
      <c r="AK573" s="30"/>
    </row>
    <row r="574" s="2" customFormat="true" ht="15.75" hidden="false" customHeight="false" outlineLevel="0" collapsed="false">
      <c r="A574" s="30" t="s">
        <v>330</v>
      </c>
      <c r="B574" s="30" t="s">
        <v>134</v>
      </c>
      <c r="C574" s="2" t="s">
        <v>134</v>
      </c>
      <c r="F574" s="2" t="s">
        <v>39</v>
      </c>
      <c r="G574" s="64" t="n">
        <v>39751</v>
      </c>
      <c r="H574" s="32" t="s">
        <v>170</v>
      </c>
      <c r="J574" s="2" t="s">
        <v>41</v>
      </c>
      <c r="L574" s="2" t="n">
        <v>2</v>
      </c>
      <c r="M574" s="2" t="s">
        <v>42</v>
      </c>
      <c r="N574" s="2" t="s">
        <v>43</v>
      </c>
      <c r="O574" s="2" t="s">
        <v>44</v>
      </c>
      <c r="P574" s="2" t="s">
        <v>45</v>
      </c>
      <c r="Q574" s="2" t="s">
        <v>331</v>
      </c>
      <c r="R574" s="2" t="s">
        <v>47</v>
      </c>
      <c r="S574" s="5" t="s">
        <v>48</v>
      </c>
      <c r="T574" s="33" t="s">
        <v>49</v>
      </c>
      <c r="U574" s="34" t="n">
        <v>39946</v>
      </c>
      <c r="V574" s="2" t="s">
        <v>129</v>
      </c>
      <c r="W574" s="35" t="n">
        <v>40101</v>
      </c>
      <c r="Y574" s="2" t="s">
        <v>51</v>
      </c>
      <c r="AA574" s="30" t="s">
        <v>140</v>
      </c>
      <c r="AC574" s="2" t="s">
        <v>138</v>
      </c>
      <c r="AE574" s="135" t="n">
        <v>100.8</v>
      </c>
      <c r="AF574" s="2" t="s">
        <v>69</v>
      </c>
      <c r="AG574" s="38" t="n">
        <v>-88</v>
      </c>
      <c r="AH574" s="39"/>
      <c r="AI574" s="40" t="s">
        <v>54</v>
      </c>
      <c r="AJ574" s="39" t="n">
        <v>100</v>
      </c>
      <c r="AK574" s="30"/>
    </row>
    <row r="575" s="2" customFormat="true" ht="15.75" hidden="false" customHeight="false" outlineLevel="0" collapsed="false">
      <c r="A575" s="30" t="s">
        <v>332</v>
      </c>
      <c r="B575" s="30" t="s">
        <v>134</v>
      </c>
      <c r="C575" s="2" t="s">
        <v>134</v>
      </c>
      <c r="F575" s="2" t="s">
        <v>39</v>
      </c>
      <c r="G575" s="64" t="n">
        <v>39751</v>
      </c>
      <c r="H575" s="32" t="s">
        <v>333</v>
      </c>
      <c r="J575" s="2" t="s">
        <v>41</v>
      </c>
      <c r="L575" s="2" t="n">
        <v>2</v>
      </c>
      <c r="M575" s="2" t="s">
        <v>42</v>
      </c>
      <c r="N575" s="2" t="s">
        <v>43</v>
      </c>
      <c r="O575" s="2" t="s">
        <v>44</v>
      </c>
      <c r="P575" s="2" t="s">
        <v>45</v>
      </c>
      <c r="Q575" s="2" t="s">
        <v>334</v>
      </c>
      <c r="R575" s="2" t="s">
        <v>47</v>
      </c>
      <c r="S575" s="5" t="s">
        <v>48</v>
      </c>
      <c r="T575" s="33" t="s">
        <v>49</v>
      </c>
      <c r="U575" s="34" t="n">
        <v>39975</v>
      </c>
      <c r="V575" s="2" t="s">
        <v>185</v>
      </c>
      <c r="W575" s="35" t="n">
        <v>40106</v>
      </c>
      <c r="Y575" s="2" t="s">
        <v>51</v>
      </c>
      <c r="AA575" s="30" t="s">
        <v>137</v>
      </c>
      <c r="AC575" s="2" t="s">
        <v>138</v>
      </c>
      <c r="AE575" s="136" t="n">
        <v>83.3333333333333</v>
      </c>
      <c r="AF575" s="2" t="s">
        <v>69</v>
      </c>
      <c r="AG575" s="38" t="n">
        <v>-88</v>
      </c>
      <c r="AH575" s="39"/>
      <c r="AI575" s="40" t="s">
        <v>54</v>
      </c>
      <c r="AJ575" s="39" t="n">
        <v>100</v>
      </c>
      <c r="AK575" s="30"/>
    </row>
    <row r="576" s="2" customFormat="true" ht="15.75" hidden="false" customHeight="false" outlineLevel="0" collapsed="false">
      <c r="A576" s="30" t="s">
        <v>332</v>
      </c>
      <c r="B576" s="30" t="s">
        <v>134</v>
      </c>
      <c r="C576" s="2" t="s">
        <v>134</v>
      </c>
      <c r="F576" s="2" t="s">
        <v>39</v>
      </c>
      <c r="G576" s="64" t="n">
        <v>39751</v>
      </c>
      <c r="H576" s="32" t="s">
        <v>333</v>
      </c>
      <c r="J576" s="2" t="s">
        <v>41</v>
      </c>
      <c r="L576" s="2" t="n">
        <v>2</v>
      </c>
      <c r="M576" s="2" t="s">
        <v>42</v>
      </c>
      <c r="N576" s="2" t="s">
        <v>43</v>
      </c>
      <c r="O576" s="2" t="s">
        <v>44</v>
      </c>
      <c r="P576" s="2" t="s">
        <v>45</v>
      </c>
      <c r="Q576" s="2" t="s">
        <v>334</v>
      </c>
      <c r="R576" s="2" t="s">
        <v>47</v>
      </c>
      <c r="S576" s="5" t="s">
        <v>48</v>
      </c>
      <c r="T576" s="33" t="s">
        <v>49</v>
      </c>
      <c r="U576" s="34" t="n">
        <v>39975</v>
      </c>
      <c r="V576" s="2" t="s">
        <v>185</v>
      </c>
      <c r="W576" s="35" t="n">
        <v>40106</v>
      </c>
      <c r="Y576" s="2" t="s">
        <v>51</v>
      </c>
      <c r="AA576" s="30" t="s">
        <v>139</v>
      </c>
      <c r="AC576" s="2" t="s">
        <v>138</v>
      </c>
      <c r="AE576" s="136" t="n">
        <v>92.5</v>
      </c>
      <c r="AF576" s="2" t="s">
        <v>69</v>
      </c>
      <c r="AG576" s="38" t="n">
        <v>-88</v>
      </c>
      <c r="AH576" s="39"/>
      <c r="AI576" s="40" t="s">
        <v>54</v>
      </c>
      <c r="AJ576" s="39" t="n">
        <v>100</v>
      </c>
      <c r="AK576" s="30"/>
    </row>
    <row r="577" s="2" customFormat="true" ht="15.75" hidden="false" customHeight="false" outlineLevel="0" collapsed="false">
      <c r="A577" s="30" t="s">
        <v>332</v>
      </c>
      <c r="B577" s="30" t="s">
        <v>134</v>
      </c>
      <c r="C577" s="2" t="s">
        <v>134</v>
      </c>
      <c r="F577" s="2" t="s">
        <v>39</v>
      </c>
      <c r="G577" s="64" t="n">
        <v>39751</v>
      </c>
      <c r="H577" s="32" t="s">
        <v>333</v>
      </c>
      <c r="J577" s="2" t="s">
        <v>41</v>
      </c>
      <c r="L577" s="2" t="n">
        <v>2</v>
      </c>
      <c r="M577" s="2" t="s">
        <v>42</v>
      </c>
      <c r="N577" s="2" t="s">
        <v>43</v>
      </c>
      <c r="O577" s="2" t="s">
        <v>44</v>
      </c>
      <c r="P577" s="2" t="s">
        <v>45</v>
      </c>
      <c r="Q577" s="2" t="s">
        <v>334</v>
      </c>
      <c r="R577" s="2" t="s">
        <v>47</v>
      </c>
      <c r="S577" s="5" t="s">
        <v>48</v>
      </c>
      <c r="T577" s="33" t="s">
        <v>49</v>
      </c>
      <c r="U577" s="34" t="n">
        <v>39975</v>
      </c>
      <c r="V577" s="2" t="s">
        <v>185</v>
      </c>
      <c r="W577" s="35" t="n">
        <v>40106</v>
      </c>
      <c r="Y577" s="2" t="s">
        <v>51</v>
      </c>
      <c r="AA577" s="30" t="s">
        <v>140</v>
      </c>
      <c r="AC577" s="2" t="s">
        <v>138</v>
      </c>
      <c r="AE577" s="136" t="n">
        <v>89.7142857142857</v>
      </c>
      <c r="AF577" s="2" t="s">
        <v>69</v>
      </c>
      <c r="AG577" s="38" t="n">
        <v>-88</v>
      </c>
      <c r="AH577" s="39"/>
      <c r="AI577" s="40" t="s">
        <v>54</v>
      </c>
      <c r="AJ577" s="39" t="n">
        <v>100</v>
      </c>
      <c r="AK577" s="30"/>
    </row>
    <row r="578" s="2" customFormat="true" ht="15.75" hidden="false" customHeight="false" outlineLevel="0" collapsed="false">
      <c r="A578" s="137" t="s">
        <v>335</v>
      </c>
      <c r="B578" s="30" t="s">
        <v>134</v>
      </c>
      <c r="C578" s="2" t="s">
        <v>134</v>
      </c>
      <c r="F578" s="2" t="s">
        <v>39</v>
      </c>
      <c r="G578" s="64" t="n">
        <v>39751</v>
      </c>
      <c r="H578" s="32" t="s">
        <v>275</v>
      </c>
      <c r="J578" s="2" t="s">
        <v>41</v>
      </c>
      <c r="L578" s="2" t="n">
        <v>2</v>
      </c>
      <c r="M578" s="2" t="s">
        <v>42</v>
      </c>
      <c r="N578" s="2" t="s">
        <v>43</v>
      </c>
      <c r="O578" s="2" t="s">
        <v>44</v>
      </c>
      <c r="P578" s="2" t="s">
        <v>45</v>
      </c>
      <c r="Q578" s="2" t="s">
        <v>336</v>
      </c>
      <c r="R578" s="2" t="s">
        <v>47</v>
      </c>
      <c r="S578" s="5" t="s">
        <v>48</v>
      </c>
      <c r="T578" s="33" t="s">
        <v>49</v>
      </c>
      <c r="U578" s="34" t="n">
        <v>40184</v>
      </c>
      <c r="V578" s="2" t="s">
        <v>116</v>
      </c>
      <c r="W578" s="35" t="n">
        <v>40205</v>
      </c>
      <c r="Y578" s="2" t="s">
        <v>51</v>
      </c>
      <c r="AA578" s="30" t="s">
        <v>137</v>
      </c>
      <c r="AC578" s="2" t="s">
        <v>138</v>
      </c>
      <c r="AE578" s="102" t="n">
        <v>111</v>
      </c>
      <c r="AF578" s="2" t="s">
        <v>69</v>
      </c>
      <c r="AG578" s="38" t="n">
        <v>-88</v>
      </c>
      <c r="AH578" s="39"/>
      <c r="AI578" s="40" t="s">
        <v>54</v>
      </c>
      <c r="AJ578" s="39" t="n">
        <v>100</v>
      </c>
      <c r="AK578" s="30"/>
    </row>
    <row r="579" s="2" customFormat="true" ht="15.75" hidden="false" customHeight="false" outlineLevel="0" collapsed="false">
      <c r="A579" s="137" t="s">
        <v>335</v>
      </c>
      <c r="B579" s="30" t="s">
        <v>134</v>
      </c>
      <c r="C579" s="2" t="s">
        <v>134</v>
      </c>
      <c r="F579" s="2" t="s">
        <v>39</v>
      </c>
      <c r="G579" s="64" t="n">
        <v>39751</v>
      </c>
      <c r="H579" s="32" t="s">
        <v>275</v>
      </c>
      <c r="J579" s="2" t="s">
        <v>41</v>
      </c>
      <c r="L579" s="2" t="n">
        <v>2</v>
      </c>
      <c r="M579" s="2" t="s">
        <v>42</v>
      </c>
      <c r="N579" s="2" t="s">
        <v>43</v>
      </c>
      <c r="O579" s="2" t="s">
        <v>44</v>
      </c>
      <c r="P579" s="2" t="s">
        <v>45</v>
      </c>
      <c r="Q579" s="2" t="s">
        <v>336</v>
      </c>
      <c r="R579" s="2" t="s">
        <v>47</v>
      </c>
      <c r="S579" s="5" t="s">
        <v>48</v>
      </c>
      <c r="T579" s="33" t="s">
        <v>49</v>
      </c>
      <c r="U579" s="34" t="n">
        <v>40184</v>
      </c>
      <c r="V579" s="2" t="s">
        <v>116</v>
      </c>
      <c r="W579" s="35" t="n">
        <v>40205</v>
      </c>
      <c r="Y579" s="2" t="s">
        <v>51</v>
      </c>
      <c r="AA579" s="30" t="s">
        <v>139</v>
      </c>
      <c r="AC579" s="2" t="s">
        <v>138</v>
      </c>
      <c r="AE579" s="103" t="n">
        <v>95.6666666666667</v>
      </c>
      <c r="AF579" s="2" t="s">
        <v>69</v>
      </c>
      <c r="AG579" s="38" t="n">
        <v>-88</v>
      </c>
      <c r="AH579" s="39"/>
      <c r="AI579" s="40" t="s">
        <v>54</v>
      </c>
      <c r="AJ579" s="39" t="n">
        <v>100</v>
      </c>
      <c r="AK579" s="30"/>
    </row>
    <row r="580" s="2" customFormat="true" ht="15.75" hidden="false" customHeight="false" outlineLevel="0" collapsed="false">
      <c r="A580" s="137" t="s">
        <v>335</v>
      </c>
      <c r="B580" s="30" t="s">
        <v>134</v>
      </c>
      <c r="C580" s="2" t="s">
        <v>134</v>
      </c>
      <c r="F580" s="2" t="s">
        <v>39</v>
      </c>
      <c r="G580" s="64" t="n">
        <v>39751</v>
      </c>
      <c r="H580" s="32" t="s">
        <v>275</v>
      </c>
      <c r="J580" s="2" t="s">
        <v>41</v>
      </c>
      <c r="L580" s="2" t="n">
        <v>2</v>
      </c>
      <c r="M580" s="2" t="s">
        <v>42</v>
      </c>
      <c r="N580" s="2" t="s">
        <v>43</v>
      </c>
      <c r="O580" s="2" t="s">
        <v>44</v>
      </c>
      <c r="P580" s="2" t="s">
        <v>45</v>
      </c>
      <c r="Q580" s="2" t="s">
        <v>336</v>
      </c>
      <c r="R580" s="2" t="s">
        <v>47</v>
      </c>
      <c r="S580" s="5" t="s">
        <v>48</v>
      </c>
      <c r="T580" s="33" t="s">
        <v>49</v>
      </c>
      <c r="U580" s="34" t="n">
        <v>40184</v>
      </c>
      <c r="V580" s="2" t="s">
        <v>116</v>
      </c>
      <c r="W580" s="35" t="n">
        <v>40205</v>
      </c>
      <c r="Y580" s="2" t="s">
        <v>51</v>
      </c>
      <c r="AA580" s="30" t="s">
        <v>140</v>
      </c>
      <c r="AC580" s="2" t="s">
        <v>138</v>
      </c>
      <c r="AE580" s="103" t="n">
        <v>88.8</v>
      </c>
      <c r="AF580" s="2" t="s">
        <v>69</v>
      </c>
      <c r="AG580" s="38" t="n">
        <v>-88</v>
      </c>
      <c r="AH580" s="39"/>
      <c r="AI580" s="40" t="s">
        <v>54</v>
      </c>
      <c r="AJ580" s="39" t="n">
        <v>100</v>
      </c>
      <c r="AK580" s="30"/>
    </row>
    <row r="581" s="2" customFormat="true" ht="15.75" hidden="false" customHeight="false" outlineLevel="0" collapsed="false">
      <c r="A581" s="36" t="s">
        <v>337</v>
      </c>
      <c r="B581" s="30" t="s">
        <v>134</v>
      </c>
      <c r="C581" s="2" t="s">
        <v>134</v>
      </c>
      <c r="F581" s="2" t="s">
        <v>39</v>
      </c>
      <c r="G581" s="51" t="n">
        <v>39751</v>
      </c>
      <c r="H581" s="32" t="s">
        <v>338</v>
      </c>
      <c r="J581" s="2" t="s">
        <v>41</v>
      </c>
      <c r="L581" s="2" t="n">
        <v>2</v>
      </c>
      <c r="M581" s="2" t="s">
        <v>42</v>
      </c>
      <c r="N581" s="2" t="s">
        <v>43</v>
      </c>
      <c r="O581" s="2" t="s">
        <v>44</v>
      </c>
      <c r="P581" s="2" t="s">
        <v>45</v>
      </c>
      <c r="Q581" s="2" t="s">
        <v>339</v>
      </c>
      <c r="R581" s="2" t="s">
        <v>47</v>
      </c>
      <c r="S581" s="5" t="s">
        <v>48</v>
      </c>
      <c r="T581" s="33" t="s">
        <v>49</v>
      </c>
      <c r="U581" s="34" t="n">
        <v>39975</v>
      </c>
      <c r="V581" s="2" t="s">
        <v>181</v>
      </c>
      <c r="W581" s="35" t="n">
        <v>40113</v>
      </c>
      <c r="Y581" s="2" t="s">
        <v>51</v>
      </c>
      <c r="AA581" s="30" t="s">
        <v>137</v>
      </c>
      <c r="AC581" s="2" t="s">
        <v>138</v>
      </c>
      <c r="AE581" s="84" t="n">
        <v>75</v>
      </c>
      <c r="AF581" s="2" t="s">
        <v>69</v>
      </c>
      <c r="AG581" s="38" t="n">
        <v>-88</v>
      </c>
      <c r="AH581" s="39"/>
      <c r="AI581" s="40" t="s">
        <v>54</v>
      </c>
      <c r="AJ581" s="39" t="n">
        <v>100</v>
      </c>
      <c r="AK581" s="30"/>
    </row>
    <row r="582" s="2" customFormat="true" ht="15.75" hidden="false" customHeight="false" outlineLevel="0" collapsed="false">
      <c r="A582" s="36" t="s">
        <v>337</v>
      </c>
      <c r="B582" s="30" t="s">
        <v>134</v>
      </c>
      <c r="C582" s="2" t="s">
        <v>134</v>
      </c>
      <c r="F582" s="2" t="s">
        <v>39</v>
      </c>
      <c r="G582" s="51" t="n">
        <v>39751</v>
      </c>
      <c r="H582" s="32" t="s">
        <v>338</v>
      </c>
      <c r="J582" s="2" t="s">
        <v>41</v>
      </c>
      <c r="L582" s="2" t="n">
        <v>2</v>
      </c>
      <c r="M582" s="2" t="s">
        <v>42</v>
      </c>
      <c r="N582" s="2" t="s">
        <v>43</v>
      </c>
      <c r="O582" s="2" t="s">
        <v>44</v>
      </c>
      <c r="P582" s="2" t="s">
        <v>45</v>
      </c>
      <c r="Q582" s="2" t="s">
        <v>339</v>
      </c>
      <c r="R582" s="2" t="s">
        <v>47</v>
      </c>
      <c r="S582" s="5" t="s">
        <v>48</v>
      </c>
      <c r="T582" s="33" t="s">
        <v>49</v>
      </c>
      <c r="U582" s="34" t="n">
        <v>39975</v>
      </c>
      <c r="V582" s="2" t="s">
        <v>181</v>
      </c>
      <c r="W582" s="35" t="n">
        <v>40113</v>
      </c>
      <c r="Y582" s="2" t="s">
        <v>51</v>
      </c>
      <c r="AA582" s="30" t="s">
        <v>139</v>
      </c>
      <c r="AC582" s="2" t="s">
        <v>138</v>
      </c>
      <c r="AE582" s="84" t="n">
        <v>110</v>
      </c>
      <c r="AF582" s="2" t="s">
        <v>69</v>
      </c>
      <c r="AG582" s="38" t="n">
        <v>-88</v>
      </c>
      <c r="AH582" s="39"/>
      <c r="AI582" s="40" t="s">
        <v>54</v>
      </c>
      <c r="AJ582" s="39" t="n">
        <v>100</v>
      </c>
      <c r="AK582" s="30"/>
    </row>
    <row r="583" s="2" customFormat="true" ht="15.75" hidden="false" customHeight="false" outlineLevel="0" collapsed="false">
      <c r="A583" s="36" t="s">
        <v>337</v>
      </c>
      <c r="B583" s="30" t="s">
        <v>134</v>
      </c>
      <c r="C583" s="2" t="s">
        <v>134</v>
      </c>
      <c r="F583" s="2" t="s">
        <v>39</v>
      </c>
      <c r="G583" s="51" t="n">
        <v>39751</v>
      </c>
      <c r="H583" s="32" t="s">
        <v>338</v>
      </c>
      <c r="J583" s="2" t="s">
        <v>41</v>
      </c>
      <c r="L583" s="2" t="n">
        <v>2</v>
      </c>
      <c r="M583" s="2" t="s">
        <v>42</v>
      </c>
      <c r="N583" s="2" t="s">
        <v>43</v>
      </c>
      <c r="O583" s="2" t="s">
        <v>44</v>
      </c>
      <c r="P583" s="2" t="s">
        <v>45</v>
      </c>
      <c r="Q583" s="2" t="s">
        <v>339</v>
      </c>
      <c r="R583" s="2" t="s">
        <v>47</v>
      </c>
      <c r="S583" s="5" t="s">
        <v>48</v>
      </c>
      <c r="T583" s="33" t="s">
        <v>49</v>
      </c>
      <c r="U583" s="34" t="n">
        <v>39975</v>
      </c>
      <c r="V583" s="2" t="s">
        <v>181</v>
      </c>
      <c r="W583" s="35" t="n">
        <v>40113</v>
      </c>
      <c r="Y583" s="2" t="s">
        <v>51</v>
      </c>
      <c r="AA583" s="30" t="s">
        <v>140</v>
      </c>
      <c r="AC583" s="2" t="s">
        <v>138</v>
      </c>
      <c r="AE583" s="85" t="n">
        <v>77.6666666666667</v>
      </c>
      <c r="AF583" s="2" t="s">
        <v>69</v>
      </c>
      <c r="AG583" s="38" t="n">
        <v>-88</v>
      </c>
      <c r="AH583" s="39"/>
      <c r="AI583" s="40" t="s">
        <v>54</v>
      </c>
      <c r="AJ583" s="39" t="n">
        <v>100</v>
      </c>
      <c r="AK583" s="30"/>
    </row>
    <row r="584" s="2" customFormat="true" ht="15.75" hidden="false" customHeight="false" outlineLevel="0" collapsed="false">
      <c r="A584" s="36" t="s">
        <v>340</v>
      </c>
      <c r="B584" s="30" t="s">
        <v>134</v>
      </c>
      <c r="C584" s="2" t="s">
        <v>134</v>
      </c>
      <c r="F584" s="2" t="s">
        <v>39</v>
      </c>
      <c r="G584" s="51" t="n">
        <v>39751</v>
      </c>
      <c r="H584" s="32" t="s">
        <v>341</v>
      </c>
      <c r="J584" s="2" t="s">
        <v>41</v>
      </c>
      <c r="L584" s="2" t="n">
        <v>2</v>
      </c>
      <c r="M584" s="2" t="s">
        <v>42</v>
      </c>
      <c r="N584" s="2" t="s">
        <v>43</v>
      </c>
      <c r="O584" s="2" t="s">
        <v>44</v>
      </c>
      <c r="P584" s="2" t="s">
        <v>45</v>
      </c>
      <c r="Q584" s="2" t="s">
        <v>342</v>
      </c>
      <c r="R584" s="2" t="s">
        <v>47</v>
      </c>
      <c r="S584" s="5" t="s">
        <v>48</v>
      </c>
      <c r="T584" s="33" t="s">
        <v>49</v>
      </c>
      <c r="U584" s="34" t="n">
        <v>39975</v>
      </c>
      <c r="V584" s="2" t="s">
        <v>181</v>
      </c>
      <c r="W584" s="35" t="n">
        <v>40113</v>
      </c>
      <c r="Y584" s="2" t="s">
        <v>51</v>
      </c>
      <c r="AA584" s="30" t="s">
        <v>139</v>
      </c>
      <c r="AC584" s="2" t="s">
        <v>138</v>
      </c>
      <c r="AE584" s="84" t="n">
        <v>100</v>
      </c>
      <c r="AF584" s="2" t="s">
        <v>69</v>
      </c>
      <c r="AG584" s="38" t="n">
        <v>-88</v>
      </c>
      <c r="AH584" s="39"/>
      <c r="AI584" s="40" t="s">
        <v>54</v>
      </c>
      <c r="AJ584" s="39" t="n">
        <v>100</v>
      </c>
      <c r="AK584" s="30"/>
    </row>
    <row r="585" s="2" customFormat="true" ht="15.75" hidden="false" customHeight="false" outlineLevel="0" collapsed="false">
      <c r="A585" s="36" t="s">
        <v>340</v>
      </c>
      <c r="B585" s="30" t="s">
        <v>134</v>
      </c>
      <c r="C585" s="2" t="s">
        <v>134</v>
      </c>
      <c r="F585" s="2" t="s">
        <v>39</v>
      </c>
      <c r="G585" s="51" t="n">
        <v>39751</v>
      </c>
      <c r="H585" s="32" t="s">
        <v>341</v>
      </c>
      <c r="J585" s="2" t="s">
        <v>41</v>
      </c>
      <c r="L585" s="2" t="n">
        <v>2</v>
      </c>
      <c r="M585" s="2" t="s">
        <v>42</v>
      </c>
      <c r="N585" s="2" t="s">
        <v>43</v>
      </c>
      <c r="O585" s="2" t="s">
        <v>44</v>
      </c>
      <c r="P585" s="2" t="s">
        <v>45</v>
      </c>
      <c r="Q585" s="2" t="s">
        <v>342</v>
      </c>
      <c r="R585" s="2" t="s">
        <v>47</v>
      </c>
      <c r="S585" s="5" t="s">
        <v>48</v>
      </c>
      <c r="T585" s="33" t="s">
        <v>49</v>
      </c>
      <c r="U585" s="34" t="n">
        <v>39975</v>
      </c>
      <c r="V585" s="2" t="s">
        <v>181</v>
      </c>
      <c r="W585" s="35" t="n">
        <v>40113</v>
      </c>
      <c r="Y585" s="2" t="s">
        <v>51</v>
      </c>
      <c r="AA585" s="30" t="s">
        <v>140</v>
      </c>
      <c r="AC585" s="2" t="s">
        <v>138</v>
      </c>
      <c r="AE585" s="85" t="n">
        <v>102</v>
      </c>
      <c r="AF585" s="2" t="s">
        <v>69</v>
      </c>
      <c r="AG585" s="38" t="n">
        <v>-88</v>
      </c>
      <c r="AH585" s="39"/>
      <c r="AI585" s="40" t="s">
        <v>54</v>
      </c>
      <c r="AJ585" s="39" t="n">
        <v>100</v>
      </c>
      <c r="AK585" s="30"/>
    </row>
    <row r="586" s="2" customFormat="true" ht="15.75" hidden="false" customHeight="false" outlineLevel="0" collapsed="false">
      <c r="A586" s="138" t="s">
        <v>343</v>
      </c>
      <c r="B586" s="30" t="s">
        <v>134</v>
      </c>
      <c r="C586" s="2" t="s">
        <v>134</v>
      </c>
      <c r="F586" s="2" t="s">
        <v>39</v>
      </c>
      <c r="G586" s="51" t="n">
        <v>39751</v>
      </c>
      <c r="H586" s="32" t="s">
        <v>211</v>
      </c>
      <c r="J586" s="2" t="s">
        <v>41</v>
      </c>
      <c r="L586" s="2" t="n">
        <v>2</v>
      </c>
      <c r="M586" s="2" t="s">
        <v>42</v>
      </c>
      <c r="N586" s="2" t="s">
        <v>43</v>
      </c>
      <c r="O586" s="2" t="s">
        <v>44</v>
      </c>
      <c r="P586" s="2" t="s">
        <v>45</v>
      </c>
      <c r="Q586" s="2" t="s">
        <v>344</v>
      </c>
      <c r="R586" s="2" t="s">
        <v>47</v>
      </c>
      <c r="S586" s="5" t="s">
        <v>48</v>
      </c>
      <c r="T586" s="33" t="s">
        <v>49</v>
      </c>
      <c r="U586" s="34" t="n">
        <v>40184</v>
      </c>
      <c r="V586" s="2" t="s">
        <v>116</v>
      </c>
      <c r="W586" s="35" t="n">
        <v>40205</v>
      </c>
      <c r="Y586" s="2" t="s">
        <v>51</v>
      </c>
      <c r="AA586" s="36" t="s">
        <v>52</v>
      </c>
      <c r="AC586" s="2" t="s">
        <v>53</v>
      </c>
      <c r="AE586" s="37" t="n">
        <v>-2.5</v>
      </c>
      <c r="AF586" s="2" t="str">
        <f aca="false">IF(AE586&lt;0,"ND",IF(AE586&lt;AG586,"E",IF(AE586&gt;=AG586,"BLANK")))</f>
        <v>ND</v>
      </c>
      <c r="AG586" s="38" t="n">
        <v>2.5</v>
      </c>
      <c r="AH586" s="39"/>
      <c r="AI586" s="40" t="s">
        <v>54</v>
      </c>
      <c r="AJ586" s="39"/>
      <c r="AK586" s="30"/>
    </row>
    <row r="587" s="2" customFormat="true" ht="15.75" hidden="false" customHeight="false" outlineLevel="0" collapsed="false">
      <c r="A587" s="138" t="s">
        <v>343</v>
      </c>
      <c r="B587" s="30" t="s">
        <v>134</v>
      </c>
      <c r="C587" s="2" t="s">
        <v>134</v>
      </c>
      <c r="F587" s="2" t="s">
        <v>39</v>
      </c>
      <c r="G587" s="51" t="n">
        <v>39751</v>
      </c>
      <c r="H587" s="32" t="s">
        <v>211</v>
      </c>
      <c r="J587" s="2" t="s">
        <v>41</v>
      </c>
      <c r="L587" s="2" t="n">
        <v>2</v>
      </c>
      <c r="M587" s="2" t="s">
        <v>42</v>
      </c>
      <c r="N587" s="2" t="s">
        <v>43</v>
      </c>
      <c r="O587" s="2" t="s">
        <v>44</v>
      </c>
      <c r="P587" s="2" t="s">
        <v>45</v>
      </c>
      <c r="Q587" s="2" t="s">
        <v>344</v>
      </c>
      <c r="R587" s="2" t="s">
        <v>47</v>
      </c>
      <c r="S587" s="5" t="s">
        <v>48</v>
      </c>
      <c r="T587" s="33" t="s">
        <v>49</v>
      </c>
      <c r="U587" s="34" t="n">
        <v>40184</v>
      </c>
      <c r="V587" s="2" t="s">
        <v>116</v>
      </c>
      <c r="W587" s="35" t="n">
        <v>40205</v>
      </c>
      <c r="Y587" s="2" t="s">
        <v>51</v>
      </c>
      <c r="AA587" s="30" t="s">
        <v>137</v>
      </c>
      <c r="AC587" s="2" t="s">
        <v>138</v>
      </c>
      <c r="AE587" s="102" t="n">
        <v>85</v>
      </c>
      <c r="AF587" s="2" t="s">
        <v>69</v>
      </c>
      <c r="AG587" s="38" t="n">
        <v>-88</v>
      </c>
      <c r="AH587" s="39"/>
      <c r="AI587" s="40" t="s">
        <v>54</v>
      </c>
      <c r="AJ587" s="39" t="n">
        <v>100</v>
      </c>
      <c r="AK587" s="30"/>
    </row>
    <row r="588" s="2" customFormat="true" ht="15.75" hidden="false" customHeight="false" outlineLevel="0" collapsed="false">
      <c r="A588" s="138" t="s">
        <v>343</v>
      </c>
      <c r="B588" s="30" t="s">
        <v>134</v>
      </c>
      <c r="C588" s="2" t="s">
        <v>134</v>
      </c>
      <c r="F588" s="2" t="s">
        <v>39</v>
      </c>
      <c r="G588" s="51" t="n">
        <v>39751</v>
      </c>
      <c r="H588" s="32" t="s">
        <v>211</v>
      </c>
      <c r="J588" s="2" t="s">
        <v>41</v>
      </c>
      <c r="L588" s="2" t="n">
        <v>2</v>
      </c>
      <c r="M588" s="2" t="s">
        <v>42</v>
      </c>
      <c r="N588" s="2" t="s">
        <v>43</v>
      </c>
      <c r="O588" s="2" t="s">
        <v>44</v>
      </c>
      <c r="P588" s="2" t="s">
        <v>45</v>
      </c>
      <c r="Q588" s="2" t="s">
        <v>344</v>
      </c>
      <c r="R588" s="2" t="s">
        <v>47</v>
      </c>
      <c r="S588" s="5" t="s">
        <v>48</v>
      </c>
      <c r="T588" s="33" t="s">
        <v>49</v>
      </c>
      <c r="U588" s="34" t="n">
        <v>40184</v>
      </c>
      <c r="V588" s="2" t="s">
        <v>116</v>
      </c>
      <c r="W588" s="35" t="n">
        <v>40205</v>
      </c>
      <c r="Y588" s="2" t="s">
        <v>51</v>
      </c>
      <c r="AA588" s="30" t="s">
        <v>139</v>
      </c>
      <c r="AC588" s="2" t="s">
        <v>138</v>
      </c>
      <c r="AE588" s="103" t="n">
        <v>92.3333333333333</v>
      </c>
      <c r="AF588" s="2" t="s">
        <v>69</v>
      </c>
      <c r="AG588" s="38" t="n">
        <v>-88</v>
      </c>
      <c r="AH588" s="39"/>
      <c r="AI588" s="40" t="s">
        <v>54</v>
      </c>
      <c r="AJ588" s="39" t="n">
        <v>100</v>
      </c>
      <c r="AK588" s="30"/>
    </row>
    <row r="589" s="2" customFormat="true" ht="15.75" hidden="false" customHeight="false" outlineLevel="0" collapsed="false">
      <c r="A589" s="138" t="s">
        <v>343</v>
      </c>
      <c r="B589" s="30" t="s">
        <v>134</v>
      </c>
      <c r="C589" s="2" t="s">
        <v>134</v>
      </c>
      <c r="F589" s="2" t="s">
        <v>39</v>
      </c>
      <c r="G589" s="51" t="n">
        <v>39751</v>
      </c>
      <c r="H589" s="32" t="s">
        <v>211</v>
      </c>
      <c r="J589" s="2" t="s">
        <v>41</v>
      </c>
      <c r="L589" s="2" t="n">
        <v>2</v>
      </c>
      <c r="M589" s="2" t="s">
        <v>42</v>
      </c>
      <c r="N589" s="2" t="s">
        <v>43</v>
      </c>
      <c r="O589" s="2" t="s">
        <v>44</v>
      </c>
      <c r="P589" s="2" t="s">
        <v>45</v>
      </c>
      <c r="Q589" s="2" t="s">
        <v>344</v>
      </c>
      <c r="R589" s="2" t="s">
        <v>47</v>
      </c>
      <c r="S589" s="5" t="s">
        <v>48</v>
      </c>
      <c r="T589" s="33" t="s">
        <v>49</v>
      </c>
      <c r="U589" s="34" t="n">
        <v>40184</v>
      </c>
      <c r="V589" s="2" t="s">
        <v>116</v>
      </c>
      <c r="W589" s="35" t="n">
        <v>40205</v>
      </c>
      <c r="Y589" s="2" t="s">
        <v>51</v>
      </c>
      <c r="AA589" s="30" t="s">
        <v>140</v>
      </c>
      <c r="AC589" s="2" t="s">
        <v>138</v>
      </c>
      <c r="AE589" s="103" t="n">
        <v>110.3</v>
      </c>
      <c r="AF589" s="2" t="s">
        <v>69</v>
      </c>
      <c r="AG589" s="38" t="n">
        <v>-88</v>
      </c>
      <c r="AH589" s="39"/>
      <c r="AI589" s="40" t="s">
        <v>54</v>
      </c>
      <c r="AJ589" s="39" t="n">
        <v>100</v>
      </c>
      <c r="AK589" s="30"/>
    </row>
    <row r="590" s="2" customFormat="true" ht="15.75" hidden="false" customHeight="false" outlineLevel="0" collapsed="false">
      <c r="A590" s="94" t="s">
        <v>345</v>
      </c>
      <c r="B590" s="30" t="s">
        <v>134</v>
      </c>
      <c r="C590" s="2" t="s">
        <v>134</v>
      </c>
      <c r="F590" s="2" t="s">
        <v>39</v>
      </c>
      <c r="G590" s="95" t="n">
        <v>40114</v>
      </c>
      <c r="H590" s="32" t="s">
        <v>346</v>
      </c>
      <c r="J590" s="2" t="s">
        <v>41</v>
      </c>
      <c r="L590" s="2" t="n">
        <v>2</v>
      </c>
      <c r="M590" s="2" t="s">
        <v>42</v>
      </c>
      <c r="N590" s="2" t="s">
        <v>43</v>
      </c>
      <c r="O590" s="2" t="s">
        <v>44</v>
      </c>
      <c r="P590" s="2" t="s">
        <v>45</v>
      </c>
      <c r="Q590" s="2" t="s">
        <v>347</v>
      </c>
      <c r="R590" s="2" t="s">
        <v>47</v>
      </c>
      <c r="S590" s="5" t="s">
        <v>48</v>
      </c>
      <c r="T590" s="33" t="s">
        <v>49</v>
      </c>
      <c r="U590" s="34" t="n">
        <v>40212</v>
      </c>
      <c r="V590" s="2" t="s">
        <v>209</v>
      </c>
      <c r="W590" s="35" t="n">
        <v>40227</v>
      </c>
      <c r="Y590" s="2" t="s">
        <v>51</v>
      </c>
      <c r="AA590" s="30" t="s">
        <v>137</v>
      </c>
      <c r="AC590" s="2" t="s">
        <v>138</v>
      </c>
      <c r="AE590" s="96" t="n">
        <v>85</v>
      </c>
      <c r="AF590" s="2" t="s">
        <v>69</v>
      </c>
      <c r="AG590" s="38" t="n">
        <v>-88</v>
      </c>
      <c r="AH590" s="39"/>
      <c r="AI590" s="40" t="s">
        <v>54</v>
      </c>
      <c r="AJ590" s="39" t="n">
        <v>100</v>
      </c>
      <c r="AK590" s="30"/>
    </row>
    <row r="591" s="2" customFormat="true" ht="15.75" hidden="false" customHeight="false" outlineLevel="0" collapsed="false">
      <c r="A591" s="94" t="s">
        <v>345</v>
      </c>
      <c r="B591" s="30" t="s">
        <v>134</v>
      </c>
      <c r="C591" s="2" t="s">
        <v>134</v>
      </c>
      <c r="F591" s="2" t="s">
        <v>39</v>
      </c>
      <c r="G591" s="95" t="n">
        <v>40114</v>
      </c>
      <c r="H591" s="32" t="s">
        <v>346</v>
      </c>
      <c r="J591" s="2" t="s">
        <v>41</v>
      </c>
      <c r="L591" s="2" t="n">
        <v>2</v>
      </c>
      <c r="M591" s="2" t="s">
        <v>42</v>
      </c>
      <c r="N591" s="2" t="s">
        <v>43</v>
      </c>
      <c r="O591" s="2" t="s">
        <v>44</v>
      </c>
      <c r="P591" s="2" t="s">
        <v>45</v>
      </c>
      <c r="Q591" s="2" t="s">
        <v>347</v>
      </c>
      <c r="R591" s="2" t="s">
        <v>47</v>
      </c>
      <c r="S591" s="5" t="s">
        <v>48</v>
      </c>
      <c r="T591" s="33" t="s">
        <v>49</v>
      </c>
      <c r="U591" s="34" t="n">
        <v>40212</v>
      </c>
      <c r="V591" s="2" t="s">
        <v>209</v>
      </c>
      <c r="W591" s="35" t="n">
        <v>40227</v>
      </c>
      <c r="Y591" s="2" t="s">
        <v>51</v>
      </c>
      <c r="AA591" s="30" t="s">
        <v>139</v>
      </c>
      <c r="AC591" s="2" t="s">
        <v>138</v>
      </c>
      <c r="AE591" s="96" t="n">
        <v>92</v>
      </c>
      <c r="AF591" s="2" t="s">
        <v>69</v>
      </c>
      <c r="AG591" s="38" t="n">
        <v>-88</v>
      </c>
      <c r="AH591" s="39"/>
      <c r="AI591" s="40" t="s">
        <v>54</v>
      </c>
      <c r="AJ591" s="39" t="n">
        <v>100</v>
      </c>
      <c r="AK591" s="30"/>
    </row>
    <row r="592" s="2" customFormat="true" ht="15.75" hidden="false" customHeight="false" outlineLevel="0" collapsed="false">
      <c r="A592" s="94" t="s">
        <v>345</v>
      </c>
      <c r="B592" s="30" t="s">
        <v>134</v>
      </c>
      <c r="C592" s="2" t="s">
        <v>134</v>
      </c>
      <c r="F592" s="2" t="s">
        <v>39</v>
      </c>
      <c r="G592" s="95" t="n">
        <v>40114</v>
      </c>
      <c r="H592" s="32" t="s">
        <v>346</v>
      </c>
      <c r="J592" s="2" t="s">
        <v>41</v>
      </c>
      <c r="L592" s="2" t="n">
        <v>2</v>
      </c>
      <c r="M592" s="2" t="s">
        <v>42</v>
      </c>
      <c r="N592" s="2" t="s">
        <v>43</v>
      </c>
      <c r="O592" s="2" t="s">
        <v>44</v>
      </c>
      <c r="P592" s="2" t="s">
        <v>45</v>
      </c>
      <c r="Q592" s="2" t="s">
        <v>347</v>
      </c>
      <c r="R592" s="2" t="s">
        <v>47</v>
      </c>
      <c r="S592" s="5" t="s">
        <v>48</v>
      </c>
      <c r="T592" s="33" t="s">
        <v>49</v>
      </c>
      <c r="U592" s="34" t="n">
        <v>40212</v>
      </c>
      <c r="V592" s="2" t="s">
        <v>209</v>
      </c>
      <c r="W592" s="35" t="n">
        <v>40227</v>
      </c>
      <c r="Y592" s="2" t="s">
        <v>51</v>
      </c>
      <c r="AA592" s="30" t="s">
        <v>140</v>
      </c>
      <c r="AC592" s="2" t="s">
        <v>138</v>
      </c>
      <c r="AE592" s="97" t="n">
        <v>87.2</v>
      </c>
      <c r="AF592" s="2" t="s">
        <v>69</v>
      </c>
      <c r="AG592" s="38" t="n">
        <v>-88</v>
      </c>
      <c r="AH592" s="39"/>
      <c r="AI592" s="40" t="s">
        <v>54</v>
      </c>
      <c r="AJ592" s="39" t="n">
        <v>100</v>
      </c>
      <c r="AK592" s="30"/>
    </row>
    <row r="593" s="2" customFormat="true" ht="15.75" hidden="false" customHeight="false" outlineLevel="0" collapsed="false">
      <c r="A593" s="139" t="s">
        <v>348</v>
      </c>
      <c r="B593" s="30" t="s">
        <v>134</v>
      </c>
      <c r="C593" s="2" t="s">
        <v>134</v>
      </c>
      <c r="F593" s="2" t="s">
        <v>39</v>
      </c>
      <c r="G593" s="51" t="n">
        <v>40114</v>
      </c>
      <c r="H593" s="32" t="s">
        <v>145</v>
      </c>
      <c r="J593" s="2" t="s">
        <v>41</v>
      </c>
      <c r="L593" s="2" t="n">
        <v>2</v>
      </c>
      <c r="M593" s="2" t="s">
        <v>42</v>
      </c>
      <c r="N593" s="2" t="s">
        <v>43</v>
      </c>
      <c r="O593" s="2" t="s">
        <v>44</v>
      </c>
      <c r="P593" s="2" t="s">
        <v>45</v>
      </c>
      <c r="Q593" s="2" t="s">
        <v>349</v>
      </c>
      <c r="R593" s="2" t="s">
        <v>47</v>
      </c>
      <c r="S593" s="5" t="s">
        <v>48</v>
      </c>
      <c r="T593" s="33" t="s">
        <v>49</v>
      </c>
      <c r="U593" s="34" t="n">
        <v>40192</v>
      </c>
      <c r="V593" s="2" t="s">
        <v>120</v>
      </c>
      <c r="W593" s="35" t="n">
        <v>40217</v>
      </c>
      <c r="Y593" s="2" t="s">
        <v>51</v>
      </c>
      <c r="AA593" s="30" t="s">
        <v>137</v>
      </c>
      <c r="AC593" s="2" t="s">
        <v>138</v>
      </c>
      <c r="AE593" s="70" t="n">
        <v>92.5</v>
      </c>
      <c r="AF593" s="2" t="s">
        <v>69</v>
      </c>
      <c r="AG593" s="38" t="n">
        <v>-88</v>
      </c>
      <c r="AH593" s="39"/>
      <c r="AI593" s="40" t="s">
        <v>54</v>
      </c>
      <c r="AJ593" s="39" t="n">
        <v>100</v>
      </c>
      <c r="AK593" s="30"/>
    </row>
    <row r="594" s="2" customFormat="true" ht="15.75" hidden="false" customHeight="false" outlineLevel="0" collapsed="false">
      <c r="A594" s="139" t="s">
        <v>348</v>
      </c>
      <c r="B594" s="30" t="s">
        <v>134</v>
      </c>
      <c r="C594" s="2" t="s">
        <v>134</v>
      </c>
      <c r="F594" s="2" t="s">
        <v>39</v>
      </c>
      <c r="G594" s="51" t="n">
        <v>40114</v>
      </c>
      <c r="H594" s="32" t="s">
        <v>145</v>
      </c>
      <c r="J594" s="2" t="s">
        <v>41</v>
      </c>
      <c r="L594" s="2" t="n">
        <v>2</v>
      </c>
      <c r="M594" s="2" t="s">
        <v>42</v>
      </c>
      <c r="N594" s="2" t="s">
        <v>43</v>
      </c>
      <c r="O594" s="2" t="s">
        <v>44</v>
      </c>
      <c r="P594" s="2" t="s">
        <v>45</v>
      </c>
      <c r="Q594" s="2" t="s">
        <v>349</v>
      </c>
      <c r="R594" s="2" t="s">
        <v>47</v>
      </c>
      <c r="S594" s="5" t="s">
        <v>48</v>
      </c>
      <c r="T594" s="33" t="s">
        <v>49</v>
      </c>
      <c r="U594" s="34" t="n">
        <v>40192</v>
      </c>
      <c r="V594" s="2" t="s">
        <v>120</v>
      </c>
      <c r="W594" s="35" t="n">
        <v>40217</v>
      </c>
      <c r="Y594" s="2" t="s">
        <v>51</v>
      </c>
      <c r="AA594" s="30" t="s">
        <v>139</v>
      </c>
      <c r="AC594" s="2" t="s">
        <v>138</v>
      </c>
      <c r="AE594" s="70" t="n">
        <v>105.333333333333</v>
      </c>
      <c r="AF594" s="2" t="s">
        <v>69</v>
      </c>
      <c r="AG594" s="38" t="n">
        <v>-88</v>
      </c>
      <c r="AH594" s="39"/>
      <c r="AI594" s="40" t="s">
        <v>54</v>
      </c>
      <c r="AJ594" s="39" t="n">
        <v>100</v>
      </c>
      <c r="AK594" s="30"/>
    </row>
    <row r="595" s="2" customFormat="true" ht="15.75" hidden="false" customHeight="false" outlineLevel="0" collapsed="false">
      <c r="A595" s="139" t="s">
        <v>348</v>
      </c>
      <c r="B595" s="30" t="s">
        <v>134</v>
      </c>
      <c r="C595" s="2" t="s">
        <v>134</v>
      </c>
      <c r="F595" s="2" t="s">
        <v>39</v>
      </c>
      <c r="G595" s="51" t="n">
        <v>40114</v>
      </c>
      <c r="H595" s="32" t="s">
        <v>145</v>
      </c>
      <c r="J595" s="2" t="s">
        <v>41</v>
      </c>
      <c r="L595" s="2" t="n">
        <v>2</v>
      </c>
      <c r="M595" s="2" t="s">
        <v>42</v>
      </c>
      <c r="N595" s="2" t="s">
        <v>43</v>
      </c>
      <c r="O595" s="2" t="s">
        <v>44</v>
      </c>
      <c r="P595" s="2" t="s">
        <v>45</v>
      </c>
      <c r="Q595" s="2" t="s">
        <v>349</v>
      </c>
      <c r="R595" s="2" t="s">
        <v>47</v>
      </c>
      <c r="S595" s="5" t="s">
        <v>48</v>
      </c>
      <c r="T595" s="33" t="s">
        <v>49</v>
      </c>
      <c r="U595" s="34" t="n">
        <v>40192</v>
      </c>
      <c r="V595" s="2" t="s">
        <v>120</v>
      </c>
      <c r="W595" s="35" t="n">
        <v>40217</v>
      </c>
      <c r="Y595" s="2" t="s">
        <v>51</v>
      </c>
      <c r="AA595" s="30" t="s">
        <v>140</v>
      </c>
      <c r="AC595" s="2" t="s">
        <v>138</v>
      </c>
      <c r="AE595" s="70" t="n">
        <v>104</v>
      </c>
      <c r="AF595" s="2" t="s">
        <v>69</v>
      </c>
      <c r="AG595" s="38" t="n">
        <v>-88</v>
      </c>
      <c r="AH595" s="39"/>
      <c r="AI595" s="40" t="s">
        <v>54</v>
      </c>
      <c r="AJ595" s="39" t="n">
        <v>100</v>
      </c>
      <c r="AK595" s="30"/>
    </row>
    <row r="596" s="2" customFormat="true" ht="15.75" hidden="false" customHeight="false" outlineLevel="0" collapsed="false">
      <c r="A596" s="140" t="s">
        <v>350</v>
      </c>
      <c r="B596" s="30" t="s">
        <v>134</v>
      </c>
      <c r="C596" s="2" t="s">
        <v>134</v>
      </c>
      <c r="F596" s="2" t="s">
        <v>39</v>
      </c>
      <c r="G596" s="141" t="n">
        <v>40114</v>
      </c>
      <c r="H596" s="32" t="s">
        <v>351</v>
      </c>
      <c r="J596" s="2" t="s">
        <v>41</v>
      </c>
      <c r="L596" s="2" t="n">
        <v>2</v>
      </c>
      <c r="M596" s="2" t="s">
        <v>42</v>
      </c>
      <c r="N596" s="2" t="s">
        <v>43</v>
      </c>
      <c r="O596" s="2" t="s">
        <v>44</v>
      </c>
      <c r="P596" s="2" t="s">
        <v>45</v>
      </c>
      <c r="Q596" s="2" t="s">
        <v>352</v>
      </c>
      <c r="R596" s="2" t="s">
        <v>47</v>
      </c>
      <c r="S596" s="5" t="s">
        <v>48</v>
      </c>
      <c r="T596" s="33" t="s">
        <v>49</v>
      </c>
      <c r="U596" s="34" t="n">
        <v>40196</v>
      </c>
      <c r="V596" s="2" t="s">
        <v>50</v>
      </c>
      <c r="W596" s="35" t="n">
        <v>40223</v>
      </c>
      <c r="Y596" s="2" t="s">
        <v>51</v>
      </c>
      <c r="AA596" s="30" t="s">
        <v>137</v>
      </c>
      <c r="AC596" s="2" t="s">
        <v>138</v>
      </c>
      <c r="AE596" s="142" t="n">
        <v>101</v>
      </c>
      <c r="AF596" s="2" t="s">
        <v>69</v>
      </c>
      <c r="AG596" s="38" t="n">
        <v>-88</v>
      </c>
      <c r="AH596" s="39"/>
      <c r="AI596" s="40" t="s">
        <v>54</v>
      </c>
      <c r="AJ596" s="39" t="n">
        <v>100</v>
      </c>
      <c r="AK596" s="30"/>
    </row>
    <row r="597" s="2" customFormat="true" ht="15.75" hidden="false" customHeight="false" outlineLevel="0" collapsed="false">
      <c r="A597" s="140" t="s">
        <v>350</v>
      </c>
      <c r="B597" s="30" t="s">
        <v>134</v>
      </c>
      <c r="C597" s="2" t="s">
        <v>134</v>
      </c>
      <c r="F597" s="2" t="s">
        <v>39</v>
      </c>
      <c r="G597" s="141" t="n">
        <v>40114</v>
      </c>
      <c r="H597" s="32" t="s">
        <v>351</v>
      </c>
      <c r="J597" s="2" t="s">
        <v>41</v>
      </c>
      <c r="L597" s="2" t="n">
        <v>2</v>
      </c>
      <c r="M597" s="2" t="s">
        <v>42</v>
      </c>
      <c r="N597" s="2" t="s">
        <v>43</v>
      </c>
      <c r="O597" s="2" t="s">
        <v>44</v>
      </c>
      <c r="P597" s="2" t="s">
        <v>45</v>
      </c>
      <c r="Q597" s="2" t="s">
        <v>352</v>
      </c>
      <c r="R597" s="2" t="s">
        <v>47</v>
      </c>
      <c r="S597" s="5" t="s">
        <v>48</v>
      </c>
      <c r="T597" s="33" t="s">
        <v>49</v>
      </c>
      <c r="U597" s="34" t="n">
        <v>40196</v>
      </c>
      <c r="V597" s="2" t="s">
        <v>50</v>
      </c>
      <c r="W597" s="35" t="n">
        <v>40223</v>
      </c>
      <c r="Y597" s="2" t="s">
        <v>51</v>
      </c>
      <c r="AA597" s="30" t="s">
        <v>139</v>
      </c>
      <c r="AC597" s="2" t="s">
        <v>138</v>
      </c>
      <c r="AE597" s="142" t="n">
        <v>115.6</v>
      </c>
      <c r="AF597" s="2" t="s">
        <v>69</v>
      </c>
      <c r="AG597" s="38" t="n">
        <v>-88</v>
      </c>
      <c r="AH597" s="39"/>
      <c r="AI597" s="40" t="s">
        <v>54</v>
      </c>
      <c r="AJ597" s="39" t="n">
        <v>100</v>
      </c>
      <c r="AK597" s="30"/>
    </row>
    <row r="598" s="2" customFormat="true" ht="15.75" hidden="false" customHeight="false" outlineLevel="0" collapsed="false">
      <c r="A598" s="140" t="s">
        <v>350</v>
      </c>
      <c r="B598" s="30" t="s">
        <v>134</v>
      </c>
      <c r="C598" s="2" t="s">
        <v>134</v>
      </c>
      <c r="F598" s="2" t="s">
        <v>39</v>
      </c>
      <c r="G598" s="141" t="n">
        <v>40114</v>
      </c>
      <c r="H598" s="32" t="s">
        <v>351</v>
      </c>
      <c r="J598" s="2" t="s">
        <v>41</v>
      </c>
      <c r="L598" s="2" t="n">
        <v>2</v>
      </c>
      <c r="M598" s="2" t="s">
        <v>42</v>
      </c>
      <c r="N598" s="2" t="s">
        <v>43</v>
      </c>
      <c r="O598" s="2" t="s">
        <v>44</v>
      </c>
      <c r="P598" s="2" t="s">
        <v>45</v>
      </c>
      <c r="Q598" s="2" t="s">
        <v>352</v>
      </c>
      <c r="R598" s="2" t="s">
        <v>47</v>
      </c>
      <c r="S598" s="5" t="s">
        <v>48</v>
      </c>
      <c r="T598" s="33" t="s">
        <v>49</v>
      </c>
      <c r="U598" s="34" t="n">
        <v>40196</v>
      </c>
      <c r="V598" s="2" t="s">
        <v>50</v>
      </c>
      <c r="W598" s="35" t="n">
        <v>40223</v>
      </c>
      <c r="Y598" s="2" t="s">
        <v>51</v>
      </c>
      <c r="AA598" s="30" t="s">
        <v>140</v>
      </c>
      <c r="AC598" s="2" t="s">
        <v>138</v>
      </c>
      <c r="AE598" s="142" t="n">
        <v>77.7</v>
      </c>
      <c r="AF598" s="2" t="s">
        <v>69</v>
      </c>
      <c r="AG598" s="38" t="n">
        <v>-88</v>
      </c>
      <c r="AH598" s="39"/>
      <c r="AI598" s="40" t="s">
        <v>54</v>
      </c>
      <c r="AJ598" s="39" t="n">
        <v>100</v>
      </c>
      <c r="AK598" s="30"/>
    </row>
    <row r="599" s="2" customFormat="true" ht="15.75" hidden="false" customHeight="false" outlineLevel="0" collapsed="false">
      <c r="A599" s="143" t="s">
        <v>353</v>
      </c>
      <c r="B599" s="30" t="s">
        <v>134</v>
      </c>
      <c r="C599" s="2" t="s">
        <v>134</v>
      </c>
      <c r="F599" s="2" t="s">
        <v>39</v>
      </c>
      <c r="G599" s="51" t="n">
        <v>40114</v>
      </c>
      <c r="H599" s="32" t="s">
        <v>142</v>
      </c>
      <c r="J599" s="2" t="s">
        <v>41</v>
      </c>
      <c r="L599" s="2" t="n">
        <v>2</v>
      </c>
      <c r="M599" s="2" t="s">
        <v>42</v>
      </c>
      <c r="N599" s="2" t="s">
        <v>43</v>
      </c>
      <c r="O599" s="2" t="s">
        <v>44</v>
      </c>
      <c r="P599" s="2" t="s">
        <v>45</v>
      </c>
      <c r="Q599" s="2" t="s">
        <v>354</v>
      </c>
      <c r="R599" s="2" t="s">
        <v>47</v>
      </c>
      <c r="S599" s="5" t="s">
        <v>48</v>
      </c>
      <c r="T599" s="33" t="s">
        <v>49</v>
      </c>
      <c r="U599" s="34" t="n">
        <v>40192</v>
      </c>
      <c r="V599" s="2" t="s">
        <v>120</v>
      </c>
      <c r="W599" s="35" t="n">
        <v>40217</v>
      </c>
      <c r="Y599" s="2" t="s">
        <v>51</v>
      </c>
      <c r="AA599" s="30" t="s">
        <v>137</v>
      </c>
      <c r="AC599" s="2" t="s">
        <v>138</v>
      </c>
      <c r="AE599" s="70" t="n">
        <v>100</v>
      </c>
      <c r="AF599" s="2" t="s">
        <v>69</v>
      </c>
      <c r="AG599" s="38" t="n">
        <v>-88</v>
      </c>
      <c r="AH599" s="39"/>
      <c r="AI599" s="40" t="s">
        <v>54</v>
      </c>
      <c r="AJ599" s="39" t="n">
        <v>100</v>
      </c>
      <c r="AK599" s="30"/>
    </row>
    <row r="600" s="2" customFormat="true" ht="15.75" hidden="false" customHeight="false" outlineLevel="0" collapsed="false">
      <c r="A600" s="143" t="s">
        <v>353</v>
      </c>
      <c r="B600" s="30" t="s">
        <v>134</v>
      </c>
      <c r="C600" s="2" t="s">
        <v>134</v>
      </c>
      <c r="F600" s="2" t="s">
        <v>39</v>
      </c>
      <c r="G600" s="51" t="n">
        <v>40114</v>
      </c>
      <c r="H600" s="32" t="s">
        <v>142</v>
      </c>
      <c r="J600" s="2" t="s">
        <v>41</v>
      </c>
      <c r="L600" s="2" t="n">
        <v>2</v>
      </c>
      <c r="M600" s="2" t="s">
        <v>42</v>
      </c>
      <c r="N600" s="2" t="s">
        <v>43</v>
      </c>
      <c r="O600" s="2" t="s">
        <v>44</v>
      </c>
      <c r="P600" s="2" t="s">
        <v>45</v>
      </c>
      <c r="Q600" s="2" t="s">
        <v>354</v>
      </c>
      <c r="R600" s="2" t="s">
        <v>47</v>
      </c>
      <c r="S600" s="5" t="s">
        <v>48</v>
      </c>
      <c r="T600" s="33" t="s">
        <v>49</v>
      </c>
      <c r="U600" s="34" t="n">
        <v>40192</v>
      </c>
      <c r="V600" s="2" t="s">
        <v>120</v>
      </c>
      <c r="W600" s="35" t="n">
        <v>40217</v>
      </c>
      <c r="Y600" s="2" t="s">
        <v>51</v>
      </c>
      <c r="AA600" s="30" t="s">
        <v>139</v>
      </c>
      <c r="AC600" s="2" t="s">
        <v>138</v>
      </c>
      <c r="AE600" s="70" t="n">
        <v>100</v>
      </c>
      <c r="AF600" s="2" t="s">
        <v>69</v>
      </c>
      <c r="AG600" s="38" t="n">
        <v>-88</v>
      </c>
      <c r="AH600" s="39"/>
      <c r="AI600" s="40" t="s">
        <v>54</v>
      </c>
      <c r="AJ600" s="39" t="n">
        <v>100</v>
      </c>
      <c r="AK600" s="30"/>
    </row>
    <row r="601" s="2" customFormat="true" ht="15.75" hidden="false" customHeight="false" outlineLevel="0" collapsed="false">
      <c r="A601" s="143" t="s">
        <v>353</v>
      </c>
      <c r="B601" s="30" t="s">
        <v>134</v>
      </c>
      <c r="C601" s="2" t="s">
        <v>134</v>
      </c>
      <c r="F601" s="2" t="s">
        <v>39</v>
      </c>
      <c r="G601" s="51" t="n">
        <v>40114</v>
      </c>
      <c r="H601" s="32" t="s">
        <v>142</v>
      </c>
      <c r="J601" s="2" t="s">
        <v>41</v>
      </c>
      <c r="L601" s="2" t="n">
        <v>2</v>
      </c>
      <c r="M601" s="2" t="s">
        <v>42</v>
      </c>
      <c r="N601" s="2" t="s">
        <v>43</v>
      </c>
      <c r="O601" s="2" t="s">
        <v>44</v>
      </c>
      <c r="P601" s="2" t="s">
        <v>45</v>
      </c>
      <c r="Q601" s="2" t="s">
        <v>354</v>
      </c>
      <c r="R601" s="2" t="s">
        <v>47</v>
      </c>
      <c r="S601" s="5" t="s">
        <v>48</v>
      </c>
      <c r="T601" s="33" t="s">
        <v>49</v>
      </c>
      <c r="U601" s="34" t="n">
        <v>40192</v>
      </c>
      <c r="V601" s="2" t="s">
        <v>120</v>
      </c>
      <c r="W601" s="35" t="n">
        <v>40217</v>
      </c>
      <c r="Y601" s="2" t="s">
        <v>51</v>
      </c>
      <c r="AA601" s="30" t="s">
        <v>140</v>
      </c>
      <c r="AC601" s="2" t="s">
        <v>138</v>
      </c>
      <c r="AE601" s="70" t="n">
        <v>80</v>
      </c>
      <c r="AF601" s="2" t="s">
        <v>69</v>
      </c>
      <c r="AG601" s="38" t="n">
        <v>-88</v>
      </c>
      <c r="AH601" s="39"/>
      <c r="AI601" s="40" t="s">
        <v>54</v>
      </c>
      <c r="AJ601" s="39" t="n">
        <v>100</v>
      </c>
      <c r="AK601" s="30"/>
    </row>
    <row r="602" s="2" customFormat="true" ht="15.75" hidden="false" customHeight="false" outlineLevel="0" collapsed="false">
      <c r="A602" s="94" t="s">
        <v>355</v>
      </c>
      <c r="B602" s="30" t="s">
        <v>134</v>
      </c>
      <c r="C602" s="2" t="s">
        <v>134</v>
      </c>
      <c r="F602" s="2" t="s">
        <v>39</v>
      </c>
      <c r="G602" s="95" t="n">
        <v>40114</v>
      </c>
      <c r="H602" s="32" t="s">
        <v>145</v>
      </c>
      <c r="J602" s="2" t="s">
        <v>41</v>
      </c>
      <c r="L602" s="2" t="n">
        <v>2</v>
      </c>
      <c r="M602" s="2" t="s">
        <v>42</v>
      </c>
      <c r="N602" s="2" t="s">
        <v>43</v>
      </c>
      <c r="O602" s="2" t="s">
        <v>44</v>
      </c>
      <c r="P602" s="2" t="s">
        <v>45</v>
      </c>
      <c r="Q602" s="2" t="s">
        <v>356</v>
      </c>
      <c r="R602" s="2" t="s">
        <v>47</v>
      </c>
      <c r="S602" s="5" t="s">
        <v>48</v>
      </c>
      <c r="T602" s="33" t="s">
        <v>49</v>
      </c>
      <c r="U602" s="34" t="n">
        <v>40212</v>
      </c>
      <c r="V602" s="2" t="s">
        <v>209</v>
      </c>
      <c r="W602" s="35" t="n">
        <v>40227</v>
      </c>
      <c r="Y602" s="2" t="s">
        <v>51</v>
      </c>
      <c r="AA602" s="30" t="s">
        <v>137</v>
      </c>
      <c r="AC602" s="2" t="s">
        <v>138</v>
      </c>
      <c r="AE602" s="96" t="n">
        <v>84</v>
      </c>
      <c r="AF602" s="2" t="s">
        <v>69</v>
      </c>
      <c r="AG602" s="38" t="n">
        <v>-88</v>
      </c>
      <c r="AH602" s="39"/>
      <c r="AI602" s="40" t="s">
        <v>54</v>
      </c>
      <c r="AJ602" s="39" t="n">
        <v>100</v>
      </c>
      <c r="AK602" s="30"/>
    </row>
    <row r="603" s="2" customFormat="true" ht="15.75" hidden="false" customHeight="false" outlineLevel="0" collapsed="false">
      <c r="A603" s="94" t="s">
        <v>355</v>
      </c>
      <c r="B603" s="30" t="s">
        <v>134</v>
      </c>
      <c r="C603" s="2" t="s">
        <v>134</v>
      </c>
      <c r="F603" s="2" t="s">
        <v>39</v>
      </c>
      <c r="G603" s="95" t="n">
        <v>40114</v>
      </c>
      <c r="H603" s="32" t="s">
        <v>145</v>
      </c>
      <c r="J603" s="2" t="s">
        <v>41</v>
      </c>
      <c r="L603" s="2" t="n">
        <v>2</v>
      </c>
      <c r="M603" s="2" t="s">
        <v>42</v>
      </c>
      <c r="N603" s="2" t="s">
        <v>43</v>
      </c>
      <c r="O603" s="2" t="s">
        <v>44</v>
      </c>
      <c r="P603" s="2" t="s">
        <v>45</v>
      </c>
      <c r="Q603" s="2" t="s">
        <v>356</v>
      </c>
      <c r="R603" s="2" t="s">
        <v>47</v>
      </c>
      <c r="S603" s="5" t="s">
        <v>48</v>
      </c>
      <c r="T603" s="33" t="s">
        <v>49</v>
      </c>
      <c r="U603" s="34" t="n">
        <v>40212</v>
      </c>
      <c r="V603" s="2" t="s">
        <v>209</v>
      </c>
      <c r="W603" s="35" t="n">
        <v>40227</v>
      </c>
      <c r="Y603" s="2" t="s">
        <v>51</v>
      </c>
      <c r="AA603" s="30" t="s">
        <v>139</v>
      </c>
      <c r="AC603" s="2" t="s">
        <v>138</v>
      </c>
      <c r="AE603" s="96" t="n">
        <v>108</v>
      </c>
      <c r="AF603" s="2" t="s">
        <v>69</v>
      </c>
      <c r="AG603" s="38" t="n">
        <v>-88</v>
      </c>
      <c r="AH603" s="39"/>
      <c r="AI603" s="40" t="s">
        <v>54</v>
      </c>
      <c r="AJ603" s="39" t="n">
        <v>100</v>
      </c>
      <c r="AK603" s="30"/>
    </row>
    <row r="604" s="2" customFormat="true" ht="15.75" hidden="false" customHeight="false" outlineLevel="0" collapsed="false">
      <c r="A604" s="94" t="s">
        <v>355</v>
      </c>
      <c r="B604" s="30" t="s">
        <v>134</v>
      </c>
      <c r="C604" s="2" t="s">
        <v>134</v>
      </c>
      <c r="F604" s="2" t="s">
        <v>39</v>
      </c>
      <c r="G604" s="95" t="n">
        <v>40114</v>
      </c>
      <c r="H604" s="32" t="s">
        <v>145</v>
      </c>
      <c r="J604" s="2" t="s">
        <v>41</v>
      </c>
      <c r="L604" s="2" t="n">
        <v>2</v>
      </c>
      <c r="M604" s="2" t="s">
        <v>42</v>
      </c>
      <c r="N604" s="2" t="s">
        <v>43</v>
      </c>
      <c r="O604" s="2" t="s">
        <v>44</v>
      </c>
      <c r="P604" s="2" t="s">
        <v>45</v>
      </c>
      <c r="Q604" s="2" t="s">
        <v>356</v>
      </c>
      <c r="R604" s="2" t="s">
        <v>47</v>
      </c>
      <c r="S604" s="5" t="s">
        <v>48</v>
      </c>
      <c r="T604" s="33" t="s">
        <v>49</v>
      </c>
      <c r="U604" s="34" t="n">
        <v>40212</v>
      </c>
      <c r="V604" s="2" t="s">
        <v>209</v>
      </c>
      <c r="W604" s="35" t="n">
        <v>40227</v>
      </c>
      <c r="Y604" s="2" t="s">
        <v>51</v>
      </c>
      <c r="AA604" s="30" t="s">
        <v>140</v>
      </c>
      <c r="AC604" s="2" t="s">
        <v>138</v>
      </c>
      <c r="AE604" s="97" t="n">
        <v>85.6</v>
      </c>
      <c r="AF604" s="2" t="s">
        <v>69</v>
      </c>
      <c r="AG604" s="38" t="n">
        <v>-88</v>
      </c>
      <c r="AH604" s="39"/>
      <c r="AI604" s="40" t="s">
        <v>54</v>
      </c>
      <c r="AJ604" s="39" t="n">
        <v>100</v>
      </c>
      <c r="AK604" s="30"/>
    </row>
    <row r="605" s="2" customFormat="true" ht="15.75" hidden="false" customHeight="false" outlineLevel="0" collapsed="false">
      <c r="A605" s="144" t="s">
        <v>357</v>
      </c>
      <c r="B605" s="30" t="s">
        <v>134</v>
      </c>
      <c r="C605" s="2" t="s">
        <v>134</v>
      </c>
      <c r="F605" s="2" t="s">
        <v>39</v>
      </c>
      <c r="G605" s="145" t="n">
        <v>40114</v>
      </c>
      <c r="H605" s="32" t="s">
        <v>358</v>
      </c>
      <c r="J605" s="2" t="s">
        <v>41</v>
      </c>
      <c r="L605" s="2" t="n">
        <v>2</v>
      </c>
      <c r="M605" s="2" t="s">
        <v>42</v>
      </c>
      <c r="N605" s="2" t="s">
        <v>43</v>
      </c>
      <c r="O605" s="2" t="s">
        <v>44</v>
      </c>
      <c r="P605" s="2" t="s">
        <v>45</v>
      </c>
      <c r="Q605" s="2" t="s">
        <v>359</v>
      </c>
      <c r="R605" s="2" t="s">
        <v>47</v>
      </c>
      <c r="S605" s="5" t="s">
        <v>48</v>
      </c>
      <c r="T605" s="33" t="s">
        <v>49</v>
      </c>
      <c r="U605" s="34" t="n">
        <v>40196</v>
      </c>
      <c r="V605" s="2" t="s">
        <v>50</v>
      </c>
      <c r="W605" s="35" t="n">
        <v>40223</v>
      </c>
      <c r="Y605" s="2" t="s">
        <v>51</v>
      </c>
      <c r="AA605" s="30" t="s">
        <v>137</v>
      </c>
      <c r="AC605" s="2" t="s">
        <v>138</v>
      </c>
      <c r="AE605" s="146" t="n">
        <v>81.5</v>
      </c>
      <c r="AF605" s="2" t="s">
        <v>69</v>
      </c>
      <c r="AG605" s="38" t="n">
        <v>-88</v>
      </c>
      <c r="AH605" s="39"/>
      <c r="AI605" s="40" t="s">
        <v>54</v>
      </c>
      <c r="AJ605" s="39" t="n">
        <v>100</v>
      </c>
      <c r="AK605" s="30"/>
    </row>
    <row r="606" s="2" customFormat="true" ht="15.75" hidden="false" customHeight="false" outlineLevel="0" collapsed="false">
      <c r="A606" s="144" t="s">
        <v>357</v>
      </c>
      <c r="B606" s="30" t="s">
        <v>134</v>
      </c>
      <c r="C606" s="2" t="s">
        <v>134</v>
      </c>
      <c r="F606" s="2" t="s">
        <v>39</v>
      </c>
      <c r="G606" s="145" t="n">
        <v>40114</v>
      </c>
      <c r="H606" s="32" t="s">
        <v>358</v>
      </c>
      <c r="J606" s="2" t="s">
        <v>41</v>
      </c>
      <c r="L606" s="2" t="n">
        <v>2</v>
      </c>
      <c r="M606" s="2" t="s">
        <v>42</v>
      </c>
      <c r="N606" s="2" t="s">
        <v>43</v>
      </c>
      <c r="O606" s="2" t="s">
        <v>44</v>
      </c>
      <c r="P606" s="2" t="s">
        <v>45</v>
      </c>
      <c r="Q606" s="2" t="s">
        <v>359</v>
      </c>
      <c r="R606" s="2" t="s">
        <v>47</v>
      </c>
      <c r="S606" s="5" t="s">
        <v>48</v>
      </c>
      <c r="T606" s="33" t="s">
        <v>49</v>
      </c>
      <c r="U606" s="34" t="n">
        <v>40196</v>
      </c>
      <c r="V606" s="2" t="s">
        <v>50</v>
      </c>
      <c r="W606" s="35" t="n">
        <v>40223</v>
      </c>
      <c r="Y606" s="2" t="s">
        <v>51</v>
      </c>
      <c r="AA606" s="30" t="s">
        <v>139</v>
      </c>
      <c r="AC606" s="2" t="s">
        <v>138</v>
      </c>
      <c r="AE606" s="146" t="n">
        <v>96</v>
      </c>
      <c r="AF606" s="2" t="s">
        <v>69</v>
      </c>
      <c r="AG606" s="38" t="n">
        <v>-88</v>
      </c>
      <c r="AH606" s="39"/>
      <c r="AI606" s="40" t="s">
        <v>54</v>
      </c>
      <c r="AJ606" s="39" t="n">
        <v>100</v>
      </c>
      <c r="AK606" s="30"/>
    </row>
    <row r="607" s="2" customFormat="true" ht="15.75" hidden="false" customHeight="false" outlineLevel="0" collapsed="false">
      <c r="A607" s="144" t="s">
        <v>357</v>
      </c>
      <c r="B607" s="30" t="s">
        <v>134</v>
      </c>
      <c r="C607" s="2" t="s">
        <v>134</v>
      </c>
      <c r="F607" s="2" t="s">
        <v>39</v>
      </c>
      <c r="G607" s="145" t="n">
        <v>40114</v>
      </c>
      <c r="H607" s="32" t="s">
        <v>358</v>
      </c>
      <c r="J607" s="2" t="s">
        <v>41</v>
      </c>
      <c r="L607" s="2" t="n">
        <v>2</v>
      </c>
      <c r="M607" s="2" t="s">
        <v>42</v>
      </c>
      <c r="N607" s="2" t="s">
        <v>43</v>
      </c>
      <c r="O607" s="2" t="s">
        <v>44</v>
      </c>
      <c r="P607" s="2" t="s">
        <v>45</v>
      </c>
      <c r="Q607" s="2" t="s">
        <v>359</v>
      </c>
      <c r="R607" s="2" t="s">
        <v>47</v>
      </c>
      <c r="S607" s="5" t="s">
        <v>48</v>
      </c>
      <c r="T607" s="33" t="s">
        <v>49</v>
      </c>
      <c r="U607" s="34" t="n">
        <v>40196</v>
      </c>
      <c r="V607" s="2" t="s">
        <v>50</v>
      </c>
      <c r="W607" s="35" t="n">
        <v>40223</v>
      </c>
      <c r="Y607" s="2" t="s">
        <v>51</v>
      </c>
      <c r="AA607" s="30" t="s">
        <v>140</v>
      </c>
      <c r="AC607" s="2" t="s">
        <v>138</v>
      </c>
      <c r="AE607" s="146" t="n">
        <v>91.3</v>
      </c>
      <c r="AF607" s="2" t="s">
        <v>69</v>
      </c>
      <c r="AG607" s="38" t="n">
        <v>-88</v>
      </c>
      <c r="AH607" s="39"/>
      <c r="AI607" s="40" t="s">
        <v>54</v>
      </c>
      <c r="AJ607" s="39" t="n">
        <v>100</v>
      </c>
      <c r="AK607" s="30"/>
    </row>
    <row r="608" s="2" customFormat="true" ht="15.75" hidden="false" customHeight="false" outlineLevel="0" collapsed="false">
      <c r="A608" s="94" t="s">
        <v>360</v>
      </c>
      <c r="B608" s="30" t="s">
        <v>134</v>
      </c>
      <c r="C608" s="2" t="s">
        <v>134</v>
      </c>
      <c r="F608" s="2" t="s">
        <v>39</v>
      </c>
      <c r="G608" s="95" t="n">
        <v>40114</v>
      </c>
      <c r="H608" s="32" t="s">
        <v>361</v>
      </c>
      <c r="J608" s="2" t="s">
        <v>41</v>
      </c>
      <c r="L608" s="2" t="n">
        <v>2</v>
      </c>
      <c r="M608" s="2" t="s">
        <v>42</v>
      </c>
      <c r="N608" s="2" t="s">
        <v>43</v>
      </c>
      <c r="O608" s="2" t="s">
        <v>44</v>
      </c>
      <c r="P608" s="2" t="s">
        <v>45</v>
      </c>
      <c r="Q608" s="2" t="s">
        <v>362</v>
      </c>
      <c r="R608" s="2" t="s">
        <v>47</v>
      </c>
      <c r="S608" s="5" t="s">
        <v>48</v>
      </c>
      <c r="T608" s="33" t="s">
        <v>49</v>
      </c>
      <c r="U608" s="34" t="n">
        <v>40212</v>
      </c>
      <c r="V608" s="2" t="s">
        <v>209</v>
      </c>
      <c r="W608" s="35" t="n">
        <v>40227</v>
      </c>
      <c r="Y608" s="2" t="s">
        <v>51</v>
      </c>
      <c r="AA608" s="30" t="s">
        <v>137</v>
      </c>
      <c r="AC608" s="2" t="s">
        <v>138</v>
      </c>
      <c r="AE608" s="96" t="n">
        <v>82</v>
      </c>
      <c r="AF608" s="2" t="s">
        <v>69</v>
      </c>
      <c r="AG608" s="38" t="n">
        <v>-88</v>
      </c>
      <c r="AH608" s="39"/>
      <c r="AI608" s="40" t="s">
        <v>54</v>
      </c>
      <c r="AJ608" s="39" t="n">
        <v>100</v>
      </c>
      <c r="AK608" s="30"/>
    </row>
    <row r="609" s="2" customFormat="true" ht="15.75" hidden="false" customHeight="false" outlineLevel="0" collapsed="false">
      <c r="A609" s="94" t="s">
        <v>360</v>
      </c>
      <c r="B609" s="30" t="s">
        <v>134</v>
      </c>
      <c r="C609" s="2" t="s">
        <v>134</v>
      </c>
      <c r="F609" s="2" t="s">
        <v>39</v>
      </c>
      <c r="G609" s="95" t="n">
        <v>40114</v>
      </c>
      <c r="H609" s="32" t="s">
        <v>361</v>
      </c>
      <c r="J609" s="2" t="s">
        <v>41</v>
      </c>
      <c r="L609" s="2" t="n">
        <v>2</v>
      </c>
      <c r="M609" s="2" t="s">
        <v>42</v>
      </c>
      <c r="N609" s="2" t="s">
        <v>43</v>
      </c>
      <c r="O609" s="2" t="s">
        <v>44</v>
      </c>
      <c r="P609" s="2" t="s">
        <v>45</v>
      </c>
      <c r="Q609" s="2" t="s">
        <v>362</v>
      </c>
      <c r="R609" s="2" t="s">
        <v>47</v>
      </c>
      <c r="S609" s="5" t="s">
        <v>48</v>
      </c>
      <c r="T609" s="33" t="s">
        <v>49</v>
      </c>
      <c r="U609" s="34" t="n">
        <v>40212</v>
      </c>
      <c r="V609" s="2" t="s">
        <v>209</v>
      </c>
      <c r="W609" s="35" t="n">
        <v>40227</v>
      </c>
      <c r="Y609" s="2" t="s">
        <v>51</v>
      </c>
      <c r="AA609" s="30" t="s">
        <v>139</v>
      </c>
      <c r="AC609" s="2" t="s">
        <v>138</v>
      </c>
      <c r="AE609" s="96" t="n">
        <v>106</v>
      </c>
      <c r="AF609" s="2" t="s">
        <v>69</v>
      </c>
      <c r="AG609" s="38" t="n">
        <v>-88</v>
      </c>
      <c r="AH609" s="39"/>
      <c r="AI609" s="40" t="s">
        <v>54</v>
      </c>
      <c r="AJ609" s="39" t="n">
        <v>100</v>
      </c>
      <c r="AK609" s="30"/>
    </row>
    <row r="610" s="2" customFormat="true" ht="15.75" hidden="false" customHeight="false" outlineLevel="0" collapsed="false">
      <c r="A610" s="94" t="s">
        <v>360</v>
      </c>
      <c r="B610" s="30" t="s">
        <v>134</v>
      </c>
      <c r="C610" s="2" t="s">
        <v>134</v>
      </c>
      <c r="F610" s="2" t="s">
        <v>39</v>
      </c>
      <c r="G610" s="95" t="n">
        <v>40114</v>
      </c>
      <c r="H610" s="32" t="s">
        <v>361</v>
      </c>
      <c r="J610" s="2" t="s">
        <v>41</v>
      </c>
      <c r="L610" s="2" t="n">
        <v>2</v>
      </c>
      <c r="M610" s="2" t="s">
        <v>42</v>
      </c>
      <c r="N610" s="2" t="s">
        <v>43</v>
      </c>
      <c r="O610" s="2" t="s">
        <v>44</v>
      </c>
      <c r="P610" s="2" t="s">
        <v>45</v>
      </c>
      <c r="Q610" s="2" t="s">
        <v>362</v>
      </c>
      <c r="R610" s="2" t="s">
        <v>47</v>
      </c>
      <c r="S610" s="5" t="s">
        <v>48</v>
      </c>
      <c r="T610" s="33" t="s">
        <v>49</v>
      </c>
      <c r="U610" s="34" t="n">
        <v>40212</v>
      </c>
      <c r="V610" s="2" t="s">
        <v>209</v>
      </c>
      <c r="W610" s="35" t="n">
        <v>40227</v>
      </c>
      <c r="Y610" s="2" t="s">
        <v>51</v>
      </c>
      <c r="AA610" s="30" t="s">
        <v>140</v>
      </c>
      <c r="AC610" s="2" t="s">
        <v>138</v>
      </c>
      <c r="AE610" s="97" t="n">
        <v>85</v>
      </c>
      <c r="AF610" s="2" t="s">
        <v>69</v>
      </c>
      <c r="AG610" s="38" t="n">
        <v>-88</v>
      </c>
      <c r="AH610" s="39"/>
      <c r="AI610" s="40" t="s">
        <v>54</v>
      </c>
      <c r="AJ610" s="39" t="n">
        <v>100</v>
      </c>
      <c r="AK610" s="30"/>
    </row>
    <row r="611" s="2" customFormat="true" ht="15.75" hidden="false" customHeight="false" outlineLevel="0" collapsed="false">
      <c r="A611" s="147" t="s">
        <v>363</v>
      </c>
      <c r="B611" s="30" t="s">
        <v>134</v>
      </c>
      <c r="C611" s="2" t="s">
        <v>134</v>
      </c>
      <c r="F611" s="2" t="s">
        <v>39</v>
      </c>
      <c r="G611" s="148" t="n">
        <v>40114</v>
      </c>
      <c r="H611" s="32" t="s">
        <v>364</v>
      </c>
      <c r="J611" s="2" t="s">
        <v>41</v>
      </c>
      <c r="L611" s="2" t="n">
        <v>2</v>
      </c>
      <c r="M611" s="2" t="s">
        <v>42</v>
      </c>
      <c r="N611" s="2" t="s">
        <v>43</v>
      </c>
      <c r="O611" s="2" t="s">
        <v>44</v>
      </c>
      <c r="P611" s="2" t="s">
        <v>45</v>
      </c>
      <c r="Q611" s="2" t="s">
        <v>365</v>
      </c>
      <c r="R611" s="2" t="s">
        <v>47</v>
      </c>
      <c r="S611" s="5" t="s">
        <v>48</v>
      </c>
      <c r="T611" s="33" t="s">
        <v>49</v>
      </c>
      <c r="U611" s="34" t="n">
        <v>40196</v>
      </c>
      <c r="V611" s="2" t="s">
        <v>50</v>
      </c>
      <c r="W611" s="35" t="n">
        <v>40223</v>
      </c>
      <c r="Y611" s="2" t="s">
        <v>51</v>
      </c>
      <c r="AA611" s="30" t="s">
        <v>137</v>
      </c>
      <c r="AC611" s="2" t="s">
        <v>138</v>
      </c>
      <c r="AE611" s="149" t="n">
        <v>86</v>
      </c>
      <c r="AF611" s="2" t="s">
        <v>69</v>
      </c>
      <c r="AG611" s="38" t="n">
        <v>-88</v>
      </c>
      <c r="AH611" s="39"/>
      <c r="AI611" s="40" t="s">
        <v>54</v>
      </c>
      <c r="AJ611" s="39" t="n">
        <v>100</v>
      </c>
      <c r="AK611" s="30"/>
    </row>
    <row r="612" s="2" customFormat="true" ht="15.75" hidden="false" customHeight="false" outlineLevel="0" collapsed="false">
      <c r="A612" s="147" t="s">
        <v>363</v>
      </c>
      <c r="B612" s="30" t="s">
        <v>134</v>
      </c>
      <c r="C612" s="2" t="s">
        <v>134</v>
      </c>
      <c r="F612" s="2" t="s">
        <v>39</v>
      </c>
      <c r="G612" s="148" t="n">
        <v>40114</v>
      </c>
      <c r="H612" s="32" t="s">
        <v>364</v>
      </c>
      <c r="J612" s="2" t="s">
        <v>41</v>
      </c>
      <c r="L612" s="2" t="n">
        <v>2</v>
      </c>
      <c r="M612" s="2" t="s">
        <v>42</v>
      </c>
      <c r="N612" s="2" t="s">
        <v>43</v>
      </c>
      <c r="O612" s="2" t="s">
        <v>44</v>
      </c>
      <c r="P612" s="2" t="s">
        <v>45</v>
      </c>
      <c r="Q612" s="2" t="s">
        <v>365</v>
      </c>
      <c r="R612" s="2" t="s">
        <v>47</v>
      </c>
      <c r="S612" s="5" t="s">
        <v>48</v>
      </c>
      <c r="T612" s="33" t="s">
        <v>49</v>
      </c>
      <c r="U612" s="34" t="n">
        <v>40196</v>
      </c>
      <c r="V612" s="2" t="s">
        <v>50</v>
      </c>
      <c r="W612" s="35" t="n">
        <v>40223</v>
      </c>
      <c r="Y612" s="2" t="s">
        <v>51</v>
      </c>
      <c r="AA612" s="30" t="s">
        <v>139</v>
      </c>
      <c r="AC612" s="2" t="s">
        <v>138</v>
      </c>
      <c r="AE612" s="149" t="n">
        <v>96</v>
      </c>
      <c r="AF612" s="2" t="s">
        <v>69</v>
      </c>
      <c r="AG612" s="38" t="n">
        <v>-88</v>
      </c>
      <c r="AH612" s="39"/>
      <c r="AI612" s="40" t="s">
        <v>54</v>
      </c>
      <c r="AJ612" s="39" t="n">
        <v>100</v>
      </c>
      <c r="AK612" s="30"/>
    </row>
    <row r="613" s="2" customFormat="true" ht="15.75" hidden="false" customHeight="false" outlineLevel="0" collapsed="false">
      <c r="A613" s="147" t="s">
        <v>363</v>
      </c>
      <c r="B613" s="30" t="s">
        <v>134</v>
      </c>
      <c r="C613" s="2" t="s">
        <v>134</v>
      </c>
      <c r="F613" s="2" t="s">
        <v>39</v>
      </c>
      <c r="G613" s="148" t="n">
        <v>40114</v>
      </c>
      <c r="H613" s="32" t="s">
        <v>364</v>
      </c>
      <c r="J613" s="2" t="s">
        <v>41</v>
      </c>
      <c r="L613" s="2" t="n">
        <v>2</v>
      </c>
      <c r="M613" s="2" t="s">
        <v>42</v>
      </c>
      <c r="N613" s="2" t="s">
        <v>43</v>
      </c>
      <c r="O613" s="2" t="s">
        <v>44</v>
      </c>
      <c r="P613" s="2" t="s">
        <v>45</v>
      </c>
      <c r="Q613" s="2" t="s">
        <v>365</v>
      </c>
      <c r="R613" s="2" t="s">
        <v>47</v>
      </c>
      <c r="S613" s="5" t="s">
        <v>48</v>
      </c>
      <c r="T613" s="33" t="s">
        <v>49</v>
      </c>
      <c r="U613" s="34" t="n">
        <v>40196</v>
      </c>
      <c r="V613" s="2" t="s">
        <v>50</v>
      </c>
      <c r="W613" s="35" t="n">
        <v>40223</v>
      </c>
      <c r="Y613" s="2" t="s">
        <v>51</v>
      </c>
      <c r="AA613" s="30" t="s">
        <v>140</v>
      </c>
      <c r="AC613" s="2" t="s">
        <v>138</v>
      </c>
      <c r="AE613" s="149" t="n">
        <v>96</v>
      </c>
      <c r="AF613" s="2" t="s">
        <v>69</v>
      </c>
      <c r="AG613" s="38" t="n">
        <v>-88</v>
      </c>
      <c r="AH613" s="39"/>
      <c r="AI613" s="40" t="s">
        <v>54</v>
      </c>
      <c r="AJ613" s="39" t="n">
        <v>100</v>
      </c>
      <c r="AK613" s="30"/>
    </row>
    <row r="614" s="2" customFormat="true" ht="15.75" hidden="false" customHeight="false" outlineLevel="0" collapsed="false">
      <c r="A614" s="101" t="s">
        <v>219</v>
      </c>
      <c r="B614" s="30" t="s">
        <v>366</v>
      </c>
      <c r="C614" s="2" t="s">
        <v>367</v>
      </c>
      <c r="F614" s="2" t="s">
        <v>39</v>
      </c>
      <c r="G614" s="51" t="n">
        <v>39631</v>
      </c>
      <c r="H614" s="32" t="s">
        <v>148</v>
      </c>
      <c r="J614" s="2" t="s">
        <v>41</v>
      </c>
      <c r="L614" s="2" t="n">
        <v>2</v>
      </c>
      <c r="M614" s="2" t="s">
        <v>42</v>
      </c>
      <c r="N614" s="2" t="s">
        <v>43</v>
      </c>
      <c r="O614" s="2" t="s">
        <v>44</v>
      </c>
      <c r="P614" s="2" t="s">
        <v>45</v>
      </c>
      <c r="Q614" s="2" t="s">
        <v>220</v>
      </c>
      <c r="R614" s="2" t="s">
        <v>47</v>
      </c>
      <c r="S614" s="5" t="s">
        <v>48</v>
      </c>
      <c r="T614" s="33" t="s">
        <v>49</v>
      </c>
      <c r="U614" s="34" t="n">
        <v>40184</v>
      </c>
      <c r="V614" s="2" t="s">
        <v>116</v>
      </c>
      <c r="W614" s="35" t="n">
        <v>40205</v>
      </c>
      <c r="Y614" s="2" t="s">
        <v>51</v>
      </c>
      <c r="AA614" s="36" t="s">
        <v>52</v>
      </c>
      <c r="AC614" s="2" t="s">
        <v>53</v>
      </c>
      <c r="AE614" s="37" t="n">
        <v>-2.5</v>
      </c>
      <c r="AF614" s="2" t="str">
        <f aca="false">IF(AE614&lt;0,"ND",IF(AE614&lt;AG614,"E",IF(AE614&gt;=AG614,"BLANK")))</f>
        <v>ND</v>
      </c>
      <c r="AG614" s="38" t="n">
        <v>2.5</v>
      </c>
      <c r="AH614" s="39"/>
      <c r="AI614" s="40" t="s">
        <v>54</v>
      </c>
      <c r="AJ614" s="39"/>
      <c r="AK614" s="30"/>
    </row>
    <row r="615" s="2" customFormat="true" ht="15.75" hidden="false" customHeight="false" outlineLevel="0" collapsed="false">
      <c r="A615" s="101" t="s">
        <v>219</v>
      </c>
      <c r="B615" s="30" t="s">
        <v>366</v>
      </c>
      <c r="C615" s="2" t="s">
        <v>367</v>
      </c>
      <c r="F615" s="2" t="s">
        <v>39</v>
      </c>
      <c r="G615" s="51" t="n">
        <v>39631</v>
      </c>
      <c r="H615" s="32" t="s">
        <v>148</v>
      </c>
      <c r="J615" s="2" t="s">
        <v>41</v>
      </c>
      <c r="L615" s="2" t="n">
        <v>2</v>
      </c>
      <c r="M615" s="2" t="s">
        <v>42</v>
      </c>
      <c r="N615" s="2" t="s">
        <v>43</v>
      </c>
      <c r="O615" s="2" t="s">
        <v>44</v>
      </c>
      <c r="P615" s="2" t="s">
        <v>45</v>
      </c>
      <c r="Q615" s="2" t="s">
        <v>220</v>
      </c>
      <c r="R615" s="2" t="s">
        <v>47</v>
      </c>
      <c r="S615" s="5" t="s">
        <v>48</v>
      </c>
      <c r="T615" s="33" t="s">
        <v>49</v>
      </c>
      <c r="U615" s="34" t="n">
        <v>40184</v>
      </c>
      <c r="V615" s="2" t="s">
        <v>116</v>
      </c>
      <c r="W615" s="35" t="n">
        <v>40205</v>
      </c>
      <c r="Y615" s="2" t="s">
        <v>51</v>
      </c>
      <c r="AA615" s="36" t="s">
        <v>55</v>
      </c>
      <c r="AC615" s="2" t="s">
        <v>53</v>
      </c>
      <c r="AE615" s="150" t="n">
        <v>-5.5</v>
      </c>
      <c r="AF615" s="2" t="str">
        <f aca="false">IF(AE615&lt;0,"ND",IF(AE615&lt;AG615,"E",IF(AE615&gt;=AG615,"BLANK")))</f>
        <v>ND</v>
      </c>
      <c r="AG615" s="38" t="n">
        <v>2.5</v>
      </c>
      <c r="AH615" s="39"/>
      <c r="AI615" s="40" t="s">
        <v>54</v>
      </c>
      <c r="AJ615" s="39"/>
      <c r="AK615" s="30"/>
    </row>
    <row r="616" s="2" customFormat="true" ht="15.75" hidden="false" customHeight="false" outlineLevel="0" collapsed="false">
      <c r="A616" s="101" t="s">
        <v>219</v>
      </c>
      <c r="B616" s="30" t="s">
        <v>366</v>
      </c>
      <c r="C616" s="2" t="s">
        <v>367</v>
      </c>
      <c r="F616" s="2" t="s">
        <v>39</v>
      </c>
      <c r="G616" s="51" t="n">
        <v>39631</v>
      </c>
      <c r="H616" s="32" t="s">
        <v>148</v>
      </c>
      <c r="J616" s="2" t="s">
        <v>41</v>
      </c>
      <c r="L616" s="2" t="n">
        <v>2</v>
      </c>
      <c r="M616" s="2" t="s">
        <v>42</v>
      </c>
      <c r="N616" s="2" t="s">
        <v>43</v>
      </c>
      <c r="O616" s="2" t="s">
        <v>44</v>
      </c>
      <c r="P616" s="2" t="s">
        <v>45</v>
      </c>
      <c r="Q616" s="2" t="s">
        <v>220</v>
      </c>
      <c r="R616" s="2" t="s">
        <v>47</v>
      </c>
      <c r="S616" s="5" t="s">
        <v>48</v>
      </c>
      <c r="T616" s="33" t="s">
        <v>49</v>
      </c>
      <c r="U616" s="34" t="n">
        <v>40184</v>
      </c>
      <c r="V616" s="2" t="s">
        <v>116</v>
      </c>
      <c r="W616" s="35" t="n">
        <v>40205</v>
      </c>
      <c r="Y616" s="2" t="s">
        <v>51</v>
      </c>
      <c r="AA616" s="36" t="s">
        <v>56</v>
      </c>
      <c r="AC616" s="2" t="s">
        <v>53</v>
      </c>
      <c r="AE616" s="37" t="n">
        <v>-1</v>
      </c>
      <c r="AF616" s="2" t="str">
        <f aca="false">IF(AE616&lt;0,"ND",IF(AE616&lt;AG616,"E",IF(AE616&gt;=AG616,"BLANK")))</f>
        <v>ND</v>
      </c>
      <c r="AG616" s="38" t="n">
        <v>1</v>
      </c>
      <c r="AH616" s="39"/>
      <c r="AI616" s="40" t="s">
        <v>54</v>
      </c>
      <c r="AJ616" s="39"/>
      <c r="AK616" s="30"/>
    </row>
    <row r="617" s="2" customFormat="true" ht="15.75" hidden="false" customHeight="false" outlineLevel="0" collapsed="false">
      <c r="A617" s="101" t="s">
        <v>219</v>
      </c>
      <c r="B617" s="30" t="s">
        <v>366</v>
      </c>
      <c r="C617" s="2" t="s">
        <v>367</v>
      </c>
      <c r="F617" s="2" t="s">
        <v>39</v>
      </c>
      <c r="G617" s="51" t="n">
        <v>39631</v>
      </c>
      <c r="H617" s="32" t="s">
        <v>148</v>
      </c>
      <c r="J617" s="2" t="s">
        <v>41</v>
      </c>
      <c r="L617" s="2" t="n">
        <v>2</v>
      </c>
      <c r="M617" s="2" t="s">
        <v>42</v>
      </c>
      <c r="N617" s="2" t="s">
        <v>43</v>
      </c>
      <c r="O617" s="2" t="s">
        <v>44</v>
      </c>
      <c r="P617" s="2" t="s">
        <v>45</v>
      </c>
      <c r="Q617" s="2" t="s">
        <v>220</v>
      </c>
      <c r="R617" s="2" t="s">
        <v>47</v>
      </c>
      <c r="S617" s="5" t="s">
        <v>48</v>
      </c>
      <c r="T617" s="33" t="s">
        <v>49</v>
      </c>
      <c r="U617" s="34" t="n">
        <v>40184</v>
      </c>
      <c r="V617" s="2" t="s">
        <v>116</v>
      </c>
      <c r="W617" s="35" t="n">
        <v>40205</v>
      </c>
      <c r="Y617" s="2" t="s">
        <v>51</v>
      </c>
      <c r="AA617" s="36" t="s">
        <v>57</v>
      </c>
      <c r="AC617" s="2" t="s">
        <v>53</v>
      </c>
      <c r="AE617" s="37" t="n">
        <v>-1.5</v>
      </c>
      <c r="AF617" s="2" t="str">
        <f aca="false">IF(AE617&lt;0,"ND",IF(AE617&lt;AG617,"E",IF(AE617&gt;=AG617,"BLANK")))</f>
        <v>ND</v>
      </c>
      <c r="AG617" s="38" t="n">
        <v>1.5</v>
      </c>
      <c r="AH617" s="39"/>
      <c r="AI617" s="40" t="s">
        <v>54</v>
      </c>
      <c r="AJ617" s="39"/>
      <c r="AK617" s="30"/>
    </row>
    <row r="618" s="2" customFormat="true" ht="15.75" hidden="false" customHeight="false" outlineLevel="0" collapsed="false">
      <c r="A618" s="101" t="s">
        <v>219</v>
      </c>
      <c r="B618" s="30" t="s">
        <v>366</v>
      </c>
      <c r="C618" s="2" t="s">
        <v>367</v>
      </c>
      <c r="F618" s="2" t="s">
        <v>39</v>
      </c>
      <c r="G618" s="51" t="n">
        <v>39631</v>
      </c>
      <c r="H618" s="32" t="s">
        <v>148</v>
      </c>
      <c r="J618" s="2" t="s">
        <v>41</v>
      </c>
      <c r="L618" s="2" t="n">
        <v>2</v>
      </c>
      <c r="M618" s="2" t="s">
        <v>42</v>
      </c>
      <c r="N618" s="2" t="s">
        <v>43</v>
      </c>
      <c r="O618" s="2" t="s">
        <v>44</v>
      </c>
      <c r="P618" s="2" t="s">
        <v>45</v>
      </c>
      <c r="Q618" s="2" t="s">
        <v>220</v>
      </c>
      <c r="R618" s="2" t="s">
        <v>47</v>
      </c>
      <c r="S618" s="5" t="s">
        <v>48</v>
      </c>
      <c r="T618" s="33" t="s">
        <v>49</v>
      </c>
      <c r="U618" s="34" t="n">
        <v>40184</v>
      </c>
      <c r="V618" s="2" t="s">
        <v>116</v>
      </c>
      <c r="W618" s="35" t="n">
        <v>40205</v>
      </c>
      <c r="Y618" s="2" t="s">
        <v>51</v>
      </c>
      <c r="AA618" s="36" t="s">
        <v>58</v>
      </c>
      <c r="AC618" s="2" t="s">
        <v>53</v>
      </c>
      <c r="AE618" s="42" t="n">
        <v>-1.7</v>
      </c>
      <c r="AF618" s="2" t="str">
        <f aca="false">IF(AE618&lt;0,"ND",IF(AE618&lt;AG618,"E",IF(AE618&gt;=AG618,"BLANK")))</f>
        <v>ND</v>
      </c>
      <c r="AG618" s="38" t="n">
        <v>1.7</v>
      </c>
      <c r="AH618" s="39"/>
      <c r="AI618" s="40" t="s">
        <v>54</v>
      </c>
      <c r="AJ618" s="39"/>
      <c r="AK618" s="30"/>
    </row>
    <row r="619" s="2" customFormat="true" ht="15.75" hidden="false" customHeight="false" outlineLevel="0" collapsed="false">
      <c r="A619" s="101" t="s">
        <v>219</v>
      </c>
      <c r="B619" s="30" t="s">
        <v>366</v>
      </c>
      <c r="C619" s="2" t="s">
        <v>367</v>
      </c>
      <c r="F619" s="2" t="s">
        <v>39</v>
      </c>
      <c r="G619" s="51" t="n">
        <v>39631</v>
      </c>
      <c r="H619" s="32" t="s">
        <v>148</v>
      </c>
      <c r="J619" s="2" t="s">
        <v>41</v>
      </c>
      <c r="L619" s="2" t="n">
        <v>2</v>
      </c>
      <c r="M619" s="2" t="s">
        <v>42</v>
      </c>
      <c r="N619" s="2" t="s">
        <v>43</v>
      </c>
      <c r="O619" s="2" t="s">
        <v>44</v>
      </c>
      <c r="P619" s="2" t="s">
        <v>45</v>
      </c>
      <c r="Q619" s="2" t="s">
        <v>220</v>
      </c>
      <c r="R619" s="2" t="s">
        <v>47</v>
      </c>
      <c r="S619" s="5" t="s">
        <v>48</v>
      </c>
      <c r="T619" s="33" t="s">
        <v>49</v>
      </c>
      <c r="U619" s="34" t="n">
        <v>40184</v>
      </c>
      <c r="V619" s="2" t="s">
        <v>116</v>
      </c>
      <c r="W619" s="35" t="n">
        <v>40205</v>
      </c>
      <c r="Y619" s="2" t="s">
        <v>51</v>
      </c>
      <c r="AA619" s="36" t="s">
        <v>59</v>
      </c>
      <c r="AC619" s="2" t="s">
        <v>53</v>
      </c>
      <c r="AE619" s="46" t="n">
        <v>-2.2</v>
      </c>
      <c r="AF619" s="2" t="str">
        <f aca="false">IF(AE619&lt;0,"ND",IF(AE619&lt;AG619,"E",IF(AE619&gt;=AG619,"BLANK")))</f>
        <v>ND</v>
      </c>
      <c r="AG619" s="38" t="n">
        <v>2.2</v>
      </c>
      <c r="AH619" s="39"/>
      <c r="AI619" s="40" t="s">
        <v>54</v>
      </c>
      <c r="AJ619" s="39"/>
      <c r="AK619" s="30"/>
    </row>
    <row r="620" s="2" customFormat="true" ht="15.75" hidden="false" customHeight="false" outlineLevel="0" collapsed="false">
      <c r="A620" s="101" t="s">
        <v>219</v>
      </c>
      <c r="B620" s="30" t="s">
        <v>366</v>
      </c>
      <c r="C620" s="2" t="s">
        <v>367</v>
      </c>
      <c r="F620" s="2" t="s">
        <v>39</v>
      </c>
      <c r="G620" s="51" t="n">
        <v>39631</v>
      </c>
      <c r="H620" s="32" t="s">
        <v>148</v>
      </c>
      <c r="J620" s="2" t="s">
        <v>41</v>
      </c>
      <c r="L620" s="2" t="n">
        <v>2</v>
      </c>
      <c r="M620" s="2" t="s">
        <v>42</v>
      </c>
      <c r="N620" s="2" t="s">
        <v>43</v>
      </c>
      <c r="O620" s="2" t="s">
        <v>44</v>
      </c>
      <c r="P620" s="2" t="s">
        <v>45</v>
      </c>
      <c r="Q620" s="2" t="s">
        <v>220</v>
      </c>
      <c r="R620" s="2" t="s">
        <v>47</v>
      </c>
      <c r="S620" s="5" t="s">
        <v>48</v>
      </c>
      <c r="T620" s="33" t="s">
        <v>49</v>
      </c>
      <c r="U620" s="34" t="n">
        <v>40184</v>
      </c>
      <c r="V620" s="2" t="s">
        <v>116</v>
      </c>
      <c r="W620" s="35" t="n">
        <v>40205</v>
      </c>
      <c r="Y620" s="2" t="s">
        <v>51</v>
      </c>
      <c r="AA620" s="36" t="s">
        <v>60</v>
      </c>
      <c r="AC620" s="2" t="s">
        <v>53</v>
      </c>
      <c r="AE620" s="37" t="n">
        <v>-1.6</v>
      </c>
      <c r="AF620" s="2" t="str">
        <f aca="false">IF(AE620&lt;0,"ND",IF(AE620&lt;AG620,"E",IF(AE620&gt;=AG620,"BLANK")))</f>
        <v>ND</v>
      </c>
      <c r="AG620" s="38" t="n">
        <v>1.6</v>
      </c>
      <c r="AH620" s="39"/>
      <c r="AI620" s="40" t="s">
        <v>54</v>
      </c>
      <c r="AJ620" s="39"/>
      <c r="AK620" s="30"/>
    </row>
    <row r="621" s="2" customFormat="true" ht="15.75" hidden="false" customHeight="false" outlineLevel="0" collapsed="false">
      <c r="A621" s="101" t="s">
        <v>219</v>
      </c>
      <c r="B621" s="30" t="s">
        <v>366</v>
      </c>
      <c r="C621" s="2" t="s">
        <v>367</v>
      </c>
      <c r="F621" s="2" t="s">
        <v>39</v>
      </c>
      <c r="G621" s="51" t="n">
        <v>39631</v>
      </c>
      <c r="H621" s="32" t="s">
        <v>148</v>
      </c>
      <c r="J621" s="2" t="s">
        <v>41</v>
      </c>
      <c r="L621" s="2" t="n">
        <v>2</v>
      </c>
      <c r="M621" s="2" t="s">
        <v>42</v>
      </c>
      <c r="N621" s="2" t="s">
        <v>43</v>
      </c>
      <c r="O621" s="2" t="s">
        <v>44</v>
      </c>
      <c r="P621" s="2" t="s">
        <v>45</v>
      </c>
      <c r="Q621" s="2" t="s">
        <v>220</v>
      </c>
      <c r="R621" s="2" t="s">
        <v>47</v>
      </c>
      <c r="S621" s="5" t="s">
        <v>48</v>
      </c>
      <c r="T621" s="33" t="s">
        <v>49</v>
      </c>
      <c r="U621" s="34" t="n">
        <v>40184</v>
      </c>
      <c r="V621" s="2" t="s">
        <v>116</v>
      </c>
      <c r="W621" s="35" t="n">
        <v>40205</v>
      </c>
      <c r="Y621" s="2" t="s">
        <v>51</v>
      </c>
      <c r="AA621" s="36" t="s">
        <v>61</v>
      </c>
      <c r="AC621" s="2" t="s">
        <v>53</v>
      </c>
      <c r="AE621" s="37" t="n">
        <v>-1.8</v>
      </c>
      <c r="AF621" s="2" t="str">
        <f aca="false">IF(AE621&lt;0,"ND",IF(AE621&lt;AG621,"E",IF(AE621&gt;=AG621,"BLANK")))</f>
        <v>ND</v>
      </c>
      <c r="AG621" s="38" t="n">
        <v>1.8</v>
      </c>
      <c r="AH621" s="39"/>
      <c r="AI621" s="40" t="s">
        <v>54</v>
      </c>
      <c r="AJ621" s="39"/>
      <c r="AK621" s="30"/>
    </row>
    <row r="622" s="2" customFormat="true" ht="15.75" hidden="false" customHeight="false" outlineLevel="0" collapsed="false">
      <c r="A622" s="101" t="s">
        <v>219</v>
      </c>
      <c r="B622" s="30" t="s">
        <v>366</v>
      </c>
      <c r="C622" s="2" t="s">
        <v>367</v>
      </c>
      <c r="F622" s="2" t="s">
        <v>39</v>
      </c>
      <c r="G622" s="51" t="n">
        <v>39631</v>
      </c>
      <c r="H622" s="32" t="s">
        <v>148</v>
      </c>
      <c r="J622" s="2" t="s">
        <v>41</v>
      </c>
      <c r="L622" s="2" t="n">
        <v>2</v>
      </c>
      <c r="M622" s="2" t="s">
        <v>42</v>
      </c>
      <c r="N622" s="2" t="s">
        <v>43</v>
      </c>
      <c r="O622" s="2" t="s">
        <v>44</v>
      </c>
      <c r="P622" s="2" t="s">
        <v>45</v>
      </c>
      <c r="Q622" s="2" t="s">
        <v>220</v>
      </c>
      <c r="R622" s="2" t="s">
        <v>47</v>
      </c>
      <c r="S622" s="5" t="s">
        <v>48</v>
      </c>
      <c r="T622" s="33" t="s">
        <v>49</v>
      </c>
      <c r="U622" s="34" t="n">
        <v>40184</v>
      </c>
      <c r="V622" s="2" t="s">
        <v>116</v>
      </c>
      <c r="W622" s="35" t="n">
        <v>40205</v>
      </c>
      <c r="Y622" s="2" t="s">
        <v>51</v>
      </c>
      <c r="AA622" s="36" t="s">
        <v>62</v>
      </c>
      <c r="AC622" s="2" t="s">
        <v>53</v>
      </c>
      <c r="AE622" s="37" t="n">
        <v>-1.5</v>
      </c>
      <c r="AF622" s="2" t="str">
        <f aca="false">IF(AE622&lt;0,"ND",IF(AE622&lt;AG622,"E",IF(AE622&gt;=AG622,"BLANK")))</f>
        <v>ND</v>
      </c>
      <c r="AG622" s="38" t="n">
        <v>1.5</v>
      </c>
      <c r="AH622" s="39"/>
      <c r="AI622" s="40" t="s">
        <v>54</v>
      </c>
      <c r="AJ622" s="39"/>
      <c r="AK622" s="30"/>
    </row>
    <row r="623" s="2" customFormat="true" ht="15.75" hidden="false" customHeight="false" outlineLevel="0" collapsed="false">
      <c r="A623" s="101" t="s">
        <v>219</v>
      </c>
      <c r="B623" s="30" t="s">
        <v>366</v>
      </c>
      <c r="C623" s="2" t="s">
        <v>367</v>
      </c>
      <c r="F623" s="2" t="s">
        <v>39</v>
      </c>
      <c r="G623" s="51" t="n">
        <v>39631</v>
      </c>
      <c r="H623" s="32" t="s">
        <v>148</v>
      </c>
      <c r="J623" s="2" t="s">
        <v>41</v>
      </c>
      <c r="L623" s="2" t="n">
        <v>2</v>
      </c>
      <c r="M623" s="2" t="s">
        <v>42</v>
      </c>
      <c r="N623" s="2" t="s">
        <v>43</v>
      </c>
      <c r="O623" s="2" t="s">
        <v>44</v>
      </c>
      <c r="P623" s="2" t="s">
        <v>45</v>
      </c>
      <c r="Q623" s="2" t="s">
        <v>220</v>
      </c>
      <c r="R623" s="2" t="s">
        <v>47</v>
      </c>
      <c r="S623" s="5" t="s">
        <v>48</v>
      </c>
      <c r="T623" s="33" t="s">
        <v>49</v>
      </c>
      <c r="U623" s="34" t="n">
        <v>40184</v>
      </c>
      <c r="V623" s="2" t="s">
        <v>116</v>
      </c>
      <c r="W623" s="35" t="n">
        <v>40205</v>
      </c>
      <c r="Y623" s="2" t="s">
        <v>51</v>
      </c>
      <c r="AA623" s="36" t="s">
        <v>63</v>
      </c>
      <c r="AC623" s="2" t="s">
        <v>53</v>
      </c>
      <c r="AE623" s="41" t="n">
        <v>-2</v>
      </c>
      <c r="AF623" s="2" t="str">
        <f aca="false">IF(AE623&lt;0,"ND",IF(AE623&lt;AG623,"E",IF(AE623&gt;=AG623,"BLANK")))</f>
        <v>ND</v>
      </c>
      <c r="AG623" s="38" t="n">
        <v>2</v>
      </c>
      <c r="AH623" s="39"/>
      <c r="AI623" s="40" t="s">
        <v>54</v>
      </c>
      <c r="AJ623" s="39"/>
      <c r="AK623" s="30"/>
    </row>
    <row r="624" s="2" customFormat="true" ht="15.75" hidden="false" customHeight="false" outlineLevel="0" collapsed="false">
      <c r="A624" s="101" t="s">
        <v>219</v>
      </c>
      <c r="B624" s="30" t="s">
        <v>366</v>
      </c>
      <c r="C624" s="2" t="s">
        <v>367</v>
      </c>
      <c r="F624" s="2" t="s">
        <v>39</v>
      </c>
      <c r="G624" s="51" t="n">
        <v>39631</v>
      </c>
      <c r="H624" s="32" t="s">
        <v>148</v>
      </c>
      <c r="J624" s="2" t="s">
        <v>41</v>
      </c>
      <c r="L624" s="2" t="n">
        <v>2</v>
      </c>
      <c r="M624" s="2" t="s">
        <v>42</v>
      </c>
      <c r="N624" s="2" t="s">
        <v>43</v>
      </c>
      <c r="O624" s="2" t="s">
        <v>44</v>
      </c>
      <c r="P624" s="2" t="s">
        <v>45</v>
      </c>
      <c r="Q624" s="2" t="s">
        <v>220</v>
      </c>
      <c r="R624" s="2" t="s">
        <v>47</v>
      </c>
      <c r="S624" s="5" t="s">
        <v>48</v>
      </c>
      <c r="T624" s="33" t="s">
        <v>49</v>
      </c>
      <c r="U624" s="34" t="n">
        <v>40184</v>
      </c>
      <c r="V624" s="2" t="s">
        <v>116</v>
      </c>
      <c r="W624" s="35" t="n">
        <v>40205</v>
      </c>
      <c r="Y624" s="2" t="s">
        <v>51</v>
      </c>
      <c r="AA624" s="36" t="s">
        <v>64</v>
      </c>
      <c r="AC624" s="2" t="s">
        <v>53</v>
      </c>
      <c r="AE624" s="37" t="n">
        <v>-1</v>
      </c>
      <c r="AF624" s="2" t="str">
        <f aca="false">IF(AE624&lt;0,"ND",IF(AE624&lt;AG624,"E",IF(AE624&gt;=AG624,"BLANK")))</f>
        <v>ND</v>
      </c>
      <c r="AG624" s="38" t="n">
        <v>1</v>
      </c>
      <c r="AH624" s="39"/>
      <c r="AI624" s="40" t="s">
        <v>54</v>
      </c>
      <c r="AJ624" s="39"/>
      <c r="AK624" s="30"/>
    </row>
    <row r="625" s="2" customFormat="true" ht="15.75" hidden="false" customHeight="false" outlineLevel="0" collapsed="false">
      <c r="A625" s="101" t="s">
        <v>219</v>
      </c>
      <c r="B625" s="30" t="s">
        <v>366</v>
      </c>
      <c r="C625" s="2" t="s">
        <v>367</v>
      </c>
      <c r="F625" s="2" t="s">
        <v>39</v>
      </c>
      <c r="G625" s="51" t="n">
        <v>39631</v>
      </c>
      <c r="H625" s="32" t="s">
        <v>148</v>
      </c>
      <c r="J625" s="2" t="s">
        <v>41</v>
      </c>
      <c r="L625" s="2" t="n">
        <v>2</v>
      </c>
      <c r="M625" s="2" t="s">
        <v>42</v>
      </c>
      <c r="N625" s="2" t="s">
        <v>43</v>
      </c>
      <c r="O625" s="2" t="s">
        <v>44</v>
      </c>
      <c r="P625" s="2" t="s">
        <v>45</v>
      </c>
      <c r="Q625" s="2" t="s">
        <v>220</v>
      </c>
      <c r="R625" s="2" t="s">
        <v>47</v>
      </c>
      <c r="S625" s="5" t="s">
        <v>48</v>
      </c>
      <c r="T625" s="33" t="s">
        <v>49</v>
      </c>
      <c r="U625" s="34" t="n">
        <v>40184</v>
      </c>
      <c r="V625" s="2" t="s">
        <v>116</v>
      </c>
      <c r="W625" s="35" t="n">
        <v>40205</v>
      </c>
      <c r="Y625" s="2" t="s">
        <v>51</v>
      </c>
      <c r="AA625" s="36" t="s">
        <v>65</v>
      </c>
      <c r="AC625" s="2" t="s">
        <v>53</v>
      </c>
      <c r="AE625" s="37" t="n">
        <v>-2</v>
      </c>
      <c r="AF625" s="2" t="str">
        <f aca="false">IF(AE625&lt;0,"ND",IF(AE625&lt;AG625,"E",IF(AE625&gt;=AG625,"BLANK")))</f>
        <v>ND</v>
      </c>
      <c r="AG625" s="38" t="n">
        <v>2</v>
      </c>
      <c r="AH625" s="39"/>
      <c r="AI625" s="40" t="s">
        <v>54</v>
      </c>
      <c r="AJ625" s="39"/>
      <c r="AK625" s="30"/>
    </row>
    <row r="626" s="2" customFormat="true" ht="15.75" hidden="false" customHeight="false" outlineLevel="0" collapsed="false">
      <c r="A626" s="101" t="s">
        <v>219</v>
      </c>
      <c r="B626" s="30" t="s">
        <v>366</v>
      </c>
      <c r="C626" s="2" t="s">
        <v>367</v>
      </c>
      <c r="F626" s="2" t="s">
        <v>39</v>
      </c>
      <c r="G626" s="51" t="n">
        <v>39631</v>
      </c>
      <c r="H626" s="32" t="s">
        <v>148</v>
      </c>
      <c r="J626" s="2" t="s">
        <v>41</v>
      </c>
      <c r="L626" s="2" t="n">
        <v>2</v>
      </c>
      <c r="M626" s="2" t="s">
        <v>42</v>
      </c>
      <c r="N626" s="2" t="s">
        <v>43</v>
      </c>
      <c r="O626" s="2" t="s">
        <v>44</v>
      </c>
      <c r="P626" s="2" t="s">
        <v>45</v>
      </c>
      <c r="Q626" s="2" t="s">
        <v>220</v>
      </c>
      <c r="R626" s="2" t="s">
        <v>47</v>
      </c>
      <c r="S626" s="5" t="s">
        <v>48</v>
      </c>
      <c r="T626" s="33" t="s">
        <v>49</v>
      </c>
      <c r="U626" s="34" t="n">
        <v>40184</v>
      </c>
      <c r="V626" s="2" t="s">
        <v>116</v>
      </c>
      <c r="W626" s="35" t="n">
        <v>40205</v>
      </c>
      <c r="Y626" s="2" t="s">
        <v>51</v>
      </c>
      <c r="AA626" s="36" t="s">
        <v>66</v>
      </c>
      <c r="AC626" s="2" t="s">
        <v>53</v>
      </c>
      <c r="AE626" s="37" t="n">
        <v>-2.4</v>
      </c>
      <c r="AF626" s="2" t="str">
        <f aca="false">IF(AE626&lt;0,"ND",IF(AE626&lt;AG626,"E",IF(AE626&gt;=AG626,"BLANK")))</f>
        <v>ND</v>
      </c>
      <c r="AG626" s="38" t="n">
        <v>2.4</v>
      </c>
      <c r="AH626" s="39"/>
      <c r="AI626" s="40" t="s">
        <v>54</v>
      </c>
      <c r="AJ626" s="39"/>
      <c r="AK626" s="30"/>
    </row>
    <row r="627" s="2" customFormat="true" ht="15.75" hidden="false" customHeight="false" outlineLevel="0" collapsed="false">
      <c r="A627" s="101" t="s">
        <v>219</v>
      </c>
      <c r="B627" s="30" t="s">
        <v>366</v>
      </c>
      <c r="C627" s="2" t="s">
        <v>367</v>
      </c>
      <c r="F627" s="2" t="s">
        <v>39</v>
      </c>
      <c r="G627" s="51" t="n">
        <v>39631</v>
      </c>
      <c r="H627" s="32" t="s">
        <v>148</v>
      </c>
      <c r="J627" s="2" t="s">
        <v>41</v>
      </c>
      <c r="L627" s="2" t="n">
        <v>2</v>
      </c>
      <c r="M627" s="2" t="s">
        <v>42</v>
      </c>
      <c r="N627" s="2" t="s">
        <v>43</v>
      </c>
      <c r="O627" s="2" t="s">
        <v>44</v>
      </c>
      <c r="P627" s="2" t="s">
        <v>45</v>
      </c>
      <c r="Q627" s="2" t="s">
        <v>220</v>
      </c>
      <c r="R627" s="2" t="s">
        <v>47</v>
      </c>
      <c r="S627" s="5" t="s">
        <v>48</v>
      </c>
      <c r="T627" s="33" t="s">
        <v>49</v>
      </c>
      <c r="U627" s="34" t="n">
        <v>40184</v>
      </c>
      <c r="V627" s="2" t="s">
        <v>116</v>
      </c>
      <c r="W627" s="35" t="n">
        <v>40205</v>
      </c>
      <c r="Y627" s="2" t="s">
        <v>51</v>
      </c>
      <c r="AA627" s="36" t="s">
        <v>67</v>
      </c>
      <c r="AC627" s="2" t="s">
        <v>53</v>
      </c>
      <c r="AE627" s="42" t="n">
        <v>-2.6</v>
      </c>
      <c r="AF627" s="2" t="str">
        <f aca="false">IF(AE627&lt;0,"ND",IF(AE627&lt;AG627,"E",IF(AE627&gt;=AG627,"BLANK")))</f>
        <v>ND</v>
      </c>
      <c r="AG627" s="38" t="n">
        <v>2.6</v>
      </c>
      <c r="AH627" s="39"/>
      <c r="AI627" s="40" t="s">
        <v>54</v>
      </c>
      <c r="AJ627" s="39"/>
      <c r="AK627" s="30"/>
    </row>
    <row r="628" s="2" customFormat="true" ht="15.75" hidden="false" customHeight="false" outlineLevel="0" collapsed="false">
      <c r="A628" s="101" t="s">
        <v>219</v>
      </c>
      <c r="B628" s="30" t="s">
        <v>366</v>
      </c>
      <c r="C628" s="2" t="s">
        <v>367</v>
      </c>
      <c r="F628" s="2" t="s">
        <v>39</v>
      </c>
      <c r="G628" s="51" t="n">
        <v>39631</v>
      </c>
      <c r="H628" s="32" t="s">
        <v>148</v>
      </c>
      <c r="J628" s="2" t="s">
        <v>41</v>
      </c>
      <c r="L628" s="2" t="n">
        <v>2</v>
      </c>
      <c r="M628" s="2" t="s">
        <v>42</v>
      </c>
      <c r="N628" s="2" t="s">
        <v>43</v>
      </c>
      <c r="O628" s="2" t="s">
        <v>44</v>
      </c>
      <c r="P628" s="2" t="s">
        <v>45</v>
      </c>
      <c r="Q628" s="2" t="s">
        <v>220</v>
      </c>
      <c r="R628" s="2" t="s">
        <v>47</v>
      </c>
      <c r="S628" s="5" t="s">
        <v>48</v>
      </c>
      <c r="T628" s="33" t="s">
        <v>49</v>
      </c>
      <c r="U628" s="34" t="n">
        <v>40184</v>
      </c>
      <c r="V628" s="2" t="s">
        <v>116</v>
      </c>
      <c r="W628" s="35" t="n">
        <v>40205</v>
      </c>
      <c r="Y628" s="2" t="s">
        <v>51</v>
      </c>
      <c r="AA628" s="36" t="s">
        <v>68</v>
      </c>
      <c r="AC628" s="2" t="s">
        <v>53</v>
      </c>
      <c r="AE628" s="46" t="n">
        <v>-2.5</v>
      </c>
      <c r="AF628" s="2" t="str">
        <f aca="false">IF(AE628&lt;0,"ND",IF(AE628&lt;AG628,"E",IF(AE628&gt;=AG628,"BLANK")))</f>
        <v>ND</v>
      </c>
      <c r="AG628" s="38" t="n">
        <v>2.5</v>
      </c>
      <c r="AH628" s="39"/>
      <c r="AI628" s="40" t="s">
        <v>54</v>
      </c>
      <c r="AJ628" s="39"/>
      <c r="AK628" s="30"/>
    </row>
    <row r="629" s="2" customFormat="true" ht="15.75" hidden="false" customHeight="false" outlineLevel="0" collapsed="false">
      <c r="A629" s="101" t="s">
        <v>219</v>
      </c>
      <c r="B629" s="30" t="s">
        <v>366</v>
      </c>
      <c r="C629" s="2" t="s">
        <v>367</v>
      </c>
      <c r="F629" s="2" t="s">
        <v>39</v>
      </c>
      <c r="G629" s="51" t="n">
        <v>39631</v>
      </c>
      <c r="H629" s="32" t="s">
        <v>148</v>
      </c>
      <c r="J629" s="2" t="s">
        <v>41</v>
      </c>
      <c r="L629" s="2" t="n">
        <v>2</v>
      </c>
      <c r="M629" s="2" t="s">
        <v>42</v>
      </c>
      <c r="N629" s="2" t="s">
        <v>43</v>
      </c>
      <c r="O629" s="2" t="s">
        <v>44</v>
      </c>
      <c r="P629" s="2" t="s">
        <v>45</v>
      </c>
      <c r="Q629" s="2" t="s">
        <v>220</v>
      </c>
      <c r="R629" s="2" t="s">
        <v>47</v>
      </c>
      <c r="S629" s="5" t="s">
        <v>48</v>
      </c>
      <c r="T629" s="33" t="s">
        <v>49</v>
      </c>
      <c r="U629" s="34" t="n">
        <v>40184</v>
      </c>
      <c r="V629" s="2" t="s">
        <v>116</v>
      </c>
      <c r="W629" s="35" t="n">
        <v>40205</v>
      </c>
      <c r="Y629" s="2" t="s">
        <v>51</v>
      </c>
      <c r="AA629" s="36" t="s">
        <v>71</v>
      </c>
      <c r="AC629" s="2" t="s">
        <v>53</v>
      </c>
      <c r="AE629" s="37" t="n">
        <v>-2.5</v>
      </c>
      <c r="AF629" s="2" t="str">
        <f aca="false">IF(AE629&lt;0,"ND",IF(AE629&lt;AG629,"E",IF(AE629&gt;=AG629,"BLANK")))</f>
        <v>ND</v>
      </c>
      <c r="AG629" s="38" t="n">
        <v>2.5</v>
      </c>
      <c r="AH629" s="39"/>
      <c r="AI629" s="40" t="s">
        <v>54</v>
      </c>
      <c r="AJ629" s="39"/>
      <c r="AK629" s="30"/>
    </row>
    <row r="630" s="2" customFormat="true" ht="15.75" hidden="false" customHeight="false" outlineLevel="0" collapsed="false">
      <c r="A630" s="101" t="s">
        <v>219</v>
      </c>
      <c r="B630" s="30" t="s">
        <v>366</v>
      </c>
      <c r="C630" s="2" t="s">
        <v>367</v>
      </c>
      <c r="F630" s="2" t="s">
        <v>39</v>
      </c>
      <c r="G630" s="51" t="n">
        <v>39631</v>
      </c>
      <c r="H630" s="32" t="s">
        <v>148</v>
      </c>
      <c r="J630" s="2" t="s">
        <v>41</v>
      </c>
      <c r="L630" s="2" t="n">
        <v>2</v>
      </c>
      <c r="M630" s="2" t="s">
        <v>42</v>
      </c>
      <c r="N630" s="2" t="s">
        <v>43</v>
      </c>
      <c r="O630" s="2" t="s">
        <v>44</v>
      </c>
      <c r="P630" s="2" t="s">
        <v>45</v>
      </c>
      <c r="Q630" s="2" t="s">
        <v>220</v>
      </c>
      <c r="R630" s="2" t="s">
        <v>47</v>
      </c>
      <c r="S630" s="5" t="s">
        <v>48</v>
      </c>
      <c r="T630" s="33" t="s">
        <v>49</v>
      </c>
      <c r="U630" s="34" t="n">
        <v>40184</v>
      </c>
      <c r="V630" s="2" t="s">
        <v>116</v>
      </c>
      <c r="W630" s="35" t="n">
        <v>40205</v>
      </c>
      <c r="Y630" s="2" t="s">
        <v>51</v>
      </c>
      <c r="AA630" s="36" t="s">
        <v>72</v>
      </c>
      <c r="AC630" s="2" t="s">
        <v>53</v>
      </c>
      <c r="AE630" s="45" t="n">
        <v>-2</v>
      </c>
      <c r="AF630" s="2" t="str">
        <f aca="false">IF(AE630&lt;0,"ND",IF(AE630&lt;AG630,"E",IF(AE630&gt;=AG630,"BLANK")))</f>
        <v>ND</v>
      </c>
      <c r="AG630" s="38" t="n">
        <v>2</v>
      </c>
      <c r="AH630" s="39"/>
      <c r="AI630" s="40" t="s">
        <v>54</v>
      </c>
      <c r="AJ630" s="39"/>
      <c r="AK630" s="30"/>
    </row>
    <row r="631" s="2" customFormat="true" ht="15.75" hidden="false" customHeight="false" outlineLevel="0" collapsed="false">
      <c r="A631" s="101" t="s">
        <v>219</v>
      </c>
      <c r="B631" s="30" t="s">
        <v>366</v>
      </c>
      <c r="C631" s="2" t="s">
        <v>367</v>
      </c>
      <c r="F631" s="2" t="s">
        <v>39</v>
      </c>
      <c r="G631" s="51" t="n">
        <v>39631</v>
      </c>
      <c r="H631" s="32" t="s">
        <v>148</v>
      </c>
      <c r="J631" s="2" t="s">
        <v>41</v>
      </c>
      <c r="L631" s="2" t="n">
        <v>2</v>
      </c>
      <c r="M631" s="2" t="s">
        <v>42</v>
      </c>
      <c r="N631" s="2" t="s">
        <v>43</v>
      </c>
      <c r="O631" s="2" t="s">
        <v>44</v>
      </c>
      <c r="P631" s="2" t="s">
        <v>45</v>
      </c>
      <c r="Q631" s="2" t="s">
        <v>220</v>
      </c>
      <c r="R631" s="2" t="s">
        <v>47</v>
      </c>
      <c r="S631" s="5" t="s">
        <v>48</v>
      </c>
      <c r="T631" s="33" t="s">
        <v>49</v>
      </c>
      <c r="U631" s="34" t="n">
        <v>40184</v>
      </c>
      <c r="V631" s="2" t="s">
        <v>116</v>
      </c>
      <c r="W631" s="35" t="n">
        <v>40205</v>
      </c>
      <c r="Y631" s="2" t="s">
        <v>51</v>
      </c>
      <c r="AA631" s="36" t="s">
        <v>73</v>
      </c>
      <c r="AC631" s="2" t="s">
        <v>53</v>
      </c>
      <c r="AE631" s="37" t="n">
        <v>-5.5</v>
      </c>
      <c r="AF631" s="2" t="str">
        <f aca="false">IF(AE631&lt;0,"ND",IF(AE631&lt;AG631,"E",IF(AE631&gt;=AG631,"BLANK")))</f>
        <v>ND</v>
      </c>
      <c r="AG631" s="38" t="n">
        <v>1.9</v>
      </c>
      <c r="AH631" s="39"/>
      <c r="AI631" s="40" t="s">
        <v>54</v>
      </c>
      <c r="AJ631" s="39"/>
      <c r="AK631" s="30"/>
    </row>
    <row r="632" s="2" customFormat="true" ht="15.75" hidden="false" customHeight="false" outlineLevel="0" collapsed="false">
      <c r="A632" s="101" t="s">
        <v>219</v>
      </c>
      <c r="B632" s="30" t="s">
        <v>366</v>
      </c>
      <c r="C632" s="2" t="s">
        <v>367</v>
      </c>
      <c r="F632" s="2" t="s">
        <v>39</v>
      </c>
      <c r="G632" s="51" t="n">
        <v>39631</v>
      </c>
      <c r="H632" s="32" t="s">
        <v>148</v>
      </c>
      <c r="J632" s="2" t="s">
        <v>41</v>
      </c>
      <c r="L632" s="2" t="n">
        <v>2</v>
      </c>
      <c r="M632" s="2" t="s">
        <v>42</v>
      </c>
      <c r="N632" s="2" t="s">
        <v>43</v>
      </c>
      <c r="O632" s="2" t="s">
        <v>44</v>
      </c>
      <c r="P632" s="2" t="s">
        <v>45</v>
      </c>
      <c r="Q632" s="2" t="s">
        <v>220</v>
      </c>
      <c r="R632" s="2" t="s">
        <v>47</v>
      </c>
      <c r="S632" s="5" t="s">
        <v>48</v>
      </c>
      <c r="T632" s="33" t="s">
        <v>49</v>
      </c>
      <c r="U632" s="34" t="n">
        <v>40184</v>
      </c>
      <c r="V632" s="2" t="s">
        <v>116</v>
      </c>
      <c r="W632" s="35" t="n">
        <v>40205</v>
      </c>
      <c r="Y632" s="2" t="s">
        <v>51</v>
      </c>
      <c r="AA632" s="36" t="s">
        <v>74</v>
      </c>
      <c r="AC632" s="2" t="s">
        <v>53</v>
      </c>
      <c r="AE632" s="42" t="n">
        <v>-0.9</v>
      </c>
      <c r="AF632" s="2" t="str">
        <f aca="false">IF(AE632&lt;0,"ND",IF(AE632&lt;AG632,"E",IF(AE632&gt;=AG632,"BLANK")))</f>
        <v>ND</v>
      </c>
      <c r="AG632" s="38" t="n">
        <v>0.9</v>
      </c>
      <c r="AH632" s="39"/>
      <c r="AI632" s="40" t="s">
        <v>54</v>
      </c>
      <c r="AJ632" s="39"/>
      <c r="AK632" s="30"/>
    </row>
    <row r="633" s="2" customFormat="true" ht="15.75" hidden="false" customHeight="false" outlineLevel="0" collapsed="false">
      <c r="A633" s="101" t="s">
        <v>219</v>
      </c>
      <c r="B633" s="30" t="s">
        <v>366</v>
      </c>
      <c r="C633" s="2" t="s">
        <v>367</v>
      </c>
      <c r="F633" s="2" t="s">
        <v>39</v>
      </c>
      <c r="G633" s="51" t="n">
        <v>39631</v>
      </c>
      <c r="H633" s="32" t="s">
        <v>148</v>
      </c>
      <c r="J633" s="2" t="s">
        <v>41</v>
      </c>
      <c r="L633" s="2" t="n">
        <v>2</v>
      </c>
      <c r="M633" s="2" t="s">
        <v>42</v>
      </c>
      <c r="N633" s="2" t="s">
        <v>43</v>
      </c>
      <c r="O633" s="2" t="s">
        <v>44</v>
      </c>
      <c r="P633" s="2" t="s">
        <v>45</v>
      </c>
      <c r="Q633" s="2" t="s">
        <v>220</v>
      </c>
      <c r="R633" s="2" t="s">
        <v>47</v>
      </c>
      <c r="S633" s="5" t="s">
        <v>48</v>
      </c>
      <c r="T633" s="33" t="s">
        <v>49</v>
      </c>
      <c r="U633" s="34" t="n">
        <v>40184</v>
      </c>
      <c r="V633" s="2" t="s">
        <v>116</v>
      </c>
      <c r="W633" s="35" t="n">
        <v>40205</v>
      </c>
      <c r="Y633" s="2" t="s">
        <v>51</v>
      </c>
      <c r="AA633" s="36" t="s">
        <v>75</v>
      </c>
      <c r="AC633" s="2" t="s">
        <v>53</v>
      </c>
      <c r="AE633" s="42" t="n">
        <v>-2.1</v>
      </c>
      <c r="AF633" s="2" t="str">
        <f aca="false">IF(AE633&lt;0,"ND",IF(AE633&lt;AG633,"E",IF(AE633&gt;=AG633,"BLANK")))</f>
        <v>ND</v>
      </c>
      <c r="AG633" s="38" t="n">
        <v>2.1</v>
      </c>
      <c r="AH633" s="39"/>
      <c r="AI633" s="40" t="s">
        <v>54</v>
      </c>
      <c r="AJ633" s="39"/>
      <c r="AK633" s="30"/>
    </row>
    <row r="634" s="2" customFormat="true" ht="15.75" hidden="false" customHeight="false" outlineLevel="0" collapsed="false">
      <c r="A634" s="101" t="s">
        <v>219</v>
      </c>
      <c r="B634" s="30" t="s">
        <v>366</v>
      </c>
      <c r="C634" s="2" t="s">
        <v>367</v>
      </c>
      <c r="F634" s="2" t="s">
        <v>39</v>
      </c>
      <c r="G634" s="51" t="n">
        <v>39631</v>
      </c>
      <c r="H634" s="32" t="s">
        <v>148</v>
      </c>
      <c r="J634" s="2" t="s">
        <v>41</v>
      </c>
      <c r="L634" s="2" t="n">
        <v>2</v>
      </c>
      <c r="M634" s="2" t="s">
        <v>42</v>
      </c>
      <c r="N634" s="2" t="s">
        <v>43</v>
      </c>
      <c r="O634" s="2" t="s">
        <v>44</v>
      </c>
      <c r="P634" s="2" t="s">
        <v>45</v>
      </c>
      <c r="Q634" s="2" t="s">
        <v>220</v>
      </c>
      <c r="R634" s="2" t="s">
        <v>47</v>
      </c>
      <c r="S634" s="5" t="s">
        <v>48</v>
      </c>
      <c r="T634" s="33" t="s">
        <v>49</v>
      </c>
      <c r="U634" s="34" t="n">
        <v>40184</v>
      </c>
      <c r="V634" s="2" t="s">
        <v>116</v>
      </c>
      <c r="W634" s="35" t="n">
        <v>40205</v>
      </c>
      <c r="Y634" s="2" t="s">
        <v>51</v>
      </c>
      <c r="AA634" s="36" t="s">
        <v>76</v>
      </c>
      <c r="AC634" s="2" t="s">
        <v>53</v>
      </c>
      <c r="AE634" s="42" t="n">
        <v>-1.3</v>
      </c>
      <c r="AF634" s="2" t="str">
        <f aca="false">IF(AE634&lt;0,"ND",IF(AE634&lt;AG634,"E",IF(AE634&gt;=AG634,"BLANK")))</f>
        <v>ND</v>
      </c>
      <c r="AG634" s="38" t="n">
        <v>1.3</v>
      </c>
      <c r="AH634" s="39"/>
      <c r="AI634" s="40" t="s">
        <v>54</v>
      </c>
      <c r="AJ634" s="39"/>
      <c r="AK634" s="30"/>
    </row>
    <row r="635" s="2" customFormat="true" ht="15.75" hidden="false" customHeight="false" outlineLevel="0" collapsed="false">
      <c r="A635" s="101" t="s">
        <v>219</v>
      </c>
      <c r="B635" s="30" t="s">
        <v>366</v>
      </c>
      <c r="C635" s="2" t="s">
        <v>367</v>
      </c>
      <c r="F635" s="2" t="s">
        <v>39</v>
      </c>
      <c r="G635" s="51" t="n">
        <v>39631</v>
      </c>
      <c r="H635" s="32" t="s">
        <v>148</v>
      </c>
      <c r="J635" s="2" t="s">
        <v>41</v>
      </c>
      <c r="L635" s="2" t="n">
        <v>2</v>
      </c>
      <c r="M635" s="2" t="s">
        <v>42</v>
      </c>
      <c r="N635" s="2" t="s">
        <v>43</v>
      </c>
      <c r="O635" s="2" t="s">
        <v>44</v>
      </c>
      <c r="P635" s="2" t="s">
        <v>45</v>
      </c>
      <c r="Q635" s="2" t="s">
        <v>220</v>
      </c>
      <c r="R635" s="2" t="s">
        <v>47</v>
      </c>
      <c r="S635" s="5" t="s">
        <v>48</v>
      </c>
      <c r="T635" s="33" t="s">
        <v>49</v>
      </c>
      <c r="U635" s="34" t="n">
        <v>40184</v>
      </c>
      <c r="V635" s="2" t="s">
        <v>116</v>
      </c>
      <c r="W635" s="35" t="n">
        <v>40205</v>
      </c>
      <c r="Y635" s="2" t="s">
        <v>51</v>
      </c>
      <c r="AA635" s="36" t="s">
        <v>77</v>
      </c>
      <c r="AC635" s="2" t="s">
        <v>53</v>
      </c>
      <c r="AE635" s="42" t="n">
        <v>-2.1</v>
      </c>
      <c r="AF635" s="2" t="str">
        <f aca="false">IF(AE635&lt;0,"ND",IF(AE635&lt;AG635,"E",IF(AE635&gt;=AG635,"BLANK")))</f>
        <v>ND</v>
      </c>
      <c r="AG635" s="38" t="n">
        <v>2.1</v>
      </c>
      <c r="AH635" s="39"/>
      <c r="AI635" s="40" t="s">
        <v>54</v>
      </c>
      <c r="AJ635" s="39"/>
      <c r="AK635" s="30"/>
    </row>
    <row r="636" s="2" customFormat="true" ht="15.75" hidden="false" customHeight="false" outlineLevel="0" collapsed="false">
      <c r="A636" s="101" t="s">
        <v>219</v>
      </c>
      <c r="B636" s="30" t="s">
        <v>366</v>
      </c>
      <c r="C636" s="2" t="s">
        <v>367</v>
      </c>
      <c r="F636" s="2" t="s">
        <v>39</v>
      </c>
      <c r="G636" s="51" t="n">
        <v>39631</v>
      </c>
      <c r="H636" s="32" t="s">
        <v>148</v>
      </c>
      <c r="J636" s="2" t="s">
        <v>41</v>
      </c>
      <c r="L636" s="2" t="n">
        <v>2</v>
      </c>
      <c r="M636" s="2" t="s">
        <v>42</v>
      </c>
      <c r="N636" s="2" t="s">
        <v>43</v>
      </c>
      <c r="O636" s="2" t="s">
        <v>44</v>
      </c>
      <c r="P636" s="2" t="s">
        <v>45</v>
      </c>
      <c r="Q636" s="2" t="s">
        <v>220</v>
      </c>
      <c r="R636" s="2" t="s">
        <v>47</v>
      </c>
      <c r="S636" s="5" t="s">
        <v>48</v>
      </c>
      <c r="T636" s="33" t="s">
        <v>49</v>
      </c>
      <c r="U636" s="34" t="n">
        <v>40184</v>
      </c>
      <c r="V636" s="2" t="s">
        <v>116</v>
      </c>
      <c r="W636" s="35" t="n">
        <v>40205</v>
      </c>
      <c r="Y636" s="2" t="s">
        <v>51</v>
      </c>
      <c r="AA636" s="36" t="s">
        <v>78</v>
      </c>
      <c r="AC636" s="2" t="s">
        <v>53</v>
      </c>
      <c r="AE636" s="46" t="n">
        <v>-1.9</v>
      </c>
      <c r="AF636" s="2" t="str">
        <f aca="false">IF(AE636&lt;0,"ND",IF(AE636&lt;AG636,"E",IF(AE636&gt;=AG636,"BLANK")))</f>
        <v>ND</v>
      </c>
      <c r="AG636" s="38" t="n">
        <v>1.9</v>
      </c>
      <c r="AH636" s="39"/>
      <c r="AI636" s="40" t="s">
        <v>54</v>
      </c>
      <c r="AJ636" s="39"/>
      <c r="AK636" s="30"/>
    </row>
    <row r="637" s="2" customFormat="true" ht="15.75" hidden="false" customHeight="false" outlineLevel="0" collapsed="false">
      <c r="A637" s="101" t="s">
        <v>219</v>
      </c>
      <c r="B637" s="30" t="s">
        <v>366</v>
      </c>
      <c r="C637" s="2" t="s">
        <v>367</v>
      </c>
      <c r="F637" s="2" t="s">
        <v>39</v>
      </c>
      <c r="G637" s="51" t="n">
        <v>39631</v>
      </c>
      <c r="H637" s="32" t="s">
        <v>148</v>
      </c>
      <c r="J637" s="2" t="s">
        <v>41</v>
      </c>
      <c r="L637" s="2" t="n">
        <v>2</v>
      </c>
      <c r="M637" s="2" t="s">
        <v>42</v>
      </c>
      <c r="N637" s="2" t="s">
        <v>43</v>
      </c>
      <c r="O637" s="2" t="s">
        <v>44</v>
      </c>
      <c r="P637" s="2" t="s">
        <v>45</v>
      </c>
      <c r="Q637" s="2" t="s">
        <v>220</v>
      </c>
      <c r="R637" s="2" t="s">
        <v>47</v>
      </c>
      <c r="S637" s="5" t="s">
        <v>48</v>
      </c>
      <c r="T637" s="33" t="s">
        <v>49</v>
      </c>
      <c r="U637" s="34" t="n">
        <v>40184</v>
      </c>
      <c r="V637" s="2" t="s">
        <v>116</v>
      </c>
      <c r="W637" s="35" t="n">
        <v>40205</v>
      </c>
      <c r="Y637" s="2" t="s">
        <v>51</v>
      </c>
      <c r="AA637" s="36" t="s">
        <v>79</v>
      </c>
      <c r="AC637" s="2" t="s">
        <v>53</v>
      </c>
      <c r="AE637" s="42" t="n">
        <v>-2.8</v>
      </c>
      <c r="AF637" s="2" t="str">
        <f aca="false">IF(AE637&lt;0,"ND",IF(AE637&lt;AG637,"E",IF(AE637&gt;=AG637,"BLANK")))</f>
        <v>ND</v>
      </c>
      <c r="AG637" s="38" t="n">
        <v>2.8</v>
      </c>
      <c r="AH637" s="39"/>
      <c r="AI637" s="40" t="s">
        <v>54</v>
      </c>
      <c r="AJ637" s="39"/>
      <c r="AK637" s="30"/>
    </row>
    <row r="638" s="2" customFormat="true" ht="15.75" hidden="false" customHeight="false" outlineLevel="0" collapsed="false">
      <c r="A638" s="101" t="s">
        <v>219</v>
      </c>
      <c r="B638" s="30" t="s">
        <v>366</v>
      </c>
      <c r="C638" s="2" t="s">
        <v>367</v>
      </c>
      <c r="F638" s="2" t="s">
        <v>39</v>
      </c>
      <c r="G638" s="51" t="n">
        <v>39631</v>
      </c>
      <c r="H638" s="32" t="s">
        <v>148</v>
      </c>
      <c r="J638" s="2" t="s">
        <v>41</v>
      </c>
      <c r="L638" s="2" t="n">
        <v>2</v>
      </c>
      <c r="M638" s="2" t="s">
        <v>42</v>
      </c>
      <c r="N638" s="2" t="s">
        <v>43</v>
      </c>
      <c r="O638" s="2" t="s">
        <v>44</v>
      </c>
      <c r="P638" s="2" t="s">
        <v>45</v>
      </c>
      <c r="Q638" s="2" t="s">
        <v>220</v>
      </c>
      <c r="R638" s="2" t="s">
        <v>47</v>
      </c>
      <c r="S638" s="5" t="s">
        <v>48</v>
      </c>
      <c r="T638" s="33" t="s">
        <v>49</v>
      </c>
      <c r="U638" s="34" t="n">
        <v>40184</v>
      </c>
      <c r="V638" s="2" t="s">
        <v>116</v>
      </c>
      <c r="W638" s="35" t="n">
        <v>40205</v>
      </c>
      <c r="Y638" s="2" t="s">
        <v>51</v>
      </c>
      <c r="AA638" s="36" t="s">
        <v>80</v>
      </c>
      <c r="AC638" s="2" t="s">
        <v>53</v>
      </c>
      <c r="AE638" s="42" t="n">
        <v>-2.2</v>
      </c>
      <c r="AF638" s="2" t="str">
        <f aca="false">IF(AE638&lt;0,"ND",IF(AE638&lt;AG638,"E",IF(AE638&gt;=AG638,"BLANK")))</f>
        <v>ND</v>
      </c>
      <c r="AG638" s="38" t="n">
        <v>2.2</v>
      </c>
      <c r="AH638" s="39"/>
      <c r="AI638" s="40" t="s">
        <v>54</v>
      </c>
      <c r="AJ638" s="39"/>
      <c r="AK638" s="30"/>
    </row>
    <row r="639" s="2" customFormat="true" ht="15.75" hidden="false" customHeight="false" outlineLevel="0" collapsed="false">
      <c r="A639" s="101" t="s">
        <v>219</v>
      </c>
      <c r="B639" s="30" t="s">
        <v>366</v>
      </c>
      <c r="C639" s="2" t="s">
        <v>367</v>
      </c>
      <c r="F639" s="2" t="s">
        <v>39</v>
      </c>
      <c r="G639" s="51" t="n">
        <v>39631</v>
      </c>
      <c r="H639" s="32" t="s">
        <v>148</v>
      </c>
      <c r="J639" s="2" t="s">
        <v>41</v>
      </c>
      <c r="L639" s="2" t="n">
        <v>2</v>
      </c>
      <c r="M639" s="2" t="s">
        <v>42</v>
      </c>
      <c r="N639" s="2" t="s">
        <v>43</v>
      </c>
      <c r="O639" s="2" t="s">
        <v>44</v>
      </c>
      <c r="P639" s="2" t="s">
        <v>45</v>
      </c>
      <c r="Q639" s="2" t="s">
        <v>220</v>
      </c>
      <c r="R639" s="2" t="s">
        <v>47</v>
      </c>
      <c r="S639" s="5" t="s">
        <v>48</v>
      </c>
      <c r="T639" s="33" t="s">
        <v>49</v>
      </c>
      <c r="U639" s="34" t="n">
        <v>40184</v>
      </c>
      <c r="V639" s="2" t="s">
        <v>116</v>
      </c>
      <c r="W639" s="35" t="n">
        <v>40205</v>
      </c>
      <c r="Y639" s="2" t="s">
        <v>51</v>
      </c>
      <c r="AA639" s="36" t="s">
        <v>81</v>
      </c>
      <c r="AC639" s="2" t="s">
        <v>53</v>
      </c>
      <c r="AE639" s="42" t="n">
        <v>-1.1</v>
      </c>
      <c r="AF639" s="2" t="str">
        <f aca="false">IF(AE639&lt;0,"ND",IF(AE639&lt;AG639,"E",IF(AE639&gt;=AG639,"BLANK")))</f>
        <v>ND</v>
      </c>
      <c r="AG639" s="38" t="n">
        <v>1.1</v>
      </c>
      <c r="AH639" s="39"/>
      <c r="AI639" s="40" t="s">
        <v>54</v>
      </c>
      <c r="AJ639" s="39"/>
      <c r="AK639" s="30"/>
    </row>
    <row r="640" s="2" customFormat="true" ht="15.75" hidden="false" customHeight="false" outlineLevel="0" collapsed="false">
      <c r="A640" s="101" t="s">
        <v>219</v>
      </c>
      <c r="B640" s="30" t="s">
        <v>366</v>
      </c>
      <c r="C640" s="2" t="s">
        <v>367</v>
      </c>
      <c r="F640" s="2" t="s">
        <v>39</v>
      </c>
      <c r="G640" s="51" t="n">
        <v>39631</v>
      </c>
      <c r="H640" s="32" t="s">
        <v>148</v>
      </c>
      <c r="J640" s="2" t="s">
        <v>41</v>
      </c>
      <c r="L640" s="2" t="n">
        <v>2</v>
      </c>
      <c r="M640" s="2" t="s">
        <v>42</v>
      </c>
      <c r="N640" s="2" t="s">
        <v>43</v>
      </c>
      <c r="O640" s="2" t="s">
        <v>44</v>
      </c>
      <c r="P640" s="2" t="s">
        <v>45</v>
      </c>
      <c r="Q640" s="2" t="s">
        <v>220</v>
      </c>
      <c r="R640" s="2" t="s">
        <v>47</v>
      </c>
      <c r="S640" s="5" t="s">
        <v>48</v>
      </c>
      <c r="T640" s="33" t="s">
        <v>49</v>
      </c>
      <c r="U640" s="34" t="n">
        <v>40184</v>
      </c>
      <c r="V640" s="2" t="s">
        <v>116</v>
      </c>
      <c r="W640" s="35" t="n">
        <v>40205</v>
      </c>
      <c r="Y640" s="2" t="s">
        <v>51</v>
      </c>
      <c r="AA640" s="36" t="s">
        <v>82</v>
      </c>
      <c r="AC640" s="2" t="s">
        <v>53</v>
      </c>
      <c r="AE640" s="37" t="n">
        <v>-1.2</v>
      </c>
      <c r="AF640" s="2" t="str">
        <f aca="false">IF(AE640&lt;0,"ND",IF(AE640&lt;AG640,"E",IF(AE640&gt;=AG640,"BLANK")))</f>
        <v>ND</v>
      </c>
      <c r="AG640" s="38" t="n">
        <v>1.2</v>
      </c>
      <c r="AH640" s="39"/>
      <c r="AI640" s="40" t="s">
        <v>54</v>
      </c>
      <c r="AJ640" s="39"/>
      <c r="AK640" s="30"/>
    </row>
    <row r="641" s="2" customFormat="true" ht="15.75" hidden="false" customHeight="false" outlineLevel="0" collapsed="false">
      <c r="A641" s="101" t="s">
        <v>219</v>
      </c>
      <c r="B641" s="30" t="s">
        <v>366</v>
      </c>
      <c r="C641" s="2" t="s">
        <v>367</v>
      </c>
      <c r="F641" s="2" t="s">
        <v>39</v>
      </c>
      <c r="G641" s="51" t="n">
        <v>39631</v>
      </c>
      <c r="H641" s="32" t="s">
        <v>148</v>
      </c>
      <c r="J641" s="2" t="s">
        <v>41</v>
      </c>
      <c r="L641" s="2" t="n">
        <v>2</v>
      </c>
      <c r="M641" s="2" t="s">
        <v>42</v>
      </c>
      <c r="N641" s="2" t="s">
        <v>43</v>
      </c>
      <c r="O641" s="2" t="s">
        <v>44</v>
      </c>
      <c r="P641" s="2" t="s">
        <v>45</v>
      </c>
      <c r="Q641" s="2" t="s">
        <v>220</v>
      </c>
      <c r="R641" s="2" t="s">
        <v>47</v>
      </c>
      <c r="S641" s="5" t="s">
        <v>48</v>
      </c>
      <c r="T641" s="33" t="s">
        <v>49</v>
      </c>
      <c r="U641" s="34" t="n">
        <v>40184</v>
      </c>
      <c r="V641" s="2" t="s">
        <v>116</v>
      </c>
      <c r="W641" s="35" t="n">
        <v>40205</v>
      </c>
      <c r="Y641" s="2" t="s">
        <v>51</v>
      </c>
      <c r="AA641" s="36" t="s">
        <v>83</v>
      </c>
      <c r="AC641" s="2" t="s">
        <v>53</v>
      </c>
      <c r="AE641" s="47" t="n">
        <v>-1.1</v>
      </c>
      <c r="AF641" s="2" t="str">
        <f aca="false">IF(AE641&lt;0,"ND",IF(AE641&lt;AG641,"E",IF(AE641&gt;=AG641,"BLANK")))</f>
        <v>ND</v>
      </c>
      <c r="AG641" s="38" t="n">
        <v>1.1</v>
      </c>
      <c r="AH641" s="39"/>
      <c r="AI641" s="40" t="s">
        <v>54</v>
      </c>
      <c r="AJ641" s="39"/>
      <c r="AK641" s="30"/>
    </row>
    <row r="642" s="2" customFormat="true" ht="15.75" hidden="false" customHeight="false" outlineLevel="0" collapsed="false">
      <c r="A642" s="101" t="s">
        <v>219</v>
      </c>
      <c r="B642" s="30" t="s">
        <v>366</v>
      </c>
      <c r="C642" s="2" t="s">
        <v>367</v>
      </c>
      <c r="F642" s="2" t="s">
        <v>39</v>
      </c>
      <c r="G642" s="51" t="n">
        <v>39631</v>
      </c>
      <c r="H642" s="32" t="s">
        <v>148</v>
      </c>
      <c r="J642" s="2" t="s">
        <v>41</v>
      </c>
      <c r="L642" s="2" t="n">
        <v>2</v>
      </c>
      <c r="M642" s="2" t="s">
        <v>42</v>
      </c>
      <c r="N642" s="2" t="s">
        <v>43</v>
      </c>
      <c r="O642" s="2" t="s">
        <v>44</v>
      </c>
      <c r="P642" s="2" t="s">
        <v>45</v>
      </c>
      <c r="Q642" s="2" t="s">
        <v>220</v>
      </c>
      <c r="R642" s="2" t="s">
        <v>47</v>
      </c>
      <c r="S642" s="5" t="s">
        <v>48</v>
      </c>
      <c r="T642" s="33" t="s">
        <v>49</v>
      </c>
      <c r="U642" s="34" t="n">
        <v>40184</v>
      </c>
      <c r="V642" s="2" t="s">
        <v>116</v>
      </c>
      <c r="W642" s="35" t="n">
        <v>40205</v>
      </c>
      <c r="Y642" s="2" t="s">
        <v>51</v>
      </c>
      <c r="AA642" s="36" t="s">
        <v>84</v>
      </c>
      <c r="AC642" s="2" t="s">
        <v>53</v>
      </c>
      <c r="AE642" s="42" t="n">
        <v>-2.9</v>
      </c>
      <c r="AF642" s="2" t="str">
        <f aca="false">IF(AE642&lt;0,"ND",IF(AE642&lt;AG642,"E",IF(AE642&gt;=AG642,"BLANK")))</f>
        <v>ND</v>
      </c>
      <c r="AG642" s="38" t="n">
        <v>2.9</v>
      </c>
      <c r="AH642" s="39"/>
      <c r="AI642" s="40" t="s">
        <v>54</v>
      </c>
      <c r="AJ642" s="39"/>
      <c r="AK642" s="30"/>
    </row>
    <row r="643" s="2" customFormat="true" ht="15.75" hidden="false" customHeight="false" outlineLevel="0" collapsed="false">
      <c r="A643" s="101" t="s">
        <v>219</v>
      </c>
      <c r="B643" s="30" t="s">
        <v>366</v>
      </c>
      <c r="C643" s="2" t="s">
        <v>367</v>
      </c>
      <c r="F643" s="2" t="s">
        <v>39</v>
      </c>
      <c r="G643" s="51" t="n">
        <v>39631</v>
      </c>
      <c r="H643" s="32" t="s">
        <v>148</v>
      </c>
      <c r="J643" s="2" t="s">
        <v>41</v>
      </c>
      <c r="L643" s="2" t="n">
        <v>2</v>
      </c>
      <c r="M643" s="2" t="s">
        <v>42</v>
      </c>
      <c r="N643" s="2" t="s">
        <v>43</v>
      </c>
      <c r="O643" s="2" t="s">
        <v>44</v>
      </c>
      <c r="P643" s="2" t="s">
        <v>45</v>
      </c>
      <c r="Q643" s="2" t="s">
        <v>220</v>
      </c>
      <c r="R643" s="2" t="s">
        <v>47</v>
      </c>
      <c r="S643" s="5" t="s">
        <v>48</v>
      </c>
      <c r="T643" s="33" t="s">
        <v>49</v>
      </c>
      <c r="U643" s="34" t="n">
        <v>40184</v>
      </c>
      <c r="V643" s="2" t="s">
        <v>116</v>
      </c>
      <c r="W643" s="35" t="n">
        <v>40205</v>
      </c>
      <c r="Y643" s="2" t="s">
        <v>51</v>
      </c>
      <c r="AA643" s="36" t="s">
        <v>85</v>
      </c>
      <c r="AC643" s="2" t="s">
        <v>53</v>
      </c>
      <c r="AE643" s="42" t="n">
        <v>-2.4</v>
      </c>
      <c r="AF643" s="2" t="str">
        <f aca="false">IF(AE643&lt;0,"ND",IF(AE643&lt;AG643,"E",IF(AE643&gt;=AG643,"BLANK")))</f>
        <v>ND</v>
      </c>
      <c r="AG643" s="38" t="n">
        <v>2.4</v>
      </c>
      <c r="AH643" s="39"/>
      <c r="AI643" s="40" t="s">
        <v>54</v>
      </c>
      <c r="AJ643" s="39"/>
      <c r="AK643" s="30"/>
    </row>
    <row r="644" s="2" customFormat="true" ht="15.75" hidden="false" customHeight="false" outlineLevel="0" collapsed="false">
      <c r="A644" s="101" t="s">
        <v>219</v>
      </c>
      <c r="B644" s="30" t="s">
        <v>366</v>
      </c>
      <c r="C644" s="2" t="s">
        <v>367</v>
      </c>
      <c r="F644" s="2" t="s">
        <v>39</v>
      </c>
      <c r="G644" s="51" t="n">
        <v>39631</v>
      </c>
      <c r="H644" s="32" t="s">
        <v>148</v>
      </c>
      <c r="J644" s="2" t="s">
        <v>41</v>
      </c>
      <c r="L644" s="2" t="n">
        <v>2</v>
      </c>
      <c r="M644" s="2" t="s">
        <v>42</v>
      </c>
      <c r="N644" s="2" t="s">
        <v>43</v>
      </c>
      <c r="O644" s="2" t="s">
        <v>44</v>
      </c>
      <c r="P644" s="2" t="s">
        <v>45</v>
      </c>
      <c r="Q644" s="2" t="s">
        <v>220</v>
      </c>
      <c r="R644" s="2" t="s">
        <v>47</v>
      </c>
      <c r="S644" s="5" t="s">
        <v>48</v>
      </c>
      <c r="T644" s="33" t="s">
        <v>49</v>
      </c>
      <c r="U644" s="34" t="n">
        <v>40184</v>
      </c>
      <c r="V644" s="2" t="s">
        <v>116</v>
      </c>
      <c r="W644" s="35" t="n">
        <v>40205</v>
      </c>
      <c r="Y644" s="2" t="s">
        <v>51</v>
      </c>
      <c r="AA644" s="36" t="s">
        <v>86</v>
      </c>
      <c r="AC644" s="2" t="s">
        <v>53</v>
      </c>
      <c r="AE644" s="42" t="n">
        <v>-1.2</v>
      </c>
      <c r="AF644" s="2" t="str">
        <f aca="false">IF(AE644&lt;0,"ND",IF(AE644&lt;AG644,"E",IF(AE644&gt;=AG644,"BLANK")))</f>
        <v>ND</v>
      </c>
      <c r="AG644" s="38" t="n">
        <v>1.2</v>
      </c>
      <c r="AH644" s="39"/>
      <c r="AI644" s="40" t="s">
        <v>54</v>
      </c>
      <c r="AJ644" s="39"/>
      <c r="AK644" s="30"/>
    </row>
    <row r="645" s="2" customFormat="true" ht="15.75" hidden="false" customHeight="false" outlineLevel="0" collapsed="false">
      <c r="A645" s="101" t="s">
        <v>219</v>
      </c>
      <c r="B645" s="30" t="s">
        <v>366</v>
      </c>
      <c r="C645" s="2" t="s">
        <v>367</v>
      </c>
      <c r="F645" s="2" t="s">
        <v>39</v>
      </c>
      <c r="G645" s="51" t="n">
        <v>39631</v>
      </c>
      <c r="H645" s="32" t="s">
        <v>148</v>
      </c>
      <c r="J645" s="2" t="s">
        <v>41</v>
      </c>
      <c r="L645" s="2" t="n">
        <v>2</v>
      </c>
      <c r="M645" s="2" t="s">
        <v>42</v>
      </c>
      <c r="N645" s="2" t="s">
        <v>43</v>
      </c>
      <c r="O645" s="2" t="s">
        <v>44</v>
      </c>
      <c r="P645" s="2" t="s">
        <v>45</v>
      </c>
      <c r="Q645" s="2" t="s">
        <v>220</v>
      </c>
      <c r="R645" s="2" t="s">
        <v>47</v>
      </c>
      <c r="S645" s="5" t="s">
        <v>48</v>
      </c>
      <c r="T645" s="33" t="s">
        <v>49</v>
      </c>
      <c r="U645" s="34" t="n">
        <v>40184</v>
      </c>
      <c r="V645" s="2" t="s">
        <v>116</v>
      </c>
      <c r="W645" s="35" t="n">
        <v>40205</v>
      </c>
      <c r="Y645" s="2" t="s">
        <v>51</v>
      </c>
      <c r="AA645" s="36" t="s">
        <v>87</v>
      </c>
      <c r="AC645" s="2" t="s">
        <v>53</v>
      </c>
      <c r="AE645" s="42" t="n">
        <v>-1.3</v>
      </c>
      <c r="AF645" s="2" t="str">
        <f aca="false">IF(AE645&lt;0,"ND",IF(AE645&lt;AG645,"E",IF(AE645&gt;=AG645,"BLANK")))</f>
        <v>ND</v>
      </c>
      <c r="AG645" s="38" t="n">
        <v>1.3</v>
      </c>
      <c r="AH645" s="39"/>
      <c r="AI645" s="40" t="s">
        <v>54</v>
      </c>
      <c r="AJ645" s="39"/>
      <c r="AK645" s="30"/>
    </row>
    <row r="646" s="2" customFormat="true" ht="15.75" hidden="false" customHeight="false" outlineLevel="0" collapsed="false">
      <c r="A646" s="101" t="s">
        <v>219</v>
      </c>
      <c r="B646" s="30" t="s">
        <v>366</v>
      </c>
      <c r="C646" s="2" t="s">
        <v>367</v>
      </c>
      <c r="F646" s="2" t="s">
        <v>39</v>
      </c>
      <c r="G646" s="51" t="n">
        <v>39631</v>
      </c>
      <c r="H646" s="32" t="s">
        <v>148</v>
      </c>
      <c r="J646" s="2" t="s">
        <v>41</v>
      </c>
      <c r="L646" s="2" t="n">
        <v>2</v>
      </c>
      <c r="M646" s="2" t="s">
        <v>42</v>
      </c>
      <c r="N646" s="2" t="s">
        <v>43</v>
      </c>
      <c r="O646" s="2" t="s">
        <v>44</v>
      </c>
      <c r="P646" s="2" t="s">
        <v>45</v>
      </c>
      <c r="Q646" s="2" t="s">
        <v>220</v>
      </c>
      <c r="R646" s="2" t="s">
        <v>47</v>
      </c>
      <c r="S646" s="5" t="s">
        <v>48</v>
      </c>
      <c r="T646" s="33" t="s">
        <v>49</v>
      </c>
      <c r="U646" s="34" t="n">
        <v>40184</v>
      </c>
      <c r="V646" s="2" t="s">
        <v>116</v>
      </c>
      <c r="W646" s="35" t="n">
        <v>40205</v>
      </c>
      <c r="Y646" s="2" t="s">
        <v>51</v>
      </c>
      <c r="AA646" s="36" t="s">
        <v>88</v>
      </c>
      <c r="AC646" s="2" t="s">
        <v>53</v>
      </c>
      <c r="AE646" s="42" t="n">
        <v>-1.1</v>
      </c>
      <c r="AF646" s="2" t="str">
        <f aca="false">IF(AE646&lt;0,"ND",IF(AE646&lt;AG646,"E",IF(AE646&gt;=AG646,"BLANK")))</f>
        <v>ND</v>
      </c>
      <c r="AG646" s="38" t="n">
        <v>1.1</v>
      </c>
      <c r="AH646" s="39"/>
      <c r="AI646" s="40" t="s">
        <v>54</v>
      </c>
      <c r="AJ646" s="39"/>
      <c r="AK646" s="30"/>
    </row>
    <row r="647" s="2" customFormat="true" ht="15.75" hidden="false" customHeight="false" outlineLevel="0" collapsed="false">
      <c r="A647" s="101" t="s">
        <v>219</v>
      </c>
      <c r="B647" s="30" t="s">
        <v>366</v>
      </c>
      <c r="C647" s="2" t="s">
        <v>367</v>
      </c>
      <c r="F647" s="2" t="s">
        <v>39</v>
      </c>
      <c r="G647" s="51" t="n">
        <v>39631</v>
      </c>
      <c r="H647" s="32" t="s">
        <v>148</v>
      </c>
      <c r="J647" s="2" t="s">
        <v>41</v>
      </c>
      <c r="L647" s="2" t="n">
        <v>2</v>
      </c>
      <c r="M647" s="2" t="s">
        <v>42</v>
      </c>
      <c r="N647" s="2" t="s">
        <v>43</v>
      </c>
      <c r="O647" s="2" t="s">
        <v>44</v>
      </c>
      <c r="P647" s="2" t="s">
        <v>45</v>
      </c>
      <c r="Q647" s="2" t="s">
        <v>220</v>
      </c>
      <c r="R647" s="2" t="s">
        <v>47</v>
      </c>
      <c r="S647" s="5" t="s">
        <v>48</v>
      </c>
      <c r="T647" s="33" t="s">
        <v>49</v>
      </c>
      <c r="U647" s="34" t="n">
        <v>40184</v>
      </c>
      <c r="V647" s="2" t="s">
        <v>116</v>
      </c>
      <c r="W647" s="35" t="n">
        <v>40205</v>
      </c>
      <c r="Y647" s="2" t="s">
        <v>51</v>
      </c>
      <c r="AA647" s="36" t="s">
        <v>89</v>
      </c>
      <c r="AC647" s="2" t="s">
        <v>53</v>
      </c>
      <c r="AE647" s="46" t="n">
        <v>-1.3</v>
      </c>
      <c r="AF647" s="2" t="str">
        <f aca="false">IF(AE647&lt;0,"ND",IF(AE647&lt;AG647,"E",IF(AE647&gt;=AG647,"BLANK")))</f>
        <v>ND</v>
      </c>
      <c r="AG647" s="38" t="n">
        <v>1.3</v>
      </c>
      <c r="AH647" s="39"/>
      <c r="AI647" s="40" t="s">
        <v>54</v>
      </c>
      <c r="AJ647" s="39"/>
      <c r="AK647" s="30"/>
    </row>
    <row r="648" s="2" customFormat="true" ht="15.75" hidden="false" customHeight="false" outlineLevel="0" collapsed="false">
      <c r="A648" s="101" t="s">
        <v>219</v>
      </c>
      <c r="B648" s="30" t="s">
        <v>366</v>
      </c>
      <c r="C648" s="2" t="s">
        <v>367</v>
      </c>
      <c r="F648" s="2" t="s">
        <v>39</v>
      </c>
      <c r="G648" s="51" t="n">
        <v>39631</v>
      </c>
      <c r="H648" s="32" t="s">
        <v>148</v>
      </c>
      <c r="J648" s="2" t="s">
        <v>41</v>
      </c>
      <c r="L648" s="2" t="n">
        <v>2</v>
      </c>
      <c r="M648" s="2" t="s">
        <v>42</v>
      </c>
      <c r="N648" s="2" t="s">
        <v>43</v>
      </c>
      <c r="O648" s="2" t="s">
        <v>44</v>
      </c>
      <c r="P648" s="2" t="s">
        <v>45</v>
      </c>
      <c r="Q648" s="2" t="s">
        <v>220</v>
      </c>
      <c r="R648" s="2" t="s">
        <v>47</v>
      </c>
      <c r="S648" s="5" t="s">
        <v>48</v>
      </c>
      <c r="T648" s="33" t="s">
        <v>49</v>
      </c>
      <c r="U648" s="34" t="n">
        <v>40184</v>
      </c>
      <c r="V648" s="2" t="s">
        <v>116</v>
      </c>
      <c r="W648" s="35" t="n">
        <v>40205</v>
      </c>
      <c r="Y648" s="2" t="s">
        <v>51</v>
      </c>
      <c r="AA648" s="36" t="s">
        <v>90</v>
      </c>
      <c r="AC648" s="2" t="s">
        <v>53</v>
      </c>
      <c r="AE648" s="150" t="n">
        <v>-3.6</v>
      </c>
      <c r="AF648" s="2" t="str">
        <f aca="false">IF(AE648&lt;0,"ND",IF(AE648&lt;AG648,"E",IF(AE648&gt;=AG648,"BLANK")))</f>
        <v>ND</v>
      </c>
      <c r="AG648" s="38" t="n">
        <v>3.6</v>
      </c>
      <c r="AH648" s="39"/>
      <c r="AI648" s="40" t="s">
        <v>54</v>
      </c>
      <c r="AJ648" s="39"/>
      <c r="AK648" s="30"/>
    </row>
    <row r="649" s="2" customFormat="true" ht="15.75" hidden="false" customHeight="false" outlineLevel="0" collapsed="false">
      <c r="A649" s="101" t="s">
        <v>219</v>
      </c>
      <c r="B649" s="30" t="s">
        <v>366</v>
      </c>
      <c r="C649" s="2" t="s">
        <v>367</v>
      </c>
      <c r="F649" s="2" t="s">
        <v>39</v>
      </c>
      <c r="G649" s="51" t="n">
        <v>39631</v>
      </c>
      <c r="H649" s="32" t="s">
        <v>148</v>
      </c>
      <c r="J649" s="2" t="s">
        <v>41</v>
      </c>
      <c r="L649" s="2" t="n">
        <v>2</v>
      </c>
      <c r="M649" s="2" t="s">
        <v>42</v>
      </c>
      <c r="N649" s="2" t="s">
        <v>43</v>
      </c>
      <c r="O649" s="2" t="s">
        <v>44</v>
      </c>
      <c r="P649" s="2" t="s">
        <v>45</v>
      </c>
      <c r="Q649" s="2" t="s">
        <v>220</v>
      </c>
      <c r="R649" s="2" t="s">
        <v>47</v>
      </c>
      <c r="S649" s="5" t="s">
        <v>48</v>
      </c>
      <c r="T649" s="33" t="s">
        <v>49</v>
      </c>
      <c r="U649" s="34" t="n">
        <v>40184</v>
      </c>
      <c r="V649" s="2" t="s">
        <v>116</v>
      </c>
      <c r="W649" s="35" t="n">
        <v>40205</v>
      </c>
      <c r="Y649" s="2" t="s">
        <v>51</v>
      </c>
      <c r="AA649" s="36" t="s">
        <v>91</v>
      </c>
      <c r="AC649" s="2" t="s">
        <v>53</v>
      </c>
      <c r="AE649" s="151" t="n">
        <v>46.217008797654</v>
      </c>
      <c r="AF649" s="2" t="s">
        <v>69</v>
      </c>
      <c r="AG649" s="38" t="n">
        <v>1.4</v>
      </c>
      <c r="AH649" s="39"/>
      <c r="AI649" s="40" t="s">
        <v>54</v>
      </c>
      <c r="AJ649" s="39"/>
      <c r="AK649" s="30"/>
    </row>
    <row r="650" s="2" customFormat="true" ht="15.75" hidden="false" customHeight="false" outlineLevel="0" collapsed="false">
      <c r="A650" s="101" t="s">
        <v>219</v>
      </c>
      <c r="B650" s="30" t="s">
        <v>366</v>
      </c>
      <c r="C650" s="2" t="s">
        <v>367</v>
      </c>
      <c r="F650" s="2" t="s">
        <v>39</v>
      </c>
      <c r="G650" s="51" t="n">
        <v>39631</v>
      </c>
      <c r="H650" s="32" t="s">
        <v>148</v>
      </c>
      <c r="J650" s="2" t="s">
        <v>41</v>
      </c>
      <c r="L650" s="2" t="n">
        <v>2</v>
      </c>
      <c r="M650" s="2" t="s">
        <v>42</v>
      </c>
      <c r="N650" s="2" t="s">
        <v>43</v>
      </c>
      <c r="O650" s="2" t="s">
        <v>44</v>
      </c>
      <c r="P650" s="2" t="s">
        <v>45</v>
      </c>
      <c r="Q650" s="2" t="s">
        <v>220</v>
      </c>
      <c r="R650" s="2" t="s">
        <v>47</v>
      </c>
      <c r="S650" s="5" t="s">
        <v>48</v>
      </c>
      <c r="T650" s="33" t="s">
        <v>49</v>
      </c>
      <c r="U650" s="34" t="n">
        <v>40184</v>
      </c>
      <c r="V650" s="2" t="s">
        <v>116</v>
      </c>
      <c r="W650" s="35" t="n">
        <v>40205</v>
      </c>
      <c r="Y650" s="2" t="s">
        <v>51</v>
      </c>
      <c r="AA650" s="36" t="s">
        <v>92</v>
      </c>
      <c r="AC650" s="2" t="s">
        <v>53</v>
      </c>
      <c r="AE650" s="152" t="n">
        <v>233.724340175953</v>
      </c>
      <c r="AF650" s="2" t="s">
        <v>69</v>
      </c>
      <c r="AG650" s="38" t="n">
        <v>1.4</v>
      </c>
      <c r="AH650" s="39"/>
      <c r="AI650" s="40" t="s">
        <v>54</v>
      </c>
      <c r="AJ650" s="39"/>
      <c r="AK650" s="30"/>
    </row>
    <row r="651" s="2" customFormat="true" ht="15.75" hidden="false" customHeight="false" outlineLevel="0" collapsed="false">
      <c r="A651" s="101" t="s">
        <v>219</v>
      </c>
      <c r="B651" s="30" t="s">
        <v>366</v>
      </c>
      <c r="C651" s="2" t="s">
        <v>367</v>
      </c>
      <c r="F651" s="2" t="s">
        <v>39</v>
      </c>
      <c r="G651" s="51" t="n">
        <v>39631</v>
      </c>
      <c r="H651" s="32" t="s">
        <v>148</v>
      </c>
      <c r="J651" s="2" t="s">
        <v>41</v>
      </c>
      <c r="L651" s="2" t="n">
        <v>2</v>
      </c>
      <c r="M651" s="2" t="s">
        <v>42</v>
      </c>
      <c r="N651" s="2" t="s">
        <v>43</v>
      </c>
      <c r="O651" s="2" t="s">
        <v>44</v>
      </c>
      <c r="P651" s="2" t="s">
        <v>45</v>
      </c>
      <c r="Q651" s="2" t="s">
        <v>220</v>
      </c>
      <c r="R651" s="2" t="s">
        <v>47</v>
      </c>
      <c r="S651" s="5" t="s">
        <v>48</v>
      </c>
      <c r="T651" s="33" t="s">
        <v>49</v>
      </c>
      <c r="U651" s="34" t="n">
        <v>40184</v>
      </c>
      <c r="V651" s="2" t="s">
        <v>116</v>
      </c>
      <c r="W651" s="35" t="n">
        <v>40205</v>
      </c>
      <c r="Y651" s="2" t="s">
        <v>51</v>
      </c>
      <c r="AA651" s="36" t="s">
        <v>93</v>
      </c>
      <c r="AC651" s="2" t="s">
        <v>53</v>
      </c>
      <c r="AE651" s="151" t="n">
        <v>29.9706744868035</v>
      </c>
      <c r="AF651" s="2" t="s">
        <v>69</v>
      </c>
      <c r="AG651" s="38" t="n">
        <v>1.3</v>
      </c>
      <c r="AH651" s="39"/>
      <c r="AI651" s="40" t="s">
        <v>54</v>
      </c>
      <c r="AJ651" s="39"/>
      <c r="AK651" s="30"/>
    </row>
    <row r="652" s="2" customFormat="true" ht="15.75" hidden="false" customHeight="false" outlineLevel="0" collapsed="false">
      <c r="A652" s="101" t="s">
        <v>219</v>
      </c>
      <c r="B652" s="30" t="s">
        <v>366</v>
      </c>
      <c r="C652" s="2" t="s">
        <v>367</v>
      </c>
      <c r="F652" s="2" t="s">
        <v>39</v>
      </c>
      <c r="G652" s="51" t="n">
        <v>39631</v>
      </c>
      <c r="H652" s="32" t="s">
        <v>148</v>
      </c>
      <c r="J652" s="2" t="s">
        <v>41</v>
      </c>
      <c r="L652" s="2" t="n">
        <v>2</v>
      </c>
      <c r="M652" s="2" t="s">
        <v>42</v>
      </c>
      <c r="N652" s="2" t="s">
        <v>43</v>
      </c>
      <c r="O652" s="2" t="s">
        <v>44</v>
      </c>
      <c r="P652" s="2" t="s">
        <v>45</v>
      </c>
      <c r="Q652" s="2" t="s">
        <v>220</v>
      </c>
      <c r="R652" s="2" t="s">
        <v>47</v>
      </c>
      <c r="S652" s="5" t="s">
        <v>48</v>
      </c>
      <c r="T652" s="33" t="s">
        <v>49</v>
      </c>
      <c r="U652" s="34" t="n">
        <v>40184</v>
      </c>
      <c r="V652" s="2" t="s">
        <v>116</v>
      </c>
      <c r="W652" s="35" t="n">
        <v>40205</v>
      </c>
      <c r="Y652" s="2" t="s">
        <v>51</v>
      </c>
      <c r="AA652" s="36" t="s">
        <v>94</v>
      </c>
      <c r="AC652" s="2" t="s">
        <v>53</v>
      </c>
      <c r="AE652" s="42" t="n">
        <v>-1.4</v>
      </c>
      <c r="AF652" s="2" t="str">
        <f aca="false">IF(AE652&lt;0,"ND",IF(AE652&lt;AG652,"E",IF(AE652&gt;=AG652,"BLANK")))</f>
        <v>ND</v>
      </c>
      <c r="AG652" s="38" t="n">
        <v>1.4</v>
      </c>
      <c r="AH652" s="39"/>
      <c r="AI652" s="40" t="s">
        <v>54</v>
      </c>
      <c r="AJ652" s="39"/>
      <c r="AK652" s="30"/>
    </row>
    <row r="653" s="2" customFormat="true" ht="15.75" hidden="false" customHeight="false" outlineLevel="0" collapsed="false">
      <c r="A653" s="101" t="s">
        <v>219</v>
      </c>
      <c r="B653" s="30" t="s">
        <v>366</v>
      </c>
      <c r="C653" s="2" t="s">
        <v>367</v>
      </c>
      <c r="F653" s="2" t="s">
        <v>39</v>
      </c>
      <c r="G653" s="51" t="n">
        <v>39631</v>
      </c>
      <c r="H653" s="32" t="s">
        <v>148</v>
      </c>
      <c r="J653" s="2" t="s">
        <v>41</v>
      </c>
      <c r="L653" s="2" t="n">
        <v>2</v>
      </c>
      <c r="M653" s="2" t="s">
        <v>42</v>
      </c>
      <c r="N653" s="2" t="s">
        <v>43</v>
      </c>
      <c r="O653" s="2" t="s">
        <v>44</v>
      </c>
      <c r="P653" s="2" t="s">
        <v>45</v>
      </c>
      <c r="Q653" s="2" t="s">
        <v>220</v>
      </c>
      <c r="R653" s="2" t="s">
        <v>47</v>
      </c>
      <c r="S653" s="5" t="s">
        <v>48</v>
      </c>
      <c r="T653" s="33" t="s">
        <v>49</v>
      </c>
      <c r="U653" s="34" t="n">
        <v>40184</v>
      </c>
      <c r="V653" s="2" t="s">
        <v>116</v>
      </c>
      <c r="W653" s="35" t="n">
        <v>40205</v>
      </c>
      <c r="Y653" s="2" t="s">
        <v>51</v>
      </c>
      <c r="AA653" s="36" t="s">
        <v>95</v>
      </c>
      <c r="AC653" s="2" t="s">
        <v>53</v>
      </c>
      <c r="AE653" s="42" t="n">
        <v>-1.2</v>
      </c>
      <c r="AF653" s="2" t="str">
        <f aca="false">IF(AE653&lt;0,"ND",IF(AE653&lt;AG653,"E",IF(AE653&gt;=AG653,"BLANK")))</f>
        <v>ND</v>
      </c>
      <c r="AG653" s="38" t="n">
        <v>1.2</v>
      </c>
      <c r="AH653" s="39"/>
      <c r="AI653" s="40" t="s">
        <v>54</v>
      </c>
      <c r="AJ653" s="39"/>
      <c r="AK653" s="30"/>
    </row>
    <row r="654" s="2" customFormat="true" ht="15.75" hidden="false" customHeight="false" outlineLevel="0" collapsed="false">
      <c r="A654" s="101" t="s">
        <v>219</v>
      </c>
      <c r="B654" s="30" t="s">
        <v>366</v>
      </c>
      <c r="C654" s="2" t="s">
        <v>367</v>
      </c>
      <c r="F654" s="2" t="s">
        <v>39</v>
      </c>
      <c r="G654" s="51" t="n">
        <v>39631</v>
      </c>
      <c r="H654" s="32" t="s">
        <v>148</v>
      </c>
      <c r="J654" s="2" t="s">
        <v>41</v>
      </c>
      <c r="L654" s="2" t="n">
        <v>2</v>
      </c>
      <c r="M654" s="2" t="s">
        <v>42</v>
      </c>
      <c r="N654" s="2" t="s">
        <v>43</v>
      </c>
      <c r="O654" s="2" t="s">
        <v>44</v>
      </c>
      <c r="P654" s="2" t="s">
        <v>45</v>
      </c>
      <c r="Q654" s="2" t="s">
        <v>220</v>
      </c>
      <c r="R654" s="2" t="s">
        <v>47</v>
      </c>
      <c r="S654" s="5" t="s">
        <v>48</v>
      </c>
      <c r="T654" s="33" t="s">
        <v>49</v>
      </c>
      <c r="U654" s="34" t="n">
        <v>40184</v>
      </c>
      <c r="V654" s="2" t="s">
        <v>116</v>
      </c>
      <c r="W654" s="35" t="n">
        <v>40205</v>
      </c>
      <c r="Y654" s="2" t="s">
        <v>51</v>
      </c>
      <c r="AA654" s="36" t="s">
        <v>96</v>
      </c>
      <c r="AC654" s="2" t="s">
        <v>53</v>
      </c>
      <c r="AE654" s="42" t="n">
        <v>-1.4</v>
      </c>
      <c r="AF654" s="2" t="str">
        <f aca="false">IF(AE654&lt;0,"ND",IF(AE654&lt;AG654,"E",IF(AE654&gt;=AG654,"BLANK")))</f>
        <v>ND</v>
      </c>
      <c r="AG654" s="38" t="n">
        <v>1.4</v>
      </c>
      <c r="AH654" s="39"/>
      <c r="AI654" s="40" t="s">
        <v>54</v>
      </c>
      <c r="AJ654" s="39"/>
      <c r="AK654" s="30"/>
    </row>
    <row r="655" s="2" customFormat="true" ht="15.75" hidden="false" customHeight="false" outlineLevel="0" collapsed="false">
      <c r="A655" s="101" t="s">
        <v>219</v>
      </c>
      <c r="B655" s="30" t="s">
        <v>366</v>
      </c>
      <c r="C655" s="2" t="s">
        <v>367</v>
      </c>
      <c r="F655" s="2" t="s">
        <v>39</v>
      </c>
      <c r="G655" s="51" t="n">
        <v>39631</v>
      </c>
      <c r="H655" s="32" t="s">
        <v>148</v>
      </c>
      <c r="J655" s="2" t="s">
        <v>41</v>
      </c>
      <c r="L655" s="2" t="n">
        <v>2</v>
      </c>
      <c r="M655" s="2" t="s">
        <v>42</v>
      </c>
      <c r="N655" s="2" t="s">
        <v>43</v>
      </c>
      <c r="O655" s="2" t="s">
        <v>44</v>
      </c>
      <c r="P655" s="2" t="s">
        <v>45</v>
      </c>
      <c r="Q655" s="2" t="s">
        <v>220</v>
      </c>
      <c r="R655" s="2" t="s">
        <v>47</v>
      </c>
      <c r="S655" s="5" t="s">
        <v>48</v>
      </c>
      <c r="T655" s="33" t="s">
        <v>49</v>
      </c>
      <c r="U655" s="34" t="n">
        <v>40184</v>
      </c>
      <c r="V655" s="2" t="s">
        <v>116</v>
      </c>
      <c r="W655" s="35" t="n">
        <v>40205</v>
      </c>
      <c r="Y655" s="2" t="s">
        <v>51</v>
      </c>
      <c r="AA655" s="36" t="s">
        <v>97</v>
      </c>
      <c r="AC655" s="2" t="s">
        <v>53</v>
      </c>
      <c r="AE655" s="37" t="n">
        <v>-1</v>
      </c>
      <c r="AF655" s="2" t="str">
        <f aca="false">IF(AE655&lt;0,"ND",IF(AE655&lt;AG655,"E",IF(AE655&gt;=AG655,"BLANK")))</f>
        <v>ND</v>
      </c>
      <c r="AG655" s="38" t="n">
        <v>1</v>
      </c>
      <c r="AH655" s="39"/>
      <c r="AI655" s="40" t="s">
        <v>54</v>
      </c>
      <c r="AJ655" s="39"/>
      <c r="AK655" s="30"/>
    </row>
    <row r="656" s="2" customFormat="true" ht="15.75" hidden="false" customHeight="false" outlineLevel="0" collapsed="false">
      <c r="A656" s="101" t="s">
        <v>219</v>
      </c>
      <c r="B656" s="30" t="s">
        <v>366</v>
      </c>
      <c r="C656" s="2" t="s">
        <v>367</v>
      </c>
      <c r="F656" s="2" t="s">
        <v>39</v>
      </c>
      <c r="G656" s="51" t="n">
        <v>39631</v>
      </c>
      <c r="H656" s="32" t="s">
        <v>148</v>
      </c>
      <c r="J656" s="2" t="s">
        <v>41</v>
      </c>
      <c r="L656" s="2" t="n">
        <v>2</v>
      </c>
      <c r="M656" s="2" t="s">
        <v>42</v>
      </c>
      <c r="N656" s="2" t="s">
        <v>43</v>
      </c>
      <c r="O656" s="2" t="s">
        <v>44</v>
      </c>
      <c r="P656" s="2" t="s">
        <v>45</v>
      </c>
      <c r="Q656" s="2" t="s">
        <v>220</v>
      </c>
      <c r="R656" s="2" t="s">
        <v>47</v>
      </c>
      <c r="S656" s="5" t="s">
        <v>48</v>
      </c>
      <c r="T656" s="33" t="s">
        <v>49</v>
      </c>
      <c r="U656" s="34" t="n">
        <v>40184</v>
      </c>
      <c r="V656" s="2" t="s">
        <v>116</v>
      </c>
      <c r="W656" s="35" t="n">
        <v>40205</v>
      </c>
      <c r="Y656" s="2" t="s">
        <v>51</v>
      </c>
      <c r="AA656" s="36" t="s">
        <v>98</v>
      </c>
      <c r="AC656" s="2" t="s">
        <v>53</v>
      </c>
      <c r="AE656" s="41" t="n">
        <v>-1</v>
      </c>
      <c r="AF656" s="2" t="str">
        <f aca="false">IF(AE656&lt;0,"ND",IF(AE656&lt;AG656,"E",IF(AE656&gt;=AG656,"BLANK")))</f>
        <v>ND</v>
      </c>
      <c r="AG656" s="38" t="n">
        <v>1</v>
      </c>
      <c r="AH656" s="39"/>
      <c r="AI656" s="40" t="s">
        <v>54</v>
      </c>
      <c r="AJ656" s="39"/>
      <c r="AK656" s="30"/>
    </row>
    <row r="657" s="2" customFormat="true" ht="15.75" hidden="false" customHeight="false" outlineLevel="0" collapsed="false">
      <c r="A657" s="101" t="s">
        <v>219</v>
      </c>
      <c r="B657" s="30" t="s">
        <v>366</v>
      </c>
      <c r="C657" s="2" t="s">
        <v>367</v>
      </c>
      <c r="F657" s="2" t="s">
        <v>39</v>
      </c>
      <c r="G657" s="51" t="n">
        <v>39631</v>
      </c>
      <c r="H657" s="32" t="s">
        <v>148</v>
      </c>
      <c r="J657" s="2" t="s">
        <v>41</v>
      </c>
      <c r="L657" s="2" t="n">
        <v>2</v>
      </c>
      <c r="M657" s="2" t="s">
        <v>42</v>
      </c>
      <c r="N657" s="2" t="s">
        <v>43</v>
      </c>
      <c r="O657" s="2" t="s">
        <v>44</v>
      </c>
      <c r="P657" s="2" t="s">
        <v>45</v>
      </c>
      <c r="Q657" s="2" t="s">
        <v>220</v>
      </c>
      <c r="R657" s="2" t="s">
        <v>47</v>
      </c>
      <c r="S657" s="5" t="s">
        <v>48</v>
      </c>
      <c r="T657" s="33" t="s">
        <v>49</v>
      </c>
      <c r="U657" s="34" t="n">
        <v>40184</v>
      </c>
      <c r="V657" s="2" t="s">
        <v>116</v>
      </c>
      <c r="W657" s="35" t="n">
        <v>40205</v>
      </c>
      <c r="Y657" s="2" t="s">
        <v>51</v>
      </c>
      <c r="AA657" s="36" t="s">
        <v>99</v>
      </c>
      <c r="AC657" s="2" t="s">
        <v>53</v>
      </c>
      <c r="AE657" s="42" t="n">
        <v>-1.4</v>
      </c>
      <c r="AF657" s="2" t="str">
        <f aca="false">IF(AE657&lt;0,"ND",IF(AE657&lt;AG657,"E",IF(AE657&gt;=AG657,"BLANK")))</f>
        <v>ND</v>
      </c>
      <c r="AG657" s="38" t="n">
        <v>1.4</v>
      </c>
      <c r="AH657" s="39"/>
      <c r="AI657" s="40" t="s">
        <v>54</v>
      </c>
      <c r="AJ657" s="39"/>
      <c r="AK657" s="30"/>
    </row>
    <row r="658" s="2" customFormat="true" ht="15.75" hidden="false" customHeight="false" outlineLevel="0" collapsed="false">
      <c r="A658" s="101" t="s">
        <v>219</v>
      </c>
      <c r="B658" s="30" t="s">
        <v>366</v>
      </c>
      <c r="C658" s="2" t="s">
        <v>367</v>
      </c>
      <c r="F658" s="2" t="s">
        <v>39</v>
      </c>
      <c r="G658" s="51" t="n">
        <v>39631</v>
      </c>
      <c r="H658" s="32" t="s">
        <v>148</v>
      </c>
      <c r="J658" s="2" t="s">
        <v>41</v>
      </c>
      <c r="L658" s="2" t="n">
        <v>2</v>
      </c>
      <c r="M658" s="2" t="s">
        <v>42</v>
      </c>
      <c r="N658" s="2" t="s">
        <v>43</v>
      </c>
      <c r="O658" s="2" t="s">
        <v>44</v>
      </c>
      <c r="P658" s="2" t="s">
        <v>45</v>
      </c>
      <c r="Q658" s="2" t="s">
        <v>220</v>
      </c>
      <c r="R658" s="2" t="s">
        <v>47</v>
      </c>
      <c r="S658" s="5" t="s">
        <v>48</v>
      </c>
      <c r="T658" s="33" t="s">
        <v>49</v>
      </c>
      <c r="U658" s="34" t="n">
        <v>40184</v>
      </c>
      <c r="V658" s="2" t="s">
        <v>116</v>
      </c>
      <c r="W658" s="35" t="n">
        <v>40205</v>
      </c>
      <c r="Y658" s="2" t="s">
        <v>51</v>
      </c>
      <c r="AA658" s="36" t="s">
        <v>100</v>
      </c>
      <c r="AC658" s="2" t="s">
        <v>53</v>
      </c>
      <c r="AE658" s="37" t="n">
        <v>-1.6</v>
      </c>
      <c r="AF658" s="2" t="str">
        <f aca="false">IF(AE658&lt;0,"ND",IF(AE658&lt;AG658,"E",IF(AE658&gt;=AG658,"BLANK")))</f>
        <v>ND</v>
      </c>
      <c r="AG658" s="38" t="n">
        <v>1.6</v>
      </c>
      <c r="AH658" s="39"/>
      <c r="AI658" s="40" t="s">
        <v>54</v>
      </c>
      <c r="AJ658" s="39"/>
      <c r="AK658" s="30"/>
    </row>
    <row r="659" s="2" customFormat="true" ht="15.75" hidden="false" customHeight="false" outlineLevel="0" collapsed="false">
      <c r="A659" s="101" t="s">
        <v>219</v>
      </c>
      <c r="B659" s="30" t="s">
        <v>366</v>
      </c>
      <c r="C659" s="2" t="s">
        <v>367</v>
      </c>
      <c r="F659" s="2" t="s">
        <v>39</v>
      </c>
      <c r="G659" s="51" t="n">
        <v>39631</v>
      </c>
      <c r="H659" s="32" t="s">
        <v>148</v>
      </c>
      <c r="J659" s="2" t="s">
        <v>41</v>
      </c>
      <c r="L659" s="2" t="n">
        <v>2</v>
      </c>
      <c r="M659" s="2" t="s">
        <v>42</v>
      </c>
      <c r="N659" s="2" t="s">
        <v>43</v>
      </c>
      <c r="O659" s="2" t="s">
        <v>44</v>
      </c>
      <c r="P659" s="2" t="s">
        <v>45</v>
      </c>
      <c r="Q659" s="2" t="s">
        <v>220</v>
      </c>
      <c r="R659" s="2" t="s">
        <v>47</v>
      </c>
      <c r="S659" s="5" t="s">
        <v>48</v>
      </c>
      <c r="T659" s="33" t="s">
        <v>49</v>
      </c>
      <c r="U659" s="34" t="n">
        <v>40184</v>
      </c>
      <c r="V659" s="2" t="s">
        <v>116</v>
      </c>
      <c r="W659" s="35" t="n">
        <v>40205</v>
      </c>
      <c r="Y659" s="2" t="s">
        <v>51</v>
      </c>
      <c r="AA659" s="36" t="s">
        <v>101</v>
      </c>
      <c r="AC659" s="2" t="s">
        <v>53</v>
      </c>
      <c r="AE659" s="96" t="n">
        <v>-2.8</v>
      </c>
      <c r="AF659" s="2" t="str">
        <f aca="false">IF(AE659&lt;0,"ND",IF(AE659&lt;AG659,"E",IF(AE659&gt;=AG659,"BLANK")))</f>
        <v>ND</v>
      </c>
      <c r="AG659" s="38" t="n">
        <v>2.8</v>
      </c>
      <c r="AH659" s="39"/>
      <c r="AI659" s="40" t="s">
        <v>54</v>
      </c>
      <c r="AJ659" s="39"/>
      <c r="AK659" s="30"/>
    </row>
    <row r="660" s="2" customFormat="true" ht="15.75" hidden="false" customHeight="false" outlineLevel="0" collapsed="false">
      <c r="A660" s="101" t="s">
        <v>219</v>
      </c>
      <c r="B660" s="30" t="s">
        <v>366</v>
      </c>
      <c r="C660" s="2" t="s">
        <v>367</v>
      </c>
      <c r="F660" s="2" t="s">
        <v>39</v>
      </c>
      <c r="G660" s="51" t="n">
        <v>39631</v>
      </c>
      <c r="H660" s="32" t="s">
        <v>148</v>
      </c>
      <c r="J660" s="2" t="s">
        <v>41</v>
      </c>
      <c r="L660" s="2" t="n">
        <v>2</v>
      </c>
      <c r="M660" s="2" t="s">
        <v>42</v>
      </c>
      <c r="N660" s="2" t="s">
        <v>43</v>
      </c>
      <c r="O660" s="2" t="s">
        <v>44</v>
      </c>
      <c r="P660" s="2" t="s">
        <v>45</v>
      </c>
      <c r="Q660" s="2" t="s">
        <v>220</v>
      </c>
      <c r="R660" s="2" t="s">
        <v>47</v>
      </c>
      <c r="S660" s="5" t="s">
        <v>48</v>
      </c>
      <c r="T660" s="33" t="s">
        <v>49</v>
      </c>
      <c r="U660" s="34" t="n">
        <v>40184</v>
      </c>
      <c r="V660" s="2" t="s">
        <v>116</v>
      </c>
      <c r="W660" s="35" t="n">
        <v>40205</v>
      </c>
      <c r="Y660" s="2" t="s">
        <v>51</v>
      </c>
      <c r="AA660" s="36" t="s">
        <v>102</v>
      </c>
      <c r="AC660" s="2" t="s">
        <v>53</v>
      </c>
      <c r="AE660" s="42" t="n">
        <v>-5.5</v>
      </c>
      <c r="AF660" s="2" t="str">
        <f aca="false">IF(AE660&lt;0,"ND",IF(AE660&lt;AG660,"E",IF(AE660&gt;=AG660,"BLANK")))</f>
        <v>ND</v>
      </c>
      <c r="AG660" s="38" t="n">
        <v>5</v>
      </c>
      <c r="AH660" s="39"/>
      <c r="AI660" s="40" t="s">
        <v>54</v>
      </c>
      <c r="AJ660" s="39"/>
      <c r="AK660" s="30"/>
    </row>
    <row r="661" s="2" customFormat="true" ht="15.75" hidden="false" customHeight="false" outlineLevel="0" collapsed="false">
      <c r="A661" s="101" t="s">
        <v>219</v>
      </c>
      <c r="B661" s="30" t="s">
        <v>366</v>
      </c>
      <c r="C661" s="2" t="s">
        <v>367</v>
      </c>
      <c r="F661" s="2" t="s">
        <v>39</v>
      </c>
      <c r="G661" s="51" t="n">
        <v>39631</v>
      </c>
      <c r="H661" s="32" t="s">
        <v>148</v>
      </c>
      <c r="J661" s="2" t="s">
        <v>41</v>
      </c>
      <c r="L661" s="2" t="n">
        <v>2</v>
      </c>
      <c r="M661" s="2" t="s">
        <v>42</v>
      </c>
      <c r="N661" s="2" t="s">
        <v>43</v>
      </c>
      <c r="O661" s="2" t="s">
        <v>44</v>
      </c>
      <c r="P661" s="2" t="s">
        <v>45</v>
      </c>
      <c r="Q661" s="2" t="s">
        <v>220</v>
      </c>
      <c r="R661" s="2" t="s">
        <v>47</v>
      </c>
      <c r="S661" s="5" t="s">
        <v>48</v>
      </c>
      <c r="T661" s="33" t="s">
        <v>49</v>
      </c>
      <c r="U661" s="34" t="n">
        <v>40184</v>
      </c>
      <c r="V661" s="2" t="s">
        <v>116</v>
      </c>
      <c r="W661" s="35" t="n">
        <v>40205</v>
      </c>
      <c r="Y661" s="2" t="s">
        <v>51</v>
      </c>
      <c r="AA661" s="36" t="s">
        <v>103</v>
      </c>
      <c r="AC661" s="2" t="s">
        <v>53</v>
      </c>
      <c r="AE661" s="41" t="n">
        <v>-1.5</v>
      </c>
      <c r="AF661" s="2" t="str">
        <f aca="false">IF(AE661&lt;0,"ND",IF(AE661&lt;AG661,"E",IF(AE661&gt;=AG661,"BLANK")))</f>
        <v>ND</v>
      </c>
      <c r="AG661" s="38" t="n">
        <v>1.5</v>
      </c>
      <c r="AH661" s="39"/>
      <c r="AI661" s="40" t="s">
        <v>54</v>
      </c>
      <c r="AJ661" s="39"/>
      <c r="AK661" s="30"/>
    </row>
    <row r="662" s="2" customFormat="true" ht="15.75" hidden="false" customHeight="false" outlineLevel="0" collapsed="false">
      <c r="A662" s="101" t="s">
        <v>219</v>
      </c>
      <c r="B662" s="30" t="s">
        <v>366</v>
      </c>
      <c r="C662" s="2" t="s">
        <v>367</v>
      </c>
      <c r="F662" s="2" t="s">
        <v>39</v>
      </c>
      <c r="G662" s="51" t="n">
        <v>39631</v>
      </c>
      <c r="H662" s="32" t="s">
        <v>148</v>
      </c>
      <c r="J662" s="2" t="s">
        <v>41</v>
      </c>
      <c r="L662" s="2" t="n">
        <v>2</v>
      </c>
      <c r="M662" s="2" t="s">
        <v>42</v>
      </c>
      <c r="N662" s="2" t="s">
        <v>43</v>
      </c>
      <c r="O662" s="2" t="s">
        <v>44</v>
      </c>
      <c r="P662" s="2" t="s">
        <v>45</v>
      </c>
      <c r="Q662" s="2" t="s">
        <v>220</v>
      </c>
      <c r="R662" s="2" t="s">
        <v>47</v>
      </c>
      <c r="S662" s="5" t="s">
        <v>48</v>
      </c>
      <c r="T662" s="33" t="s">
        <v>49</v>
      </c>
      <c r="U662" s="34" t="n">
        <v>40184</v>
      </c>
      <c r="V662" s="2" t="s">
        <v>116</v>
      </c>
      <c r="W662" s="35" t="n">
        <v>40205</v>
      </c>
      <c r="Y662" s="2" t="s">
        <v>51</v>
      </c>
      <c r="AA662" s="36" t="s">
        <v>104</v>
      </c>
      <c r="AC662" s="2" t="s">
        <v>53</v>
      </c>
      <c r="AE662" s="42" t="n">
        <v>-1.9</v>
      </c>
      <c r="AF662" s="2" t="str">
        <f aca="false">IF(AE662&lt;0,"ND",IF(AE662&lt;AG662,"E",IF(AE662&gt;=AG662,"BLANK")))</f>
        <v>ND</v>
      </c>
      <c r="AG662" s="38" t="n">
        <v>1.9</v>
      </c>
      <c r="AH662" s="39"/>
      <c r="AI662" s="40" t="s">
        <v>54</v>
      </c>
      <c r="AJ662" s="39"/>
      <c r="AK662" s="30"/>
    </row>
    <row r="663" s="2" customFormat="true" ht="15.75" hidden="false" customHeight="false" outlineLevel="0" collapsed="false">
      <c r="A663" s="101" t="s">
        <v>219</v>
      </c>
      <c r="B663" s="30" t="s">
        <v>366</v>
      </c>
      <c r="C663" s="2" t="s">
        <v>367</v>
      </c>
      <c r="F663" s="2" t="s">
        <v>39</v>
      </c>
      <c r="G663" s="51" t="n">
        <v>39631</v>
      </c>
      <c r="H663" s="32" t="s">
        <v>148</v>
      </c>
      <c r="J663" s="2" t="s">
        <v>41</v>
      </c>
      <c r="L663" s="2" t="n">
        <v>2</v>
      </c>
      <c r="M663" s="2" t="s">
        <v>42</v>
      </c>
      <c r="N663" s="2" t="s">
        <v>43</v>
      </c>
      <c r="O663" s="2" t="s">
        <v>44</v>
      </c>
      <c r="P663" s="2" t="s">
        <v>45</v>
      </c>
      <c r="Q663" s="2" t="s">
        <v>220</v>
      </c>
      <c r="R663" s="2" t="s">
        <v>47</v>
      </c>
      <c r="S663" s="5" t="s">
        <v>48</v>
      </c>
      <c r="T663" s="33" t="s">
        <v>49</v>
      </c>
      <c r="U663" s="34" t="n">
        <v>40184</v>
      </c>
      <c r="V663" s="2" t="s">
        <v>116</v>
      </c>
      <c r="W663" s="35" t="n">
        <v>40205</v>
      </c>
      <c r="Y663" s="2" t="s">
        <v>51</v>
      </c>
      <c r="AA663" s="36" t="s">
        <v>105</v>
      </c>
      <c r="AC663" s="2" t="s">
        <v>53</v>
      </c>
      <c r="AE663" s="42" t="n">
        <v>-1.5</v>
      </c>
      <c r="AF663" s="2" t="str">
        <f aca="false">IF(AE663&lt;0,"ND",IF(AE663&lt;AG663,"E",IF(AE663&gt;=AG663,"BLANK")))</f>
        <v>ND</v>
      </c>
      <c r="AG663" s="38" t="n">
        <v>1.5</v>
      </c>
      <c r="AH663" s="39"/>
      <c r="AI663" s="40" t="s">
        <v>54</v>
      </c>
      <c r="AJ663" s="39"/>
      <c r="AK663" s="30"/>
    </row>
    <row r="664" s="2" customFormat="true" ht="15.75" hidden="false" customHeight="false" outlineLevel="0" collapsed="false">
      <c r="A664" s="101" t="s">
        <v>219</v>
      </c>
      <c r="B664" s="30" t="s">
        <v>366</v>
      </c>
      <c r="C664" s="2" t="s">
        <v>367</v>
      </c>
      <c r="F664" s="2" t="s">
        <v>39</v>
      </c>
      <c r="G664" s="51" t="n">
        <v>39631</v>
      </c>
      <c r="H664" s="32" t="s">
        <v>148</v>
      </c>
      <c r="J664" s="2" t="s">
        <v>41</v>
      </c>
      <c r="L664" s="2" t="n">
        <v>2</v>
      </c>
      <c r="M664" s="2" t="s">
        <v>42</v>
      </c>
      <c r="N664" s="2" t="s">
        <v>43</v>
      </c>
      <c r="O664" s="2" t="s">
        <v>44</v>
      </c>
      <c r="P664" s="2" t="s">
        <v>45</v>
      </c>
      <c r="Q664" s="2" t="s">
        <v>220</v>
      </c>
      <c r="R664" s="2" t="s">
        <v>47</v>
      </c>
      <c r="S664" s="5" t="s">
        <v>48</v>
      </c>
      <c r="T664" s="33" t="s">
        <v>49</v>
      </c>
      <c r="U664" s="34" t="n">
        <v>40184</v>
      </c>
      <c r="V664" s="2" t="s">
        <v>116</v>
      </c>
      <c r="W664" s="35" t="n">
        <v>40205</v>
      </c>
      <c r="Y664" s="2" t="s">
        <v>51</v>
      </c>
      <c r="AA664" s="36" t="s">
        <v>106</v>
      </c>
      <c r="AC664" s="2" t="s">
        <v>53</v>
      </c>
      <c r="AE664" s="42" t="n">
        <v>-1.3</v>
      </c>
      <c r="AF664" s="2" t="str">
        <f aca="false">IF(AE664&lt;0,"ND",IF(AE664&lt;AG664,"E",IF(AE664&gt;=AG664,"BLANK")))</f>
        <v>ND</v>
      </c>
      <c r="AG664" s="38" t="n">
        <v>1.3</v>
      </c>
      <c r="AH664" s="39"/>
      <c r="AI664" s="40" t="s">
        <v>54</v>
      </c>
      <c r="AJ664" s="39"/>
      <c r="AK664" s="30"/>
    </row>
    <row r="665" s="2" customFormat="true" ht="15.75" hidden="false" customHeight="false" outlineLevel="0" collapsed="false">
      <c r="A665" s="101" t="s">
        <v>219</v>
      </c>
      <c r="B665" s="30" t="s">
        <v>366</v>
      </c>
      <c r="C665" s="2" t="s">
        <v>367</v>
      </c>
      <c r="F665" s="2" t="s">
        <v>39</v>
      </c>
      <c r="G665" s="51" t="n">
        <v>39631</v>
      </c>
      <c r="H665" s="32" t="s">
        <v>148</v>
      </c>
      <c r="J665" s="2" t="s">
        <v>41</v>
      </c>
      <c r="L665" s="2" t="n">
        <v>2</v>
      </c>
      <c r="M665" s="2" t="s">
        <v>42</v>
      </c>
      <c r="N665" s="2" t="s">
        <v>43</v>
      </c>
      <c r="O665" s="2" t="s">
        <v>44</v>
      </c>
      <c r="P665" s="2" t="s">
        <v>45</v>
      </c>
      <c r="Q665" s="2" t="s">
        <v>220</v>
      </c>
      <c r="R665" s="2" t="s">
        <v>47</v>
      </c>
      <c r="S665" s="5" t="s">
        <v>48</v>
      </c>
      <c r="T665" s="33" t="s">
        <v>49</v>
      </c>
      <c r="U665" s="34" t="n">
        <v>40184</v>
      </c>
      <c r="V665" s="2" t="s">
        <v>116</v>
      </c>
      <c r="W665" s="35" t="n">
        <v>40205</v>
      </c>
      <c r="Y665" s="2" t="s">
        <v>51</v>
      </c>
      <c r="AA665" s="36" t="s">
        <v>107</v>
      </c>
      <c r="AC665" s="2" t="s">
        <v>53</v>
      </c>
      <c r="AE665" s="37" t="n">
        <v>-2.6</v>
      </c>
      <c r="AF665" s="2" t="str">
        <f aca="false">IF(AE665&lt;0,"ND",IF(AE665&lt;AG665,"E",IF(AE665&gt;=AG665,"BLANK")))</f>
        <v>ND</v>
      </c>
      <c r="AG665" s="38" t="n">
        <v>2.6</v>
      </c>
      <c r="AH665" s="39"/>
      <c r="AI665" s="40" t="s">
        <v>54</v>
      </c>
      <c r="AJ665" s="39"/>
      <c r="AK665" s="30"/>
    </row>
    <row r="666" s="2" customFormat="true" ht="15.75" hidden="false" customHeight="false" outlineLevel="0" collapsed="false">
      <c r="A666" s="101" t="s">
        <v>219</v>
      </c>
      <c r="B666" s="30" t="s">
        <v>366</v>
      </c>
      <c r="C666" s="2" t="s">
        <v>367</v>
      </c>
      <c r="F666" s="2" t="s">
        <v>39</v>
      </c>
      <c r="G666" s="51" t="n">
        <v>39631</v>
      </c>
      <c r="H666" s="32" t="s">
        <v>148</v>
      </c>
      <c r="J666" s="2" t="s">
        <v>41</v>
      </c>
      <c r="L666" s="2" t="n">
        <v>2</v>
      </c>
      <c r="M666" s="2" t="s">
        <v>42</v>
      </c>
      <c r="N666" s="2" t="s">
        <v>43</v>
      </c>
      <c r="O666" s="2" t="s">
        <v>44</v>
      </c>
      <c r="P666" s="2" t="s">
        <v>45</v>
      </c>
      <c r="Q666" s="2" t="s">
        <v>220</v>
      </c>
      <c r="R666" s="2" t="s">
        <v>47</v>
      </c>
      <c r="S666" s="5" t="s">
        <v>48</v>
      </c>
      <c r="T666" s="33" t="s">
        <v>49</v>
      </c>
      <c r="U666" s="34" t="n">
        <v>40184</v>
      </c>
      <c r="V666" s="2" t="s">
        <v>116</v>
      </c>
      <c r="W666" s="35" t="n">
        <v>40205</v>
      </c>
      <c r="Y666" s="2" t="s">
        <v>51</v>
      </c>
      <c r="AA666" s="36" t="s">
        <v>108</v>
      </c>
      <c r="AC666" s="2" t="s">
        <v>53</v>
      </c>
      <c r="AE666" s="42" t="n">
        <v>-1.1</v>
      </c>
      <c r="AF666" s="2" t="str">
        <f aca="false">IF(AE666&lt;0,"ND",IF(AE666&lt;AG666,"E",IF(AE666&gt;=AG666,"BLANK")))</f>
        <v>ND</v>
      </c>
      <c r="AG666" s="38" t="n">
        <v>1.1</v>
      </c>
      <c r="AH666" s="39"/>
      <c r="AI666" s="40" t="s">
        <v>54</v>
      </c>
      <c r="AJ666" s="39"/>
      <c r="AK666" s="30"/>
    </row>
    <row r="667" s="2" customFormat="true" ht="15.75" hidden="false" customHeight="false" outlineLevel="0" collapsed="false">
      <c r="A667" s="101" t="s">
        <v>219</v>
      </c>
      <c r="B667" s="30" t="s">
        <v>366</v>
      </c>
      <c r="C667" s="2" t="s">
        <v>367</v>
      </c>
      <c r="F667" s="2" t="s">
        <v>39</v>
      </c>
      <c r="G667" s="51" t="n">
        <v>39631</v>
      </c>
      <c r="H667" s="32" t="s">
        <v>148</v>
      </c>
      <c r="J667" s="2" t="s">
        <v>41</v>
      </c>
      <c r="L667" s="2" t="n">
        <v>2</v>
      </c>
      <c r="M667" s="2" t="s">
        <v>42</v>
      </c>
      <c r="N667" s="2" t="s">
        <v>43</v>
      </c>
      <c r="O667" s="2" t="s">
        <v>44</v>
      </c>
      <c r="P667" s="2" t="s">
        <v>45</v>
      </c>
      <c r="Q667" s="2" t="s">
        <v>220</v>
      </c>
      <c r="R667" s="2" t="s">
        <v>47</v>
      </c>
      <c r="S667" s="5" t="s">
        <v>48</v>
      </c>
      <c r="T667" s="33" t="s">
        <v>49</v>
      </c>
      <c r="U667" s="34" t="n">
        <v>40184</v>
      </c>
      <c r="V667" s="2" t="s">
        <v>116</v>
      </c>
      <c r="W667" s="35" t="n">
        <v>40205</v>
      </c>
      <c r="Y667" s="2" t="s">
        <v>51</v>
      </c>
      <c r="AA667" s="36" t="s">
        <v>109</v>
      </c>
      <c r="AC667" s="2" t="s">
        <v>53</v>
      </c>
      <c r="AE667" s="42" t="n">
        <v>-1.5</v>
      </c>
      <c r="AF667" s="2" t="str">
        <f aca="false">IF(AE667&lt;0,"ND",IF(AE667&lt;AG667,"E",IF(AE667&gt;=AG667,"BLANK")))</f>
        <v>ND</v>
      </c>
      <c r="AG667" s="38" t="n">
        <v>1.7</v>
      </c>
      <c r="AH667" s="39"/>
      <c r="AI667" s="40" t="s">
        <v>54</v>
      </c>
      <c r="AJ667" s="39"/>
      <c r="AK667" s="30"/>
    </row>
    <row r="668" s="2" customFormat="true" ht="15.75" hidden="false" customHeight="false" outlineLevel="0" collapsed="false">
      <c r="A668" s="101" t="s">
        <v>219</v>
      </c>
      <c r="B668" s="30" t="s">
        <v>366</v>
      </c>
      <c r="C668" s="2" t="s">
        <v>367</v>
      </c>
      <c r="F668" s="2" t="s">
        <v>39</v>
      </c>
      <c r="G668" s="51" t="n">
        <v>39631</v>
      </c>
      <c r="H668" s="32" t="s">
        <v>148</v>
      </c>
      <c r="J668" s="2" t="s">
        <v>41</v>
      </c>
      <c r="L668" s="2" t="n">
        <v>2</v>
      </c>
      <c r="M668" s="2" t="s">
        <v>42</v>
      </c>
      <c r="N668" s="2" t="s">
        <v>43</v>
      </c>
      <c r="O668" s="2" t="s">
        <v>44</v>
      </c>
      <c r="P668" s="2" t="s">
        <v>45</v>
      </c>
      <c r="Q668" s="2" t="s">
        <v>220</v>
      </c>
      <c r="R668" s="2" t="s">
        <v>47</v>
      </c>
      <c r="S668" s="5" t="s">
        <v>48</v>
      </c>
      <c r="T668" s="33" t="s">
        <v>49</v>
      </c>
      <c r="U668" s="34" t="n">
        <v>40184</v>
      </c>
      <c r="V668" s="2" t="s">
        <v>116</v>
      </c>
      <c r="W668" s="35" t="n">
        <v>40205</v>
      </c>
      <c r="Y668" s="2" t="s">
        <v>51</v>
      </c>
      <c r="AA668" s="36" t="s">
        <v>110</v>
      </c>
      <c r="AC668" s="2" t="s">
        <v>53</v>
      </c>
      <c r="AE668" s="42" t="n">
        <v>-1.4</v>
      </c>
      <c r="AF668" s="2" t="str">
        <f aca="false">IF(AE668&lt;0,"ND",IF(AE668&lt;AG668,"E",IF(AE668&gt;=AG668,"BLANK")))</f>
        <v>ND</v>
      </c>
      <c r="AG668" s="38" t="n">
        <v>1.4</v>
      </c>
      <c r="AH668" s="39"/>
      <c r="AI668" s="40" t="s">
        <v>54</v>
      </c>
      <c r="AJ668" s="39"/>
      <c r="AK668" s="30"/>
    </row>
    <row r="669" s="2" customFormat="true" ht="15.75" hidden="false" customHeight="false" outlineLevel="0" collapsed="false">
      <c r="A669" s="101" t="s">
        <v>219</v>
      </c>
      <c r="B669" s="30" t="s">
        <v>366</v>
      </c>
      <c r="C669" s="2" t="s">
        <v>367</v>
      </c>
      <c r="F669" s="2" t="s">
        <v>39</v>
      </c>
      <c r="G669" s="51" t="n">
        <v>39631</v>
      </c>
      <c r="H669" s="32" t="s">
        <v>148</v>
      </c>
      <c r="J669" s="2" t="s">
        <v>41</v>
      </c>
      <c r="L669" s="2" t="n">
        <v>2</v>
      </c>
      <c r="M669" s="2" t="s">
        <v>42</v>
      </c>
      <c r="N669" s="2" t="s">
        <v>43</v>
      </c>
      <c r="O669" s="2" t="s">
        <v>44</v>
      </c>
      <c r="P669" s="2" t="s">
        <v>45</v>
      </c>
      <c r="Q669" s="2" t="s">
        <v>220</v>
      </c>
      <c r="R669" s="2" t="s">
        <v>47</v>
      </c>
      <c r="S669" s="5" t="s">
        <v>48</v>
      </c>
      <c r="T669" s="33" t="s">
        <v>49</v>
      </c>
      <c r="U669" s="34" t="n">
        <v>40184</v>
      </c>
      <c r="V669" s="2" t="s">
        <v>116</v>
      </c>
      <c r="W669" s="35" t="n">
        <v>40205</v>
      </c>
      <c r="Y669" s="2" t="s">
        <v>51</v>
      </c>
      <c r="AA669" s="36" t="s">
        <v>111</v>
      </c>
      <c r="AC669" s="2" t="s">
        <v>53</v>
      </c>
      <c r="AE669" s="42" t="n">
        <v>-0.6</v>
      </c>
      <c r="AF669" s="2" t="str">
        <f aca="false">IF(AE669&lt;0,"ND",IF(AE669&lt;AG669,"E",IF(AE669&gt;=AG669,"BLANK")))</f>
        <v>ND</v>
      </c>
      <c r="AG669" s="38" t="n">
        <v>0.6</v>
      </c>
      <c r="AH669" s="39"/>
      <c r="AI669" s="40" t="s">
        <v>54</v>
      </c>
      <c r="AJ669" s="39"/>
      <c r="AK669" s="30"/>
    </row>
    <row r="670" s="2" customFormat="true" ht="15.75" hidden="false" customHeight="false" outlineLevel="0" collapsed="false">
      <c r="A670" s="101" t="s">
        <v>219</v>
      </c>
      <c r="B670" s="30" t="s">
        <v>366</v>
      </c>
      <c r="C670" s="2" t="s">
        <v>367</v>
      </c>
      <c r="F670" s="2" t="s">
        <v>39</v>
      </c>
      <c r="G670" s="51" t="n">
        <v>39631</v>
      </c>
      <c r="H670" s="32" t="s">
        <v>148</v>
      </c>
      <c r="J670" s="2" t="s">
        <v>41</v>
      </c>
      <c r="L670" s="2" t="n">
        <v>2</v>
      </c>
      <c r="M670" s="2" t="s">
        <v>42</v>
      </c>
      <c r="N670" s="2" t="s">
        <v>43</v>
      </c>
      <c r="O670" s="2" t="s">
        <v>44</v>
      </c>
      <c r="P670" s="2" t="s">
        <v>45</v>
      </c>
      <c r="Q670" s="2" t="s">
        <v>220</v>
      </c>
      <c r="R670" s="2" t="s">
        <v>47</v>
      </c>
      <c r="S670" s="5" t="s">
        <v>48</v>
      </c>
      <c r="T670" s="33" t="s">
        <v>49</v>
      </c>
      <c r="U670" s="34" t="n">
        <v>40184</v>
      </c>
      <c r="V670" s="2" t="s">
        <v>116</v>
      </c>
      <c r="W670" s="35" t="n">
        <v>40205</v>
      </c>
      <c r="Y670" s="2" t="s">
        <v>51</v>
      </c>
      <c r="AA670" s="36" t="s">
        <v>112</v>
      </c>
      <c r="AC670" s="2" t="s">
        <v>53</v>
      </c>
      <c r="AE670" s="41" t="n">
        <v>-1.7</v>
      </c>
      <c r="AF670" s="2" t="str">
        <f aca="false">IF(AE670&lt;0,"ND",IF(AE670&lt;AG670,"E",IF(AE670&gt;=AG670,"BLANK")))</f>
        <v>ND</v>
      </c>
      <c r="AG670" s="38" t="n">
        <v>1.7</v>
      </c>
      <c r="AH670" s="39"/>
      <c r="AI670" s="40" t="s">
        <v>54</v>
      </c>
      <c r="AJ670" s="39"/>
      <c r="AK670" s="30"/>
    </row>
    <row r="671" s="2" customFormat="true" ht="15.75" hidden="false" customHeight="false" outlineLevel="0" collapsed="false">
      <c r="A671" s="36" t="s">
        <v>221</v>
      </c>
      <c r="B671" s="30" t="s">
        <v>366</v>
      </c>
      <c r="C671" s="2" t="s">
        <v>367</v>
      </c>
      <c r="F671" s="2" t="s">
        <v>39</v>
      </c>
      <c r="G671" s="51" t="n">
        <v>39751</v>
      </c>
      <c r="H671" s="32" t="s">
        <v>222</v>
      </c>
      <c r="J671" s="2" t="s">
        <v>41</v>
      </c>
      <c r="L671" s="2" t="n">
        <v>2</v>
      </c>
      <c r="M671" s="2" t="s">
        <v>42</v>
      </c>
      <c r="N671" s="2" t="s">
        <v>43</v>
      </c>
      <c r="O671" s="2" t="s">
        <v>44</v>
      </c>
      <c r="P671" s="2" t="s">
        <v>45</v>
      </c>
      <c r="Q671" s="2" t="s">
        <v>223</v>
      </c>
      <c r="R671" s="2" t="s">
        <v>47</v>
      </c>
      <c r="S671" s="5" t="s">
        <v>48</v>
      </c>
      <c r="T671" s="33" t="s">
        <v>49</v>
      </c>
      <c r="U671" s="34" t="n">
        <v>39975</v>
      </c>
      <c r="V671" s="2" t="s">
        <v>181</v>
      </c>
      <c r="W671" s="35" t="n">
        <v>40113</v>
      </c>
      <c r="Y671" s="2" t="s">
        <v>51</v>
      </c>
      <c r="AA671" s="36" t="s">
        <v>52</v>
      </c>
      <c r="AC671" s="2" t="s">
        <v>53</v>
      </c>
      <c r="AE671" s="37" t="n">
        <v>-2.5</v>
      </c>
      <c r="AF671" s="2" t="str">
        <f aca="false">IF(AE671&lt;0,"ND",IF(AE671&lt;AG671,"E",IF(AE671&gt;=AG671,"BLANK")))</f>
        <v>ND</v>
      </c>
      <c r="AG671" s="38" t="n">
        <v>2.5</v>
      </c>
      <c r="AH671" s="39"/>
      <c r="AI671" s="40" t="s">
        <v>54</v>
      </c>
      <c r="AJ671" s="39"/>
      <c r="AK671" s="30"/>
    </row>
    <row r="672" s="2" customFormat="true" ht="15.75" hidden="false" customHeight="false" outlineLevel="0" collapsed="false">
      <c r="A672" s="36" t="s">
        <v>221</v>
      </c>
      <c r="B672" s="30" t="s">
        <v>366</v>
      </c>
      <c r="C672" s="2" t="s">
        <v>367</v>
      </c>
      <c r="F672" s="2" t="s">
        <v>39</v>
      </c>
      <c r="G672" s="51" t="n">
        <v>39751</v>
      </c>
      <c r="H672" s="32" t="s">
        <v>222</v>
      </c>
      <c r="J672" s="2" t="s">
        <v>41</v>
      </c>
      <c r="L672" s="2" t="n">
        <v>2</v>
      </c>
      <c r="M672" s="2" t="s">
        <v>42</v>
      </c>
      <c r="N672" s="2" t="s">
        <v>43</v>
      </c>
      <c r="O672" s="2" t="s">
        <v>44</v>
      </c>
      <c r="P672" s="2" t="s">
        <v>45</v>
      </c>
      <c r="Q672" s="2" t="s">
        <v>223</v>
      </c>
      <c r="R672" s="2" t="s">
        <v>47</v>
      </c>
      <c r="S672" s="5" t="s">
        <v>48</v>
      </c>
      <c r="T672" s="33" t="s">
        <v>49</v>
      </c>
      <c r="U672" s="34" t="n">
        <v>39975</v>
      </c>
      <c r="V672" s="2" t="s">
        <v>181</v>
      </c>
      <c r="W672" s="35" t="n">
        <v>40113</v>
      </c>
      <c r="Y672" s="2" t="s">
        <v>51</v>
      </c>
      <c r="AA672" s="36" t="s">
        <v>55</v>
      </c>
      <c r="AC672" s="2" t="s">
        <v>53</v>
      </c>
      <c r="AE672" s="150" t="n">
        <v>-5.5</v>
      </c>
      <c r="AF672" s="2" t="str">
        <f aca="false">IF(AE672&lt;0,"ND",IF(AE672&lt;AG672,"E",IF(AE672&gt;=AG672,"BLANK")))</f>
        <v>ND</v>
      </c>
      <c r="AG672" s="38" t="n">
        <v>2.5</v>
      </c>
      <c r="AH672" s="39"/>
      <c r="AI672" s="40" t="s">
        <v>54</v>
      </c>
      <c r="AJ672" s="39"/>
      <c r="AK672" s="30"/>
    </row>
    <row r="673" s="2" customFormat="true" ht="15.75" hidden="false" customHeight="false" outlineLevel="0" collapsed="false">
      <c r="A673" s="36" t="s">
        <v>221</v>
      </c>
      <c r="B673" s="30" t="s">
        <v>366</v>
      </c>
      <c r="C673" s="2" t="s">
        <v>367</v>
      </c>
      <c r="F673" s="2" t="s">
        <v>39</v>
      </c>
      <c r="G673" s="51" t="n">
        <v>39751</v>
      </c>
      <c r="H673" s="32" t="s">
        <v>222</v>
      </c>
      <c r="J673" s="2" t="s">
        <v>41</v>
      </c>
      <c r="L673" s="2" t="n">
        <v>2</v>
      </c>
      <c r="M673" s="2" t="s">
        <v>42</v>
      </c>
      <c r="N673" s="2" t="s">
        <v>43</v>
      </c>
      <c r="O673" s="2" t="s">
        <v>44</v>
      </c>
      <c r="P673" s="2" t="s">
        <v>45</v>
      </c>
      <c r="Q673" s="2" t="s">
        <v>223</v>
      </c>
      <c r="R673" s="2" t="s">
        <v>47</v>
      </c>
      <c r="S673" s="5" t="s">
        <v>48</v>
      </c>
      <c r="T673" s="33" t="s">
        <v>49</v>
      </c>
      <c r="U673" s="34" t="n">
        <v>39975</v>
      </c>
      <c r="V673" s="2" t="s">
        <v>181</v>
      </c>
      <c r="W673" s="35" t="n">
        <v>40113</v>
      </c>
      <c r="Y673" s="2" t="s">
        <v>51</v>
      </c>
      <c r="AA673" s="36" t="s">
        <v>56</v>
      </c>
      <c r="AC673" s="2" t="s">
        <v>53</v>
      </c>
      <c r="AE673" s="37" t="n">
        <v>-1</v>
      </c>
      <c r="AF673" s="2" t="str">
        <f aca="false">IF(AE673&lt;0,"ND",IF(AE673&lt;AG673,"E",IF(AE673&gt;=AG673,"BLANK")))</f>
        <v>ND</v>
      </c>
      <c r="AG673" s="38" t="n">
        <v>1</v>
      </c>
      <c r="AH673" s="39"/>
      <c r="AI673" s="40" t="s">
        <v>54</v>
      </c>
      <c r="AJ673" s="39"/>
      <c r="AK673" s="30"/>
    </row>
    <row r="674" s="2" customFormat="true" ht="15.75" hidden="false" customHeight="false" outlineLevel="0" collapsed="false">
      <c r="A674" s="36" t="s">
        <v>221</v>
      </c>
      <c r="B674" s="30" t="s">
        <v>366</v>
      </c>
      <c r="C674" s="2" t="s">
        <v>367</v>
      </c>
      <c r="F674" s="2" t="s">
        <v>39</v>
      </c>
      <c r="G674" s="51" t="n">
        <v>39751</v>
      </c>
      <c r="H674" s="32" t="s">
        <v>222</v>
      </c>
      <c r="J674" s="2" t="s">
        <v>41</v>
      </c>
      <c r="L674" s="2" t="n">
        <v>2</v>
      </c>
      <c r="M674" s="2" t="s">
        <v>42</v>
      </c>
      <c r="N674" s="2" t="s">
        <v>43</v>
      </c>
      <c r="O674" s="2" t="s">
        <v>44</v>
      </c>
      <c r="P674" s="2" t="s">
        <v>45</v>
      </c>
      <c r="Q674" s="2" t="s">
        <v>223</v>
      </c>
      <c r="R674" s="2" t="s">
        <v>47</v>
      </c>
      <c r="S674" s="5" t="s">
        <v>48</v>
      </c>
      <c r="T674" s="33" t="s">
        <v>49</v>
      </c>
      <c r="U674" s="34" t="n">
        <v>39975</v>
      </c>
      <c r="V674" s="2" t="s">
        <v>181</v>
      </c>
      <c r="W674" s="35" t="n">
        <v>40113</v>
      </c>
      <c r="Y674" s="2" t="s">
        <v>51</v>
      </c>
      <c r="AA674" s="36" t="s">
        <v>57</v>
      </c>
      <c r="AC674" s="2" t="s">
        <v>53</v>
      </c>
      <c r="AE674" s="37" t="n">
        <v>-1.5</v>
      </c>
      <c r="AF674" s="2" t="str">
        <f aca="false">IF(AE674&lt;0,"ND",IF(AE674&lt;AG674,"E",IF(AE674&gt;=AG674,"BLANK")))</f>
        <v>ND</v>
      </c>
      <c r="AG674" s="38" t="n">
        <v>1.5</v>
      </c>
      <c r="AH674" s="39"/>
      <c r="AI674" s="40" t="s">
        <v>54</v>
      </c>
      <c r="AJ674" s="39"/>
      <c r="AK674" s="30"/>
    </row>
    <row r="675" s="2" customFormat="true" ht="15.75" hidden="false" customHeight="false" outlineLevel="0" collapsed="false">
      <c r="A675" s="36" t="s">
        <v>221</v>
      </c>
      <c r="B675" s="30" t="s">
        <v>366</v>
      </c>
      <c r="C675" s="2" t="s">
        <v>367</v>
      </c>
      <c r="F675" s="2" t="s">
        <v>39</v>
      </c>
      <c r="G675" s="51" t="n">
        <v>39751</v>
      </c>
      <c r="H675" s="32" t="s">
        <v>222</v>
      </c>
      <c r="J675" s="2" t="s">
        <v>41</v>
      </c>
      <c r="L675" s="2" t="n">
        <v>2</v>
      </c>
      <c r="M675" s="2" t="s">
        <v>42</v>
      </c>
      <c r="N675" s="2" t="s">
        <v>43</v>
      </c>
      <c r="O675" s="2" t="s">
        <v>44</v>
      </c>
      <c r="P675" s="2" t="s">
        <v>45</v>
      </c>
      <c r="Q675" s="2" t="s">
        <v>223</v>
      </c>
      <c r="R675" s="2" t="s">
        <v>47</v>
      </c>
      <c r="S675" s="5" t="s">
        <v>48</v>
      </c>
      <c r="T675" s="33" t="s">
        <v>49</v>
      </c>
      <c r="U675" s="34" t="n">
        <v>39975</v>
      </c>
      <c r="V675" s="2" t="s">
        <v>181</v>
      </c>
      <c r="W675" s="35" t="n">
        <v>40113</v>
      </c>
      <c r="Y675" s="2" t="s">
        <v>51</v>
      </c>
      <c r="AA675" s="36" t="s">
        <v>58</v>
      </c>
      <c r="AC675" s="2" t="s">
        <v>53</v>
      </c>
      <c r="AE675" s="42" t="n">
        <v>-1.7</v>
      </c>
      <c r="AF675" s="2" t="str">
        <f aca="false">IF(AE675&lt;0,"ND",IF(AE675&lt;AG675,"E",IF(AE675&gt;=AG675,"BLANK")))</f>
        <v>ND</v>
      </c>
      <c r="AG675" s="38" t="n">
        <v>1.7</v>
      </c>
      <c r="AH675" s="39"/>
      <c r="AI675" s="40" t="s">
        <v>54</v>
      </c>
      <c r="AJ675" s="39"/>
      <c r="AK675" s="30"/>
    </row>
    <row r="676" s="2" customFormat="true" ht="15.75" hidden="false" customHeight="false" outlineLevel="0" collapsed="false">
      <c r="A676" s="36" t="s">
        <v>221</v>
      </c>
      <c r="B676" s="30" t="s">
        <v>366</v>
      </c>
      <c r="C676" s="2" t="s">
        <v>367</v>
      </c>
      <c r="F676" s="2" t="s">
        <v>39</v>
      </c>
      <c r="G676" s="51" t="n">
        <v>39751</v>
      </c>
      <c r="H676" s="32" t="s">
        <v>222</v>
      </c>
      <c r="J676" s="2" t="s">
        <v>41</v>
      </c>
      <c r="L676" s="2" t="n">
        <v>2</v>
      </c>
      <c r="M676" s="2" t="s">
        <v>42</v>
      </c>
      <c r="N676" s="2" t="s">
        <v>43</v>
      </c>
      <c r="O676" s="2" t="s">
        <v>44</v>
      </c>
      <c r="P676" s="2" t="s">
        <v>45</v>
      </c>
      <c r="Q676" s="2" t="s">
        <v>223</v>
      </c>
      <c r="R676" s="2" t="s">
        <v>47</v>
      </c>
      <c r="S676" s="5" t="s">
        <v>48</v>
      </c>
      <c r="T676" s="33" t="s">
        <v>49</v>
      </c>
      <c r="U676" s="34" t="n">
        <v>39975</v>
      </c>
      <c r="V676" s="2" t="s">
        <v>181</v>
      </c>
      <c r="W676" s="35" t="n">
        <v>40113</v>
      </c>
      <c r="Y676" s="2" t="s">
        <v>51</v>
      </c>
      <c r="AA676" s="36" t="s">
        <v>59</v>
      </c>
      <c r="AC676" s="2" t="s">
        <v>53</v>
      </c>
      <c r="AE676" s="46" t="n">
        <v>-2.2</v>
      </c>
      <c r="AF676" s="2" t="str">
        <f aca="false">IF(AE676&lt;0,"ND",IF(AE676&lt;AG676,"E",IF(AE676&gt;=AG676,"BLANK")))</f>
        <v>ND</v>
      </c>
      <c r="AG676" s="38" t="n">
        <v>2.2</v>
      </c>
      <c r="AH676" s="39"/>
      <c r="AI676" s="40" t="s">
        <v>54</v>
      </c>
      <c r="AJ676" s="39"/>
      <c r="AK676" s="30"/>
    </row>
    <row r="677" s="2" customFormat="true" ht="15.75" hidden="false" customHeight="false" outlineLevel="0" collapsed="false">
      <c r="A677" s="36" t="s">
        <v>221</v>
      </c>
      <c r="B677" s="30" t="s">
        <v>366</v>
      </c>
      <c r="C677" s="2" t="s">
        <v>367</v>
      </c>
      <c r="F677" s="2" t="s">
        <v>39</v>
      </c>
      <c r="G677" s="51" t="n">
        <v>39751</v>
      </c>
      <c r="H677" s="32" t="s">
        <v>222</v>
      </c>
      <c r="J677" s="2" t="s">
        <v>41</v>
      </c>
      <c r="L677" s="2" t="n">
        <v>2</v>
      </c>
      <c r="M677" s="2" t="s">
        <v>42</v>
      </c>
      <c r="N677" s="2" t="s">
        <v>43</v>
      </c>
      <c r="O677" s="2" t="s">
        <v>44</v>
      </c>
      <c r="P677" s="2" t="s">
        <v>45</v>
      </c>
      <c r="Q677" s="2" t="s">
        <v>223</v>
      </c>
      <c r="R677" s="2" t="s">
        <v>47</v>
      </c>
      <c r="S677" s="5" t="s">
        <v>48</v>
      </c>
      <c r="T677" s="33" t="s">
        <v>49</v>
      </c>
      <c r="U677" s="34" t="n">
        <v>39975</v>
      </c>
      <c r="V677" s="2" t="s">
        <v>181</v>
      </c>
      <c r="W677" s="35" t="n">
        <v>40113</v>
      </c>
      <c r="Y677" s="2" t="s">
        <v>51</v>
      </c>
      <c r="AA677" s="36" t="s">
        <v>60</v>
      </c>
      <c r="AC677" s="2" t="s">
        <v>53</v>
      </c>
      <c r="AE677" s="37" t="n">
        <v>-1.6</v>
      </c>
      <c r="AF677" s="2" t="str">
        <f aca="false">IF(AE677&lt;0,"ND",IF(AE677&lt;AG677,"E",IF(AE677&gt;=AG677,"BLANK")))</f>
        <v>ND</v>
      </c>
      <c r="AG677" s="38" t="n">
        <v>1.6</v>
      </c>
      <c r="AH677" s="39"/>
      <c r="AI677" s="40" t="s">
        <v>54</v>
      </c>
      <c r="AJ677" s="39"/>
      <c r="AK677" s="30"/>
    </row>
    <row r="678" s="2" customFormat="true" ht="15.75" hidden="false" customHeight="false" outlineLevel="0" collapsed="false">
      <c r="A678" s="36" t="s">
        <v>221</v>
      </c>
      <c r="B678" s="30" t="s">
        <v>366</v>
      </c>
      <c r="C678" s="2" t="s">
        <v>367</v>
      </c>
      <c r="F678" s="2" t="s">
        <v>39</v>
      </c>
      <c r="G678" s="51" t="n">
        <v>39751</v>
      </c>
      <c r="H678" s="32" t="s">
        <v>222</v>
      </c>
      <c r="J678" s="2" t="s">
        <v>41</v>
      </c>
      <c r="L678" s="2" t="n">
        <v>2</v>
      </c>
      <c r="M678" s="2" t="s">
        <v>42</v>
      </c>
      <c r="N678" s="2" t="s">
        <v>43</v>
      </c>
      <c r="O678" s="2" t="s">
        <v>44</v>
      </c>
      <c r="P678" s="2" t="s">
        <v>45</v>
      </c>
      <c r="Q678" s="2" t="s">
        <v>223</v>
      </c>
      <c r="R678" s="2" t="s">
        <v>47</v>
      </c>
      <c r="S678" s="5" t="s">
        <v>48</v>
      </c>
      <c r="T678" s="33" t="s">
        <v>49</v>
      </c>
      <c r="U678" s="34" t="n">
        <v>39975</v>
      </c>
      <c r="V678" s="2" t="s">
        <v>181</v>
      </c>
      <c r="W678" s="35" t="n">
        <v>40113</v>
      </c>
      <c r="Y678" s="2" t="s">
        <v>51</v>
      </c>
      <c r="AA678" s="36" t="s">
        <v>61</v>
      </c>
      <c r="AC678" s="2" t="s">
        <v>53</v>
      </c>
      <c r="AE678" s="41" t="n">
        <v>5.7703081232493</v>
      </c>
      <c r="AF678" s="2" t="s">
        <v>69</v>
      </c>
      <c r="AG678" s="38" t="n">
        <v>1.8</v>
      </c>
      <c r="AH678" s="39"/>
      <c r="AI678" s="40" t="s">
        <v>54</v>
      </c>
      <c r="AJ678" s="39"/>
      <c r="AK678" s="30"/>
    </row>
    <row r="679" s="2" customFormat="true" ht="15.75" hidden="false" customHeight="false" outlineLevel="0" collapsed="false">
      <c r="A679" s="36" t="s">
        <v>221</v>
      </c>
      <c r="B679" s="30" t="s">
        <v>366</v>
      </c>
      <c r="C679" s="2" t="s">
        <v>367</v>
      </c>
      <c r="F679" s="2" t="s">
        <v>39</v>
      </c>
      <c r="G679" s="51" t="n">
        <v>39751</v>
      </c>
      <c r="H679" s="32" t="s">
        <v>222</v>
      </c>
      <c r="J679" s="2" t="s">
        <v>41</v>
      </c>
      <c r="L679" s="2" t="n">
        <v>2</v>
      </c>
      <c r="M679" s="2" t="s">
        <v>42</v>
      </c>
      <c r="N679" s="2" t="s">
        <v>43</v>
      </c>
      <c r="O679" s="2" t="s">
        <v>44</v>
      </c>
      <c r="P679" s="2" t="s">
        <v>45</v>
      </c>
      <c r="Q679" s="2" t="s">
        <v>223</v>
      </c>
      <c r="R679" s="2" t="s">
        <v>47</v>
      </c>
      <c r="S679" s="5" t="s">
        <v>48</v>
      </c>
      <c r="T679" s="33" t="s">
        <v>49</v>
      </c>
      <c r="U679" s="34" t="n">
        <v>39975</v>
      </c>
      <c r="V679" s="2" t="s">
        <v>181</v>
      </c>
      <c r="W679" s="35" t="n">
        <v>40113</v>
      </c>
      <c r="Y679" s="2" t="s">
        <v>51</v>
      </c>
      <c r="AA679" s="36" t="s">
        <v>62</v>
      </c>
      <c r="AC679" s="2" t="s">
        <v>53</v>
      </c>
      <c r="AE679" s="37" t="n">
        <v>-1.5</v>
      </c>
      <c r="AF679" s="2" t="str">
        <f aca="false">IF(AE679&lt;0,"ND",IF(AE679&lt;AG679,"E",IF(AE679&gt;=AG679,"BLANK")))</f>
        <v>ND</v>
      </c>
      <c r="AG679" s="38" t="n">
        <v>1.5</v>
      </c>
      <c r="AH679" s="39"/>
      <c r="AI679" s="40" t="s">
        <v>54</v>
      </c>
      <c r="AJ679" s="39"/>
      <c r="AK679" s="30"/>
    </row>
    <row r="680" s="2" customFormat="true" ht="15.75" hidden="false" customHeight="false" outlineLevel="0" collapsed="false">
      <c r="A680" s="36" t="s">
        <v>221</v>
      </c>
      <c r="B680" s="30" t="s">
        <v>366</v>
      </c>
      <c r="C680" s="2" t="s">
        <v>367</v>
      </c>
      <c r="F680" s="2" t="s">
        <v>39</v>
      </c>
      <c r="G680" s="51" t="n">
        <v>39751</v>
      </c>
      <c r="H680" s="32" t="s">
        <v>222</v>
      </c>
      <c r="J680" s="2" t="s">
        <v>41</v>
      </c>
      <c r="L680" s="2" t="n">
        <v>2</v>
      </c>
      <c r="M680" s="2" t="s">
        <v>42</v>
      </c>
      <c r="N680" s="2" t="s">
        <v>43</v>
      </c>
      <c r="O680" s="2" t="s">
        <v>44</v>
      </c>
      <c r="P680" s="2" t="s">
        <v>45</v>
      </c>
      <c r="Q680" s="2" t="s">
        <v>223</v>
      </c>
      <c r="R680" s="2" t="s">
        <v>47</v>
      </c>
      <c r="S680" s="5" t="s">
        <v>48</v>
      </c>
      <c r="T680" s="33" t="s">
        <v>49</v>
      </c>
      <c r="U680" s="34" t="n">
        <v>39975</v>
      </c>
      <c r="V680" s="2" t="s">
        <v>181</v>
      </c>
      <c r="W680" s="35" t="n">
        <v>40113</v>
      </c>
      <c r="Y680" s="2" t="s">
        <v>51</v>
      </c>
      <c r="AA680" s="36" t="s">
        <v>63</v>
      </c>
      <c r="AC680" s="2" t="s">
        <v>53</v>
      </c>
      <c r="AE680" s="41" t="n">
        <v>-2</v>
      </c>
      <c r="AF680" s="2" t="str">
        <f aca="false">IF(AE680&lt;0,"ND",IF(AE680&lt;AG680,"E",IF(AE680&gt;=AG680,"BLANK")))</f>
        <v>ND</v>
      </c>
      <c r="AG680" s="38" t="n">
        <v>2</v>
      </c>
      <c r="AH680" s="39"/>
      <c r="AI680" s="40" t="s">
        <v>54</v>
      </c>
      <c r="AJ680" s="39"/>
      <c r="AK680" s="30"/>
    </row>
    <row r="681" s="2" customFormat="true" ht="15.75" hidden="false" customHeight="false" outlineLevel="0" collapsed="false">
      <c r="A681" s="36" t="s">
        <v>221</v>
      </c>
      <c r="B681" s="30" t="s">
        <v>366</v>
      </c>
      <c r="C681" s="2" t="s">
        <v>367</v>
      </c>
      <c r="F681" s="2" t="s">
        <v>39</v>
      </c>
      <c r="G681" s="51" t="n">
        <v>39751</v>
      </c>
      <c r="H681" s="32" t="s">
        <v>222</v>
      </c>
      <c r="J681" s="2" t="s">
        <v>41</v>
      </c>
      <c r="L681" s="2" t="n">
        <v>2</v>
      </c>
      <c r="M681" s="2" t="s">
        <v>42</v>
      </c>
      <c r="N681" s="2" t="s">
        <v>43</v>
      </c>
      <c r="O681" s="2" t="s">
        <v>44</v>
      </c>
      <c r="P681" s="2" t="s">
        <v>45</v>
      </c>
      <c r="Q681" s="2" t="s">
        <v>223</v>
      </c>
      <c r="R681" s="2" t="s">
        <v>47</v>
      </c>
      <c r="S681" s="5" t="s">
        <v>48</v>
      </c>
      <c r="T681" s="33" t="s">
        <v>49</v>
      </c>
      <c r="U681" s="34" t="n">
        <v>39975</v>
      </c>
      <c r="V681" s="2" t="s">
        <v>181</v>
      </c>
      <c r="W681" s="35" t="n">
        <v>40113</v>
      </c>
      <c r="Y681" s="2" t="s">
        <v>51</v>
      </c>
      <c r="AA681" s="36" t="s">
        <v>64</v>
      </c>
      <c r="AC681" s="2" t="s">
        <v>53</v>
      </c>
      <c r="AE681" s="37" t="n">
        <v>-1</v>
      </c>
      <c r="AF681" s="2" t="str">
        <f aca="false">IF(AE681&lt;0,"ND",IF(AE681&lt;AG681,"E",IF(AE681&gt;=AG681,"BLANK")))</f>
        <v>ND</v>
      </c>
      <c r="AG681" s="38" t="n">
        <v>1</v>
      </c>
      <c r="AH681" s="39"/>
      <c r="AI681" s="40" t="s">
        <v>54</v>
      </c>
      <c r="AJ681" s="39"/>
      <c r="AK681" s="30"/>
    </row>
    <row r="682" s="2" customFormat="true" ht="15.75" hidden="false" customHeight="false" outlineLevel="0" collapsed="false">
      <c r="A682" s="36" t="s">
        <v>221</v>
      </c>
      <c r="B682" s="30" t="s">
        <v>366</v>
      </c>
      <c r="C682" s="2" t="s">
        <v>367</v>
      </c>
      <c r="F682" s="2" t="s">
        <v>39</v>
      </c>
      <c r="G682" s="51" t="n">
        <v>39751</v>
      </c>
      <c r="H682" s="32" t="s">
        <v>222</v>
      </c>
      <c r="J682" s="2" t="s">
        <v>41</v>
      </c>
      <c r="L682" s="2" t="n">
        <v>2</v>
      </c>
      <c r="M682" s="2" t="s">
        <v>42</v>
      </c>
      <c r="N682" s="2" t="s">
        <v>43</v>
      </c>
      <c r="O682" s="2" t="s">
        <v>44</v>
      </c>
      <c r="P682" s="2" t="s">
        <v>45</v>
      </c>
      <c r="Q682" s="2" t="s">
        <v>223</v>
      </c>
      <c r="R682" s="2" t="s">
        <v>47</v>
      </c>
      <c r="S682" s="5" t="s">
        <v>48</v>
      </c>
      <c r="T682" s="33" t="s">
        <v>49</v>
      </c>
      <c r="U682" s="34" t="n">
        <v>39975</v>
      </c>
      <c r="V682" s="2" t="s">
        <v>181</v>
      </c>
      <c r="W682" s="35" t="n">
        <v>40113</v>
      </c>
      <c r="Y682" s="2" t="s">
        <v>51</v>
      </c>
      <c r="AA682" s="36" t="s">
        <v>65</v>
      </c>
      <c r="AC682" s="2" t="s">
        <v>53</v>
      </c>
      <c r="AE682" s="37" t="n">
        <v>-2</v>
      </c>
      <c r="AF682" s="2" t="str">
        <f aca="false">IF(AE682&lt;0,"ND",IF(AE682&lt;AG682,"E",IF(AE682&gt;=AG682,"BLANK")))</f>
        <v>ND</v>
      </c>
      <c r="AG682" s="38" t="n">
        <v>2</v>
      </c>
      <c r="AH682" s="39"/>
      <c r="AI682" s="40" t="s">
        <v>54</v>
      </c>
      <c r="AJ682" s="39"/>
      <c r="AK682" s="30"/>
    </row>
    <row r="683" s="2" customFormat="true" ht="15.75" hidden="false" customHeight="false" outlineLevel="0" collapsed="false">
      <c r="A683" s="36" t="s">
        <v>221</v>
      </c>
      <c r="B683" s="30" t="s">
        <v>366</v>
      </c>
      <c r="C683" s="2" t="s">
        <v>367</v>
      </c>
      <c r="F683" s="2" t="s">
        <v>39</v>
      </c>
      <c r="G683" s="51" t="n">
        <v>39751</v>
      </c>
      <c r="H683" s="32" t="s">
        <v>222</v>
      </c>
      <c r="J683" s="2" t="s">
        <v>41</v>
      </c>
      <c r="L683" s="2" t="n">
        <v>2</v>
      </c>
      <c r="M683" s="2" t="s">
        <v>42</v>
      </c>
      <c r="N683" s="2" t="s">
        <v>43</v>
      </c>
      <c r="O683" s="2" t="s">
        <v>44</v>
      </c>
      <c r="P683" s="2" t="s">
        <v>45</v>
      </c>
      <c r="Q683" s="2" t="s">
        <v>223</v>
      </c>
      <c r="R683" s="2" t="s">
        <v>47</v>
      </c>
      <c r="S683" s="5" t="s">
        <v>48</v>
      </c>
      <c r="T683" s="33" t="s">
        <v>49</v>
      </c>
      <c r="U683" s="34" t="n">
        <v>39975</v>
      </c>
      <c r="V683" s="2" t="s">
        <v>181</v>
      </c>
      <c r="W683" s="35" t="n">
        <v>40113</v>
      </c>
      <c r="Y683" s="2" t="s">
        <v>51</v>
      </c>
      <c r="AA683" s="36" t="s">
        <v>66</v>
      </c>
      <c r="AC683" s="2" t="s">
        <v>53</v>
      </c>
      <c r="AE683" s="37" t="n">
        <v>-2.4</v>
      </c>
      <c r="AF683" s="2" t="str">
        <f aca="false">IF(AE683&lt;0,"ND",IF(AE683&lt;AG683,"E",IF(AE683&gt;=AG683,"BLANK")))</f>
        <v>ND</v>
      </c>
      <c r="AG683" s="38" t="n">
        <v>2.4</v>
      </c>
      <c r="AH683" s="39"/>
      <c r="AI683" s="40" t="s">
        <v>54</v>
      </c>
      <c r="AJ683" s="39"/>
      <c r="AK683" s="30"/>
    </row>
    <row r="684" s="2" customFormat="true" ht="15.75" hidden="false" customHeight="false" outlineLevel="0" collapsed="false">
      <c r="A684" s="36" t="s">
        <v>221</v>
      </c>
      <c r="B684" s="30" t="s">
        <v>366</v>
      </c>
      <c r="C684" s="2" t="s">
        <v>367</v>
      </c>
      <c r="F684" s="2" t="s">
        <v>39</v>
      </c>
      <c r="G684" s="51" t="n">
        <v>39751</v>
      </c>
      <c r="H684" s="32" t="s">
        <v>222</v>
      </c>
      <c r="J684" s="2" t="s">
        <v>41</v>
      </c>
      <c r="L684" s="2" t="n">
        <v>2</v>
      </c>
      <c r="M684" s="2" t="s">
        <v>42</v>
      </c>
      <c r="N684" s="2" t="s">
        <v>43</v>
      </c>
      <c r="O684" s="2" t="s">
        <v>44</v>
      </c>
      <c r="P684" s="2" t="s">
        <v>45</v>
      </c>
      <c r="Q684" s="2" t="s">
        <v>223</v>
      </c>
      <c r="R684" s="2" t="s">
        <v>47</v>
      </c>
      <c r="S684" s="5" t="s">
        <v>48</v>
      </c>
      <c r="T684" s="33" t="s">
        <v>49</v>
      </c>
      <c r="U684" s="34" t="n">
        <v>39975</v>
      </c>
      <c r="V684" s="2" t="s">
        <v>181</v>
      </c>
      <c r="W684" s="35" t="n">
        <v>40113</v>
      </c>
      <c r="Y684" s="2" t="s">
        <v>51</v>
      </c>
      <c r="AA684" s="36" t="s">
        <v>67</v>
      </c>
      <c r="AC684" s="2" t="s">
        <v>53</v>
      </c>
      <c r="AE684" s="42" t="n">
        <v>-2.6</v>
      </c>
      <c r="AF684" s="2" t="str">
        <f aca="false">IF(AE684&lt;0,"ND",IF(AE684&lt;AG684,"E",IF(AE684&gt;=AG684,"BLANK")))</f>
        <v>ND</v>
      </c>
      <c r="AG684" s="38" t="n">
        <v>2.6</v>
      </c>
      <c r="AH684" s="39"/>
      <c r="AI684" s="40" t="s">
        <v>54</v>
      </c>
      <c r="AJ684" s="39"/>
      <c r="AK684" s="30"/>
    </row>
    <row r="685" s="2" customFormat="true" ht="15.75" hidden="false" customHeight="false" outlineLevel="0" collapsed="false">
      <c r="A685" s="36" t="s">
        <v>221</v>
      </c>
      <c r="B685" s="30" t="s">
        <v>366</v>
      </c>
      <c r="C685" s="2" t="s">
        <v>367</v>
      </c>
      <c r="F685" s="2" t="s">
        <v>39</v>
      </c>
      <c r="G685" s="51" t="n">
        <v>39751</v>
      </c>
      <c r="H685" s="32" t="s">
        <v>222</v>
      </c>
      <c r="J685" s="2" t="s">
        <v>41</v>
      </c>
      <c r="L685" s="2" t="n">
        <v>2</v>
      </c>
      <c r="M685" s="2" t="s">
        <v>42</v>
      </c>
      <c r="N685" s="2" t="s">
        <v>43</v>
      </c>
      <c r="O685" s="2" t="s">
        <v>44</v>
      </c>
      <c r="P685" s="2" t="s">
        <v>45</v>
      </c>
      <c r="Q685" s="2" t="s">
        <v>223</v>
      </c>
      <c r="R685" s="2" t="s">
        <v>47</v>
      </c>
      <c r="S685" s="5" t="s">
        <v>48</v>
      </c>
      <c r="T685" s="33" t="s">
        <v>49</v>
      </c>
      <c r="U685" s="34" t="n">
        <v>39975</v>
      </c>
      <c r="V685" s="2" t="s">
        <v>181</v>
      </c>
      <c r="W685" s="35" t="n">
        <v>40113</v>
      </c>
      <c r="Y685" s="2" t="s">
        <v>51</v>
      </c>
      <c r="AA685" s="36" t="s">
        <v>68</v>
      </c>
      <c r="AC685" s="2" t="s">
        <v>53</v>
      </c>
      <c r="AE685" s="46" t="n">
        <v>-2.5</v>
      </c>
      <c r="AF685" s="2" t="str">
        <f aca="false">IF(AE685&lt;0,"ND",IF(AE685&lt;AG685,"E",IF(AE685&gt;=AG685,"BLANK")))</f>
        <v>ND</v>
      </c>
      <c r="AG685" s="38" t="n">
        <v>2.5</v>
      </c>
      <c r="AH685" s="39"/>
      <c r="AI685" s="40" t="s">
        <v>54</v>
      </c>
      <c r="AJ685" s="39"/>
      <c r="AK685" s="30"/>
    </row>
    <row r="686" s="2" customFormat="true" ht="15.75" hidden="false" customHeight="false" outlineLevel="0" collapsed="false">
      <c r="A686" s="36" t="s">
        <v>221</v>
      </c>
      <c r="B686" s="30" t="s">
        <v>366</v>
      </c>
      <c r="C686" s="2" t="s">
        <v>367</v>
      </c>
      <c r="F686" s="2" t="s">
        <v>39</v>
      </c>
      <c r="G686" s="51" t="n">
        <v>39751</v>
      </c>
      <c r="H686" s="32" t="s">
        <v>222</v>
      </c>
      <c r="J686" s="2" t="s">
        <v>41</v>
      </c>
      <c r="L686" s="2" t="n">
        <v>2</v>
      </c>
      <c r="M686" s="2" t="s">
        <v>42</v>
      </c>
      <c r="N686" s="2" t="s">
        <v>43</v>
      </c>
      <c r="O686" s="2" t="s">
        <v>44</v>
      </c>
      <c r="P686" s="2" t="s">
        <v>45</v>
      </c>
      <c r="Q686" s="2" t="s">
        <v>223</v>
      </c>
      <c r="R686" s="2" t="s">
        <v>47</v>
      </c>
      <c r="S686" s="5" t="s">
        <v>48</v>
      </c>
      <c r="T686" s="33" t="s">
        <v>49</v>
      </c>
      <c r="U686" s="34" t="n">
        <v>39975</v>
      </c>
      <c r="V686" s="2" t="s">
        <v>181</v>
      </c>
      <c r="W686" s="35" t="n">
        <v>40113</v>
      </c>
      <c r="Y686" s="2" t="s">
        <v>51</v>
      </c>
      <c r="AA686" s="36" t="s">
        <v>71</v>
      </c>
      <c r="AC686" s="2" t="s">
        <v>53</v>
      </c>
      <c r="AE686" s="37" t="n">
        <v>-2.5</v>
      </c>
      <c r="AF686" s="2" t="str">
        <f aca="false">IF(AE686&lt;0,"ND",IF(AE686&lt;AG686,"E",IF(AE686&gt;=AG686,"BLANK")))</f>
        <v>ND</v>
      </c>
      <c r="AG686" s="38" t="n">
        <v>2.5</v>
      </c>
      <c r="AH686" s="39"/>
      <c r="AI686" s="40" t="s">
        <v>54</v>
      </c>
      <c r="AJ686" s="39"/>
      <c r="AK686" s="30"/>
    </row>
    <row r="687" s="2" customFormat="true" ht="15.75" hidden="false" customHeight="false" outlineLevel="0" collapsed="false">
      <c r="A687" s="36" t="s">
        <v>221</v>
      </c>
      <c r="B687" s="30" t="s">
        <v>366</v>
      </c>
      <c r="C687" s="2" t="s">
        <v>367</v>
      </c>
      <c r="F687" s="2" t="s">
        <v>39</v>
      </c>
      <c r="G687" s="51" t="n">
        <v>39751</v>
      </c>
      <c r="H687" s="32" t="s">
        <v>222</v>
      </c>
      <c r="J687" s="2" t="s">
        <v>41</v>
      </c>
      <c r="L687" s="2" t="n">
        <v>2</v>
      </c>
      <c r="M687" s="2" t="s">
        <v>42</v>
      </c>
      <c r="N687" s="2" t="s">
        <v>43</v>
      </c>
      <c r="O687" s="2" t="s">
        <v>44</v>
      </c>
      <c r="P687" s="2" t="s">
        <v>45</v>
      </c>
      <c r="Q687" s="2" t="s">
        <v>223</v>
      </c>
      <c r="R687" s="2" t="s">
        <v>47</v>
      </c>
      <c r="S687" s="5" t="s">
        <v>48</v>
      </c>
      <c r="T687" s="33" t="s">
        <v>49</v>
      </c>
      <c r="U687" s="34" t="n">
        <v>39975</v>
      </c>
      <c r="V687" s="2" t="s">
        <v>181</v>
      </c>
      <c r="W687" s="35" t="n">
        <v>40113</v>
      </c>
      <c r="Y687" s="2" t="s">
        <v>51</v>
      </c>
      <c r="AA687" s="36" t="s">
        <v>72</v>
      </c>
      <c r="AC687" s="2" t="s">
        <v>53</v>
      </c>
      <c r="AE687" s="45" t="n">
        <v>-2</v>
      </c>
      <c r="AF687" s="2" t="str">
        <f aca="false">IF(AE687&lt;0,"ND",IF(AE687&lt;AG687,"E",IF(AE687&gt;=AG687,"BLANK")))</f>
        <v>ND</v>
      </c>
      <c r="AG687" s="38" t="n">
        <v>2</v>
      </c>
      <c r="AH687" s="39"/>
      <c r="AI687" s="40" t="s">
        <v>54</v>
      </c>
      <c r="AJ687" s="39"/>
      <c r="AK687" s="30"/>
    </row>
    <row r="688" s="2" customFormat="true" ht="15.75" hidden="false" customHeight="false" outlineLevel="0" collapsed="false">
      <c r="A688" s="36" t="s">
        <v>221</v>
      </c>
      <c r="B688" s="30" t="s">
        <v>366</v>
      </c>
      <c r="C688" s="2" t="s">
        <v>367</v>
      </c>
      <c r="F688" s="2" t="s">
        <v>39</v>
      </c>
      <c r="G688" s="51" t="n">
        <v>39751</v>
      </c>
      <c r="H688" s="32" t="s">
        <v>222</v>
      </c>
      <c r="J688" s="2" t="s">
        <v>41</v>
      </c>
      <c r="L688" s="2" t="n">
        <v>2</v>
      </c>
      <c r="M688" s="2" t="s">
        <v>42</v>
      </c>
      <c r="N688" s="2" t="s">
        <v>43</v>
      </c>
      <c r="O688" s="2" t="s">
        <v>44</v>
      </c>
      <c r="P688" s="2" t="s">
        <v>45</v>
      </c>
      <c r="Q688" s="2" t="s">
        <v>223</v>
      </c>
      <c r="R688" s="2" t="s">
        <v>47</v>
      </c>
      <c r="S688" s="5" t="s">
        <v>48</v>
      </c>
      <c r="T688" s="33" t="s">
        <v>49</v>
      </c>
      <c r="U688" s="34" t="n">
        <v>39975</v>
      </c>
      <c r="V688" s="2" t="s">
        <v>181</v>
      </c>
      <c r="W688" s="35" t="n">
        <v>40113</v>
      </c>
      <c r="Y688" s="2" t="s">
        <v>51</v>
      </c>
      <c r="AA688" s="36" t="s">
        <v>73</v>
      </c>
      <c r="AC688" s="2" t="s">
        <v>53</v>
      </c>
      <c r="AE688" s="37" t="n">
        <v>-5.5</v>
      </c>
      <c r="AF688" s="2" t="str">
        <f aca="false">IF(AE688&lt;0,"ND",IF(AE688&lt;AG688,"E",IF(AE688&gt;=AG688,"BLANK")))</f>
        <v>ND</v>
      </c>
      <c r="AG688" s="38" t="n">
        <v>1.9</v>
      </c>
      <c r="AH688" s="39"/>
      <c r="AI688" s="40" t="s">
        <v>54</v>
      </c>
      <c r="AJ688" s="39"/>
      <c r="AK688" s="30"/>
    </row>
    <row r="689" s="2" customFormat="true" ht="15.75" hidden="false" customHeight="false" outlineLevel="0" collapsed="false">
      <c r="A689" s="36" t="s">
        <v>221</v>
      </c>
      <c r="B689" s="30" t="s">
        <v>366</v>
      </c>
      <c r="C689" s="2" t="s">
        <v>367</v>
      </c>
      <c r="F689" s="2" t="s">
        <v>39</v>
      </c>
      <c r="G689" s="51" t="n">
        <v>39751</v>
      </c>
      <c r="H689" s="32" t="s">
        <v>222</v>
      </c>
      <c r="J689" s="2" t="s">
        <v>41</v>
      </c>
      <c r="L689" s="2" t="n">
        <v>2</v>
      </c>
      <c r="M689" s="2" t="s">
        <v>42</v>
      </c>
      <c r="N689" s="2" t="s">
        <v>43</v>
      </c>
      <c r="O689" s="2" t="s">
        <v>44</v>
      </c>
      <c r="P689" s="2" t="s">
        <v>45</v>
      </c>
      <c r="Q689" s="2" t="s">
        <v>223</v>
      </c>
      <c r="R689" s="2" t="s">
        <v>47</v>
      </c>
      <c r="S689" s="5" t="s">
        <v>48</v>
      </c>
      <c r="T689" s="33" t="s">
        <v>49</v>
      </c>
      <c r="U689" s="34" t="n">
        <v>39975</v>
      </c>
      <c r="V689" s="2" t="s">
        <v>181</v>
      </c>
      <c r="W689" s="35" t="n">
        <v>40113</v>
      </c>
      <c r="Y689" s="2" t="s">
        <v>51</v>
      </c>
      <c r="AA689" s="36" t="s">
        <v>74</v>
      </c>
      <c r="AC689" s="2" t="s">
        <v>53</v>
      </c>
      <c r="AE689" s="42" t="n">
        <v>-0.9</v>
      </c>
      <c r="AF689" s="2" t="str">
        <f aca="false">IF(AE689&lt;0,"ND",IF(AE689&lt;AG689,"E",IF(AE689&gt;=AG689,"BLANK")))</f>
        <v>ND</v>
      </c>
      <c r="AG689" s="38" t="n">
        <v>0.9</v>
      </c>
      <c r="AH689" s="39"/>
      <c r="AI689" s="40" t="s">
        <v>54</v>
      </c>
      <c r="AJ689" s="39"/>
      <c r="AK689" s="30"/>
    </row>
    <row r="690" s="2" customFormat="true" ht="15.75" hidden="false" customHeight="false" outlineLevel="0" collapsed="false">
      <c r="A690" s="36" t="s">
        <v>221</v>
      </c>
      <c r="B690" s="30" t="s">
        <v>366</v>
      </c>
      <c r="C690" s="2" t="s">
        <v>367</v>
      </c>
      <c r="F690" s="2" t="s">
        <v>39</v>
      </c>
      <c r="G690" s="51" t="n">
        <v>39751</v>
      </c>
      <c r="H690" s="32" t="s">
        <v>222</v>
      </c>
      <c r="J690" s="2" t="s">
        <v>41</v>
      </c>
      <c r="L690" s="2" t="n">
        <v>2</v>
      </c>
      <c r="M690" s="2" t="s">
        <v>42</v>
      </c>
      <c r="N690" s="2" t="s">
        <v>43</v>
      </c>
      <c r="O690" s="2" t="s">
        <v>44</v>
      </c>
      <c r="P690" s="2" t="s">
        <v>45</v>
      </c>
      <c r="Q690" s="2" t="s">
        <v>223</v>
      </c>
      <c r="R690" s="2" t="s">
        <v>47</v>
      </c>
      <c r="S690" s="5" t="s">
        <v>48</v>
      </c>
      <c r="T690" s="33" t="s">
        <v>49</v>
      </c>
      <c r="U690" s="34" t="n">
        <v>39975</v>
      </c>
      <c r="V690" s="2" t="s">
        <v>181</v>
      </c>
      <c r="W690" s="35" t="n">
        <v>40113</v>
      </c>
      <c r="Y690" s="2" t="s">
        <v>51</v>
      </c>
      <c r="AA690" s="36" t="s">
        <v>75</v>
      </c>
      <c r="AC690" s="2" t="s">
        <v>53</v>
      </c>
      <c r="AE690" s="42" t="n">
        <v>-2.1</v>
      </c>
      <c r="AF690" s="2" t="str">
        <f aca="false">IF(AE690&lt;0,"ND",IF(AE690&lt;AG690,"E",IF(AE690&gt;=AG690,"BLANK")))</f>
        <v>ND</v>
      </c>
      <c r="AG690" s="38" t="n">
        <v>2.1</v>
      </c>
      <c r="AH690" s="39"/>
      <c r="AI690" s="40" t="s">
        <v>54</v>
      </c>
      <c r="AJ690" s="39"/>
      <c r="AK690" s="30"/>
    </row>
    <row r="691" s="2" customFormat="true" ht="15.75" hidden="false" customHeight="false" outlineLevel="0" collapsed="false">
      <c r="A691" s="36" t="s">
        <v>221</v>
      </c>
      <c r="B691" s="30" t="s">
        <v>366</v>
      </c>
      <c r="C691" s="2" t="s">
        <v>367</v>
      </c>
      <c r="F691" s="2" t="s">
        <v>39</v>
      </c>
      <c r="G691" s="51" t="n">
        <v>39751</v>
      </c>
      <c r="H691" s="32" t="s">
        <v>222</v>
      </c>
      <c r="J691" s="2" t="s">
        <v>41</v>
      </c>
      <c r="L691" s="2" t="n">
        <v>2</v>
      </c>
      <c r="M691" s="2" t="s">
        <v>42</v>
      </c>
      <c r="N691" s="2" t="s">
        <v>43</v>
      </c>
      <c r="O691" s="2" t="s">
        <v>44</v>
      </c>
      <c r="P691" s="2" t="s">
        <v>45</v>
      </c>
      <c r="Q691" s="2" t="s">
        <v>223</v>
      </c>
      <c r="R691" s="2" t="s">
        <v>47</v>
      </c>
      <c r="S691" s="5" t="s">
        <v>48</v>
      </c>
      <c r="T691" s="33" t="s">
        <v>49</v>
      </c>
      <c r="U691" s="34" t="n">
        <v>39975</v>
      </c>
      <c r="V691" s="2" t="s">
        <v>181</v>
      </c>
      <c r="W691" s="35" t="n">
        <v>40113</v>
      </c>
      <c r="Y691" s="2" t="s">
        <v>51</v>
      </c>
      <c r="AA691" s="36" t="s">
        <v>76</v>
      </c>
      <c r="AC691" s="2" t="s">
        <v>53</v>
      </c>
      <c r="AE691" s="42" t="n">
        <v>-1.3</v>
      </c>
      <c r="AF691" s="2" t="str">
        <f aca="false">IF(AE691&lt;0,"ND",IF(AE691&lt;AG691,"E",IF(AE691&gt;=AG691,"BLANK")))</f>
        <v>ND</v>
      </c>
      <c r="AG691" s="38" t="n">
        <v>1.3</v>
      </c>
      <c r="AH691" s="39"/>
      <c r="AI691" s="40" t="s">
        <v>54</v>
      </c>
      <c r="AJ691" s="39"/>
      <c r="AK691" s="30"/>
    </row>
    <row r="692" s="2" customFormat="true" ht="15.75" hidden="false" customHeight="false" outlineLevel="0" collapsed="false">
      <c r="A692" s="36" t="s">
        <v>221</v>
      </c>
      <c r="B692" s="30" t="s">
        <v>366</v>
      </c>
      <c r="C692" s="2" t="s">
        <v>367</v>
      </c>
      <c r="F692" s="2" t="s">
        <v>39</v>
      </c>
      <c r="G692" s="51" t="n">
        <v>39751</v>
      </c>
      <c r="H692" s="32" t="s">
        <v>222</v>
      </c>
      <c r="J692" s="2" t="s">
        <v>41</v>
      </c>
      <c r="L692" s="2" t="n">
        <v>2</v>
      </c>
      <c r="M692" s="2" t="s">
        <v>42</v>
      </c>
      <c r="N692" s="2" t="s">
        <v>43</v>
      </c>
      <c r="O692" s="2" t="s">
        <v>44</v>
      </c>
      <c r="P692" s="2" t="s">
        <v>45</v>
      </c>
      <c r="Q692" s="2" t="s">
        <v>223</v>
      </c>
      <c r="R692" s="2" t="s">
        <v>47</v>
      </c>
      <c r="S692" s="5" t="s">
        <v>48</v>
      </c>
      <c r="T692" s="33" t="s">
        <v>49</v>
      </c>
      <c r="U692" s="34" t="n">
        <v>39975</v>
      </c>
      <c r="V692" s="2" t="s">
        <v>181</v>
      </c>
      <c r="W692" s="35" t="n">
        <v>40113</v>
      </c>
      <c r="Y692" s="2" t="s">
        <v>51</v>
      </c>
      <c r="AA692" s="36" t="s">
        <v>77</v>
      </c>
      <c r="AC692" s="2" t="s">
        <v>53</v>
      </c>
      <c r="AE692" s="42" t="n">
        <v>-2.1</v>
      </c>
      <c r="AF692" s="2" t="str">
        <f aca="false">IF(AE692&lt;0,"ND",IF(AE692&lt;AG692,"E",IF(AE692&gt;=AG692,"BLANK")))</f>
        <v>ND</v>
      </c>
      <c r="AG692" s="38" t="n">
        <v>2.1</v>
      </c>
      <c r="AH692" s="39"/>
      <c r="AI692" s="40" t="s">
        <v>54</v>
      </c>
      <c r="AJ692" s="39"/>
      <c r="AK692" s="30"/>
    </row>
    <row r="693" s="2" customFormat="true" ht="15.75" hidden="false" customHeight="false" outlineLevel="0" collapsed="false">
      <c r="A693" s="36" t="s">
        <v>221</v>
      </c>
      <c r="B693" s="30" t="s">
        <v>366</v>
      </c>
      <c r="C693" s="2" t="s">
        <v>367</v>
      </c>
      <c r="F693" s="2" t="s">
        <v>39</v>
      </c>
      <c r="G693" s="51" t="n">
        <v>39751</v>
      </c>
      <c r="H693" s="32" t="s">
        <v>222</v>
      </c>
      <c r="J693" s="2" t="s">
        <v>41</v>
      </c>
      <c r="L693" s="2" t="n">
        <v>2</v>
      </c>
      <c r="M693" s="2" t="s">
        <v>42</v>
      </c>
      <c r="N693" s="2" t="s">
        <v>43</v>
      </c>
      <c r="O693" s="2" t="s">
        <v>44</v>
      </c>
      <c r="P693" s="2" t="s">
        <v>45</v>
      </c>
      <c r="Q693" s="2" t="s">
        <v>223</v>
      </c>
      <c r="R693" s="2" t="s">
        <v>47</v>
      </c>
      <c r="S693" s="5" t="s">
        <v>48</v>
      </c>
      <c r="T693" s="33" t="s">
        <v>49</v>
      </c>
      <c r="U693" s="34" t="n">
        <v>39975</v>
      </c>
      <c r="V693" s="2" t="s">
        <v>181</v>
      </c>
      <c r="W693" s="35" t="n">
        <v>40113</v>
      </c>
      <c r="Y693" s="2" t="s">
        <v>51</v>
      </c>
      <c r="AA693" s="36" t="s">
        <v>78</v>
      </c>
      <c r="AC693" s="2" t="s">
        <v>53</v>
      </c>
      <c r="AE693" s="46" t="n">
        <v>-1.9</v>
      </c>
      <c r="AF693" s="2" t="str">
        <f aca="false">IF(AE693&lt;0,"ND",IF(AE693&lt;AG693,"E",IF(AE693&gt;=AG693,"BLANK")))</f>
        <v>ND</v>
      </c>
      <c r="AG693" s="38" t="n">
        <v>1.9</v>
      </c>
      <c r="AH693" s="39"/>
      <c r="AI693" s="40" t="s">
        <v>54</v>
      </c>
      <c r="AJ693" s="39"/>
      <c r="AK693" s="30"/>
    </row>
    <row r="694" s="2" customFormat="true" ht="15.75" hidden="false" customHeight="false" outlineLevel="0" collapsed="false">
      <c r="A694" s="36" t="s">
        <v>221</v>
      </c>
      <c r="B694" s="30" t="s">
        <v>366</v>
      </c>
      <c r="C694" s="2" t="s">
        <v>367</v>
      </c>
      <c r="F694" s="2" t="s">
        <v>39</v>
      </c>
      <c r="G694" s="51" t="n">
        <v>39751</v>
      </c>
      <c r="H694" s="32" t="s">
        <v>222</v>
      </c>
      <c r="J694" s="2" t="s">
        <v>41</v>
      </c>
      <c r="L694" s="2" t="n">
        <v>2</v>
      </c>
      <c r="M694" s="2" t="s">
        <v>42</v>
      </c>
      <c r="N694" s="2" t="s">
        <v>43</v>
      </c>
      <c r="O694" s="2" t="s">
        <v>44</v>
      </c>
      <c r="P694" s="2" t="s">
        <v>45</v>
      </c>
      <c r="Q694" s="2" t="s">
        <v>223</v>
      </c>
      <c r="R694" s="2" t="s">
        <v>47</v>
      </c>
      <c r="S694" s="5" t="s">
        <v>48</v>
      </c>
      <c r="T694" s="33" t="s">
        <v>49</v>
      </c>
      <c r="U694" s="34" t="n">
        <v>39975</v>
      </c>
      <c r="V694" s="2" t="s">
        <v>181</v>
      </c>
      <c r="W694" s="35" t="n">
        <v>40113</v>
      </c>
      <c r="Y694" s="2" t="s">
        <v>51</v>
      </c>
      <c r="AA694" s="36" t="s">
        <v>79</v>
      </c>
      <c r="AC694" s="2" t="s">
        <v>53</v>
      </c>
      <c r="AE694" s="42" t="n">
        <v>-2.8</v>
      </c>
      <c r="AF694" s="2" t="str">
        <f aca="false">IF(AE694&lt;0,"ND",IF(AE694&lt;AG694,"E",IF(AE694&gt;=AG694,"BLANK")))</f>
        <v>ND</v>
      </c>
      <c r="AG694" s="38" t="n">
        <v>2.8</v>
      </c>
      <c r="AH694" s="39"/>
      <c r="AI694" s="40" t="s">
        <v>54</v>
      </c>
      <c r="AJ694" s="39"/>
      <c r="AK694" s="30"/>
    </row>
    <row r="695" s="2" customFormat="true" ht="15.75" hidden="false" customHeight="false" outlineLevel="0" collapsed="false">
      <c r="A695" s="36" t="s">
        <v>221</v>
      </c>
      <c r="B695" s="30" t="s">
        <v>366</v>
      </c>
      <c r="C695" s="2" t="s">
        <v>367</v>
      </c>
      <c r="F695" s="2" t="s">
        <v>39</v>
      </c>
      <c r="G695" s="51" t="n">
        <v>39751</v>
      </c>
      <c r="H695" s="32" t="s">
        <v>222</v>
      </c>
      <c r="J695" s="2" t="s">
        <v>41</v>
      </c>
      <c r="L695" s="2" t="n">
        <v>2</v>
      </c>
      <c r="M695" s="2" t="s">
        <v>42</v>
      </c>
      <c r="N695" s="2" t="s">
        <v>43</v>
      </c>
      <c r="O695" s="2" t="s">
        <v>44</v>
      </c>
      <c r="P695" s="2" t="s">
        <v>45</v>
      </c>
      <c r="Q695" s="2" t="s">
        <v>223</v>
      </c>
      <c r="R695" s="2" t="s">
        <v>47</v>
      </c>
      <c r="S695" s="5" t="s">
        <v>48</v>
      </c>
      <c r="T695" s="33" t="s">
        <v>49</v>
      </c>
      <c r="U695" s="34" t="n">
        <v>39975</v>
      </c>
      <c r="V695" s="2" t="s">
        <v>181</v>
      </c>
      <c r="W695" s="35" t="n">
        <v>40113</v>
      </c>
      <c r="Y695" s="2" t="s">
        <v>51</v>
      </c>
      <c r="AA695" s="36" t="s">
        <v>80</v>
      </c>
      <c r="AC695" s="2" t="s">
        <v>53</v>
      </c>
      <c r="AE695" s="42" t="n">
        <v>-2.2</v>
      </c>
      <c r="AF695" s="2" t="str">
        <f aca="false">IF(AE695&lt;0,"ND",IF(AE695&lt;AG695,"E",IF(AE695&gt;=AG695,"BLANK")))</f>
        <v>ND</v>
      </c>
      <c r="AG695" s="38" t="n">
        <v>2.2</v>
      </c>
      <c r="AH695" s="39"/>
      <c r="AI695" s="40" t="s">
        <v>54</v>
      </c>
      <c r="AJ695" s="39"/>
      <c r="AK695" s="30"/>
    </row>
    <row r="696" s="2" customFormat="true" ht="15.75" hidden="false" customHeight="false" outlineLevel="0" collapsed="false">
      <c r="A696" s="36" t="s">
        <v>221</v>
      </c>
      <c r="B696" s="30" t="s">
        <v>366</v>
      </c>
      <c r="C696" s="2" t="s">
        <v>367</v>
      </c>
      <c r="F696" s="2" t="s">
        <v>39</v>
      </c>
      <c r="G696" s="51" t="n">
        <v>39751</v>
      </c>
      <c r="H696" s="32" t="s">
        <v>222</v>
      </c>
      <c r="J696" s="2" t="s">
        <v>41</v>
      </c>
      <c r="L696" s="2" t="n">
        <v>2</v>
      </c>
      <c r="M696" s="2" t="s">
        <v>42</v>
      </c>
      <c r="N696" s="2" t="s">
        <v>43</v>
      </c>
      <c r="O696" s="2" t="s">
        <v>44</v>
      </c>
      <c r="P696" s="2" t="s">
        <v>45</v>
      </c>
      <c r="Q696" s="2" t="s">
        <v>223</v>
      </c>
      <c r="R696" s="2" t="s">
        <v>47</v>
      </c>
      <c r="S696" s="5" t="s">
        <v>48</v>
      </c>
      <c r="T696" s="33" t="s">
        <v>49</v>
      </c>
      <c r="U696" s="34" t="n">
        <v>39975</v>
      </c>
      <c r="V696" s="2" t="s">
        <v>181</v>
      </c>
      <c r="W696" s="35" t="n">
        <v>40113</v>
      </c>
      <c r="Y696" s="2" t="s">
        <v>51</v>
      </c>
      <c r="AA696" s="36" t="s">
        <v>81</v>
      </c>
      <c r="AC696" s="2" t="s">
        <v>53</v>
      </c>
      <c r="AE696" s="42" t="n">
        <v>-1.1</v>
      </c>
      <c r="AF696" s="2" t="str">
        <f aca="false">IF(AE696&lt;0,"ND",IF(AE696&lt;AG696,"E",IF(AE696&gt;=AG696,"BLANK")))</f>
        <v>ND</v>
      </c>
      <c r="AG696" s="38" t="n">
        <v>1.1</v>
      </c>
      <c r="AH696" s="39"/>
      <c r="AI696" s="40" t="s">
        <v>54</v>
      </c>
      <c r="AJ696" s="39"/>
      <c r="AK696" s="30"/>
    </row>
    <row r="697" s="2" customFormat="true" ht="15.75" hidden="false" customHeight="false" outlineLevel="0" collapsed="false">
      <c r="A697" s="36" t="s">
        <v>221</v>
      </c>
      <c r="B697" s="30" t="s">
        <v>366</v>
      </c>
      <c r="C697" s="2" t="s">
        <v>367</v>
      </c>
      <c r="F697" s="2" t="s">
        <v>39</v>
      </c>
      <c r="G697" s="51" t="n">
        <v>39751</v>
      </c>
      <c r="H697" s="32" t="s">
        <v>222</v>
      </c>
      <c r="J697" s="2" t="s">
        <v>41</v>
      </c>
      <c r="L697" s="2" t="n">
        <v>2</v>
      </c>
      <c r="M697" s="2" t="s">
        <v>42</v>
      </c>
      <c r="N697" s="2" t="s">
        <v>43</v>
      </c>
      <c r="O697" s="2" t="s">
        <v>44</v>
      </c>
      <c r="P697" s="2" t="s">
        <v>45</v>
      </c>
      <c r="Q697" s="2" t="s">
        <v>223</v>
      </c>
      <c r="R697" s="2" t="s">
        <v>47</v>
      </c>
      <c r="S697" s="5" t="s">
        <v>48</v>
      </c>
      <c r="T697" s="33" t="s">
        <v>49</v>
      </c>
      <c r="U697" s="34" t="n">
        <v>39975</v>
      </c>
      <c r="V697" s="2" t="s">
        <v>181</v>
      </c>
      <c r="W697" s="35" t="n">
        <v>40113</v>
      </c>
      <c r="Y697" s="2" t="s">
        <v>51</v>
      </c>
      <c r="AA697" s="36" t="s">
        <v>82</v>
      </c>
      <c r="AC697" s="2" t="s">
        <v>53</v>
      </c>
      <c r="AE697" s="37" t="n">
        <v>-1.2</v>
      </c>
      <c r="AF697" s="2" t="str">
        <f aca="false">IF(AE697&lt;0,"ND",IF(AE697&lt;AG697,"E",IF(AE697&gt;=AG697,"BLANK")))</f>
        <v>ND</v>
      </c>
      <c r="AG697" s="38" t="n">
        <v>1.2</v>
      </c>
      <c r="AH697" s="39"/>
      <c r="AI697" s="40" t="s">
        <v>54</v>
      </c>
      <c r="AJ697" s="39"/>
      <c r="AK697" s="30"/>
    </row>
    <row r="698" s="2" customFormat="true" ht="15.75" hidden="false" customHeight="false" outlineLevel="0" collapsed="false">
      <c r="A698" s="36" t="s">
        <v>221</v>
      </c>
      <c r="B698" s="30" t="s">
        <v>366</v>
      </c>
      <c r="C698" s="2" t="s">
        <v>367</v>
      </c>
      <c r="F698" s="2" t="s">
        <v>39</v>
      </c>
      <c r="G698" s="51" t="n">
        <v>39751</v>
      </c>
      <c r="H698" s="32" t="s">
        <v>222</v>
      </c>
      <c r="J698" s="2" t="s">
        <v>41</v>
      </c>
      <c r="L698" s="2" t="n">
        <v>2</v>
      </c>
      <c r="M698" s="2" t="s">
        <v>42</v>
      </c>
      <c r="N698" s="2" t="s">
        <v>43</v>
      </c>
      <c r="O698" s="2" t="s">
        <v>44</v>
      </c>
      <c r="P698" s="2" t="s">
        <v>45</v>
      </c>
      <c r="Q698" s="2" t="s">
        <v>223</v>
      </c>
      <c r="R698" s="2" t="s">
        <v>47</v>
      </c>
      <c r="S698" s="5" t="s">
        <v>48</v>
      </c>
      <c r="T698" s="33" t="s">
        <v>49</v>
      </c>
      <c r="U698" s="34" t="n">
        <v>39975</v>
      </c>
      <c r="V698" s="2" t="s">
        <v>181</v>
      </c>
      <c r="W698" s="35" t="n">
        <v>40113</v>
      </c>
      <c r="Y698" s="2" t="s">
        <v>51</v>
      </c>
      <c r="AA698" s="36" t="s">
        <v>83</v>
      </c>
      <c r="AC698" s="2" t="s">
        <v>53</v>
      </c>
      <c r="AE698" s="47" t="n">
        <v>-1.1</v>
      </c>
      <c r="AF698" s="2" t="str">
        <f aca="false">IF(AE698&lt;0,"ND",IF(AE698&lt;AG698,"E",IF(AE698&gt;=AG698,"BLANK")))</f>
        <v>ND</v>
      </c>
      <c r="AG698" s="38" t="n">
        <v>1.1</v>
      </c>
      <c r="AH698" s="39"/>
      <c r="AI698" s="40" t="s">
        <v>54</v>
      </c>
      <c r="AJ698" s="39"/>
      <c r="AK698" s="30"/>
    </row>
    <row r="699" s="2" customFormat="true" ht="15.75" hidden="false" customHeight="false" outlineLevel="0" collapsed="false">
      <c r="A699" s="36" t="s">
        <v>221</v>
      </c>
      <c r="B699" s="30" t="s">
        <v>366</v>
      </c>
      <c r="C699" s="2" t="s">
        <v>367</v>
      </c>
      <c r="F699" s="2" t="s">
        <v>39</v>
      </c>
      <c r="G699" s="51" t="n">
        <v>39751</v>
      </c>
      <c r="H699" s="32" t="s">
        <v>222</v>
      </c>
      <c r="J699" s="2" t="s">
        <v>41</v>
      </c>
      <c r="L699" s="2" t="n">
        <v>2</v>
      </c>
      <c r="M699" s="2" t="s">
        <v>42</v>
      </c>
      <c r="N699" s="2" t="s">
        <v>43</v>
      </c>
      <c r="O699" s="2" t="s">
        <v>44</v>
      </c>
      <c r="P699" s="2" t="s">
        <v>45</v>
      </c>
      <c r="Q699" s="2" t="s">
        <v>223</v>
      </c>
      <c r="R699" s="2" t="s">
        <v>47</v>
      </c>
      <c r="S699" s="5" t="s">
        <v>48</v>
      </c>
      <c r="T699" s="33" t="s">
        <v>49</v>
      </c>
      <c r="U699" s="34" t="n">
        <v>39975</v>
      </c>
      <c r="V699" s="2" t="s">
        <v>181</v>
      </c>
      <c r="W699" s="35" t="n">
        <v>40113</v>
      </c>
      <c r="Y699" s="2" t="s">
        <v>51</v>
      </c>
      <c r="AA699" s="36" t="s">
        <v>84</v>
      </c>
      <c r="AC699" s="2" t="s">
        <v>53</v>
      </c>
      <c r="AE699" s="42" t="n">
        <v>-2.9</v>
      </c>
      <c r="AF699" s="2" t="str">
        <f aca="false">IF(AE699&lt;0,"ND",IF(AE699&lt;AG699,"E",IF(AE699&gt;=AG699,"BLANK")))</f>
        <v>ND</v>
      </c>
      <c r="AG699" s="38" t="n">
        <v>2.9</v>
      </c>
      <c r="AH699" s="39"/>
      <c r="AI699" s="40" t="s">
        <v>54</v>
      </c>
      <c r="AJ699" s="39"/>
      <c r="AK699" s="30"/>
    </row>
    <row r="700" s="2" customFormat="true" ht="15.75" hidden="false" customHeight="false" outlineLevel="0" collapsed="false">
      <c r="A700" s="36" t="s">
        <v>221</v>
      </c>
      <c r="B700" s="30" t="s">
        <v>366</v>
      </c>
      <c r="C700" s="2" t="s">
        <v>367</v>
      </c>
      <c r="F700" s="2" t="s">
        <v>39</v>
      </c>
      <c r="G700" s="51" t="n">
        <v>39751</v>
      </c>
      <c r="H700" s="32" t="s">
        <v>222</v>
      </c>
      <c r="J700" s="2" t="s">
        <v>41</v>
      </c>
      <c r="L700" s="2" t="n">
        <v>2</v>
      </c>
      <c r="M700" s="2" t="s">
        <v>42</v>
      </c>
      <c r="N700" s="2" t="s">
        <v>43</v>
      </c>
      <c r="O700" s="2" t="s">
        <v>44</v>
      </c>
      <c r="P700" s="2" t="s">
        <v>45</v>
      </c>
      <c r="Q700" s="2" t="s">
        <v>223</v>
      </c>
      <c r="R700" s="2" t="s">
        <v>47</v>
      </c>
      <c r="S700" s="5" t="s">
        <v>48</v>
      </c>
      <c r="T700" s="33" t="s">
        <v>49</v>
      </c>
      <c r="U700" s="34" t="n">
        <v>39975</v>
      </c>
      <c r="V700" s="2" t="s">
        <v>181</v>
      </c>
      <c r="W700" s="35" t="n">
        <v>40113</v>
      </c>
      <c r="Y700" s="2" t="s">
        <v>51</v>
      </c>
      <c r="AA700" s="36" t="s">
        <v>85</v>
      </c>
      <c r="AC700" s="2" t="s">
        <v>53</v>
      </c>
      <c r="AE700" s="42" t="n">
        <v>-2.4</v>
      </c>
      <c r="AF700" s="2" t="str">
        <f aca="false">IF(AE700&lt;0,"ND",IF(AE700&lt;AG700,"E",IF(AE700&gt;=AG700,"BLANK")))</f>
        <v>ND</v>
      </c>
      <c r="AG700" s="38" t="n">
        <v>2.4</v>
      </c>
      <c r="AH700" s="39"/>
      <c r="AI700" s="40" t="s">
        <v>54</v>
      </c>
      <c r="AJ700" s="39"/>
      <c r="AK700" s="30"/>
    </row>
    <row r="701" s="2" customFormat="true" ht="15.75" hidden="false" customHeight="false" outlineLevel="0" collapsed="false">
      <c r="A701" s="36" t="s">
        <v>221</v>
      </c>
      <c r="B701" s="30" t="s">
        <v>366</v>
      </c>
      <c r="C701" s="2" t="s">
        <v>367</v>
      </c>
      <c r="F701" s="2" t="s">
        <v>39</v>
      </c>
      <c r="G701" s="51" t="n">
        <v>39751</v>
      </c>
      <c r="H701" s="32" t="s">
        <v>222</v>
      </c>
      <c r="J701" s="2" t="s">
        <v>41</v>
      </c>
      <c r="L701" s="2" t="n">
        <v>2</v>
      </c>
      <c r="M701" s="2" t="s">
        <v>42</v>
      </c>
      <c r="N701" s="2" t="s">
        <v>43</v>
      </c>
      <c r="O701" s="2" t="s">
        <v>44</v>
      </c>
      <c r="P701" s="2" t="s">
        <v>45</v>
      </c>
      <c r="Q701" s="2" t="s">
        <v>223</v>
      </c>
      <c r="R701" s="2" t="s">
        <v>47</v>
      </c>
      <c r="S701" s="5" t="s">
        <v>48</v>
      </c>
      <c r="T701" s="33" t="s">
        <v>49</v>
      </c>
      <c r="U701" s="34" t="n">
        <v>39975</v>
      </c>
      <c r="V701" s="2" t="s">
        <v>181</v>
      </c>
      <c r="W701" s="35" t="n">
        <v>40113</v>
      </c>
      <c r="Y701" s="2" t="s">
        <v>51</v>
      </c>
      <c r="AA701" s="36" t="s">
        <v>86</v>
      </c>
      <c r="AC701" s="2" t="s">
        <v>53</v>
      </c>
      <c r="AE701" s="42" t="n">
        <v>-1.2</v>
      </c>
      <c r="AF701" s="2" t="str">
        <f aca="false">IF(AE701&lt;0,"ND",IF(AE701&lt;AG701,"E",IF(AE701&gt;=AG701,"BLANK")))</f>
        <v>ND</v>
      </c>
      <c r="AG701" s="38" t="n">
        <v>1.2</v>
      </c>
      <c r="AH701" s="39"/>
      <c r="AI701" s="40" t="s">
        <v>54</v>
      </c>
      <c r="AJ701" s="39"/>
      <c r="AK701" s="30"/>
    </row>
    <row r="702" s="2" customFormat="true" ht="15.75" hidden="false" customHeight="false" outlineLevel="0" collapsed="false">
      <c r="A702" s="36" t="s">
        <v>221</v>
      </c>
      <c r="B702" s="30" t="s">
        <v>366</v>
      </c>
      <c r="C702" s="2" t="s">
        <v>367</v>
      </c>
      <c r="F702" s="2" t="s">
        <v>39</v>
      </c>
      <c r="G702" s="51" t="n">
        <v>39751</v>
      </c>
      <c r="H702" s="32" t="s">
        <v>222</v>
      </c>
      <c r="J702" s="2" t="s">
        <v>41</v>
      </c>
      <c r="L702" s="2" t="n">
        <v>2</v>
      </c>
      <c r="M702" s="2" t="s">
        <v>42</v>
      </c>
      <c r="N702" s="2" t="s">
        <v>43</v>
      </c>
      <c r="O702" s="2" t="s">
        <v>44</v>
      </c>
      <c r="P702" s="2" t="s">
        <v>45</v>
      </c>
      <c r="Q702" s="2" t="s">
        <v>223</v>
      </c>
      <c r="R702" s="2" t="s">
        <v>47</v>
      </c>
      <c r="S702" s="5" t="s">
        <v>48</v>
      </c>
      <c r="T702" s="33" t="s">
        <v>49</v>
      </c>
      <c r="U702" s="34" t="n">
        <v>39975</v>
      </c>
      <c r="V702" s="2" t="s">
        <v>181</v>
      </c>
      <c r="W702" s="35" t="n">
        <v>40113</v>
      </c>
      <c r="Y702" s="2" t="s">
        <v>51</v>
      </c>
      <c r="AA702" s="36" t="s">
        <v>87</v>
      </c>
      <c r="AC702" s="2" t="s">
        <v>53</v>
      </c>
      <c r="AE702" s="42" t="n">
        <v>-1.3</v>
      </c>
      <c r="AF702" s="2" t="str">
        <f aca="false">IF(AE702&lt;0,"ND",IF(AE702&lt;AG702,"E",IF(AE702&gt;=AG702,"BLANK")))</f>
        <v>ND</v>
      </c>
      <c r="AG702" s="38" t="n">
        <v>1.3</v>
      </c>
      <c r="AH702" s="39"/>
      <c r="AI702" s="40" t="s">
        <v>54</v>
      </c>
      <c r="AJ702" s="39"/>
      <c r="AK702" s="30"/>
    </row>
    <row r="703" s="2" customFormat="true" ht="15.75" hidden="false" customHeight="false" outlineLevel="0" collapsed="false">
      <c r="A703" s="36" t="s">
        <v>221</v>
      </c>
      <c r="B703" s="30" t="s">
        <v>366</v>
      </c>
      <c r="C703" s="2" t="s">
        <v>367</v>
      </c>
      <c r="F703" s="2" t="s">
        <v>39</v>
      </c>
      <c r="G703" s="51" t="n">
        <v>39751</v>
      </c>
      <c r="H703" s="32" t="s">
        <v>222</v>
      </c>
      <c r="J703" s="2" t="s">
        <v>41</v>
      </c>
      <c r="L703" s="2" t="n">
        <v>2</v>
      </c>
      <c r="M703" s="2" t="s">
        <v>42</v>
      </c>
      <c r="N703" s="2" t="s">
        <v>43</v>
      </c>
      <c r="O703" s="2" t="s">
        <v>44</v>
      </c>
      <c r="P703" s="2" t="s">
        <v>45</v>
      </c>
      <c r="Q703" s="2" t="s">
        <v>223</v>
      </c>
      <c r="R703" s="2" t="s">
        <v>47</v>
      </c>
      <c r="S703" s="5" t="s">
        <v>48</v>
      </c>
      <c r="T703" s="33" t="s">
        <v>49</v>
      </c>
      <c r="U703" s="34" t="n">
        <v>39975</v>
      </c>
      <c r="V703" s="2" t="s">
        <v>181</v>
      </c>
      <c r="W703" s="35" t="n">
        <v>40113</v>
      </c>
      <c r="Y703" s="2" t="s">
        <v>51</v>
      </c>
      <c r="AA703" s="36" t="s">
        <v>88</v>
      </c>
      <c r="AC703" s="2" t="s">
        <v>53</v>
      </c>
      <c r="AE703" s="42" t="n">
        <v>-1.1</v>
      </c>
      <c r="AF703" s="2" t="str">
        <f aca="false">IF(AE703&lt;0,"ND",IF(AE703&lt;AG703,"E",IF(AE703&gt;=AG703,"BLANK")))</f>
        <v>ND</v>
      </c>
      <c r="AG703" s="38" t="n">
        <v>1.1</v>
      </c>
      <c r="AH703" s="39"/>
      <c r="AI703" s="40" t="s">
        <v>54</v>
      </c>
      <c r="AJ703" s="39"/>
      <c r="AK703" s="30"/>
    </row>
    <row r="704" s="2" customFormat="true" ht="15.75" hidden="false" customHeight="false" outlineLevel="0" collapsed="false">
      <c r="A704" s="36" t="s">
        <v>221</v>
      </c>
      <c r="B704" s="30" t="s">
        <v>366</v>
      </c>
      <c r="C704" s="2" t="s">
        <v>367</v>
      </c>
      <c r="F704" s="2" t="s">
        <v>39</v>
      </c>
      <c r="G704" s="51" t="n">
        <v>39751</v>
      </c>
      <c r="H704" s="32" t="s">
        <v>222</v>
      </c>
      <c r="J704" s="2" t="s">
        <v>41</v>
      </c>
      <c r="L704" s="2" t="n">
        <v>2</v>
      </c>
      <c r="M704" s="2" t="s">
        <v>42</v>
      </c>
      <c r="N704" s="2" t="s">
        <v>43</v>
      </c>
      <c r="O704" s="2" t="s">
        <v>44</v>
      </c>
      <c r="P704" s="2" t="s">
        <v>45</v>
      </c>
      <c r="Q704" s="2" t="s">
        <v>223</v>
      </c>
      <c r="R704" s="2" t="s">
        <v>47</v>
      </c>
      <c r="S704" s="5" t="s">
        <v>48</v>
      </c>
      <c r="T704" s="33" t="s">
        <v>49</v>
      </c>
      <c r="U704" s="34" t="n">
        <v>39975</v>
      </c>
      <c r="V704" s="2" t="s">
        <v>181</v>
      </c>
      <c r="W704" s="35" t="n">
        <v>40113</v>
      </c>
      <c r="Y704" s="2" t="s">
        <v>51</v>
      </c>
      <c r="AA704" s="36" t="s">
        <v>89</v>
      </c>
      <c r="AC704" s="2" t="s">
        <v>53</v>
      </c>
      <c r="AE704" s="41" t="n">
        <v>83.5294117647059</v>
      </c>
      <c r="AF704" s="2" t="s">
        <v>69</v>
      </c>
      <c r="AG704" s="38" t="n">
        <v>1.3</v>
      </c>
      <c r="AH704" s="39"/>
      <c r="AI704" s="40" t="s">
        <v>54</v>
      </c>
      <c r="AJ704" s="39"/>
      <c r="AK704" s="30"/>
    </row>
    <row r="705" s="2" customFormat="true" ht="15.75" hidden="false" customHeight="false" outlineLevel="0" collapsed="false">
      <c r="A705" s="36" t="s">
        <v>221</v>
      </c>
      <c r="B705" s="30" t="s">
        <v>366</v>
      </c>
      <c r="C705" s="2" t="s">
        <v>367</v>
      </c>
      <c r="F705" s="2" t="s">
        <v>39</v>
      </c>
      <c r="G705" s="51" t="n">
        <v>39751</v>
      </c>
      <c r="H705" s="32" t="s">
        <v>222</v>
      </c>
      <c r="J705" s="2" t="s">
        <v>41</v>
      </c>
      <c r="L705" s="2" t="n">
        <v>2</v>
      </c>
      <c r="M705" s="2" t="s">
        <v>42</v>
      </c>
      <c r="N705" s="2" t="s">
        <v>43</v>
      </c>
      <c r="O705" s="2" t="s">
        <v>44</v>
      </c>
      <c r="P705" s="2" t="s">
        <v>45</v>
      </c>
      <c r="Q705" s="2" t="s">
        <v>223</v>
      </c>
      <c r="R705" s="2" t="s">
        <v>47</v>
      </c>
      <c r="S705" s="5" t="s">
        <v>48</v>
      </c>
      <c r="T705" s="33" t="s">
        <v>49</v>
      </c>
      <c r="U705" s="34" t="n">
        <v>39975</v>
      </c>
      <c r="V705" s="2" t="s">
        <v>181</v>
      </c>
      <c r="W705" s="35" t="n">
        <v>40113</v>
      </c>
      <c r="Y705" s="2" t="s">
        <v>51</v>
      </c>
      <c r="AA705" s="36" t="s">
        <v>90</v>
      </c>
      <c r="AC705" s="2" t="s">
        <v>53</v>
      </c>
      <c r="AE705" s="41" t="n">
        <v>22.6330532212885</v>
      </c>
      <c r="AF705" s="2" t="s">
        <v>69</v>
      </c>
      <c r="AG705" s="38" t="n">
        <v>3.6</v>
      </c>
      <c r="AH705" s="39"/>
      <c r="AI705" s="40" t="s">
        <v>54</v>
      </c>
      <c r="AJ705" s="39"/>
      <c r="AK705" s="30"/>
    </row>
    <row r="706" s="2" customFormat="true" ht="15.75" hidden="false" customHeight="false" outlineLevel="0" collapsed="false">
      <c r="A706" s="36" t="s">
        <v>221</v>
      </c>
      <c r="B706" s="30" t="s">
        <v>366</v>
      </c>
      <c r="C706" s="2" t="s">
        <v>367</v>
      </c>
      <c r="F706" s="2" t="s">
        <v>39</v>
      </c>
      <c r="G706" s="51" t="n">
        <v>39751</v>
      </c>
      <c r="H706" s="32" t="s">
        <v>222</v>
      </c>
      <c r="J706" s="2" t="s">
        <v>41</v>
      </c>
      <c r="L706" s="2" t="n">
        <v>2</v>
      </c>
      <c r="M706" s="2" t="s">
        <v>42</v>
      </c>
      <c r="N706" s="2" t="s">
        <v>43</v>
      </c>
      <c r="O706" s="2" t="s">
        <v>44</v>
      </c>
      <c r="P706" s="2" t="s">
        <v>45</v>
      </c>
      <c r="Q706" s="2" t="s">
        <v>223</v>
      </c>
      <c r="R706" s="2" t="s">
        <v>47</v>
      </c>
      <c r="S706" s="5" t="s">
        <v>48</v>
      </c>
      <c r="T706" s="33" t="s">
        <v>49</v>
      </c>
      <c r="U706" s="34" t="n">
        <v>39975</v>
      </c>
      <c r="V706" s="2" t="s">
        <v>181</v>
      </c>
      <c r="W706" s="35" t="n">
        <v>40113</v>
      </c>
      <c r="Y706" s="2" t="s">
        <v>51</v>
      </c>
      <c r="AA706" s="36" t="s">
        <v>91</v>
      </c>
      <c r="AC706" s="2" t="s">
        <v>53</v>
      </c>
      <c r="AE706" s="41" t="n">
        <v>7.78711484593838</v>
      </c>
      <c r="AF706" s="2" t="s">
        <v>69</v>
      </c>
      <c r="AG706" s="38" t="n">
        <v>1.4</v>
      </c>
      <c r="AH706" s="39"/>
      <c r="AI706" s="40" t="s">
        <v>54</v>
      </c>
      <c r="AJ706" s="39"/>
      <c r="AK706" s="30"/>
    </row>
    <row r="707" s="2" customFormat="true" ht="15.75" hidden="false" customHeight="false" outlineLevel="0" collapsed="false">
      <c r="A707" s="36" t="s">
        <v>221</v>
      </c>
      <c r="B707" s="30" t="s">
        <v>366</v>
      </c>
      <c r="C707" s="2" t="s">
        <v>367</v>
      </c>
      <c r="F707" s="2" t="s">
        <v>39</v>
      </c>
      <c r="G707" s="51" t="n">
        <v>39751</v>
      </c>
      <c r="H707" s="32" t="s">
        <v>222</v>
      </c>
      <c r="J707" s="2" t="s">
        <v>41</v>
      </c>
      <c r="L707" s="2" t="n">
        <v>2</v>
      </c>
      <c r="M707" s="2" t="s">
        <v>42</v>
      </c>
      <c r="N707" s="2" t="s">
        <v>43</v>
      </c>
      <c r="O707" s="2" t="s">
        <v>44</v>
      </c>
      <c r="P707" s="2" t="s">
        <v>45</v>
      </c>
      <c r="Q707" s="2" t="s">
        <v>223</v>
      </c>
      <c r="R707" s="2" t="s">
        <v>47</v>
      </c>
      <c r="S707" s="5" t="s">
        <v>48</v>
      </c>
      <c r="T707" s="33" t="s">
        <v>49</v>
      </c>
      <c r="U707" s="34" t="n">
        <v>39975</v>
      </c>
      <c r="V707" s="2" t="s">
        <v>181</v>
      </c>
      <c r="W707" s="35" t="n">
        <v>40113</v>
      </c>
      <c r="Y707" s="2" t="s">
        <v>51</v>
      </c>
      <c r="AA707" s="36" t="s">
        <v>92</v>
      </c>
      <c r="AC707" s="2" t="s">
        <v>53</v>
      </c>
      <c r="AE707" s="41" t="n">
        <v>-1.4</v>
      </c>
      <c r="AF707" s="2" t="str">
        <f aca="false">IF(AE707&lt;0,"ND",IF(AE707&lt;AG707,"E",IF(AE707&gt;=AG707,"BLANK")))</f>
        <v>ND</v>
      </c>
      <c r="AG707" s="38" t="n">
        <v>1.4</v>
      </c>
      <c r="AH707" s="39"/>
      <c r="AI707" s="40" t="s">
        <v>54</v>
      </c>
      <c r="AJ707" s="39"/>
      <c r="AK707" s="30"/>
    </row>
    <row r="708" s="2" customFormat="true" ht="15.75" hidden="false" customHeight="false" outlineLevel="0" collapsed="false">
      <c r="A708" s="36" t="s">
        <v>221</v>
      </c>
      <c r="B708" s="30" t="s">
        <v>366</v>
      </c>
      <c r="C708" s="2" t="s">
        <v>367</v>
      </c>
      <c r="F708" s="2" t="s">
        <v>39</v>
      </c>
      <c r="G708" s="51" t="n">
        <v>39751</v>
      </c>
      <c r="H708" s="32" t="s">
        <v>222</v>
      </c>
      <c r="J708" s="2" t="s">
        <v>41</v>
      </c>
      <c r="L708" s="2" t="n">
        <v>2</v>
      </c>
      <c r="M708" s="2" t="s">
        <v>42</v>
      </c>
      <c r="N708" s="2" t="s">
        <v>43</v>
      </c>
      <c r="O708" s="2" t="s">
        <v>44</v>
      </c>
      <c r="P708" s="2" t="s">
        <v>45</v>
      </c>
      <c r="Q708" s="2" t="s">
        <v>223</v>
      </c>
      <c r="R708" s="2" t="s">
        <v>47</v>
      </c>
      <c r="S708" s="5" t="s">
        <v>48</v>
      </c>
      <c r="T708" s="33" t="s">
        <v>49</v>
      </c>
      <c r="U708" s="34" t="n">
        <v>39975</v>
      </c>
      <c r="V708" s="2" t="s">
        <v>181</v>
      </c>
      <c r="W708" s="35" t="n">
        <v>40113</v>
      </c>
      <c r="Y708" s="2" t="s">
        <v>51</v>
      </c>
      <c r="AA708" s="36" t="s">
        <v>93</v>
      </c>
      <c r="AC708" s="2" t="s">
        <v>53</v>
      </c>
      <c r="AE708" s="41" t="n">
        <v>-1.3</v>
      </c>
      <c r="AF708" s="2" t="str">
        <f aca="false">IF(AE708&lt;0,"ND",IF(AE708&lt;AG708,"E",IF(AE708&gt;=AG708,"BLANK")))</f>
        <v>ND</v>
      </c>
      <c r="AG708" s="38" t="n">
        <v>1.3</v>
      </c>
      <c r="AH708" s="39"/>
      <c r="AI708" s="40" t="s">
        <v>54</v>
      </c>
      <c r="AJ708" s="39"/>
      <c r="AK708" s="30"/>
    </row>
    <row r="709" s="2" customFormat="true" ht="15.75" hidden="false" customHeight="false" outlineLevel="0" collapsed="false">
      <c r="A709" s="36" t="s">
        <v>221</v>
      </c>
      <c r="B709" s="30" t="s">
        <v>366</v>
      </c>
      <c r="C709" s="2" t="s">
        <v>367</v>
      </c>
      <c r="F709" s="2" t="s">
        <v>39</v>
      </c>
      <c r="G709" s="51" t="n">
        <v>39751</v>
      </c>
      <c r="H709" s="32" t="s">
        <v>222</v>
      </c>
      <c r="J709" s="2" t="s">
        <v>41</v>
      </c>
      <c r="L709" s="2" t="n">
        <v>2</v>
      </c>
      <c r="M709" s="2" t="s">
        <v>42</v>
      </c>
      <c r="N709" s="2" t="s">
        <v>43</v>
      </c>
      <c r="O709" s="2" t="s">
        <v>44</v>
      </c>
      <c r="P709" s="2" t="s">
        <v>45</v>
      </c>
      <c r="Q709" s="2" t="s">
        <v>223</v>
      </c>
      <c r="R709" s="2" t="s">
        <v>47</v>
      </c>
      <c r="S709" s="5" t="s">
        <v>48</v>
      </c>
      <c r="T709" s="33" t="s">
        <v>49</v>
      </c>
      <c r="U709" s="34" t="n">
        <v>39975</v>
      </c>
      <c r="V709" s="2" t="s">
        <v>181</v>
      </c>
      <c r="W709" s="35" t="n">
        <v>40113</v>
      </c>
      <c r="Y709" s="2" t="s">
        <v>51</v>
      </c>
      <c r="AA709" s="36" t="s">
        <v>94</v>
      </c>
      <c r="AC709" s="2" t="s">
        <v>53</v>
      </c>
      <c r="AE709" s="42" t="n">
        <v>-1.4</v>
      </c>
      <c r="AF709" s="2" t="str">
        <f aca="false">IF(AE709&lt;0,"ND",IF(AE709&lt;AG709,"E",IF(AE709&gt;=AG709,"BLANK")))</f>
        <v>ND</v>
      </c>
      <c r="AG709" s="38" t="n">
        <v>1.4</v>
      </c>
      <c r="AH709" s="39"/>
      <c r="AI709" s="40" t="s">
        <v>54</v>
      </c>
      <c r="AJ709" s="39"/>
      <c r="AK709" s="30"/>
    </row>
    <row r="710" s="2" customFormat="true" ht="15.75" hidden="false" customHeight="false" outlineLevel="0" collapsed="false">
      <c r="A710" s="36" t="s">
        <v>221</v>
      </c>
      <c r="B710" s="30" t="s">
        <v>366</v>
      </c>
      <c r="C710" s="2" t="s">
        <v>367</v>
      </c>
      <c r="F710" s="2" t="s">
        <v>39</v>
      </c>
      <c r="G710" s="51" t="n">
        <v>39751</v>
      </c>
      <c r="H710" s="32" t="s">
        <v>222</v>
      </c>
      <c r="J710" s="2" t="s">
        <v>41</v>
      </c>
      <c r="L710" s="2" t="n">
        <v>2</v>
      </c>
      <c r="M710" s="2" t="s">
        <v>42</v>
      </c>
      <c r="N710" s="2" t="s">
        <v>43</v>
      </c>
      <c r="O710" s="2" t="s">
        <v>44</v>
      </c>
      <c r="P710" s="2" t="s">
        <v>45</v>
      </c>
      <c r="Q710" s="2" t="s">
        <v>223</v>
      </c>
      <c r="R710" s="2" t="s">
        <v>47</v>
      </c>
      <c r="S710" s="5" t="s">
        <v>48</v>
      </c>
      <c r="T710" s="33" t="s">
        <v>49</v>
      </c>
      <c r="U710" s="34" t="n">
        <v>39975</v>
      </c>
      <c r="V710" s="2" t="s">
        <v>181</v>
      </c>
      <c r="W710" s="35" t="n">
        <v>40113</v>
      </c>
      <c r="Y710" s="2" t="s">
        <v>51</v>
      </c>
      <c r="AA710" s="36" t="s">
        <v>95</v>
      </c>
      <c r="AC710" s="2" t="s">
        <v>53</v>
      </c>
      <c r="AE710" s="42" t="n">
        <v>-1.2</v>
      </c>
      <c r="AF710" s="2" t="str">
        <f aca="false">IF(AE710&lt;0,"ND",IF(AE710&lt;AG710,"E",IF(AE710&gt;=AG710,"BLANK")))</f>
        <v>ND</v>
      </c>
      <c r="AG710" s="38" t="n">
        <v>1.2</v>
      </c>
      <c r="AH710" s="39"/>
      <c r="AI710" s="40" t="s">
        <v>54</v>
      </c>
      <c r="AJ710" s="39"/>
      <c r="AK710" s="30"/>
    </row>
    <row r="711" s="2" customFormat="true" ht="15.75" hidden="false" customHeight="false" outlineLevel="0" collapsed="false">
      <c r="A711" s="36" t="s">
        <v>221</v>
      </c>
      <c r="B711" s="30" t="s">
        <v>366</v>
      </c>
      <c r="C711" s="2" t="s">
        <v>367</v>
      </c>
      <c r="F711" s="2" t="s">
        <v>39</v>
      </c>
      <c r="G711" s="51" t="n">
        <v>39751</v>
      </c>
      <c r="H711" s="32" t="s">
        <v>222</v>
      </c>
      <c r="J711" s="2" t="s">
        <v>41</v>
      </c>
      <c r="L711" s="2" t="n">
        <v>2</v>
      </c>
      <c r="M711" s="2" t="s">
        <v>42</v>
      </c>
      <c r="N711" s="2" t="s">
        <v>43</v>
      </c>
      <c r="O711" s="2" t="s">
        <v>44</v>
      </c>
      <c r="P711" s="2" t="s">
        <v>45</v>
      </c>
      <c r="Q711" s="2" t="s">
        <v>223</v>
      </c>
      <c r="R711" s="2" t="s">
        <v>47</v>
      </c>
      <c r="S711" s="5" t="s">
        <v>48</v>
      </c>
      <c r="T711" s="33" t="s">
        <v>49</v>
      </c>
      <c r="U711" s="34" t="n">
        <v>39975</v>
      </c>
      <c r="V711" s="2" t="s">
        <v>181</v>
      </c>
      <c r="W711" s="35" t="n">
        <v>40113</v>
      </c>
      <c r="Y711" s="2" t="s">
        <v>51</v>
      </c>
      <c r="AA711" s="36" t="s">
        <v>96</v>
      </c>
      <c r="AC711" s="2" t="s">
        <v>53</v>
      </c>
      <c r="AE711" s="42" t="n">
        <v>-1.4</v>
      </c>
      <c r="AF711" s="2" t="str">
        <f aca="false">IF(AE711&lt;0,"ND",IF(AE711&lt;AG711,"E",IF(AE711&gt;=AG711,"BLANK")))</f>
        <v>ND</v>
      </c>
      <c r="AG711" s="38" t="n">
        <v>1.4</v>
      </c>
      <c r="AH711" s="39"/>
      <c r="AI711" s="40" t="s">
        <v>54</v>
      </c>
      <c r="AJ711" s="39"/>
      <c r="AK711" s="30"/>
    </row>
    <row r="712" s="2" customFormat="true" ht="15.75" hidden="false" customHeight="false" outlineLevel="0" collapsed="false">
      <c r="A712" s="36" t="s">
        <v>221</v>
      </c>
      <c r="B712" s="30" t="s">
        <v>366</v>
      </c>
      <c r="C712" s="2" t="s">
        <v>367</v>
      </c>
      <c r="F712" s="2" t="s">
        <v>39</v>
      </c>
      <c r="G712" s="51" t="n">
        <v>39751</v>
      </c>
      <c r="H712" s="32" t="s">
        <v>222</v>
      </c>
      <c r="J712" s="2" t="s">
        <v>41</v>
      </c>
      <c r="L712" s="2" t="n">
        <v>2</v>
      </c>
      <c r="M712" s="2" t="s">
        <v>42</v>
      </c>
      <c r="N712" s="2" t="s">
        <v>43</v>
      </c>
      <c r="O712" s="2" t="s">
        <v>44</v>
      </c>
      <c r="P712" s="2" t="s">
        <v>45</v>
      </c>
      <c r="Q712" s="2" t="s">
        <v>223</v>
      </c>
      <c r="R712" s="2" t="s">
        <v>47</v>
      </c>
      <c r="S712" s="5" t="s">
        <v>48</v>
      </c>
      <c r="T712" s="33" t="s">
        <v>49</v>
      </c>
      <c r="U712" s="34" t="n">
        <v>39975</v>
      </c>
      <c r="V712" s="2" t="s">
        <v>181</v>
      </c>
      <c r="W712" s="35" t="n">
        <v>40113</v>
      </c>
      <c r="Y712" s="2" t="s">
        <v>51</v>
      </c>
      <c r="AA712" s="36" t="s">
        <v>97</v>
      </c>
      <c r="AC712" s="2" t="s">
        <v>53</v>
      </c>
      <c r="AE712" s="37" t="n">
        <v>-1</v>
      </c>
      <c r="AF712" s="2" t="str">
        <f aca="false">IF(AE712&lt;0,"ND",IF(AE712&lt;AG712,"E",IF(AE712&gt;=AG712,"BLANK")))</f>
        <v>ND</v>
      </c>
      <c r="AG712" s="38" t="n">
        <v>1</v>
      </c>
      <c r="AH712" s="39"/>
      <c r="AI712" s="40" t="s">
        <v>54</v>
      </c>
      <c r="AJ712" s="39"/>
      <c r="AK712" s="30"/>
    </row>
    <row r="713" s="2" customFormat="true" ht="15.75" hidden="false" customHeight="false" outlineLevel="0" collapsed="false">
      <c r="A713" s="36" t="s">
        <v>221</v>
      </c>
      <c r="B713" s="30" t="s">
        <v>366</v>
      </c>
      <c r="C713" s="2" t="s">
        <v>367</v>
      </c>
      <c r="F713" s="2" t="s">
        <v>39</v>
      </c>
      <c r="G713" s="51" t="n">
        <v>39751</v>
      </c>
      <c r="H713" s="32" t="s">
        <v>222</v>
      </c>
      <c r="J713" s="2" t="s">
        <v>41</v>
      </c>
      <c r="L713" s="2" t="n">
        <v>2</v>
      </c>
      <c r="M713" s="2" t="s">
        <v>42</v>
      </c>
      <c r="N713" s="2" t="s">
        <v>43</v>
      </c>
      <c r="O713" s="2" t="s">
        <v>44</v>
      </c>
      <c r="P713" s="2" t="s">
        <v>45</v>
      </c>
      <c r="Q713" s="2" t="s">
        <v>223</v>
      </c>
      <c r="R713" s="2" t="s">
        <v>47</v>
      </c>
      <c r="S713" s="5" t="s">
        <v>48</v>
      </c>
      <c r="T713" s="33" t="s">
        <v>49</v>
      </c>
      <c r="U713" s="34" t="n">
        <v>39975</v>
      </c>
      <c r="V713" s="2" t="s">
        <v>181</v>
      </c>
      <c r="W713" s="35" t="n">
        <v>40113</v>
      </c>
      <c r="Y713" s="2" t="s">
        <v>51</v>
      </c>
      <c r="AA713" s="36" t="s">
        <v>98</v>
      </c>
      <c r="AC713" s="2" t="s">
        <v>53</v>
      </c>
      <c r="AE713" s="41" t="n">
        <v>-1</v>
      </c>
      <c r="AF713" s="2" t="str">
        <f aca="false">IF(AE713&lt;0,"ND",IF(AE713&lt;AG713,"E",IF(AE713&gt;=AG713,"BLANK")))</f>
        <v>ND</v>
      </c>
      <c r="AG713" s="38" t="n">
        <v>1</v>
      </c>
      <c r="AH713" s="39"/>
      <c r="AI713" s="40" t="s">
        <v>54</v>
      </c>
      <c r="AJ713" s="39"/>
      <c r="AK713" s="30"/>
    </row>
    <row r="714" s="2" customFormat="true" ht="15.75" hidden="false" customHeight="false" outlineLevel="0" collapsed="false">
      <c r="A714" s="36" t="s">
        <v>221</v>
      </c>
      <c r="B714" s="30" t="s">
        <v>366</v>
      </c>
      <c r="C714" s="2" t="s">
        <v>367</v>
      </c>
      <c r="F714" s="2" t="s">
        <v>39</v>
      </c>
      <c r="G714" s="51" t="n">
        <v>39751</v>
      </c>
      <c r="H714" s="32" t="s">
        <v>222</v>
      </c>
      <c r="J714" s="2" t="s">
        <v>41</v>
      </c>
      <c r="L714" s="2" t="n">
        <v>2</v>
      </c>
      <c r="M714" s="2" t="s">
        <v>42</v>
      </c>
      <c r="N714" s="2" t="s">
        <v>43</v>
      </c>
      <c r="O714" s="2" t="s">
        <v>44</v>
      </c>
      <c r="P714" s="2" t="s">
        <v>45</v>
      </c>
      <c r="Q714" s="2" t="s">
        <v>223</v>
      </c>
      <c r="R714" s="2" t="s">
        <v>47</v>
      </c>
      <c r="S714" s="5" t="s">
        <v>48</v>
      </c>
      <c r="T714" s="33" t="s">
        <v>49</v>
      </c>
      <c r="U714" s="34" t="n">
        <v>39975</v>
      </c>
      <c r="V714" s="2" t="s">
        <v>181</v>
      </c>
      <c r="W714" s="35" t="n">
        <v>40113</v>
      </c>
      <c r="Y714" s="2" t="s">
        <v>51</v>
      </c>
      <c r="AA714" s="36" t="s">
        <v>99</v>
      </c>
      <c r="AC714" s="2" t="s">
        <v>53</v>
      </c>
      <c r="AE714" s="42" t="n">
        <v>-1.4</v>
      </c>
      <c r="AF714" s="2" t="str">
        <f aca="false">IF(AE714&lt;0,"ND",IF(AE714&lt;AG714,"E",IF(AE714&gt;=AG714,"BLANK")))</f>
        <v>ND</v>
      </c>
      <c r="AG714" s="38" t="n">
        <v>1.4</v>
      </c>
      <c r="AH714" s="39"/>
      <c r="AI714" s="40" t="s">
        <v>54</v>
      </c>
      <c r="AJ714" s="39"/>
      <c r="AK714" s="30"/>
    </row>
    <row r="715" s="2" customFormat="true" ht="15.75" hidden="false" customHeight="false" outlineLevel="0" collapsed="false">
      <c r="A715" s="36" t="s">
        <v>221</v>
      </c>
      <c r="B715" s="30" t="s">
        <v>366</v>
      </c>
      <c r="C715" s="2" t="s">
        <v>367</v>
      </c>
      <c r="F715" s="2" t="s">
        <v>39</v>
      </c>
      <c r="G715" s="51" t="n">
        <v>39751</v>
      </c>
      <c r="H715" s="32" t="s">
        <v>222</v>
      </c>
      <c r="J715" s="2" t="s">
        <v>41</v>
      </c>
      <c r="L715" s="2" t="n">
        <v>2</v>
      </c>
      <c r="M715" s="2" t="s">
        <v>42</v>
      </c>
      <c r="N715" s="2" t="s">
        <v>43</v>
      </c>
      <c r="O715" s="2" t="s">
        <v>44</v>
      </c>
      <c r="P715" s="2" t="s">
        <v>45</v>
      </c>
      <c r="Q715" s="2" t="s">
        <v>223</v>
      </c>
      <c r="R715" s="2" t="s">
        <v>47</v>
      </c>
      <c r="S715" s="5" t="s">
        <v>48</v>
      </c>
      <c r="T715" s="33" t="s">
        <v>49</v>
      </c>
      <c r="U715" s="34" t="n">
        <v>39975</v>
      </c>
      <c r="V715" s="2" t="s">
        <v>181</v>
      </c>
      <c r="W715" s="35" t="n">
        <v>40113</v>
      </c>
      <c r="Y715" s="2" t="s">
        <v>51</v>
      </c>
      <c r="AA715" s="36" t="s">
        <v>100</v>
      </c>
      <c r="AC715" s="2" t="s">
        <v>53</v>
      </c>
      <c r="AE715" s="37" t="n">
        <v>-1.6</v>
      </c>
      <c r="AF715" s="2" t="str">
        <f aca="false">IF(AE715&lt;0,"ND",IF(AE715&lt;AG715,"E",IF(AE715&gt;=AG715,"BLANK")))</f>
        <v>ND</v>
      </c>
      <c r="AG715" s="38" t="n">
        <v>1.6</v>
      </c>
      <c r="AH715" s="39"/>
      <c r="AI715" s="40" t="s">
        <v>54</v>
      </c>
      <c r="AJ715" s="39"/>
      <c r="AK715" s="30"/>
    </row>
    <row r="716" s="2" customFormat="true" ht="15.75" hidden="false" customHeight="false" outlineLevel="0" collapsed="false">
      <c r="A716" s="36" t="s">
        <v>221</v>
      </c>
      <c r="B716" s="30" t="s">
        <v>366</v>
      </c>
      <c r="C716" s="2" t="s">
        <v>367</v>
      </c>
      <c r="F716" s="2" t="s">
        <v>39</v>
      </c>
      <c r="G716" s="51" t="n">
        <v>39751</v>
      </c>
      <c r="H716" s="32" t="s">
        <v>222</v>
      </c>
      <c r="J716" s="2" t="s">
        <v>41</v>
      </c>
      <c r="L716" s="2" t="n">
        <v>2</v>
      </c>
      <c r="M716" s="2" t="s">
        <v>42</v>
      </c>
      <c r="N716" s="2" t="s">
        <v>43</v>
      </c>
      <c r="O716" s="2" t="s">
        <v>44</v>
      </c>
      <c r="P716" s="2" t="s">
        <v>45</v>
      </c>
      <c r="Q716" s="2" t="s">
        <v>223</v>
      </c>
      <c r="R716" s="2" t="s">
        <v>47</v>
      </c>
      <c r="S716" s="5" t="s">
        <v>48</v>
      </c>
      <c r="T716" s="33" t="s">
        <v>49</v>
      </c>
      <c r="U716" s="34" t="n">
        <v>39975</v>
      </c>
      <c r="V716" s="2" t="s">
        <v>181</v>
      </c>
      <c r="W716" s="35" t="n">
        <v>40113</v>
      </c>
      <c r="Y716" s="2" t="s">
        <v>51</v>
      </c>
      <c r="AA716" s="36" t="s">
        <v>101</v>
      </c>
      <c r="AC716" s="2" t="s">
        <v>53</v>
      </c>
      <c r="AE716" s="96" t="n">
        <v>-2.8</v>
      </c>
      <c r="AF716" s="2" t="str">
        <f aca="false">IF(AE716&lt;0,"ND",IF(AE716&lt;AG716,"E",IF(AE716&gt;=AG716,"BLANK")))</f>
        <v>ND</v>
      </c>
      <c r="AG716" s="38" t="n">
        <v>2.8</v>
      </c>
      <c r="AH716" s="39"/>
      <c r="AI716" s="40" t="s">
        <v>54</v>
      </c>
      <c r="AJ716" s="39"/>
      <c r="AK716" s="30"/>
    </row>
    <row r="717" s="2" customFormat="true" ht="15.75" hidden="false" customHeight="false" outlineLevel="0" collapsed="false">
      <c r="A717" s="36" t="s">
        <v>221</v>
      </c>
      <c r="B717" s="30" t="s">
        <v>366</v>
      </c>
      <c r="C717" s="2" t="s">
        <v>367</v>
      </c>
      <c r="F717" s="2" t="s">
        <v>39</v>
      </c>
      <c r="G717" s="51" t="n">
        <v>39751</v>
      </c>
      <c r="H717" s="32" t="s">
        <v>222</v>
      </c>
      <c r="J717" s="2" t="s">
        <v>41</v>
      </c>
      <c r="L717" s="2" t="n">
        <v>2</v>
      </c>
      <c r="M717" s="2" t="s">
        <v>42</v>
      </c>
      <c r="N717" s="2" t="s">
        <v>43</v>
      </c>
      <c r="O717" s="2" t="s">
        <v>44</v>
      </c>
      <c r="P717" s="2" t="s">
        <v>45</v>
      </c>
      <c r="Q717" s="2" t="s">
        <v>223</v>
      </c>
      <c r="R717" s="2" t="s">
        <v>47</v>
      </c>
      <c r="S717" s="5" t="s">
        <v>48</v>
      </c>
      <c r="T717" s="33" t="s">
        <v>49</v>
      </c>
      <c r="U717" s="34" t="n">
        <v>39975</v>
      </c>
      <c r="V717" s="2" t="s">
        <v>181</v>
      </c>
      <c r="W717" s="35" t="n">
        <v>40113</v>
      </c>
      <c r="Y717" s="2" t="s">
        <v>51</v>
      </c>
      <c r="AA717" s="36" t="s">
        <v>102</v>
      </c>
      <c r="AC717" s="2" t="s">
        <v>53</v>
      </c>
      <c r="AE717" s="42" t="n">
        <v>-5.5</v>
      </c>
      <c r="AF717" s="2" t="str">
        <f aca="false">IF(AE717&lt;0,"ND",IF(AE717&lt;AG717,"E",IF(AE717&gt;=AG717,"BLANK")))</f>
        <v>ND</v>
      </c>
      <c r="AG717" s="38" t="n">
        <v>5</v>
      </c>
      <c r="AH717" s="39"/>
      <c r="AI717" s="40" t="s">
        <v>54</v>
      </c>
      <c r="AJ717" s="39"/>
      <c r="AK717" s="30"/>
    </row>
    <row r="718" s="2" customFormat="true" ht="15.75" hidden="false" customHeight="false" outlineLevel="0" collapsed="false">
      <c r="A718" s="36" t="s">
        <v>221</v>
      </c>
      <c r="B718" s="30" t="s">
        <v>366</v>
      </c>
      <c r="C718" s="2" t="s">
        <v>367</v>
      </c>
      <c r="F718" s="2" t="s">
        <v>39</v>
      </c>
      <c r="G718" s="51" t="n">
        <v>39751</v>
      </c>
      <c r="H718" s="32" t="s">
        <v>222</v>
      </c>
      <c r="J718" s="2" t="s">
        <v>41</v>
      </c>
      <c r="L718" s="2" t="n">
        <v>2</v>
      </c>
      <c r="M718" s="2" t="s">
        <v>42</v>
      </c>
      <c r="N718" s="2" t="s">
        <v>43</v>
      </c>
      <c r="O718" s="2" t="s">
        <v>44</v>
      </c>
      <c r="P718" s="2" t="s">
        <v>45</v>
      </c>
      <c r="Q718" s="2" t="s">
        <v>223</v>
      </c>
      <c r="R718" s="2" t="s">
        <v>47</v>
      </c>
      <c r="S718" s="5" t="s">
        <v>48</v>
      </c>
      <c r="T718" s="33" t="s">
        <v>49</v>
      </c>
      <c r="U718" s="34" t="n">
        <v>39975</v>
      </c>
      <c r="V718" s="2" t="s">
        <v>181</v>
      </c>
      <c r="W718" s="35" t="n">
        <v>40113</v>
      </c>
      <c r="Y718" s="2" t="s">
        <v>51</v>
      </c>
      <c r="AA718" s="36" t="s">
        <v>103</v>
      </c>
      <c r="AC718" s="2" t="s">
        <v>53</v>
      </c>
      <c r="AE718" s="41" t="n">
        <v>-1.5</v>
      </c>
      <c r="AF718" s="2" t="str">
        <f aca="false">IF(AE718&lt;0,"ND",IF(AE718&lt;AG718,"E",IF(AE718&gt;=AG718,"BLANK")))</f>
        <v>ND</v>
      </c>
      <c r="AG718" s="38" t="n">
        <v>1.5</v>
      </c>
      <c r="AH718" s="39"/>
      <c r="AI718" s="40" t="s">
        <v>54</v>
      </c>
      <c r="AJ718" s="39"/>
      <c r="AK718" s="30"/>
    </row>
    <row r="719" s="2" customFormat="true" ht="15.75" hidden="false" customHeight="false" outlineLevel="0" collapsed="false">
      <c r="A719" s="36" t="s">
        <v>221</v>
      </c>
      <c r="B719" s="30" t="s">
        <v>366</v>
      </c>
      <c r="C719" s="2" t="s">
        <v>367</v>
      </c>
      <c r="F719" s="2" t="s">
        <v>39</v>
      </c>
      <c r="G719" s="51" t="n">
        <v>39751</v>
      </c>
      <c r="H719" s="32" t="s">
        <v>222</v>
      </c>
      <c r="J719" s="2" t="s">
        <v>41</v>
      </c>
      <c r="L719" s="2" t="n">
        <v>2</v>
      </c>
      <c r="M719" s="2" t="s">
        <v>42</v>
      </c>
      <c r="N719" s="2" t="s">
        <v>43</v>
      </c>
      <c r="O719" s="2" t="s">
        <v>44</v>
      </c>
      <c r="P719" s="2" t="s">
        <v>45</v>
      </c>
      <c r="Q719" s="2" t="s">
        <v>223</v>
      </c>
      <c r="R719" s="2" t="s">
        <v>47</v>
      </c>
      <c r="S719" s="5" t="s">
        <v>48</v>
      </c>
      <c r="T719" s="33" t="s">
        <v>49</v>
      </c>
      <c r="U719" s="34" t="n">
        <v>39975</v>
      </c>
      <c r="V719" s="2" t="s">
        <v>181</v>
      </c>
      <c r="W719" s="35" t="n">
        <v>40113</v>
      </c>
      <c r="Y719" s="2" t="s">
        <v>51</v>
      </c>
      <c r="AA719" s="36" t="s">
        <v>104</v>
      </c>
      <c r="AC719" s="2" t="s">
        <v>53</v>
      </c>
      <c r="AE719" s="42" t="n">
        <v>-1.9</v>
      </c>
      <c r="AF719" s="2" t="str">
        <f aca="false">IF(AE719&lt;0,"ND",IF(AE719&lt;AG719,"E",IF(AE719&gt;=AG719,"BLANK")))</f>
        <v>ND</v>
      </c>
      <c r="AG719" s="38" t="n">
        <v>1.9</v>
      </c>
      <c r="AH719" s="39"/>
      <c r="AI719" s="40" t="s">
        <v>54</v>
      </c>
      <c r="AJ719" s="39"/>
      <c r="AK719" s="30"/>
    </row>
    <row r="720" s="2" customFormat="true" ht="15.75" hidden="false" customHeight="false" outlineLevel="0" collapsed="false">
      <c r="A720" s="36" t="s">
        <v>221</v>
      </c>
      <c r="B720" s="30" t="s">
        <v>366</v>
      </c>
      <c r="C720" s="2" t="s">
        <v>367</v>
      </c>
      <c r="F720" s="2" t="s">
        <v>39</v>
      </c>
      <c r="G720" s="51" t="n">
        <v>39751</v>
      </c>
      <c r="H720" s="32" t="s">
        <v>222</v>
      </c>
      <c r="J720" s="2" t="s">
        <v>41</v>
      </c>
      <c r="L720" s="2" t="n">
        <v>2</v>
      </c>
      <c r="M720" s="2" t="s">
        <v>42</v>
      </c>
      <c r="N720" s="2" t="s">
        <v>43</v>
      </c>
      <c r="O720" s="2" t="s">
        <v>44</v>
      </c>
      <c r="P720" s="2" t="s">
        <v>45</v>
      </c>
      <c r="Q720" s="2" t="s">
        <v>223</v>
      </c>
      <c r="R720" s="2" t="s">
        <v>47</v>
      </c>
      <c r="S720" s="5" t="s">
        <v>48</v>
      </c>
      <c r="T720" s="33" t="s">
        <v>49</v>
      </c>
      <c r="U720" s="34" t="n">
        <v>39975</v>
      </c>
      <c r="V720" s="2" t="s">
        <v>181</v>
      </c>
      <c r="W720" s="35" t="n">
        <v>40113</v>
      </c>
      <c r="Y720" s="2" t="s">
        <v>51</v>
      </c>
      <c r="AA720" s="36" t="s">
        <v>105</v>
      </c>
      <c r="AC720" s="2" t="s">
        <v>53</v>
      </c>
      <c r="AE720" s="42" t="n">
        <v>-1.5</v>
      </c>
      <c r="AF720" s="2" t="str">
        <f aca="false">IF(AE720&lt;0,"ND",IF(AE720&lt;AG720,"E",IF(AE720&gt;=AG720,"BLANK")))</f>
        <v>ND</v>
      </c>
      <c r="AG720" s="38" t="n">
        <v>1.5</v>
      </c>
      <c r="AH720" s="39"/>
      <c r="AI720" s="40" t="s">
        <v>54</v>
      </c>
      <c r="AJ720" s="39"/>
      <c r="AK720" s="30"/>
    </row>
    <row r="721" s="2" customFormat="true" ht="15.75" hidden="false" customHeight="false" outlineLevel="0" collapsed="false">
      <c r="A721" s="36" t="s">
        <v>221</v>
      </c>
      <c r="B721" s="30" t="s">
        <v>366</v>
      </c>
      <c r="C721" s="2" t="s">
        <v>367</v>
      </c>
      <c r="F721" s="2" t="s">
        <v>39</v>
      </c>
      <c r="G721" s="51" t="n">
        <v>39751</v>
      </c>
      <c r="H721" s="32" t="s">
        <v>222</v>
      </c>
      <c r="J721" s="2" t="s">
        <v>41</v>
      </c>
      <c r="L721" s="2" t="n">
        <v>2</v>
      </c>
      <c r="M721" s="2" t="s">
        <v>42</v>
      </c>
      <c r="N721" s="2" t="s">
        <v>43</v>
      </c>
      <c r="O721" s="2" t="s">
        <v>44</v>
      </c>
      <c r="P721" s="2" t="s">
        <v>45</v>
      </c>
      <c r="Q721" s="2" t="s">
        <v>223</v>
      </c>
      <c r="R721" s="2" t="s">
        <v>47</v>
      </c>
      <c r="S721" s="5" t="s">
        <v>48</v>
      </c>
      <c r="T721" s="33" t="s">
        <v>49</v>
      </c>
      <c r="U721" s="34" t="n">
        <v>39975</v>
      </c>
      <c r="V721" s="2" t="s">
        <v>181</v>
      </c>
      <c r="W721" s="35" t="n">
        <v>40113</v>
      </c>
      <c r="Y721" s="2" t="s">
        <v>51</v>
      </c>
      <c r="AA721" s="36" t="s">
        <v>106</v>
      </c>
      <c r="AC721" s="2" t="s">
        <v>53</v>
      </c>
      <c r="AE721" s="42" t="n">
        <v>-1.3</v>
      </c>
      <c r="AF721" s="2" t="str">
        <f aca="false">IF(AE721&lt;0,"ND",IF(AE721&lt;AG721,"E",IF(AE721&gt;=AG721,"BLANK")))</f>
        <v>ND</v>
      </c>
      <c r="AG721" s="38" t="n">
        <v>1.3</v>
      </c>
      <c r="AH721" s="39"/>
      <c r="AI721" s="40" t="s">
        <v>54</v>
      </c>
      <c r="AJ721" s="39"/>
      <c r="AK721" s="30"/>
    </row>
    <row r="722" s="2" customFormat="true" ht="15.75" hidden="false" customHeight="false" outlineLevel="0" collapsed="false">
      <c r="A722" s="36" t="s">
        <v>221</v>
      </c>
      <c r="B722" s="30" t="s">
        <v>366</v>
      </c>
      <c r="C722" s="2" t="s">
        <v>367</v>
      </c>
      <c r="F722" s="2" t="s">
        <v>39</v>
      </c>
      <c r="G722" s="51" t="n">
        <v>39751</v>
      </c>
      <c r="H722" s="32" t="s">
        <v>222</v>
      </c>
      <c r="J722" s="2" t="s">
        <v>41</v>
      </c>
      <c r="L722" s="2" t="n">
        <v>2</v>
      </c>
      <c r="M722" s="2" t="s">
        <v>42</v>
      </c>
      <c r="N722" s="2" t="s">
        <v>43</v>
      </c>
      <c r="O722" s="2" t="s">
        <v>44</v>
      </c>
      <c r="P722" s="2" t="s">
        <v>45</v>
      </c>
      <c r="Q722" s="2" t="s">
        <v>223</v>
      </c>
      <c r="R722" s="2" t="s">
        <v>47</v>
      </c>
      <c r="S722" s="5" t="s">
        <v>48</v>
      </c>
      <c r="T722" s="33" t="s">
        <v>49</v>
      </c>
      <c r="U722" s="34" t="n">
        <v>39975</v>
      </c>
      <c r="V722" s="2" t="s">
        <v>181</v>
      </c>
      <c r="W722" s="35" t="n">
        <v>40113</v>
      </c>
      <c r="Y722" s="2" t="s">
        <v>51</v>
      </c>
      <c r="AA722" s="36" t="s">
        <v>107</v>
      </c>
      <c r="AC722" s="2" t="s">
        <v>53</v>
      </c>
      <c r="AE722" s="37" t="n">
        <v>-2.6</v>
      </c>
      <c r="AF722" s="2" t="str">
        <f aca="false">IF(AE722&lt;0,"ND",IF(AE722&lt;AG722,"E",IF(AE722&gt;=AG722,"BLANK")))</f>
        <v>ND</v>
      </c>
      <c r="AG722" s="38" t="n">
        <v>2.6</v>
      </c>
      <c r="AH722" s="39"/>
      <c r="AI722" s="40" t="s">
        <v>54</v>
      </c>
      <c r="AJ722" s="39"/>
      <c r="AK722" s="30"/>
    </row>
    <row r="723" s="2" customFormat="true" ht="15.75" hidden="false" customHeight="false" outlineLevel="0" collapsed="false">
      <c r="A723" s="36" t="s">
        <v>221</v>
      </c>
      <c r="B723" s="30" t="s">
        <v>366</v>
      </c>
      <c r="C723" s="2" t="s">
        <v>367</v>
      </c>
      <c r="F723" s="2" t="s">
        <v>39</v>
      </c>
      <c r="G723" s="51" t="n">
        <v>39751</v>
      </c>
      <c r="H723" s="32" t="s">
        <v>222</v>
      </c>
      <c r="J723" s="2" t="s">
        <v>41</v>
      </c>
      <c r="L723" s="2" t="n">
        <v>2</v>
      </c>
      <c r="M723" s="2" t="s">
        <v>42</v>
      </c>
      <c r="N723" s="2" t="s">
        <v>43</v>
      </c>
      <c r="O723" s="2" t="s">
        <v>44</v>
      </c>
      <c r="P723" s="2" t="s">
        <v>45</v>
      </c>
      <c r="Q723" s="2" t="s">
        <v>223</v>
      </c>
      <c r="R723" s="2" t="s">
        <v>47</v>
      </c>
      <c r="S723" s="5" t="s">
        <v>48</v>
      </c>
      <c r="T723" s="33" t="s">
        <v>49</v>
      </c>
      <c r="U723" s="34" t="n">
        <v>39975</v>
      </c>
      <c r="V723" s="2" t="s">
        <v>181</v>
      </c>
      <c r="W723" s="35" t="n">
        <v>40113</v>
      </c>
      <c r="Y723" s="2" t="s">
        <v>51</v>
      </c>
      <c r="AA723" s="36" t="s">
        <v>108</v>
      </c>
      <c r="AC723" s="2" t="s">
        <v>53</v>
      </c>
      <c r="AE723" s="42" t="n">
        <v>-1.1</v>
      </c>
      <c r="AF723" s="2" t="str">
        <f aca="false">IF(AE723&lt;0,"ND",IF(AE723&lt;AG723,"E",IF(AE723&gt;=AG723,"BLANK")))</f>
        <v>ND</v>
      </c>
      <c r="AG723" s="38" t="n">
        <v>1.1</v>
      </c>
      <c r="AH723" s="39"/>
      <c r="AI723" s="40" t="s">
        <v>54</v>
      </c>
      <c r="AJ723" s="39"/>
      <c r="AK723" s="30"/>
    </row>
    <row r="724" s="2" customFormat="true" ht="15.75" hidden="false" customHeight="false" outlineLevel="0" collapsed="false">
      <c r="A724" s="36" t="s">
        <v>221</v>
      </c>
      <c r="B724" s="30" t="s">
        <v>366</v>
      </c>
      <c r="C724" s="2" t="s">
        <v>367</v>
      </c>
      <c r="F724" s="2" t="s">
        <v>39</v>
      </c>
      <c r="G724" s="51" t="n">
        <v>39751</v>
      </c>
      <c r="H724" s="32" t="s">
        <v>222</v>
      </c>
      <c r="J724" s="2" t="s">
        <v>41</v>
      </c>
      <c r="L724" s="2" t="n">
        <v>2</v>
      </c>
      <c r="M724" s="2" t="s">
        <v>42</v>
      </c>
      <c r="N724" s="2" t="s">
        <v>43</v>
      </c>
      <c r="O724" s="2" t="s">
        <v>44</v>
      </c>
      <c r="P724" s="2" t="s">
        <v>45</v>
      </c>
      <c r="Q724" s="2" t="s">
        <v>223</v>
      </c>
      <c r="R724" s="2" t="s">
        <v>47</v>
      </c>
      <c r="S724" s="5" t="s">
        <v>48</v>
      </c>
      <c r="T724" s="33" t="s">
        <v>49</v>
      </c>
      <c r="U724" s="34" t="n">
        <v>39975</v>
      </c>
      <c r="V724" s="2" t="s">
        <v>181</v>
      </c>
      <c r="W724" s="35" t="n">
        <v>40113</v>
      </c>
      <c r="Y724" s="2" t="s">
        <v>51</v>
      </c>
      <c r="AA724" s="36" t="s">
        <v>109</v>
      </c>
      <c r="AC724" s="2" t="s">
        <v>53</v>
      </c>
      <c r="AE724" s="42" t="n">
        <v>-1.5</v>
      </c>
      <c r="AF724" s="2" t="str">
        <f aca="false">IF(AE724&lt;0,"ND",IF(AE724&lt;AG724,"E",IF(AE724&gt;=AG724,"BLANK")))</f>
        <v>ND</v>
      </c>
      <c r="AG724" s="38" t="n">
        <v>1.7</v>
      </c>
      <c r="AH724" s="39"/>
      <c r="AI724" s="40" t="s">
        <v>54</v>
      </c>
      <c r="AJ724" s="39"/>
      <c r="AK724" s="30"/>
    </row>
    <row r="725" s="2" customFormat="true" ht="15.75" hidden="false" customHeight="false" outlineLevel="0" collapsed="false">
      <c r="A725" s="36" t="s">
        <v>221</v>
      </c>
      <c r="B725" s="30" t="s">
        <v>366</v>
      </c>
      <c r="C725" s="2" t="s">
        <v>367</v>
      </c>
      <c r="F725" s="2" t="s">
        <v>39</v>
      </c>
      <c r="G725" s="51" t="n">
        <v>39751</v>
      </c>
      <c r="H725" s="32" t="s">
        <v>222</v>
      </c>
      <c r="J725" s="2" t="s">
        <v>41</v>
      </c>
      <c r="L725" s="2" t="n">
        <v>2</v>
      </c>
      <c r="M725" s="2" t="s">
        <v>42</v>
      </c>
      <c r="N725" s="2" t="s">
        <v>43</v>
      </c>
      <c r="O725" s="2" t="s">
        <v>44</v>
      </c>
      <c r="P725" s="2" t="s">
        <v>45</v>
      </c>
      <c r="Q725" s="2" t="s">
        <v>223</v>
      </c>
      <c r="R725" s="2" t="s">
        <v>47</v>
      </c>
      <c r="S725" s="5" t="s">
        <v>48</v>
      </c>
      <c r="T725" s="33" t="s">
        <v>49</v>
      </c>
      <c r="U725" s="34" t="n">
        <v>39975</v>
      </c>
      <c r="V725" s="2" t="s">
        <v>181</v>
      </c>
      <c r="W725" s="35" t="n">
        <v>40113</v>
      </c>
      <c r="Y725" s="2" t="s">
        <v>51</v>
      </c>
      <c r="AA725" s="36" t="s">
        <v>110</v>
      </c>
      <c r="AC725" s="2" t="s">
        <v>53</v>
      </c>
      <c r="AE725" s="42" t="n">
        <v>-1.4</v>
      </c>
      <c r="AF725" s="2" t="str">
        <f aca="false">IF(AE725&lt;0,"ND",IF(AE725&lt;AG725,"E",IF(AE725&gt;=AG725,"BLANK")))</f>
        <v>ND</v>
      </c>
      <c r="AG725" s="38" t="n">
        <v>1.4</v>
      </c>
      <c r="AH725" s="39"/>
      <c r="AI725" s="40" t="s">
        <v>54</v>
      </c>
      <c r="AJ725" s="39"/>
      <c r="AK725" s="30"/>
    </row>
    <row r="726" s="2" customFormat="true" ht="15.75" hidden="false" customHeight="false" outlineLevel="0" collapsed="false">
      <c r="A726" s="36" t="s">
        <v>221</v>
      </c>
      <c r="B726" s="30" t="s">
        <v>366</v>
      </c>
      <c r="C726" s="2" t="s">
        <v>367</v>
      </c>
      <c r="F726" s="2" t="s">
        <v>39</v>
      </c>
      <c r="G726" s="51" t="n">
        <v>39751</v>
      </c>
      <c r="H726" s="32" t="s">
        <v>222</v>
      </c>
      <c r="J726" s="2" t="s">
        <v>41</v>
      </c>
      <c r="L726" s="2" t="n">
        <v>2</v>
      </c>
      <c r="M726" s="2" t="s">
        <v>42</v>
      </c>
      <c r="N726" s="2" t="s">
        <v>43</v>
      </c>
      <c r="O726" s="2" t="s">
        <v>44</v>
      </c>
      <c r="P726" s="2" t="s">
        <v>45</v>
      </c>
      <c r="Q726" s="2" t="s">
        <v>223</v>
      </c>
      <c r="R726" s="2" t="s">
        <v>47</v>
      </c>
      <c r="S726" s="5" t="s">
        <v>48</v>
      </c>
      <c r="T726" s="33" t="s">
        <v>49</v>
      </c>
      <c r="U726" s="34" t="n">
        <v>39975</v>
      </c>
      <c r="V726" s="2" t="s">
        <v>181</v>
      </c>
      <c r="W726" s="35" t="n">
        <v>40113</v>
      </c>
      <c r="Y726" s="2" t="s">
        <v>51</v>
      </c>
      <c r="AA726" s="36" t="s">
        <v>111</v>
      </c>
      <c r="AC726" s="2" t="s">
        <v>53</v>
      </c>
      <c r="AE726" s="42" t="n">
        <v>-0.6</v>
      </c>
      <c r="AF726" s="2" t="str">
        <f aca="false">IF(AE726&lt;0,"ND",IF(AE726&lt;AG726,"E",IF(AE726&gt;=AG726,"BLANK")))</f>
        <v>ND</v>
      </c>
      <c r="AG726" s="38" t="n">
        <v>0.6</v>
      </c>
      <c r="AH726" s="39"/>
      <c r="AI726" s="40" t="s">
        <v>54</v>
      </c>
      <c r="AJ726" s="39"/>
      <c r="AK726" s="30"/>
    </row>
    <row r="727" s="2" customFormat="true" ht="15.75" hidden="false" customHeight="false" outlineLevel="0" collapsed="false">
      <c r="A727" s="36" t="s">
        <v>221</v>
      </c>
      <c r="B727" s="30" t="s">
        <v>366</v>
      </c>
      <c r="C727" s="2" t="s">
        <v>367</v>
      </c>
      <c r="F727" s="2" t="s">
        <v>39</v>
      </c>
      <c r="G727" s="51" t="n">
        <v>39751</v>
      </c>
      <c r="H727" s="32" t="s">
        <v>222</v>
      </c>
      <c r="J727" s="2" t="s">
        <v>41</v>
      </c>
      <c r="L727" s="2" t="n">
        <v>2</v>
      </c>
      <c r="M727" s="2" t="s">
        <v>42</v>
      </c>
      <c r="N727" s="2" t="s">
        <v>43</v>
      </c>
      <c r="O727" s="2" t="s">
        <v>44</v>
      </c>
      <c r="P727" s="2" t="s">
        <v>45</v>
      </c>
      <c r="Q727" s="2" t="s">
        <v>223</v>
      </c>
      <c r="R727" s="2" t="s">
        <v>47</v>
      </c>
      <c r="S727" s="5" t="s">
        <v>48</v>
      </c>
      <c r="T727" s="33" t="s">
        <v>49</v>
      </c>
      <c r="U727" s="34" t="n">
        <v>39975</v>
      </c>
      <c r="V727" s="2" t="s">
        <v>181</v>
      </c>
      <c r="W727" s="35" t="n">
        <v>40113</v>
      </c>
      <c r="Y727" s="2" t="s">
        <v>51</v>
      </c>
      <c r="AA727" s="36" t="s">
        <v>112</v>
      </c>
      <c r="AC727" s="2" t="s">
        <v>53</v>
      </c>
      <c r="AE727" s="41" t="n">
        <v>-1.7</v>
      </c>
      <c r="AF727" s="2" t="str">
        <f aca="false">IF(AE727&lt;0,"ND",IF(AE727&lt;AG727,"E",IF(AE727&gt;=AG727,"BLANK")))</f>
        <v>ND</v>
      </c>
      <c r="AG727" s="38" t="n">
        <v>1.7</v>
      </c>
      <c r="AH727" s="39"/>
      <c r="AI727" s="40" t="s">
        <v>54</v>
      </c>
      <c r="AJ727" s="39"/>
      <c r="AK727" s="30"/>
    </row>
    <row r="728" s="2" customFormat="true" ht="15.75" hidden="false" customHeight="false" outlineLevel="0" collapsed="false">
      <c r="A728" s="94" t="s">
        <v>224</v>
      </c>
      <c r="B728" s="30" t="s">
        <v>366</v>
      </c>
      <c r="C728" s="2" t="s">
        <v>367</v>
      </c>
      <c r="F728" s="2" t="s">
        <v>39</v>
      </c>
      <c r="G728" s="95" t="n">
        <v>40114</v>
      </c>
      <c r="H728" s="32" t="s">
        <v>225</v>
      </c>
      <c r="J728" s="2" t="s">
        <v>41</v>
      </c>
      <c r="L728" s="2" t="n">
        <v>2</v>
      </c>
      <c r="M728" s="2" t="s">
        <v>42</v>
      </c>
      <c r="N728" s="2" t="s">
        <v>43</v>
      </c>
      <c r="O728" s="2" t="s">
        <v>44</v>
      </c>
      <c r="P728" s="2" t="s">
        <v>45</v>
      </c>
      <c r="Q728" s="2" t="s">
        <v>226</v>
      </c>
      <c r="R728" s="2" t="s">
        <v>47</v>
      </c>
      <c r="S728" s="5" t="s">
        <v>48</v>
      </c>
      <c r="T728" s="33" t="s">
        <v>49</v>
      </c>
      <c r="U728" s="34" t="n">
        <v>40212</v>
      </c>
      <c r="V728" s="2" t="s">
        <v>209</v>
      </c>
      <c r="W728" s="35" t="n">
        <v>40227</v>
      </c>
      <c r="Y728" s="2" t="s">
        <v>51</v>
      </c>
      <c r="AA728" s="36" t="s">
        <v>52</v>
      </c>
      <c r="AC728" s="2" t="s">
        <v>53</v>
      </c>
      <c r="AE728" s="37" t="n">
        <v>-2.5</v>
      </c>
      <c r="AF728" s="2" t="str">
        <f aca="false">IF(AE728&lt;0,"ND",IF(AE728&lt;AG728,"E",IF(AE728&gt;=AG728,"BLANK")))</f>
        <v>ND</v>
      </c>
      <c r="AG728" s="38" t="n">
        <v>2.5</v>
      </c>
      <c r="AH728" s="39"/>
      <c r="AI728" s="40" t="s">
        <v>54</v>
      </c>
      <c r="AJ728" s="39"/>
      <c r="AK728" s="30"/>
    </row>
    <row r="729" s="2" customFormat="true" ht="15.75" hidden="false" customHeight="false" outlineLevel="0" collapsed="false">
      <c r="A729" s="94" t="s">
        <v>224</v>
      </c>
      <c r="B729" s="30" t="s">
        <v>366</v>
      </c>
      <c r="C729" s="2" t="s">
        <v>367</v>
      </c>
      <c r="F729" s="2" t="s">
        <v>39</v>
      </c>
      <c r="G729" s="95" t="n">
        <v>40114</v>
      </c>
      <c r="H729" s="32" t="s">
        <v>225</v>
      </c>
      <c r="J729" s="2" t="s">
        <v>41</v>
      </c>
      <c r="L729" s="2" t="n">
        <v>2</v>
      </c>
      <c r="M729" s="2" t="s">
        <v>42</v>
      </c>
      <c r="N729" s="2" t="s">
        <v>43</v>
      </c>
      <c r="O729" s="2" t="s">
        <v>44</v>
      </c>
      <c r="P729" s="2" t="s">
        <v>45</v>
      </c>
      <c r="Q729" s="2" t="s">
        <v>226</v>
      </c>
      <c r="R729" s="2" t="s">
        <v>47</v>
      </c>
      <c r="S729" s="5" t="s">
        <v>48</v>
      </c>
      <c r="T729" s="33" t="s">
        <v>49</v>
      </c>
      <c r="U729" s="34" t="n">
        <v>40212</v>
      </c>
      <c r="V729" s="2" t="s">
        <v>209</v>
      </c>
      <c r="W729" s="35" t="n">
        <v>40227</v>
      </c>
      <c r="Y729" s="2" t="s">
        <v>51</v>
      </c>
      <c r="AA729" s="36" t="s">
        <v>55</v>
      </c>
      <c r="AC729" s="2" t="s">
        <v>53</v>
      </c>
      <c r="AE729" s="150" t="n">
        <v>-5.5</v>
      </c>
      <c r="AF729" s="2" t="str">
        <f aca="false">IF(AE729&lt;0,"ND",IF(AE729&lt;AG729,"E",IF(AE729&gt;=AG729,"BLANK")))</f>
        <v>ND</v>
      </c>
      <c r="AG729" s="38" t="n">
        <v>2.5</v>
      </c>
      <c r="AH729" s="39"/>
      <c r="AI729" s="40" t="s">
        <v>54</v>
      </c>
      <c r="AJ729" s="39"/>
      <c r="AK729" s="30"/>
    </row>
    <row r="730" s="2" customFormat="true" ht="15.75" hidden="false" customHeight="false" outlineLevel="0" collapsed="false">
      <c r="A730" s="94" t="s">
        <v>224</v>
      </c>
      <c r="B730" s="30" t="s">
        <v>366</v>
      </c>
      <c r="C730" s="2" t="s">
        <v>367</v>
      </c>
      <c r="F730" s="2" t="s">
        <v>39</v>
      </c>
      <c r="G730" s="95" t="n">
        <v>40114</v>
      </c>
      <c r="H730" s="32" t="s">
        <v>225</v>
      </c>
      <c r="J730" s="2" t="s">
        <v>41</v>
      </c>
      <c r="L730" s="2" t="n">
        <v>2</v>
      </c>
      <c r="M730" s="2" t="s">
        <v>42</v>
      </c>
      <c r="N730" s="2" t="s">
        <v>43</v>
      </c>
      <c r="O730" s="2" t="s">
        <v>44</v>
      </c>
      <c r="P730" s="2" t="s">
        <v>45</v>
      </c>
      <c r="Q730" s="2" t="s">
        <v>226</v>
      </c>
      <c r="R730" s="2" t="s">
        <v>47</v>
      </c>
      <c r="S730" s="5" t="s">
        <v>48</v>
      </c>
      <c r="T730" s="33" t="s">
        <v>49</v>
      </c>
      <c r="U730" s="34" t="n">
        <v>40212</v>
      </c>
      <c r="V730" s="2" t="s">
        <v>209</v>
      </c>
      <c r="W730" s="35" t="n">
        <v>40227</v>
      </c>
      <c r="Y730" s="2" t="s">
        <v>51</v>
      </c>
      <c r="AA730" s="36" t="s">
        <v>56</v>
      </c>
      <c r="AC730" s="2" t="s">
        <v>53</v>
      </c>
      <c r="AE730" s="37" t="n">
        <v>-1</v>
      </c>
      <c r="AF730" s="2" t="str">
        <f aca="false">IF(AE730&lt;0,"ND",IF(AE730&lt;AG730,"E",IF(AE730&gt;=AG730,"BLANK")))</f>
        <v>ND</v>
      </c>
      <c r="AG730" s="38" t="n">
        <v>1</v>
      </c>
      <c r="AH730" s="39"/>
      <c r="AI730" s="40" t="s">
        <v>54</v>
      </c>
      <c r="AJ730" s="39"/>
      <c r="AK730" s="30"/>
    </row>
    <row r="731" s="2" customFormat="true" ht="15.75" hidden="false" customHeight="false" outlineLevel="0" collapsed="false">
      <c r="A731" s="94" t="s">
        <v>224</v>
      </c>
      <c r="B731" s="30" t="s">
        <v>366</v>
      </c>
      <c r="C731" s="2" t="s">
        <v>367</v>
      </c>
      <c r="F731" s="2" t="s">
        <v>39</v>
      </c>
      <c r="G731" s="95" t="n">
        <v>40114</v>
      </c>
      <c r="H731" s="32" t="s">
        <v>225</v>
      </c>
      <c r="J731" s="2" t="s">
        <v>41</v>
      </c>
      <c r="L731" s="2" t="n">
        <v>2</v>
      </c>
      <c r="M731" s="2" t="s">
        <v>42</v>
      </c>
      <c r="N731" s="2" t="s">
        <v>43</v>
      </c>
      <c r="O731" s="2" t="s">
        <v>44</v>
      </c>
      <c r="P731" s="2" t="s">
        <v>45</v>
      </c>
      <c r="Q731" s="2" t="s">
        <v>226</v>
      </c>
      <c r="R731" s="2" t="s">
        <v>47</v>
      </c>
      <c r="S731" s="5" t="s">
        <v>48</v>
      </c>
      <c r="T731" s="33" t="s">
        <v>49</v>
      </c>
      <c r="U731" s="34" t="n">
        <v>40212</v>
      </c>
      <c r="V731" s="2" t="s">
        <v>209</v>
      </c>
      <c r="W731" s="35" t="n">
        <v>40227</v>
      </c>
      <c r="Y731" s="2" t="s">
        <v>51</v>
      </c>
      <c r="AA731" s="36" t="s">
        <v>57</v>
      </c>
      <c r="AC731" s="2" t="s">
        <v>53</v>
      </c>
      <c r="AE731" s="37" t="n">
        <v>-1.5</v>
      </c>
      <c r="AF731" s="2" t="str">
        <f aca="false">IF(AE731&lt;0,"ND",IF(AE731&lt;AG731,"E",IF(AE731&gt;=AG731,"BLANK")))</f>
        <v>ND</v>
      </c>
      <c r="AG731" s="38" t="n">
        <v>1.5</v>
      </c>
      <c r="AH731" s="39"/>
      <c r="AI731" s="40" t="s">
        <v>54</v>
      </c>
      <c r="AJ731" s="39"/>
      <c r="AK731" s="30"/>
    </row>
    <row r="732" s="2" customFormat="true" ht="15.75" hidden="false" customHeight="false" outlineLevel="0" collapsed="false">
      <c r="A732" s="94" t="s">
        <v>224</v>
      </c>
      <c r="B732" s="30" t="s">
        <v>366</v>
      </c>
      <c r="C732" s="2" t="s">
        <v>367</v>
      </c>
      <c r="F732" s="2" t="s">
        <v>39</v>
      </c>
      <c r="G732" s="95" t="n">
        <v>40114</v>
      </c>
      <c r="H732" s="32" t="s">
        <v>225</v>
      </c>
      <c r="J732" s="2" t="s">
        <v>41</v>
      </c>
      <c r="L732" s="2" t="n">
        <v>2</v>
      </c>
      <c r="M732" s="2" t="s">
        <v>42</v>
      </c>
      <c r="N732" s="2" t="s">
        <v>43</v>
      </c>
      <c r="O732" s="2" t="s">
        <v>44</v>
      </c>
      <c r="P732" s="2" t="s">
        <v>45</v>
      </c>
      <c r="Q732" s="2" t="s">
        <v>226</v>
      </c>
      <c r="R732" s="2" t="s">
        <v>47</v>
      </c>
      <c r="S732" s="5" t="s">
        <v>48</v>
      </c>
      <c r="T732" s="33" t="s">
        <v>49</v>
      </c>
      <c r="U732" s="34" t="n">
        <v>40212</v>
      </c>
      <c r="V732" s="2" t="s">
        <v>209</v>
      </c>
      <c r="W732" s="35" t="n">
        <v>40227</v>
      </c>
      <c r="Y732" s="2" t="s">
        <v>51</v>
      </c>
      <c r="AA732" s="36" t="s">
        <v>58</v>
      </c>
      <c r="AC732" s="2" t="s">
        <v>53</v>
      </c>
      <c r="AE732" s="42" t="n">
        <v>-1.7</v>
      </c>
      <c r="AF732" s="2" t="str">
        <f aca="false">IF(AE732&lt;0,"ND",IF(AE732&lt;AG732,"E",IF(AE732&gt;=AG732,"BLANK")))</f>
        <v>ND</v>
      </c>
      <c r="AG732" s="38" t="n">
        <v>1.7</v>
      </c>
      <c r="AH732" s="39"/>
      <c r="AI732" s="40" t="s">
        <v>54</v>
      </c>
      <c r="AJ732" s="39"/>
      <c r="AK732" s="30"/>
    </row>
    <row r="733" s="2" customFormat="true" ht="15.75" hidden="false" customHeight="false" outlineLevel="0" collapsed="false">
      <c r="A733" s="94" t="s">
        <v>224</v>
      </c>
      <c r="B733" s="30" t="s">
        <v>366</v>
      </c>
      <c r="C733" s="2" t="s">
        <v>367</v>
      </c>
      <c r="F733" s="2" t="s">
        <v>39</v>
      </c>
      <c r="G733" s="95" t="n">
        <v>40114</v>
      </c>
      <c r="H733" s="32" t="s">
        <v>225</v>
      </c>
      <c r="J733" s="2" t="s">
        <v>41</v>
      </c>
      <c r="L733" s="2" t="n">
        <v>2</v>
      </c>
      <c r="M733" s="2" t="s">
        <v>42</v>
      </c>
      <c r="N733" s="2" t="s">
        <v>43</v>
      </c>
      <c r="O733" s="2" t="s">
        <v>44</v>
      </c>
      <c r="P733" s="2" t="s">
        <v>45</v>
      </c>
      <c r="Q733" s="2" t="s">
        <v>226</v>
      </c>
      <c r="R733" s="2" t="s">
        <v>47</v>
      </c>
      <c r="S733" s="5" t="s">
        <v>48</v>
      </c>
      <c r="T733" s="33" t="s">
        <v>49</v>
      </c>
      <c r="U733" s="34" t="n">
        <v>40212</v>
      </c>
      <c r="V733" s="2" t="s">
        <v>209</v>
      </c>
      <c r="W733" s="35" t="n">
        <v>40227</v>
      </c>
      <c r="Y733" s="2" t="s">
        <v>51</v>
      </c>
      <c r="AA733" s="36" t="s">
        <v>59</v>
      </c>
      <c r="AC733" s="2" t="s">
        <v>53</v>
      </c>
      <c r="AE733" s="96" t="n">
        <v>10.4</v>
      </c>
      <c r="AF733" s="2" t="s">
        <v>69</v>
      </c>
      <c r="AG733" s="38" t="n">
        <v>2.2</v>
      </c>
      <c r="AH733" s="39"/>
      <c r="AI733" s="40" t="s">
        <v>54</v>
      </c>
      <c r="AJ733" s="39"/>
      <c r="AK733" s="30"/>
    </row>
    <row r="734" s="2" customFormat="true" ht="15.75" hidden="false" customHeight="false" outlineLevel="0" collapsed="false">
      <c r="A734" s="94" t="s">
        <v>224</v>
      </c>
      <c r="B734" s="30" t="s">
        <v>366</v>
      </c>
      <c r="C734" s="2" t="s">
        <v>367</v>
      </c>
      <c r="F734" s="2" t="s">
        <v>39</v>
      </c>
      <c r="G734" s="95" t="n">
        <v>40114</v>
      </c>
      <c r="H734" s="32" t="s">
        <v>225</v>
      </c>
      <c r="J734" s="2" t="s">
        <v>41</v>
      </c>
      <c r="L734" s="2" t="n">
        <v>2</v>
      </c>
      <c r="M734" s="2" t="s">
        <v>42</v>
      </c>
      <c r="N734" s="2" t="s">
        <v>43</v>
      </c>
      <c r="O734" s="2" t="s">
        <v>44</v>
      </c>
      <c r="P734" s="2" t="s">
        <v>45</v>
      </c>
      <c r="Q734" s="2" t="s">
        <v>226</v>
      </c>
      <c r="R734" s="2" t="s">
        <v>47</v>
      </c>
      <c r="S734" s="5" t="s">
        <v>48</v>
      </c>
      <c r="T734" s="33" t="s">
        <v>49</v>
      </c>
      <c r="U734" s="34" t="n">
        <v>40212</v>
      </c>
      <c r="V734" s="2" t="s">
        <v>209</v>
      </c>
      <c r="W734" s="35" t="n">
        <v>40227</v>
      </c>
      <c r="Y734" s="2" t="s">
        <v>51</v>
      </c>
      <c r="AA734" s="36" t="s">
        <v>60</v>
      </c>
      <c r="AC734" s="2" t="s">
        <v>53</v>
      </c>
      <c r="AE734" s="37" t="n">
        <v>-1.6</v>
      </c>
      <c r="AF734" s="2" t="str">
        <f aca="false">IF(AE734&lt;0,"ND",IF(AE734&lt;AG734,"E",IF(AE734&gt;=AG734,"BLANK")))</f>
        <v>ND</v>
      </c>
      <c r="AG734" s="38" t="n">
        <v>1.6</v>
      </c>
      <c r="AH734" s="39"/>
      <c r="AI734" s="40" t="s">
        <v>54</v>
      </c>
      <c r="AJ734" s="39"/>
      <c r="AK734" s="30"/>
    </row>
    <row r="735" s="2" customFormat="true" ht="15.75" hidden="false" customHeight="false" outlineLevel="0" collapsed="false">
      <c r="A735" s="94" t="s">
        <v>224</v>
      </c>
      <c r="B735" s="30" t="s">
        <v>366</v>
      </c>
      <c r="C735" s="2" t="s">
        <v>367</v>
      </c>
      <c r="F735" s="2" t="s">
        <v>39</v>
      </c>
      <c r="G735" s="95" t="n">
        <v>40114</v>
      </c>
      <c r="H735" s="32" t="s">
        <v>225</v>
      </c>
      <c r="J735" s="2" t="s">
        <v>41</v>
      </c>
      <c r="L735" s="2" t="n">
        <v>2</v>
      </c>
      <c r="M735" s="2" t="s">
        <v>42</v>
      </c>
      <c r="N735" s="2" t="s">
        <v>43</v>
      </c>
      <c r="O735" s="2" t="s">
        <v>44</v>
      </c>
      <c r="P735" s="2" t="s">
        <v>45</v>
      </c>
      <c r="Q735" s="2" t="s">
        <v>226</v>
      </c>
      <c r="R735" s="2" t="s">
        <v>47</v>
      </c>
      <c r="S735" s="5" t="s">
        <v>48</v>
      </c>
      <c r="T735" s="33" t="s">
        <v>49</v>
      </c>
      <c r="U735" s="34" t="n">
        <v>40212</v>
      </c>
      <c r="V735" s="2" t="s">
        <v>209</v>
      </c>
      <c r="W735" s="35" t="n">
        <v>40227</v>
      </c>
      <c r="Y735" s="2" t="s">
        <v>51</v>
      </c>
      <c r="AA735" s="36" t="s">
        <v>61</v>
      </c>
      <c r="AC735" s="2" t="s">
        <v>53</v>
      </c>
      <c r="AE735" s="96" t="n">
        <v>-1.8</v>
      </c>
      <c r="AF735" s="2" t="str">
        <f aca="false">IF(AE735&lt;0,"ND",IF(AE735&lt;AG735,"E",IF(AE735&gt;=AG735,"BLANK")))</f>
        <v>ND</v>
      </c>
      <c r="AG735" s="38" t="n">
        <v>1.8</v>
      </c>
      <c r="AH735" s="39"/>
      <c r="AI735" s="40" t="s">
        <v>54</v>
      </c>
      <c r="AJ735" s="39"/>
      <c r="AK735" s="30"/>
    </row>
    <row r="736" s="2" customFormat="true" ht="15.75" hidden="false" customHeight="false" outlineLevel="0" collapsed="false">
      <c r="A736" s="94" t="s">
        <v>224</v>
      </c>
      <c r="B736" s="30" t="s">
        <v>366</v>
      </c>
      <c r="C736" s="2" t="s">
        <v>367</v>
      </c>
      <c r="F736" s="2" t="s">
        <v>39</v>
      </c>
      <c r="G736" s="95" t="n">
        <v>40114</v>
      </c>
      <c r="H736" s="32" t="s">
        <v>225</v>
      </c>
      <c r="J736" s="2" t="s">
        <v>41</v>
      </c>
      <c r="L736" s="2" t="n">
        <v>2</v>
      </c>
      <c r="M736" s="2" t="s">
        <v>42</v>
      </c>
      <c r="N736" s="2" t="s">
        <v>43</v>
      </c>
      <c r="O736" s="2" t="s">
        <v>44</v>
      </c>
      <c r="P736" s="2" t="s">
        <v>45</v>
      </c>
      <c r="Q736" s="2" t="s">
        <v>226</v>
      </c>
      <c r="R736" s="2" t="s">
        <v>47</v>
      </c>
      <c r="S736" s="5" t="s">
        <v>48</v>
      </c>
      <c r="T736" s="33" t="s">
        <v>49</v>
      </c>
      <c r="U736" s="34" t="n">
        <v>40212</v>
      </c>
      <c r="V736" s="2" t="s">
        <v>209</v>
      </c>
      <c r="W736" s="35" t="n">
        <v>40227</v>
      </c>
      <c r="Y736" s="2" t="s">
        <v>51</v>
      </c>
      <c r="AA736" s="36" t="s">
        <v>62</v>
      </c>
      <c r="AC736" s="2" t="s">
        <v>53</v>
      </c>
      <c r="AE736" s="37" t="n">
        <v>-1.5</v>
      </c>
      <c r="AF736" s="2" t="str">
        <f aca="false">IF(AE736&lt;0,"ND",IF(AE736&lt;AG736,"E",IF(AE736&gt;=AG736,"BLANK")))</f>
        <v>ND</v>
      </c>
      <c r="AG736" s="38" t="n">
        <v>1.5</v>
      </c>
      <c r="AH736" s="39"/>
      <c r="AI736" s="40" t="s">
        <v>54</v>
      </c>
      <c r="AJ736" s="39"/>
      <c r="AK736" s="30"/>
    </row>
    <row r="737" s="2" customFormat="true" ht="15.75" hidden="false" customHeight="false" outlineLevel="0" collapsed="false">
      <c r="A737" s="94" t="s">
        <v>224</v>
      </c>
      <c r="B737" s="30" t="s">
        <v>366</v>
      </c>
      <c r="C737" s="2" t="s">
        <v>367</v>
      </c>
      <c r="F737" s="2" t="s">
        <v>39</v>
      </c>
      <c r="G737" s="95" t="n">
        <v>40114</v>
      </c>
      <c r="H737" s="32" t="s">
        <v>225</v>
      </c>
      <c r="J737" s="2" t="s">
        <v>41</v>
      </c>
      <c r="L737" s="2" t="n">
        <v>2</v>
      </c>
      <c r="M737" s="2" t="s">
        <v>42</v>
      </c>
      <c r="N737" s="2" t="s">
        <v>43</v>
      </c>
      <c r="O737" s="2" t="s">
        <v>44</v>
      </c>
      <c r="P737" s="2" t="s">
        <v>45</v>
      </c>
      <c r="Q737" s="2" t="s">
        <v>226</v>
      </c>
      <c r="R737" s="2" t="s">
        <v>47</v>
      </c>
      <c r="S737" s="5" t="s">
        <v>48</v>
      </c>
      <c r="T737" s="33" t="s">
        <v>49</v>
      </c>
      <c r="U737" s="34" t="n">
        <v>40212</v>
      </c>
      <c r="V737" s="2" t="s">
        <v>209</v>
      </c>
      <c r="W737" s="35" t="n">
        <v>40227</v>
      </c>
      <c r="Y737" s="2" t="s">
        <v>51</v>
      </c>
      <c r="AA737" s="36" t="s">
        <v>63</v>
      </c>
      <c r="AC737" s="2" t="s">
        <v>53</v>
      </c>
      <c r="AE737" s="153" t="n">
        <v>0.65</v>
      </c>
      <c r="AF737" s="2" t="str">
        <f aca="false">IF(AE737&lt;0,"ND",IF(AE737&lt;AG737,"E",IF(AE737&gt;=AG737,"BLANK")))</f>
        <v>E</v>
      </c>
      <c r="AG737" s="38" t="n">
        <v>2</v>
      </c>
      <c r="AH737" s="39"/>
      <c r="AI737" s="40" t="s">
        <v>54</v>
      </c>
      <c r="AJ737" s="39"/>
      <c r="AK737" s="30"/>
    </row>
    <row r="738" s="2" customFormat="true" ht="15.75" hidden="false" customHeight="false" outlineLevel="0" collapsed="false">
      <c r="A738" s="94" t="s">
        <v>224</v>
      </c>
      <c r="B738" s="30" t="s">
        <v>366</v>
      </c>
      <c r="C738" s="2" t="s">
        <v>367</v>
      </c>
      <c r="F738" s="2" t="s">
        <v>39</v>
      </c>
      <c r="G738" s="95" t="n">
        <v>40114</v>
      </c>
      <c r="H738" s="32" t="s">
        <v>225</v>
      </c>
      <c r="J738" s="2" t="s">
        <v>41</v>
      </c>
      <c r="L738" s="2" t="n">
        <v>2</v>
      </c>
      <c r="M738" s="2" t="s">
        <v>42</v>
      </c>
      <c r="N738" s="2" t="s">
        <v>43</v>
      </c>
      <c r="O738" s="2" t="s">
        <v>44</v>
      </c>
      <c r="P738" s="2" t="s">
        <v>45</v>
      </c>
      <c r="Q738" s="2" t="s">
        <v>226</v>
      </c>
      <c r="R738" s="2" t="s">
        <v>47</v>
      </c>
      <c r="S738" s="5" t="s">
        <v>48</v>
      </c>
      <c r="T738" s="33" t="s">
        <v>49</v>
      </c>
      <c r="U738" s="34" t="n">
        <v>40212</v>
      </c>
      <c r="V738" s="2" t="s">
        <v>209</v>
      </c>
      <c r="W738" s="35" t="n">
        <v>40227</v>
      </c>
      <c r="Y738" s="2" t="s">
        <v>51</v>
      </c>
      <c r="AA738" s="36" t="s">
        <v>64</v>
      </c>
      <c r="AC738" s="2" t="s">
        <v>53</v>
      </c>
      <c r="AE738" s="37" t="n">
        <v>-1</v>
      </c>
      <c r="AF738" s="2" t="str">
        <f aca="false">IF(AE738&lt;0,"ND",IF(AE738&lt;AG738,"E",IF(AE738&gt;=AG738,"BLANK")))</f>
        <v>ND</v>
      </c>
      <c r="AG738" s="38" t="n">
        <v>1</v>
      </c>
      <c r="AH738" s="39"/>
      <c r="AI738" s="40" t="s">
        <v>54</v>
      </c>
      <c r="AJ738" s="39"/>
      <c r="AK738" s="30"/>
    </row>
    <row r="739" s="2" customFormat="true" ht="15.75" hidden="false" customHeight="false" outlineLevel="0" collapsed="false">
      <c r="A739" s="94" t="s">
        <v>224</v>
      </c>
      <c r="B739" s="30" t="s">
        <v>366</v>
      </c>
      <c r="C739" s="2" t="s">
        <v>367</v>
      </c>
      <c r="F739" s="2" t="s">
        <v>39</v>
      </c>
      <c r="G739" s="95" t="n">
        <v>40114</v>
      </c>
      <c r="H739" s="32" t="s">
        <v>225</v>
      </c>
      <c r="J739" s="2" t="s">
        <v>41</v>
      </c>
      <c r="L739" s="2" t="n">
        <v>2</v>
      </c>
      <c r="M739" s="2" t="s">
        <v>42</v>
      </c>
      <c r="N739" s="2" t="s">
        <v>43</v>
      </c>
      <c r="O739" s="2" t="s">
        <v>44</v>
      </c>
      <c r="P739" s="2" t="s">
        <v>45</v>
      </c>
      <c r="Q739" s="2" t="s">
        <v>226</v>
      </c>
      <c r="R739" s="2" t="s">
        <v>47</v>
      </c>
      <c r="S739" s="5" t="s">
        <v>48</v>
      </c>
      <c r="T739" s="33" t="s">
        <v>49</v>
      </c>
      <c r="U739" s="34" t="n">
        <v>40212</v>
      </c>
      <c r="V739" s="2" t="s">
        <v>209</v>
      </c>
      <c r="W739" s="35" t="n">
        <v>40227</v>
      </c>
      <c r="Y739" s="2" t="s">
        <v>51</v>
      </c>
      <c r="AA739" s="36" t="s">
        <v>65</v>
      </c>
      <c r="AC739" s="2" t="s">
        <v>53</v>
      </c>
      <c r="AE739" s="37" t="n">
        <v>-2</v>
      </c>
      <c r="AF739" s="2" t="str">
        <f aca="false">IF(AE739&lt;0,"ND",IF(AE739&lt;AG739,"E",IF(AE739&gt;=AG739,"BLANK")))</f>
        <v>ND</v>
      </c>
      <c r="AG739" s="38" t="n">
        <v>2</v>
      </c>
      <c r="AH739" s="39"/>
      <c r="AI739" s="40" t="s">
        <v>54</v>
      </c>
      <c r="AJ739" s="39"/>
      <c r="AK739" s="30"/>
    </row>
    <row r="740" s="2" customFormat="true" ht="15.75" hidden="false" customHeight="false" outlineLevel="0" collapsed="false">
      <c r="A740" s="94" t="s">
        <v>224</v>
      </c>
      <c r="B740" s="30" t="s">
        <v>366</v>
      </c>
      <c r="C740" s="2" t="s">
        <v>367</v>
      </c>
      <c r="F740" s="2" t="s">
        <v>39</v>
      </c>
      <c r="G740" s="95" t="n">
        <v>40114</v>
      </c>
      <c r="H740" s="32" t="s">
        <v>225</v>
      </c>
      <c r="J740" s="2" t="s">
        <v>41</v>
      </c>
      <c r="L740" s="2" t="n">
        <v>2</v>
      </c>
      <c r="M740" s="2" t="s">
        <v>42</v>
      </c>
      <c r="N740" s="2" t="s">
        <v>43</v>
      </c>
      <c r="O740" s="2" t="s">
        <v>44</v>
      </c>
      <c r="P740" s="2" t="s">
        <v>45</v>
      </c>
      <c r="Q740" s="2" t="s">
        <v>226</v>
      </c>
      <c r="R740" s="2" t="s">
        <v>47</v>
      </c>
      <c r="S740" s="5" t="s">
        <v>48</v>
      </c>
      <c r="T740" s="33" t="s">
        <v>49</v>
      </c>
      <c r="U740" s="34" t="n">
        <v>40212</v>
      </c>
      <c r="V740" s="2" t="s">
        <v>209</v>
      </c>
      <c r="W740" s="35" t="n">
        <v>40227</v>
      </c>
      <c r="Y740" s="2" t="s">
        <v>51</v>
      </c>
      <c r="AA740" s="36" t="s">
        <v>66</v>
      </c>
      <c r="AC740" s="2" t="s">
        <v>53</v>
      </c>
      <c r="AE740" s="37" t="n">
        <v>-2.4</v>
      </c>
      <c r="AF740" s="2" t="str">
        <f aca="false">IF(AE740&lt;0,"ND",IF(AE740&lt;AG740,"E",IF(AE740&gt;=AG740,"BLANK")))</f>
        <v>ND</v>
      </c>
      <c r="AG740" s="38" t="n">
        <v>2.4</v>
      </c>
      <c r="AH740" s="39"/>
      <c r="AI740" s="40" t="s">
        <v>54</v>
      </c>
      <c r="AJ740" s="39"/>
      <c r="AK740" s="30"/>
    </row>
    <row r="741" s="2" customFormat="true" ht="15.75" hidden="false" customHeight="false" outlineLevel="0" collapsed="false">
      <c r="A741" s="94" t="s">
        <v>224</v>
      </c>
      <c r="B741" s="30" t="s">
        <v>366</v>
      </c>
      <c r="C741" s="2" t="s">
        <v>367</v>
      </c>
      <c r="F741" s="2" t="s">
        <v>39</v>
      </c>
      <c r="G741" s="95" t="n">
        <v>40114</v>
      </c>
      <c r="H741" s="32" t="s">
        <v>225</v>
      </c>
      <c r="J741" s="2" t="s">
        <v>41</v>
      </c>
      <c r="L741" s="2" t="n">
        <v>2</v>
      </c>
      <c r="M741" s="2" t="s">
        <v>42</v>
      </c>
      <c r="N741" s="2" t="s">
        <v>43</v>
      </c>
      <c r="O741" s="2" t="s">
        <v>44</v>
      </c>
      <c r="P741" s="2" t="s">
        <v>45</v>
      </c>
      <c r="Q741" s="2" t="s">
        <v>226</v>
      </c>
      <c r="R741" s="2" t="s">
        <v>47</v>
      </c>
      <c r="S741" s="5" t="s">
        <v>48</v>
      </c>
      <c r="T741" s="33" t="s">
        <v>49</v>
      </c>
      <c r="U741" s="34" t="n">
        <v>40212</v>
      </c>
      <c r="V741" s="2" t="s">
        <v>209</v>
      </c>
      <c r="W741" s="35" t="n">
        <v>40227</v>
      </c>
      <c r="Y741" s="2" t="s">
        <v>51</v>
      </c>
      <c r="AA741" s="36" t="s">
        <v>67</v>
      </c>
      <c r="AC741" s="2" t="s">
        <v>53</v>
      </c>
      <c r="AE741" s="42" t="n">
        <v>-2.6</v>
      </c>
      <c r="AF741" s="2" t="str">
        <f aca="false">IF(AE741&lt;0,"ND",IF(AE741&lt;AG741,"E",IF(AE741&gt;=AG741,"BLANK")))</f>
        <v>ND</v>
      </c>
      <c r="AG741" s="38" t="n">
        <v>2.6</v>
      </c>
      <c r="AH741" s="39"/>
      <c r="AI741" s="40" t="s">
        <v>54</v>
      </c>
      <c r="AJ741" s="39"/>
      <c r="AK741" s="30"/>
    </row>
    <row r="742" s="2" customFormat="true" ht="15.75" hidden="false" customHeight="false" outlineLevel="0" collapsed="false">
      <c r="A742" s="94" t="s">
        <v>224</v>
      </c>
      <c r="B742" s="30" t="s">
        <v>366</v>
      </c>
      <c r="C742" s="2" t="s">
        <v>367</v>
      </c>
      <c r="F742" s="2" t="s">
        <v>39</v>
      </c>
      <c r="G742" s="95" t="n">
        <v>40114</v>
      </c>
      <c r="H742" s="32" t="s">
        <v>225</v>
      </c>
      <c r="J742" s="2" t="s">
        <v>41</v>
      </c>
      <c r="L742" s="2" t="n">
        <v>2</v>
      </c>
      <c r="M742" s="2" t="s">
        <v>42</v>
      </c>
      <c r="N742" s="2" t="s">
        <v>43</v>
      </c>
      <c r="O742" s="2" t="s">
        <v>44</v>
      </c>
      <c r="P742" s="2" t="s">
        <v>45</v>
      </c>
      <c r="Q742" s="2" t="s">
        <v>226</v>
      </c>
      <c r="R742" s="2" t="s">
        <v>47</v>
      </c>
      <c r="S742" s="5" t="s">
        <v>48</v>
      </c>
      <c r="T742" s="33" t="s">
        <v>49</v>
      </c>
      <c r="U742" s="34" t="n">
        <v>40212</v>
      </c>
      <c r="V742" s="2" t="s">
        <v>209</v>
      </c>
      <c r="W742" s="35" t="n">
        <v>40227</v>
      </c>
      <c r="Y742" s="2" t="s">
        <v>51</v>
      </c>
      <c r="AA742" s="36" t="s">
        <v>68</v>
      </c>
      <c r="AC742" s="2" t="s">
        <v>53</v>
      </c>
      <c r="AE742" s="46" t="n">
        <v>-2.5</v>
      </c>
      <c r="AF742" s="2" t="str">
        <f aca="false">IF(AE742&lt;0,"ND",IF(AE742&lt;AG742,"E",IF(AE742&gt;=AG742,"BLANK")))</f>
        <v>ND</v>
      </c>
      <c r="AG742" s="38" t="n">
        <v>2.5</v>
      </c>
      <c r="AH742" s="39"/>
      <c r="AI742" s="40" t="s">
        <v>54</v>
      </c>
      <c r="AJ742" s="39"/>
      <c r="AK742" s="30"/>
    </row>
    <row r="743" s="2" customFormat="true" ht="15.75" hidden="false" customHeight="false" outlineLevel="0" collapsed="false">
      <c r="A743" s="94" t="s">
        <v>224</v>
      </c>
      <c r="B743" s="30" t="s">
        <v>366</v>
      </c>
      <c r="C743" s="2" t="s">
        <v>367</v>
      </c>
      <c r="F743" s="2" t="s">
        <v>39</v>
      </c>
      <c r="G743" s="95" t="n">
        <v>40114</v>
      </c>
      <c r="H743" s="32" t="s">
        <v>225</v>
      </c>
      <c r="J743" s="2" t="s">
        <v>41</v>
      </c>
      <c r="L743" s="2" t="n">
        <v>2</v>
      </c>
      <c r="M743" s="2" t="s">
        <v>42</v>
      </c>
      <c r="N743" s="2" t="s">
        <v>43</v>
      </c>
      <c r="O743" s="2" t="s">
        <v>44</v>
      </c>
      <c r="P743" s="2" t="s">
        <v>45</v>
      </c>
      <c r="Q743" s="2" t="s">
        <v>226</v>
      </c>
      <c r="R743" s="2" t="s">
        <v>47</v>
      </c>
      <c r="S743" s="5" t="s">
        <v>48</v>
      </c>
      <c r="T743" s="33" t="s">
        <v>49</v>
      </c>
      <c r="U743" s="34" t="n">
        <v>40212</v>
      </c>
      <c r="V743" s="2" t="s">
        <v>209</v>
      </c>
      <c r="W743" s="35" t="n">
        <v>40227</v>
      </c>
      <c r="Y743" s="2" t="s">
        <v>51</v>
      </c>
      <c r="AA743" s="36" t="s">
        <v>71</v>
      </c>
      <c r="AC743" s="2" t="s">
        <v>53</v>
      </c>
      <c r="AE743" s="37" t="n">
        <v>-2.5</v>
      </c>
      <c r="AF743" s="2" t="str">
        <f aca="false">IF(AE743&lt;0,"ND",IF(AE743&lt;AG743,"E",IF(AE743&gt;=AG743,"BLANK")))</f>
        <v>ND</v>
      </c>
      <c r="AG743" s="38" t="n">
        <v>2.5</v>
      </c>
      <c r="AH743" s="39"/>
      <c r="AI743" s="40" t="s">
        <v>54</v>
      </c>
      <c r="AJ743" s="39"/>
      <c r="AK743" s="30"/>
    </row>
    <row r="744" s="2" customFormat="true" ht="15.75" hidden="false" customHeight="false" outlineLevel="0" collapsed="false">
      <c r="A744" s="94" t="s">
        <v>224</v>
      </c>
      <c r="B744" s="30" t="s">
        <v>366</v>
      </c>
      <c r="C744" s="2" t="s">
        <v>367</v>
      </c>
      <c r="F744" s="2" t="s">
        <v>39</v>
      </c>
      <c r="G744" s="95" t="n">
        <v>40114</v>
      </c>
      <c r="H744" s="32" t="s">
        <v>225</v>
      </c>
      <c r="J744" s="2" t="s">
        <v>41</v>
      </c>
      <c r="L744" s="2" t="n">
        <v>2</v>
      </c>
      <c r="M744" s="2" t="s">
        <v>42</v>
      </c>
      <c r="N744" s="2" t="s">
        <v>43</v>
      </c>
      <c r="O744" s="2" t="s">
        <v>44</v>
      </c>
      <c r="P744" s="2" t="s">
        <v>45</v>
      </c>
      <c r="Q744" s="2" t="s">
        <v>226</v>
      </c>
      <c r="R744" s="2" t="s">
        <v>47</v>
      </c>
      <c r="S744" s="5" t="s">
        <v>48</v>
      </c>
      <c r="T744" s="33" t="s">
        <v>49</v>
      </c>
      <c r="U744" s="34" t="n">
        <v>40212</v>
      </c>
      <c r="V744" s="2" t="s">
        <v>209</v>
      </c>
      <c r="W744" s="35" t="n">
        <v>40227</v>
      </c>
      <c r="Y744" s="2" t="s">
        <v>51</v>
      </c>
      <c r="AA744" s="36" t="s">
        <v>72</v>
      </c>
      <c r="AC744" s="2" t="s">
        <v>53</v>
      </c>
      <c r="AE744" s="45" t="n">
        <v>-2</v>
      </c>
      <c r="AF744" s="2" t="str">
        <f aca="false">IF(AE744&lt;0,"ND",IF(AE744&lt;AG744,"E",IF(AE744&gt;=AG744,"BLANK")))</f>
        <v>ND</v>
      </c>
      <c r="AG744" s="38" t="n">
        <v>2</v>
      </c>
      <c r="AH744" s="39"/>
      <c r="AI744" s="40" t="s">
        <v>54</v>
      </c>
      <c r="AJ744" s="39"/>
      <c r="AK744" s="30"/>
    </row>
    <row r="745" s="2" customFormat="true" ht="15.75" hidden="false" customHeight="false" outlineLevel="0" collapsed="false">
      <c r="A745" s="94" t="s">
        <v>224</v>
      </c>
      <c r="B745" s="30" t="s">
        <v>366</v>
      </c>
      <c r="C745" s="2" t="s">
        <v>367</v>
      </c>
      <c r="F745" s="2" t="s">
        <v>39</v>
      </c>
      <c r="G745" s="95" t="n">
        <v>40114</v>
      </c>
      <c r="H745" s="32" t="s">
        <v>225</v>
      </c>
      <c r="J745" s="2" t="s">
        <v>41</v>
      </c>
      <c r="L745" s="2" t="n">
        <v>2</v>
      </c>
      <c r="M745" s="2" t="s">
        <v>42</v>
      </c>
      <c r="N745" s="2" t="s">
        <v>43</v>
      </c>
      <c r="O745" s="2" t="s">
        <v>44</v>
      </c>
      <c r="P745" s="2" t="s">
        <v>45</v>
      </c>
      <c r="Q745" s="2" t="s">
        <v>226</v>
      </c>
      <c r="R745" s="2" t="s">
        <v>47</v>
      </c>
      <c r="S745" s="5" t="s">
        <v>48</v>
      </c>
      <c r="T745" s="33" t="s">
        <v>49</v>
      </c>
      <c r="U745" s="34" t="n">
        <v>40212</v>
      </c>
      <c r="V745" s="2" t="s">
        <v>209</v>
      </c>
      <c r="W745" s="35" t="n">
        <v>40227</v>
      </c>
      <c r="Y745" s="2" t="s">
        <v>51</v>
      </c>
      <c r="AA745" s="36" t="s">
        <v>73</v>
      </c>
      <c r="AC745" s="2" t="s">
        <v>53</v>
      </c>
      <c r="AE745" s="37" t="n">
        <v>-5.5</v>
      </c>
      <c r="AF745" s="2" t="str">
        <f aca="false">IF(AE745&lt;0,"ND",IF(AE745&lt;AG745,"E",IF(AE745&gt;=AG745,"BLANK")))</f>
        <v>ND</v>
      </c>
      <c r="AG745" s="38" t="n">
        <v>1.9</v>
      </c>
      <c r="AH745" s="39"/>
      <c r="AI745" s="40" t="s">
        <v>54</v>
      </c>
      <c r="AJ745" s="39"/>
      <c r="AK745" s="30"/>
    </row>
    <row r="746" s="2" customFormat="true" ht="15.75" hidden="false" customHeight="false" outlineLevel="0" collapsed="false">
      <c r="A746" s="94" t="s">
        <v>224</v>
      </c>
      <c r="B746" s="30" t="s">
        <v>366</v>
      </c>
      <c r="C746" s="2" t="s">
        <v>367</v>
      </c>
      <c r="F746" s="2" t="s">
        <v>39</v>
      </c>
      <c r="G746" s="95" t="n">
        <v>40114</v>
      </c>
      <c r="H746" s="32" t="s">
        <v>225</v>
      </c>
      <c r="J746" s="2" t="s">
        <v>41</v>
      </c>
      <c r="L746" s="2" t="n">
        <v>2</v>
      </c>
      <c r="M746" s="2" t="s">
        <v>42</v>
      </c>
      <c r="N746" s="2" t="s">
        <v>43</v>
      </c>
      <c r="O746" s="2" t="s">
        <v>44</v>
      </c>
      <c r="P746" s="2" t="s">
        <v>45</v>
      </c>
      <c r="Q746" s="2" t="s">
        <v>226</v>
      </c>
      <c r="R746" s="2" t="s">
        <v>47</v>
      </c>
      <c r="S746" s="5" t="s">
        <v>48</v>
      </c>
      <c r="T746" s="33" t="s">
        <v>49</v>
      </c>
      <c r="U746" s="34" t="n">
        <v>40212</v>
      </c>
      <c r="V746" s="2" t="s">
        <v>209</v>
      </c>
      <c r="W746" s="35" t="n">
        <v>40227</v>
      </c>
      <c r="Y746" s="2" t="s">
        <v>51</v>
      </c>
      <c r="AA746" s="36" t="s">
        <v>74</v>
      </c>
      <c r="AC746" s="2" t="s">
        <v>53</v>
      </c>
      <c r="AE746" s="42" t="n">
        <v>-0.9</v>
      </c>
      <c r="AF746" s="2" t="str">
        <f aca="false">IF(AE746&lt;0,"ND",IF(AE746&lt;AG746,"E",IF(AE746&gt;=AG746,"BLANK")))</f>
        <v>ND</v>
      </c>
      <c r="AG746" s="38" t="n">
        <v>0.9</v>
      </c>
      <c r="AH746" s="39"/>
      <c r="AI746" s="40" t="s">
        <v>54</v>
      </c>
      <c r="AJ746" s="39"/>
      <c r="AK746" s="30"/>
    </row>
    <row r="747" s="2" customFormat="true" ht="15.75" hidden="false" customHeight="false" outlineLevel="0" collapsed="false">
      <c r="A747" s="94" t="s">
        <v>224</v>
      </c>
      <c r="B747" s="30" t="s">
        <v>366</v>
      </c>
      <c r="C747" s="2" t="s">
        <v>367</v>
      </c>
      <c r="F747" s="2" t="s">
        <v>39</v>
      </c>
      <c r="G747" s="95" t="n">
        <v>40114</v>
      </c>
      <c r="H747" s="32" t="s">
        <v>225</v>
      </c>
      <c r="J747" s="2" t="s">
        <v>41</v>
      </c>
      <c r="L747" s="2" t="n">
        <v>2</v>
      </c>
      <c r="M747" s="2" t="s">
        <v>42</v>
      </c>
      <c r="N747" s="2" t="s">
        <v>43</v>
      </c>
      <c r="O747" s="2" t="s">
        <v>44</v>
      </c>
      <c r="P747" s="2" t="s">
        <v>45</v>
      </c>
      <c r="Q747" s="2" t="s">
        <v>226</v>
      </c>
      <c r="R747" s="2" t="s">
        <v>47</v>
      </c>
      <c r="S747" s="5" t="s">
        <v>48</v>
      </c>
      <c r="T747" s="33" t="s">
        <v>49</v>
      </c>
      <c r="U747" s="34" t="n">
        <v>40212</v>
      </c>
      <c r="V747" s="2" t="s">
        <v>209</v>
      </c>
      <c r="W747" s="35" t="n">
        <v>40227</v>
      </c>
      <c r="Y747" s="2" t="s">
        <v>51</v>
      </c>
      <c r="AA747" s="36" t="s">
        <v>75</v>
      </c>
      <c r="AC747" s="2" t="s">
        <v>53</v>
      </c>
      <c r="AE747" s="42" t="n">
        <v>-2.1</v>
      </c>
      <c r="AF747" s="2" t="str">
        <f aca="false">IF(AE747&lt;0,"ND",IF(AE747&lt;AG747,"E",IF(AE747&gt;=AG747,"BLANK")))</f>
        <v>ND</v>
      </c>
      <c r="AG747" s="38" t="n">
        <v>2.1</v>
      </c>
      <c r="AH747" s="39"/>
      <c r="AI747" s="40" t="s">
        <v>54</v>
      </c>
      <c r="AJ747" s="39"/>
      <c r="AK747" s="30"/>
    </row>
    <row r="748" s="2" customFormat="true" ht="15.75" hidden="false" customHeight="false" outlineLevel="0" collapsed="false">
      <c r="A748" s="94" t="s">
        <v>224</v>
      </c>
      <c r="B748" s="30" t="s">
        <v>366</v>
      </c>
      <c r="C748" s="2" t="s">
        <v>367</v>
      </c>
      <c r="F748" s="2" t="s">
        <v>39</v>
      </c>
      <c r="G748" s="95" t="n">
        <v>40114</v>
      </c>
      <c r="H748" s="32" t="s">
        <v>225</v>
      </c>
      <c r="J748" s="2" t="s">
        <v>41</v>
      </c>
      <c r="L748" s="2" t="n">
        <v>2</v>
      </c>
      <c r="M748" s="2" t="s">
        <v>42</v>
      </c>
      <c r="N748" s="2" t="s">
        <v>43</v>
      </c>
      <c r="O748" s="2" t="s">
        <v>44</v>
      </c>
      <c r="P748" s="2" t="s">
        <v>45</v>
      </c>
      <c r="Q748" s="2" t="s">
        <v>226</v>
      </c>
      <c r="R748" s="2" t="s">
        <v>47</v>
      </c>
      <c r="S748" s="5" t="s">
        <v>48</v>
      </c>
      <c r="T748" s="33" t="s">
        <v>49</v>
      </c>
      <c r="U748" s="34" t="n">
        <v>40212</v>
      </c>
      <c r="V748" s="2" t="s">
        <v>209</v>
      </c>
      <c r="W748" s="35" t="n">
        <v>40227</v>
      </c>
      <c r="Y748" s="2" t="s">
        <v>51</v>
      </c>
      <c r="AA748" s="36" t="s">
        <v>76</v>
      </c>
      <c r="AC748" s="2" t="s">
        <v>53</v>
      </c>
      <c r="AE748" s="42" t="n">
        <v>-1.3</v>
      </c>
      <c r="AF748" s="2" t="str">
        <f aca="false">IF(AE748&lt;0,"ND",IF(AE748&lt;AG748,"E",IF(AE748&gt;=AG748,"BLANK")))</f>
        <v>ND</v>
      </c>
      <c r="AG748" s="38" t="n">
        <v>1.3</v>
      </c>
      <c r="AH748" s="39"/>
      <c r="AI748" s="40" t="s">
        <v>54</v>
      </c>
      <c r="AJ748" s="39"/>
      <c r="AK748" s="30"/>
    </row>
    <row r="749" s="2" customFormat="true" ht="15.75" hidden="false" customHeight="false" outlineLevel="0" collapsed="false">
      <c r="A749" s="94" t="s">
        <v>224</v>
      </c>
      <c r="B749" s="30" t="s">
        <v>366</v>
      </c>
      <c r="C749" s="2" t="s">
        <v>367</v>
      </c>
      <c r="F749" s="2" t="s">
        <v>39</v>
      </c>
      <c r="G749" s="95" t="n">
        <v>40114</v>
      </c>
      <c r="H749" s="32" t="s">
        <v>225</v>
      </c>
      <c r="J749" s="2" t="s">
        <v>41</v>
      </c>
      <c r="L749" s="2" t="n">
        <v>2</v>
      </c>
      <c r="M749" s="2" t="s">
        <v>42</v>
      </c>
      <c r="N749" s="2" t="s">
        <v>43</v>
      </c>
      <c r="O749" s="2" t="s">
        <v>44</v>
      </c>
      <c r="P749" s="2" t="s">
        <v>45</v>
      </c>
      <c r="Q749" s="2" t="s">
        <v>226</v>
      </c>
      <c r="R749" s="2" t="s">
        <v>47</v>
      </c>
      <c r="S749" s="5" t="s">
        <v>48</v>
      </c>
      <c r="T749" s="33" t="s">
        <v>49</v>
      </c>
      <c r="U749" s="34" t="n">
        <v>40212</v>
      </c>
      <c r="V749" s="2" t="s">
        <v>209</v>
      </c>
      <c r="W749" s="35" t="n">
        <v>40227</v>
      </c>
      <c r="Y749" s="2" t="s">
        <v>51</v>
      </c>
      <c r="AA749" s="36" t="s">
        <v>77</v>
      </c>
      <c r="AC749" s="2" t="s">
        <v>53</v>
      </c>
      <c r="AE749" s="153" t="n">
        <v>29</v>
      </c>
      <c r="AF749" s="2" t="s">
        <v>69</v>
      </c>
      <c r="AG749" s="38" t="n">
        <v>2.1</v>
      </c>
      <c r="AH749" s="39"/>
      <c r="AI749" s="40" t="s">
        <v>54</v>
      </c>
      <c r="AJ749" s="39"/>
      <c r="AK749" s="30"/>
    </row>
    <row r="750" s="2" customFormat="true" ht="15.75" hidden="false" customHeight="false" outlineLevel="0" collapsed="false">
      <c r="A750" s="94" t="s">
        <v>224</v>
      </c>
      <c r="B750" s="30" t="s">
        <v>366</v>
      </c>
      <c r="C750" s="2" t="s">
        <v>367</v>
      </c>
      <c r="F750" s="2" t="s">
        <v>39</v>
      </c>
      <c r="G750" s="95" t="n">
        <v>40114</v>
      </c>
      <c r="H750" s="32" t="s">
        <v>225</v>
      </c>
      <c r="J750" s="2" t="s">
        <v>41</v>
      </c>
      <c r="L750" s="2" t="n">
        <v>2</v>
      </c>
      <c r="M750" s="2" t="s">
        <v>42</v>
      </c>
      <c r="N750" s="2" t="s">
        <v>43</v>
      </c>
      <c r="O750" s="2" t="s">
        <v>44</v>
      </c>
      <c r="P750" s="2" t="s">
        <v>45</v>
      </c>
      <c r="Q750" s="2" t="s">
        <v>226</v>
      </c>
      <c r="R750" s="2" t="s">
        <v>47</v>
      </c>
      <c r="S750" s="5" t="s">
        <v>48</v>
      </c>
      <c r="T750" s="33" t="s">
        <v>49</v>
      </c>
      <c r="U750" s="34" t="n">
        <v>40212</v>
      </c>
      <c r="V750" s="2" t="s">
        <v>209</v>
      </c>
      <c r="W750" s="35" t="n">
        <v>40227</v>
      </c>
      <c r="Y750" s="2" t="s">
        <v>51</v>
      </c>
      <c r="AA750" s="36" t="s">
        <v>78</v>
      </c>
      <c r="AC750" s="2" t="s">
        <v>53</v>
      </c>
      <c r="AE750" s="46" t="n">
        <v>-1.9</v>
      </c>
      <c r="AF750" s="2" t="str">
        <f aca="false">IF(AE750&lt;0,"ND",IF(AE750&lt;AG750,"E",IF(AE750&gt;=AG750,"BLANK")))</f>
        <v>ND</v>
      </c>
      <c r="AG750" s="38" t="n">
        <v>1.9</v>
      </c>
      <c r="AH750" s="39"/>
      <c r="AI750" s="40" t="s">
        <v>54</v>
      </c>
      <c r="AJ750" s="39"/>
      <c r="AK750" s="30"/>
    </row>
    <row r="751" s="2" customFormat="true" ht="15.75" hidden="false" customHeight="false" outlineLevel="0" collapsed="false">
      <c r="A751" s="94" t="s">
        <v>224</v>
      </c>
      <c r="B751" s="30" t="s">
        <v>366</v>
      </c>
      <c r="C751" s="2" t="s">
        <v>367</v>
      </c>
      <c r="F751" s="2" t="s">
        <v>39</v>
      </c>
      <c r="G751" s="95" t="n">
        <v>40114</v>
      </c>
      <c r="H751" s="32" t="s">
        <v>225</v>
      </c>
      <c r="J751" s="2" t="s">
        <v>41</v>
      </c>
      <c r="L751" s="2" t="n">
        <v>2</v>
      </c>
      <c r="M751" s="2" t="s">
        <v>42</v>
      </c>
      <c r="N751" s="2" t="s">
        <v>43</v>
      </c>
      <c r="O751" s="2" t="s">
        <v>44</v>
      </c>
      <c r="P751" s="2" t="s">
        <v>45</v>
      </c>
      <c r="Q751" s="2" t="s">
        <v>226</v>
      </c>
      <c r="R751" s="2" t="s">
        <v>47</v>
      </c>
      <c r="S751" s="5" t="s">
        <v>48</v>
      </c>
      <c r="T751" s="33" t="s">
        <v>49</v>
      </c>
      <c r="U751" s="34" t="n">
        <v>40212</v>
      </c>
      <c r="V751" s="2" t="s">
        <v>209</v>
      </c>
      <c r="W751" s="35" t="n">
        <v>40227</v>
      </c>
      <c r="Y751" s="2" t="s">
        <v>51</v>
      </c>
      <c r="AA751" s="36" t="s">
        <v>79</v>
      </c>
      <c r="AC751" s="2" t="s">
        <v>53</v>
      </c>
      <c r="AE751" s="42" t="n">
        <v>-2.8</v>
      </c>
      <c r="AF751" s="2" t="str">
        <f aca="false">IF(AE751&lt;0,"ND",IF(AE751&lt;AG751,"E",IF(AE751&gt;=AG751,"BLANK")))</f>
        <v>ND</v>
      </c>
      <c r="AG751" s="38" t="n">
        <v>2.8</v>
      </c>
      <c r="AH751" s="39"/>
      <c r="AI751" s="40" t="s">
        <v>54</v>
      </c>
      <c r="AJ751" s="39"/>
      <c r="AK751" s="30"/>
    </row>
    <row r="752" s="2" customFormat="true" ht="15.75" hidden="false" customHeight="false" outlineLevel="0" collapsed="false">
      <c r="A752" s="94" t="s">
        <v>224</v>
      </c>
      <c r="B752" s="30" t="s">
        <v>366</v>
      </c>
      <c r="C752" s="2" t="s">
        <v>367</v>
      </c>
      <c r="F752" s="2" t="s">
        <v>39</v>
      </c>
      <c r="G752" s="95" t="n">
        <v>40114</v>
      </c>
      <c r="H752" s="32" t="s">
        <v>225</v>
      </c>
      <c r="J752" s="2" t="s">
        <v>41</v>
      </c>
      <c r="L752" s="2" t="n">
        <v>2</v>
      </c>
      <c r="M752" s="2" t="s">
        <v>42</v>
      </c>
      <c r="N752" s="2" t="s">
        <v>43</v>
      </c>
      <c r="O752" s="2" t="s">
        <v>44</v>
      </c>
      <c r="P752" s="2" t="s">
        <v>45</v>
      </c>
      <c r="Q752" s="2" t="s">
        <v>226</v>
      </c>
      <c r="R752" s="2" t="s">
        <v>47</v>
      </c>
      <c r="S752" s="5" t="s">
        <v>48</v>
      </c>
      <c r="T752" s="33" t="s">
        <v>49</v>
      </c>
      <c r="U752" s="34" t="n">
        <v>40212</v>
      </c>
      <c r="V752" s="2" t="s">
        <v>209</v>
      </c>
      <c r="W752" s="35" t="n">
        <v>40227</v>
      </c>
      <c r="Y752" s="2" t="s">
        <v>51</v>
      </c>
      <c r="AA752" s="36" t="s">
        <v>80</v>
      </c>
      <c r="AC752" s="2" t="s">
        <v>53</v>
      </c>
      <c r="AE752" s="42" t="n">
        <v>-2.2</v>
      </c>
      <c r="AF752" s="2" t="str">
        <f aca="false">IF(AE752&lt;0,"ND",IF(AE752&lt;AG752,"E",IF(AE752&gt;=AG752,"BLANK")))</f>
        <v>ND</v>
      </c>
      <c r="AG752" s="38" t="n">
        <v>2.2</v>
      </c>
      <c r="AH752" s="39"/>
      <c r="AI752" s="40" t="s">
        <v>54</v>
      </c>
      <c r="AJ752" s="39"/>
      <c r="AK752" s="30"/>
    </row>
    <row r="753" s="2" customFormat="true" ht="15.75" hidden="false" customHeight="false" outlineLevel="0" collapsed="false">
      <c r="A753" s="94" t="s">
        <v>224</v>
      </c>
      <c r="B753" s="30" t="s">
        <v>366</v>
      </c>
      <c r="C753" s="2" t="s">
        <v>367</v>
      </c>
      <c r="F753" s="2" t="s">
        <v>39</v>
      </c>
      <c r="G753" s="95" t="n">
        <v>40114</v>
      </c>
      <c r="H753" s="32" t="s">
        <v>225</v>
      </c>
      <c r="J753" s="2" t="s">
        <v>41</v>
      </c>
      <c r="L753" s="2" t="n">
        <v>2</v>
      </c>
      <c r="M753" s="2" t="s">
        <v>42</v>
      </c>
      <c r="N753" s="2" t="s">
        <v>43</v>
      </c>
      <c r="O753" s="2" t="s">
        <v>44</v>
      </c>
      <c r="P753" s="2" t="s">
        <v>45</v>
      </c>
      <c r="Q753" s="2" t="s">
        <v>226</v>
      </c>
      <c r="R753" s="2" t="s">
        <v>47</v>
      </c>
      <c r="S753" s="5" t="s">
        <v>48</v>
      </c>
      <c r="T753" s="33" t="s">
        <v>49</v>
      </c>
      <c r="U753" s="34" t="n">
        <v>40212</v>
      </c>
      <c r="V753" s="2" t="s">
        <v>209</v>
      </c>
      <c r="W753" s="35" t="n">
        <v>40227</v>
      </c>
      <c r="Y753" s="2" t="s">
        <v>51</v>
      </c>
      <c r="AA753" s="36" t="s">
        <v>81</v>
      </c>
      <c r="AC753" s="2" t="s">
        <v>53</v>
      </c>
      <c r="AE753" s="42" t="n">
        <v>-1.1</v>
      </c>
      <c r="AF753" s="2" t="str">
        <f aca="false">IF(AE753&lt;0,"ND",IF(AE753&lt;AG753,"E",IF(AE753&gt;=AG753,"BLANK")))</f>
        <v>ND</v>
      </c>
      <c r="AG753" s="38" t="n">
        <v>1.1</v>
      </c>
      <c r="AH753" s="39"/>
      <c r="AI753" s="40" t="s">
        <v>54</v>
      </c>
      <c r="AJ753" s="39"/>
      <c r="AK753" s="30"/>
    </row>
    <row r="754" s="2" customFormat="true" ht="15.75" hidden="false" customHeight="false" outlineLevel="0" collapsed="false">
      <c r="A754" s="94" t="s">
        <v>224</v>
      </c>
      <c r="B754" s="30" t="s">
        <v>366</v>
      </c>
      <c r="C754" s="2" t="s">
        <v>367</v>
      </c>
      <c r="F754" s="2" t="s">
        <v>39</v>
      </c>
      <c r="G754" s="95" t="n">
        <v>40114</v>
      </c>
      <c r="H754" s="32" t="s">
        <v>225</v>
      </c>
      <c r="J754" s="2" t="s">
        <v>41</v>
      </c>
      <c r="L754" s="2" t="n">
        <v>2</v>
      </c>
      <c r="M754" s="2" t="s">
        <v>42</v>
      </c>
      <c r="N754" s="2" t="s">
        <v>43</v>
      </c>
      <c r="O754" s="2" t="s">
        <v>44</v>
      </c>
      <c r="P754" s="2" t="s">
        <v>45</v>
      </c>
      <c r="Q754" s="2" t="s">
        <v>226</v>
      </c>
      <c r="R754" s="2" t="s">
        <v>47</v>
      </c>
      <c r="S754" s="5" t="s">
        <v>48</v>
      </c>
      <c r="T754" s="33" t="s">
        <v>49</v>
      </c>
      <c r="U754" s="34" t="n">
        <v>40212</v>
      </c>
      <c r="V754" s="2" t="s">
        <v>209</v>
      </c>
      <c r="W754" s="35" t="n">
        <v>40227</v>
      </c>
      <c r="Y754" s="2" t="s">
        <v>51</v>
      </c>
      <c r="AA754" s="36" t="s">
        <v>82</v>
      </c>
      <c r="AC754" s="2" t="s">
        <v>53</v>
      </c>
      <c r="AE754" s="37" t="n">
        <v>-1.2</v>
      </c>
      <c r="AF754" s="2" t="str">
        <f aca="false">IF(AE754&lt;0,"ND",IF(AE754&lt;AG754,"E",IF(AE754&gt;=AG754,"BLANK")))</f>
        <v>ND</v>
      </c>
      <c r="AG754" s="38" t="n">
        <v>1.2</v>
      </c>
      <c r="AH754" s="39"/>
      <c r="AI754" s="40" t="s">
        <v>54</v>
      </c>
      <c r="AJ754" s="39"/>
      <c r="AK754" s="30"/>
    </row>
    <row r="755" s="2" customFormat="true" ht="15.75" hidden="false" customHeight="false" outlineLevel="0" collapsed="false">
      <c r="A755" s="94" t="s">
        <v>224</v>
      </c>
      <c r="B755" s="30" t="s">
        <v>366</v>
      </c>
      <c r="C755" s="2" t="s">
        <v>367</v>
      </c>
      <c r="F755" s="2" t="s">
        <v>39</v>
      </c>
      <c r="G755" s="95" t="n">
        <v>40114</v>
      </c>
      <c r="H755" s="32" t="s">
        <v>225</v>
      </c>
      <c r="J755" s="2" t="s">
        <v>41</v>
      </c>
      <c r="L755" s="2" t="n">
        <v>2</v>
      </c>
      <c r="M755" s="2" t="s">
        <v>42</v>
      </c>
      <c r="N755" s="2" t="s">
        <v>43</v>
      </c>
      <c r="O755" s="2" t="s">
        <v>44</v>
      </c>
      <c r="P755" s="2" t="s">
        <v>45</v>
      </c>
      <c r="Q755" s="2" t="s">
        <v>226</v>
      </c>
      <c r="R755" s="2" t="s">
        <v>47</v>
      </c>
      <c r="S755" s="5" t="s">
        <v>48</v>
      </c>
      <c r="T755" s="33" t="s">
        <v>49</v>
      </c>
      <c r="U755" s="34" t="n">
        <v>40212</v>
      </c>
      <c r="V755" s="2" t="s">
        <v>209</v>
      </c>
      <c r="W755" s="35" t="n">
        <v>40227</v>
      </c>
      <c r="Y755" s="2" t="s">
        <v>51</v>
      </c>
      <c r="AA755" s="36" t="s">
        <v>83</v>
      </c>
      <c r="AC755" s="2" t="s">
        <v>53</v>
      </c>
      <c r="AE755" s="47" t="n">
        <v>-1.1</v>
      </c>
      <c r="AF755" s="2" t="str">
        <f aca="false">IF(AE755&lt;0,"ND",IF(AE755&lt;AG755,"E",IF(AE755&gt;=AG755,"BLANK")))</f>
        <v>ND</v>
      </c>
      <c r="AG755" s="38" t="n">
        <v>1.1</v>
      </c>
      <c r="AH755" s="39"/>
      <c r="AI755" s="40" t="s">
        <v>54</v>
      </c>
      <c r="AJ755" s="39"/>
      <c r="AK755" s="30"/>
    </row>
    <row r="756" s="2" customFormat="true" ht="15.75" hidden="false" customHeight="false" outlineLevel="0" collapsed="false">
      <c r="A756" s="94" t="s">
        <v>224</v>
      </c>
      <c r="B756" s="30" t="s">
        <v>366</v>
      </c>
      <c r="C756" s="2" t="s">
        <v>367</v>
      </c>
      <c r="F756" s="2" t="s">
        <v>39</v>
      </c>
      <c r="G756" s="95" t="n">
        <v>40114</v>
      </c>
      <c r="H756" s="32" t="s">
        <v>225</v>
      </c>
      <c r="J756" s="2" t="s">
        <v>41</v>
      </c>
      <c r="L756" s="2" t="n">
        <v>2</v>
      </c>
      <c r="M756" s="2" t="s">
        <v>42</v>
      </c>
      <c r="N756" s="2" t="s">
        <v>43</v>
      </c>
      <c r="O756" s="2" t="s">
        <v>44</v>
      </c>
      <c r="P756" s="2" t="s">
        <v>45</v>
      </c>
      <c r="Q756" s="2" t="s">
        <v>226</v>
      </c>
      <c r="R756" s="2" t="s">
        <v>47</v>
      </c>
      <c r="S756" s="5" t="s">
        <v>48</v>
      </c>
      <c r="T756" s="33" t="s">
        <v>49</v>
      </c>
      <c r="U756" s="34" t="n">
        <v>40212</v>
      </c>
      <c r="V756" s="2" t="s">
        <v>209</v>
      </c>
      <c r="W756" s="35" t="n">
        <v>40227</v>
      </c>
      <c r="Y756" s="2" t="s">
        <v>51</v>
      </c>
      <c r="AA756" s="36" t="s">
        <v>84</v>
      </c>
      <c r="AC756" s="2" t="s">
        <v>53</v>
      </c>
      <c r="AE756" s="42" t="n">
        <v>-2.9</v>
      </c>
      <c r="AF756" s="2" t="str">
        <f aca="false">IF(AE756&lt;0,"ND",IF(AE756&lt;AG756,"E",IF(AE756&gt;=AG756,"BLANK")))</f>
        <v>ND</v>
      </c>
      <c r="AG756" s="38" t="n">
        <v>2.9</v>
      </c>
      <c r="AH756" s="39"/>
      <c r="AI756" s="40" t="s">
        <v>54</v>
      </c>
      <c r="AJ756" s="39"/>
      <c r="AK756" s="30"/>
    </row>
    <row r="757" s="2" customFormat="true" ht="15.75" hidden="false" customHeight="false" outlineLevel="0" collapsed="false">
      <c r="A757" s="94" t="s">
        <v>224</v>
      </c>
      <c r="B757" s="30" t="s">
        <v>366</v>
      </c>
      <c r="C757" s="2" t="s">
        <v>367</v>
      </c>
      <c r="F757" s="2" t="s">
        <v>39</v>
      </c>
      <c r="G757" s="95" t="n">
        <v>40114</v>
      </c>
      <c r="H757" s="32" t="s">
        <v>225</v>
      </c>
      <c r="J757" s="2" t="s">
        <v>41</v>
      </c>
      <c r="L757" s="2" t="n">
        <v>2</v>
      </c>
      <c r="M757" s="2" t="s">
        <v>42</v>
      </c>
      <c r="N757" s="2" t="s">
        <v>43</v>
      </c>
      <c r="O757" s="2" t="s">
        <v>44</v>
      </c>
      <c r="P757" s="2" t="s">
        <v>45</v>
      </c>
      <c r="Q757" s="2" t="s">
        <v>226</v>
      </c>
      <c r="R757" s="2" t="s">
        <v>47</v>
      </c>
      <c r="S757" s="5" t="s">
        <v>48</v>
      </c>
      <c r="T757" s="33" t="s">
        <v>49</v>
      </c>
      <c r="U757" s="34" t="n">
        <v>40212</v>
      </c>
      <c r="V757" s="2" t="s">
        <v>209</v>
      </c>
      <c r="W757" s="35" t="n">
        <v>40227</v>
      </c>
      <c r="Y757" s="2" t="s">
        <v>51</v>
      </c>
      <c r="AA757" s="36" t="s">
        <v>85</v>
      </c>
      <c r="AC757" s="2" t="s">
        <v>53</v>
      </c>
      <c r="AE757" s="42" t="n">
        <v>-2.4</v>
      </c>
      <c r="AF757" s="2" t="str">
        <f aca="false">IF(AE757&lt;0,"ND",IF(AE757&lt;AG757,"E",IF(AE757&gt;=AG757,"BLANK")))</f>
        <v>ND</v>
      </c>
      <c r="AG757" s="38" t="n">
        <v>2.4</v>
      </c>
      <c r="AH757" s="39"/>
      <c r="AI757" s="40" t="s">
        <v>54</v>
      </c>
      <c r="AJ757" s="39"/>
      <c r="AK757" s="30"/>
    </row>
    <row r="758" s="2" customFormat="true" ht="15.75" hidden="false" customHeight="false" outlineLevel="0" collapsed="false">
      <c r="A758" s="94" t="s">
        <v>224</v>
      </c>
      <c r="B758" s="30" t="s">
        <v>366</v>
      </c>
      <c r="C758" s="2" t="s">
        <v>367</v>
      </c>
      <c r="F758" s="2" t="s">
        <v>39</v>
      </c>
      <c r="G758" s="95" t="n">
        <v>40114</v>
      </c>
      <c r="H758" s="32" t="s">
        <v>225</v>
      </c>
      <c r="J758" s="2" t="s">
        <v>41</v>
      </c>
      <c r="L758" s="2" t="n">
        <v>2</v>
      </c>
      <c r="M758" s="2" t="s">
        <v>42</v>
      </c>
      <c r="N758" s="2" t="s">
        <v>43</v>
      </c>
      <c r="O758" s="2" t="s">
        <v>44</v>
      </c>
      <c r="P758" s="2" t="s">
        <v>45</v>
      </c>
      <c r="Q758" s="2" t="s">
        <v>226</v>
      </c>
      <c r="R758" s="2" t="s">
        <v>47</v>
      </c>
      <c r="S758" s="5" t="s">
        <v>48</v>
      </c>
      <c r="T758" s="33" t="s">
        <v>49</v>
      </c>
      <c r="U758" s="34" t="n">
        <v>40212</v>
      </c>
      <c r="V758" s="2" t="s">
        <v>209</v>
      </c>
      <c r="W758" s="35" t="n">
        <v>40227</v>
      </c>
      <c r="Y758" s="2" t="s">
        <v>51</v>
      </c>
      <c r="AA758" s="36" t="s">
        <v>86</v>
      </c>
      <c r="AC758" s="2" t="s">
        <v>53</v>
      </c>
      <c r="AE758" s="42" t="n">
        <v>-1.2</v>
      </c>
      <c r="AF758" s="2" t="str">
        <f aca="false">IF(AE758&lt;0,"ND",IF(AE758&lt;AG758,"E",IF(AE758&gt;=AG758,"BLANK")))</f>
        <v>ND</v>
      </c>
      <c r="AG758" s="38" t="n">
        <v>1.2</v>
      </c>
      <c r="AH758" s="39"/>
      <c r="AI758" s="40" t="s">
        <v>54</v>
      </c>
      <c r="AJ758" s="39"/>
      <c r="AK758" s="30"/>
    </row>
    <row r="759" s="2" customFormat="true" ht="15.75" hidden="false" customHeight="false" outlineLevel="0" collapsed="false">
      <c r="A759" s="94" t="s">
        <v>224</v>
      </c>
      <c r="B759" s="30" t="s">
        <v>366</v>
      </c>
      <c r="C759" s="2" t="s">
        <v>367</v>
      </c>
      <c r="F759" s="2" t="s">
        <v>39</v>
      </c>
      <c r="G759" s="95" t="n">
        <v>40114</v>
      </c>
      <c r="H759" s="32" t="s">
        <v>225</v>
      </c>
      <c r="J759" s="2" t="s">
        <v>41</v>
      </c>
      <c r="L759" s="2" t="n">
        <v>2</v>
      </c>
      <c r="M759" s="2" t="s">
        <v>42</v>
      </c>
      <c r="N759" s="2" t="s">
        <v>43</v>
      </c>
      <c r="O759" s="2" t="s">
        <v>44</v>
      </c>
      <c r="P759" s="2" t="s">
        <v>45</v>
      </c>
      <c r="Q759" s="2" t="s">
        <v>226</v>
      </c>
      <c r="R759" s="2" t="s">
        <v>47</v>
      </c>
      <c r="S759" s="5" t="s">
        <v>48</v>
      </c>
      <c r="T759" s="33" t="s">
        <v>49</v>
      </c>
      <c r="U759" s="34" t="n">
        <v>40212</v>
      </c>
      <c r="V759" s="2" t="s">
        <v>209</v>
      </c>
      <c r="W759" s="35" t="n">
        <v>40227</v>
      </c>
      <c r="Y759" s="2" t="s">
        <v>51</v>
      </c>
      <c r="AA759" s="36" t="s">
        <v>87</v>
      </c>
      <c r="AC759" s="2" t="s">
        <v>53</v>
      </c>
      <c r="AE759" s="42" t="n">
        <v>-1.3</v>
      </c>
      <c r="AF759" s="2" t="str">
        <f aca="false">IF(AE759&lt;0,"ND",IF(AE759&lt;AG759,"E",IF(AE759&gt;=AG759,"BLANK")))</f>
        <v>ND</v>
      </c>
      <c r="AG759" s="38" t="n">
        <v>1.3</v>
      </c>
      <c r="AH759" s="39"/>
      <c r="AI759" s="40" t="s">
        <v>54</v>
      </c>
      <c r="AJ759" s="39"/>
      <c r="AK759" s="30"/>
    </row>
    <row r="760" s="2" customFormat="true" ht="15.75" hidden="false" customHeight="false" outlineLevel="0" collapsed="false">
      <c r="A760" s="94" t="s">
        <v>224</v>
      </c>
      <c r="B760" s="30" t="s">
        <v>366</v>
      </c>
      <c r="C760" s="2" t="s">
        <v>367</v>
      </c>
      <c r="F760" s="2" t="s">
        <v>39</v>
      </c>
      <c r="G760" s="95" t="n">
        <v>40114</v>
      </c>
      <c r="H760" s="32" t="s">
        <v>225</v>
      </c>
      <c r="J760" s="2" t="s">
        <v>41</v>
      </c>
      <c r="L760" s="2" t="n">
        <v>2</v>
      </c>
      <c r="M760" s="2" t="s">
        <v>42</v>
      </c>
      <c r="N760" s="2" t="s">
        <v>43</v>
      </c>
      <c r="O760" s="2" t="s">
        <v>44</v>
      </c>
      <c r="P760" s="2" t="s">
        <v>45</v>
      </c>
      <c r="Q760" s="2" t="s">
        <v>226</v>
      </c>
      <c r="R760" s="2" t="s">
        <v>47</v>
      </c>
      <c r="S760" s="5" t="s">
        <v>48</v>
      </c>
      <c r="T760" s="33" t="s">
        <v>49</v>
      </c>
      <c r="U760" s="34" t="n">
        <v>40212</v>
      </c>
      <c r="V760" s="2" t="s">
        <v>209</v>
      </c>
      <c r="W760" s="35" t="n">
        <v>40227</v>
      </c>
      <c r="Y760" s="2" t="s">
        <v>51</v>
      </c>
      <c r="AA760" s="36" t="s">
        <v>88</v>
      </c>
      <c r="AC760" s="2" t="s">
        <v>53</v>
      </c>
      <c r="AE760" s="42" t="n">
        <v>-1.1</v>
      </c>
      <c r="AF760" s="2" t="str">
        <f aca="false">IF(AE760&lt;0,"ND",IF(AE760&lt;AG760,"E",IF(AE760&gt;=AG760,"BLANK")))</f>
        <v>ND</v>
      </c>
      <c r="AG760" s="38" t="n">
        <v>1.1</v>
      </c>
      <c r="AH760" s="39"/>
      <c r="AI760" s="40" t="s">
        <v>54</v>
      </c>
      <c r="AJ760" s="39"/>
      <c r="AK760" s="30"/>
    </row>
    <row r="761" s="2" customFormat="true" ht="15.75" hidden="false" customHeight="false" outlineLevel="0" collapsed="false">
      <c r="A761" s="94" t="s">
        <v>224</v>
      </c>
      <c r="B761" s="30" t="s">
        <v>366</v>
      </c>
      <c r="C761" s="2" t="s">
        <v>367</v>
      </c>
      <c r="F761" s="2" t="s">
        <v>39</v>
      </c>
      <c r="G761" s="95" t="n">
        <v>40114</v>
      </c>
      <c r="H761" s="32" t="s">
        <v>225</v>
      </c>
      <c r="J761" s="2" t="s">
        <v>41</v>
      </c>
      <c r="L761" s="2" t="n">
        <v>2</v>
      </c>
      <c r="M761" s="2" t="s">
        <v>42</v>
      </c>
      <c r="N761" s="2" t="s">
        <v>43</v>
      </c>
      <c r="O761" s="2" t="s">
        <v>44</v>
      </c>
      <c r="P761" s="2" t="s">
        <v>45</v>
      </c>
      <c r="Q761" s="2" t="s">
        <v>226</v>
      </c>
      <c r="R761" s="2" t="s">
        <v>47</v>
      </c>
      <c r="S761" s="5" t="s">
        <v>48</v>
      </c>
      <c r="T761" s="33" t="s">
        <v>49</v>
      </c>
      <c r="U761" s="34" t="n">
        <v>40212</v>
      </c>
      <c r="V761" s="2" t="s">
        <v>209</v>
      </c>
      <c r="W761" s="35" t="n">
        <v>40227</v>
      </c>
      <c r="Y761" s="2" t="s">
        <v>51</v>
      </c>
      <c r="AA761" s="36" t="s">
        <v>89</v>
      </c>
      <c r="AC761" s="2" t="s">
        <v>53</v>
      </c>
      <c r="AE761" s="96" t="n">
        <v>-1.3</v>
      </c>
      <c r="AF761" s="2" t="str">
        <f aca="false">IF(AE761&lt;0,"ND",IF(AE761&lt;AG761,"E",IF(AE761&gt;=AG761,"BLANK")))</f>
        <v>ND</v>
      </c>
      <c r="AG761" s="38" t="n">
        <v>1.3</v>
      </c>
      <c r="AH761" s="39"/>
      <c r="AI761" s="40" t="s">
        <v>54</v>
      </c>
      <c r="AJ761" s="39"/>
      <c r="AK761" s="30"/>
    </row>
    <row r="762" s="2" customFormat="true" ht="15.75" hidden="false" customHeight="false" outlineLevel="0" collapsed="false">
      <c r="A762" s="94" t="s">
        <v>224</v>
      </c>
      <c r="B762" s="30" t="s">
        <v>366</v>
      </c>
      <c r="C762" s="2" t="s">
        <v>367</v>
      </c>
      <c r="F762" s="2" t="s">
        <v>39</v>
      </c>
      <c r="G762" s="95" t="n">
        <v>40114</v>
      </c>
      <c r="H762" s="32" t="s">
        <v>225</v>
      </c>
      <c r="J762" s="2" t="s">
        <v>41</v>
      </c>
      <c r="L762" s="2" t="n">
        <v>2</v>
      </c>
      <c r="M762" s="2" t="s">
        <v>42</v>
      </c>
      <c r="N762" s="2" t="s">
        <v>43</v>
      </c>
      <c r="O762" s="2" t="s">
        <v>44</v>
      </c>
      <c r="P762" s="2" t="s">
        <v>45</v>
      </c>
      <c r="Q762" s="2" t="s">
        <v>226</v>
      </c>
      <c r="R762" s="2" t="s">
        <v>47</v>
      </c>
      <c r="S762" s="5" t="s">
        <v>48</v>
      </c>
      <c r="T762" s="33" t="s">
        <v>49</v>
      </c>
      <c r="U762" s="34" t="n">
        <v>40212</v>
      </c>
      <c r="V762" s="2" t="s">
        <v>209</v>
      </c>
      <c r="W762" s="35" t="n">
        <v>40227</v>
      </c>
      <c r="Y762" s="2" t="s">
        <v>51</v>
      </c>
      <c r="AA762" s="36" t="s">
        <v>90</v>
      </c>
      <c r="AC762" s="2" t="s">
        <v>53</v>
      </c>
      <c r="AE762" s="153" t="n">
        <v>27.45</v>
      </c>
      <c r="AF762" s="2" t="s">
        <v>69</v>
      </c>
      <c r="AG762" s="38" t="n">
        <v>3.6</v>
      </c>
      <c r="AH762" s="39"/>
      <c r="AI762" s="40" t="s">
        <v>54</v>
      </c>
      <c r="AJ762" s="39"/>
      <c r="AK762" s="30"/>
    </row>
    <row r="763" s="2" customFormat="true" ht="15.75" hidden="false" customHeight="false" outlineLevel="0" collapsed="false">
      <c r="A763" s="94" t="s">
        <v>224</v>
      </c>
      <c r="B763" s="30" t="s">
        <v>366</v>
      </c>
      <c r="C763" s="2" t="s">
        <v>367</v>
      </c>
      <c r="F763" s="2" t="s">
        <v>39</v>
      </c>
      <c r="G763" s="95" t="n">
        <v>40114</v>
      </c>
      <c r="H763" s="32" t="s">
        <v>225</v>
      </c>
      <c r="J763" s="2" t="s">
        <v>41</v>
      </c>
      <c r="L763" s="2" t="n">
        <v>2</v>
      </c>
      <c r="M763" s="2" t="s">
        <v>42</v>
      </c>
      <c r="N763" s="2" t="s">
        <v>43</v>
      </c>
      <c r="O763" s="2" t="s">
        <v>44</v>
      </c>
      <c r="P763" s="2" t="s">
        <v>45</v>
      </c>
      <c r="Q763" s="2" t="s">
        <v>226</v>
      </c>
      <c r="R763" s="2" t="s">
        <v>47</v>
      </c>
      <c r="S763" s="5" t="s">
        <v>48</v>
      </c>
      <c r="T763" s="33" t="s">
        <v>49</v>
      </c>
      <c r="U763" s="34" t="n">
        <v>40212</v>
      </c>
      <c r="V763" s="2" t="s">
        <v>209</v>
      </c>
      <c r="W763" s="35" t="n">
        <v>40227</v>
      </c>
      <c r="Y763" s="2" t="s">
        <v>51</v>
      </c>
      <c r="AA763" s="36" t="s">
        <v>91</v>
      </c>
      <c r="AC763" s="2" t="s">
        <v>53</v>
      </c>
      <c r="AE763" s="153" t="n">
        <v>35.15</v>
      </c>
      <c r="AF763" s="2" t="s">
        <v>69</v>
      </c>
      <c r="AG763" s="38" t="n">
        <v>1.4</v>
      </c>
      <c r="AH763" s="39"/>
      <c r="AI763" s="40" t="s">
        <v>54</v>
      </c>
      <c r="AJ763" s="39"/>
      <c r="AK763" s="30"/>
    </row>
    <row r="764" s="2" customFormat="true" ht="15.75" hidden="false" customHeight="false" outlineLevel="0" collapsed="false">
      <c r="A764" s="94" t="s">
        <v>224</v>
      </c>
      <c r="B764" s="30" t="s">
        <v>366</v>
      </c>
      <c r="C764" s="2" t="s">
        <v>367</v>
      </c>
      <c r="F764" s="2" t="s">
        <v>39</v>
      </c>
      <c r="G764" s="95" t="n">
        <v>40114</v>
      </c>
      <c r="H764" s="32" t="s">
        <v>225</v>
      </c>
      <c r="J764" s="2" t="s">
        <v>41</v>
      </c>
      <c r="L764" s="2" t="n">
        <v>2</v>
      </c>
      <c r="M764" s="2" t="s">
        <v>42</v>
      </c>
      <c r="N764" s="2" t="s">
        <v>43</v>
      </c>
      <c r="O764" s="2" t="s">
        <v>44</v>
      </c>
      <c r="P764" s="2" t="s">
        <v>45</v>
      </c>
      <c r="Q764" s="2" t="s">
        <v>226</v>
      </c>
      <c r="R764" s="2" t="s">
        <v>47</v>
      </c>
      <c r="S764" s="5" t="s">
        <v>48</v>
      </c>
      <c r="T764" s="33" t="s">
        <v>49</v>
      </c>
      <c r="U764" s="34" t="n">
        <v>40212</v>
      </c>
      <c r="V764" s="2" t="s">
        <v>209</v>
      </c>
      <c r="W764" s="35" t="n">
        <v>40227</v>
      </c>
      <c r="Y764" s="2" t="s">
        <v>51</v>
      </c>
      <c r="AA764" s="36" t="s">
        <v>92</v>
      </c>
      <c r="AC764" s="2" t="s">
        <v>53</v>
      </c>
      <c r="AE764" s="97" t="n">
        <v>199.9</v>
      </c>
      <c r="AF764" s="2" t="s">
        <v>69</v>
      </c>
      <c r="AG764" s="38" t="n">
        <v>1.4</v>
      </c>
      <c r="AH764" s="39"/>
      <c r="AI764" s="40" t="s">
        <v>54</v>
      </c>
      <c r="AJ764" s="39"/>
      <c r="AK764" s="30"/>
    </row>
    <row r="765" s="2" customFormat="true" ht="15.75" hidden="false" customHeight="false" outlineLevel="0" collapsed="false">
      <c r="A765" s="94" t="s">
        <v>224</v>
      </c>
      <c r="B765" s="30" t="s">
        <v>366</v>
      </c>
      <c r="C765" s="2" t="s">
        <v>367</v>
      </c>
      <c r="F765" s="2" t="s">
        <v>39</v>
      </c>
      <c r="G765" s="95" t="n">
        <v>40114</v>
      </c>
      <c r="H765" s="32" t="s">
        <v>225</v>
      </c>
      <c r="J765" s="2" t="s">
        <v>41</v>
      </c>
      <c r="L765" s="2" t="n">
        <v>2</v>
      </c>
      <c r="M765" s="2" t="s">
        <v>42</v>
      </c>
      <c r="N765" s="2" t="s">
        <v>43</v>
      </c>
      <c r="O765" s="2" t="s">
        <v>44</v>
      </c>
      <c r="P765" s="2" t="s">
        <v>45</v>
      </c>
      <c r="Q765" s="2" t="s">
        <v>226</v>
      </c>
      <c r="R765" s="2" t="s">
        <v>47</v>
      </c>
      <c r="S765" s="5" t="s">
        <v>48</v>
      </c>
      <c r="T765" s="33" t="s">
        <v>49</v>
      </c>
      <c r="U765" s="34" t="n">
        <v>40212</v>
      </c>
      <c r="V765" s="2" t="s">
        <v>209</v>
      </c>
      <c r="W765" s="35" t="n">
        <v>40227</v>
      </c>
      <c r="Y765" s="2" t="s">
        <v>51</v>
      </c>
      <c r="AA765" s="36" t="s">
        <v>93</v>
      </c>
      <c r="AC765" s="2" t="s">
        <v>53</v>
      </c>
      <c r="AE765" s="153" t="n">
        <v>52.25</v>
      </c>
      <c r="AF765" s="2" t="s">
        <v>69</v>
      </c>
      <c r="AG765" s="38" t="n">
        <v>1.3</v>
      </c>
      <c r="AH765" s="39"/>
      <c r="AI765" s="40" t="s">
        <v>54</v>
      </c>
      <c r="AJ765" s="39"/>
      <c r="AK765" s="30"/>
    </row>
    <row r="766" s="2" customFormat="true" ht="15.75" hidden="false" customHeight="false" outlineLevel="0" collapsed="false">
      <c r="A766" s="94" t="s">
        <v>224</v>
      </c>
      <c r="B766" s="30" t="s">
        <v>366</v>
      </c>
      <c r="C766" s="2" t="s">
        <v>367</v>
      </c>
      <c r="F766" s="2" t="s">
        <v>39</v>
      </c>
      <c r="G766" s="95" t="n">
        <v>40114</v>
      </c>
      <c r="H766" s="32" t="s">
        <v>225</v>
      </c>
      <c r="J766" s="2" t="s">
        <v>41</v>
      </c>
      <c r="L766" s="2" t="n">
        <v>2</v>
      </c>
      <c r="M766" s="2" t="s">
        <v>42</v>
      </c>
      <c r="N766" s="2" t="s">
        <v>43</v>
      </c>
      <c r="O766" s="2" t="s">
        <v>44</v>
      </c>
      <c r="P766" s="2" t="s">
        <v>45</v>
      </c>
      <c r="Q766" s="2" t="s">
        <v>226</v>
      </c>
      <c r="R766" s="2" t="s">
        <v>47</v>
      </c>
      <c r="S766" s="5" t="s">
        <v>48</v>
      </c>
      <c r="T766" s="33" t="s">
        <v>49</v>
      </c>
      <c r="U766" s="34" t="n">
        <v>40212</v>
      </c>
      <c r="V766" s="2" t="s">
        <v>209</v>
      </c>
      <c r="W766" s="35" t="n">
        <v>40227</v>
      </c>
      <c r="Y766" s="2" t="s">
        <v>51</v>
      </c>
      <c r="AA766" s="36" t="s">
        <v>94</v>
      </c>
      <c r="AC766" s="2" t="s">
        <v>53</v>
      </c>
      <c r="AE766" s="42" t="n">
        <v>-1.4</v>
      </c>
      <c r="AF766" s="2" t="str">
        <f aca="false">IF(AE766&lt;0,"ND",IF(AE766&lt;AG766,"E",IF(AE766&gt;=AG766,"BLANK")))</f>
        <v>ND</v>
      </c>
      <c r="AG766" s="38" t="n">
        <v>1.4</v>
      </c>
      <c r="AH766" s="39"/>
      <c r="AI766" s="40" t="s">
        <v>54</v>
      </c>
      <c r="AJ766" s="39"/>
      <c r="AK766" s="30"/>
    </row>
    <row r="767" s="2" customFormat="true" ht="15.75" hidden="false" customHeight="false" outlineLevel="0" collapsed="false">
      <c r="A767" s="94" t="s">
        <v>224</v>
      </c>
      <c r="B767" s="30" t="s">
        <v>366</v>
      </c>
      <c r="C767" s="2" t="s">
        <v>367</v>
      </c>
      <c r="F767" s="2" t="s">
        <v>39</v>
      </c>
      <c r="G767" s="95" t="n">
        <v>40114</v>
      </c>
      <c r="H767" s="32" t="s">
        <v>225</v>
      </c>
      <c r="J767" s="2" t="s">
        <v>41</v>
      </c>
      <c r="L767" s="2" t="n">
        <v>2</v>
      </c>
      <c r="M767" s="2" t="s">
        <v>42</v>
      </c>
      <c r="N767" s="2" t="s">
        <v>43</v>
      </c>
      <c r="O767" s="2" t="s">
        <v>44</v>
      </c>
      <c r="P767" s="2" t="s">
        <v>45</v>
      </c>
      <c r="Q767" s="2" t="s">
        <v>226</v>
      </c>
      <c r="R767" s="2" t="s">
        <v>47</v>
      </c>
      <c r="S767" s="5" t="s">
        <v>48</v>
      </c>
      <c r="T767" s="33" t="s">
        <v>49</v>
      </c>
      <c r="U767" s="34" t="n">
        <v>40212</v>
      </c>
      <c r="V767" s="2" t="s">
        <v>209</v>
      </c>
      <c r="W767" s="35" t="n">
        <v>40227</v>
      </c>
      <c r="Y767" s="2" t="s">
        <v>51</v>
      </c>
      <c r="AA767" s="36" t="s">
        <v>95</v>
      </c>
      <c r="AC767" s="2" t="s">
        <v>53</v>
      </c>
      <c r="AE767" s="42" t="n">
        <v>-1.2</v>
      </c>
      <c r="AF767" s="2" t="str">
        <f aca="false">IF(AE767&lt;0,"ND",IF(AE767&lt;AG767,"E",IF(AE767&gt;=AG767,"BLANK")))</f>
        <v>ND</v>
      </c>
      <c r="AG767" s="38" t="n">
        <v>1.2</v>
      </c>
      <c r="AH767" s="39"/>
      <c r="AI767" s="40" t="s">
        <v>54</v>
      </c>
      <c r="AJ767" s="39"/>
      <c r="AK767" s="30"/>
    </row>
    <row r="768" s="2" customFormat="true" ht="15.75" hidden="false" customHeight="false" outlineLevel="0" collapsed="false">
      <c r="A768" s="94" t="s">
        <v>224</v>
      </c>
      <c r="B768" s="30" t="s">
        <v>366</v>
      </c>
      <c r="C768" s="2" t="s">
        <v>367</v>
      </c>
      <c r="F768" s="2" t="s">
        <v>39</v>
      </c>
      <c r="G768" s="95" t="n">
        <v>40114</v>
      </c>
      <c r="H768" s="32" t="s">
        <v>225</v>
      </c>
      <c r="J768" s="2" t="s">
        <v>41</v>
      </c>
      <c r="L768" s="2" t="n">
        <v>2</v>
      </c>
      <c r="M768" s="2" t="s">
        <v>42</v>
      </c>
      <c r="N768" s="2" t="s">
        <v>43</v>
      </c>
      <c r="O768" s="2" t="s">
        <v>44</v>
      </c>
      <c r="P768" s="2" t="s">
        <v>45</v>
      </c>
      <c r="Q768" s="2" t="s">
        <v>226</v>
      </c>
      <c r="R768" s="2" t="s">
        <v>47</v>
      </c>
      <c r="S768" s="5" t="s">
        <v>48</v>
      </c>
      <c r="T768" s="33" t="s">
        <v>49</v>
      </c>
      <c r="U768" s="34" t="n">
        <v>40212</v>
      </c>
      <c r="V768" s="2" t="s">
        <v>209</v>
      </c>
      <c r="W768" s="35" t="n">
        <v>40227</v>
      </c>
      <c r="Y768" s="2" t="s">
        <v>51</v>
      </c>
      <c r="AA768" s="36" t="s">
        <v>96</v>
      </c>
      <c r="AC768" s="2" t="s">
        <v>53</v>
      </c>
      <c r="AE768" s="42" t="n">
        <v>-1.4</v>
      </c>
      <c r="AF768" s="2" t="str">
        <f aca="false">IF(AE768&lt;0,"ND",IF(AE768&lt;AG768,"E",IF(AE768&gt;=AG768,"BLANK")))</f>
        <v>ND</v>
      </c>
      <c r="AG768" s="38" t="n">
        <v>1.4</v>
      </c>
      <c r="AH768" s="39"/>
      <c r="AI768" s="40" t="s">
        <v>54</v>
      </c>
      <c r="AJ768" s="39"/>
      <c r="AK768" s="30"/>
    </row>
    <row r="769" s="2" customFormat="true" ht="15.75" hidden="false" customHeight="false" outlineLevel="0" collapsed="false">
      <c r="A769" s="94" t="s">
        <v>224</v>
      </c>
      <c r="B769" s="30" t="s">
        <v>366</v>
      </c>
      <c r="C769" s="2" t="s">
        <v>367</v>
      </c>
      <c r="F769" s="2" t="s">
        <v>39</v>
      </c>
      <c r="G769" s="95" t="n">
        <v>40114</v>
      </c>
      <c r="H769" s="32" t="s">
        <v>225</v>
      </c>
      <c r="J769" s="2" t="s">
        <v>41</v>
      </c>
      <c r="L769" s="2" t="n">
        <v>2</v>
      </c>
      <c r="M769" s="2" t="s">
        <v>42</v>
      </c>
      <c r="N769" s="2" t="s">
        <v>43</v>
      </c>
      <c r="O769" s="2" t="s">
        <v>44</v>
      </c>
      <c r="P769" s="2" t="s">
        <v>45</v>
      </c>
      <c r="Q769" s="2" t="s">
        <v>226</v>
      </c>
      <c r="R769" s="2" t="s">
        <v>47</v>
      </c>
      <c r="S769" s="5" t="s">
        <v>48</v>
      </c>
      <c r="T769" s="33" t="s">
        <v>49</v>
      </c>
      <c r="U769" s="34" t="n">
        <v>40212</v>
      </c>
      <c r="V769" s="2" t="s">
        <v>209</v>
      </c>
      <c r="W769" s="35" t="n">
        <v>40227</v>
      </c>
      <c r="Y769" s="2" t="s">
        <v>51</v>
      </c>
      <c r="AA769" s="36" t="s">
        <v>97</v>
      </c>
      <c r="AC769" s="2" t="s">
        <v>53</v>
      </c>
      <c r="AE769" s="37" t="n">
        <v>-1</v>
      </c>
      <c r="AF769" s="2" t="str">
        <f aca="false">IF(AE769&lt;0,"ND",IF(AE769&lt;AG769,"E",IF(AE769&gt;=AG769,"BLANK")))</f>
        <v>ND</v>
      </c>
      <c r="AG769" s="38" t="n">
        <v>1</v>
      </c>
      <c r="AH769" s="39"/>
      <c r="AI769" s="40" t="s">
        <v>54</v>
      </c>
      <c r="AJ769" s="39"/>
      <c r="AK769" s="30"/>
    </row>
    <row r="770" s="2" customFormat="true" ht="15.75" hidden="false" customHeight="false" outlineLevel="0" collapsed="false">
      <c r="A770" s="94" t="s">
        <v>224</v>
      </c>
      <c r="B770" s="30" t="s">
        <v>366</v>
      </c>
      <c r="C770" s="2" t="s">
        <v>367</v>
      </c>
      <c r="F770" s="2" t="s">
        <v>39</v>
      </c>
      <c r="G770" s="95" t="n">
        <v>40114</v>
      </c>
      <c r="H770" s="32" t="s">
        <v>225</v>
      </c>
      <c r="J770" s="2" t="s">
        <v>41</v>
      </c>
      <c r="L770" s="2" t="n">
        <v>2</v>
      </c>
      <c r="M770" s="2" t="s">
        <v>42</v>
      </c>
      <c r="N770" s="2" t="s">
        <v>43</v>
      </c>
      <c r="O770" s="2" t="s">
        <v>44</v>
      </c>
      <c r="P770" s="2" t="s">
        <v>45</v>
      </c>
      <c r="Q770" s="2" t="s">
        <v>226</v>
      </c>
      <c r="R770" s="2" t="s">
        <v>47</v>
      </c>
      <c r="S770" s="5" t="s">
        <v>48</v>
      </c>
      <c r="T770" s="33" t="s">
        <v>49</v>
      </c>
      <c r="U770" s="34" t="n">
        <v>40212</v>
      </c>
      <c r="V770" s="2" t="s">
        <v>209</v>
      </c>
      <c r="W770" s="35" t="n">
        <v>40227</v>
      </c>
      <c r="Y770" s="2" t="s">
        <v>51</v>
      </c>
      <c r="AA770" s="36" t="s">
        <v>98</v>
      </c>
      <c r="AC770" s="2" t="s">
        <v>53</v>
      </c>
      <c r="AE770" s="96" t="n">
        <v>2.7</v>
      </c>
      <c r="AF770" s="2" t="s">
        <v>69</v>
      </c>
      <c r="AG770" s="38" t="n">
        <v>1</v>
      </c>
      <c r="AH770" s="39"/>
      <c r="AI770" s="40" t="s">
        <v>54</v>
      </c>
      <c r="AJ770" s="39"/>
      <c r="AK770" s="30"/>
    </row>
    <row r="771" s="2" customFormat="true" ht="15.75" hidden="false" customHeight="false" outlineLevel="0" collapsed="false">
      <c r="A771" s="94" t="s">
        <v>224</v>
      </c>
      <c r="B771" s="30" t="s">
        <v>366</v>
      </c>
      <c r="C771" s="2" t="s">
        <v>367</v>
      </c>
      <c r="F771" s="2" t="s">
        <v>39</v>
      </c>
      <c r="G771" s="95" t="n">
        <v>40114</v>
      </c>
      <c r="H771" s="32" t="s">
        <v>225</v>
      </c>
      <c r="J771" s="2" t="s">
        <v>41</v>
      </c>
      <c r="L771" s="2" t="n">
        <v>2</v>
      </c>
      <c r="M771" s="2" t="s">
        <v>42</v>
      </c>
      <c r="N771" s="2" t="s">
        <v>43</v>
      </c>
      <c r="O771" s="2" t="s">
        <v>44</v>
      </c>
      <c r="P771" s="2" t="s">
        <v>45</v>
      </c>
      <c r="Q771" s="2" t="s">
        <v>226</v>
      </c>
      <c r="R771" s="2" t="s">
        <v>47</v>
      </c>
      <c r="S771" s="5" t="s">
        <v>48</v>
      </c>
      <c r="T771" s="33" t="s">
        <v>49</v>
      </c>
      <c r="U771" s="34" t="n">
        <v>40212</v>
      </c>
      <c r="V771" s="2" t="s">
        <v>209</v>
      </c>
      <c r="W771" s="35" t="n">
        <v>40227</v>
      </c>
      <c r="Y771" s="2" t="s">
        <v>51</v>
      </c>
      <c r="AA771" s="36" t="s">
        <v>99</v>
      </c>
      <c r="AC771" s="2" t="s">
        <v>53</v>
      </c>
      <c r="AE771" s="42" t="n">
        <v>-1.4</v>
      </c>
      <c r="AF771" s="2" t="str">
        <f aca="false">IF(AE771&lt;0,"ND",IF(AE771&lt;AG771,"E",IF(AE771&gt;=AG771,"BLANK")))</f>
        <v>ND</v>
      </c>
      <c r="AG771" s="38" t="n">
        <v>1.4</v>
      </c>
      <c r="AH771" s="39"/>
      <c r="AI771" s="40" t="s">
        <v>54</v>
      </c>
      <c r="AJ771" s="39"/>
      <c r="AK771" s="30"/>
    </row>
    <row r="772" s="2" customFormat="true" ht="15.75" hidden="false" customHeight="false" outlineLevel="0" collapsed="false">
      <c r="A772" s="94" t="s">
        <v>224</v>
      </c>
      <c r="B772" s="30" t="s">
        <v>366</v>
      </c>
      <c r="C772" s="2" t="s">
        <v>367</v>
      </c>
      <c r="F772" s="2" t="s">
        <v>39</v>
      </c>
      <c r="G772" s="95" t="n">
        <v>40114</v>
      </c>
      <c r="H772" s="32" t="s">
        <v>225</v>
      </c>
      <c r="J772" s="2" t="s">
        <v>41</v>
      </c>
      <c r="L772" s="2" t="n">
        <v>2</v>
      </c>
      <c r="M772" s="2" t="s">
        <v>42</v>
      </c>
      <c r="N772" s="2" t="s">
        <v>43</v>
      </c>
      <c r="O772" s="2" t="s">
        <v>44</v>
      </c>
      <c r="P772" s="2" t="s">
        <v>45</v>
      </c>
      <c r="Q772" s="2" t="s">
        <v>226</v>
      </c>
      <c r="R772" s="2" t="s">
        <v>47</v>
      </c>
      <c r="S772" s="5" t="s">
        <v>48</v>
      </c>
      <c r="T772" s="33" t="s">
        <v>49</v>
      </c>
      <c r="U772" s="34" t="n">
        <v>40212</v>
      </c>
      <c r="V772" s="2" t="s">
        <v>209</v>
      </c>
      <c r="W772" s="35" t="n">
        <v>40227</v>
      </c>
      <c r="Y772" s="2" t="s">
        <v>51</v>
      </c>
      <c r="AA772" s="36" t="s">
        <v>100</v>
      </c>
      <c r="AC772" s="2" t="s">
        <v>53</v>
      </c>
      <c r="AE772" s="37" t="n">
        <v>-1.6</v>
      </c>
      <c r="AF772" s="2" t="str">
        <f aca="false">IF(AE772&lt;0,"ND",IF(AE772&lt;AG772,"E",IF(AE772&gt;=AG772,"BLANK")))</f>
        <v>ND</v>
      </c>
      <c r="AG772" s="38" t="n">
        <v>1.6</v>
      </c>
      <c r="AH772" s="39"/>
      <c r="AI772" s="40" t="s">
        <v>54</v>
      </c>
      <c r="AJ772" s="39"/>
      <c r="AK772" s="30"/>
    </row>
    <row r="773" s="2" customFormat="true" ht="15.75" hidden="false" customHeight="false" outlineLevel="0" collapsed="false">
      <c r="A773" s="94" t="s">
        <v>224</v>
      </c>
      <c r="B773" s="30" t="s">
        <v>366</v>
      </c>
      <c r="C773" s="2" t="s">
        <v>367</v>
      </c>
      <c r="F773" s="2" t="s">
        <v>39</v>
      </c>
      <c r="G773" s="95" t="n">
        <v>40114</v>
      </c>
      <c r="H773" s="32" t="s">
        <v>225</v>
      </c>
      <c r="J773" s="2" t="s">
        <v>41</v>
      </c>
      <c r="L773" s="2" t="n">
        <v>2</v>
      </c>
      <c r="M773" s="2" t="s">
        <v>42</v>
      </c>
      <c r="N773" s="2" t="s">
        <v>43</v>
      </c>
      <c r="O773" s="2" t="s">
        <v>44</v>
      </c>
      <c r="P773" s="2" t="s">
        <v>45</v>
      </c>
      <c r="Q773" s="2" t="s">
        <v>226</v>
      </c>
      <c r="R773" s="2" t="s">
        <v>47</v>
      </c>
      <c r="S773" s="5" t="s">
        <v>48</v>
      </c>
      <c r="T773" s="33" t="s">
        <v>49</v>
      </c>
      <c r="U773" s="34" t="n">
        <v>40212</v>
      </c>
      <c r="V773" s="2" t="s">
        <v>209</v>
      </c>
      <c r="W773" s="35" t="n">
        <v>40227</v>
      </c>
      <c r="Y773" s="2" t="s">
        <v>51</v>
      </c>
      <c r="AA773" s="36" t="s">
        <v>101</v>
      </c>
      <c r="AC773" s="2" t="s">
        <v>53</v>
      </c>
      <c r="AE773" s="96" t="n">
        <v>-2.8</v>
      </c>
      <c r="AF773" s="2" t="str">
        <f aca="false">IF(AE773&lt;0,"ND",IF(AE773&lt;AG773,"E",IF(AE773&gt;=AG773,"BLANK")))</f>
        <v>ND</v>
      </c>
      <c r="AG773" s="38" t="n">
        <v>2.8</v>
      </c>
      <c r="AH773" s="39"/>
      <c r="AI773" s="40" t="s">
        <v>54</v>
      </c>
      <c r="AJ773" s="39"/>
      <c r="AK773" s="30"/>
    </row>
    <row r="774" s="2" customFormat="true" ht="15.75" hidden="false" customHeight="false" outlineLevel="0" collapsed="false">
      <c r="A774" s="94" t="s">
        <v>224</v>
      </c>
      <c r="B774" s="30" t="s">
        <v>366</v>
      </c>
      <c r="C774" s="2" t="s">
        <v>367</v>
      </c>
      <c r="F774" s="2" t="s">
        <v>39</v>
      </c>
      <c r="G774" s="95" t="n">
        <v>40114</v>
      </c>
      <c r="H774" s="32" t="s">
        <v>225</v>
      </c>
      <c r="J774" s="2" t="s">
        <v>41</v>
      </c>
      <c r="L774" s="2" t="n">
        <v>2</v>
      </c>
      <c r="M774" s="2" t="s">
        <v>42</v>
      </c>
      <c r="N774" s="2" t="s">
        <v>43</v>
      </c>
      <c r="O774" s="2" t="s">
        <v>44</v>
      </c>
      <c r="P774" s="2" t="s">
        <v>45</v>
      </c>
      <c r="Q774" s="2" t="s">
        <v>226</v>
      </c>
      <c r="R774" s="2" t="s">
        <v>47</v>
      </c>
      <c r="S774" s="5" t="s">
        <v>48</v>
      </c>
      <c r="T774" s="33" t="s">
        <v>49</v>
      </c>
      <c r="U774" s="34" t="n">
        <v>40212</v>
      </c>
      <c r="V774" s="2" t="s">
        <v>209</v>
      </c>
      <c r="W774" s="35" t="n">
        <v>40227</v>
      </c>
      <c r="Y774" s="2" t="s">
        <v>51</v>
      </c>
      <c r="AA774" s="36" t="s">
        <v>102</v>
      </c>
      <c r="AC774" s="2" t="s">
        <v>53</v>
      </c>
      <c r="AE774" s="42" t="n">
        <v>-5.5</v>
      </c>
      <c r="AF774" s="2" t="str">
        <f aca="false">IF(AE774&lt;0,"ND",IF(AE774&lt;AG774,"E",IF(AE774&gt;=AG774,"BLANK")))</f>
        <v>ND</v>
      </c>
      <c r="AG774" s="38" t="n">
        <v>5</v>
      </c>
      <c r="AH774" s="39"/>
      <c r="AI774" s="40" t="s">
        <v>54</v>
      </c>
      <c r="AJ774" s="39"/>
      <c r="AK774" s="30"/>
    </row>
    <row r="775" s="2" customFormat="true" ht="15.75" hidden="false" customHeight="false" outlineLevel="0" collapsed="false">
      <c r="A775" s="94" t="s">
        <v>224</v>
      </c>
      <c r="B775" s="30" t="s">
        <v>366</v>
      </c>
      <c r="C775" s="2" t="s">
        <v>367</v>
      </c>
      <c r="F775" s="2" t="s">
        <v>39</v>
      </c>
      <c r="G775" s="95" t="n">
        <v>40114</v>
      </c>
      <c r="H775" s="32" t="s">
        <v>225</v>
      </c>
      <c r="J775" s="2" t="s">
        <v>41</v>
      </c>
      <c r="L775" s="2" t="n">
        <v>2</v>
      </c>
      <c r="M775" s="2" t="s">
        <v>42</v>
      </c>
      <c r="N775" s="2" t="s">
        <v>43</v>
      </c>
      <c r="O775" s="2" t="s">
        <v>44</v>
      </c>
      <c r="P775" s="2" t="s">
        <v>45</v>
      </c>
      <c r="Q775" s="2" t="s">
        <v>226</v>
      </c>
      <c r="R775" s="2" t="s">
        <v>47</v>
      </c>
      <c r="S775" s="5" t="s">
        <v>48</v>
      </c>
      <c r="T775" s="33" t="s">
        <v>49</v>
      </c>
      <c r="U775" s="34" t="n">
        <v>40212</v>
      </c>
      <c r="V775" s="2" t="s">
        <v>209</v>
      </c>
      <c r="W775" s="35" t="n">
        <v>40227</v>
      </c>
      <c r="Y775" s="2" t="s">
        <v>51</v>
      </c>
      <c r="AA775" s="36" t="s">
        <v>103</v>
      </c>
      <c r="AC775" s="2" t="s">
        <v>53</v>
      </c>
      <c r="AE775" s="41" t="n">
        <v>-1.5</v>
      </c>
      <c r="AF775" s="2" t="str">
        <f aca="false">IF(AE775&lt;0,"ND",IF(AE775&lt;AG775,"E",IF(AE775&gt;=AG775,"BLANK")))</f>
        <v>ND</v>
      </c>
      <c r="AG775" s="38" t="n">
        <v>1.5</v>
      </c>
      <c r="AH775" s="39"/>
      <c r="AI775" s="40" t="s">
        <v>54</v>
      </c>
      <c r="AJ775" s="39"/>
      <c r="AK775" s="30"/>
    </row>
    <row r="776" s="2" customFormat="true" ht="15.75" hidden="false" customHeight="false" outlineLevel="0" collapsed="false">
      <c r="A776" s="94" t="s">
        <v>224</v>
      </c>
      <c r="B776" s="30" t="s">
        <v>366</v>
      </c>
      <c r="C776" s="2" t="s">
        <v>367</v>
      </c>
      <c r="F776" s="2" t="s">
        <v>39</v>
      </c>
      <c r="G776" s="95" t="n">
        <v>40114</v>
      </c>
      <c r="H776" s="32" t="s">
        <v>225</v>
      </c>
      <c r="J776" s="2" t="s">
        <v>41</v>
      </c>
      <c r="L776" s="2" t="n">
        <v>2</v>
      </c>
      <c r="M776" s="2" t="s">
        <v>42</v>
      </c>
      <c r="N776" s="2" t="s">
        <v>43</v>
      </c>
      <c r="O776" s="2" t="s">
        <v>44</v>
      </c>
      <c r="P776" s="2" t="s">
        <v>45</v>
      </c>
      <c r="Q776" s="2" t="s">
        <v>226</v>
      </c>
      <c r="R776" s="2" t="s">
        <v>47</v>
      </c>
      <c r="S776" s="5" t="s">
        <v>48</v>
      </c>
      <c r="T776" s="33" t="s">
        <v>49</v>
      </c>
      <c r="U776" s="34" t="n">
        <v>40212</v>
      </c>
      <c r="V776" s="2" t="s">
        <v>209</v>
      </c>
      <c r="W776" s="35" t="n">
        <v>40227</v>
      </c>
      <c r="Y776" s="2" t="s">
        <v>51</v>
      </c>
      <c r="AA776" s="36" t="s">
        <v>104</v>
      </c>
      <c r="AC776" s="2" t="s">
        <v>53</v>
      </c>
      <c r="AE776" s="42" t="n">
        <v>-1.9</v>
      </c>
      <c r="AF776" s="2" t="str">
        <f aca="false">IF(AE776&lt;0,"ND",IF(AE776&lt;AG776,"E",IF(AE776&gt;=AG776,"BLANK")))</f>
        <v>ND</v>
      </c>
      <c r="AG776" s="38" t="n">
        <v>1.9</v>
      </c>
      <c r="AH776" s="39"/>
      <c r="AI776" s="40" t="s">
        <v>54</v>
      </c>
      <c r="AJ776" s="39"/>
      <c r="AK776" s="30"/>
    </row>
    <row r="777" s="2" customFormat="true" ht="15.75" hidden="false" customHeight="false" outlineLevel="0" collapsed="false">
      <c r="A777" s="94" t="s">
        <v>224</v>
      </c>
      <c r="B777" s="30" t="s">
        <v>366</v>
      </c>
      <c r="C777" s="2" t="s">
        <v>367</v>
      </c>
      <c r="F777" s="2" t="s">
        <v>39</v>
      </c>
      <c r="G777" s="95" t="n">
        <v>40114</v>
      </c>
      <c r="H777" s="32" t="s">
        <v>225</v>
      </c>
      <c r="J777" s="2" t="s">
        <v>41</v>
      </c>
      <c r="L777" s="2" t="n">
        <v>2</v>
      </c>
      <c r="M777" s="2" t="s">
        <v>42</v>
      </c>
      <c r="N777" s="2" t="s">
        <v>43</v>
      </c>
      <c r="O777" s="2" t="s">
        <v>44</v>
      </c>
      <c r="P777" s="2" t="s">
        <v>45</v>
      </c>
      <c r="Q777" s="2" t="s">
        <v>226</v>
      </c>
      <c r="R777" s="2" t="s">
        <v>47</v>
      </c>
      <c r="S777" s="5" t="s">
        <v>48</v>
      </c>
      <c r="T777" s="33" t="s">
        <v>49</v>
      </c>
      <c r="U777" s="34" t="n">
        <v>40212</v>
      </c>
      <c r="V777" s="2" t="s">
        <v>209</v>
      </c>
      <c r="W777" s="35" t="n">
        <v>40227</v>
      </c>
      <c r="Y777" s="2" t="s">
        <v>51</v>
      </c>
      <c r="AA777" s="36" t="s">
        <v>105</v>
      </c>
      <c r="AC777" s="2" t="s">
        <v>53</v>
      </c>
      <c r="AE777" s="42" t="n">
        <v>-1.5</v>
      </c>
      <c r="AF777" s="2" t="str">
        <f aca="false">IF(AE777&lt;0,"ND",IF(AE777&lt;AG777,"E",IF(AE777&gt;=AG777,"BLANK")))</f>
        <v>ND</v>
      </c>
      <c r="AG777" s="38" t="n">
        <v>1.5</v>
      </c>
      <c r="AH777" s="39"/>
      <c r="AI777" s="40" t="s">
        <v>54</v>
      </c>
      <c r="AJ777" s="39"/>
      <c r="AK777" s="30"/>
    </row>
    <row r="778" s="2" customFormat="true" ht="15.75" hidden="false" customHeight="false" outlineLevel="0" collapsed="false">
      <c r="A778" s="94" t="s">
        <v>224</v>
      </c>
      <c r="B778" s="30" t="s">
        <v>366</v>
      </c>
      <c r="C778" s="2" t="s">
        <v>367</v>
      </c>
      <c r="F778" s="2" t="s">
        <v>39</v>
      </c>
      <c r="G778" s="95" t="n">
        <v>40114</v>
      </c>
      <c r="H778" s="32" t="s">
        <v>225</v>
      </c>
      <c r="J778" s="2" t="s">
        <v>41</v>
      </c>
      <c r="L778" s="2" t="n">
        <v>2</v>
      </c>
      <c r="M778" s="2" t="s">
        <v>42</v>
      </c>
      <c r="N778" s="2" t="s">
        <v>43</v>
      </c>
      <c r="O778" s="2" t="s">
        <v>44</v>
      </c>
      <c r="P778" s="2" t="s">
        <v>45</v>
      </c>
      <c r="Q778" s="2" t="s">
        <v>226</v>
      </c>
      <c r="R778" s="2" t="s">
        <v>47</v>
      </c>
      <c r="S778" s="5" t="s">
        <v>48</v>
      </c>
      <c r="T778" s="33" t="s">
        <v>49</v>
      </c>
      <c r="U778" s="34" t="n">
        <v>40212</v>
      </c>
      <c r="V778" s="2" t="s">
        <v>209</v>
      </c>
      <c r="W778" s="35" t="n">
        <v>40227</v>
      </c>
      <c r="Y778" s="2" t="s">
        <v>51</v>
      </c>
      <c r="AA778" s="36" t="s">
        <v>106</v>
      </c>
      <c r="AC778" s="2" t="s">
        <v>53</v>
      </c>
      <c r="AE778" s="42" t="n">
        <v>-1.3</v>
      </c>
      <c r="AF778" s="2" t="str">
        <f aca="false">IF(AE778&lt;0,"ND",IF(AE778&lt;AG778,"E",IF(AE778&gt;=AG778,"BLANK")))</f>
        <v>ND</v>
      </c>
      <c r="AG778" s="38" t="n">
        <v>1.3</v>
      </c>
      <c r="AH778" s="39"/>
      <c r="AI778" s="40" t="s">
        <v>54</v>
      </c>
      <c r="AJ778" s="39"/>
      <c r="AK778" s="30"/>
    </row>
    <row r="779" s="2" customFormat="true" ht="15.75" hidden="false" customHeight="false" outlineLevel="0" collapsed="false">
      <c r="A779" s="94" t="s">
        <v>224</v>
      </c>
      <c r="B779" s="30" t="s">
        <v>366</v>
      </c>
      <c r="C779" s="2" t="s">
        <v>367</v>
      </c>
      <c r="F779" s="2" t="s">
        <v>39</v>
      </c>
      <c r="G779" s="95" t="n">
        <v>40114</v>
      </c>
      <c r="H779" s="32" t="s">
        <v>225</v>
      </c>
      <c r="J779" s="2" t="s">
        <v>41</v>
      </c>
      <c r="L779" s="2" t="n">
        <v>2</v>
      </c>
      <c r="M779" s="2" t="s">
        <v>42</v>
      </c>
      <c r="N779" s="2" t="s">
        <v>43</v>
      </c>
      <c r="O779" s="2" t="s">
        <v>44</v>
      </c>
      <c r="P779" s="2" t="s">
        <v>45</v>
      </c>
      <c r="Q779" s="2" t="s">
        <v>226</v>
      </c>
      <c r="R779" s="2" t="s">
        <v>47</v>
      </c>
      <c r="S779" s="5" t="s">
        <v>48</v>
      </c>
      <c r="T779" s="33" t="s">
        <v>49</v>
      </c>
      <c r="U779" s="34" t="n">
        <v>40212</v>
      </c>
      <c r="V779" s="2" t="s">
        <v>209</v>
      </c>
      <c r="W779" s="35" t="n">
        <v>40227</v>
      </c>
      <c r="Y779" s="2" t="s">
        <v>51</v>
      </c>
      <c r="AA779" s="36" t="s">
        <v>107</v>
      </c>
      <c r="AC779" s="2" t="s">
        <v>53</v>
      </c>
      <c r="AE779" s="37" t="n">
        <v>-2.6</v>
      </c>
      <c r="AF779" s="2" t="str">
        <f aca="false">IF(AE779&lt;0,"ND",IF(AE779&lt;AG779,"E",IF(AE779&gt;=AG779,"BLANK")))</f>
        <v>ND</v>
      </c>
      <c r="AG779" s="38" t="n">
        <v>2.6</v>
      </c>
      <c r="AH779" s="39"/>
      <c r="AI779" s="40" t="s">
        <v>54</v>
      </c>
      <c r="AJ779" s="39"/>
      <c r="AK779" s="30"/>
    </row>
    <row r="780" s="2" customFormat="true" ht="15.75" hidden="false" customHeight="false" outlineLevel="0" collapsed="false">
      <c r="A780" s="94" t="s">
        <v>224</v>
      </c>
      <c r="B780" s="30" t="s">
        <v>366</v>
      </c>
      <c r="C780" s="2" t="s">
        <v>367</v>
      </c>
      <c r="F780" s="2" t="s">
        <v>39</v>
      </c>
      <c r="G780" s="95" t="n">
        <v>40114</v>
      </c>
      <c r="H780" s="32" t="s">
        <v>225</v>
      </c>
      <c r="J780" s="2" t="s">
        <v>41</v>
      </c>
      <c r="L780" s="2" t="n">
        <v>2</v>
      </c>
      <c r="M780" s="2" t="s">
        <v>42</v>
      </c>
      <c r="N780" s="2" t="s">
        <v>43</v>
      </c>
      <c r="O780" s="2" t="s">
        <v>44</v>
      </c>
      <c r="P780" s="2" t="s">
        <v>45</v>
      </c>
      <c r="Q780" s="2" t="s">
        <v>226</v>
      </c>
      <c r="R780" s="2" t="s">
        <v>47</v>
      </c>
      <c r="S780" s="5" t="s">
        <v>48</v>
      </c>
      <c r="T780" s="33" t="s">
        <v>49</v>
      </c>
      <c r="U780" s="34" t="n">
        <v>40212</v>
      </c>
      <c r="V780" s="2" t="s">
        <v>209</v>
      </c>
      <c r="W780" s="35" t="n">
        <v>40227</v>
      </c>
      <c r="Y780" s="2" t="s">
        <v>51</v>
      </c>
      <c r="AA780" s="36" t="s">
        <v>108</v>
      </c>
      <c r="AC780" s="2" t="s">
        <v>53</v>
      </c>
      <c r="AE780" s="42" t="n">
        <v>-1.1</v>
      </c>
      <c r="AF780" s="2" t="str">
        <f aca="false">IF(AE780&lt;0,"ND",IF(AE780&lt;AG780,"E",IF(AE780&gt;=AG780,"BLANK")))</f>
        <v>ND</v>
      </c>
      <c r="AG780" s="38" t="n">
        <v>1.1</v>
      </c>
      <c r="AH780" s="39"/>
      <c r="AI780" s="40" t="s">
        <v>54</v>
      </c>
      <c r="AJ780" s="39"/>
      <c r="AK780" s="30"/>
    </row>
    <row r="781" s="2" customFormat="true" ht="15.75" hidden="false" customHeight="false" outlineLevel="0" collapsed="false">
      <c r="A781" s="94" t="s">
        <v>224</v>
      </c>
      <c r="B781" s="30" t="s">
        <v>366</v>
      </c>
      <c r="C781" s="2" t="s">
        <v>367</v>
      </c>
      <c r="F781" s="2" t="s">
        <v>39</v>
      </c>
      <c r="G781" s="95" t="n">
        <v>40114</v>
      </c>
      <c r="H781" s="32" t="s">
        <v>225</v>
      </c>
      <c r="J781" s="2" t="s">
        <v>41</v>
      </c>
      <c r="L781" s="2" t="n">
        <v>2</v>
      </c>
      <c r="M781" s="2" t="s">
        <v>42</v>
      </c>
      <c r="N781" s="2" t="s">
        <v>43</v>
      </c>
      <c r="O781" s="2" t="s">
        <v>44</v>
      </c>
      <c r="P781" s="2" t="s">
        <v>45</v>
      </c>
      <c r="Q781" s="2" t="s">
        <v>226</v>
      </c>
      <c r="R781" s="2" t="s">
        <v>47</v>
      </c>
      <c r="S781" s="5" t="s">
        <v>48</v>
      </c>
      <c r="T781" s="33" t="s">
        <v>49</v>
      </c>
      <c r="U781" s="34" t="n">
        <v>40212</v>
      </c>
      <c r="V781" s="2" t="s">
        <v>209</v>
      </c>
      <c r="W781" s="35" t="n">
        <v>40227</v>
      </c>
      <c r="Y781" s="2" t="s">
        <v>51</v>
      </c>
      <c r="AA781" s="36" t="s">
        <v>109</v>
      </c>
      <c r="AC781" s="2" t="s">
        <v>53</v>
      </c>
      <c r="AE781" s="42" t="n">
        <v>-1.5</v>
      </c>
      <c r="AF781" s="2" t="str">
        <f aca="false">IF(AE781&lt;0,"ND",IF(AE781&lt;AG781,"E",IF(AE781&gt;=AG781,"BLANK")))</f>
        <v>ND</v>
      </c>
      <c r="AG781" s="38" t="n">
        <v>1.7</v>
      </c>
      <c r="AH781" s="39"/>
      <c r="AI781" s="40" t="s">
        <v>54</v>
      </c>
      <c r="AJ781" s="39"/>
      <c r="AK781" s="30"/>
    </row>
    <row r="782" s="2" customFormat="true" ht="15.75" hidden="false" customHeight="false" outlineLevel="0" collapsed="false">
      <c r="A782" s="94" t="s">
        <v>224</v>
      </c>
      <c r="B782" s="30" t="s">
        <v>366</v>
      </c>
      <c r="C782" s="2" t="s">
        <v>367</v>
      </c>
      <c r="F782" s="2" t="s">
        <v>39</v>
      </c>
      <c r="G782" s="95" t="n">
        <v>40114</v>
      </c>
      <c r="H782" s="32" t="s">
        <v>225</v>
      </c>
      <c r="J782" s="2" t="s">
        <v>41</v>
      </c>
      <c r="L782" s="2" t="n">
        <v>2</v>
      </c>
      <c r="M782" s="2" t="s">
        <v>42</v>
      </c>
      <c r="N782" s="2" t="s">
        <v>43</v>
      </c>
      <c r="O782" s="2" t="s">
        <v>44</v>
      </c>
      <c r="P782" s="2" t="s">
        <v>45</v>
      </c>
      <c r="Q782" s="2" t="s">
        <v>226</v>
      </c>
      <c r="R782" s="2" t="s">
        <v>47</v>
      </c>
      <c r="S782" s="5" t="s">
        <v>48</v>
      </c>
      <c r="T782" s="33" t="s">
        <v>49</v>
      </c>
      <c r="U782" s="34" t="n">
        <v>40212</v>
      </c>
      <c r="V782" s="2" t="s">
        <v>209</v>
      </c>
      <c r="W782" s="35" t="n">
        <v>40227</v>
      </c>
      <c r="Y782" s="2" t="s">
        <v>51</v>
      </c>
      <c r="AA782" s="36" t="s">
        <v>110</v>
      </c>
      <c r="AC782" s="2" t="s">
        <v>53</v>
      </c>
      <c r="AE782" s="42" t="n">
        <v>-1.4</v>
      </c>
      <c r="AF782" s="2" t="str">
        <f aca="false">IF(AE782&lt;0,"ND",IF(AE782&lt;AG782,"E",IF(AE782&gt;=AG782,"BLANK")))</f>
        <v>ND</v>
      </c>
      <c r="AG782" s="38" t="n">
        <v>1.4</v>
      </c>
      <c r="AH782" s="39"/>
      <c r="AI782" s="40" t="s">
        <v>54</v>
      </c>
      <c r="AJ782" s="39"/>
      <c r="AK782" s="30"/>
    </row>
    <row r="783" s="2" customFormat="true" ht="15.75" hidden="false" customHeight="false" outlineLevel="0" collapsed="false">
      <c r="A783" s="94" t="s">
        <v>224</v>
      </c>
      <c r="B783" s="30" t="s">
        <v>366</v>
      </c>
      <c r="C783" s="2" t="s">
        <v>367</v>
      </c>
      <c r="F783" s="2" t="s">
        <v>39</v>
      </c>
      <c r="G783" s="95" t="n">
        <v>40114</v>
      </c>
      <c r="H783" s="32" t="s">
        <v>225</v>
      </c>
      <c r="J783" s="2" t="s">
        <v>41</v>
      </c>
      <c r="L783" s="2" t="n">
        <v>2</v>
      </c>
      <c r="M783" s="2" t="s">
        <v>42</v>
      </c>
      <c r="N783" s="2" t="s">
        <v>43</v>
      </c>
      <c r="O783" s="2" t="s">
        <v>44</v>
      </c>
      <c r="P783" s="2" t="s">
        <v>45</v>
      </c>
      <c r="Q783" s="2" t="s">
        <v>226</v>
      </c>
      <c r="R783" s="2" t="s">
        <v>47</v>
      </c>
      <c r="S783" s="5" t="s">
        <v>48</v>
      </c>
      <c r="T783" s="33" t="s">
        <v>49</v>
      </c>
      <c r="U783" s="34" t="n">
        <v>40212</v>
      </c>
      <c r="V783" s="2" t="s">
        <v>209</v>
      </c>
      <c r="W783" s="35" t="n">
        <v>40227</v>
      </c>
      <c r="Y783" s="2" t="s">
        <v>51</v>
      </c>
      <c r="AA783" s="36" t="s">
        <v>111</v>
      </c>
      <c r="AC783" s="2" t="s">
        <v>53</v>
      </c>
      <c r="AE783" s="42" t="n">
        <v>-0.6</v>
      </c>
      <c r="AF783" s="2" t="str">
        <f aca="false">IF(AE783&lt;0,"ND",IF(AE783&lt;AG783,"E",IF(AE783&gt;=AG783,"BLANK")))</f>
        <v>ND</v>
      </c>
      <c r="AG783" s="38" t="n">
        <v>0.6</v>
      </c>
      <c r="AH783" s="39"/>
      <c r="AI783" s="40" t="s">
        <v>54</v>
      </c>
      <c r="AJ783" s="39"/>
      <c r="AK783" s="30"/>
    </row>
    <row r="784" s="2" customFormat="true" ht="15.75" hidden="false" customHeight="false" outlineLevel="0" collapsed="false">
      <c r="A784" s="94" t="s">
        <v>224</v>
      </c>
      <c r="B784" s="30" t="s">
        <v>366</v>
      </c>
      <c r="C784" s="2" t="s">
        <v>367</v>
      </c>
      <c r="F784" s="2" t="s">
        <v>39</v>
      </c>
      <c r="G784" s="95" t="n">
        <v>40114</v>
      </c>
      <c r="H784" s="32" t="s">
        <v>225</v>
      </c>
      <c r="J784" s="2" t="s">
        <v>41</v>
      </c>
      <c r="L784" s="2" t="n">
        <v>2</v>
      </c>
      <c r="M784" s="2" t="s">
        <v>42</v>
      </c>
      <c r="N784" s="2" t="s">
        <v>43</v>
      </c>
      <c r="O784" s="2" t="s">
        <v>44</v>
      </c>
      <c r="P784" s="2" t="s">
        <v>45</v>
      </c>
      <c r="Q784" s="2" t="s">
        <v>226</v>
      </c>
      <c r="R784" s="2" t="s">
        <v>47</v>
      </c>
      <c r="S784" s="5" t="s">
        <v>48</v>
      </c>
      <c r="T784" s="33" t="s">
        <v>49</v>
      </c>
      <c r="U784" s="34" t="n">
        <v>40212</v>
      </c>
      <c r="V784" s="2" t="s">
        <v>209</v>
      </c>
      <c r="W784" s="35" t="n">
        <v>40227</v>
      </c>
      <c r="Y784" s="2" t="s">
        <v>51</v>
      </c>
      <c r="AA784" s="36" t="s">
        <v>112</v>
      </c>
      <c r="AC784" s="2" t="s">
        <v>53</v>
      </c>
      <c r="AE784" s="41" t="n">
        <v>-1.7</v>
      </c>
      <c r="AF784" s="2" t="str">
        <f aca="false">IF(AE784&lt;0,"ND",IF(AE784&lt;AG784,"E",IF(AE784&gt;=AG784,"BLANK")))</f>
        <v>ND</v>
      </c>
      <c r="AG784" s="38" t="n">
        <v>1.7</v>
      </c>
      <c r="AH784" s="39"/>
      <c r="AI784" s="40" t="s">
        <v>54</v>
      </c>
      <c r="AJ784" s="39"/>
      <c r="AK784" s="30"/>
    </row>
    <row r="785" s="2" customFormat="true" ht="15.75" hidden="false" customHeight="false" outlineLevel="0" collapsed="false">
      <c r="A785" s="69" t="s">
        <v>133</v>
      </c>
      <c r="B785" s="30" t="s">
        <v>368</v>
      </c>
      <c r="C785" s="2" t="s">
        <v>369</v>
      </c>
      <c r="F785" s="2" t="s">
        <v>39</v>
      </c>
      <c r="G785" s="64" t="n">
        <v>39630</v>
      </c>
      <c r="H785" s="32" t="s">
        <v>135</v>
      </c>
      <c r="J785" s="2" t="s">
        <v>41</v>
      </c>
      <c r="L785" s="2" t="n">
        <v>2</v>
      </c>
      <c r="M785" s="2" t="s">
        <v>42</v>
      </c>
      <c r="N785" s="2" t="s">
        <v>43</v>
      </c>
      <c r="O785" s="2" t="s">
        <v>44</v>
      </c>
      <c r="P785" s="2" t="s">
        <v>45</v>
      </c>
      <c r="Q785" s="2" t="s">
        <v>136</v>
      </c>
      <c r="R785" s="2" t="s">
        <v>47</v>
      </c>
      <c r="S785" s="5" t="s">
        <v>48</v>
      </c>
      <c r="T785" s="33" t="s">
        <v>49</v>
      </c>
      <c r="U785" s="34" t="n">
        <v>40192</v>
      </c>
      <c r="V785" s="2" t="s">
        <v>120</v>
      </c>
      <c r="W785" s="35" t="n">
        <v>40217</v>
      </c>
      <c r="Y785" s="2" t="s">
        <v>51</v>
      </c>
      <c r="AA785" s="36" t="s">
        <v>52</v>
      </c>
      <c r="AC785" s="2" t="s">
        <v>53</v>
      </c>
      <c r="AE785" s="42" t="n">
        <v>-2.5</v>
      </c>
      <c r="AF785" s="2" t="str">
        <f aca="false">IF(AE785&lt;0,"ND",IF(AE785&lt;AG785,"E",IF(AE785&gt;=AG785,"BLANK")))</f>
        <v>ND</v>
      </c>
      <c r="AG785" s="38" t="n">
        <v>2.5</v>
      </c>
      <c r="AH785" s="39"/>
      <c r="AI785" s="40" t="s">
        <v>54</v>
      </c>
      <c r="AJ785" s="39"/>
      <c r="AK785" s="30"/>
    </row>
    <row r="786" s="2" customFormat="true" ht="15.75" hidden="false" customHeight="false" outlineLevel="0" collapsed="false">
      <c r="A786" s="69" t="s">
        <v>133</v>
      </c>
      <c r="B786" s="30" t="s">
        <v>368</v>
      </c>
      <c r="C786" s="2" t="s">
        <v>369</v>
      </c>
      <c r="F786" s="2" t="s">
        <v>39</v>
      </c>
      <c r="G786" s="64" t="n">
        <v>39630</v>
      </c>
      <c r="H786" s="32" t="s">
        <v>135</v>
      </c>
      <c r="J786" s="2" t="s">
        <v>41</v>
      </c>
      <c r="L786" s="2" t="n">
        <v>2</v>
      </c>
      <c r="M786" s="2" t="s">
        <v>42</v>
      </c>
      <c r="N786" s="2" t="s">
        <v>43</v>
      </c>
      <c r="O786" s="2" t="s">
        <v>44</v>
      </c>
      <c r="P786" s="2" t="s">
        <v>45</v>
      </c>
      <c r="Q786" s="2" t="s">
        <v>136</v>
      </c>
      <c r="R786" s="2" t="s">
        <v>47</v>
      </c>
      <c r="S786" s="5" t="s">
        <v>48</v>
      </c>
      <c r="T786" s="33" t="s">
        <v>49</v>
      </c>
      <c r="U786" s="34" t="n">
        <v>40192</v>
      </c>
      <c r="V786" s="2" t="s">
        <v>120</v>
      </c>
      <c r="W786" s="35" t="n">
        <v>40217</v>
      </c>
      <c r="Y786" s="2" t="s">
        <v>51</v>
      </c>
      <c r="AA786" s="36" t="s">
        <v>55</v>
      </c>
      <c r="AC786" s="2" t="s">
        <v>53</v>
      </c>
      <c r="AE786" s="47" t="n">
        <v>-5.5</v>
      </c>
      <c r="AF786" s="2" t="str">
        <f aca="false">IF(AE786&lt;0,"ND",IF(AE786&lt;AG786,"E",IF(AE786&gt;=AG786,"BLANK")))</f>
        <v>ND</v>
      </c>
      <c r="AG786" s="38" t="n">
        <v>2.5</v>
      </c>
      <c r="AH786" s="39"/>
      <c r="AI786" s="40" t="s">
        <v>54</v>
      </c>
      <c r="AJ786" s="39"/>
      <c r="AK786" s="30"/>
    </row>
    <row r="787" s="2" customFormat="true" ht="15.75" hidden="false" customHeight="false" outlineLevel="0" collapsed="false">
      <c r="A787" s="69" t="s">
        <v>133</v>
      </c>
      <c r="B787" s="30" t="s">
        <v>368</v>
      </c>
      <c r="C787" s="2" t="s">
        <v>369</v>
      </c>
      <c r="F787" s="2" t="s">
        <v>39</v>
      </c>
      <c r="G787" s="64" t="n">
        <v>39630</v>
      </c>
      <c r="H787" s="32" t="s">
        <v>135</v>
      </c>
      <c r="J787" s="2" t="s">
        <v>41</v>
      </c>
      <c r="L787" s="2" t="n">
        <v>2</v>
      </c>
      <c r="M787" s="2" t="s">
        <v>42</v>
      </c>
      <c r="N787" s="2" t="s">
        <v>43</v>
      </c>
      <c r="O787" s="2" t="s">
        <v>44</v>
      </c>
      <c r="P787" s="2" t="s">
        <v>45</v>
      </c>
      <c r="Q787" s="2" t="s">
        <v>136</v>
      </c>
      <c r="R787" s="2" t="s">
        <v>47</v>
      </c>
      <c r="S787" s="5" t="s">
        <v>48</v>
      </c>
      <c r="T787" s="33" t="s">
        <v>49</v>
      </c>
      <c r="U787" s="34" t="n">
        <v>40192</v>
      </c>
      <c r="V787" s="2" t="s">
        <v>120</v>
      </c>
      <c r="W787" s="35" t="n">
        <v>40217</v>
      </c>
      <c r="Y787" s="2" t="s">
        <v>51</v>
      </c>
      <c r="AA787" s="36" t="s">
        <v>56</v>
      </c>
      <c r="AC787" s="2" t="s">
        <v>53</v>
      </c>
      <c r="AE787" s="42" t="n">
        <v>-1</v>
      </c>
      <c r="AF787" s="2" t="str">
        <f aca="false">IF(AE787&lt;0,"ND",IF(AE787&lt;AG787,"E",IF(AE787&gt;=AG787,"BLANK")))</f>
        <v>ND</v>
      </c>
      <c r="AG787" s="38" t="n">
        <v>1</v>
      </c>
      <c r="AH787" s="39"/>
      <c r="AI787" s="40" t="s">
        <v>54</v>
      </c>
      <c r="AJ787" s="39"/>
      <c r="AK787" s="30"/>
    </row>
    <row r="788" s="2" customFormat="true" ht="15.75" hidden="false" customHeight="false" outlineLevel="0" collapsed="false">
      <c r="A788" s="69" t="s">
        <v>133</v>
      </c>
      <c r="B788" s="30" t="s">
        <v>368</v>
      </c>
      <c r="C788" s="2" t="s">
        <v>369</v>
      </c>
      <c r="F788" s="2" t="s">
        <v>39</v>
      </c>
      <c r="G788" s="64" t="n">
        <v>39630</v>
      </c>
      <c r="H788" s="32" t="s">
        <v>135</v>
      </c>
      <c r="J788" s="2" t="s">
        <v>41</v>
      </c>
      <c r="L788" s="2" t="n">
        <v>2</v>
      </c>
      <c r="M788" s="2" t="s">
        <v>42</v>
      </c>
      <c r="N788" s="2" t="s">
        <v>43</v>
      </c>
      <c r="O788" s="2" t="s">
        <v>44</v>
      </c>
      <c r="P788" s="2" t="s">
        <v>45</v>
      </c>
      <c r="Q788" s="2" t="s">
        <v>136</v>
      </c>
      <c r="R788" s="2" t="s">
        <v>47</v>
      </c>
      <c r="S788" s="5" t="s">
        <v>48</v>
      </c>
      <c r="T788" s="33" t="s">
        <v>49</v>
      </c>
      <c r="U788" s="34" t="n">
        <v>40192</v>
      </c>
      <c r="V788" s="2" t="s">
        <v>120</v>
      </c>
      <c r="W788" s="35" t="n">
        <v>40217</v>
      </c>
      <c r="Y788" s="2" t="s">
        <v>51</v>
      </c>
      <c r="AA788" s="36" t="s">
        <v>57</v>
      </c>
      <c r="AC788" s="2" t="s">
        <v>53</v>
      </c>
      <c r="AE788" s="42" t="n">
        <v>-1.5</v>
      </c>
      <c r="AF788" s="2" t="str">
        <f aca="false">IF(AE788&lt;0,"ND",IF(AE788&lt;AG788,"E",IF(AE788&gt;=AG788,"BLANK")))</f>
        <v>ND</v>
      </c>
      <c r="AG788" s="38" t="n">
        <v>1.5</v>
      </c>
      <c r="AH788" s="39"/>
      <c r="AI788" s="40" t="s">
        <v>54</v>
      </c>
      <c r="AJ788" s="39"/>
      <c r="AK788" s="30"/>
    </row>
    <row r="789" s="2" customFormat="true" ht="15.75" hidden="false" customHeight="false" outlineLevel="0" collapsed="false">
      <c r="A789" s="69" t="s">
        <v>133</v>
      </c>
      <c r="B789" s="30" t="s">
        <v>368</v>
      </c>
      <c r="C789" s="2" t="s">
        <v>369</v>
      </c>
      <c r="F789" s="2" t="s">
        <v>39</v>
      </c>
      <c r="G789" s="64" t="n">
        <v>39630</v>
      </c>
      <c r="H789" s="32" t="s">
        <v>135</v>
      </c>
      <c r="J789" s="2" t="s">
        <v>41</v>
      </c>
      <c r="L789" s="2" t="n">
        <v>2</v>
      </c>
      <c r="M789" s="2" t="s">
        <v>42</v>
      </c>
      <c r="N789" s="2" t="s">
        <v>43</v>
      </c>
      <c r="O789" s="2" t="s">
        <v>44</v>
      </c>
      <c r="P789" s="2" t="s">
        <v>45</v>
      </c>
      <c r="Q789" s="2" t="s">
        <v>136</v>
      </c>
      <c r="R789" s="2" t="s">
        <v>47</v>
      </c>
      <c r="S789" s="5" t="s">
        <v>48</v>
      </c>
      <c r="T789" s="33" t="s">
        <v>49</v>
      </c>
      <c r="U789" s="34" t="n">
        <v>40192</v>
      </c>
      <c r="V789" s="2" t="s">
        <v>120</v>
      </c>
      <c r="W789" s="35" t="n">
        <v>40217</v>
      </c>
      <c r="Y789" s="2" t="s">
        <v>51</v>
      </c>
      <c r="AA789" s="36" t="s">
        <v>58</v>
      </c>
      <c r="AC789" s="2" t="s">
        <v>53</v>
      </c>
      <c r="AE789" s="42" t="n">
        <v>-1.7</v>
      </c>
      <c r="AF789" s="2" t="str">
        <f aca="false">IF(AE789&lt;0,"ND",IF(AE789&lt;AG789,"E",IF(AE789&gt;=AG789,"BLANK")))</f>
        <v>ND</v>
      </c>
      <c r="AG789" s="38" t="n">
        <v>1.7</v>
      </c>
      <c r="AH789" s="39"/>
      <c r="AI789" s="40" t="s">
        <v>54</v>
      </c>
      <c r="AJ789" s="39"/>
      <c r="AK789" s="30"/>
    </row>
    <row r="790" s="2" customFormat="true" ht="15.75" hidden="false" customHeight="false" outlineLevel="0" collapsed="false">
      <c r="A790" s="69" t="s">
        <v>133</v>
      </c>
      <c r="B790" s="30" t="s">
        <v>368</v>
      </c>
      <c r="C790" s="2" t="s">
        <v>369</v>
      </c>
      <c r="F790" s="2" t="s">
        <v>39</v>
      </c>
      <c r="G790" s="64" t="n">
        <v>39630</v>
      </c>
      <c r="H790" s="32" t="s">
        <v>135</v>
      </c>
      <c r="J790" s="2" t="s">
        <v>41</v>
      </c>
      <c r="L790" s="2" t="n">
        <v>2</v>
      </c>
      <c r="M790" s="2" t="s">
        <v>42</v>
      </c>
      <c r="N790" s="2" t="s">
        <v>43</v>
      </c>
      <c r="O790" s="2" t="s">
        <v>44</v>
      </c>
      <c r="P790" s="2" t="s">
        <v>45</v>
      </c>
      <c r="Q790" s="2" t="s">
        <v>136</v>
      </c>
      <c r="R790" s="2" t="s">
        <v>47</v>
      </c>
      <c r="S790" s="5" t="s">
        <v>48</v>
      </c>
      <c r="T790" s="33" t="s">
        <v>49</v>
      </c>
      <c r="U790" s="34" t="n">
        <v>40192</v>
      </c>
      <c r="V790" s="2" t="s">
        <v>120</v>
      </c>
      <c r="W790" s="35" t="n">
        <v>40217</v>
      </c>
      <c r="Y790" s="2" t="s">
        <v>51</v>
      </c>
      <c r="AA790" s="36" t="s">
        <v>59</v>
      </c>
      <c r="AC790" s="2" t="s">
        <v>53</v>
      </c>
      <c r="AE790" s="47" t="n">
        <v>-2.2</v>
      </c>
      <c r="AF790" s="2" t="str">
        <f aca="false">IF(AE790&lt;0,"ND",IF(AE790&lt;AG790,"E",IF(AE790&gt;=AG790,"BLANK")))</f>
        <v>ND</v>
      </c>
      <c r="AG790" s="38" t="n">
        <v>2.2</v>
      </c>
      <c r="AH790" s="39"/>
      <c r="AI790" s="40" t="s">
        <v>54</v>
      </c>
      <c r="AJ790" s="39"/>
      <c r="AK790" s="30"/>
    </row>
    <row r="791" s="2" customFormat="true" ht="15.75" hidden="false" customHeight="false" outlineLevel="0" collapsed="false">
      <c r="A791" s="69" t="s">
        <v>133</v>
      </c>
      <c r="B791" s="30" t="s">
        <v>368</v>
      </c>
      <c r="C791" s="2" t="s">
        <v>369</v>
      </c>
      <c r="F791" s="2" t="s">
        <v>39</v>
      </c>
      <c r="G791" s="64" t="n">
        <v>39630</v>
      </c>
      <c r="H791" s="32" t="s">
        <v>135</v>
      </c>
      <c r="J791" s="2" t="s">
        <v>41</v>
      </c>
      <c r="L791" s="2" t="n">
        <v>2</v>
      </c>
      <c r="M791" s="2" t="s">
        <v>42</v>
      </c>
      <c r="N791" s="2" t="s">
        <v>43</v>
      </c>
      <c r="O791" s="2" t="s">
        <v>44</v>
      </c>
      <c r="P791" s="2" t="s">
        <v>45</v>
      </c>
      <c r="Q791" s="2" t="s">
        <v>136</v>
      </c>
      <c r="R791" s="2" t="s">
        <v>47</v>
      </c>
      <c r="S791" s="5" t="s">
        <v>48</v>
      </c>
      <c r="T791" s="33" t="s">
        <v>49</v>
      </c>
      <c r="U791" s="34" t="n">
        <v>40192</v>
      </c>
      <c r="V791" s="2" t="s">
        <v>120</v>
      </c>
      <c r="W791" s="35" t="n">
        <v>40217</v>
      </c>
      <c r="Y791" s="2" t="s">
        <v>51</v>
      </c>
      <c r="AA791" s="36" t="s">
        <v>60</v>
      </c>
      <c r="AC791" s="2" t="s">
        <v>53</v>
      </c>
      <c r="AE791" s="42" t="n">
        <v>-1.6</v>
      </c>
      <c r="AF791" s="2" t="str">
        <f aca="false">IF(AE791&lt;0,"ND",IF(AE791&lt;AG791,"E",IF(AE791&gt;=AG791,"BLANK")))</f>
        <v>ND</v>
      </c>
      <c r="AG791" s="38" t="n">
        <v>1.6</v>
      </c>
      <c r="AH791" s="39"/>
      <c r="AI791" s="40" t="s">
        <v>54</v>
      </c>
      <c r="AJ791" s="39"/>
      <c r="AK791" s="30"/>
    </row>
    <row r="792" s="2" customFormat="true" ht="15.75" hidden="false" customHeight="false" outlineLevel="0" collapsed="false">
      <c r="A792" s="69" t="s">
        <v>133</v>
      </c>
      <c r="B792" s="30" t="s">
        <v>368</v>
      </c>
      <c r="C792" s="2" t="s">
        <v>369</v>
      </c>
      <c r="F792" s="2" t="s">
        <v>39</v>
      </c>
      <c r="G792" s="64" t="n">
        <v>39630</v>
      </c>
      <c r="H792" s="32" t="s">
        <v>135</v>
      </c>
      <c r="J792" s="2" t="s">
        <v>41</v>
      </c>
      <c r="L792" s="2" t="n">
        <v>2</v>
      </c>
      <c r="M792" s="2" t="s">
        <v>42</v>
      </c>
      <c r="N792" s="2" t="s">
        <v>43</v>
      </c>
      <c r="O792" s="2" t="s">
        <v>44</v>
      </c>
      <c r="P792" s="2" t="s">
        <v>45</v>
      </c>
      <c r="Q792" s="2" t="s">
        <v>136</v>
      </c>
      <c r="R792" s="2" t="s">
        <v>47</v>
      </c>
      <c r="S792" s="5" t="s">
        <v>48</v>
      </c>
      <c r="T792" s="33" t="s">
        <v>49</v>
      </c>
      <c r="U792" s="34" t="n">
        <v>40192</v>
      </c>
      <c r="V792" s="2" t="s">
        <v>120</v>
      </c>
      <c r="W792" s="35" t="n">
        <v>40217</v>
      </c>
      <c r="Y792" s="2" t="s">
        <v>51</v>
      </c>
      <c r="AA792" s="36" t="s">
        <v>61</v>
      </c>
      <c r="AC792" s="2" t="s">
        <v>53</v>
      </c>
      <c r="AE792" s="42" t="n">
        <v>-1.8</v>
      </c>
      <c r="AF792" s="2" t="str">
        <f aca="false">IF(AE792&lt;0,"ND",IF(AE792&lt;AG792,"E",IF(AE792&gt;=AG792,"BLANK")))</f>
        <v>ND</v>
      </c>
      <c r="AG792" s="38" t="n">
        <v>1.8</v>
      </c>
      <c r="AH792" s="39"/>
      <c r="AI792" s="40" t="s">
        <v>54</v>
      </c>
      <c r="AJ792" s="39"/>
      <c r="AK792" s="30"/>
    </row>
    <row r="793" s="2" customFormat="true" ht="15.75" hidden="false" customHeight="false" outlineLevel="0" collapsed="false">
      <c r="A793" s="69" t="s">
        <v>133</v>
      </c>
      <c r="B793" s="30" t="s">
        <v>368</v>
      </c>
      <c r="C793" s="2" t="s">
        <v>369</v>
      </c>
      <c r="F793" s="2" t="s">
        <v>39</v>
      </c>
      <c r="G793" s="64" t="n">
        <v>39630</v>
      </c>
      <c r="H793" s="32" t="s">
        <v>135</v>
      </c>
      <c r="J793" s="2" t="s">
        <v>41</v>
      </c>
      <c r="L793" s="2" t="n">
        <v>2</v>
      </c>
      <c r="M793" s="2" t="s">
        <v>42</v>
      </c>
      <c r="N793" s="2" t="s">
        <v>43</v>
      </c>
      <c r="O793" s="2" t="s">
        <v>44</v>
      </c>
      <c r="P793" s="2" t="s">
        <v>45</v>
      </c>
      <c r="Q793" s="2" t="s">
        <v>136</v>
      </c>
      <c r="R793" s="2" t="s">
        <v>47</v>
      </c>
      <c r="S793" s="5" t="s">
        <v>48</v>
      </c>
      <c r="T793" s="33" t="s">
        <v>49</v>
      </c>
      <c r="U793" s="34" t="n">
        <v>40192</v>
      </c>
      <c r="V793" s="2" t="s">
        <v>120</v>
      </c>
      <c r="W793" s="35" t="n">
        <v>40217</v>
      </c>
      <c r="Y793" s="2" t="s">
        <v>51</v>
      </c>
      <c r="AA793" s="36" t="s">
        <v>62</v>
      </c>
      <c r="AC793" s="2" t="s">
        <v>53</v>
      </c>
      <c r="AE793" s="42" t="n">
        <v>-1.5</v>
      </c>
      <c r="AF793" s="2" t="str">
        <f aca="false">IF(AE793&lt;0,"ND",IF(AE793&lt;AG793,"E",IF(AE793&gt;=AG793,"BLANK")))</f>
        <v>ND</v>
      </c>
      <c r="AG793" s="38" t="n">
        <v>1.5</v>
      </c>
      <c r="AH793" s="39"/>
      <c r="AI793" s="40" t="s">
        <v>54</v>
      </c>
      <c r="AJ793" s="39"/>
      <c r="AK793" s="30"/>
    </row>
    <row r="794" s="2" customFormat="true" ht="15.75" hidden="false" customHeight="false" outlineLevel="0" collapsed="false">
      <c r="A794" s="69" t="s">
        <v>133</v>
      </c>
      <c r="B794" s="30" t="s">
        <v>368</v>
      </c>
      <c r="C794" s="2" t="s">
        <v>369</v>
      </c>
      <c r="F794" s="2" t="s">
        <v>39</v>
      </c>
      <c r="G794" s="64" t="n">
        <v>39630</v>
      </c>
      <c r="H794" s="32" t="s">
        <v>135</v>
      </c>
      <c r="J794" s="2" t="s">
        <v>41</v>
      </c>
      <c r="L794" s="2" t="n">
        <v>2</v>
      </c>
      <c r="M794" s="2" t="s">
        <v>42</v>
      </c>
      <c r="N794" s="2" t="s">
        <v>43</v>
      </c>
      <c r="O794" s="2" t="s">
        <v>44</v>
      </c>
      <c r="P794" s="2" t="s">
        <v>45</v>
      </c>
      <c r="Q794" s="2" t="s">
        <v>136</v>
      </c>
      <c r="R794" s="2" t="s">
        <v>47</v>
      </c>
      <c r="S794" s="5" t="s">
        <v>48</v>
      </c>
      <c r="T794" s="33" t="s">
        <v>49</v>
      </c>
      <c r="U794" s="34" t="n">
        <v>40192</v>
      </c>
      <c r="V794" s="2" t="s">
        <v>120</v>
      </c>
      <c r="W794" s="35" t="n">
        <v>40217</v>
      </c>
      <c r="Y794" s="2" t="s">
        <v>51</v>
      </c>
      <c r="AA794" s="36" t="s">
        <v>63</v>
      </c>
      <c r="AC794" s="2" t="s">
        <v>53</v>
      </c>
      <c r="AE794" s="154" t="n">
        <v>14.5201238390093</v>
      </c>
      <c r="AF794" s="2" t="s">
        <v>69</v>
      </c>
      <c r="AG794" s="38" t="n">
        <v>2</v>
      </c>
      <c r="AH794" s="39"/>
      <c r="AI794" s="40" t="s">
        <v>54</v>
      </c>
      <c r="AJ794" s="39"/>
      <c r="AK794" s="30"/>
    </row>
    <row r="795" s="2" customFormat="true" ht="15.75" hidden="false" customHeight="false" outlineLevel="0" collapsed="false">
      <c r="A795" s="69" t="s">
        <v>133</v>
      </c>
      <c r="B795" s="30" t="s">
        <v>368</v>
      </c>
      <c r="C795" s="2" t="s">
        <v>369</v>
      </c>
      <c r="F795" s="2" t="s">
        <v>39</v>
      </c>
      <c r="G795" s="64" t="n">
        <v>39630</v>
      </c>
      <c r="H795" s="32" t="s">
        <v>135</v>
      </c>
      <c r="J795" s="2" t="s">
        <v>41</v>
      </c>
      <c r="L795" s="2" t="n">
        <v>2</v>
      </c>
      <c r="M795" s="2" t="s">
        <v>42</v>
      </c>
      <c r="N795" s="2" t="s">
        <v>43</v>
      </c>
      <c r="O795" s="2" t="s">
        <v>44</v>
      </c>
      <c r="P795" s="2" t="s">
        <v>45</v>
      </c>
      <c r="Q795" s="2" t="s">
        <v>136</v>
      </c>
      <c r="R795" s="2" t="s">
        <v>47</v>
      </c>
      <c r="S795" s="5" t="s">
        <v>48</v>
      </c>
      <c r="T795" s="33" t="s">
        <v>49</v>
      </c>
      <c r="U795" s="34" t="n">
        <v>40192</v>
      </c>
      <c r="V795" s="2" t="s">
        <v>120</v>
      </c>
      <c r="W795" s="35" t="n">
        <v>40217</v>
      </c>
      <c r="Y795" s="2" t="s">
        <v>51</v>
      </c>
      <c r="AA795" s="36" t="s">
        <v>64</v>
      </c>
      <c r="AC795" s="2" t="s">
        <v>53</v>
      </c>
      <c r="AE795" s="42" t="n">
        <v>-1</v>
      </c>
      <c r="AF795" s="2" t="str">
        <f aca="false">IF(AE795&lt;0,"ND",IF(AE795&lt;AG795,"E",IF(AE795&gt;=AG795,"BLANK")))</f>
        <v>ND</v>
      </c>
      <c r="AG795" s="38" t="n">
        <v>1</v>
      </c>
      <c r="AH795" s="39"/>
      <c r="AI795" s="40" t="s">
        <v>54</v>
      </c>
      <c r="AJ795" s="39"/>
      <c r="AK795" s="30"/>
    </row>
    <row r="796" s="2" customFormat="true" ht="15.75" hidden="false" customHeight="false" outlineLevel="0" collapsed="false">
      <c r="A796" s="69" t="s">
        <v>133</v>
      </c>
      <c r="B796" s="30" t="s">
        <v>368</v>
      </c>
      <c r="C796" s="2" t="s">
        <v>369</v>
      </c>
      <c r="F796" s="2" t="s">
        <v>39</v>
      </c>
      <c r="G796" s="64" t="n">
        <v>39630</v>
      </c>
      <c r="H796" s="32" t="s">
        <v>135</v>
      </c>
      <c r="J796" s="2" t="s">
        <v>41</v>
      </c>
      <c r="L796" s="2" t="n">
        <v>2</v>
      </c>
      <c r="M796" s="2" t="s">
        <v>42</v>
      </c>
      <c r="N796" s="2" t="s">
        <v>43</v>
      </c>
      <c r="O796" s="2" t="s">
        <v>44</v>
      </c>
      <c r="P796" s="2" t="s">
        <v>45</v>
      </c>
      <c r="Q796" s="2" t="s">
        <v>136</v>
      </c>
      <c r="R796" s="2" t="s">
        <v>47</v>
      </c>
      <c r="S796" s="5" t="s">
        <v>48</v>
      </c>
      <c r="T796" s="33" t="s">
        <v>49</v>
      </c>
      <c r="U796" s="34" t="n">
        <v>40192</v>
      </c>
      <c r="V796" s="2" t="s">
        <v>120</v>
      </c>
      <c r="W796" s="35" t="n">
        <v>40217</v>
      </c>
      <c r="Y796" s="2" t="s">
        <v>51</v>
      </c>
      <c r="AA796" s="36" t="s">
        <v>65</v>
      </c>
      <c r="AC796" s="2" t="s">
        <v>53</v>
      </c>
      <c r="AE796" s="42" t="n">
        <v>-2</v>
      </c>
      <c r="AF796" s="2" t="str">
        <f aca="false">IF(AE796&lt;0,"ND",IF(AE796&lt;AG796,"E",IF(AE796&gt;=AG796,"BLANK")))</f>
        <v>ND</v>
      </c>
      <c r="AG796" s="38" t="n">
        <v>2</v>
      </c>
      <c r="AH796" s="39"/>
      <c r="AI796" s="40" t="s">
        <v>54</v>
      </c>
      <c r="AJ796" s="39"/>
      <c r="AK796" s="30"/>
    </row>
    <row r="797" s="2" customFormat="true" ht="15.75" hidden="false" customHeight="false" outlineLevel="0" collapsed="false">
      <c r="A797" s="69" t="s">
        <v>133</v>
      </c>
      <c r="B797" s="30" t="s">
        <v>368</v>
      </c>
      <c r="C797" s="2" t="s">
        <v>369</v>
      </c>
      <c r="F797" s="2" t="s">
        <v>39</v>
      </c>
      <c r="G797" s="64" t="n">
        <v>39630</v>
      </c>
      <c r="H797" s="32" t="s">
        <v>135</v>
      </c>
      <c r="J797" s="2" t="s">
        <v>41</v>
      </c>
      <c r="L797" s="2" t="n">
        <v>2</v>
      </c>
      <c r="M797" s="2" t="s">
        <v>42</v>
      </c>
      <c r="N797" s="2" t="s">
        <v>43</v>
      </c>
      <c r="O797" s="2" t="s">
        <v>44</v>
      </c>
      <c r="P797" s="2" t="s">
        <v>45</v>
      </c>
      <c r="Q797" s="2" t="s">
        <v>136</v>
      </c>
      <c r="R797" s="2" t="s">
        <v>47</v>
      </c>
      <c r="S797" s="5" t="s">
        <v>48</v>
      </c>
      <c r="T797" s="33" t="s">
        <v>49</v>
      </c>
      <c r="U797" s="34" t="n">
        <v>40192</v>
      </c>
      <c r="V797" s="2" t="s">
        <v>120</v>
      </c>
      <c r="W797" s="35" t="n">
        <v>40217</v>
      </c>
      <c r="Y797" s="2" t="s">
        <v>51</v>
      </c>
      <c r="AA797" s="36" t="s">
        <v>66</v>
      </c>
      <c r="AC797" s="2" t="s">
        <v>53</v>
      </c>
      <c r="AE797" s="155" t="n">
        <v>1.26934984520124</v>
      </c>
      <c r="AF797" s="2" t="s">
        <v>69</v>
      </c>
      <c r="AG797" s="38" t="n">
        <v>2.4</v>
      </c>
      <c r="AH797" s="39"/>
      <c r="AI797" s="40" t="s">
        <v>70</v>
      </c>
      <c r="AJ797" s="39"/>
      <c r="AK797" s="30"/>
    </row>
    <row r="798" s="2" customFormat="true" ht="15.75" hidden="false" customHeight="false" outlineLevel="0" collapsed="false">
      <c r="A798" s="69" t="s">
        <v>133</v>
      </c>
      <c r="B798" s="30" t="s">
        <v>368</v>
      </c>
      <c r="C798" s="2" t="s">
        <v>369</v>
      </c>
      <c r="F798" s="2" t="s">
        <v>39</v>
      </c>
      <c r="G798" s="64" t="n">
        <v>39630</v>
      </c>
      <c r="H798" s="32" t="s">
        <v>135</v>
      </c>
      <c r="J798" s="2" t="s">
        <v>41</v>
      </c>
      <c r="L798" s="2" t="n">
        <v>2</v>
      </c>
      <c r="M798" s="2" t="s">
        <v>42</v>
      </c>
      <c r="N798" s="2" t="s">
        <v>43</v>
      </c>
      <c r="O798" s="2" t="s">
        <v>44</v>
      </c>
      <c r="P798" s="2" t="s">
        <v>45</v>
      </c>
      <c r="Q798" s="2" t="s">
        <v>136</v>
      </c>
      <c r="R798" s="2" t="s">
        <v>47</v>
      </c>
      <c r="S798" s="5" t="s">
        <v>48</v>
      </c>
      <c r="T798" s="33" t="s">
        <v>49</v>
      </c>
      <c r="U798" s="34" t="n">
        <v>40192</v>
      </c>
      <c r="V798" s="2" t="s">
        <v>120</v>
      </c>
      <c r="W798" s="35" t="n">
        <v>40217</v>
      </c>
      <c r="Y798" s="2" t="s">
        <v>51</v>
      </c>
      <c r="AA798" s="36" t="s">
        <v>67</v>
      </c>
      <c r="AC798" s="2" t="s">
        <v>53</v>
      </c>
      <c r="AE798" s="42" t="n">
        <v>-2.6</v>
      </c>
      <c r="AF798" s="2" t="str">
        <f aca="false">IF(AE798&lt;0,"ND",IF(AE798&lt;AG798,"E",IF(AE798&gt;=AG798,"BLANK")))</f>
        <v>ND</v>
      </c>
      <c r="AG798" s="38" t="n">
        <v>2.6</v>
      </c>
      <c r="AH798" s="39"/>
      <c r="AI798" s="40" t="s">
        <v>54</v>
      </c>
      <c r="AJ798" s="39"/>
      <c r="AK798" s="30"/>
    </row>
    <row r="799" s="2" customFormat="true" ht="15.75" hidden="false" customHeight="false" outlineLevel="0" collapsed="false">
      <c r="A799" s="69" t="s">
        <v>133</v>
      </c>
      <c r="B799" s="30" t="s">
        <v>368</v>
      </c>
      <c r="C799" s="2" t="s">
        <v>369</v>
      </c>
      <c r="F799" s="2" t="s">
        <v>39</v>
      </c>
      <c r="G799" s="64" t="n">
        <v>39630</v>
      </c>
      <c r="H799" s="32" t="s">
        <v>135</v>
      </c>
      <c r="J799" s="2" t="s">
        <v>41</v>
      </c>
      <c r="L799" s="2" t="n">
        <v>2</v>
      </c>
      <c r="M799" s="2" t="s">
        <v>42</v>
      </c>
      <c r="N799" s="2" t="s">
        <v>43</v>
      </c>
      <c r="O799" s="2" t="s">
        <v>44</v>
      </c>
      <c r="P799" s="2" t="s">
        <v>45</v>
      </c>
      <c r="Q799" s="2" t="s">
        <v>136</v>
      </c>
      <c r="R799" s="2" t="s">
        <v>47</v>
      </c>
      <c r="S799" s="5" t="s">
        <v>48</v>
      </c>
      <c r="T799" s="33" t="s">
        <v>49</v>
      </c>
      <c r="U799" s="34" t="n">
        <v>40192</v>
      </c>
      <c r="V799" s="2" t="s">
        <v>120</v>
      </c>
      <c r="W799" s="35" t="n">
        <v>40217</v>
      </c>
      <c r="Y799" s="2" t="s">
        <v>51</v>
      </c>
      <c r="AA799" s="36" t="s">
        <v>68</v>
      </c>
      <c r="AC799" s="2" t="s">
        <v>53</v>
      </c>
      <c r="AE799" s="154" t="n">
        <v>0.712074303405573</v>
      </c>
      <c r="AF799" s="2" t="s">
        <v>69</v>
      </c>
      <c r="AG799" s="38" t="n">
        <v>2.5</v>
      </c>
      <c r="AH799" s="39"/>
      <c r="AI799" s="40" t="s">
        <v>70</v>
      </c>
      <c r="AJ799" s="39"/>
      <c r="AK799" s="30"/>
    </row>
    <row r="800" s="2" customFormat="true" ht="15.75" hidden="false" customHeight="false" outlineLevel="0" collapsed="false">
      <c r="A800" s="69" t="s">
        <v>133</v>
      </c>
      <c r="B800" s="30" t="s">
        <v>368</v>
      </c>
      <c r="C800" s="2" t="s">
        <v>369</v>
      </c>
      <c r="F800" s="2" t="s">
        <v>39</v>
      </c>
      <c r="G800" s="64" t="n">
        <v>39630</v>
      </c>
      <c r="H800" s="32" t="s">
        <v>135</v>
      </c>
      <c r="J800" s="2" t="s">
        <v>41</v>
      </c>
      <c r="L800" s="2" t="n">
        <v>2</v>
      </c>
      <c r="M800" s="2" t="s">
        <v>42</v>
      </c>
      <c r="N800" s="2" t="s">
        <v>43</v>
      </c>
      <c r="O800" s="2" t="s">
        <v>44</v>
      </c>
      <c r="P800" s="2" t="s">
        <v>45</v>
      </c>
      <c r="Q800" s="2" t="s">
        <v>136</v>
      </c>
      <c r="R800" s="2" t="s">
        <v>47</v>
      </c>
      <c r="S800" s="5" t="s">
        <v>48</v>
      </c>
      <c r="T800" s="33" t="s">
        <v>49</v>
      </c>
      <c r="U800" s="34" t="n">
        <v>40192</v>
      </c>
      <c r="V800" s="2" t="s">
        <v>120</v>
      </c>
      <c r="W800" s="35" t="n">
        <v>40217</v>
      </c>
      <c r="Y800" s="2" t="s">
        <v>51</v>
      </c>
      <c r="AA800" s="36" t="s">
        <v>71</v>
      </c>
      <c r="AC800" s="2" t="s">
        <v>53</v>
      </c>
      <c r="AE800" s="42" t="n">
        <v>-2.5</v>
      </c>
      <c r="AF800" s="2" t="str">
        <f aca="false">IF(AE800&lt;0,"ND",IF(AE800&lt;AG800,"E",IF(AE800&gt;=AG800,"BLANK")))</f>
        <v>ND</v>
      </c>
      <c r="AG800" s="38" t="n">
        <v>2.5</v>
      </c>
      <c r="AH800" s="39"/>
      <c r="AI800" s="40" t="s">
        <v>54</v>
      </c>
      <c r="AJ800" s="39"/>
      <c r="AK800" s="30"/>
    </row>
    <row r="801" s="2" customFormat="true" ht="15.75" hidden="false" customHeight="false" outlineLevel="0" collapsed="false">
      <c r="A801" s="69" t="s">
        <v>133</v>
      </c>
      <c r="B801" s="30" t="s">
        <v>368</v>
      </c>
      <c r="C801" s="2" t="s">
        <v>369</v>
      </c>
      <c r="F801" s="2" t="s">
        <v>39</v>
      </c>
      <c r="G801" s="64" t="n">
        <v>39630</v>
      </c>
      <c r="H801" s="32" t="s">
        <v>135</v>
      </c>
      <c r="J801" s="2" t="s">
        <v>41</v>
      </c>
      <c r="L801" s="2" t="n">
        <v>2</v>
      </c>
      <c r="M801" s="2" t="s">
        <v>42</v>
      </c>
      <c r="N801" s="2" t="s">
        <v>43</v>
      </c>
      <c r="O801" s="2" t="s">
        <v>44</v>
      </c>
      <c r="P801" s="2" t="s">
        <v>45</v>
      </c>
      <c r="Q801" s="2" t="s">
        <v>136</v>
      </c>
      <c r="R801" s="2" t="s">
        <v>47</v>
      </c>
      <c r="S801" s="5" t="s">
        <v>48</v>
      </c>
      <c r="T801" s="33" t="s">
        <v>49</v>
      </c>
      <c r="U801" s="34" t="n">
        <v>40192</v>
      </c>
      <c r="V801" s="2" t="s">
        <v>120</v>
      </c>
      <c r="W801" s="35" t="n">
        <v>40217</v>
      </c>
      <c r="Y801" s="2" t="s">
        <v>51</v>
      </c>
      <c r="AA801" s="36" t="s">
        <v>72</v>
      </c>
      <c r="AC801" s="2" t="s">
        <v>53</v>
      </c>
      <c r="AE801" s="156" t="n">
        <v>0.897832817337462</v>
      </c>
      <c r="AF801" s="2" t="s">
        <v>69</v>
      </c>
      <c r="AG801" s="38" t="n">
        <v>2</v>
      </c>
      <c r="AH801" s="39"/>
      <c r="AI801" s="40" t="s">
        <v>70</v>
      </c>
      <c r="AJ801" s="39"/>
      <c r="AK801" s="30"/>
    </row>
    <row r="802" s="2" customFormat="true" ht="15.75" hidden="false" customHeight="false" outlineLevel="0" collapsed="false">
      <c r="A802" s="69" t="s">
        <v>133</v>
      </c>
      <c r="B802" s="30" t="s">
        <v>368</v>
      </c>
      <c r="C802" s="2" t="s">
        <v>369</v>
      </c>
      <c r="F802" s="2" t="s">
        <v>39</v>
      </c>
      <c r="G802" s="64" t="n">
        <v>39630</v>
      </c>
      <c r="H802" s="32" t="s">
        <v>135</v>
      </c>
      <c r="J802" s="2" t="s">
        <v>41</v>
      </c>
      <c r="L802" s="2" t="n">
        <v>2</v>
      </c>
      <c r="M802" s="2" t="s">
        <v>42</v>
      </c>
      <c r="N802" s="2" t="s">
        <v>43</v>
      </c>
      <c r="O802" s="2" t="s">
        <v>44</v>
      </c>
      <c r="P802" s="2" t="s">
        <v>45</v>
      </c>
      <c r="Q802" s="2" t="s">
        <v>136</v>
      </c>
      <c r="R802" s="2" t="s">
        <v>47</v>
      </c>
      <c r="S802" s="5" t="s">
        <v>48</v>
      </c>
      <c r="T802" s="33" t="s">
        <v>49</v>
      </c>
      <c r="U802" s="34" t="n">
        <v>40192</v>
      </c>
      <c r="V802" s="2" t="s">
        <v>120</v>
      </c>
      <c r="W802" s="35" t="n">
        <v>40217</v>
      </c>
      <c r="Y802" s="2" t="s">
        <v>51</v>
      </c>
      <c r="AA802" s="36" t="s">
        <v>73</v>
      </c>
      <c r="AC802" s="2" t="s">
        <v>53</v>
      </c>
      <c r="AE802" s="42" t="n">
        <v>-5.5</v>
      </c>
      <c r="AF802" s="2" t="str">
        <f aca="false">IF(AE802&lt;0,"ND",IF(AE802&lt;AG802,"E",IF(AE802&gt;=AG802,"BLANK")))</f>
        <v>ND</v>
      </c>
      <c r="AG802" s="38" t="n">
        <v>1.9</v>
      </c>
      <c r="AH802" s="39"/>
      <c r="AI802" s="40" t="s">
        <v>54</v>
      </c>
      <c r="AJ802" s="39"/>
      <c r="AK802" s="30"/>
    </row>
    <row r="803" s="2" customFormat="true" ht="15.75" hidden="false" customHeight="false" outlineLevel="0" collapsed="false">
      <c r="A803" s="69" t="s">
        <v>133</v>
      </c>
      <c r="B803" s="30" t="s">
        <v>368</v>
      </c>
      <c r="C803" s="2" t="s">
        <v>369</v>
      </c>
      <c r="F803" s="2" t="s">
        <v>39</v>
      </c>
      <c r="G803" s="64" t="n">
        <v>39630</v>
      </c>
      <c r="H803" s="32" t="s">
        <v>135</v>
      </c>
      <c r="J803" s="2" t="s">
        <v>41</v>
      </c>
      <c r="L803" s="2" t="n">
        <v>2</v>
      </c>
      <c r="M803" s="2" t="s">
        <v>42</v>
      </c>
      <c r="N803" s="2" t="s">
        <v>43</v>
      </c>
      <c r="O803" s="2" t="s">
        <v>44</v>
      </c>
      <c r="P803" s="2" t="s">
        <v>45</v>
      </c>
      <c r="Q803" s="2" t="s">
        <v>136</v>
      </c>
      <c r="R803" s="2" t="s">
        <v>47</v>
      </c>
      <c r="S803" s="5" t="s">
        <v>48</v>
      </c>
      <c r="T803" s="33" t="s">
        <v>49</v>
      </c>
      <c r="U803" s="34" t="n">
        <v>40192</v>
      </c>
      <c r="V803" s="2" t="s">
        <v>120</v>
      </c>
      <c r="W803" s="35" t="n">
        <v>40217</v>
      </c>
      <c r="Y803" s="2" t="s">
        <v>51</v>
      </c>
      <c r="AA803" s="36" t="s">
        <v>74</v>
      </c>
      <c r="AC803" s="2" t="s">
        <v>53</v>
      </c>
      <c r="AE803" s="42" t="n">
        <v>-0.9</v>
      </c>
      <c r="AF803" s="2" t="str">
        <f aca="false">IF(AE803&lt;0,"ND",IF(AE803&lt;AG803,"E",IF(AE803&gt;=AG803,"BLANK")))</f>
        <v>ND</v>
      </c>
      <c r="AG803" s="38" t="n">
        <v>0.9</v>
      </c>
      <c r="AH803" s="39"/>
      <c r="AI803" s="40" t="s">
        <v>54</v>
      </c>
      <c r="AJ803" s="39"/>
      <c r="AK803" s="30"/>
    </row>
    <row r="804" s="2" customFormat="true" ht="15.75" hidden="false" customHeight="false" outlineLevel="0" collapsed="false">
      <c r="A804" s="69" t="s">
        <v>133</v>
      </c>
      <c r="B804" s="30" t="s">
        <v>368</v>
      </c>
      <c r="C804" s="2" t="s">
        <v>369</v>
      </c>
      <c r="F804" s="2" t="s">
        <v>39</v>
      </c>
      <c r="G804" s="64" t="n">
        <v>39630</v>
      </c>
      <c r="H804" s="32" t="s">
        <v>135</v>
      </c>
      <c r="J804" s="2" t="s">
        <v>41</v>
      </c>
      <c r="L804" s="2" t="n">
        <v>2</v>
      </c>
      <c r="M804" s="2" t="s">
        <v>42</v>
      </c>
      <c r="N804" s="2" t="s">
        <v>43</v>
      </c>
      <c r="O804" s="2" t="s">
        <v>44</v>
      </c>
      <c r="P804" s="2" t="s">
        <v>45</v>
      </c>
      <c r="Q804" s="2" t="s">
        <v>136</v>
      </c>
      <c r="R804" s="2" t="s">
        <v>47</v>
      </c>
      <c r="S804" s="5" t="s">
        <v>48</v>
      </c>
      <c r="T804" s="33" t="s">
        <v>49</v>
      </c>
      <c r="U804" s="34" t="n">
        <v>40192</v>
      </c>
      <c r="V804" s="2" t="s">
        <v>120</v>
      </c>
      <c r="W804" s="35" t="n">
        <v>40217</v>
      </c>
      <c r="Y804" s="2" t="s">
        <v>51</v>
      </c>
      <c r="AA804" s="36" t="s">
        <v>75</v>
      </c>
      <c r="AC804" s="2" t="s">
        <v>53</v>
      </c>
      <c r="AE804" s="42" t="n">
        <v>-2.1</v>
      </c>
      <c r="AF804" s="2" t="str">
        <f aca="false">IF(AE804&lt;0,"ND",IF(AE804&lt;AG804,"E",IF(AE804&gt;=AG804,"BLANK")))</f>
        <v>ND</v>
      </c>
      <c r="AG804" s="38" t="n">
        <v>2.1</v>
      </c>
      <c r="AH804" s="39"/>
      <c r="AI804" s="40" t="s">
        <v>54</v>
      </c>
      <c r="AJ804" s="39"/>
      <c r="AK804" s="30"/>
    </row>
    <row r="805" s="2" customFormat="true" ht="15.75" hidden="false" customHeight="false" outlineLevel="0" collapsed="false">
      <c r="A805" s="69" t="s">
        <v>133</v>
      </c>
      <c r="B805" s="30" t="s">
        <v>368</v>
      </c>
      <c r="C805" s="2" t="s">
        <v>369</v>
      </c>
      <c r="F805" s="2" t="s">
        <v>39</v>
      </c>
      <c r="G805" s="64" t="n">
        <v>39630</v>
      </c>
      <c r="H805" s="32" t="s">
        <v>135</v>
      </c>
      <c r="J805" s="2" t="s">
        <v>41</v>
      </c>
      <c r="L805" s="2" t="n">
        <v>2</v>
      </c>
      <c r="M805" s="2" t="s">
        <v>42</v>
      </c>
      <c r="N805" s="2" t="s">
        <v>43</v>
      </c>
      <c r="O805" s="2" t="s">
        <v>44</v>
      </c>
      <c r="P805" s="2" t="s">
        <v>45</v>
      </c>
      <c r="Q805" s="2" t="s">
        <v>136</v>
      </c>
      <c r="R805" s="2" t="s">
        <v>47</v>
      </c>
      <c r="S805" s="5" t="s">
        <v>48</v>
      </c>
      <c r="T805" s="33" t="s">
        <v>49</v>
      </c>
      <c r="U805" s="34" t="n">
        <v>40192</v>
      </c>
      <c r="V805" s="2" t="s">
        <v>120</v>
      </c>
      <c r="W805" s="35" t="n">
        <v>40217</v>
      </c>
      <c r="Y805" s="2" t="s">
        <v>51</v>
      </c>
      <c r="AA805" s="36" t="s">
        <v>76</v>
      </c>
      <c r="AC805" s="2" t="s">
        <v>53</v>
      </c>
      <c r="AE805" s="42" t="n">
        <v>-1.3</v>
      </c>
      <c r="AF805" s="2" t="str">
        <f aca="false">IF(AE805&lt;0,"ND",IF(AE805&lt;AG805,"E",IF(AE805&gt;=AG805,"BLANK")))</f>
        <v>ND</v>
      </c>
      <c r="AG805" s="38" t="n">
        <v>1.3</v>
      </c>
      <c r="AH805" s="39"/>
      <c r="AI805" s="40" t="s">
        <v>54</v>
      </c>
      <c r="AJ805" s="39"/>
      <c r="AK805" s="30"/>
    </row>
    <row r="806" s="2" customFormat="true" ht="15.75" hidden="false" customHeight="false" outlineLevel="0" collapsed="false">
      <c r="A806" s="69" t="s">
        <v>133</v>
      </c>
      <c r="B806" s="30" t="s">
        <v>368</v>
      </c>
      <c r="C806" s="2" t="s">
        <v>369</v>
      </c>
      <c r="F806" s="2" t="s">
        <v>39</v>
      </c>
      <c r="G806" s="64" t="n">
        <v>39630</v>
      </c>
      <c r="H806" s="32" t="s">
        <v>135</v>
      </c>
      <c r="J806" s="2" t="s">
        <v>41</v>
      </c>
      <c r="L806" s="2" t="n">
        <v>2</v>
      </c>
      <c r="M806" s="2" t="s">
        <v>42</v>
      </c>
      <c r="N806" s="2" t="s">
        <v>43</v>
      </c>
      <c r="O806" s="2" t="s">
        <v>44</v>
      </c>
      <c r="P806" s="2" t="s">
        <v>45</v>
      </c>
      <c r="Q806" s="2" t="s">
        <v>136</v>
      </c>
      <c r="R806" s="2" t="s">
        <v>47</v>
      </c>
      <c r="S806" s="5" t="s">
        <v>48</v>
      </c>
      <c r="T806" s="33" t="s">
        <v>49</v>
      </c>
      <c r="U806" s="34" t="n">
        <v>40192</v>
      </c>
      <c r="V806" s="2" t="s">
        <v>120</v>
      </c>
      <c r="W806" s="35" t="n">
        <v>40217</v>
      </c>
      <c r="Y806" s="2" t="s">
        <v>51</v>
      </c>
      <c r="AA806" s="36" t="s">
        <v>77</v>
      </c>
      <c r="AC806" s="2" t="s">
        <v>53</v>
      </c>
      <c r="AE806" s="42" t="n">
        <v>-2.1</v>
      </c>
      <c r="AF806" s="2" t="str">
        <f aca="false">IF(AE806&lt;0,"ND",IF(AE806&lt;AG806,"E",IF(AE806&gt;=AG806,"BLANK")))</f>
        <v>ND</v>
      </c>
      <c r="AG806" s="38" t="n">
        <v>2.1</v>
      </c>
      <c r="AH806" s="39"/>
      <c r="AI806" s="40" t="s">
        <v>54</v>
      </c>
      <c r="AJ806" s="39"/>
      <c r="AK806" s="30"/>
    </row>
    <row r="807" s="2" customFormat="true" ht="15.75" hidden="false" customHeight="false" outlineLevel="0" collapsed="false">
      <c r="A807" s="69" t="s">
        <v>133</v>
      </c>
      <c r="B807" s="30" t="s">
        <v>368</v>
      </c>
      <c r="C807" s="2" t="s">
        <v>369</v>
      </c>
      <c r="F807" s="2" t="s">
        <v>39</v>
      </c>
      <c r="G807" s="64" t="n">
        <v>39630</v>
      </c>
      <c r="H807" s="32" t="s">
        <v>135</v>
      </c>
      <c r="J807" s="2" t="s">
        <v>41</v>
      </c>
      <c r="L807" s="2" t="n">
        <v>2</v>
      </c>
      <c r="M807" s="2" t="s">
        <v>42</v>
      </c>
      <c r="N807" s="2" t="s">
        <v>43</v>
      </c>
      <c r="O807" s="2" t="s">
        <v>44</v>
      </c>
      <c r="P807" s="2" t="s">
        <v>45</v>
      </c>
      <c r="Q807" s="2" t="s">
        <v>136</v>
      </c>
      <c r="R807" s="2" t="s">
        <v>47</v>
      </c>
      <c r="S807" s="5" t="s">
        <v>48</v>
      </c>
      <c r="T807" s="33" t="s">
        <v>49</v>
      </c>
      <c r="U807" s="34" t="n">
        <v>40192</v>
      </c>
      <c r="V807" s="2" t="s">
        <v>120</v>
      </c>
      <c r="W807" s="35" t="n">
        <v>40217</v>
      </c>
      <c r="Y807" s="2" t="s">
        <v>51</v>
      </c>
      <c r="AA807" s="36" t="s">
        <v>78</v>
      </c>
      <c r="AC807" s="2" t="s">
        <v>53</v>
      </c>
      <c r="AE807" s="47" t="n">
        <v>-1.9</v>
      </c>
      <c r="AF807" s="2" t="str">
        <f aca="false">IF(AE807&lt;0,"ND",IF(AE807&lt;AG807,"E",IF(AE807&gt;=AG807,"BLANK")))</f>
        <v>ND</v>
      </c>
      <c r="AG807" s="38" t="n">
        <v>1.9</v>
      </c>
      <c r="AH807" s="39"/>
      <c r="AI807" s="40" t="s">
        <v>54</v>
      </c>
      <c r="AJ807" s="39"/>
      <c r="AK807" s="30"/>
    </row>
    <row r="808" s="2" customFormat="true" ht="15.75" hidden="false" customHeight="false" outlineLevel="0" collapsed="false">
      <c r="A808" s="69" t="s">
        <v>133</v>
      </c>
      <c r="B808" s="30" t="s">
        <v>368</v>
      </c>
      <c r="C808" s="2" t="s">
        <v>369</v>
      </c>
      <c r="F808" s="2" t="s">
        <v>39</v>
      </c>
      <c r="G808" s="64" t="n">
        <v>39630</v>
      </c>
      <c r="H808" s="32" t="s">
        <v>135</v>
      </c>
      <c r="J808" s="2" t="s">
        <v>41</v>
      </c>
      <c r="L808" s="2" t="n">
        <v>2</v>
      </c>
      <c r="M808" s="2" t="s">
        <v>42</v>
      </c>
      <c r="N808" s="2" t="s">
        <v>43</v>
      </c>
      <c r="O808" s="2" t="s">
        <v>44</v>
      </c>
      <c r="P808" s="2" t="s">
        <v>45</v>
      </c>
      <c r="Q808" s="2" t="s">
        <v>136</v>
      </c>
      <c r="R808" s="2" t="s">
        <v>47</v>
      </c>
      <c r="S808" s="5" t="s">
        <v>48</v>
      </c>
      <c r="T808" s="33" t="s">
        <v>49</v>
      </c>
      <c r="U808" s="34" t="n">
        <v>40192</v>
      </c>
      <c r="V808" s="2" t="s">
        <v>120</v>
      </c>
      <c r="W808" s="35" t="n">
        <v>40217</v>
      </c>
      <c r="Y808" s="2" t="s">
        <v>51</v>
      </c>
      <c r="AA808" s="36" t="s">
        <v>79</v>
      </c>
      <c r="AC808" s="2" t="s">
        <v>53</v>
      </c>
      <c r="AE808" s="42" t="n">
        <v>-2.8</v>
      </c>
      <c r="AF808" s="2" t="str">
        <f aca="false">IF(AE808&lt;0,"ND",IF(AE808&lt;AG808,"E",IF(AE808&gt;=AG808,"BLANK")))</f>
        <v>ND</v>
      </c>
      <c r="AG808" s="38" t="n">
        <v>2.8</v>
      </c>
      <c r="AH808" s="39"/>
      <c r="AI808" s="40" t="s">
        <v>54</v>
      </c>
      <c r="AJ808" s="39"/>
      <c r="AK808" s="30"/>
    </row>
    <row r="809" s="2" customFormat="true" ht="15.75" hidden="false" customHeight="false" outlineLevel="0" collapsed="false">
      <c r="A809" s="69" t="s">
        <v>133</v>
      </c>
      <c r="B809" s="30" t="s">
        <v>368</v>
      </c>
      <c r="C809" s="2" t="s">
        <v>369</v>
      </c>
      <c r="F809" s="2" t="s">
        <v>39</v>
      </c>
      <c r="G809" s="64" t="n">
        <v>39630</v>
      </c>
      <c r="H809" s="32" t="s">
        <v>135</v>
      </c>
      <c r="J809" s="2" t="s">
        <v>41</v>
      </c>
      <c r="L809" s="2" t="n">
        <v>2</v>
      </c>
      <c r="M809" s="2" t="s">
        <v>42</v>
      </c>
      <c r="N809" s="2" t="s">
        <v>43</v>
      </c>
      <c r="O809" s="2" t="s">
        <v>44</v>
      </c>
      <c r="P809" s="2" t="s">
        <v>45</v>
      </c>
      <c r="Q809" s="2" t="s">
        <v>136</v>
      </c>
      <c r="R809" s="2" t="s">
        <v>47</v>
      </c>
      <c r="S809" s="5" t="s">
        <v>48</v>
      </c>
      <c r="T809" s="33" t="s">
        <v>49</v>
      </c>
      <c r="U809" s="34" t="n">
        <v>40192</v>
      </c>
      <c r="V809" s="2" t="s">
        <v>120</v>
      </c>
      <c r="W809" s="35" t="n">
        <v>40217</v>
      </c>
      <c r="Y809" s="2" t="s">
        <v>51</v>
      </c>
      <c r="AA809" s="36" t="s">
        <v>80</v>
      </c>
      <c r="AC809" s="2" t="s">
        <v>53</v>
      </c>
      <c r="AE809" s="42" t="n">
        <v>-2.2</v>
      </c>
      <c r="AF809" s="2" t="str">
        <f aca="false">IF(AE809&lt;0,"ND",IF(AE809&lt;AG809,"E",IF(AE809&gt;=AG809,"BLANK")))</f>
        <v>ND</v>
      </c>
      <c r="AG809" s="38" t="n">
        <v>2.2</v>
      </c>
      <c r="AH809" s="39"/>
      <c r="AI809" s="40" t="s">
        <v>54</v>
      </c>
      <c r="AJ809" s="39"/>
      <c r="AK809" s="30"/>
    </row>
    <row r="810" s="2" customFormat="true" ht="15.75" hidden="false" customHeight="false" outlineLevel="0" collapsed="false">
      <c r="A810" s="69" t="s">
        <v>133</v>
      </c>
      <c r="B810" s="30" t="s">
        <v>368</v>
      </c>
      <c r="C810" s="2" t="s">
        <v>369</v>
      </c>
      <c r="F810" s="2" t="s">
        <v>39</v>
      </c>
      <c r="G810" s="64" t="n">
        <v>39630</v>
      </c>
      <c r="H810" s="32" t="s">
        <v>135</v>
      </c>
      <c r="J810" s="2" t="s">
        <v>41</v>
      </c>
      <c r="L810" s="2" t="n">
        <v>2</v>
      </c>
      <c r="M810" s="2" t="s">
        <v>42</v>
      </c>
      <c r="N810" s="2" t="s">
        <v>43</v>
      </c>
      <c r="O810" s="2" t="s">
        <v>44</v>
      </c>
      <c r="P810" s="2" t="s">
        <v>45</v>
      </c>
      <c r="Q810" s="2" t="s">
        <v>136</v>
      </c>
      <c r="R810" s="2" t="s">
        <v>47</v>
      </c>
      <c r="S810" s="5" t="s">
        <v>48</v>
      </c>
      <c r="T810" s="33" t="s">
        <v>49</v>
      </c>
      <c r="U810" s="34" t="n">
        <v>40192</v>
      </c>
      <c r="V810" s="2" t="s">
        <v>120</v>
      </c>
      <c r="W810" s="35" t="n">
        <v>40217</v>
      </c>
      <c r="Y810" s="2" t="s">
        <v>51</v>
      </c>
      <c r="AA810" s="36" t="s">
        <v>81</v>
      </c>
      <c r="AC810" s="2" t="s">
        <v>53</v>
      </c>
      <c r="AE810" s="42" t="n">
        <v>-1.1</v>
      </c>
      <c r="AF810" s="2" t="str">
        <f aca="false">IF(AE810&lt;0,"ND",IF(AE810&lt;AG810,"E",IF(AE810&gt;=AG810,"BLANK")))</f>
        <v>ND</v>
      </c>
      <c r="AG810" s="38" t="n">
        <v>1.1</v>
      </c>
      <c r="AH810" s="39"/>
      <c r="AI810" s="40" t="s">
        <v>54</v>
      </c>
      <c r="AJ810" s="39"/>
      <c r="AK810" s="30"/>
    </row>
    <row r="811" s="2" customFormat="true" ht="15.75" hidden="false" customHeight="false" outlineLevel="0" collapsed="false">
      <c r="A811" s="69" t="s">
        <v>133</v>
      </c>
      <c r="B811" s="30" t="s">
        <v>368</v>
      </c>
      <c r="C811" s="2" t="s">
        <v>369</v>
      </c>
      <c r="F811" s="2" t="s">
        <v>39</v>
      </c>
      <c r="G811" s="64" t="n">
        <v>39630</v>
      </c>
      <c r="H811" s="32" t="s">
        <v>135</v>
      </c>
      <c r="J811" s="2" t="s">
        <v>41</v>
      </c>
      <c r="L811" s="2" t="n">
        <v>2</v>
      </c>
      <c r="M811" s="2" t="s">
        <v>42</v>
      </c>
      <c r="N811" s="2" t="s">
        <v>43</v>
      </c>
      <c r="O811" s="2" t="s">
        <v>44</v>
      </c>
      <c r="P811" s="2" t="s">
        <v>45</v>
      </c>
      <c r="Q811" s="2" t="s">
        <v>136</v>
      </c>
      <c r="R811" s="2" t="s">
        <v>47</v>
      </c>
      <c r="S811" s="5" t="s">
        <v>48</v>
      </c>
      <c r="T811" s="33" t="s">
        <v>49</v>
      </c>
      <c r="U811" s="34" t="n">
        <v>40192</v>
      </c>
      <c r="V811" s="2" t="s">
        <v>120</v>
      </c>
      <c r="W811" s="35" t="n">
        <v>40217</v>
      </c>
      <c r="Y811" s="2" t="s">
        <v>51</v>
      </c>
      <c r="AA811" s="36" t="s">
        <v>82</v>
      </c>
      <c r="AC811" s="2" t="s">
        <v>53</v>
      </c>
      <c r="AE811" s="42" t="n">
        <v>-1.2</v>
      </c>
      <c r="AF811" s="2" t="str">
        <f aca="false">IF(AE811&lt;0,"ND",IF(AE811&lt;AG811,"E",IF(AE811&gt;=AG811,"BLANK")))</f>
        <v>ND</v>
      </c>
      <c r="AG811" s="38" t="n">
        <v>1.2</v>
      </c>
      <c r="AH811" s="39"/>
      <c r="AI811" s="40" t="s">
        <v>54</v>
      </c>
      <c r="AJ811" s="39"/>
      <c r="AK811" s="30"/>
    </row>
    <row r="812" s="2" customFormat="true" ht="15.75" hidden="false" customHeight="false" outlineLevel="0" collapsed="false">
      <c r="A812" s="69" t="s">
        <v>133</v>
      </c>
      <c r="B812" s="30" t="s">
        <v>368</v>
      </c>
      <c r="C812" s="2" t="s">
        <v>369</v>
      </c>
      <c r="F812" s="2" t="s">
        <v>39</v>
      </c>
      <c r="G812" s="64" t="n">
        <v>39630</v>
      </c>
      <c r="H812" s="32" t="s">
        <v>135</v>
      </c>
      <c r="J812" s="2" t="s">
        <v>41</v>
      </c>
      <c r="L812" s="2" t="n">
        <v>2</v>
      </c>
      <c r="M812" s="2" t="s">
        <v>42</v>
      </c>
      <c r="N812" s="2" t="s">
        <v>43</v>
      </c>
      <c r="O812" s="2" t="s">
        <v>44</v>
      </c>
      <c r="P812" s="2" t="s">
        <v>45</v>
      </c>
      <c r="Q812" s="2" t="s">
        <v>136</v>
      </c>
      <c r="R812" s="2" t="s">
        <v>47</v>
      </c>
      <c r="S812" s="5" t="s">
        <v>48</v>
      </c>
      <c r="T812" s="33" t="s">
        <v>49</v>
      </c>
      <c r="U812" s="34" t="n">
        <v>40192</v>
      </c>
      <c r="V812" s="2" t="s">
        <v>120</v>
      </c>
      <c r="W812" s="35" t="n">
        <v>40217</v>
      </c>
      <c r="Y812" s="2" t="s">
        <v>51</v>
      </c>
      <c r="AA812" s="36" t="s">
        <v>83</v>
      </c>
      <c r="AC812" s="2" t="s">
        <v>53</v>
      </c>
      <c r="AE812" s="42" t="n">
        <v>-1.1</v>
      </c>
      <c r="AF812" s="2" t="str">
        <f aca="false">IF(AE812&lt;0,"ND",IF(AE812&lt;AG812,"E",IF(AE812&gt;=AG812,"BLANK")))</f>
        <v>ND</v>
      </c>
      <c r="AG812" s="38" t="n">
        <v>1.1</v>
      </c>
      <c r="AH812" s="39"/>
      <c r="AI812" s="40" t="s">
        <v>54</v>
      </c>
      <c r="AJ812" s="39"/>
      <c r="AK812" s="30"/>
    </row>
    <row r="813" s="2" customFormat="true" ht="15.75" hidden="false" customHeight="false" outlineLevel="0" collapsed="false">
      <c r="A813" s="69" t="s">
        <v>133</v>
      </c>
      <c r="B813" s="30" t="s">
        <v>368</v>
      </c>
      <c r="C813" s="2" t="s">
        <v>369</v>
      </c>
      <c r="F813" s="2" t="s">
        <v>39</v>
      </c>
      <c r="G813" s="64" t="n">
        <v>39630</v>
      </c>
      <c r="H813" s="32" t="s">
        <v>135</v>
      </c>
      <c r="J813" s="2" t="s">
        <v>41</v>
      </c>
      <c r="L813" s="2" t="n">
        <v>2</v>
      </c>
      <c r="M813" s="2" t="s">
        <v>42</v>
      </c>
      <c r="N813" s="2" t="s">
        <v>43</v>
      </c>
      <c r="O813" s="2" t="s">
        <v>44</v>
      </c>
      <c r="P813" s="2" t="s">
        <v>45</v>
      </c>
      <c r="Q813" s="2" t="s">
        <v>136</v>
      </c>
      <c r="R813" s="2" t="s">
        <v>47</v>
      </c>
      <c r="S813" s="5" t="s">
        <v>48</v>
      </c>
      <c r="T813" s="33" t="s">
        <v>49</v>
      </c>
      <c r="U813" s="34" t="n">
        <v>40192</v>
      </c>
      <c r="V813" s="2" t="s">
        <v>120</v>
      </c>
      <c r="W813" s="35" t="n">
        <v>40217</v>
      </c>
      <c r="Y813" s="2" t="s">
        <v>51</v>
      </c>
      <c r="AA813" s="36" t="s">
        <v>84</v>
      </c>
      <c r="AC813" s="2" t="s">
        <v>53</v>
      </c>
      <c r="AE813" s="42" t="n">
        <v>-2.9</v>
      </c>
      <c r="AF813" s="2" t="str">
        <f aca="false">IF(AE813&lt;0,"ND",IF(AE813&lt;AG813,"E",IF(AE813&gt;=AG813,"BLANK")))</f>
        <v>ND</v>
      </c>
      <c r="AG813" s="38" t="n">
        <v>2.9</v>
      </c>
      <c r="AH813" s="39"/>
      <c r="AI813" s="40" t="s">
        <v>54</v>
      </c>
      <c r="AJ813" s="39"/>
      <c r="AK813" s="30"/>
    </row>
    <row r="814" s="2" customFormat="true" ht="15.75" hidden="false" customHeight="false" outlineLevel="0" collapsed="false">
      <c r="A814" s="69" t="s">
        <v>133</v>
      </c>
      <c r="B814" s="30" t="s">
        <v>368</v>
      </c>
      <c r="C814" s="2" t="s">
        <v>369</v>
      </c>
      <c r="F814" s="2" t="s">
        <v>39</v>
      </c>
      <c r="G814" s="64" t="n">
        <v>39630</v>
      </c>
      <c r="H814" s="32" t="s">
        <v>135</v>
      </c>
      <c r="J814" s="2" t="s">
        <v>41</v>
      </c>
      <c r="L814" s="2" t="n">
        <v>2</v>
      </c>
      <c r="M814" s="2" t="s">
        <v>42</v>
      </c>
      <c r="N814" s="2" t="s">
        <v>43</v>
      </c>
      <c r="O814" s="2" t="s">
        <v>44</v>
      </c>
      <c r="P814" s="2" t="s">
        <v>45</v>
      </c>
      <c r="Q814" s="2" t="s">
        <v>136</v>
      </c>
      <c r="R814" s="2" t="s">
        <v>47</v>
      </c>
      <c r="S814" s="5" t="s">
        <v>48</v>
      </c>
      <c r="T814" s="33" t="s">
        <v>49</v>
      </c>
      <c r="U814" s="34" t="n">
        <v>40192</v>
      </c>
      <c r="V814" s="2" t="s">
        <v>120</v>
      </c>
      <c r="W814" s="35" t="n">
        <v>40217</v>
      </c>
      <c r="Y814" s="2" t="s">
        <v>51</v>
      </c>
      <c r="AA814" s="36" t="s">
        <v>85</v>
      </c>
      <c r="AC814" s="2" t="s">
        <v>53</v>
      </c>
      <c r="AE814" s="42" t="n">
        <v>-2.4</v>
      </c>
      <c r="AF814" s="2" t="str">
        <f aca="false">IF(AE814&lt;0,"ND",IF(AE814&lt;AG814,"E",IF(AE814&gt;=AG814,"BLANK")))</f>
        <v>ND</v>
      </c>
      <c r="AG814" s="38" t="n">
        <v>2.4</v>
      </c>
      <c r="AH814" s="39"/>
      <c r="AI814" s="40" t="s">
        <v>54</v>
      </c>
      <c r="AJ814" s="39"/>
      <c r="AK814" s="30"/>
    </row>
    <row r="815" s="2" customFormat="true" ht="15.75" hidden="false" customHeight="false" outlineLevel="0" collapsed="false">
      <c r="A815" s="69" t="s">
        <v>133</v>
      </c>
      <c r="B815" s="30" t="s">
        <v>368</v>
      </c>
      <c r="C815" s="2" t="s">
        <v>369</v>
      </c>
      <c r="F815" s="2" t="s">
        <v>39</v>
      </c>
      <c r="G815" s="64" t="n">
        <v>39630</v>
      </c>
      <c r="H815" s="32" t="s">
        <v>135</v>
      </c>
      <c r="J815" s="2" t="s">
        <v>41</v>
      </c>
      <c r="L815" s="2" t="n">
        <v>2</v>
      </c>
      <c r="M815" s="2" t="s">
        <v>42</v>
      </c>
      <c r="N815" s="2" t="s">
        <v>43</v>
      </c>
      <c r="O815" s="2" t="s">
        <v>44</v>
      </c>
      <c r="P815" s="2" t="s">
        <v>45</v>
      </c>
      <c r="Q815" s="2" t="s">
        <v>136</v>
      </c>
      <c r="R815" s="2" t="s">
        <v>47</v>
      </c>
      <c r="S815" s="5" t="s">
        <v>48</v>
      </c>
      <c r="T815" s="33" t="s">
        <v>49</v>
      </c>
      <c r="U815" s="34" t="n">
        <v>40192</v>
      </c>
      <c r="V815" s="2" t="s">
        <v>120</v>
      </c>
      <c r="W815" s="35" t="n">
        <v>40217</v>
      </c>
      <c r="Y815" s="2" t="s">
        <v>51</v>
      </c>
      <c r="AA815" s="36" t="s">
        <v>86</v>
      </c>
      <c r="AC815" s="2" t="s">
        <v>53</v>
      </c>
      <c r="AE815" s="42" t="n">
        <v>-1.2</v>
      </c>
      <c r="AF815" s="2" t="str">
        <f aca="false">IF(AE815&lt;0,"ND",IF(AE815&lt;AG815,"E",IF(AE815&gt;=AG815,"BLANK")))</f>
        <v>ND</v>
      </c>
      <c r="AG815" s="38" t="n">
        <v>1.2</v>
      </c>
      <c r="AH815" s="39"/>
      <c r="AI815" s="40" t="s">
        <v>54</v>
      </c>
      <c r="AJ815" s="39"/>
      <c r="AK815" s="30"/>
    </row>
    <row r="816" s="2" customFormat="true" ht="15.75" hidden="false" customHeight="false" outlineLevel="0" collapsed="false">
      <c r="A816" s="69" t="s">
        <v>133</v>
      </c>
      <c r="B816" s="30" t="s">
        <v>368</v>
      </c>
      <c r="C816" s="2" t="s">
        <v>369</v>
      </c>
      <c r="F816" s="2" t="s">
        <v>39</v>
      </c>
      <c r="G816" s="64" t="n">
        <v>39630</v>
      </c>
      <c r="H816" s="32" t="s">
        <v>135</v>
      </c>
      <c r="J816" s="2" t="s">
        <v>41</v>
      </c>
      <c r="L816" s="2" t="n">
        <v>2</v>
      </c>
      <c r="M816" s="2" t="s">
        <v>42</v>
      </c>
      <c r="N816" s="2" t="s">
        <v>43</v>
      </c>
      <c r="O816" s="2" t="s">
        <v>44</v>
      </c>
      <c r="P816" s="2" t="s">
        <v>45</v>
      </c>
      <c r="Q816" s="2" t="s">
        <v>136</v>
      </c>
      <c r="R816" s="2" t="s">
        <v>47</v>
      </c>
      <c r="S816" s="5" t="s">
        <v>48</v>
      </c>
      <c r="T816" s="33" t="s">
        <v>49</v>
      </c>
      <c r="U816" s="34" t="n">
        <v>40192</v>
      </c>
      <c r="V816" s="2" t="s">
        <v>120</v>
      </c>
      <c r="W816" s="35" t="n">
        <v>40217</v>
      </c>
      <c r="Y816" s="2" t="s">
        <v>51</v>
      </c>
      <c r="AA816" s="36" t="s">
        <v>87</v>
      </c>
      <c r="AC816" s="2" t="s">
        <v>53</v>
      </c>
      <c r="AE816" s="42" t="n">
        <v>-1.3</v>
      </c>
      <c r="AF816" s="2" t="str">
        <f aca="false">IF(AE816&lt;0,"ND",IF(AE816&lt;AG816,"E",IF(AE816&gt;=AG816,"BLANK")))</f>
        <v>ND</v>
      </c>
      <c r="AG816" s="38" t="n">
        <v>1.3</v>
      </c>
      <c r="AH816" s="39"/>
      <c r="AI816" s="40" t="s">
        <v>54</v>
      </c>
      <c r="AJ816" s="39"/>
      <c r="AK816" s="30"/>
    </row>
    <row r="817" s="2" customFormat="true" ht="15.75" hidden="false" customHeight="false" outlineLevel="0" collapsed="false">
      <c r="A817" s="69" t="s">
        <v>133</v>
      </c>
      <c r="B817" s="30" t="s">
        <v>368</v>
      </c>
      <c r="C817" s="2" t="s">
        <v>369</v>
      </c>
      <c r="F817" s="2" t="s">
        <v>39</v>
      </c>
      <c r="G817" s="64" t="n">
        <v>39630</v>
      </c>
      <c r="H817" s="32" t="s">
        <v>135</v>
      </c>
      <c r="J817" s="2" t="s">
        <v>41</v>
      </c>
      <c r="L817" s="2" t="n">
        <v>2</v>
      </c>
      <c r="M817" s="2" t="s">
        <v>42</v>
      </c>
      <c r="N817" s="2" t="s">
        <v>43</v>
      </c>
      <c r="O817" s="2" t="s">
        <v>44</v>
      </c>
      <c r="P817" s="2" t="s">
        <v>45</v>
      </c>
      <c r="Q817" s="2" t="s">
        <v>136</v>
      </c>
      <c r="R817" s="2" t="s">
        <v>47</v>
      </c>
      <c r="S817" s="5" t="s">
        <v>48</v>
      </c>
      <c r="T817" s="33" t="s">
        <v>49</v>
      </c>
      <c r="U817" s="34" t="n">
        <v>40192</v>
      </c>
      <c r="V817" s="2" t="s">
        <v>120</v>
      </c>
      <c r="W817" s="35" t="n">
        <v>40217</v>
      </c>
      <c r="Y817" s="2" t="s">
        <v>51</v>
      </c>
      <c r="AA817" s="36" t="s">
        <v>88</v>
      </c>
      <c r="AC817" s="2" t="s">
        <v>53</v>
      </c>
      <c r="AE817" s="42" t="n">
        <v>-1.1</v>
      </c>
      <c r="AF817" s="2" t="str">
        <f aca="false">IF(AE817&lt;0,"ND",IF(AE817&lt;AG817,"E",IF(AE817&gt;=AG817,"BLANK")))</f>
        <v>ND</v>
      </c>
      <c r="AG817" s="38" t="n">
        <v>1.1</v>
      </c>
      <c r="AH817" s="39"/>
      <c r="AI817" s="40" t="s">
        <v>54</v>
      </c>
      <c r="AJ817" s="39"/>
      <c r="AK817" s="30"/>
    </row>
    <row r="818" s="2" customFormat="true" ht="15.75" hidden="false" customHeight="false" outlineLevel="0" collapsed="false">
      <c r="A818" s="69" t="s">
        <v>133</v>
      </c>
      <c r="B818" s="30" t="s">
        <v>368</v>
      </c>
      <c r="C818" s="2" t="s">
        <v>369</v>
      </c>
      <c r="F818" s="2" t="s">
        <v>39</v>
      </c>
      <c r="G818" s="64" t="n">
        <v>39630</v>
      </c>
      <c r="H818" s="32" t="s">
        <v>135</v>
      </c>
      <c r="J818" s="2" t="s">
        <v>41</v>
      </c>
      <c r="L818" s="2" t="n">
        <v>2</v>
      </c>
      <c r="M818" s="2" t="s">
        <v>42</v>
      </c>
      <c r="N818" s="2" t="s">
        <v>43</v>
      </c>
      <c r="O818" s="2" t="s">
        <v>44</v>
      </c>
      <c r="P818" s="2" t="s">
        <v>45</v>
      </c>
      <c r="Q818" s="2" t="s">
        <v>136</v>
      </c>
      <c r="R818" s="2" t="s">
        <v>47</v>
      </c>
      <c r="S818" s="5" t="s">
        <v>48</v>
      </c>
      <c r="T818" s="33" t="s">
        <v>49</v>
      </c>
      <c r="U818" s="34" t="n">
        <v>40192</v>
      </c>
      <c r="V818" s="2" t="s">
        <v>120</v>
      </c>
      <c r="W818" s="35" t="n">
        <v>40217</v>
      </c>
      <c r="Y818" s="2" t="s">
        <v>51</v>
      </c>
      <c r="AA818" s="36" t="s">
        <v>89</v>
      </c>
      <c r="AC818" s="2" t="s">
        <v>53</v>
      </c>
      <c r="AE818" s="157" t="n">
        <v>7.18266253869969</v>
      </c>
      <c r="AF818" s="2" t="s">
        <v>69</v>
      </c>
      <c r="AG818" s="38" t="n">
        <v>1.3</v>
      </c>
      <c r="AH818" s="39"/>
      <c r="AI818" s="40" t="s">
        <v>54</v>
      </c>
      <c r="AJ818" s="39"/>
      <c r="AK818" s="30"/>
    </row>
    <row r="819" s="2" customFormat="true" ht="15.75" hidden="false" customHeight="false" outlineLevel="0" collapsed="false">
      <c r="A819" s="69" t="s">
        <v>133</v>
      </c>
      <c r="B819" s="30" t="s">
        <v>368</v>
      </c>
      <c r="C819" s="2" t="s">
        <v>369</v>
      </c>
      <c r="F819" s="2" t="s">
        <v>39</v>
      </c>
      <c r="G819" s="64" t="n">
        <v>39630</v>
      </c>
      <c r="H819" s="32" t="s">
        <v>135</v>
      </c>
      <c r="J819" s="2" t="s">
        <v>41</v>
      </c>
      <c r="L819" s="2" t="n">
        <v>2</v>
      </c>
      <c r="M819" s="2" t="s">
        <v>42</v>
      </c>
      <c r="N819" s="2" t="s">
        <v>43</v>
      </c>
      <c r="O819" s="2" t="s">
        <v>44</v>
      </c>
      <c r="P819" s="2" t="s">
        <v>45</v>
      </c>
      <c r="Q819" s="2" t="s">
        <v>136</v>
      </c>
      <c r="R819" s="2" t="s">
        <v>47</v>
      </c>
      <c r="S819" s="5" t="s">
        <v>48</v>
      </c>
      <c r="T819" s="33" t="s">
        <v>49</v>
      </c>
      <c r="U819" s="34" t="n">
        <v>40192</v>
      </c>
      <c r="V819" s="2" t="s">
        <v>120</v>
      </c>
      <c r="W819" s="35" t="n">
        <v>40217</v>
      </c>
      <c r="Y819" s="2" t="s">
        <v>51</v>
      </c>
      <c r="AA819" s="36" t="s">
        <v>90</v>
      </c>
      <c r="AC819" s="2" t="s">
        <v>53</v>
      </c>
      <c r="AE819" s="157" t="n">
        <v>38.1733746130031</v>
      </c>
      <c r="AF819" s="2" t="s">
        <v>69</v>
      </c>
      <c r="AG819" s="38" t="n">
        <v>3.6</v>
      </c>
      <c r="AH819" s="39"/>
      <c r="AI819" s="40" t="s">
        <v>54</v>
      </c>
      <c r="AJ819" s="39"/>
      <c r="AK819" s="30"/>
    </row>
    <row r="820" s="2" customFormat="true" ht="15.75" hidden="false" customHeight="false" outlineLevel="0" collapsed="false">
      <c r="A820" s="69" t="s">
        <v>133</v>
      </c>
      <c r="B820" s="30" t="s">
        <v>368</v>
      </c>
      <c r="C820" s="2" t="s">
        <v>369</v>
      </c>
      <c r="F820" s="2" t="s">
        <v>39</v>
      </c>
      <c r="G820" s="64" t="n">
        <v>39630</v>
      </c>
      <c r="H820" s="32" t="s">
        <v>135</v>
      </c>
      <c r="J820" s="2" t="s">
        <v>41</v>
      </c>
      <c r="L820" s="2" t="n">
        <v>2</v>
      </c>
      <c r="M820" s="2" t="s">
        <v>42</v>
      </c>
      <c r="N820" s="2" t="s">
        <v>43</v>
      </c>
      <c r="O820" s="2" t="s">
        <v>44</v>
      </c>
      <c r="P820" s="2" t="s">
        <v>45</v>
      </c>
      <c r="Q820" s="2" t="s">
        <v>136</v>
      </c>
      <c r="R820" s="2" t="s">
        <v>47</v>
      </c>
      <c r="S820" s="5" t="s">
        <v>48</v>
      </c>
      <c r="T820" s="33" t="s">
        <v>49</v>
      </c>
      <c r="U820" s="34" t="n">
        <v>40192</v>
      </c>
      <c r="V820" s="2" t="s">
        <v>120</v>
      </c>
      <c r="W820" s="35" t="n">
        <v>40217</v>
      </c>
      <c r="Y820" s="2" t="s">
        <v>51</v>
      </c>
      <c r="AA820" s="36" t="s">
        <v>91</v>
      </c>
      <c r="AC820" s="2" t="s">
        <v>53</v>
      </c>
      <c r="AE820" s="157" t="n">
        <v>15.015479876161</v>
      </c>
      <c r="AF820" s="2" t="s">
        <v>69</v>
      </c>
      <c r="AG820" s="38" t="n">
        <v>1.4</v>
      </c>
      <c r="AH820" s="39"/>
      <c r="AI820" s="40" t="s">
        <v>54</v>
      </c>
      <c r="AJ820" s="39"/>
      <c r="AK820" s="30"/>
    </row>
    <row r="821" s="2" customFormat="true" ht="15.75" hidden="false" customHeight="false" outlineLevel="0" collapsed="false">
      <c r="A821" s="69" t="s">
        <v>133</v>
      </c>
      <c r="B821" s="30" t="s">
        <v>368</v>
      </c>
      <c r="C821" s="2" t="s">
        <v>369</v>
      </c>
      <c r="F821" s="2" t="s">
        <v>39</v>
      </c>
      <c r="G821" s="64" t="n">
        <v>39630</v>
      </c>
      <c r="H821" s="32" t="s">
        <v>135</v>
      </c>
      <c r="J821" s="2" t="s">
        <v>41</v>
      </c>
      <c r="L821" s="2" t="n">
        <v>2</v>
      </c>
      <c r="M821" s="2" t="s">
        <v>42</v>
      </c>
      <c r="N821" s="2" t="s">
        <v>43</v>
      </c>
      <c r="O821" s="2" t="s">
        <v>44</v>
      </c>
      <c r="P821" s="2" t="s">
        <v>45</v>
      </c>
      <c r="Q821" s="2" t="s">
        <v>136</v>
      </c>
      <c r="R821" s="2" t="s">
        <v>47</v>
      </c>
      <c r="S821" s="5" t="s">
        <v>48</v>
      </c>
      <c r="T821" s="33" t="s">
        <v>49</v>
      </c>
      <c r="U821" s="34" t="n">
        <v>40192</v>
      </c>
      <c r="V821" s="2" t="s">
        <v>120</v>
      </c>
      <c r="W821" s="35" t="n">
        <v>40217</v>
      </c>
      <c r="Y821" s="2" t="s">
        <v>51</v>
      </c>
      <c r="AA821" s="36" t="s">
        <v>92</v>
      </c>
      <c r="AC821" s="2" t="s">
        <v>53</v>
      </c>
      <c r="AE821" s="157" t="n">
        <v>62.1362229102167</v>
      </c>
      <c r="AF821" s="2" t="s">
        <v>69</v>
      </c>
      <c r="AG821" s="38" t="n">
        <v>1.4</v>
      </c>
      <c r="AH821" s="39"/>
      <c r="AI821" s="40" t="s">
        <v>54</v>
      </c>
      <c r="AJ821" s="39"/>
      <c r="AK821" s="30"/>
    </row>
    <row r="822" s="2" customFormat="true" ht="15.75" hidden="false" customHeight="false" outlineLevel="0" collapsed="false">
      <c r="A822" s="69" t="s">
        <v>133</v>
      </c>
      <c r="B822" s="30" t="s">
        <v>368</v>
      </c>
      <c r="C822" s="2" t="s">
        <v>369</v>
      </c>
      <c r="F822" s="2" t="s">
        <v>39</v>
      </c>
      <c r="G822" s="64" t="n">
        <v>39630</v>
      </c>
      <c r="H822" s="32" t="s">
        <v>135</v>
      </c>
      <c r="J822" s="2" t="s">
        <v>41</v>
      </c>
      <c r="L822" s="2" t="n">
        <v>2</v>
      </c>
      <c r="M822" s="2" t="s">
        <v>42</v>
      </c>
      <c r="N822" s="2" t="s">
        <v>43</v>
      </c>
      <c r="O822" s="2" t="s">
        <v>44</v>
      </c>
      <c r="P822" s="2" t="s">
        <v>45</v>
      </c>
      <c r="Q822" s="2" t="s">
        <v>136</v>
      </c>
      <c r="R822" s="2" t="s">
        <v>47</v>
      </c>
      <c r="S822" s="5" t="s">
        <v>48</v>
      </c>
      <c r="T822" s="33" t="s">
        <v>49</v>
      </c>
      <c r="U822" s="34" t="n">
        <v>40192</v>
      </c>
      <c r="V822" s="2" t="s">
        <v>120</v>
      </c>
      <c r="W822" s="35" t="n">
        <v>40217</v>
      </c>
      <c r="Y822" s="2" t="s">
        <v>51</v>
      </c>
      <c r="AA822" s="36" t="s">
        <v>93</v>
      </c>
      <c r="AC822" s="2" t="s">
        <v>53</v>
      </c>
      <c r="AE822" s="157" t="n">
        <v>28.5139318885449</v>
      </c>
      <c r="AF822" s="2" t="s">
        <v>69</v>
      </c>
      <c r="AG822" s="38" t="n">
        <v>1.3</v>
      </c>
      <c r="AH822" s="39"/>
      <c r="AI822" s="40" t="s">
        <v>54</v>
      </c>
      <c r="AJ822" s="39"/>
      <c r="AK822" s="30"/>
    </row>
    <row r="823" s="2" customFormat="true" ht="15.75" hidden="false" customHeight="false" outlineLevel="0" collapsed="false">
      <c r="A823" s="69" t="s">
        <v>133</v>
      </c>
      <c r="B823" s="30" t="s">
        <v>368</v>
      </c>
      <c r="C823" s="2" t="s">
        <v>369</v>
      </c>
      <c r="F823" s="2" t="s">
        <v>39</v>
      </c>
      <c r="G823" s="64" t="n">
        <v>39630</v>
      </c>
      <c r="H823" s="32" t="s">
        <v>135</v>
      </c>
      <c r="J823" s="2" t="s">
        <v>41</v>
      </c>
      <c r="L823" s="2" t="n">
        <v>2</v>
      </c>
      <c r="M823" s="2" t="s">
        <v>42</v>
      </c>
      <c r="N823" s="2" t="s">
        <v>43</v>
      </c>
      <c r="O823" s="2" t="s">
        <v>44</v>
      </c>
      <c r="P823" s="2" t="s">
        <v>45</v>
      </c>
      <c r="Q823" s="2" t="s">
        <v>136</v>
      </c>
      <c r="R823" s="2" t="s">
        <v>47</v>
      </c>
      <c r="S823" s="5" t="s">
        <v>48</v>
      </c>
      <c r="T823" s="33" t="s">
        <v>49</v>
      </c>
      <c r="U823" s="34" t="n">
        <v>40192</v>
      </c>
      <c r="V823" s="2" t="s">
        <v>120</v>
      </c>
      <c r="W823" s="35" t="n">
        <v>40217</v>
      </c>
      <c r="Y823" s="2" t="s">
        <v>51</v>
      </c>
      <c r="AA823" s="36" t="s">
        <v>94</v>
      </c>
      <c r="AC823" s="2" t="s">
        <v>53</v>
      </c>
      <c r="AE823" s="42" t="n">
        <v>-1.4</v>
      </c>
      <c r="AF823" s="2" t="str">
        <f aca="false">IF(AE823&lt;0,"ND",IF(AE823&lt;AG823,"E",IF(AE823&gt;=AG823,"BLANK")))</f>
        <v>ND</v>
      </c>
      <c r="AG823" s="38" t="n">
        <v>1.4</v>
      </c>
      <c r="AH823" s="39"/>
      <c r="AI823" s="40" t="s">
        <v>54</v>
      </c>
      <c r="AJ823" s="39"/>
      <c r="AK823" s="30"/>
    </row>
    <row r="824" s="2" customFormat="true" ht="15.75" hidden="false" customHeight="false" outlineLevel="0" collapsed="false">
      <c r="A824" s="69" t="s">
        <v>133</v>
      </c>
      <c r="B824" s="30" t="s">
        <v>368</v>
      </c>
      <c r="C824" s="2" t="s">
        <v>369</v>
      </c>
      <c r="F824" s="2" t="s">
        <v>39</v>
      </c>
      <c r="G824" s="64" t="n">
        <v>39630</v>
      </c>
      <c r="H824" s="32" t="s">
        <v>135</v>
      </c>
      <c r="J824" s="2" t="s">
        <v>41</v>
      </c>
      <c r="L824" s="2" t="n">
        <v>2</v>
      </c>
      <c r="M824" s="2" t="s">
        <v>42</v>
      </c>
      <c r="N824" s="2" t="s">
        <v>43</v>
      </c>
      <c r="O824" s="2" t="s">
        <v>44</v>
      </c>
      <c r="P824" s="2" t="s">
        <v>45</v>
      </c>
      <c r="Q824" s="2" t="s">
        <v>136</v>
      </c>
      <c r="R824" s="2" t="s">
        <v>47</v>
      </c>
      <c r="S824" s="5" t="s">
        <v>48</v>
      </c>
      <c r="T824" s="33" t="s">
        <v>49</v>
      </c>
      <c r="U824" s="34" t="n">
        <v>40192</v>
      </c>
      <c r="V824" s="2" t="s">
        <v>120</v>
      </c>
      <c r="W824" s="35" t="n">
        <v>40217</v>
      </c>
      <c r="Y824" s="2" t="s">
        <v>51</v>
      </c>
      <c r="AA824" s="36" t="s">
        <v>95</v>
      </c>
      <c r="AC824" s="2" t="s">
        <v>53</v>
      </c>
      <c r="AE824" s="42" t="n">
        <v>-1.2</v>
      </c>
      <c r="AF824" s="2" t="str">
        <f aca="false">IF(AE824&lt;0,"ND",IF(AE824&lt;AG824,"E",IF(AE824&gt;=AG824,"BLANK")))</f>
        <v>ND</v>
      </c>
      <c r="AG824" s="38" t="n">
        <v>1.2</v>
      </c>
      <c r="AH824" s="39"/>
      <c r="AI824" s="40" t="s">
        <v>54</v>
      </c>
      <c r="AJ824" s="39"/>
      <c r="AK824" s="30"/>
    </row>
    <row r="825" s="2" customFormat="true" ht="15.75" hidden="false" customHeight="false" outlineLevel="0" collapsed="false">
      <c r="A825" s="69" t="s">
        <v>133</v>
      </c>
      <c r="B825" s="30" t="s">
        <v>368</v>
      </c>
      <c r="C825" s="2" t="s">
        <v>369</v>
      </c>
      <c r="F825" s="2" t="s">
        <v>39</v>
      </c>
      <c r="G825" s="64" t="n">
        <v>39630</v>
      </c>
      <c r="H825" s="32" t="s">
        <v>135</v>
      </c>
      <c r="J825" s="2" t="s">
        <v>41</v>
      </c>
      <c r="L825" s="2" t="n">
        <v>2</v>
      </c>
      <c r="M825" s="2" t="s">
        <v>42</v>
      </c>
      <c r="N825" s="2" t="s">
        <v>43</v>
      </c>
      <c r="O825" s="2" t="s">
        <v>44</v>
      </c>
      <c r="P825" s="2" t="s">
        <v>45</v>
      </c>
      <c r="Q825" s="2" t="s">
        <v>136</v>
      </c>
      <c r="R825" s="2" t="s">
        <v>47</v>
      </c>
      <c r="S825" s="5" t="s">
        <v>48</v>
      </c>
      <c r="T825" s="33" t="s">
        <v>49</v>
      </c>
      <c r="U825" s="34" t="n">
        <v>40192</v>
      </c>
      <c r="V825" s="2" t="s">
        <v>120</v>
      </c>
      <c r="W825" s="35" t="n">
        <v>40217</v>
      </c>
      <c r="Y825" s="2" t="s">
        <v>51</v>
      </c>
      <c r="AA825" s="36" t="s">
        <v>96</v>
      </c>
      <c r="AC825" s="2" t="s">
        <v>53</v>
      </c>
      <c r="AE825" s="42" t="n">
        <v>-1.4</v>
      </c>
      <c r="AF825" s="2" t="str">
        <f aca="false">IF(AE825&lt;0,"ND",IF(AE825&lt;AG825,"E",IF(AE825&gt;=AG825,"BLANK")))</f>
        <v>ND</v>
      </c>
      <c r="AG825" s="38" t="n">
        <v>1.4</v>
      </c>
      <c r="AH825" s="39"/>
      <c r="AI825" s="40" t="s">
        <v>54</v>
      </c>
      <c r="AJ825" s="39"/>
      <c r="AK825" s="30"/>
    </row>
    <row r="826" s="2" customFormat="true" ht="15.75" hidden="false" customHeight="false" outlineLevel="0" collapsed="false">
      <c r="A826" s="69" t="s">
        <v>133</v>
      </c>
      <c r="B826" s="30" t="s">
        <v>368</v>
      </c>
      <c r="C826" s="2" t="s">
        <v>369</v>
      </c>
      <c r="F826" s="2" t="s">
        <v>39</v>
      </c>
      <c r="G826" s="64" t="n">
        <v>39630</v>
      </c>
      <c r="H826" s="32" t="s">
        <v>135</v>
      </c>
      <c r="J826" s="2" t="s">
        <v>41</v>
      </c>
      <c r="L826" s="2" t="n">
        <v>2</v>
      </c>
      <c r="M826" s="2" t="s">
        <v>42</v>
      </c>
      <c r="N826" s="2" t="s">
        <v>43</v>
      </c>
      <c r="O826" s="2" t="s">
        <v>44</v>
      </c>
      <c r="P826" s="2" t="s">
        <v>45</v>
      </c>
      <c r="Q826" s="2" t="s">
        <v>136</v>
      </c>
      <c r="R826" s="2" t="s">
        <v>47</v>
      </c>
      <c r="S826" s="5" t="s">
        <v>48</v>
      </c>
      <c r="T826" s="33" t="s">
        <v>49</v>
      </c>
      <c r="U826" s="34" t="n">
        <v>40192</v>
      </c>
      <c r="V826" s="2" t="s">
        <v>120</v>
      </c>
      <c r="W826" s="35" t="n">
        <v>40217</v>
      </c>
      <c r="Y826" s="2" t="s">
        <v>51</v>
      </c>
      <c r="AA826" s="36" t="s">
        <v>97</v>
      </c>
      <c r="AC826" s="2" t="s">
        <v>53</v>
      </c>
      <c r="AE826" s="47" t="n">
        <v>-1</v>
      </c>
      <c r="AF826" s="2" t="str">
        <f aca="false">IF(AE826&lt;0,"ND",IF(AE826&lt;AG826,"E",IF(AE826&gt;=AG826,"BLANK")))</f>
        <v>ND</v>
      </c>
      <c r="AG826" s="38" t="n">
        <v>1</v>
      </c>
      <c r="AH826" s="39"/>
      <c r="AI826" s="40" t="s">
        <v>54</v>
      </c>
      <c r="AJ826" s="39"/>
      <c r="AK826" s="30"/>
    </row>
    <row r="827" s="2" customFormat="true" ht="15.75" hidden="false" customHeight="false" outlineLevel="0" collapsed="false">
      <c r="A827" s="69" t="s">
        <v>133</v>
      </c>
      <c r="B827" s="30" t="s">
        <v>368</v>
      </c>
      <c r="C827" s="2" t="s">
        <v>369</v>
      </c>
      <c r="F827" s="2" t="s">
        <v>39</v>
      </c>
      <c r="G827" s="64" t="n">
        <v>39630</v>
      </c>
      <c r="H827" s="32" t="s">
        <v>135</v>
      </c>
      <c r="J827" s="2" t="s">
        <v>41</v>
      </c>
      <c r="L827" s="2" t="n">
        <v>2</v>
      </c>
      <c r="M827" s="2" t="s">
        <v>42</v>
      </c>
      <c r="N827" s="2" t="s">
        <v>43</v>
      </c>
      <c r="O827" s="2" t="s">
        <v>44</v>
      </c>
      <c r="P827" s="2" t="s">
        <v>45</v>
      </c>
      <c r="Q827" s="2" t="s">
        <v>136</v>
      </c>
      <c r="R827" s="2" t="s">
        <v>47</v>
      </c>
      <c r="S827" s="5" t="s">
        <v>48</v>
      </c>
      <c r="T827" s="33" t="s">
        <v>49</v>
      </c>
      <c r="U827" s="34" t="n">
        <v>40192</v>
      </c>
      <c r="V827" s="2" t="s">
        <v>120</v>
      </c>
      <c r="W827" s="35" t="n">
        <v>40217</v>
      </c>
      <c r="Y827" s="2" t="s">
        <v>51</v>
      </c>
      <c r="AA827" s="36" t="s">
        <v>98</v>
      </c>
      <c r="AC827" s="2" t="s">
        <v>53</v>
      </c>
      <c r="AE827" s="155" t="n">
        <v>7.43034055727554</v>
      </c>
      <c r="AF827" s="2" t="s">
        <v>69</v>
      </c>
      <c r="AG827" s="38" t="n">
        <v>1</v>
      </c>
      <c r="AH827" s="39"/>
      <c r="AI827" s="40" t="s">
        <v>54</v>
      </c>
      <c r="AJ827" s="39"/>
      <c r="AK827" s="30"/>
    </row>
    <row r="828" s="2" customFormat="true" ht="15.75" hidden="false" customHeight="false" outlineLevel="0" collapsed="false">
      <c r="A828" s="69" t="s">
        <v>133</v>
      </c>
      <c r="B828" s="30" t="s">
        <v>368</v>
      </c>
      <c r="C828" s="2" t="s">
        <v>369</v>
      </c>
      <c r="F828" s="2" t="s">
        <v>39</v>
      </c>
      <c r="G828" s="64" t="n">
        <v>39630</v>
      </c>
      <c r="H828" s="32" t="s">
        <v>135</v>
      </c>
      <c r="J828" s="2" t="s">
        <v>41</v>
      </c>
      <c r="L828" s="2" t="n">
        <v>2</v>
      </c>
      <c r="M828" s="2" t="s">
        <v>42</v>
      </c>
      <c r="N828" s="2" t="s">
        <v>43</v>
      </c>
      <c r="O828" s="2" t="s">
        <v>44</v>
      </c>
      <c r="P828" s="2" t="s">
        <v>45</v>
      </c>
      <c r="Q828" s="2" t="s">
        <v>136</v>
      </c>
      <c r="R828" s="2" t="s">
        <v>47</v>
      </c>
      <c r="S828" s="5" t="s">
        <v>48</v>
      </c>
      <c r="T828" s="33" t="s">
        <v>49</v>
      </c>
      <c r="U828" s="34" t="n">
        <v>40192</v>
      </c>
      <c r="V828" s="2" t="s">
        <v>120</v>
      </c>
      <c r="W828" s="35" t="n">
        <v>40217</v>
      </c>
      <c r="Y828" s="2" t="s">
        <v>51</v>
      </c>
      <c r="AA828" s="36" t="s">
        <v>99</v>
      </c>
      <c r="AC828" s="2" t="s">
        <v>53</v>
      </c>
      <c r="AE828" s="42" t="n">
        <v>-1.4</v>
      </c>
      <c r="AF828" s="2" t="str">
        <f aca="false">IF(AE828&lt;0,"ND",IF(AE828&lt;AG828,"E",IF(AE828&gt;=AG828,"BLANK")))</f>
        <v>ND</v>
      </c>
      <c r="AG828" s="38" t="n">
        <v>1.4</v>
      </c>
      <c r="AH828" s="39"/>
      <c r="AI828" s="40" t="s">
        <v>54</v>
      </c>
      <c r="AJ828" s="39"/>
      <c r="AK828" s="30"/>
    </row>
    <row r="829" s="2" customFormat="true" ht="15.75" hidden="false" customHeight="false" outlineLevel="0" collapsed="false">
      <c r="A829" s="69" t="s">
        <v>133</v>
      </c>
      <c r="B829" s="30" t="s">
        <v>368</v>
      </c>
      <c r="C829" s="2" t="s">
        <v>369</v>
      </c>
      <c r="F829" s="2" t="s">
        <v>39</v>
      </c>
      <c r="G829" s="64" t="n">
        <v>39630</v>
      </c>
      <c r="H829" s="32" t="s">
        <v>135</v>
      </c>
      <c r="J829" s="2" t="s">
        <v>41</v>
      </c>
      <c r="L829" s="2" t="n">
        <v>2</v>
      </c>
      <c r="M829" s="2" t="s">
        <v>42</v>
      </c>
      <c r="N829" s="2" t="s">
        <v>43</v>
      </c>
      <c r="O829" s="2" t="s">
        <v>44</v>
      </c>
      <c r="P829" s="2" t="s">
        <v>45</v>
      </c>
      <c r="Q829" s="2" t="s">
        <v>136</v>
      </c>
      <c r="R829" s="2" t="s">
        <v>47</v>
      </c>
      <c r="S829" s="5" t="s">
        <v>48</v>
      </c>
      <c r="T829" s="33" t="s">
        <v>49</v>
      </c>
      <c r="U829" s="34" t="n">
        <v>40192</v>
      </c>
      <c r="V829" s="2" t="s">
        <v>120</v>
      </c>
      <c r="W829" s="35" t="n">
        <v>40217</v>
      </c>
      <c r="Y829" s="2" t="s">
        <v>51</v>
      </c>
      <c r="AA829" s="36" t="s">
        <v>100</v>
      </c>
      <c r="AC829" s="2" t="s">
        <v>53</v>
      </c>
      <c r="AE829" s="42" t="n">
        <v>-1.6</v>
      </c>
      <c r="AF829" s="2" t="str">
        <f aca="false">IF(AE829&lt;0,"ND",IF(AE829&lt;AG829,"E",IF(AE829&gt;=AG829,"BLANK")))</f>
        <v>ND</v>
      </c>
      <c r="AG829" s="38" t="n">
        <v>1.6</v>
      </c>
      <c r="AH829" s="39"/>
      <c r="AI829" s="40" t="s">
        <v>54</v>
      </c>
      <c r="AJ829" s="39"/>
      <c r="AK829" s="30"/>
    </row>
    <row r="830" s="2" customFormat="true" ht="15.75" hidden="false" customHeight="false" outlineLevel="0" collapsed="false">
      <c r="A830" s="69" t="s">
        <v>133</v>
      </c>
      <c r="B830" s="30" t="s">
        <v>368</v>
      </c>
      <c r="C830" s="2" t="s">
        <v>369</v>
      </c>
      <c r="F830" s="2" t="s">
        <v>39</v>
      </c>
      <c r="G830" s="64" t="n">
        <v>39630</v>
      </c>
      <c r="H830" s="32" t="s">
        <v>135</v>
      </c>
      <c r="J830" s="2" t="s">
        <v>41</v>
      </c>
      <c r="L830" s="2" t="n">
        <v>2</v>
      </c>
      <c r="M830" s="2" t="s">
        <v>42</v>
      </c>
      <c r="N830" s="2" t="s">
        <v>43</v>
      </c>
      <c r="O830" s="2" t="s">
        <v>44</v>
      </c>
      <c r="P830" s="2" t="s">
        <v>45</v>
      </c>
      <c r="Q830" s="2" t="s">
        <v>136</v>
      </c>
      <c r="R830" s="2" t="s">
        <v>47</v>
      </c>
      <c r="S830" s="5" t="s">
        <v>48</v>
      </c>
      <c r="T830" s="33" t="s">
        <v>49</v>
      </c>
      <c r="U830" s="34" t="n">
        <v>40192</v>
      </c>
      <c r="V830" s="2" t="s">
        <v>120</v>
      </c>
      <c r="W830" s="35" t="n">
        <v>40217</v>
      </c>
      <c r="Y830" s="2" t="s">
        <v>51</v>
      </c>
      <c r="AA830" s="36" t="s">
        <v>101</v>
      </c>
      <c r="AC830" s="2" t="s">
        <v>53</v>
      </c>
      <c r="AE830" s="158" t="n">
        <v>2.07430340557276</v>
      </c>
      <c r="AF830" s="2" t="s">
        <v>69</v>
      </c>
      <c r="AG830" s="38" t="n">
        <v>2.8</v>
      </c>
      <c r="AH830" s="39"/>
      <c r="AI830" s="40" t="s">
        <v>70</v>
      </c>
      <c r="AJ830" s="39"/>
      <c r="AK830" s="30"/>
    </row>
    <row r="831" s="2" customFormat="true" ht="15.75" hidden="false" customHeight="false" outlineLevel="0" collapsed="false">
      <c r="A831" s="69" t="s">
        <v>133</v>
      </c>
      <c r="B831" s="30" t="s">
        <v>368</v>
      </c>
      <c r="C831" s="2" t="s">
        <v>369</v>
      </c>
      <c r="F831" s="2" t="s">
        <v>39</v>
      </c>
      <c r="G831" s="64" t="n">
        <v>39630</v>
      </c>
      <c r="H831" s="32" t="s">
        <v>135</v>
      </c>
      <c r="J831" s="2" t="s">
        <v>41</v>
      </c>
      <c r="L831" s="2" t="n">
        <v>2</v>
      </c>
      <c r="M831" s="2" t="s">
        <v>42</v>
      </c>
      <c r="N831" s="2" t="s">
        <v>43</v>
      </c>
      <c r="O831" s="2" t="s">
        <v>44</v>
      </c>
      <c r="P831" s="2" t="s">
        <v>45</v>
      </c>
      <c r="Q831" s="2" t="s">
        <v>136</v>
      </c>
      <c r="R831" s="2" t="s">
        <v>47</v>
      </c>
      <c r="S831" s="5" t="s">
        <v>48</v>
      </c>
      <c r="T831" s="33" t="s">
        <v>49</v>
      </c>
      <c r="U831" s="34" t="n">
        <v>40192</v>
      </c>
      <c r="V831" s="2" t="s">
        <v>120</v>
      </c>
      <c r="W831" s="35" t="n">
        <v>40217</v>
      </c>
      <c r="Y831" s="2" t="s">
        <v>51</v>
      </c>
      <c r="AA831" s="36" t="s">
        <v>102</v>
      </c>
      <c r="AC831" s="2" t="s">
        <v>53</v>
      </c>
      <c r="AE831" s="42" t="n">
        <v>-5.5</v>
      </c>
      <c r="AF831" s="2" t="str">
        <f aca="false">IF(AE831&lt;0,"ND",IF(AE831&lt;AG831,"E",IF(AE831&gt;=AG831,"BLANK")))</f>
        <v>ND</v>
      </c>
      <c r="AG831" s="38" t="n">
        <v>5</v>
      </c>
      <c r="AH831" s="39"/>
      <c r="AI831" s="40" t="s">
        <v>54</v>
      </c>
      <c r="AJ831" s="39"/>
      <c r="AK831" s="30"/>
    </row>
    <row r="832" s="2" customFormat="true" ht="15.75" hidden="false" customHeight="false" outlineLevel="0" collapsed="false">
      <c r="A832" s="69" t="s">
        <v>133</v>
      </c>
      <c r="B832" s="30" t="s">
        <v>368</v>
      </c>
      <c r="C832" s="2" t="s">
        <v>369</v>
      </c>
      <c r="F832" s="2" t="s">
        <v>39</v>
      </c>
      <c r="G832" s="64" t="n">
        <v>39630</v>
      </c>
      <c r="H832" s="32" t="s">
        <v>135</v>
      </c>
      <c r="J832" s="2" t="s">
        <v>41</v>
      </c>
      <c r="L832" s="2" t="n">
        <v>2</v>
      </c>
      <c r="M832" s="2" t="s">
        <v>42</v>
      </c>
      <c r="N832" s="2" t="s">
        <v>43</v>
      </c>
      <c r="O832" s="2" t="s">
        <v>44</v>
      </c>
      <c r="P832" s="2" t="s">
        <v>45</v>
      </c>
      <c r="Q832" s="2" t="s">
        <v>136</v>
      </c>
      <c r="R832" s="2" t="s">
        <v>47</v>
      </c>
      <c r="S832" s="5" t="s">
        <v>48</v>
      </c>
      <c r="T832" s="33" t="s">
        <v>49</v>
      </c>
      <c r="U832" s="34" t="n">
        <v>40192</v>
      </c>
      <c r="V832" s="2" t="s">
        <v>120</v>
      </c>
      <c r="W832" s="35" t="n">
        <v>40217</v>
      </c>
      <c r="Y832" s="2" t="s">
        <v>51</v>
      </c>
      <c r="AA832" s="36" t="s">
        <v>103</v>
      </c>
      <c r="AC832" s="2" t="s">
        <v>53</v>
      </c>
      <c r="AE832" s="156" t="n">
        <v>12.2291021671827</v>
      </c>
      <c r="AF832" s="2" t="s">
        <v>69</v>
      </c>
      <c r="AG832" s="38" t="n">
        <v>1.5</v>
      </c>
      <c r="AH832" s="39"/>
      <c r="AI832" s="40" t="s">
        <v>54</v>
      </c>
      <c r="AJ832" s="39"/>
      <c r="AK832" s="30"/>
    </row>
    <row r="833" s="2" customFormat="true" ht="15.75" hidden="false" customHeight="false" outlineLevel="0" collapsed="false">
      <c r="A833" s="69" t="s">
        <v>133</v>
      </c>
      <c r="B833" s="30" t="s">
        <v>368</v>
      </c>
      <c r="C833" s="2" t="s">
        <v>369</v>
      </c>
      <c r="F833" s="2" t="s">
        <v>39</v>
      </c>
      <c r="G833" s="64" t="n">
        <v>39630</v>
      </c>
      <c r="H833" s="32" t="s">
        <v>135</v>
      </c>
      <c r="J833" s="2" t="s">
        <v>41</v>
      </c>
      <c r="L833" s="2" t="n">
        <v>2</v>
      </c>
      <c r="M833" s="2" t="s">
        <v>42</v>
      </c>
      <c r="N833" s="2" t="s">
        <v>43</v>
      </c>
      <c r="O833" s="2" t="s">
        <v>44</v>
      </c>
      <c r="P833" s="2" t="s">
        <v>45</v>
      </c>
      <c r="Q833" s="2" t="s">
        <v>136</v>
      </c>
      <c r="R833" s="2" t="s">
        <v>47</v>
      </c>
      <c r="S833" s="5" t="s">
        <v>48</v>
      </c>
      <c r="T833" s="33" t="s">
        <v>49</v>
      </c>
      <c r="U833" s="34" t="n">
        <v>40192</v>
      </c>
      <c r="V833" s="2" t="s">
        <v>120</v>
      </c>
      <c r="W833" s="35" t="n">
        <v>40217</v>
      </c>
      <c r="Y833" s="2" t="s">
        <v>51</v>
      </c>
      <c r="AA833" s="36" t="s">
        <v>104</v>
      </c>
      <c r="AC833" s="2" t="s">
        <v>53</v>
      </c>
      <c r="AE833" s="42" t="n">
        <v>-1.9</v>
      </c>
      <c r="AF833" s="2" t="str">
        <f aca="false">IF(AE833&lt;0,"ND",IF(AE833&lt;AG833,"E",IF(AE833&gt;=AG833,"BLANK")))</f>
        <v>ND</v>
      </c>
      <c r="AG833" s="38" t="n">
        <v>1.9</v>
      </c>
      <c r="AH833" s="39"/>
      <c r="AI833" s="40" t="s">
        <v>54</v>
      </c>
      <c r="AJ833" s="39"/>
      <c r="AK833" s="30"/>
    </row>
    <row r="834" s="2" customFormat="true" ht="15.75" hidden="false" customHeight="false" outlineLevel="0" collapsed="false">
      <c r="A834" s="69" t="s">
        <v>133</v>
      </c>
      <c r="B834" s="30" t="s">
        <v>368</v>
      </c>
      <c r="C834" s="2" t="s">
        <v>369</v>
      </c>
      <c r="F834" s="2" t="s">
        <v>39</v>
      </c>
      <c r="G834" s="64" t="n">
        <v>39630</v>
      </c>
      <c r="H834" s="32" t="s">
        <v>135</v>
      </c>
      <c r="J834" s="2" t="s">
        <v>41</v>
      </c>
      <c r="L834" s="2" t="n">
        <v>2</v>
      </c>
      <c r="M834" s="2" t="s">
        <v>42</v>
      </c>
      <c r="N834" s="2" t="s">
        <v>43</v>
      </c>
      <c r="O834" s="2" t="s">
        <v>44</v>
      </c>
      <c r="P834" s="2" t="s">
        <v>45</v>
      </c>
      <c r="Q834" s="2" t="s">
        <v>136</v>
      </c>
      <c r="R834" s="2" t="s">
        <v>47</v>
      </c>
      <c r="S834" s="5" t="s">
        <v>48</v>
      </c>
      <c r="T834" s="33" t="s">
        <v>49</v>
      </c>
      <c r="U834" s="34" t="n">
        <v>40192</v>
      </c>
      <c r="V834" s="2" t="s">
        <v>120</v>
      </c>
      <c r="W834" s="35" t="n">
        <v>40217</v>
      </c>
      <c r="Y834" s="2" t="s">
        <v>51</v>
      </c>
      <c r="AA834" s="36" t="s">
        <v>105</v>
      </c>
      <c r="AC834" s="2" t="s">
        <v>53</v>
      </c>
      <c r="AE834" s="42" t="n">
        <v>-1.5</v>
      </c>
      <c r="AF834" s="2" t="str">
        <f aca="false">IF(AE834&lt;0,"ND",IF(AE834&lt;AG834,"E",IF(AE834&gt;=AG834,"BLANK")))</f>
        <v>ND</v>
      </c>
      <c r="AG834" s="38" t="n">
        <v>1.5</v>
      </c>
      <c r="AH834" s="39"/>
      <c r="AI834" s="40" t="s">
        <v>54</v>
      </c>
      <c r="AJ834" s="39"/>
      <c r="AK834" s="30"/>
    </row>
    <row r="835" s="2" customFormat="true" ht="15.75" hidden="false" customHeight="false" outlineLevel="0" collapsed="false">
      <c r="A835" s="69" t="s">
        <v>133</v>
      </c>
      <c r="B835" s="30" t="s">
        <v>368</v>
      </c>
      <c r="C835" s="2" t="s">
        <v>369</v>
      </c>
      <c r="F835" s="2" t="s">
        <v>39</v>
      </c>
      <c r="G835" s="64" t="n">
        <v>39630</v>
      </c>
      <c r="H835" s="32" t="s">
        <v>135</v>
      </c>
      <c r="J835" s="2" t="s">
        <v>41</v>
      </c>
      <c r="L835" s="2" t="n">
        <v>2</v>
      </c>
      <c r="M835" s="2" t="s">
        <v>42</v>
      </c>
      <c r="N835" s="2" t="s">
        <v>43</v>
      </c>
      <c r="O835" s="2" t="s">
        <v>44</v>
      </c>
      <c r="P835" s="2" t="s">
        <v>45</v>
      </c>
      <c r="Q835" s="2" t="s">
        <v>136</v>
      </c>
      <c r="R835" s="2" t="s">
        <v>47</v>
      </c>
      <c r="S835" s="5" t="s">
        <v>48</v>
      </c>
      <c r="T835" s="33" t="s">
        <v>49</v>
      </c>
      <c r="U835" s="34" t="n">
        <v>40192</v>
      </c>
      <c r="V835" s="2" t="s">
        <v>120</v>
      </c>
      <c r="W835" s="35" t="n">
        <v>40217</v>
      </c>
      <c r="Y835" s="2" t="s">
        <v>51</v>
      </c>
      <c r="AA835" s="36" t="s">
        <v>106</v>
      </c>
      <c r="AC835" s="2" t="s">
        <v>53</v>
      </c>
      <c r="AE835" s="42" t="n">
        <v>-1.3</v>
      </c>
      <c r="AF835" s="2" t="str">
        <f aca="false">IF(AE835&lt;0,"ND",IF(AE835&lt;AG835,"E",IF(AE835&gt;=AG835,"BLANK")))</f>
        <v>ND</v>
      </c>
      <c r="AG835" s="38" t="n">
        <v>1.3</v>
      </c>
      <c r="AH835" s="39"/>
      <c r="AI835" s="40" t="s">
        <v>54</v>
      </c>
      <c r="AJ835" s="39"/>
      <c r="AK835" s="30"/>
    </row>
    <row r="836" s="2" customFormat="true" ht="15.75" hidden="false" customHeight="false" outlineLevel="0" collapsed="false">
      <c r="A836" s="69" t="s">
        <v>133</v>
      </c>
      <c r="B836" s="30" t="s">
        <v>368</v>
      </c>
      <c r="C836" s="2" t="s">
        <v>369</v>
      </c>
      <c r="F836" s="2" t="s">
        <v>39</v>
      </c>
      <c r="G836" s="64" t="n">
        <v>39630</v>
      </c>
      <c r="H836" s="32" t="s">
        <v>135</v>
      </c>
      <c r="J836" s="2" t="s">
        <v>41</v>
      </c>
      <c r="L836" s="2" t="n">
        <v>2</v>
      </c>
      <c r="M836" s="2" t="s">
        <v>42</v>
      </c>
      <c r="N836" s="2" t="s">
        <v>43</v>
      </c>
      <c r="O836" s="2" t="s">
        <v>44</v>
      </c>
      <c r="P836" s="2" t="s">
        <v>45</v>
      </c>
      <c r="Q836" s="2" t="s">
        <v>136</v>
      </c>
      <c r="R836" s="2" t="s">
        <v>47</v>
      </c>
      <c r="S836" s="5" t="s">
        <v>48</v>
      </c>
      <c r="T836" s="33" t="s">
        <v>49</v>
      </c>
      <c r="U836" s="34" t="n">
        <v>40192</v>
      </c>
      <c r="V836" s="2" t="s">
        <v>120</v>
      </c>
      <c r="W836" s="35" t="n">
        <v>40217</v>
      </c>
      <c r="Y836" s="2" t="s">
        <v>51</v>
      </c>
      <c r="AA836" s="36" t="s">
        <v>107</v>
      </c>
      <c r="AC836" s="2" t="s">
        <v>53</v>
      </c>
      <c r="AE836" s="159" t="n">
        <v>1.42414860681115</v>
      </c>
      <c r="AF836" s="2" t="s">
        <v>69</v>
      </c>
      <c r="AG836" s="38" t="n">
        <v>2.6</v>
      </c>
      <c r="AH836" s="39"/>
      <c r="AI836" s="40" t="s">
        <v>70</v>
      </c>
      <c r="AJ836" s="39"/>
      <c r="AK836" s="30"/>
    </row>
    <row r="837" s="2" customFormat="true" ht="15.75" hidden="false" customHeight="false" outlineLevel="0" collapsed="false">
      <c r="A837" s="69" t="s">
        <v>133</v>
      </c>
      <c r="B837" s="30" t="s">
        <v>368</v>
      </c>
      <c r="C837" s="2" t="s">
        <v>369</v>
      </c>
      <c r="F837" s="2" t="s">
        <v>39</v>
      </c>
      <c r="G837" s="64" t="n">
        <v>39630</v>
      </c>
      <c r="H837" s="32" t="s">
        <v>135</v>
      </c>
      <c r="J837" s="2" t="s">
        <v>41</v>
      </c>
      <c r="L837" s="2" t="n">
        <v>2</v>
      </c>
      <c r="M837" s="2" t="s">
        <v>42</v>
      </c>
      <c r="N837" s="2" t="s">
        <v>43</v>
      </c>
      <c r="O837" s="2" t="s">
        <v>44</v>
      </c>
      <c r="P837" s="2" t="s">
        <v>45</v>
      </c>
      <c r="Q837" s="2" t="s">
        <v>136</v>
      </c>
      <c r="R837" s="2" t="s">
        <v>47</v>
      </c>
      <c r="S837" s="5" t="s">
        <v>48</v>
      </c>
      <c r="T837" s="33" t="s">
        <v>49</v>
      </c>
      <c r="U837" s="34" t="n">
        <v>40192</v>
      </c>
      <c r="V837" s="2" t="s">
        <v>120</v>
      </c>
      <c r="W837" s="35" t="n">
        <v>40217</v>
      </c>
      <c r="Y837" s="2" t="s">
        <v>51</v>
      </c>
      <c r="AA837" s="36" t="s">
        <v>108</v>
      </c>
      <c r="AC837" s="2" t="s">
        <v>53</v>
      </c>
      <c r="AE837" s="42" t="n">
        <v>-1.1</v>
      </c>
      <c r="AF837" s="2" t="str">
        <f aca="false">IF(AE837&lt;0,"ND",IF(AE837&lt;AG837,"E",IF(AE837&gt;=AG837,"BLANK")))</f>
        <v>ND</v>
      </c>
      <c r="AG837" s="38" t="n">
        <v>1.1</v>
      </c>
      <c r="AH837" s="39"/>
      <c r="AI837" s="40" t="s">
        <v>54</v>
      </c>
      <c r="AJ837" s="39"/>
      <c r="AK837" s="30"/>
    </row>
    <row r="838" s="2" customFormat="true" ht="15.75" hidden="false" customHeight="false" outlineLevel="0" collapsed="false">
      <c r="A838" s="69" t="s">
        <v>133</v>
      </c>
      <c r="B838" s="30" t="s">
        <v>368</v>
      </c>
      <c r="C838" s="2" t="s">
        <v>369</v>
      </c>
      <c r="F838" s="2" t="s">
        <v>39</v>
      </c>
      <c r="G838" s="64" t="n">
        <v>39630</v>
      </c>
      <c r="H838" s="32" t="s">
        <v>135</v>
      </c>
      <c r="J838" s="2" t="s">
        <v>41</v>
      </c>
      <c r="L838" s="2" t="n">
        <v>2</v>
      </c>
      <c r="M838" s="2" t="s">
        <v>42</v>
      </c>
      <c r="N838" s="2" t="s">
        <v>43</v>
      </c>
      <c r="O838" s="2" t="s">
        <v>44</v>
      </c>
      <c r="P838" s="2" t="s">
        <v>45</v>
      </c>
      <c r="Q838" s="2" t="s">
        <v>136</v>
      </c>
      <c r="R838" s="2" t="s">
        <v>47</v>
      </c>
      <c r="S838" s="5" t="s">
        <v>48</v>
      </c>
      <c r="T838" s="33" t="s">
        <v>49</v>
      </c>
      <c r="U838" s="34" t="n">
        <v>40192</v>
      </c>
      <c r="V838" s="2" t="s">
        <v>120</v>
      </c>
      <c r="W838" s="35" t="n">
        <v>40217</v>
      </c>
      <c r="Y838" s="2" t="s">
        <v>51</v>
      </c>
      <c r="AA838" s="36" t="s">
        <v>109</v>
      </c>
      <c r="AC838" s="2" t="s">
        <v>53</v>
      </c>
      <c r="AE838" s="42" t="n">
        <v>-1.5</v>
      </c>
      <c r="AF838" s="2" t="str">
        <f aca="false">IF(AE838&lt;0,"ND",IF(AE838&lt;AG838,"E",IF(AE838&gt;=AG838,"BLANK")))</f>
        <v>ND</v>
      </c>
      <c r="AG838" s="38" t="n">
        <v>1.7</v>
      </c>
      <c r="AH838" s="39"/>
      <c r="AI838" s="40" t="s">
        <v>54</v>
      </c>
      <c r="AJ838" s="39"/>
      <c r="AK838" s="30"/>
    </row>
    <row r="839" s="2" customFormat="true" ht="15.75" hidden="false" customHeight="false" outlineLevel="0" collapsed="false">
      <c r="A839" s="69" t="s">
        <v>133</v>
      </c>
      <c r="B839" s="30" t="s">
        <v>368</v>
      </c>
      <c r="C839" s="2" t="s">
        <v>369</v>
      </c>
      <c r="F839" s="2" t="s">
        <v>39</v>
      </c>
      <c r="G839" s="64" t="n">
        <v>39630</v>
      </c>
      <c r="H839" s="32" t="s">
        <v>135</v>
      </c>
      <c r="J839" s="2" t="s">
        <v>41</v>
      </c>
      <c r="L839" s="2" t="n">
        <v>2</v>
      </c>
      <c r="M839" s="2" t="s">
        <v>42</v>
      </c>
      <c r="N839" s="2" t="s">
        <v>43</v>
      </c>
      <c r="O839" s="2" t="s">
        <v>44</v>
      </c>
      <c r="P839" s="2" t="s">
        <v>45</v>
      </c>
      <c r="Q839" s="2" t="s">
        <v>136</v>
      </c>
      <c r="R839" s="2" t="s">
        <v>47</v>
      </c>
      <c r="S839" s="5" t="s">
        <v>48</v>
      </c>
      <c r="T839" s="33" t="s">
        <v>49</v>
      </c>
      <c r="U839" s="34" t="n">
        <v>40192</v>
      </c>
      <c r="V839" s="2" t="s">
        <v>120</v>
      </c>
      <c r="W839" s="35" t="n">
        <v>40217</v>
      </c>
      <c r="Y839" s="2" t="s">
        <v>51</v>
      </c>
      <c r="AA839" s="36" t="s">
        <v>110</v>
      </c>
      <c r="AC839" s="2" t="s">
        <v>53</v>
      </c>
      <c r="AE839" s="42" t="n">
        <v>-1.4</v>
      </c>
      <c r="AF839" s="2" t="str">
        <f aca="false">IF(AE839&lt;0,"ND",IF(AE839&lt;AG839,"E",IF(AE839&gt;=AG839,"BLANK")))</f>
        <v>ND</v>
      </c>
      <c r="AG839" s="38" t="n">
        <v>1.4</v>
      </c>
      <c r="AH839" s="39"/>
      <c r="AI839" s="40" t="s">
        <v>54</v>
      </c>
      <c r="AJ839" s="39"/>
      <c r="AK839" s="30"/>
    </row>
    <row r="840" s="2" customFormat="true" ht="15.75" hidden="false" customHeight="false" outlineLevel="0" collapsed="false">
      <c r="A840" s="69" t="s">
        <v>133</v>
      </c>
      <c r="B840" s="30" t="s">
        <v>368</v>
      </c>
      <c r="C840" s="2" t="s">
        <v>369</v>
      </c>
      <c r="F840" s="2" t="s">
        <v>39</v>
      </c>
      <c r="G840" s="64" t="n">
        <v>39630</v>
      </c>
      <c r="H840" s="32" t="s">
        <v>135</v>
      </c>
      <c r="J840" s="2" t="s">
        <v>41</v>
      </c>
      <c r="L840" s="2" t="n">
        <v>2</v>
      </c>
      <c r="M840" s="2" t="s">
        <v>42</v>
      </c>
      <c r="N840" s="2" t="s">
        <v>43</v>
      </c>
      <c r="O840" s="2" t="s">
        <v>44</v>
      </c>
      <c r="P840" s="2" t="s">
        <v>45</v>
      </c>
      <c r="Q840" s="2" t="s">
        <v>136</v>
      </c>
      <c r="R840" s="2" t="s">
        <v>47</v>
      </c>
      <c r="S840" s="5" t="s">
        <v>48</v>
      </c>
      <c r="T840" s="33" t="s">
        <v>49</v>
      </c>
      <c r="U840" s="34" t="n">
        <v>40192</v>
      </c>
      <c r="V840" s="2" t="s">
        <v>120</v>
      </c>
      <c r="W840" s="35" t="n">
        <v>40217</v>
      </c>
      <c r="Y840" s="2" t="s">
        <v>51</v>
      </c>
      <c r="AA840" s="36" t="s">
        <v>111</v>
      </c>
      <c r="AC840" s="2" t="s">
        <v>53</v>
      </c>
      <c r="AE840" s="42" t="n">
        <v>-0.6</v>
      </c>
      <c r="AF840" s="2" t="str">
        <f aca="false">IF(AE840&lt;0,"ND",IF(AE840&lt;AG840,"E",IF(AE840&gt;=AG840,"BLANK")))</f>
        <v>ND</v>
      </c>
      <c r="AG840" s="38" t="n">
        <v>0.6</v>
      </c>
      <c r="AH840" s="39"/>
      <c r="AI840" s="40" t="s">
        <v>54</v>
      </c>
      <c r="AJ840" s="39"/>
      <c r="AK840" s="30"/>
    </row>
    <row r="841" s="2" customFormat="true" ht="15.75" hidden="false" customHeight="false" outlineLevel="0" collapsed="false">
      <c r="A841" s="69" t="s">
        <v>133</v>
      </c>
      <c r="B841" s="30" t="s">
        <v>368</v>
      </c>
      <c r="C841" s="2" t="s">
        <v>369</v>
      </c>
      <c r="F841" s="2" t="s">
        <v>39</v>
      </c>
      <c r="G841" s="64" t="n">
        <v>39630</v>
      </c>
      <c r="H841" s="32" t="s">
        <v>135</v>
      </c>
      <c r="J841" s="2" t="s">
        <v>41</v>
      </c>
      <c r="L841" s="2" t="n">
        <v>2</v>
      </c>
      <c r="M841" s="2" t="s">
        <v>42</v>
      </c>
      <c r="N841" s="2" t="s">
        <v>43</v>
      </c>
      <c r="O841" s="2" t="s">
        <v>44</v>
      </c>
      <c r="P841" s="2" t="s">
        <v>45</v>
      </c>
      <c r="Q841" s="2" t="s">
        <v>136</v>
      </c>
      <c r="R841" s="2" t="s">
        <v>47</v>
      </c>
      <c r="S841" s="5" t="s">
        <v>48</v>
      </c>
      <c r="T841" s="33" t="s">
        <v>49</v>
      </c>
      <c r="U841" s="34" t="n">
        <v>40192</v>
      </c>
      <c r="V841" s="2" t="s">
        <v>120</v>
      </c>
      <c r="W841" s="35" t="n">
        <v>40217</v>
      </c>
      <c r="Y841" s="2" t="s">
        <v>51</v>
      </c>
      <c r="AA841" s="36" t="s">
        <v>112</v>
      </c>
      <c r="AC841" s="2" t="s">
        <v>53</v>
      </c>
      <c r="AE841" s="160" t="n">
        <v>0.247678018575851</v>
      </c>
      <c r="AF841" s="2" t="s">
        <v>69</v>
      </c>
      <c r="AG841" s="38" t="n">
        <v>1.7</v>
      </c>
      <c r="AH841" s="39"/>
      <c r="AI841" s="40" t="s">
        <v>70</v>
      </c>
      <c r="AJ841" s="39"/>
      <c r="AK841" s="30"/>
    </row>
    <row r="842" s="2" customFormat="true" ht="15.75" hidden="false" customHeight="false" outlineLevel="0" collapsed="false">
      <c r="A842" s="30" t="s">
        <v>141</v>
      </c>
      <c r="B842" s="30" t="s">
        <v>368</v>
      </c>
      <c r="C842" s="2" t="s">
        <v>369</v>
      </c>
      <c r="F842" s="2" t="s">
        <v>39</v>
      </c>
      <c r="G842" s="64" t="n">
        <v>39737</v>
      </c>
      <c r="H842" s="32" t="s">
        <v>142</v>
      </c>
      <c r="J842" s="2" t="s">
        <v>41</v>
      </c>
      <c r="L842" s="2" t="n">
        <v>2</v>
      </c>
      <c r="M842" s="2" t="s">
        <v>42</v>
      </c>
      <c r="N842" s="2" t="s">
        <v>43</v>
      </c>
      <c r="O842" s="2" t="s">
        <v>44</v>
      </c>
      <c r="P842" s="2" t="s">
        <v>45</v>
      </c>
      <c r="Q842" s="2" t="s">
        <v>143</v>
      </c>
      <c r="R842" s="2" t="s">
        <v>47</v>
      </c>
      <c r="S842" s="5" t="s">
        <v>48</v>
      </c>
      <c r="T842" s="33" t="s">
        <v>49</v>
      </c>
      <c r="U842" s="34" t="n">
        <v>39946</v>
      </c>
      <c r="V842" s="2" t="s">
        <v>129</v>
      </c>
      <c r="W842" s="35" t="n">
        <v>40101</v>
      </c>
      <c r="Y842" s="2" t="s">
        <v>51</v>
      </c>
      <c r="AA842" s="36" t="s">
        <v>52</v>
      </c>
      <c r="AC842" s="2" t="s">
        <v>53</v>
      </c>
      <c r="AE842" s="42" t="n">
        <v>-2.5</v>
      </c>
      <c r="AF842" s="2" t="str">
        <f aca="false">IF(AE842&lt;0,"ND",IF(AE842&lt;AG842,"E",IF(AE842&gt;=AG842,"BLANK")))</f>
        <v>ND</v>
      </c>
      <c r="AG842" s="38" t="n">
        <v>2.5</v>
      </c>
      <c r="AH842" s="39"/>
      <c r="AI842" s="40" t="s">
        <v>54</v>
      </c>
      <c r="AJ842" s="39"/>
      <c r="AK842" s="30"/>
    </row>
    <row r="843" s="2" customFormat="true" ht="15.75" hidden="false" customHeight="false" outlineLevel="0" collapsed="false">
      <c r="A843" s="30" t="s">
        <v>141</v>
      </c>
      <c r="B843" s="30" t="s">
        <v>368</v>
      </c>
      <c r="C843" s="2" t="s">
        <v>369</v>
      </c>
      <c r="F843" s="2" t="s">
        <v>39</v>
      </c>
      <c r="G843" s="64" t="n">
        <v>39737</v>
      </c>
      <c r="H843" s="32" t="s">
        <v>142</v>
      </c>
      <c r="J843" s="2" t="s">
        <v>41</v>
      </c>
      <c r="L843" s="2" t="n">
        <v>2</v>
      </c>
      <c r="M843" s="2" t="s">
        <v>42</v>
      </c>
      <c r="N843" s="2" t="s">
        <v>43</v>
      </c>
      <c r="O843" s="2" t="s">
        <v>44</v>
      </c>
      <c r="P843" s="2" t="s">
        <v>45</v>
      </c>
      <c r="Q843" s="2" t="s">
        <v>143</v>
      </c>
      <c r="R843" s="2" t="s">
        <v>47</v>
      </c>
      <c r="S843" s="5" t="s">
        <v>48</v>
      </c>
      <c r="T843" s="33" t="s">
        <v>49</v>
      </c>
      <c r="U843" s="34" t="n">
        <v>39946</v>
      </c>
      <c r="V843" s="2" t="s">
        <v>129</v>
      </c>
      <c r="W843" s="35" t="n">
        <v>40101</v>
      </c>
      <c r="Y843" s="2" t="s">
        <v>51</v>
      </c>
      <c r="AA843" s="36" t="s">
        <v>55</v>
      </c>
      <c r="AC843" s="2" t="s">
        <v>53</v>
      </c>
      <c r="AE843" s="47" t="n">
        <v>-5.5</v>
      </c>
      <c r="AF843" s="2" t="str">
        <f aca="false">IF(AE843&lt;0,"ND",IF(AE843&lt;AG843,"E",IF(AE843&gt;=AG843,"BLANK")))</f>
        <v>ND</v>
      </c>
      <c r="AG843" s="38" t="n">
        <v>2.5</v>
      </c>
      <c r="AH843" s="39"/>
      <c r="AI843" s="40" t="s">
        <v>54</v>
      </c>
      <c r="AJ843" s="39"/>
      <c r="AK843" s="30"/>
    </row>
    <row r="844" s="2" customFormat="true" ht="15.75" hidden="false" customHeight="false" outlineLevel="0" collapsed="false">
      <c r="A844" s="30" t="s">
        <v>141</v>
      </c>
      <c r="B844" s="30" t="s">
        <v>368</v>
      </c>
      <c r="C844" s="2" t="s">
        <v>369</v>
      </c>
      <c r="F844" s="2" t="s">
        <v>39</v>
      </c>
      <c r="G844" s="64" t="n">
        <v>39737</v>
      </c>
      <c r="H844" s="32" t="s">
        <v>142</v>
      </c>
      <c r="J844" s="2" t="s">
        <v>41</v>
      </c>
      <c r="L844" s="2" t="n">
        <v>2</v>
      </c>
      <c r="M844" s="2" t="s">
        <v>42</v>
      </c>
      <c r="N844" s="2" t="s">
        <v>43</v>
      </c>
      <c r="O844" s="2" t="s">
        <v>44</v>
      </c>
      <c r="P844" s="2" t="s">
        <v>45</v>
      </c>
      <c r="Q844" s="2" t="s">
        <v>143</v>
      </c>
      <c r="R844" s="2" t="s">
        <v>47</v>
      </c>
      <c r="S844" s="5" t="s">
        <v>48</v>
      </c>
      <c r="T844" s="33" t="s">
        <v>49</v>
      </c>
      <c r="U844" s="34" t="n">
        <v>39946</v>
      </c>
      <c r="V844" s="2" t="s">
        <v>129</v>
      </c>
      <c r="W844" s="35" t="n">
        <v>40101</v>
      </c>
      <c r="Y844" s="2" t="s">
        <v>51</v>
      </c>
      <c r="AA844" s="36" t="s">
        <v>56</v>
      </c>
      <c r="AC844" s="2" t="s">
        <v>53</v>
      </c>
      <c r="AE844" s="42" t="n">
        <v>-1</v>
      </c>
      <c r="AF844" s="2" t="str">
        <f aca="false">IF(AE844&lt;0,"ND",IF(AE844&lt;AG844,"E",IF(AE844&gt;=AG844,"BLANK")))</f>
        <v>ND</v>
      </c>
      <c r="AG844" s="38" t="n">
        <v>1</v>
      </c>
      <c r="AH844" s="39"/>
      <c r="AI844" s="40" t="s">
        <v>54</v>
      </c>
      <c r="AJ844" s="39"/>
      <c r="AK844" s="30"/>
    </row>
    <row r="845" s="2" customFormat="true" ht="15.75" hidden="false" customHeight="false" outlineLevel="0" collapsed="false">
      <c r="A845" s="30" t="s">
        <v>141</v>
      </c>
      <c r="B845" s="30" t="s">
        <v>368</v>
      </c>
      <c r="C845" s="2" t="s">
        <v>369</v>
      </c>
      <c r="F845" s="2" t="s">
        <v>39</v>
      </c>
      <c r="G845" s="64" t="n">
        <v>39737</v>
      </c>
      <c r="H845" s="32" t="s">
        <v>142</v>
      </c>
      <c r="J845" s="2" t="s">
        <v>41</v>
      </c>
      <c r="L845" s="2" t="n">
        <v>2</v>
      </c>
      <c r="M845" s="2" t="s">
        <v>42</v>
      </c>
      <c r="N845" s="2" t="s">
        <v>43</v>
      </c>
      <c r="O845" s="2" t="s">
        <v>44</v>
      </c>
      <c r="P845" s="2" t="s">
        <v>45</v>
      </c>
      <c r="Q845" s="2" t="s">
        <v>143</v>
      </c>
      <c r="R845" s="2" t="s">
        <v>47</v>
      </c>
      <c r="S845" s="5" t="s">
        <v>48</v>
      </c>
      <c r="T845" s="33" t="s">
        <v>49</v>
      </c>
      <c r="U845" s="34" t="n">
        <v>39946</v>
      </c>
      <c r="V845" s="2" t="s">
        <v>129</v>
      </c>
      <c r="W845" s="35" t="n">
        <v>40101</v>
      </c>
      <c r="Y845" s="2" t="s">
        <v>51</v>
      </c>
      <c r="AA845" s="36" t="s">
        <v>57</v>
      </c>
      <c r="AC845" s="2" t="s">
        <v>53</v>
      </c>
      <c r="AE845" s="42" t="n">
        <v>-1.5</v>
      </c>
      <c r="AF845" s="2" t="str">
        <f aca="false">IF(AE845&lt;0,"ND",IF(AE845&lt;AG845,"E",IF(AE845&gt;=AG845,"BLANK")))</f>
        <v>ND</v>
      </c>
      <c r="AG845" s="38" t="n">
        <v>1.5</v>
      </c>
      <c r="AH845" s="39"/>
      <c r="AI845" s="40" t="s">
        <v>54</v>
      </c>
      <c r="AJ845" s="39"/>
      <c r="AK845" s="30"/>
    </row>
    <row r="846" s="2" customFormat="true" ht="15.75" hidden="false" customHeight="false" outlineLevel="0" collapsed="false">
      <c r="A846" s="30" t="s">
        <v>141</v>
      </c>
      <c r="B846" s="30" t="s">
        <v>368</v>
      </c>
      <c r="C846" s="2" t="s">
        <v>369</v>
      </c>
      <c r="F846" s="2" t="s">
        <v>39</v>
      </c>
      <c r="G846" s="64" t="n">
        <v>39737</v>
      </c>
      <c r="H846" s="32" t="s">
        <v>142</v>
      </c>
      <c r="J846" s="2" t="s">
        <v>41</v>
      </c>
      <c r="L846" s="2" t="n">
        <v>2</v>
      </c>
      <c r="M846" s="2" t="s">
        <v>42</v>
      </c>
      <c r="N846" s="2" t="s">
        <v>43</v>
      </c>
      <c r="O846" s="2" t="s">
        <v>44</v>
      </c>
      <c r="P846" s="2" t="s">
        <v>45</v>
      </c>
      <c r="Q846" s="2" t="s">
        <v>143</v>
      </c>
      <c r="R846" s="2" t="s">
        <v>47</v>
      </c>
      <c r="S846" s="5" t="s">
        <v>48</v>
      </c>
      <c r="T846" s="33" t="s">
        <v>49</v>
      </c>
      <c r="U846" s="34" t="n">
        <v>39946</v>
      </c>
      <c r="V846" s="2" t="s">
        <v>129</v>
      </c>
      <c r="W846" s="35" t="n">
        <v>40101</v>
      </c>
      <c r="Y846" s="2" t="s">
        <v>51</v>
      </c>
      <c r="AA846" s="36" t="s">
        <v>58</v>
      </c>
      <c r="AC846" s="2" t="s">
        <v>53</v>
      </c>
      <c r="AE846" s="42" t="n">
        <v>-1.7</v>
      </c>
      <c r="AF846" s="2" t="str">
        <f aca="false">IF(AE846&lt;0,"ND",IF(AE846&lt;AG846,"E",IF(AE846&gt;=AG846,"BLANK")))</f>
        <v>ND</v>
      </c>
      <c r="AG846" s="38" t="n">
        <v>1.7</v>
      </c>
      <c r="AH846" s="39"/>
      <c r="AI846" s="40" t="s">
        <v>54</v>
      </c>
      <c r="AJ846" s="39"/>
      <c r="AK846" s="30"/>
    </row>
    <row r="847" s="2" customFormat="true" ht="15.75" hidden="false" customHeight="false" outlineLevel="0" collapsed="false">
      <c r="A847" s="30" t="s">
        <v>141</v>
      </c>
      <c r="B847" s="30" t="s">
        <v>368</v>
      </c>
      <c r="C847" s="2" t="s">
        <v>369</v>
      </c>
      <c r="F847" s="2" t="s">
        <v>39</v>
      </c>
      <c r="G847" s="64" t="n">
        <v>39737</v>
      </c>
      <c r="H847" s="32" t="s">
        <v>142</v>
      </c>
      <c r="J847" s="2" t="s">
        <v>41</v>
      </c>
      <c r="L847" s="2" t="n">
        <v>2</v>
      </c>
      <c r="M847" s="2" t="s">
        <v>42</v>
      </c>
      <c r="N847" s="2" t="s">
        <v>43</v>
      </c>
      <c r="O847" s="2" t="s">
        <v>44</v>
      </c>
      <c r="P847" s="2" t="s">
        <v>45</v>
      </c>
      <c r="Q847" s="2" t="s">
        <v>143</v>
      </c>
      <c r="R847" s="2" t="s">
        <v>47</v>
      </c>
      <c r="S847" s="5" t="s">
        <v>48</v>
      </c>
      <c r="T847" s="33" t="s">
        <v>49</v>
      </c>
      <c r="U847" s="34" t="n">
        <v>39946</v>
      </c>
      <c r="V847" s="2" t="s">
        <v>129</v>
      </c>
      <c r="W847" s="35" t="n">
        <v>40101</v>
      </c>
      <c r="Y847" s="2" t="s">
        <v>51</v>
      </c>
      <c r="AA847" s="36" t="s">
        <v>59</v>
      </c>
      <c r="AC847" s="2" t="s">
        <v>53</v>
      </c>
      <c r="AE847" s="47" t="n">
        <v>0.173347778981582</v>
      </c>
      <c r="AF847" s="2" t="s">
        <v>69</v>
      </c>
      <c r="AG847" s="38" t="n">
        <v>2.2</v>
      </c>
      <c r="AH847" s="39"/>
      <c r="AI847" s="40" t="s">
        <v>70</v>
      </c>
      <c r="AJ847" s="39"/>
      <c r="AK847" s="30"/>
    </row>
    <row r="848" s="2" customFormat="true" ht="15.75" hidden="false" customHeight="false" outlineLevel="0" collapsed="false">
      <c r="A848" s="30" t="s">
        <v>141</v>
      </c>
      <c r="B848" s="30" t="s">
        <v>368</v>
      </c>
      <c r="C848" s="2" t="s">
        <v>369</v>
      </c>
      <c r="F848" s="2" t="s">
        <v>39</v>
      </c>
      <c r="G848" s="64" t="n">
        <v>39737</v>
      </c>
      <c r="H848" s="32" t="s">
        <v>142</v>
      </c>
      <c r="J848" s="2" t="s">
        <v>41</v>
      </c>
      <c r="L848" s="2" t="n">
        <v>2</v>
      </c>
      <c r="M848" s="2" t="s">
        <v>42</v>
      </c>
      <c r="N848" s="2" t="s">
        <v>43</v>
      </c>
      <c r="O848" s="2" t="s">
        <v>44</v>
      </c>
      <c r="P848" s="2" t="s">
        <v>45</v>
      </c>
      <c r="Q848" s="2" t="s">
        <v>143</v>
      </c>
      <c r="R848" s="2" t="s">
        <v>47</v>
      </c>
      <c r="S848" s="5" t="s">
        <v>48</v>
      </c>
      <c r="T848" s="33" t="s">
        <v>49</v>
      </c>
      <c r="U848" s="34" t="n">
        <v>39946</v>
      </c>
      <c r="V848" s="2" t="s">
        <v>129</v>
      </c>
      <c r="W848" s="35" t="n">
        <v>40101</v>
      </c>
      <c r="Y848" s="2" t="s">
        <v>51</v>
      </c>
      <c r="AA848" s="36" t="s">
        <v>60</v>
      </c>
      <c r="AC848" s="2" t="s">
        <v>53</v>
      </c>
      <c r="AE848" s="42" t="n">
        <v>-1.6</v>
      </c>
      <c r="AF848" s="2" t="str">
        <f aca="false">IF(AE848&lt;0,"ND",IF(AE848&lt;AG848,"E",IF(AE848&gt;=AG848,"BLANK")))</f>
        <v>ND</v>
      </c>
      <c r="AG848" s="38" t="n">
        <v>1.6</v>
      </c>
      <c r="AH848" s="39"/>
      <c r="AI848" s="40" t="s">
        <v>54</v>
      </c>
      <c r="AJ848" s="39"/>
      <c r="AK848" s="30"/>
    </row>
    <row r="849" s="2" customFormat="true" ht="15.75" hidden="false" customHeight="false" outlineLevel="0" collapsed="false">
      <c r="A849" s="30" t="s">
        <v>141</v>
      </c>
      <c r="B849" s="30" t="s">
        <v>368</v>
      </c>
      <c r="C849" s="2" t="s">
        <v>369</v>
      </c>
      <c r="F849" s="2" t="s">
        <v>39</v>
      </c>
      <c r="G849" s="64" t="n">
        <v>39737</v>
      </c>
      <c r="H849" s="32" t="s">
        <v>142</v>
      </c>
      <c r="J849" s="2" t="s">
        <v>41</v>
      </c>
      <c r="L849" s="2" t="n">
        <v>2</v>
      </c>
      <c r="M849" s="2" t="s">
        <v>42</v>
      </c>
      <c r="N849" s="2" t="s">
        <v>43</v>
      </c>
      <c r="O849" s="2" t="s">
        <v>44</v>
      </c>
      <c r="P849" s="2" t="s">
        <v>45</v>
      </c>
      <c r="Q849" s="2" t="s">
        <v>143</v>
      </c>
      <c r="R849" s="2" t="s">
        <v>47</v>
      </c>
      <c r="S849" s="5" t="s">
        <v>48</v>
      </c>
      <c r="T849" s="33" t="s">
        <v>49</v>
      </c>
      <c r="U849" s="34" t="n">
        <v>39946</v>
      </c>
      <c r="V849" s="2" t="s">
        <v>129</v>
      </c>
      <c r="W849" s="35" t="n">
        <v>40101</v>
      </c>
      <c r="Y849" s="2" t="s">
        <v>51</v>
      </c>
      <c r="AA849" s="36" t="s">
        <v>61</v>
      </c>
      <c r="AC849" s="2" t="s">
        <v>53</v>
      </c>
      <c r="AE849" s="42" t="n">
        <v>-1.8</v>
      </c>
      <c r="AF849" s="2" t="str">
        <f aca="false">IF(AE849&lt;0,"ND",IF(AE849&lt;AG849,"E",IF(AE849&gt;=AG849,"BLANK")))</f>
        <v>ND</v>
      </c>
      <c r="AG849" s="38" t="n">
        <v>1.8</v>
      </c>
      <c r="AH849" s="39"/>
      <c r="AI849" s="40" t="s">
        <v>54</v>
      </c>
      <c r="AJ849" s="39"/>
      <c r="AK849" s="30"/>
    </row>
    <row r="850" s="2" customFormat="true" ht="15.75" hidden="false" customHeight="false" outlineLevel="0" collapsed="false">
      <c r="A850" s="30" t="s">
        <v>141</v>
      </c>
      <c r="B850" s="30" t="s">
        <v>368</v>
      </c>
      <c r="C850" s="2" t="s">
        <v>369</v>
      </c>
      <c r="F850" s="2" t="s">
        <v>39</v>
      </c>
      <c r="G850" s="64" t="n">
        <v>39737</v>
      </c>
      <c r="H850" s="32" t="s">
        <v>142</v>
      </c>
      <c r="J850" s="2" t="s">
        <v>41</v>
      </c>
      <c r="L850" s="2" t="n">
        <v>2</v>
      </c>
      <c r="M850" s="2" t="s">
        <v>42</v>
      </c>
      <c r="N850" s="2" t="s">
        <v>43</v>
      </c>
      <c r="O850" s="2" t="s">
        <v>44</v>
      </c>
      <c r="P850" s="2" t="s">
        <v>45</v>
      </c>
      <c r="Q850" s="2" t="s">
        <v>143</v>
      </c>
      <c r="R850" s="2" t="s">
        <v>47</v>
      </c>
      <c r="S850" s="5" t="s">
        <v>48</v>
      </c>
      <c r="T850" s="33" t="s">
        <v>49</v>
      </c>
      <c r="U850" s="34" t="n">
        <v>39946</v>
      </c>
      <c r="V850" s="2" t="s">
        <v>129</v>
      </c>
      <c r="W850" s="35" t="n">
        <v>40101</v>
      </c>
      <c r="Y850" s="2" t="s">
        <v>51</v>
      </c>
      <c r="AA850" s="36" t="s">
        <v>62</v>
      </c>
      <c r="AC850" s="2" t="s">
        <v>53</v>
      </c>
      <c r="AE850" s="42" t="n">
        <v>-1.5</v>
      </c>
      <c r="AF850" s="2" t="str">
        <f aca="false">IF(AE850&lt;0,"ND",IF(AE850&lt;AG850,"E",IF(AE850&gt;=AG850,"BLANK")))</f>
        <v>ND</v>
      </c>
      <c r="AG850" s="38" t="n">
        <v>1.5</v>
      </c>
      <c r="AH850" s="39"/>
      <c r="AI850" s="40" t="s">
        <v>54</v>
      </c>
      <c r="AJ850" s="39"/>
      <c r="AK850" s="30"/>
    </row>
    <row r="851" s="2" customFormat="true" ht="15.75" hidden="false" customHeight="false" outlineLevel="0" collapsed="false">
      <c r="A851" s="30" t="s">
        <v>141</v>
      </c>
      <c r="B851" s="30" t="s">
        <v>368</v>
      </c>
      <c r="C851" s="2" t="s">
        <v>369</v>
      </c>
      <c r="F851" s="2" t="s">
        <v>39</v>
      </c>
      <c r="G851" s="64" t="n">
        <v>39737</v>
      </c>
      <c r="H851" s="32" t="s">
        <v>142</v>
      </c>
      <c r="J851" s="2" t="s">
        <v>41</v>
      </c>
      <c r="L851" s="2" t="n">
        <v>2</v>
      </c>
      <c r="M851" s="2" t="s">
        <v>42</v>
      </c>
      <c r="N851" s="2" t="s">
        <v>43</v>
      </c>
      <c r="O851" s="2" t="s">
        <v>44</v>
      </c>
      <c r="P851" s="2" t="s">
        <v>45</v>
      </c>
      <c r="Q851" s="2" t="s">
        <v>143</v>
      </c>
      <c r="R851" s="2" t="s">
        <v>47</v>
      </c>
      <c r="S851" s="5" t="s">
        <v>48</v>
      </c>
      <c r="T851" s="33" t="s">
        <v>49</v>
      </c>
      <c r="U851" s="34" t="n">
        <v>39946</v>
      </c>
      <c r="V851" s="2" t="s">
        <v>129</v>
      </c>
      <c r="W851" s="35" t="n">
        <v>40101</v>
      </c>
      <c r="Y851" s="2" t="s">
        <v>51</v>
      </c>
      <c r="AA851" s="36" t="s">
        <v>63</v>
      </c>
      <c r="AC851" s="2" t="s">
        <v>53</v>
      </c>
      <c r="AE851" s="47" t="n">
        <v>43.726977248104</v>
      </c>
      <c r="AF851" s="2" t="s">
        <v>69</v>
      </c>
      <c r="AG851" s="38" t="n">
        <v>2</v>
      </c>
      <c r="AH851" s="39"/>
      <c r="AI851" s="40" t="s">
        <v>54</v>
      </c>
      <c r="AJ851" s="39"/>
      <c r="AK851" s="30"/>
    </row>
    <row r="852" s="2" customFormat="true" ht="15.75" hidden="false" customHeight="false" outlineLevel="0" collapsed="false">
      <c r="A852" s="30" t="s">
        <v>141</v>
      </c>
      <c r="B852" s="30" t="s">
        <v>368</v>
      </c>
      <c r="C852" s="2" t="s">
        <v>369</v>
      </c>
      <c r="F852" s="2" t="s">
        <v>39</v>
      </c>
      <c r="G852" s="64" t="n">
        <v>39737</v>
      </c>
      <c r="H852" s="32" t="s">
        <v>142</v>
      </c>
      <c r="J852" s="2" t="s">
        <v>41</v>
      </c>
      <c r="L852" s="2" t="n">
        <v>2</v>
      </c>
      <c r="M852" s="2" t="s">
        <v>42</v>
      </c>
      <c r="N852" s="2" t="s">
        <v>43</v>
      </c>
      <c r="O852" s="2" t="s">
        <v>44</v>
      </c>
      <c r="P852" s="2" t="s">
        <v>45</v>
      </c>
      <c r="Q852" s="2" t="s">
        <v>143</v>
      </c>
      <c r="R852" s="2" t="s">
        <v>47</v>
      </c>
      <c r="S852" s="5" t="s">
        <v>48</v>
      </c>
      <c r="T852" s="33" t="s">
        <v>49</v>
      </c>
      <c r="U852" s="34" t="n">
        <v>39946</v>
      </c>
      <c r="V852" s="2" t="s">
        <v>129</v>
      </c>
      <c r="W852" s="35" t="n">
        <v>40101</v>
      </c>
      <c r="Y852" s="2" t="s">
        <v>51</v>
      </c>
      <c r="AA852" s="36" t="s">
        <v>64</v>
      </c>
      <c r="AC852" s="2" t="s">
        <v>53</v>
      </c>
      <c r="AE852" s="42" t="n">
        <v>-1</v>
      </c>
      <c r="AF852" s="2" t="str">
        <f aca="false">IF(AE852&lt;0,"ND",IF(AE852&lt;AG852,"E",IF(AE852&gt;=AG852,"BLANK")))</f>
        <v>ND</v>
      </c>
      <c r="AG852" s="38" t="n">
        <v>1</v>
      </c>
      <c r="AH852" s="39"/>
      <c r="AI852" s="40" t="s">
        <v>54</v>
      </c>
      <c r="AJ852" s="39"/>
      <c r="AK852" s="30"/>
    </row>
    <row r="853" s="2" customFormat="true" ht="15.75" hidden="false" customHeight="false" outlineLevel="0" collapsed="false">
      <c r="A853" s="30" t="s">
        <v>141</v>
      </c>
      <c r="B853" s="30" t="s">
        <v>368</v>
      </c>
      <c r="C853" s="2" t="s">
        <v>369</v>
      </c>
      <c r="F853" s="2" t="s">
        <v>39</v>
      </c>
      <c r="G853" s="64" t="n">
        <v>39737</v>
      </c>
      <c r="H853" s="32" t="s">
        <v>142</v>
      </c>
      <c r="J853" s="2" t="s">
        <v>41</v>
      </c>
      <c r="L853" s="2" t="n">
        <v>2</v>
      </c>
      <c r="M853" s="2" t="s">
        <v>42</v>
      </c>
      <c r="N853" s="2" t="s">
        <v>43</v>
      </c>
      <c r="O853" s="2" t="s">
        <v>44</v>
      </c>
      <c r="P853" s="2" t="s">
        <v>45</v>
      </c>
      <c r="Q853" s="2" t="s">
        <v>143</v>
      </c>
      <c r="R853" s="2" t="s">
        <v>47</v>
      </c>
      <c r="S853" s="5" t="s">
        <v>48</v>
      </c>
      <c r="T853" s="33" t="s">
        <v>49</v>
      </c>
      <c r="U853" s="34" t="n">
        <v>39946</v>
      </c>
      <c r="V853" s="2" t="s">
        <v>129</v>
      </c>
      <c r="W853" s="35" t="n">
        <v>40101</v>
      </c>
      <c r="Y853" s="2" t="s">
        <v>51</v>
      </c>
      <c r="AA853" s="36" t="s">
        <v>65</v>
      </c>
      <c r="AC853" s="2" t="s">
        <v>53</v>
      </c>
      <c r="AE853" s="42" t="n">
        <v>-2</v>
      </c>
      <c r="AF853" s="2" t="str">
        <f aca="false">IF(AE853&lt;0,"ND",IF(AE853&lt;AG853,"E",IF(AE853&gt;=AG853,"BLANK")))</f>
        <v>ND</v>
      </c>
      <c r="AG853" s="38" t="n">
        <v>2</v>
      </c>
      <c r="AH853" s="39"/>
      <c r="AI853" s="40" t="s">
        <v>54</v>
      </c>
      <c r="AJ853" s="39"/>
      <c r="AK853" s="30"/>
    </row>
    <row r="854" s="2" customFormat="true" ht="15.75" hidden="false" customHeight="false" outlineLevel="0" collapsed="false">
      <c r="A854" s="30" t="s">
        <v>141</v>
      </c>
      <c r="B854" s="30" t="s">
        <v>368</v>
      </c>
      <c r="C854" s="2" t="s">
        <v>369</v>
      </c>
      <c r="F854" s="2" t="s">
        <v>39</v>
      </c>
      <c r="G854" s="64" t="n">
        <v>39737</v>
      </c>
      <c r="H854" s="32" t="s">
        <v>142</v>
      </c>
      <c r="J854" s="2" t="s">
        <v>41</v>
      </c>
      <c r="L854" s="2" t="n">
        <v>2</v>
      </c>
      <c r="M854" s="2" t="s">
        <v>42</v>
      </c>
      <c r="N854" s="2" t="s">
        <v>43</v>
      </c>
      <c r="O854" s="2" t="s">
        <v>44</v>
      </c>
      <c r="P854" s="2" t="s">
        <v>45</v>
      </c>
      <c r="Q854" s="2" t="s">
        <v>143</v>
      </c>
      <c r="R854" s="2" t="s">
        <v>47</v>
      </c>
      <c r="S854" s="5" t="s">
        <v>48</v>
      </c>
      <c r="T854" s="33" t="s">
        <v>49</v>
      </c>
      <c r="U854" s="34" t="n">
        <v>39946</v>
      </c>
      <c r="V854" s="2" t="s">
        <v>129</v>
      </c>
      <c r="W854" s="35" t="n">
        <v>40101</v>
      </c>
      <c r="Y854" s="2" t="s">
        <v>51</v>
      </c>
      <c r="AA854" s="36" t="s">
        <v>66</v>
      </c>
      <c r="AC854" s="2" t="s">
        <v>53</v>
      </c>
      <c r="AE854" s="42" t="n">
        <v>-2.4</v>
      </c>
      <c r="AF854" s="2" t="str">
        <f aca="false">IF(AE854&lt;0,"ND",IF(AE854&lt;AG854,"E",IF(AE854&gt;=AG854,"BLANK")))</f>
        <v>ND</v>
      </c>
      <c r="AG854" s="38" t="n">
        <v>2.4</v>
      </c>
      <c r="AH854" s="39"/>
      <c r="AI854" s="40" t="s">
        <v>54</v>
      </c>
      <c r="AJ854" s="39"/>
      <c r="AK854" s="30"/>
    </row>
    <row r="855" s="2" customFormat="true" ht="15.75" hidden="false" customHeight="false" outlineLevel="0" collapsed="false">
      <c r="A855" s="30" t="s">
        <v>141</v>
      </c>
      <c r="B855" s="30" t="s">
        <v>368</v>
      </c>
      <c r="C855" s="2" t="s">
        <v>369</v>
      </c>
      <c r="F855" s="2" t="s">
        <v>39</v>
      </c>
      <c r="G855" s="64" t="n">
        <v>39737</v>
      </c>
      <c r="H855" s="32" t="s">
        <v>142</v>
      </c>
      <c r="J855" s="2" t="s">
        <v>41</v>
      </c>
      <c r="L855" s="2" t="n">
        <v>2</v>
      </c>
      <c r="M855" s="2" t="s">
        <v>42</v>
      </c>
      <c r="N855" s="2" t="s">
        <v>43</v>
      </c>
      <c r="O855" s="2" t="s">
        <v>44</v>
      </c>
      <c r="P855" s="2" t="s">
        <v>45</v>
      </c>
      <c r="Q855" s="2" t="s">
        <v>143</v>
      </c>
      <c r="R855" s="2" t="s">
        <v>47</v>
      </c>
      <c r="S855" s="5" t="s">
        <v>48</v>
      </c>
      <c r="T855" s="33" t="s">
        <v>49</v>
      </c>
      <c r="U855" s="34" t="n">
        <v>39946</v>
      </c>
      <c r="V855" s="2" t="s">
        <v>129</v>
      </c>
      <c r="W855" s="35" t="n">
        <v>40101</v>
      </c>
      <c r="Y855" s="2" t="s">
        <v>51</v>
      </c>
      <c r="AA855" s="36" t="s">
        <v>67</v>
      </c>
      <c r="AC855" s="2" t="s">
        <v>53</v>
      </c>
      <c r="AE855" s="42" t="n">
        <v>-2.6</v>
      </c>
      <c r="AF855" s="2" t="str">
        <f aca="false">IF(AE855&lt;0,"ND",IF(AE855&lt;AG855,"E",IF(AE855&gt;=AG855,"BLANK")))</f>
        <v>ND</v>
      </c>
      <c r="AG855" s="38" t="n">
        <v>2.6</v>
      </c>
      <c r="AH855" s="39"/>
      <c r="AI855" s="40" t="s">
        <v>54</v>
      </c>
      <c r="AJ855" s="39"/>
      <c r="AK855" s="30"/>
    </row>
    <row r="856" s="2" customFormat="true" ht="15.75" hidden="false" customHeight="false" outlineLevel="0" collapsed="false">
      <c r="A856" s="30" t="s">
        <v>141</v>
      </c>
      <c r="B856" s="30" t="s">
        <v>368</v>
      </c>
      <c r="C856" s="2" t="s">
        <v>369</v>
      </c>
      <c r="F856" s="2" t="s">
        <v>39</v>
      </c>
      <c r="G856" s="64" t="n">
        <v>39737</v>
      </c>
      <c r="H856" s="32" t="s">
        <v>142</v>
      </c>
      <c r="J856" s="2" t="s">
        <v>41</v>
      </c>
      <c r="L856" s="2" t="n">
        <v>2</v>
      </c>
      <c r="M856" s="2" t="s">
        <v>42</v>
      </c>
      <c r="N856" s="2" t="s">
        <v>43</v>
      </c>
      <c r="O856" s="2" t="s">
        <v>44</v>
      </c>
      <c r="P856" s="2" t="s">
        <v>45</v>
      </c>
      <c r="Q856" s="2" t="s">
        <v>143</v>
      </c>
      <c r="R856" s="2" t="s">
        <v>47</v>
      </c>
      <c r="S856" s="5" t="s">
        <v>48</v>
      </c>
      <c r="T856" s="33" t="s">
        <v>49</v>
      </c>
      <c r="U856" s="34" t="n">
        <v>39946</v>
      </c>
      <c r="V856" s="2" t="s">
        <v>129</v>
      </c>
      <c r="W856" s="35" t="n">
        <v>40101</v>
      </c>
      <c r="Y856" s="2" t="s">
        <v>51</v>
      </c>
      <c r="AA856" s="36" t="s">
        <v>68</v>
      </c>
      <c r="AC856" s="2" t="s">
        <v>53</v>
      </c>
      <c r="AE856" s="47" t="n">
        <v>0.823401950162514</v>
      </c>
      <c r="AF856" s="2" t="s">
        <v>69</v>
      </c>
      <c r="AG856" s="38" t="n">
        <v>2.5</v>
      </c>
      <c r="AH856" s="39"/>
      <c r="AI856" s="40" t="s">
        <v>70</v>
      </c>
      <c r="AJ856" s="39"/>
      <c r="AK856" s="30"/>
    </row>
    <row r="857" s="2" customFormat="true" ht="15.75" hidden="false" customHeight="false" outlineLevel="0" collapsed="false">
      <c r="A857" s="30" t="s">
        <v>141</v>
      </c>
      <c r="B857" s="30" t="s">
        <v>368</v>
      </c>
      <c r="C857" s="2" t="s">
        <v>369</v>
      </c>
      <c r="F857" s="2" t="s">
        <v>39</v>
      </c>
      <c r="G857" s="64" t="n">
        <v>39737</v>
      </c>
      <c r="H857" s="32" t="s">
        <v>142</v>
      </c>
      <c r="J857" s="2" t="s">
        <v>41</v>
      </c>
      <c r="L857" s="2" t="n">
        <v>2</v>
      </c>
      <c r="M857" s="2" t="s">
        <v>42</v>
      </c>
      <c r="N857" s="2" t="s">
        <v>43</v>
      </c>
      <c r="O857" s="2" t="s">
        <v>44</v>
      </c>
      <c r="P857" s="2" t="s">
        <v>45</v>
      </c>
      <c r="Q857" s="2" t="s">
        <v>143</v>
      </c>
      <c r="R857" s="2" t="s">
        <v>47</v>
      </c>
      <c r="S857" s="5" t="s">
        <v>48</v>
      </c>
      <c r="T857" s="33" t="s">
        <v>49</v>
      </c>
      <c r="U857" s="34" t="n">
        <v>39946</v>
      </c>
      <c r="V857" s="2" t="s">
        <v>129</v>
      </c>
      <c r="W857" s="35" t="n">
        <v>40101</v>
      </c>
      <c r="Y857" s="2" t="s">
        <v>51</v>
      </c>
      <c r="AA857" s="36" t="s">
        <v>71</v>
      </c>
      <c r="AC857" s="2" t="s">
        <v>53</v>
      </c>
      <c r="AE857" s="42" t="n">
        <v>-2.5</v>
      </c>
      <c r="AF857" s="2" t="str">
        <f aca="false">IF(AE857&lt;0,"ND",IF(AE857&lt;AG857,"E",IF(AE857&gt;=AG857,"BLANK")))</f>
        <v>ND</v>
      </c>
      <c r="AG857" s="38" t="n">
        <v>2.5</v>
      </c>
      <c r="AH857" s="39"/>
      <c r="AI857" s="40" t="s">
        <v>54</v>
      </c>
      <c r="AJ857" s="39"/>
      <c r="AK857" s="30"/>
    </row>
    <row r="858" s="2" customFormat="true" ht="15.75" hidden="false" customHeight="false" outlineLevel="0" collapsed="false">
      <c r="A858" s="30" t="s">
        <v>141</v>
      </c>
      <c r="B858" s="30" t="s">
        <v>368</v>
      </c>
      <c r="C858" s="2" t="s">
        <v>369</v>
      </c>
      <c r="F858" s="2" t="s">
        <v>39</v>
      </c>
      <c r="G858" s="64" t="n">
        <v>39737</v>
      </c>
      <c r="H858" s="32" t="s">
        <v>142</v>
      </c>
      <c r="J858" s="2" t="s">
        <v>41</v>
      </c>
      <c r="L858" s="2" t="n">
        <v>2</v>
      </c>
      <c r="M858" s="2" t="s">
        <v>42</v>
      </c>
      <c r="N858" s="2" t="s">
        <v>43</v>
      </c>
      <c r="O858" s="2" t="s">
        <v>44</v>
      </c>
      <c r="P858" s="2" t="s">
        <v>45</v>
      </c>
      <c r="Q858" s="2" t="s">
        <v>143</v>
      </c>
      <c r="R858" s="2" t="s">
        <v>47</v>
      </c>
      <c r="S858" s="5" t="s">
        <v>48</v>
      </c>
      <c r="T858" s="33" t="s">
        <v>49</v>
      </c>
      <c r="U858" s="34" t="n">
        <v>39946</v>
      </c>
      <c r="V858" s="2" t="s">
        <v>129</v>
      </c>
      <c r="W858" s="35" t="n">
        <v>40101</v>
      </c>
      <c r="Y858" s="2" t="s">
        <v>51</v>
      </c>
      <c r="AA858" s="36" t="s">
        <v>72</v>
      </c>
      <c r="AC858" s="2" t="s">
        <v>53</v>
      </c>
      <c r="AE858" s="47" t="n">
        <v>1.04008667388949</v>
      </c>
      <c r="AF858" s="2" t="s">
        <v>69</v>
      </c>
      <c r="AG858" s="38" t="n">
        <v>2</v>
      </c>
      <c r="AH858" s="39"/>
      <c r="AI858" s="40" t="s">
        <v>70</v>
      </c>
      <c r="AJ858" s="39"/>
      <c r="AK858" s="30"/>
    </row>
    <row r="859" s="2" customFormat="true" ht="15.75" hidden="false" customHeight="false" outlineLevel="0" collapsed="false">
      <c r="A859" s="30" t="s">
        <v>141</v>
      </c>
      <c r="B859" s="30" t="s">
        <v>368</v>
      </c>
      <c r="C859" s="2" t="s">
        <v>369</v>
      </c>
      <c r="F859" s="2" t="s">
        <v>39</v>
      </c>
      <c r="G859" s="64" t="n">
        <v>39737</v>
      </c>
      <c r="H859" s="32" t="s">
        <v>142</v>
      </c>
      <c r="J859" s="2" t="s">
        <v>41</v>
      </c>
      <c r="L859" s="2" t="n">
        <v>2</v>
      </c>
      <c r="M859" s="2" t="s">
        <v>42</v>
      </c>
      <c r="N859" s="2" t="s">
        <v>43</v>
      </c>
      <c r="O859" s="2" t="s">
        <v>44</v>
      </c>
      <c r="P859" s="2" t="s">
        <v>45</v>
      </c>
      <c r="Q859" s="2" t="s">
        <v>143</v>
      </c>
      <c r="R859" s="2" t="s">
        <v>47</v>
      </c>
      <c r="S859" s="5" t="s">
        <v>48</v>
      </c>
      <c r="T859" s="33" t="s">
        <v>49</v>
      </c>
      <c r="U859" s="34" t="n">
        <v>39946</v>
      </c>
      <c r="V859" s="2" t="s">
        <v>129</v>
      </c>
      <c r="W859" s="35" t="n">
        <v>40101</v>
      </c>
      <c r="Y859" s="2" t="s">
        <v>51</v>
      </c>
      <c r="AA859" s="36" t="s">
        <v>73</v>
      </c>
      <c r="AC859" s="2" t="s">
        <v>53</v>
      </c>
      <c r="AE859" s="42" t="n">
        <v>-5.5</v>
      </c>
      <c r="AF859" s="2" t="str">
        <f aca="false">IF(AE859&lt;0,"ND",IF(AE859&lt;AG859,"E",IF(AE859&gt;=AG859,"BLANK")))</f>
        <v>ND</v>
      </c>
      <c r="AG859" s="38" t="n">
        <v>1.9</v>
      </c>
      <c r="AH859" s="39"/>
      <c r="AI859" s="40" t="s">
        <v>54</v>
      </c>
      <c r="AJ859" s="39"/>
      <c r="AK859" s="30"/>
    </row>
    <row r="860" s="2" customFormat="true" ht="15.75" hidden="false" customHeight="false" outlineLevel="0" collapsed="false">
      <c r="A860" s="30" t="s">
        <v>141</v>
      </c>
      <c r="B860" s="30" t="s">
        <v>368</v>
      </c>
      <c r="C860" s="2" t="s">
        <v>369</v>
      </c>
      <c r="F860" s="2" t="s">
        <v>39</v>
      </c>
      <c r="G860" s="64" t="n">
        <v>39737</v>
      </c>
      <c r="H860" s="32" t="s">
        <v>142</v>
      </c>
      <c r="J860" s="2" t="s">
        <v>41</v>
      </c>
      <c r="L860" s="2" t="n">
        <v>2</v>
      </c>
      <c r="M860" s="2" t="s">
        <v>42</v>
      </c>
      <c r="N860" s="2" t="s">
        <v>43</v>
      </c>
      <c r="O860" s="2" t="s">
        <v>44</v>
      </c>
      <c r="P860" s="2" t="s">
        <v>45</v>
      </c>
      <c r="Q860" s="2" t="s">
        <v>143</v>
      </c>
      <c r="R860" s="2" t="s">
        <v>47</v>
      </c>
      <c r="S860" s="5" t="s">
        <v>48</v>
      </c>
      <c r="T860" s="33" t="s">
        <v>49</v>
      </c>
      <c r="U860" s="34" t="n">
        <v>39946</v>
      </c>
      <c r="V860" s="2" t="s">
        <v>129</v>
      </c>
      <c r="W860" s="35" t="n">
        <v>40101</v>
      </c>
      <c r="Y860" s="2" t="s">
        <v>51</v>
      </c>
      <c r="AA860" s="36" t="s">
        <v>74</v>
      </c>
      <c r="AC860" s="2" t="s">
        <v>53</v>
      </c>
      <c r="AE860" s="42" t="n">
        <v>-0.9</v>
      </c>
      <c r="AF860" s="2" t="str">
        <f aca="false">IF(AE860&lt;0,"ND",IF(AE860&lt;AG860,"E",IF(AE860&gt;=AG860,"BLANK")))</f>
        <v>ND</v>
      </c>
      <c r="AG860" s="38" t="n">
        <v>0.9</v>
      </c>
      <c r="AH860" s="39"/>
      <c r="AI860" s="40" t="s">
        <v>54</v>
      </c>
      <c r="AJ860" s="39"/>
      <c r="AK860" s="30"/>
    </row>
    <row r="861" s="2" customFormat="true" ht="15.75" hidden="false" customHeight="false" outlineLevel="0" collapsed="false">
      <c r="A861" s="30" t="s">
        <v>141</v>
      </c>
      <c r="B861" s="30" t="s">
        <v>368</v>
      </c>
      <c r="C861" s="2" t="s">
        <v>369</v>
      </c>
      <c r="F861" s="2" t="s">
        <v>39</v>
      </c>
      <c r="G861" s="64" t="n">
        <v>39737</v>
      </c>
      <c r="H861" s="32" t="s">
        <v>142</v>
      </c>
      <c r="J861" s="2" t="s">
        <v>41</v>
      </c>
      <c r="L861" s="2" t="n">
        <v>2</v>
      </c>
      <c r="M861" s="2" t="s">
        <v>42</v>
      </c>
      <c r="N861" s="2" t="s">
        <v>43</v>
      </c>
      <c r="O861" s="2" t="s">
        <v>44</v>
      </c>
      <c r="P861" s="2" t="s">
        <v>45</v>
      </c>
      <c r="Q861" s="2" t="s">
        <v>143</v>
      </c>
      <c r="R861" s="2" t="s">
        <v>47</v>
      </c>
      <c r="S861" s="5" t="s">
        <v>48</v>
      </c>
      <c r="T861" s="33" t="s">
        <v>49</v>
      </c>
      <c r="U861" s="34" t="n">
        <v>39946</v>
      </c>
      <c r="V861" s="2" t="s">
        <v>129</v>
      </c>
      <c r="W861" s="35" t="n">
        <v>40101</v>
      </c>
      <c r="Y861" s="2" t="s">
        <v>51</v>
      </c>
      <c r="AA861" s="36" t="s">
        <v>75</v>
      </c>
      <c r="AC861" s="2" t="s">
        <v>53</v>
      </c>
      <c r="AE861" s="42" t="n">
        <v>-2.1</v>
      </c>
      <c r="AF861" s="2" t="str">
        <f aca="false">IF(AE861&lt;0,"ND",IF(AE861&lt;AG861,"E",IF(AE861&gt;=AG861,"BLANK")))</f>
        <v>ND</v>
      </c>
      <c r="AG861" s="38" t="n">
        <v>2.1</v>
      </c>
      <c r="AH861" s="39"/>
      <c r="AI861" s="40" t="s">
        <v>54</v>
      </c>
      <c r="AJ861" s="39"/>
      <c r="AK861" s="30"/>
    </row>
    <row r="862" s="2" customFormat="true" ht="15.75" hidden="false" customHeight="false" outlineLevel="0" collapsed="false">
      <c r="A862" s="30" t="s">
        <v>141</v>
      </c>
      <c r="B862" s="30" t="s">
        <v>368</v>
      </c>
      <c r="C862" s="2" t="s">
        <v>369</v>
      </c>
      <c r="F862" s="2" t="s">
        <v>39</v>
      </c>
      <c r="G862" s="64" t="n">
        <v>39737</v>
      </c>
      <c r="H862" s="32" t="s">
        <v>142</v>
      </c>
      <c r="J862" s="2" t="s">
        <v>41</v>
      </c>
      <c r="L862" s="2" t="n">
        <v>2</v>
      </c>
      <c r="M862" s="2" t="s">
        <v>42</v>
      </c>
      <c r="N862" s="2" t="s">
        <v>43</v>
      </c>
      <c r="O862" s="2" t="s">
        <v>44</v>
      </c>
      <c r="P862" s="2" t="s">
        <v>45</v>
      </c>
      <c r="Q862" s="2" t="s">
        <v>143</v>
      </c>
      <c r="R862" s="2" t="s">
        <v>47</v>
      </c>
      <c r="S862" s="5" t="s">
        <v>48</v>
      </c>
      <c r="T862" s="33" t="s">
        <v>49</v>
      </c>
      <c r="U862" s="34" t="n">
        <v>39946</v>
      </c>
      <c r="V862" s="2" t="s">
        <v>129</v>
      </c>
      <c r="W862" s="35" t="n">
        <v>40101</v>
      </c>
      <c r="Y862" s="2" t="s">
        <v>51</v>
      </c>
      <c r="AA862" s="36" t="s">
        <v>76</v>
      </c>
      <c r="AC862" s="2" t="s">
        <v>53</v>
      </c>
      <c r="AE862" s="42" t="n">
        <v>-1.3</v>
      </c>
      <c r="AF862" s="2" t="str">
        <f aca="false">IF(AE862&lt;0,"ND",IF(AE862&lt;AG862,"E",IF(AE862&gt;=AG862,"BLANK")))</f>
        <v>ND</v>
      </c>
      <c r="AG862" s="38" t="n">
        <v>1.3</v>
      </c>
      <c r="AH862" s="39"/>
      <c r="AI862" s="40" t="s">
        <v>54</v>
      </c>
      <c r="AJ862" s="39"/>
      <c r="AK862" s="30"/>
    </row>
    <row r="863" s="2" customFormat="true" ht="15.75" hidden="false" customHeight="false" outlineLevel="0" collapsed="false">
      <c r="A863" s="30" t="s">
        <v>141</v>
      </c>
      <c r="B863" s="30" t="s">
        <v>368</v>
      </c>
      <c r="C863" s="2" t="s">
        <v>369</v>
      </c>
      <c r="F863" s="2" t="s">
        <v>39</v>
      </c>
      <c r="G863" s="64" t="n">
        <v>39737</v>
      </c>
      <c r="H863" s="32" t="s">
        <v>142</v>
      </c>
      <c r="J863" s="2" t="s">
        <v>41</v>
      </c>
      <c r="L863" s="2" t="n">
        <v>2</v>
      </c>
      <c r="M863" s="2" t="s">
        <v>42</v>
      </c>
      <c r="N863" s="2" t="s">
        <v>43</v>
      </c>
      <c r="O863" s="2" t="s">
        <v>44</v>
      </c>
      <c r="P863" s="2" t="s">
        <v>45</v>
      </c>
      <c r="Q863" s="2" t="s">
        <v>143</v>
      </c>
      <c r="R863" s="2" t="s">
        <v>47</v>
      </c>
      <c r="S863" s="5" t="s">
        <v>48</v>
      </c>
      <c r="T863" s="33" t="s">
        <v>49</v>
      </c>
      <c r="U863" s="34" t="n">
        <v>39946</v>
      </c>
      <c r="V863" s="2" t="s">
        <v>129</v>
      </c>
      <c r="W863" s="35" t="n">
        <v>40101</v>
      </c>
      <c r="Y863" s="2" t="s">
        <v>51</v>
      </c>
      <c r="AA863" s="36" t="s">
        <v>77</v>
      </c>
      <c r="AC863" s="2" t="s">
        <v>53</v>
      </c>
      <c r="AE863" s="42" t="n">
        <v>-2.1</v>
      </c>
      <c r="AF863" s="2" t="str">
        <f aca="false">IF(AE863&lt;0,"ND",IF(AE863&lt;AG863,"E",IF(AE863&gt;=AG863,"BLANK")))</f>
        <v>ND</v>
      </c>
      <c r="AG863" s="38" t="n">
        <v>2.1</v>
      </c>
      <c r="AH863" s="39"/>
      <c r="AI863" s="40" t="s">
        <v>54</v>
      </c>
      <c r="AJ863" s="39"/>
      <c r="AK863" s="30"/>
    </row>
    <row r="864" s="2" customFormat="true" ht="15.75" hidden="false" customHeight="false" outlineLevel="0" collapsed="false">
      <c r="A864" s="30" t="s">
        <v>141</v>
      </c>
      <c r="B864" s="30" t="s">
        <v>368</v>
      </c>
      <c r="C864" s="2" t="s">
        <v>369</v>
      </c>
      <c r="F864" s="2" t="s">
        <v>39</v>
      </c>
      <c r="G864" s="64" t="n">
        <v>39737</v>
      </c>
      <c r="H864" s="32" t="s">
        <v>142</v>
      </c>
      <c r="J864" s="2" t="s">
        <v>41</v>
      </c>
      <c r="L864" s="2" t="n">
        <v>2</v>
      </c>
      <c r="M864" s="2" t="s">
        <v>42</v>
      </c>
      <c r="N864" s="2" t="s">
        <v>43</v>
      </c>
      <c r="O864" s="2" t="s">
        <v>44</v>
      </c>
      <c r="P864" s="2" t="s">
        <v>45</v>
      </c>
      <c r="Q864" s="2" t="s">
        <v>143</v>
      </c>
      <c r="R864" s="2" t="s">
        <v>47</v>
      </c>
      <c r="S864" s="5" t="s">
        <v>48</v>
      </c>
      <c r="T864" s="33" t="s">
        <v>49</v>
      </c>
      <c r="U864" s="34" t="n">
        <v>39946</v>
      </c>
      <c r="V864" s="2" t="s">
        <v>129</v>
      </c>
      <c r="W864" s="35" t="n">
        <v>40101</v>
      </c>
      <c r="Y864" s="2" t="s">
        <v>51</v>
      </c>
      <c r="AA864" s="36" t="s">
        <v>78</v>
      </c>
      <c r="AC864" s="2" t="s">
        <v>53</v>
      </c>
      <c r="AE864" s="47" t="n">
        <v>-1.9</v>
      </c>
      <c r="AF864" s="2" t="str">
        <f aca="false">IF(AE864&lt;0,"ND",IF(AE864&lt;AG864,"E",IF(AE864&gt;=AG864,"BLANK")))</f>
        <v>ND</v>
      </c>
      <c r="AG864" s="38" t="n">
        <v>1.9</v>
      </c>
      <c r="AH864" s="39"/>
      <c r="AI864" s="40" t="s">
        <v>54</v>
      </c>
      <c r="AJ864" s="39"/>
      <c r="AK864" s="30"/>
    </row>
    <row r="865" s="2" customFormat="true" ht="15.75" hidden="false" customHeight="false" outlineLevel="0" collapsed="false">
      <c r="A865" s="30" t="s">
        <v>141</v>
      </c>
      <c r="B865" s="30" t="s">
        <v>368</v>
      </c>
      <c r="C865" s="2" t="s">
        <v>369</v>
      </c>
      <c r="F865" s="2" t="s">
        <v>39</v>
      </c>
      <c r="G865" s="64" t="n">
        <v>39737</v>
      </c>
      <c r="H865" s="32" t="s">
        <v>142</v>
      </c>
      <c r="J865" s="2" t="s">
        <v>41</v>
      </c>
      <c r="L865" s="2" t="n">
        <v>2</v>
      </c>
      <c r="M865" s="2" t="s">
        <v>42</v>
      </c>
      <c r="N865" s="2" t="s">
        <v>43</v>
      </c>
      <c r="O865" s="2" t="s">
        <v>44</v>
      </c>
      <c r="P865" s="2" t="s">
        <v>45</v>
      </c>
      <c r="Q865" s="2" t="s">
        <v>143</v>
      </c>
      <c r="R865" s="2" t="s">
        <v>47</v>
      </c>
      <c r="S865" s="5" t="s">
        <v>48</v>
      </c>
      <c r="T865" s="33" t="s">
        <v>49</v>
      </c>
      <c r="U865" s="34" t="n">
        <v>39946</v>
      </c>
      <c r="V865" s="2" t="s">
        <v>129</v>
      </c>
      <c r="W865" s="35" t="n">
        <v>40101</v>
      </c>
      <c r="Y865" s="2" t="s">
        <v>51</v>
      </c>
      <c r="AA865" s="36" t="s">
        <v>79</v>
      </c>
      <c r="AC865" s="2" t="s">
        <v>53</v>
      </c>
      <c r="AE865" s="42" t="n">
        <v>-2.8</v>
      </c>
      <c r="AF865" s="2" t="str">
        <f aca="false">IF(AE865&lt;0,"ND",IF(AE865&lt;AG865,"E",IF(AE865&gt;=AG865,"BLANK")))</f>
        <v>ND</v>
      </c>
      <c r="AG865" s="38" t="n">
        <v>2.8</v>
      </c>
      <c r="AH865" s="39"/>
      <c r="AI865" s="40" t="s">
        <v>54</v>
      </c>
      <c r="AJ865" s="39"/>
      <c r="AK865" s="30"/>
    </row>
    <row r="866" s="2" customFormat="true" ht="15.75" hidden="false" customHeight="false" outlineLevel="0" collapsed="false">
      <c r="A866" s="30" t="s">
        <v>141</v>
      </c>
      <c r="B866" s="30" t="s">
        <v>368</v>
      </c>
      <c r="C866" s="2" t="s">
        <v>369</v>
      </c>
      <c r="F866" s="2" t="s">
        <v>39</v>
      </c>
      <c r="G866" s="64" t="n">
        <v>39737</v>
      </c>
      <c r="H866" s="32" t="s">
        <v>142</v>
      </c>
      <c r="J866" s="2" t="s">
        <v>41</v>
      </c>
      <c r="L866" s="2" t="n">
        <v>2</v>
      </c>
      <c r="M866" s="2" t="s">
        <v>42</v>
      </c>
      <c r="N866" s="2" t="s">
        <v>43</v>
      </c>
      <c r="O866" s="2" t="s">
        <v>44</v>
      </c>
      <c r="P866" s="2" t="s">
        <v>45</v>
      </c>
      <c r="Q866" s="2" t="s">
        <v>143</v>
      </c>
      <c r="R866" s="2" t="s">
        <v>47</v>
      </c>
      <c r="S866" s="5" t="s">
        <v>48</v>
      </c>
      <c r="T866" s="33" t="s">
        <v>49</v>
      </c>
      <c r="U866" s="34" t="n">
        <v>39946</v>
      </c>
      <c r="V866" s="2" t="s">
        <v>129</v>
      </c>
      <c r="W866" s="35" t="n">
        <v>40101</v>
      </c>
      <c r="Y866" s="2" t="s">
        <v>51</v>
      </c>
      <c r="AA866" s="36" t="s">
        <v>80</v>
      </c>
      <c r="AC866" s="2" t="s">
        <v>53</v>
      </c>
      <c r="AE866" s="42" t="n">
        <v>-2.2</v>
      </c>
      <c r="AF866" s="2" t="str">
        <f aca="false">IF(AE866&lt;0,"ND",IF(AE866&lt;AG866,"E",IF(AE866&gt;=AG866,"BLANK")))</f>
        <v>ND</v>
      </c>
      <c r="AG866" s="38" t="n">
        <v>2.2</v>
      </c>
      <c r="AH866" s="39"/>
      <c r="AI866" s="40" t="s">
        <v>54</v>
      </c>
      <c r="AJ866" s="39"/>
      <c r="AK866" s="30"/>
    </row>
    <row r="867" s="2" customFormat="true" ht="15.75" hidden="false" customHeight="false" outlineLevel="0" collapsed="false">
      <c r="A867" s="30" t="s">
        <v>141</v>
      </c>
      <c r="B867" s="30" t="s">
        <v>368</v>
      </c>
      <c r="C867" s="2" t="s">
        <v>369</v>
      </c>
      <c r="F867" s="2" t="s">
        <v>39</v>
      </c>
      <c r="G867" s="64" t="n">
        <v>39737</v>
      </c>
      <c r="H867" s="32" t="s">
        <v>142</v>
      </c>
      <c r="J867" s="2" t="s">
        <v>41</v>
      </c>
      <c r="L867" s="2" t="n">
        <v>2</v>
      </c>
      <c r="M867" s="2" t="s">
        <v>42</v>
      </c>
      <c r="N867" s="2" t="s">
        <v>43</v>
      </c>
      <c r="O867" s="2" t="s">
        <v>44</v>
      </c>
      <c r="P867" s="2" t="s">
        <v>45</v>
      </c>
      <c r="Q867" s="2" t="s">
        <v>143</v>
      </c>
      <c r="R867" s="2" t="s">
        <v>47</v>
      </c>
      <c r="S867" s="5" t="s">
        <v>48</v>
      </c>
      <c r="T867" s="33" t="s">
        <v>49</v>
      </c>
      <c r="U867" s="34" t="n">
        <v>39946</v>
      </c>
      <c r="V867" s="2" t="s">
        <v>129</v>
      </c>
      <c r="W867" s="35" t="n">
        <v>40101</v>
      </c>
      <c r="Y867" s="2" t="s">
        <v>51</v>
      </c>
      <c r="AA867" s="36" t="s">
        <v>81</v>
      </c>
      <c r="AC867" s="2" t="s">
        <v>53</v>
      </c>
      <c r="AE867" s="42" t="n">
        <v>-1.1</v>
      </c>
      <c r="AF867" s="2" t="str">
        <f aca="false">IF(AE867&lt;0,"ND",IF(AE867&lt;AG867,"E",IF(AE867&gt;=AG867,"BLANK")))</f>
        <v>ND</v>
      </c>
      <c r="AG867" s="38" t="n">
        <v>1.1</v>
      </c>
      <c r="AH867" s="39"/>
      <c r="AI867" s="40" t="s">
        <v>54</v>
      </c>
      <c r="AJ867" s="39"/>
      <c r="AK867" s="30"/>
    </row>
    <row r="868" s="2" customFormat="true" ht="15.75" hidden="false" customHeight="false" outlineLevel="0" collapsed="false">
      <c r="A868" s="30" t="s">
        <v>141</v>
      </c>
      <c r="B868" s="30" t="s">
        <v>368</v>
      </c>
      <c r="C868" s="2" t="s">
        <v>369</v>
      </c>
      <c r="F868" s="2" t="s">
        <v>39</v>
      </c>
      <c r="G868" s="64" t="n">
        <v>39737</v>
      </c>
      <c r="H868" s="32" t="s">
        <v>142</v>
      </c>
      <c r="J868" s="2" t="s">
        <v>41</v>
      </c>
      <c r="L868" s="2" t="n">
        <v>2</v>
      </c>
      <c r="M868" s="2" t="s">
        <v>42</v>
      </c>
      <c r="N868" s="2" t="s">
        <v>43</v>
      </c>
      <c r="O868" s="2" t="s">
        <v>44</v>
      </c>
      <c r="P868" s="2" t="s">
        <v>45</v>
      </c>
      <c r="Q868" s="2" t="s">
        <v>143</v>
      </c>
      <c r="R868" s="2" t="s">
        <v>47</v>
      </c>
      <c r="S868" s="5" t="s">
        <v>48</v>
      </c>
      <c r="T868" s="33" t="s">
        <v>49</v>
      </c>
      <c r="U868" s="34" t="n">
        <v>39946</v>
      </c>
      <c r="V868" s="2" t="s">
        <v>129</v>
      </c>
      <c r="W868" s="35" t="n">
        <v>40101</v>
      </c>
      <c r="Y868" s="2" t="s">
        <v>51</v>
      </c>
      <c r="AA868" s="36" t="s">
        <v>82</v>
      </c>
      <c r="AC868" s="2" t="s">
        <v>53</v>
      </c>
      <c r="AE868" s="42" t="n">
        <v>-1.2</v>
      </c>
      <c r="AF868" s="2" t="str">
        <f aca="false">IF(AE868&lt;0,"ND",IF(AE868&lt;AG868,"E",IF(AE868&gt;=AG868,"BLANK")))</f>
        <v>ND</v>
      </c>
      <c r="AG868" s="38" t="n">
        <v>1.2</v>
      </c>
      <c r="AH868" s="39"/>
      <c r="AI868" s="40" t="s">
        <v>54</v>
      </c>
      <c r="AJ868" s="39"/>
      <c r="AK868" s="30"/>
    </row>
    <row r="869" s="2" customFormat="true" ht="15.75" hidden="false" customHeight="false" outlineLevel="0" collapsed="false">
      <c r="A869" s="30" t="s">
        <v>141</v>
      </c>
      <c r="B869" s="30" t="s">
        <v>368</v>
      </c>
      <c r="C869" s="2" t="s">
        <v>369</v>
      </c>
      <c r="F869" s="2" t="s">
        <v>39</v>
      </c>
      <c r="G869" s="64" t="n">
        <v>39737</v>
      </c>
      <c r="H869" s="32" t="s">
        <v>142</v>
      </c>
      <c r="J869" s="2" t="s">
        <v>41</v>
      </c>
      <c r="L869" s="2" t="n">
        <v>2</v>
      </c>
      <c r="M869" s="2" t="s">
        <v>42</v>
      </c>
      <c r="N869" s="2" t="s">
        <v>43</v>
      </c>
      <c r="O869" s="2" t="s">
        <v>44</v>
      </c>
      <c r="P869" s="2" t="s">
        <v>45</v>
      </c>
      <c r="Q869" s="2" t="s">
        <v>143</v>
      </c>
      <c r="R869" s="2" t="s">
        <v>47</v>
      </c>
      <c r="S869" s="5" t="s">
        <v>48</v>
      </c>
      <c r="T869" s="33" t="s">
        <v>49</v>
      </c>
      <c r="U869" s="34" t="n">
        <v>39946</v>
      </c>
      <c r="V869" s="2" t="s">
        <v>129</v>
      </c>
      <c r="W869" s="35" t="n">
        <v>40101</v>
      </c>
      <c r="Y869" s="2" t="s">
        <v>51</v>
      </c>
      <c r="AA869" s="36" t="s">
        <v>83</v>
      </c>
      <c r="AC869" s="2" t="s">
        <v>53</v>
      </c>
      <c r="AE869" s="42" t="n">
        <v>-1.1</v>
      </c>
      <c r="AF869" s="2" t="str">
        <f aca="false">IF(AE869&lt;0,"ND",IF(AE869&lt;AG869,"E",IF(AE869&gt;=AG869,"BLANK")))</f>
        <v>ND</v>
      </c>
      <c r="AG869" s="38" t="n">
        <v>1.1</v>
      </c>
      <c r="AH869" s="39"/>
      <c r="AI869" s="40" t="s">
        <v>54</v>
      </c>
      <c r="AJ869" s="39"/>
      <c r="AK869" s="30"/>
    </row>
    <row r="870" s="2" customFormat="true" ht="15.75" hidden="false" customHeight="false" outlineLevel="0" collapsed="false">
      <c r="A870" s="30" t="s">
        <v>141</v>
      </c>
      <c r="B870" s="30" t="s">
        <v>368</v>
      </c>
      <c r="C870" s="2" t="s">
        <v>369</v>
      </c>
      <c r="F870" s="2" t="s">
        <v>39</v>
      </c>
      <c r="G870" s="64" t="n">
        <v>39737</v>
      </c>
      <c r="H870" s="32" t="s">
        <v>142</v>
      </c>
      <c r="J870" s="2" t="s">
        <v>41</v>
      </c>
      <c r="L870" s="2" t="n">
        <v>2</v>
      </c>
      <c r="M870" s="2" t="s">
        <v>42</v>
      </c>
      <c r="N870" s="2" t="s">
        <v>43</v>
      </c>
      <c r="O870" s="2" t="s">
        <v>44</v>
      </c>
      <c r="P870" s="2" t="s">
        <v>45</v>
      </c>
      <c r="Q870" s="2" t="s">
        <v>143</v>
      </c>
      <c r="R870" s="2" t="s">
        <v>47</v>
      </c>
      <c r="S870" s="5" t="s">
        <v>48</v>
      </c>
      <c r="T870" s="33" t="s">
        <v>49</v>
      </c>
      <c r="U870" s="34" t="n">
        <v>39946</v>
      </c>
      <c r="V870" s="2" t="s">
        <v>129</v>
      </c>
      <c r="W870" s="35" t="n">
        <v>40101</v>
      </c>
      <c r="Y870" s="2" t="s">
        <v>51</v>
      </c>
      <c r="AA870" s="36" t="s">
        <v>84</v>
      </c>
      <c r="AC870" s="2" t="s">
        <v>53</v>
      </c>
      <c r="AE870" s="42" t="n">
        <v>-2.9</v>
      </c>
      <c r="AF870" s="2" t="str">
        <f aca="false">IF(AE870&lt;0,"ND",IF(AE870&lt;AG870,"E",IF(AE870&gt;=AG870,"BLANK")))</f>
        <v>ND</v>
      </c>
      <c r="AG870" s="38" t="n">
        <v>2.9</v>
      </c>
      <c r="AH870" s="39"/>
      <c r="AI870" s="40" t="s">
        <v>54</v>
      </c>
      <c r="AJ870" s="39"/>
      <c r="AK870" s="30"/>
    </row>
    <row r="871" s="2" customFormat="true" ht="15.75" hidden="false" customHeight="false" outlineLevel="0" collapsed="false">
      <c r="A871" s="30" t="s">
        <v>141</v>
      </c>
      <c r="B871" s="30" t="s">
        <v>368</v>
      </c>
      <c r="C871" s="2" t="s">
        <v>369</v>
      </c>
      <c r="F871" s="2" t="s">
        <v>39</v>
      </c>
      <c r="G871" s="64" t="n">
        <v>39737</v>
      </c>
      <c r="H871" s="32" t="s">
        <v>142</v>
      </c>
      <c r="J871" s="2" t="s">
        <v>41</v>
      </c>
      <c r="L871" s="2" t="n">
        <v>2</v>
      </c>
      <c r="M871" s="2" t="s">
        <v>42</v>
      </c>
      <c r="N871" s="2" t="s">
        <v>43</v>
      </c>
      <c r="O871" s="2" t="s">
        <v>44</v>
      </c>
      <c r="P871" s="2" t="s">
        <v>45</v>
      </c>
      <c r="Q871" s="2" t="s">
        <v>143</v>
      </c>
      <c r="R871" s="2" t="s">
        <v>47</v>
      </c>
      <c r="S871" s="5" t="s">
        <v>48</v>
      </c>
      <c r="T871" s="33" t="s">
        <v>49</v>
      </c>
      <c r="U871" s="34" t="n">
        <v>39946</v>
      </c>
      <c r="V871" s="2" t="s">
        <v>129</v>
      </c>
      <c r="W871" s="35" t="n">
        <v>40101</v>
      </c>
      <c r="Y871" s="2" t="s">
        <v>51</v>
      </c>
      <c r="AA871" s="36" t="s">
        <v>85</v>
      </c>
      <c r="AC871" s="2" t="s">
        <v>53</v>
      </c>
      <c r="AE871" s="42" t="n">
        <v>-2.4</v>
      </c>
      <c r="AF871" s="2" t="str">
        <f aca="false">IF(AE871&lt;0,"ND",IF(AE871&lt;AG871,"E",IF(AE871&gt;=AG871,"BLANK")))</f>
        <v>ND</v>
      </c>
      <c r="AG871" s="38" t="n">
        <v>2.4</v>
      </c>
      <c r="AH871" s="39"/>
      <c r="AI871" s="40" t="s">
        <v>54</v>
      </c>
      <c r="AJ871" s="39"/>
      <c r="AK871" s="30"/>
    </row>
    <row r="872" s="2" customFormat="true" ht="15.75" hidden="false" customHeight="false" outlineLevel="0" collapsed="false">
      <c r="A872" s="30" t="s">
        <v>141</v>
      </c>
      <c r="B872" s="30" t="s">
        <v>368</v>
      </c>
      <c r="C872" s="2" t="s">
        <v>369</v>
      </c>
      <c r="F872" s="2" t="s">
        <v>39</v>
      </c>
      <c r="G872" s="64" t="n">
        <v>39737</v>
      </c>
      <c r="H872" s="32" t="s">
        <v>142</v>
      </c>
      <c r="J872" s="2" t="s">
        <v>41</v>
      </c>
      <c r="L872" s="2" t="n">
        <v>2</v>
      </c>
      <c r="M872" s="2" t="s">
        <v>42</v>
      </c>
      <c r="N872" s="2" t="s">
        <v>43</v>
      </c>
      <c r="O872" s="2" t="s">
        <v>44</v>
      </c>
      <c r="P872" s="2" t="s">
        <v>45</v>
      </c>
      <c r="Q872" s="2" t="s">
        <v>143</v>
      </c>
      <c r="R872" s="2" t="s">
        <v>47</v>
      </c>
      <c r="S872" s="5" t="s">
        <v>48</v>
      </c>
      <c r="T872" s="33" t="s">
        <v>49</v>
      </c>
      <c r="U872" s="34" t="n">
        <v>39946</v>
      </c>
      <c r="V872" s="2" t="s">
        <v>129</v>
      </c>
      <c r="W872" s="35" t="n">
        <v>40101</v>
      </c>
      <c r="Y872" s="2" t="s">
        <v>51</v>
      </c>
      <c r="AA872" s="36" t="s">
        <v>86</v>
      </c>
      <c r="AC872" s="2" t="s">
        <v>53</v>
      </c>
      <c r="AE872" s="42" t="n">
        <v>-1.2</v>
      </c>
      <c r="AF872" s="2" t="str">
        <f aca="false">IF(AE872&lt;0,"ND",IF(AE872&lt;AG872,"E",IF(AE872&gt;=AG872,"BLANK")))</f>
        <v>ND</v>
      </c>
      <c r="AG872" s="38" t="n">
        <v>1.2</v>
      </c>
      <c r="AH872" s="39"/>
      <c r="AI872" s="40" t="s">
        <v>54</v>
      </c>
      <c r="AJ872" s="39"/>
      <c r="AK872" s="30"/>
    </row>
    <row r="873" s="2" customFormat="true" ht="15.75" hidden="false" customHeight="false" outlineLevel="0" collapsed="false">
      <c r="A873" s="30" t="s">
        <v>141</v>
      </c>
      <c r="B873" s="30" t="s">
        <v>368</v>
      </c>
      <c r="C873" s="2" t="s">
        <v>369</v>
      </c>
      <c r="F873" s="2" t="s">
        <v>39</v>
      </c>
      <c r="G873" s="64" t="n">
        <v>39737</v>
      </c>
      <c r="H873" s="32" t="s">
        <v>142</v>
      </c>
      <c r="J873" s="2" t="s">
        <v>41</v>
      </c>
      <c r="L873" s="2" t="n">
        <v>2</v>
      </c>
      <c r="M873" s="2" t="s">
        <v>42</v>
      </c>
      <c r="N873" s="2" t="s">
        <v>43</v>
      </c>
      <c r="O873" s="2" t="s">
        <v>44</v>
      </c>
      <c r="P873" s="2" t="s">
        <v>45</v>
      </c>
      <c r="Q873" s="2" t="s">
        <v>143</v>
      </c>
      <c r="R873" s="2" t="s">
        <v>47</v>
      </c>
      <c r="S873" s="5" t="s">
        <v>48</v>
      </c>
      <c r="T873" s="33" t="s">
        <v>49</v>
      </c>
      <c r="U873" s="34" t="n">
        <v>39946</v>
      </c>
      <c r="V873" s="2" t="s">
        <v>129</v>
      </c>
      <c r="W873" s="35" t="n">
        <v>40101</v>
      </c>
      <c r="Y873" s="2" t="s">
        <v>51</v>
      </c>
      <c r="AA873" s="36" t="s">
        <v>87</v>
      </c>
      <c r="AC873" s="2" t="s">
        <v>53</v>
      </c>
      <c r="AE873" s="42" t="n">
        <v>-1.3</v>
      </c>
      <c r="AF873" s="2" t="str">
        <f aca="false">IF(AE873&lt;0,"ND",IF(AE873&lt;AG873,"E",IF(AE873&gt;=AG873,"BLANK")))</f>
        <v>ND</v>
      </c>
      <c r="AG873" s="38" t="n">
        <v>1.3</v>
      </c>
      <c r="AH873" s="39"/>
      <c r="AI873" s="40" t="s">
        <v>54</v>
      </c>
      <c r="AJ873" s="39"/>
      <c r="AK873" s="30"/>
    </row>
    <row r="874" s="2" customFormat="true" ht="15.75" hidden="false" customHeight="false" outlineLevel="0" collapsed="false">
      <c r="A874" s="30" t="s">
        <v>141</v>
      </c>
      <c r="B874" s="30" t="s">
        <v>368</v>
      </c>
      <c r="C874" s="2" t="s">
        <v>369</v>
      </c>
      <c r="F874" s="2" t="s">
        <v>39</v>
      </c>
      <c r="G874" s="64" t="n">
        <v>39737</v>
      </c>
      <c r="H874" s="32" t="s">
        <v>142</v>
      </c>
      <c r="J874" s="2" t="s">
        <v>41</v>
      </c>
      <c r="L874" s="2" t="n">
        <v>2</v>
      </c>
      <c r="M874" s="2" t="s">
        <v>42</v>
      </c>
      <c r="N874" s="2" t="s">
        <v>43</v>
      </c>
      <c r="O874" s="2" t="s">
        <v>44</v>
      </c>
      <c r="P874" s="2" t="s">
        <v>45</v>
      </c>
      <c r="Q874" s="2" t="s">
        <v>143</v>
      </c>
      <c r="R874" s="2" t="s">
        <v>47</v>
      </c>
      <c r="S874" s="5" t="s">
        <v>48</v>
      </c>
      <c r="T874" s="33" t="s">
        <v>49</v>
      </c>
      <c r="U874" s="34" t="n">
        <v>39946</v>
      </c>
      <c r="V874" s="2" t="s">
        <v>129</v>
      </c>
      <c r="W874" s="35" t="n">
        <v>40101</v>
      </c>
      <c r="Y874" s="2" t="s">
        <v>51</v>
      </c>
      <c r="AA874" s="36" t="s">
        <v>88</v>
      </c>
      <c r="AC874" s="2" t="s">
        <v>53</v>
      </c>
      <c r="AE874" s="42" t="n">
        <v>-1.1</v>
      </c>
      <c r="AF874" s="2" t="str">
        <f aca="false">IF(AE874&lt;0,"ND",IF(AE874&lt;AG874,"E",IF(AE874&gt;=AG874,"BLANK")))</f>
        <v>ND</v>
      </c>
      <c r="AG874" s="38" t="n">
        <v>1.1</v>
      </c>
      <c r="AH874" s="39"/>
      <c r="AI874" s="40" t="s">
        <v>54</v>
      </c>
      <c r="AJ874" s="39"/>
      <c r="AK874" s="30"/>
    </row>
    <row r="875" s="2" customFormat="true" ht="15.75" hidden="false" customHeight="false" outlineLevel="0" collapsed="false">
      <c r="A875" s="30" t="s">
        <v>141</v>
      </c>
      <c r="B875" s="30" t="s">
        <v>368</v>
      </c>
      <c r="C875" s="2" t="s">
        <v>369</v>
      </c>
      <c r="F875" s="2" t="s">
        <v>39</v>
      </c>
      <c r="G875" s="64" t="n">
        <v>39737</v>
      </c>
      <c r="H875" s="32" t="s">
        <v>142</v>
      </c>
      <c r="J875" s="2" t="s">
        <v>41</v>
      </c>
      <c r="L875" s="2" t="n">
        <v>2</v>
      </c>
      <c r="M875" s="2" t="s">
        <v>42</v>
      </c>
      <c r="N875" s="2" t="s">
        <v>43</v>
      </c>
      <c r="O875" s="2" t="s">
        <v>44</v>
      </c>
      <c r="P875" s="2" t="s">
        <v>45</v>
      </c>
      <c r="Q875" s="2" t="s">
        <v>143</v>
      </c>
      <c r="R875" s="2" t="s">
        <v>47</v>
      </c>
      <c r="S875" s="5" t="s">
        <v>48</v>
      </c>
      <c r="T875" s="33" t="s">
        <v>49</v>
      </c>
      <c r="U875" s="34" t="n">
        <v>39946</v>
      </c>
      <c r="V875" s="2" t="s">
        <v>129</v>
      </c>
      <c r="W875" s="35" t="n">
        <v>40101</v>
      </c>
      <c r="Y875" s="2" t="s">
        <v>51</v>
      </c>
      <c r="AA875" s="36" t="s">
        <v>89</v>
      </c>
      <c r="AC875" s="2" t="s">
        <v>53</v>
      </c>
      <c r="AE875" s="47" t="n">
        <v>4.20368364030336</v>
      </c>
      <c r="AF875" s="2" t="s">
        <v>69</v>
      </c>
      <c r="AG875" s="38" t="n">
        <v>1.3</v>
      </c>
      <c r="AH875" s="39"/>
      <c r="AI875" s="40" t="s">
        <v>54</v>
      </c>
      <c r="AJ875" s="39"/>
      <c r="AK875" s="30"/>
    </row>
    <row r="876" s="2" customFormat="true" ht="15.75" hidden="false" customHeight="false" outlineLevel="0" collapsed="false">
      <c r="A876" s="30" t="s">
        <v>141</v>
      </c>
      <c r="B876" s="30" t="s">
        <v>368</v>
      </c>
      <c r="C876" s="2" t="s">
        <v>369</v>
      </c>
      <c r="F876" s="2" t="s">
        <v>39</v>
      </c>
      <c r="G876" s="64" t="n">
        <v>39737</v>
      </c>
      <c r="H876" s="32" t="s">
        <v>142</v>
      </c>
      <c r="J876" s="2" t="s">
        <v>41</v>
      </c>
      <c r="L876" s="2" t="n">
        <v>2</v>
      </c>
      <c r="M876" s="2" t="s">
        <v>42</v>
      </c>
      <c r="N876" s="2" t="s">
        <v>43</v>
      </c>
      <c r="O876" s="2" t="s">
        <v>44</v>
      </c>
      <c r="P876" s="2" t="s">
        <v>45</v>
      </c>
      <c r="Q876" s="2" t="s">
        <v>143</v>
      </c>
      <c r="R876" s="2" t="s">
        <v>47</v>
      </c>
      <c r="S876" s="5" t="s">
        <v>48</v>
      </c>
      <c r="T876" s="33" t="s">
        <v>49</v>
      </c>
      <c r="U876" s="34" t="n">
        <v>39946</v>
      </c>
      <c r="V876" s="2" t="s">
        <v>129</v>
      </c>
      <c r="W876" s="35" t="n">
        <v>40101</v>
      </c>
      <c r="Y876" s="2" t="s">
        <v>51</v>
      </c>
      <c r="AA876" s="36" t="s">
        <v>90</v>
      </c>
      <c r="AC876" s="2" t="s">
        <v>53</v>
      </c>
      <c r="AE876" s="47" t="n">
        <v>60.1516793066089</v>
      </c>
      <c r="AF876" s="2" t="s">
        <v>69</v>
      </c>
      <c r="AG876" s="38" t="n">
        <v>3.6</v>
      </c>
      <c r="AH876" s="39"/>
      <c r="AI876" s="40" t="s">
        <v>54</v>
      </c>
      <c r="AJ876" s="39"/>
      <c r="AK876" s="30"/>
    </row>
    <row r="877" s="2" customFormat="true" ht="15.75" hidden="false" customHeight="false" outlineLevel="0" collapsed="false">
      <c r="A877" s="30" t="s">
        <v>141</v>
      </c>
      <c r="B877" s="30" t="s">
        <v>368</v>
      </c>
      <c r="C877" s="2" t="s">
        <v>369</v>
      </c>
      <c r="F877" s="2" t="s">
        <v>39</v>
      </c>
      <c r="G877" s="64" t="n">
        <v>39737</v>
      </c>
      <c r="H877" s="32" t="s">
        <v>142</v>
      </c>
      <c r="J877" s="2" t="s">
        <v>41</v>
      </c>
      <c r="L877" s="2" t="n">
        <v>2</v>
      </c>
      <c r="M877" s="2" t="s">
        <v>42</v>
      </c>
      <c r="N877" s="2" t="s">
        <v>43</v>
      </c>
      <c r="O877" s="2" t="s">
        <v>44</v>
      </c>
      <c r="P877" s="2" t="s">
        <v>45</v>
      </c>
      <c r="Q877" s="2" t="s">
        <v>143</v>
      </c>
      <c r="R877" s="2" t="s">
        <v>47</v>
      </c>
      <c r="S877" s="5" t="s">
        <v>48</v>
      </c>
      <c r="T877" s="33" t="s">
        <v>49</v>
      </c>
      <c r="U877" s="34" t="n">
        <v>39946</v>
      </c>
      <c r="V877" s="2" t="s">
        <v>129</v>
      </c>
      <c r="W877" s="35" t="n">
        <v>40101</v>
      </c>
      <c r="Y877" s="2" t="s">
        <v>51</v>
      </c>
      <c r="AA877" s="36" t="s">
        <v>91</v>
      </c>
      <c r="AC877" s="2" t="s">
        <v>53</v>
      </c>
      <c r="AE877" s="47" t="n">
        <v>17.3347778981582</v>
      </c>
      <c r="AF877" s="2" t="s">
        <v>69</v>
      </c>
      <c r="AG877" s="38" t="n">
        <v>1.4</v>
      </c>
      <c r="AH877" s="39"/>
      <c r="AI877" s="40" t="s">
        <v>54</v>
      </c>
      <c r="AJ877" s="39"/>
      <c r="AK877" s="30"/>
    </row>
    <row r="878" s="2" customFormat="true" ht="15.75" hidden="false" customHeight="false" outlineLevel="0" collapsed="false">
      <c r="A878" s="30" t="s">
        <v>141</v>
      </c>
      <c r="B878" s="30" t="s">
        <v>368</v>
      </c>
      <c r="C878" s="2" t="s">
        <v>369</v>
      </c>
      <c r="F878" s="2" t="s">
        <v>39</v>
      </c>
      <c r="G878" s="64" t="n">
        <v>39737</v>
      </c>
      <c r="H878" s="32" t="s">
        <v>142</v>
      </c>
      <c r="J878" s="2" t="s">
        <v>41</v>
      </c>
      <c r="L878" s="2" t="n">
        <v>2</v>
      </c>
      <c r="M878" s="2" t="s">
        <v>42</v>
      </c>
      <c r="N878" s="2" t="s">
        <v>43</v>
      </c>
      <c r="O878" s="2" t="s">
        <v>44</v>
      </c>
      <c r="P878" s="2" t="s">
        <v>45</v>
      </c>
      <c r="Q878" s="2" t="s">
        <v>143</v>
      </c>
      <c r="R878" s="2" t="s">
        <v>47</v>
      </c>
      <c r="S878" s="5" t="s">
        <v>48</v>
      </c>
      <c r="T878" s="33" t="s">
        <v>49</v>
      </c>
      <c r="U878" s="34" t="n">
        <v>39946</v>
      </c>
      <c r="V878" s="2" t="s">
        <v>129</v>
      </c>
      <c r="W878" s="35" t="n">
        <v>40101</v>
      </c>
      <c r="Y878" s="2" t="s">
        <v>51</v>
      </c>
      <c r="AA878" s="36" t="s">
        <v>92</v>
      </c>
      <c r="AC878" s="2" t="s">
        <v>53</v>
      </c>
      <c r="AE878" s="47" t="n">
        <v>80.7800650054171</v>
      </c>
      <c r="AF878" s="2" t="s">
        <v>69</v>
      </c>
      <c r="AG878" s="38" t="n">
        <v>1.4</v>
      </c>
      <c r="AH878" s="39"/>
      <c r="AI878" s="40" t="s">
        <v>54</v>
      </c>
      <c r="AJ878" s="39"/>
      <c r="AK878" s="30"/>
    </row>
    <row r="879" s="2" customFormat="true" ht="15.75" hidden="false" customHeight="false" outlineLevel="0" collapsed="false">
      <c r="A879" s="30" t="s">
        <v>141</v>
      </c>
      <c r="B879" s="30" t="s">
        <v>368</v>
      </c>
      <c r="C879" s="2" t="s">
        <v>369</v>
      </c>
      <c r="F879" s="2" t="s">
        <v>39</v>
      </c>
      <c r="G879" s="64" t="n">
        <v>39737</v>
      </c>
      <c r="H879" s="32" t="s">
        <v>142</v>
      </c>
      <c r="J879" s="2" t="s">
        <v>41</v>
      </c>
      <c r="L879" s="2" t="n">
        <v>2</v>
      </c>
      <c r="M879" s="2" t="s">
        <v>42</v>
      </c>
      <c r="N879" s="2" t="s">
        <v>43</v>
      </c>
      <c r="O879" s="2" t="s">
        <v>44</v>
      </c>
      <c r="P879" s="2" t="s">
        <v>45</v>
      </c>
      <c r="Q879" s="2" t="s">
        <v>143</v>
      </c>
      <c r="R879" s="2" t="s">
        <v>47</v>
      </c>
      <c r="S879" s="5" t="s">
        <v>48</v>
      </c>
      <c r="T879" s="33" t="s">
        <v>49</v>
      </c>
      <c r="U879" s="34" t="n">
        <v>39946</v>
      </c>
      <c r="V879" s="2" t="s">
        <v>129</v>
      </c>
      <c r="W879" s="35" t="n">
        <v>40101</v>
      </c>
      <c r="Y879" s="2" t="s">
        <v>51</v>
      </c>
      <c r="AA879" s="36" t="s">
        <v>93</v>
      </c>
      <c r="AC879" s="2" t="s">
        <v>53</v>
      </c>
      <c r="AE879" s="47" t="n">
        <v>32.6760563380282</v>
      </c>
      <c r="AF879" s="2" t="s">
        <v>69</v>
      </c>
      <c r="AG879" s="38" t="n">
        <v>1.3</v>
      </c>
      <c r="AH879" s="39"/>
      <c r="AI879" s="40" t="s">
        <v>54</v>
      </c>
      <c r="AJ879" s="39"/>
      <c r="AK879" s="30"/>
    </row>
    <row r="880" s="2" customFormat="true" ht="15.75" hidden="false" customHeight="false" outlineLevel="0" collapsed="false">
      <c r="A880" s="30" t="s">
        <v>141</v>
      </c>
      <c r="B880" s="30" t="s">
        <v>368</v>
      </c>
      <c r="C880" s="2" t="s">
        <v>369</v>
      </c>
      <c r="F880" s="2" t="s">
        <v>39</v>
      </c>
      <c r="G880" s="64" t="n">
        <v>39737</v>
      </c>
      <c r="H880" s="32" t="s">
        <v>142</v>
      </c>
      <c r="J880" s="2" t="s">
        <v>41</v>
      </c>
      <c r="L880" s="2" t="n">
        <v>2</v>
      </c>
      <c r="M880" s="2" t="s">
        <v>42</v>
      </c>
      <c r="N880" s="2" t="s">
        <v>43</v>
      </c>
      <c r="O880" s="2" t="s">
        <v>44</v>
      </c>
      <c r="P880" s="2" t="s">
        <v>45</v>
      </c>
      <c r="Q880" s="2" t="s">
        <v>143</v>
      </c>
      <c r="R880" s="2" t="s">
        <v>47</v>
      </c>
      <c r="S880" s="5" t="s">
        <v>48</v>
      </c>
      <c r="T880" s="33" t="s">
        <v>49</v>
      </c>
      <c r="U880" s="34" t="n">
        <v>39946</v>
      </c>
      <c r="V880" s="2" t="s">
        <v>129</v>
      </c>
      <c r="W880" s="35" t="n">
        <v>40101</v>
      </c>
      <c r="Y880" s="2" t="s">
        <v>51</v>
      </c>
      <c r="AA880" s="36" t="s">
        <v>94</v>
      </c>
      <c r="AC880" s="2" t="s">
        <v>53</v>
      </c>
      <c r="AE880" s="42" t="n">
        <v>-1.4</v>
      </c>
      <c r="AF880" s="2" t="str">
        <f aca="false">IF(AE880&lt;0,"ND",IF(AE880&lt;AG880,"E",IF(AE880&gt;=AG880,"BLANK")))</f>
        <v>ND</v>
      </c>
      <c r="AG880" s="38" t="n">
        <v>1.4</v>
      </c>
      <c r="AH880" s="39"/>
      <c r="AI880" s="40" t="s">
        <v>54</v>
      </c>
      <c r="AJ880" s="39"/>
      <c r="AK880" s="30"/>
    </row>
    <row r="881" s="2" customFormat="true" ht="15.75" hidden="false" customHeight="false" outlineLevel="0" collapsed="false">
      <c r="A881" s="30" t="s">
        <v>141</v>
      </c>
      <c r="B881" s="30" t="s">
        <v>368</v>
      </c>
      <c r="C881" s="2" t="s">
        <v>369</v>
      </c>
      <c r="F881" s="2" t="s">
        <v>39</v>
      </c>
      <c r="G881" s="64" t="n">
        <v>39737</v>
      </c>
      <c r="H881" s="32" t="s">
        <v>142</v>
      </c>
      <c r="J881" s="2" t="s">
        <v>41</v>
      </c>
      <c r="L881" s="2" t="n">
        <v>2</v>
      </c>
      <c r="M881" s="2" t="s">
        <v>42</v>
      </c>
      <c r="N881" s="2" t="s">
        <v>43</v>
      </c>
      <c r="O881" s="2" t="s">
        <v>44</v>
      </c>
      <c r="P881" s="2" t="s">
        <v>45</v>
      </c>
      <c r="Q881" s="2" t="s">
        <v>143</v>
      </c>
      <c r="R881" s="2" t="s">
        <v>47</v>
      </c>
      <c r="S881" s="5" t="s">
        <v>48</v>
      </c>
      <c r="T881" s="33" t="s">
        <v>49</v>
      </c>
      <c r="U881" s="34" t="n">
        <v>39946</v>
      </c>
      <c r="V881" s="2" t="s">
        <v>129</v>
      </c>
      <c r="W881" s="35" t="n">
        <v>40101</v>
      </c>
      <c r="Y881" s="2" t="s">
        <v>51</v>
      </c>
      <c r="AA881" s="36" t="s">
        <v>95</v>
      </c>
      <c r="AC881" s="2" t="s">
        <v>53</v>
      </c>
      <c r="AE881" s="42" t="n">
        <v>-1.2</v>
      </c>
      <c r="AF881" s="2" t="str">
        <f aca="false">IF(AE881&lt;0,"ND",IF(AE881&lt;AG881,"E",IF(AE881&gt;=AG881,"BLANK")))</f>
        <v>ND</v>
      </c>
      <c r="AG881" s="38" t="n">
        <v>1.2</v>
      </c>
      <c r="AH881" s="39"/>
      <c r="AI881" s="40" t="s">
        <v>54</v>
      </c>
      <c r="AJ881" s="39"/>
      <c r="AK881" s="30"/>
    </row>
    <row r="882" s="2" customFormat="true" ht="15.75" hidden="false" customHeight="false" outlineLevel="0" collapsed="false">
      <c r="A882" s="30" t="s">
        <v>141</v>
      </c>
      <c r="B882" s="30" t="s">
        <v>368</v>
      </c>
      <c r="C882" s="2" t="s">
        <v>369</v>
      </c>
      <c r="F882" s="2" t="s">
        <v>39</v>
      </c>
      <c r="G882" s="64" t="n">
        <v>39737</v>
      </c>
      <c r="H882" s="32" t="s">
        <v>142</v>
      </c>
      <c r="J882" s="2" t="s">
        <v>41</v>
      </c>
      <c r="L882" s="2" t="n">
        <v>2</v>
      </c>
      <c r="M882" s="2" t="s">
        <v>42</v>
      </c>
      <c r="N882" s="2" t="s">
        <v>43</v>
      </c>
      <c r="O882" s="2" t="s">
        <v>44</v>
      </c>
      <c r="P882" s="2" t="s">
        <v>45</v>
      </c>
      <c r="Q882" s="2" t="s">
        <v>143</v>
      </c>
      <c r="R882" s="2" t="s">
        <v>47</v>
      </c>
      <c r="S882" s="5" t="s">
        <v>48</v>
      </c>
      <c r="T882" s="33" t="s">
        <v>49</v>
      </c>
      <c r="U882" s="34" t="n">
        <v>39946</v>
      </c>
      <c r="V882" s="2" t="s">
        <v>129</v>
      </c>
      <c r="W882" s="35" t="n">
        <v>40101</v>
      </c>
      <c r="Y882" s="2" t="s">
        <v>51</v>
      </c>
      <c r="AA882" s="36" t="s">
        <v>96</v>
      </c>
      <c r="AC882" s="2" t="s">
        <v>53</v>
      </c>
      <c r="AE882" s="42" t="n">
        <v>-1.4</v>
      </c>
      <c r="AF882" s="2" t="str">
        <f aca="false">IF(AE882&lt;0,"ND",IF(AE882&lt;AG882,"E",IF(AE882&gt;=AG882,"BLANK")))</f>
        <v>ND</v>
      </c>
      <c r="AG882" s="38" t="n">
        <v>1.4</v>
      </c>
      <c r="AH882" s="39"/>
      <c r="AI882" s="40" t="s">
        <v>54</v>
      </c>
      <c r="AJ882" s="39"/>
      <c r="AK882" s="30"/>
    </row>
    <row r="883" s="2" customFormat="true" ht="15.75" hidden="false" customHeight="false" outlineLevel="0" collapsed="false">
      <c r="A883" s="30" t="s">
        <v>141</v>
      </c>
      <c r="B883" s="30" t="s">
        <v>368</v>
      </c>
      <c r="C883" s="2" t="s">
        <v>369</v>
      </c>
      <c r="F883" s="2" t="s">
        <v>39</v>
      </c>
      <c r="G883" s="64" t="n">
        <v>39737</v>
      </c>
      <c r="H883" s="32" t="s">
        <v>142</v>
      </c>
      <c r="J883" s="2" t="s">
        <v>41</v>
      </c>
      <c r="L883" s="2" t="n">
        <v>2</v>
      </c>
      <c r="M883" s="2" t="s">
        <v>42</v>
      </c>
      <c r="N883" s="2" t="s">
        <v>43</v>
      </c>
      <c r="O883" s="2" t="s">
        <v>44</v>
      </c>
      <c r="P883" s="2" t="s">
        <v>45</v>
      </c>
      <c r="Q883" s="2" t="s">
        <v>143</v>
      </c>
      <c r="R883" s="2" t="s">
        <v>47</v>
      </c>
      <c r="S883" s="5" t="s">
        <v>48</v>
      </c>
      <c r="T883" s="33" t="s">
        <v>49</v>
      </c>
      <c r="U883" s="34" t="n">
        <v>39946</v>
      </c>
      <c r="V883" s="2" t="s">
        <v>129</v>
      </c>
      <c r="W883" s="35" t="n">
        <v>40101</v>
      </c>
      <c r="Y883" s="2" t="s">
        <v>51</v>
      </c>
      <c r="AA883" s="36" t="s">
        <v>97</v>
      </c>
      <c r="AC883" s="2" t="s">
        <v>53</v>
      </c>
      <c r="AE883" s="47" t="n">
        <v>-1</v>
      </c>
      <c r="AF883" s="2" t="str">
        <f aca="false">IF(AE883&lt;0,"ND",IF(AE883&lt;AG883,"E",IF(AE883&gt;=AG883,"BLANK")))</f>
        <v>ND</v>
      </c>
      <c r="AG883" s="38" t="n">
        <v>1</v>
      </c>
      <c r="AH883" s="39"/>
      <c r="AI883" s="40" t="s">
        <v>54</v>
      </c>
      <c r="AJ883" s="39"/>
      <c r="AK883" s="30"/>
    </row>
    <row r="884" s="2" customFormat="true" ht="15.75" hidden="false" customHeight="false" outlineLevel="0" collapsed="false">
      <c r="A884" s="30" t="s">
        <v>141</v>
      </c>
      <c r="B884" s="30" t="s">
        <v>368</v>
      </c>
      <c r="C884" s="2" t="s">
        <v>369</v>
      </c>
      <c r="F884" s="2" t="s">
        <v>39</v>
      </c>
      <c r="G884" s="64" t="n">
        <v>39737</v>
      </c>
      <c r="H884" s="32" t="s">
        <v>142</v>
      </c>
      <c r="J884" s="2" t="s">
        <v>41</v>
      </c>
      <c r="L884" s="2" t="n">
        <v>2</v>
      </c>
      <c r="M884" s="2" t="s">
        <v>42</v>
      </c>
      <c r="N884" s="2" t="s">
        <v>43</v>
      </c>
      <c r="O884" s="2" t="s">
        <v>44</v>
      </c>
      <c r="P884" s="2" t="s">
        <v>45</v>
      </c>
      <c r="Q884" s="2" t="s">
        <v>143</v>
      </c>
      <c r="R884" s="2" t="s">
        <v>47</v>
      </c>
      <c r="S884" s="5" t="s">
        <v>48</v>
      </c>
      <c r="T884" s="33" t="s">
        <v>49</v>
      </c>
      <c r="U884" s="34" t="n">
        <v>39946</v>
      </c>
      <c r="V884" s="2" t="s">
        <v>129</v>
      </c>
      <c r="W884" s="35" t="n">
        <v>40101</v>
      </c>
      <c r="Y884" s="2" t="s">
        <v>51</v>
      </c>
      <c r="AA884" s="36" t="s">
        <v>98</v>
      </c>
      <c r="AC884" s="2" t="s">
        <v>53</v>
      </c>
      <c r="AE884" s="47" t="n">
        <v>1.47345612134345</v>
      </c>
      <c r="AF884" s="2" t="s">
        <v>69</v>
      </c>
      <c r="AG884" s="38" t="n">
        <v>1</v>
      </c>
      <c r="AH884" s="39"/>
      <c r="AI884" s="40" t="s">
        <v>54</v>
      </c>
      <c r="AJ884" s="39"/>
      <c r="AK884" s="30"/>
    </row>
    <row r="885" s="2" customFormat="true" ht="15.75" hidden="false" customHeight="false" outlineLevel="0" collapsed="false">
      <c r="A885" s="30" t="s">
        <v>141</v>
      </c>
      <c r="B885" s="30" t="s">
        <v>368</v>
      </c>
      <c r="C885" s="2" t="s">
        <v>369</v>
      </c>
      <c r="F885" s="2" t="s">
        <v>39</v>
      </c>
      <c r="G885" s="64" t="n">
        <v>39737</v>
      </c>
      <c r="H885" s="32" t="s">
        <v>142</v>
      </c>
      <c r="J885" s="2" t="s">
        <v>41</v>
      </c>
      <c r="L885" s="2" t="n">
        <v>2</v>
      </c>
      <c r="M885" s="2" t="s">
        <v>42</v>
      </c>
      <c r="N885" s="2" t="s">
        <v>43</v>
      </c>
      <c r="O885" s="2" t="s">
        <v>44</v>
      </c>
      <c r="P885" s="2" t="s">
        <v>45</v>
      </c>
      <c r="Q885" s="2" t="s">
        <v>143</v>
      </c>
      <c r="R885" s="2" t="s">
        <v>47</v>
      </c>
      <c r="S885" s="5" t="s">
        <v>48</v>
      </c>
      <c r="T885" s="33" t="s">
        <v>49</v>
      </c>
      <c r="U885" s="34" t="n">
        <v>39946</v>
      </c>
      <c r="V885" s="2" t="s">
        <v>129</v>
      </c>
      <c r="W885" s="35" t="n">
        <v>40101</v>
      </c>
      <c r="Y885" s="2" t="s">
        <v>51</v>
      </c>
      <c r="AA885" s="36" t="s">
        <v>99</v>
      </c>
      <c r="AC885" s="2" t="s">
        <v>53</v>
      </c>
      <c r="AE885" s="42" t="n">
        <v>-1.4</v>
      </c>
      <c r="AF885" s="2" t="str">
        <f aca="false">IF(AE885&lt;0,"ND",IF(AE885&lt;AG885,"E",IF(AE885&gt;=AG885,"BLANK")))</f>
        <v>ND</v>
      </c>
      <c r="AG885" s="38" t="n">
        <v>1.4</v>
      </c>
      <c r="AH885" s="39"/>
      <c r="AI885" s="40" t="s">
        <v>54</v>
      </c>
      <c r="AJ885" s="39"/>
      <c r="AK885" s="30"/>
    </row>
    <row r="886" s="2" customFormat="true" ht="15.75" hidden="false" customHeight="false" outlineLevel="0" collapsed="false">
      <c r="A886" s="30" t="s">
        <v>141</v>
      </c>
      <c r="B886" s="30" t="s">
        <v>368</v>
      </c>
      <c r="C886" s="2" t="s">
        <v>369</v>
      </c>
      <c r="F886" s="2" t="s">
        <v>39</v>
      </c>
      <c r="G886" s="64" t="n">
        <v>39737</v>
      </c>
      <c r="H886" s="32" t="s">
        <v>142</v>
      </c>
      <c r="J886" s="2" t="s">
        <v>41</v>
      </c>
      <c r="L886" s="2" t="n">
        <v>2</v>
      </c>
      <c r="M886" s="2" t="s">
        <v>42</v>
      </c>
      <c r="N886" s="2" t="s">
        <v>43</v>
      </c>
      <c r="O886" s="2" t="s">
        <v>44</v>
      </c>
      <c r="P886" s="2" t="s">
        <v>45</v>
      </c>
      <c r="Q886" s="2" t="s">
        <v>143</v>
      </c>
      <c r="R886" s="2" t="s">
        <v>47</v>
      </c>
      <c r="S886" s="5" t="s">
        <v>48</v>
      </c>
      <c r="T886" s="33" t="s">
        <v>49</v>
      </c>
      <c r="U886" s="34" t="n">
        <v>39946</v>
      </c>
      <c r="V886" s="2" t="s">
        <v>129</v>
      </c>
      <c r="W886" s="35" t="n">
        <v>40101</v>
      </c>
      <c r="Y886" s="2" t="s">
        <v>51</v>
      </c>
      <c r="AA886" s="36" t="s">
        <v>100</v>
      </c>
      <c r="AC886" s="2" t="s">
        <v>53</v>
      </c>
      <c r="AE886" s="42" t="n">
        <v>-1.6</v>
      </c>
      <c r="AF886" s="2" t="str">
        <f aca="false">IF(AE886&lt;0,"ND",IF(AE886&lt;AG886,"E",IF(AE886&gt;=AG886,"BLANK")))</f>
        <v>ND</v>
      </c>
      <c r="AG886" s="38" t="n">
        <v>1.6</v>
      </c>
      <c r="AH886" s="39"/>
      <c r="AI886" s="40" t="s">
        <v>54</v>
      </c>
      <c r="AJ886" s="39"/>
      <c r="AK886" s="30"/>
    </row>
    <row r="887" s="2" customFormat="true" ht="15.75" hidden="false" customHeight="false" outlineLevel="0" collapsed="false">
      <c r="A887" s="30" t="s">
        <v>141</v>
      </c>
      <c r="B887" s="30" t="s">
        <v>368</v>
      </c>
      <c r="C887" s="2" t="s">
        <v>369</v>
      </c>
      <c r="F887" s="2" t="s">
        <v>39</v>
      </c>
      <c r="G887" s="64" t="n">
        <v>39737</v>
      </c>
      <c r="H887" s="32" t="s">
        <v>142</v>
      </c>
      <c r="J887" s="2" t="s">
        <v>41</v>
      </c>
      <c r="L887" s="2" t="n">
        <v>2</v>
      </c>
      <c r="M887" s="2" t="s">
        <v>42</v>
      </c>
      <c r="N887" s="2" t="s">
        <v>43</v>
      </c>
      <c r="O887" s="2" t="s">
        <v>44</v>
      </c>
      <c r="P887" s="2" t="s">
        <v>45</v>
      </c>
      <c r="Q887" s="2" t="s">
        <v>143</v>
      </c>
      <c r="R887" s="2" t="s">
        <v>47</v>
      </c>
      <c r="S887" s="5" t="s">
        <v>48</v>
      </c>
      <c r="T887" s="33" t="s">
        <v>49</v>
      </c>
      <c r="U887" s="34" t="n">
        <v>39946</v>
      </c>
      <c r="V887" s="2" t="s">
        <v>129</v>
      </c>
      <c r="W887" s="35" t="n">
        <v>40101</v>
      </c>
      <c r="Y887" s="2" t="s">
        <v>51</v>
      </c>
      <c r="AA887" s="36" t="s">
        <v>101</v>
      </c>
      <c r="AC887" s="2" t="s">
        <v>53</v>
      </c>
      <c r="AE887" s="47" t="n">
        <v>-2.8</v>
      </c>
      <c r="AF887" s="2" t="str">
        <f aca="false">IF(AE887&lt;0,"ND",IF(AE887&lt;AG887,"E",IF(AE887&gt;=AG887,"BLANK")))</f>
        <v>ND</v>
      </c>
      <c r="AG887" s="38" t="n">
        <v>2.8</v>
      </c>
      <c r="AH887" s="39"/>
      <c r="AI887" s="40" t="s">
        <v>54</v>
      </c>
      <c r="AJ887" s="39"/>
      <c r="AK887" s="30"/>
    </row>
    <row r="888" s="2" customFormat="true" ht="15.75" hidden="false" customHeight="false" outlineLevel="0" collapsed="false">
      <c r="A888" s="30" t="s">
        <v>141</v>
      </c>
      <c r="B888" s="30" t="s">
        <v>368</v>
      </c>
      <c r="C888" s="2" t="s">
        <v>369</v>
      </c>
      <c r="F888" s="2" t="s">
        <v>39</v>
      </c>
      <c r="G888" s="64" t="n">
        <v>39737</v>
      </c>
      <c r="H888" s="32" t="s">
        <v>142</v>
      </c>
      <c r="J888" s="2" t="s">
        <v>41</v>
      </c>
      <c r="L888" s="2" t="n">
        <v>2</v>
      </c>
      <c r="M888" s="2" t="s">
        <v>42</v>
      </c>
      <c r="N888" s="2" t="s">
        <v>43</v>
      </c>
      <c r="O888" s="2" t="s">
        <v>44</v>
      </c>
      <c r="P888" s="2" t="s">
        <v>45</v>
      </c>
      <c r="Q888" s="2" t="s">
        <v>143</v>
      </c>
      <c r="R888" s="2" t="s">
        <v>47</v>
      </c>
      <c r="S888" s="5" t="s">
        <v>48</v>
      </c>
      <c r="T888" s="33" t="s">
        <v>49</v>
      </c>
      <c r="U888" s="34" t="n">
        <v>39946</v>
      </c>
      <c r="V888" s="2" t="s">
        <v>129</v>
      </c>
      <c r="W888" s="35" t="n">
        <v>40101</v>
      </c>
      <c r="Y888" s="2" t="s">
        <v>51</v>
      </c>
      <c r="AA888" s="36" t="s">
        <v>102</v>
      </c>
      <c r="AC888" s="2" t="s">
        <v>53</v>
      </c>
      <c r="AE888" s="42" t="n">
        <v>-5.5</v>
      </c>
      <c r="AF888" s="2" t="str">
        <f aca="false">IF(AE888&lt;0,"ND",IF(AE888&lt;AG888,"E",IF(AE888&gt;=AG888,"BLANK")))</f>
        <v>ND</v>
      </c>
      <c r="AG888" s="38" t="n">
        <v>5</v>
      </c>
      <c r="AH888" s="39"/>
      <c r="AI888" s="40" t="s">
        <v>54</v>
      </c>
      <c r="AJ888" s="39"/>
      <c r="AK888" s="30"/>
    </row>
    <row r="889" s="2" customFormat="true" ht="15.75" hidden="false" customHeight="false" outlineLevel="0" collapsed="false">
      <c r="A889" s="30" t="s">
        <v>141</v>
      </c>
      <c r="B889" s="30" t="s">
        <v>368</v>
      </c>
      <c r="C889" s="2" t="s">
        <v>369</v>
      </c>
      <c r="F889" s="2" t="s">
        <v>39</v>
      </c>
      <c r="G889" s="64" t="n">
        <v>39737</v>
      </c>
      <c r="H889" s="32" t="s">
        <v>142</v>
      </c>
      <c r="J889" s="2" t="s">
        <v>41</v>
      </c>
      <c r="L889" s="2" t="n">
        <v>2</v>
      </c>
      <c r="M889" s="2" t="s">
        <v>42</v>
      </c>
      <c r="N889" s="2" t="s">
        <v>43</v>
      </c>
      <c r="O889" s="2" t="s">
        <v>44</v>
      </c>
      <c r="P889" s="2" t="s">
        <v>45</v>
      </c>
      <c r="Q889" s="2" t="s">
        <v>143</v>
      </c>
      <c r="R889" s="2" t="s">
        <v>47</v>
      </c>
      <c r="S889" s="5" t="s">
        <v>48</v>
      </c>
      <c r="T889" s="33" t="s">
        <v>49</v>
      </c>
      <c r="U889" s="34" t="n">
        <v>39946</v>
      </c>
      <c r="V889" s="2" t="s">
        <v>129</v>
      </c>
      <c r="W889" s="35" t="n">
        <v>40101</v>
      </c>
      <c r="Y889" s="2" t="s">
        <v>51</v>
      </c>
      <c r="AA889" s="36" t="s">
        <v>103</v>
      </c>
      <c r="AC889" s="2" t="s">
        <v>53</v>
      </c>
      <c r="AE889" s="47" t="n">
        <v>-1.5</v>
      </c>
      <c r="AF889" s="2" t="str">
        <f aca="false">IF(AE889&lt;0,"ND",IF(AE889&lt;AG889,"E",IF(AE889&gt;=AG889,"BLANK")))</f>
        <v>ND</v>
      </c>
      <c r="AG889" s="38" t="n">
        <v>1.5</v>
      </c>
      <c r="AH889" s="39"/>
      <c r="AI889" s="40" t="s">
        <v>54</v>
      </c>
      <c r="AJ889" s="39"/>
      <c r="AK889" s="30"/>
    </row>
    <row r="890" s="2" customFormat="true" ht="15.75" hidden="false" customHeight="false" outlineLevel="0" collapsed="false">
      <c r="A890" s="30" t="s">
        <v>141</v>
      </c>
      <c r="B890" s="30" t="s">
        <v>368</v>
      </c>
      <c r="C890" s="2" t="s">
        <v>369</v>
      </c>
      <c r="F890" s="2" t="s">
        <v>39</v>
      </c>
      <c r="G890" s="64" t="n">
        <v>39737</v>
      </c>
      <c r="H890" s="32" t="s">
        <v>142</v>
      </c>
      <c r="J890" s="2" t="s">
        <v>41</v>
      </c>
      <c r="L890" s="2" t="n">
        <v>2</v>
      </c>
      <c r="M890" s="2" t="s">
        <v>42</v>
      </c>
      <c r="N890" s="2" t="s">
        <v>43</v>
      </c>
      <c r="O890" s="2" t="s">
        <v>44</v>
      </c>
      <c r="P890" s="2" t="s">
        <v>45</v>
      </c>
      <c r="Q890" s="2" t="s">
        <v>143</v>
      </c>
      <c r="R890" s="2" t="s">
        <v>47</v>
      </c>
      <c r="S890" s="5" t="s">
        <v>48</v>
      </c>
      <c r="T890" s="33" t="s">
        <v>49</v>
      </c>
      <c r="U890" s="34" t="n">
        <v>39946</v>
      </c>
      <c r="V890" s="2" t="s">
        <v>129</v>
      </c>
      <c r="W890" s="35" t="n">
        <v>40101</v>
      </c>
      <c r="Y890" s="2" t="s">
        <v>51</v>
      </c>
      <c r="AA890" s="36" t="s">
        <v>104</v>
      </c>
      <c r="AC890" s="2" t="s">
        <v>53</v>
      </c>
      <c r="AE890" s="42" t="n">
        <v>-1.9</v>
      </c>
      <c r="AF890" s="2" t="str">
        <f aca="false">IF(AE890&lt;0,"ND",IF(AE890&lt;AG890,"E",IF(AE890&gt;=AG890,"BLANK")))</f>
        <v>ND</v>
      </c>
      <c r="AG890" s="38" t="n">
        <v>1.9</v>
      </c>
      <c r="AH890" s="39"/>
      <c r="AI890" s="40" t="s">
        <v>54</v>
      </c>
      <c r="AJ890" s="39"/>
      <c r="AK890" s="30"/>
    </row>
    <row r="891" s="2" customFormat="true" ht="15.75" hidden="false" customHeight="false" outlineLevel="0" collapsed="false">
      <c r="A891" s="30" t="s">
        <v>141</v>
      </c>
      <c r="B891" s="30" t="s">
        <v>368</v>
      </c>
      <c r="C891" s="2" t="s">
        <v>369</v>
      </c>
      <c r="F891" s="2" t="s">
        <v>39</v>
      </c>
      <c r="G891" s="64" t="n">
        <v>39737</v>
      </c>
      <c r="H891" s="32" t="s">
        <v>142</v>
      </c>
      <c r="J891" s="2" t="s">
        <v>41</v>
      </c>
      <c r="L891" s="2" t="n">
        <v>2</v>
      </c>
      <c r="M891" s="2" t="s">
        <v>42</v>
      </c>
      <c r="N891" s="2" t="s">
        <v>43</v>
      </c>
      <c r="O891" s="2" t="s">
        <v>44</v>
      </c>
      <c r="P891" s="2" t="s">
        <v>45</v>
      </c>
      <c r="Q891" s="2" t="s">
        <v>143</v>
      </c>
      <c r="R891" s="2" t="s">
        <v>47</v>
      </c>
      <c r="S891" s="5" t="s">
        <v>48</v>
      </c>
      <c r="T891" s="33" t="s">
        <v>49</v>
      </c>
      <c r="U891" s="34" t="n">
        <v>39946</v>
      </c>
      <c r="V891" s="2" t="s">
        <v>129</v>
      </c>
      <c r="W891" s="35" t="n">
        <v>40101</v>
      </c>
      <c r="Y891" s="2" t="s">
        <v>51</v>
      </c>
      <c r="AA891" s="36" t="s">
        <v>105</v>
      </c>
      <c r="AC891" s="2" t="s">
        <v>53</v>
      </c>
      <c r="AE891" s="42" t="n">
        <v>-1.5</v>
      </c>
      <c r="AF891" s="2" t="str">
        <f aca="false">IF(AE891&lt;0,"ND",IF(AE891&lt;AG891,"E",IF(AE891&gt;=AG891,"BLANK")))</f>
        <v>ND</v>
      </c>
      <c r="AG891" s="38" t="n">
        <v>1.5</v>
      </c>
      <c r="AH891" s="39"/>
      <c r="AI891" s="40" t="s">
        <v>54</v>
      </c>
      <c r="AJ891" s="39"/>
      <c r="AK891" s="30"/>
    </row>
    <row r="892" s="2" customFormat="true" ht="15.75" hidden="false" customHeight="false" outlineLevel="0" collapsed="false">
      <c r="A892" s="30" t="s">
        <v>141</v>
      </c>
      <c r="B892" s="30" t="s">
        <v>368</v>
      </c>
      <c r="C892" s="2" t="s">
        <v>369</v>
      </c>
      <c r="F892" s="2" t="s">
        <v>39</v>
      </c>
      <c r="G892" s="64" t="n">
        <v>39737</v>
      </c>
      <c r="H892" s="32" t="s">
        <v>142</v>
      </c>
      <c r="J892" s="2" t="s">
        <v>41</v>
      </c>
      <c r="L892" s="2" t="n">
        <v>2</v>
      </c>
      <c r="M892" s="2" t="s">
        <v>42</v>
      </c>
      <c r="N892" s="2" t="s">
        <v>43</v>
      </c>
      <c r="O892" s="2" t="s">
        <v>44</v>
      </c>
      <c r="P892" s="2" t="s">
        <v>45</v>
      </c>
      <c r="Q892" s="2" t="s">
        <v>143</v>
      </c>
      <c r="R892" s="2" t="s">
        <v>47</v>
      </c>
      <c r="S892" s="5" t="s">
        <v>48</v>
      </c>
      <c r="T892" s="33" t="s">
        <v>49</v>
      </c>
      <c r="U892" s="34" t="n">
        <v>39946</v>
      </c>
      <c r="V892" s="2" t="s">
        <v>129</v>
      </c>
      <c r="W892" s="35" t="n">
        <v>40101</v>
      </c>
      <c r="Y892" s="2" t="s">
        <v>51</v>
      </c>
      <c r="AA892" s="36" t="s">
        <v>106</v>
      </c>
      <c r="AC892" s="2" t="s">
        <v>53</v>
      </c>
      <c r="AE892" s="42" t="n">
        <v>-1.3</v>
      </c>
      <c r="AF892" s="2" t="str">
        <f aca="false">IF(AE892&lt;0,"ND",IF(AE892&lt;AG892,"E",IF(AE892&gt;=AG892,"BLANK")))</f>
        <v>ND</v>
      </c>
      <c r="AG892" s="38" t="n">
        <v>1.3</v>
      </c>
      <c r="AH892" s="39"/>
      <c r="AI892" s="40" t="s">
        <v>54</v>
      </c>
      <c r="AJ892" s="39"/>
      <c r="AK892" s="30"/>
    </row>
    <row r="893" s="2" customFormat="true" ht="15.75" hidden="false" customHeight="false" outlineLevel="0" collapsed="false">
      <c r="A893" s="30" t="s">
        <v>141</v>
      </c>
      <c r="B893" s="30" t="s">
        <v>368</v>
      </c>
      <c r="C893" s="2" t="s">
        <v>369</v>
      </c>
      <c r="F893" s="2" t="s">
        <v>39</v>
      </c>
      <c r="G893" s="64" t="n">
        <v>39737</v>
      </c>
      <c r="H893" s="32" t="s">
        <v>142</v>
      </c>
      <c r="J893" s="2" t="s">
        <v>41</v>
      </c>
      <c r="L893" s="2" t="n">
        <v>2</v>
      </c>
      <c r="M893" s="2" t="s">
        <v>42</v>
      </c>
      <c r="N893" s="2" t="s">
        <v>43</v>
      </c>
      <c r="O893" s="2" t="s">
        <v>44</v>
      </c>
      <c r="P893" s="2" t="s">
        <v>45</v>
      </c>
      <c r="Q893" s="2" t="s">
        <v>143</v>
      </c>
      <c r="R893" s="2" t="s">
        <v>47</v>
      </c>
      <c r="S893" s="5" t="s">
        <v>48</v>
      </c>
      <c r="T893" s="33" t="s">
        <v>49</v>
      </c>
      <c r="U893" s="34" t="n">
        <v>39946</v>
      </c>
      <c r="V893" s="2" t="s">
        <v>129</v>
      </c>
      <c r="W893" s="35" t="n">
        <v>40101</v>
      </c>
      <c r="Y893" s="2" t="s">
        <v>51</v>
      </c>
      <c r="AA893" s="36" t="s">
        <v>107</v>
      </c>
      <c r="AC893" s="2" t="s">
        <v>53</v>
      </c>
      <c r="AE893" s="42" t="n">
        <v>-2.6</v>
      </c>
      <c r="AF893" s="2" t="str">
        <f aca="false">IF(AE893&lt;0,"ND",IF(AE893&lt;AG893,"E",IF(AE893&gt;=AG893,"BLANK")))</f>
        <v>ND</v>
      </c>
      <c r="AG893" s="38" t="n">
        <v>2.6</v>
      </c>
      <c r="AH893" s="39"/>
      <c r="AI893" s="40" t="s">
        <v>54</v>
      </c>
      <c r="AJ893" s="39"/>
      <c r="AK893" s="30"/>
    </row>
    <row r="894" s="2" customFormat="true" ht="15.75" hidden="false" customHeight="false" outlineLevel="0" collapsed="false">
      <c r="A894" s="30" t="s">
        <v>141</v>
      </c>
      <c r="B894" s="30" t="s">
        <v>368</v>
      </c>
      <c r="C894" s="2" t="s">
        <v>369</v>
      </c>
      <c r="F894" s="2" t="s">
        <v>39</v>
      </c>
      <c r="G894" s="64" t="n">
        <v>39737</v>
      </c>
      <c r="H894" s="32" t="s">
        <v>142</v>
      </c>
      <c r="J894" s="2" t="s">
        <v>41</v>
      </c>
      <c r="L894" s="2" t="n">
        <v>2</v>
      </c>
      <c r="M894" s="2" t="s">
        <v>42</v>
      </c>
      <c r="N894" s="2" t="s">
        <v>43</v>
      </c>
      <c r="O894" s="2" t="s">
        <v>44</v>
      </c>
      <c r="P894" s="2" t="s">
        <v>45</v>
      </c>
      <c r="Q894" s="2" t="s">
        <v>143</v>
      </c>
      <c r="R894" s="2" t="s">
        <v>47</v>
      </c>
      <c r="S894" s="5" t="s">
        <v>48</v>
      </c>
      <c r="T894" s="33" t="s">
        <v>49</v>
      </c>
      <c r="U894" s="34" t="n">
        <v>39946</v>
      </c>
      <c r="V894" s="2" t="s">
        <v>129</v>
      </c>
      <c r="W894" s="35" t="n">
        <v>40101</v>
      </c>
      <c r="Y894" s="2" t="s">
        <v>51</v>
      </c>
      <c r="AA894" s="36" t="s">
        <v>108</v>
      </c>
      <c r="AC894" s="2" t="s">
        <v>53</v>
      </c>
      <c r="AE894" s="42" t="n">
        <v>-1.1</v>
      </c>
      <c r="AF894" s="2" t="str">
        <f aca="false">IF(AE894&lt;0,"ND",IF(AE894&lt;AG894,"E",IF(AE894&gt;=AG894,"BLANK")))</f>
        <v>ND</v>
      </c>
      <c r="AG894" s="38" t="n">
        <v>1.1</v>
      </c>
      <c r="AH894" s="39"/>
      <c r="AI894" s="40" t="s">
        <v>54</v>
      </c>
      <c r="AJ894" s="39"/>
      <c r="AK894" s="30"/>
    </row>
    <row r="895" s="2" customFormat="true" ht="15.75" hidden="false" customHeight="false" outlineLevel="0" collapsed="false">
      <c r="A895" s="30" t="s">
        <v>141</v>
      </c>
      <c r="B895" s="30" t="s">
        <v>368</v>
      </c>
      <c r="C895" s="2" t="s">
        <v>369</v>
      </c>
      <c r="F895" s="2" t="s">
        <v>39</v>
      </c>
      <c r="G895" s="64" t="n">
        <v>39737</v>
      </c>
      <c r="H895" s="32" t="s">
        <v>142</v>
      </c>
      <c r="J895" s="2" t="s">
        <v>41</v>
      </c>
      <c r="L895" s="2" t="n">
        <v>2</v>
      </c>
      <c r="M895" s="2" t="s">
        <v>42</v>
      </c>
      <c r="N895" s="2" t="s">
        <v>43</v>
      </c>
      <c r="O895" s="2" t="s">
        <v>44</v>
      </c>
      <c r="P895" s="2" t="s">
        <v>45</v>
      </c>
      <c r="Q895" s="2" t="s">
        <v>143</v>
      </c>
      <c r="R895" s="2" t="s">
        <v>47</v>
      </c>
      <c r="S895" s="5" t="s">
        <v>48</v>
      </c>
      <c r="T895" s="33" t="s">
        <v>49</v>
      </c>
      <c r="U895" s="34" t="n">
        <v>39946</v>
      </c>
      <c r="V895" s="2" t="s">
        <v>129</v>
      </c>
      <c r="W895" s="35" t="n">
        <v>40101</v>
      </c>
      <c r="Y895" s="2" t="s">
        <v>51</v>
      </c>
      <c r="AA895" s="36" t="s">
        <v>109</v>
      </c>
      <c r="AC895" s="2" t="s">
        <v>53</v>
      </c>
      <c r="AE895" s="42" t="n">
        <v>-1.5</v>
      </c>
      <c r="AF895" s="2" t="str">
        <f aca="false">IF(AE895&lt;0,"ND",IF(AE895&lt;AG895,"E",IF(AE895&gt;=AG895,"BLANK")))</f>
        <v>ND</v>
      </c>
      <c r="AG895" s="38" t="n">
        <v>1.7</v>
      </c>
      <c r="AH895" s="39"/>
      <c r="AI895" s="40" t="s">
        <v>54</v>
      </c>
      <c r="AJ895" s="39"/>
      <c r="AK895" s="30"/>
    </row>
    <row r="896" s="2" customFormat="true" ht="15.75" hidden="false" customHeight="false" outlineLevel="0" collapsed="false">
      <c r="A896" s="30" t="s">
        <v>141</v>
      </c>
      <c r="B896" s="30" t="s">
        <v>368</v>
      </c>
      <c r="C896" s="2" t="s">
        <v>369</v>
      </c>
      <c r="F896" s="2" t="s">
        <v>39</v>
      </c>
      <c r="G896" s="64" t="n">
        <v>39737</v>
      </c>
      <c r="H896" s="32" t="s">
        <v>142</v>
      </c>
      <c r="J896" s="2" t="s">
        <v>41</v>
      </c>
      <c r="L896" s="2" t="n">
        <v>2</v>
      </c>
      <c r="M896" s="2" t="s">
        <v>42</v>
      </c>
      <c r="N896" s="2" t="s">
        <v>43</v>
      </c>
      <c r="O896" s="2" t="s">
        <v>44</v>
      </c>
      <c r="P896" s="2" t="s">
        <v>45</v>
      </c>
      <c r="Q896" s="2" t="s">
        <v>143</v>
      </c>
      <c r="R896" s="2" t="s">
        <v>47</v>
      </c>
      <c r="S896" s="5" t="s">
        <v>48</v>
      </c>
      <c r="T896" s="33" t="s">
        <v>49</v>
      </c>
      <c r="U896" s="34" t="n">
        <v>39946</v>
      </c>
      <c r="V896" s="2" t="s">
        <v>129</v>
      </c>
      <c r="W896" s="35" t="n">
        <v>40101</v>
      </c>
      <c r="Y896" s="2" t="s">
        <v>51</v>
      </c>
      <c r="AA896" s="36" t="s">
        <v>110</v>
      </c>
      <c r="AC896" s="2" t="s">
        <v>53</v>
      </c>
      <c r="AE896" s="42" t="n">
        <v>-1.4</v>
      </c>
      <c r="AF896" s="2" t="str">
        <f aca="false">IF(AE896&lt;0,"ND",IF(AE896&lt;AG896,"E",IF(AE896&gt;=AG896,"BLANK")))</f>
        <v>ND</v>
      </c>
      <c r="AG896" s="38" t="n">
        <v>1.4</v>
      </c>
      <c r="AH896" s="39"/>
      <c r="AI896" s="40" t="s">
        <v>54</v>
      </c>
      <c r="AJ896" s="39"/>
      <c r="AK896" s="30"/>
    </row>
    <row r="897" s="2" customFormat="true" ht="15.75" hidden="false" customHeight="false" outlineLevel="0" collapsed="false">
      <c r="A897" s="30" t="s">
        <v>141</v>
      </c>
      <c r="B897" s="30" t="s">
        <v>368</v>
      </c>
      <c r="C897" s="2" t="s">
        <v>369</v>
      </c>
      <c r="F897" s="2" t="s">
        <v>39</v>
      </c>
      <c r="G897" s="64" t="n">
        <v>39737</v>
      </c>
      <c r="H897" s="32" t="s">
        <v>142</v>
      </c>
      <c r="J897" s="2" t="s">
        <v>41</v>
      </c>
      <c r="L897" s="2" t="n">
        <v>2</v>
      </c>
      <c r="M897" s="2" t="s">
        <v>42</v>
      </c>
      <c r="N897" s="2" t="s">
        <v>43</v>
      </c>
      <c r="O897" s="2" t="s">
        <v>44</v>
      </c>
      <c r="P897" s="2" t="s">
        <v>45</v>
      </c>
      <c r="Q897" s="2" t="s">
        <v>143</v>
      </c>
      <c r="R897" s="2" t="s">
        <v>47</v>
      </c>
      <c r="S897" s="5" t="s">
        <v>48</v>
      </c>
      <c r="T897" s="33" t="s">
        <v>49</v>
      </c>
      <c r="U897" s="34" t="n">
        <v>39946</v>
      </c>
      <c r="V897" s="2" t="s">
        <v>129</v>
      </c>
      <c r="W897" s="35" t="n">
        <v>40101</v>
      </c>
      <c r="Y897" s="2" t="s">
        <v>51</v>
      </c>
      <c r="AA897" s="36" t="s">
        <v>111</v>
      </c>
      <c r="AC897" s="2" t="s">
        <v>53</v>
      </c>
      <c r="AE897" s="42" t="n">
        <v>-0.6</v>
      </c>
      <c r="AF897" s="2" t="str">
        <f aca="false">IF(AE897&lt;0,"ND",IF(AE897&lt;AG897,"E",IF(AE897&gt;=AG897,"BLANK")))</f>
        <v>ND</v>
      </c>
      <c r="AG897" s="38" t="n">
        <v>0.6</v>
      </c>
      <c r="AH897" s="39"/>
      <c r="AI897" s="40" t="s">
        <v>54</v>
      </c>
      <c r="AJ897" s="39"/>
      <c r="AK897" s="30"/>
    </row>
    <row r="898" s="2" customFormat="true" ht="15.75" hidden="false" customHeight="false" outlineLevel="0" collapsed="false">
      <c r="A898" s="30" t="s">
        <v>141</v>
      </c>
      <c r="B898" s="30" t="s">
        <v>368</v>
      </c>
      <c r="C898" s="2" t="s">
        <v>369</v>
      </c>
      <c r="F898" s="2" t="s">
        <v>39</v>
      </c>
      <c r="G898" s="64" t="n">
        <v>39737</v>
      </c>
      <c r="H898" s="32" t="s">
        <v>142</v>
      </c>
      <c r="J898" s="2" t="s">
        <v>41</v>
      </c>
      <c r="L898" s="2" t="n">
        <v>2</v>
      </c>
      <c r="M898" s="2" t="s">
        <v>42</v>
      </c>
      <c r="N898" s="2" t="s">
        <v>43</v>
      </c>
      <c r="O898" s="2" t="s">
        <v>44</v>
      </c>
      <c r="P898" s="2" t="s">
        <v>45</v>
      </c>
      <c r="Q898" s="2" t="s">
        <v>143</v>
      </c>
      <c r="R898" s="2" t="s">
        <v>47</v>
      </c>
      <c r="S898" s="5" t="s">
        <v>48</v>
      </c>
      <c r="T898" s="33" t="s">
        <v>49</v>
      </c>
      <c r="U898" s="34" t="n">
        <v>39946</v>
      </c>
      <c r="V898" s="2" t="s">
        <v>129</v>
      </c>
      <c r="W898" s="35" t="n">
        <v>40101</v>
      </c>
      <c r="Y898" s="2" t="s">
        <v>51</v>
      </c>
      <c r="AA898" s="36" t="s">
        <v>112</v>
      </c>
      <c r="AC898" s="2" t="s">
        <v>53</v>
      </c>
      <c r="AE898" s="47" t="n">
        <v>0.390032502708559</v>
      </c>
      <c r="AF898" s="2" t="s">
        <v>69</v>
      </c>
      <c r="AG898" s="38" t="n">
        <v>1.7</v>
      </c>
      <c r="AH898" s="39"/>
      <c r="AI898" s="40" t="s">
        <v>70</v>
      </c>
      <c r="AJ898" s="39"/>
      <c r="AK898" s="30"/>
    </row>
    <row r="899" s="2" customFormat="true" ht="15.75" hidden="false" customHeight="false" outlineLevel="0" collapsed="false">
      <c r="A899" s="72" t="s">
        <v>144</v>
      </c>
      <c r="B899" s="30" t="s">
        <v>368</v>
      </c>
      <c r="C899" s="2" t="s">
        <v>369</v>
      </c>
      <c r="F899" s="2" t="s">
        <v>39</v>
      </c>
      <c r="G899" s="51" t="n">
        <v>40115</v>
      </c>
      <c r="H899" s="32" t="s">
        <v>145</v>
      </c>
      <c r="J899" s="2" t="s">
        <v>41</v>
      </c>
      <c r="L899" s="2" t="n">
        <v>2</v>
      </c>
      <c r="M899" s="2" t="s">
        <v>42</v>
      </c>
      <c r="N899" s="2" t="s">
        <v>43</v>
      </c>
      <c r="O899" s="2" t="s">
        <v>44</v>
      </c>
      <c r="P899" s="2" t="s">
        <v>45</v>
      </c>
      <c r="Q899" s="2" t="s">
        <v>146</v>
      </c>
      <c r="R899" s="2" t="s">
        <v>47</v>
      </c>
      <c r="S899" s="5" t="s">
        <v>48</v>
      </c>
      <c r="T899" s="33" t="s">
        <v>49</v>
      </c>
      <c r="U899" s="34" t="n">
        <v>40192</v>
      </c>
      <c r="V899" s="2" t="s">
        <v>120</v>
      </c>
      <c r="W899" s="35" t="n">
        <v>40217</v>
      </c>
      <c r="Y899" s="2" t="s">
        <v>51</v>
      </c>
      <c r="AA899" s="36" t="s">
        <v>52</v>
      </c>
      <c r="AC899" s="2" t="s">
        <v>53</v>
      </c>
      <c r="AE899" s="42" t="n">
        <v>-2.5</v>
      </c>
      <c r="AF899" s="2" t="str">
        <f aca="false">IF(AE899&lt;0,"ND",IF(AE899&lt;AG899,"E",IF(AE899&gt;=AG899,"BLANK")))</f>
        <v>ND</v>
      </c>
      <c r="AG899" s="38" t="n">
        <v>2.5</v>
      </c>
      <c r="AH899" s="39"/>
      <c r="AI899" s="40" t="s">
        <v>54</v>
      </c>
      <c r="AJ899" s="39"/>
      <c r="AK899" s="30"/>
    </row>
    <row r="900" s="2" customFormat="true" ht="15.75" hidden="false" customHeight="false" outlineLevel="0" collapsed="false">
      <c r="A900" s="72" t="s">
        <v>144</v>
      </c>
      <c r="B900" s="30" t="s">
        <v>368</v>
      </c>
      <c r="C900" s="2" t="s">
        <v>369</v>
      </c>
      <c r="F900" s="2" t="s">
        <v>39</v>
      </c>
      <c r="G900" s="51" t="n">
        <v>40115</v>
      </c>
      <c r="H900" s="32" t="s">
        <v>145</v>
      </c>
      <c r="J900" s="2" t="s">
        <v>41</v>
      </c>
      <c r="L900" s="2" t="n">
        <v>2</v>
      </c>
      <c r="M900" s="2" t="s">
        <v>42</v>
      </c>
      <c r="N900" s="2" t="s">
        <v>43</v>
      </c>
      <c r="O900" s="2" t="s">
        <v>44</v>
      </c>
      <c r="P900" s="2" t="s">
        <v>45</v>
      </c>
      <c r="Q900" s="2" t="s">
        <v>146</v>
      </c>
      <c r="R900" s="2" t="s">
        <v>47</v>
      </c>
      <c r="S900" s="5" t="s">
        <v>48</v>
      </c>
      <c r="T900" s="33" t="s">
        <v>49</v>
      </c>
      <c r="U900" s="34" t="n">
        <v>40192</v>
      </c>
      <c r="V900" s="2" t="s">
        <v>120</v>
      </c>
      <c r="W900" s="35" t="n">
        <v>40217</v>
      </c>
      <c r="Y900" s="2" t="s">
        <v>51</v>
      </c>
      <c r="AA900" s="36" t="s">
        <v>55</v>
      </c>
      <c r="AC900" s="2" t="s">
        <v>53</v>
      </c>
      <c r="AE900" s="47" t="n">
        <v>-5.5</v>
      </c>
      <c r="AF900" s="2" t="str">
        <f aca="false">IF(AE900&lt;0,"ND",IF(AE900&lt;AG900,"E",IF(AE900&gt;=AG900,"BLANK")))</f>
        <v>ND</v>
      </c>
      <c r="AG900" s="38" t="n">
        <v>2.5</v>
      </c>
      <c r="AH900" s="39"/>
      <c r="AI900" s="40" t="s">
        <v>54</v>
      </c>
      <c r="AJ900" s="39"/>
      <c r="AK900" s="30"/>
    </row>
    <row r="901" s="2" customFormat="true" ht="15.75" hidden="false" customHeight="false" outlineLevel="0" collapsed="false">
      <c r="A901" s="72" t="s">
        <v>144</v>
      </c>
      <c r="B901" s="30" t="s">
        <v>368</v>
      </c>
      <c r="C901" s="2" t="s">
        <v>369</v>
      </c>
      <c r="F901" s="2" t="s">
        <v>39</v>
      </c>
      <c r="G901" s="51" t="n">
        <v>40115</v>
      </c>
      <c r="H901" s="32" t="s">
        <v>145</v>
      </c>
      <c r="J901" s="2" t="s">
        <v>41</v>
      </c>
      <c r="L901" s="2" t="n">
        <v>2</v>
      </c>
      <c r="M901" s="2" t="s">
        <v>42</v>
      </c>
      <c r="N901" s="2" t="s">
        <v>43</v>
      </c>
      <c r="O901" s="2" t="s">
        <v>44</v>
      </c>
      <c r="P901" s="2" t="s">
        <v>45</v>
      </c>
      <c r="Q901" s="2" t="s">
        <v>146</v>
      </c>
      <c r="R901" s="2" t="s">
        <v>47</v>
      </c>
      <c r="S901" s="5" t="s">
        <v>48</v>
      </c>
      <c r="T901" s="33" t="s">
        <v>49</v>
      </c>
      <c r="U901" s="34" t="n">
        <v>40192</v>
      </c>
      <c r="V901" s="2" t="s">
        <v>120</v>
      </c>
      <c r="W901" s="35" t="n">
        <v>40217</v>
      </c>
      <c r="Y901" s="2" t="s">
        <v>51</v>
      </c>
      <c r="AA901" s="36" t="s">
        <v>56</v>
      </c>
      <c r="AC901" s="2" t="s">
        <v>53</v>
      </c>
      <c r="AE901" s="42" t="n">
        <v>-1</v>
      </c>
      <c r="AF901" s="2" t="str">
        <f aca="false">IF(AE901&lt;0,"ND",IF(AE901&lt;AG901,"E",IF(AE901&gt;=AG901,"BLANK")))</f>
        <v>ND</v>
      </c>
      <c r="AG901" s="38" t="n">
        <v>1</v>
      </c>
      <c r="AH901" s="39"/>
      <c r="AI901" s="40" t="s">
        <v>54</v>
      </c>
      <c r="AJ901" s="39"/>
      <c r="AK901" s="30"/>
    </row>
    <row r="902" s="2" customFormat="true" ht="15.75" hidden="false" customHeight="false" outlineLevel="0" collapsed="false">
      <c r="A902" s="72" t="s">
        <v>144</v>
      </c>
      <c r="B902" s="30" t="s">
        <v>368</v>
      </c>
      <c r="C902" s="2" t="s">
        <v>369</v>
      </c>
      <c r="F902" s="2" t="s">
        <v>39</v>
      </c>
      <c r="G902" s="51" t="n">
        <v>40115</v>
      </c>
      <c r="H902" s="32" t="s">
        <v>145</v>
      </c>
      <c r="J902" s="2" t="s">
        <v>41</v>
      </c>
      <c r="L902" s="2" t="n">
        <v>2</v>
      </c>
      <c r="M902" s="2" t="s">
        <v>42</v>
      </c>
      <c r="N902" s="2" t="s">
        <v>43</v>
      </c>
      <c r="O902" s="2" t="s">
        <v>44</v>
      </c>
      <c r="P902" s="2" t="s">
        <v>45</v>
      </c>
      <c r="Q902" s="2" t="s">
        <v>146</v>
      </c>
      <c r="R902" s="2" t="s">
        <v>47</v>
      </c>
      <c r="S902" s="5" t="s">
        <v>48</v>
      </c>
      <c r="T902" s="33" t="s">
        <v>49</v>
      </c>
      <c r="U902" s="34" t="n">
        <v>40192</v>
      </c>
      <c r="V902" s="2" t="s">
        <v>120</v>
      </c>
      <c r="W902" s="35" t="n">
        <v>40217</v>
      </c>
      <c r="Y902" s="2" t="s">
        <v>51</v>
      </c>
      <c r="AA902" s="36" t="s">
        <v>57</v>
      </c>
      <c r="AC902" s="2" t="s">
        <v>53</v>
      </c>
      <c r="AE902" s="42" t="n">
        <v>-1.5</v>
      </c>
      <c r="AF902" s="2" t="str">
        <f aca="false">IF(AE902&lt;0,"ND",IF(AE902&lt;AG902,"E",IF(AE902&gt;=AG902,"BLANK")))</f>
        <v>ND</v>
      </c>
      <c r="AG902" s="38" t="n">
        <v>1.5</v>
      </c>
      <c r="AH902" s="39"/>
      <c r="AI902" s="40" t="s">
        <v>54</v>
      </c>
      <c r="AJ902" s="39"/>
      <c r="AK902" s="30"/>
    </row>
    <row r="903" s="2" customFormat="true" ht="15.75" hidden="false" customHeight="false" outlineLevel="0" collapsed="false">
      <c r="A903" s="72" t="s">
        <v>144</v>
      </c>
      <c r="B903" s="30" t="s">
        <v>368</v>
      </c>
      <c r="C903" s="2" t="s">
        <v>369</v>
      </c>
      <c r="F903" s="2" t="s">
        <v>39</v>
      </c>
      <c r="G903" s="51" t="n">
        <v>40115</v>
      </c>
      <c r="H903" s="32" t="s">
        <v>145</v>
      </c>
      <c r="J903" s="2" t="s">
        <v>41</v>
      </c>
      <c r="L903" s="2" t="n">
        <v>2</v>
      </c>
      <c r="M903" s="2" t="s">
        <v>42</v>
      </c>
      <c r="N903" s="2" t="s">
        <v>43</v>
      </c>
      <c r="O903" s="2" t="s">
        <v>44</v>
      </c>
      <c r="P903" s="2" t="s">
        <v>45</v>
      </c>
      <c r="Q903" s="2" t="s">
        <v>146</v>
      </c>
      <c r="R903" s="2" t="s">
        <v>47</v>
      </c>
      <c r="S903" s="5" t="s">
        <v>48</v>
      </c>
      <c r="T903" s="33" t="s">
        <v>49</v>
      </c>
      <c r="U903" s="34" t="n">
        <v>40192</v>
      </c>
      <c r="V903" s="2" t="s">
        <v>120</v>
      </c>
      <c r="W903" s="35" t="n">
        <v>40217</v>
      </c>
      <c r="Y903" s="2" t="s">
        <v>51</v>
      </c>
      <c r="AA903" s="36" t="s">
        <v>58</v>
      </c>
      <c r="AC903" s="2" t="s">
        <v>53</v>
      </c>
      <c r="AE903" s="42" t="n">
        <v>-1.7</v>
      </c>
      <c r="AF903" s="2" t="str">
        <f aca="false">IF(AE903&lt;0,"ND",IF(AE903&lt;AG903,"E",IF(AE903&gt;=AG903,"BLANK")))</f>
        <v>ND</v>
      </c>
      <c r="AG903" s="38" t="n">
        <v>1.7</v>
      </c>
      <c r="AH903" s="39"/>
      <c r="AI903" s="40" t="s">
        <v>54</v>
      </c>
      <c r="AJ903" s="39"/>
      <c r="AK903" s="30"/>
    </row>
    <row r="904" s="2" customFormat="true" ht="15.75" hidden="false" customHeight="false" outlineLevel="0" collapsed="false">
      <c r="A904" s="72" t="s">
        <v>144</v>
      </c>
      <c r="B904" s="30" t="s">
        <v>368</v>
      </c>
      <c r="C904" s="2" t="s">
        <v>369</v>
      </c>
      <c r="F904" s="2" t="s">
        <v>39</v>
      </c>
      <c r="G904" s="51" t="n">
        <v>40115</v>
      </c>
      <c r="H904" s="32" t="s">
        <v>145</v>
      </c>
      <c r="J904" s="2" t="s">
        <v>41</v>
      </c>
      <c r="L904" s="2" t="n">
        <v>2</v>
      </c>
      <c r="M904" s="2" t="s">
        <v>42</v>
      </c>
      <c r="N904" s="2" t="s">
        <v>43</v>
      </c>
      <c r="O904" s="2" t="s">
        <v>44</v>
      </c>
      <c r="P904" s="2" t="s">
        <v>45</v>
      </c>
      <c r="Q904" s="2" t="s">
        <v>146</v>
      </c>
      <c r="R904" s="2" t="s">
        <v>47</v>
      </c>
      <c r="S904" s="5" t="s">
        <v>48</v>
      </c>
      <c r="T904" s="33" t="s">
        <v>49</v>
      </c>
      <c r="U904" s="34" t="n">
        <v>40192</v>
      </c>
      <c r="V904" s="2" t="s">
        <v>120</v>
      </c>
      <c r="W904" s="35" t="n">
        <v>40217</v>
      </c>
      <c r="Y904" s="2" t="s">
        <v>51</v>
      </c>
      <c r="AA904" s="36" t="s">
        <v>59</v>
      </c>
      <c r="AC904" s="2" t="s">
        <v>53</v>
      </c>
      <c r="AE904" s="46" t="n">
        <v>-2.2</v>
      </c>
      <c r="AF904" s="2" t="str">
        <f aca="false">IF(AE904&lt;0,"ND",IF(AE904&lt;AG904,"E",IF(AE904&gt;=AG904,"BLANK")))</f>
        <v>ND</v>
      </c>
      <c r="AG904" s="38" t="n">
        <v>2.2</v>
      </c>
      <c r="AH904" s="39"/>
      <c r="AI904" s="40" t="s">
        <v>54</v>
      </c>
      <c r="AJ904" s="39"/>
      <c r="AK904" s="30"/>
    </row>
    <row r="905" s="2" customFormat="true" ht="15.75" hidden="false" customHeight="false" outlineLevel="0" collapsed="false">
      <c r="A905" s="72" t="s">
        <v>144</v>
      </c>
      <c r="B905" s="30" t="s">
        <v>368</v>
      </c>
      <c r="C905" s="2" t="s">
        <v>369</v>
      </c>
      <c r="F905" s="2" t="s">
        <v>39</v>
      </c>
      <c r="G905" s="51" t="n">
        <v>40115</v>
      </c>
      <c r="H905" s="32" t="s">
        <v>145</v>
      </c>
      <c r="J905" s="2" t="s">
        <v>41</v>
      </c>
      <c r="L905" s="2" t="n">
        <v>2</v>
      </c>
      <c r="M905" s="2" t="s">
        <v>42</v>
      </c>
      <c r="N905" s="2" t="s">
        <v>43</v>
      </c>
      <c r="O905" s="2" t="s">
        <v>44</v>
      </c>
      <c r="P905" s="2" t="s">
        <v>45</v>
      </c>
      <c r="Q905" s="2" t="s">
        <v>146</v>
      </c>
      <c r="R905" s="2" t="s">
        <v>47</v>
      </c>
      <c r="S905" s="5" t="s">
        <v>48</v>
      </c>
      <c r="T905" s="33" t="s">
        <v>49</v>
      </c>
      <c r="U905" s="34" t="n">
        <v>40192</v>
      </c>
      <c r="V905" s="2" t="s">
        <v>120</v>
      </c>
      <c r="W905" s="35" t="n">
        <v>40217</v>
      </c>
      <c r="Y905" s="2" t="s">
        <v>51</v>
      </c>
      <c r="AA905" s="36" t="s">
        <v>60</v>
      </c>
      <c r="AC905" s="2" t="s">
        <v>53</v>
      </c>
      <c r="AE905" s="42" t="n">
        <v>-1.6</v>
      </c>
      <c r="AF905" s="2" t="str">
        <f aca="false">IF(AE905&lt;0,"ND",IF(AE905&lt;AG905,"E",IF(AE905&gt;=AG905,"BLANK")))</f>
        <v>ND</v>
      </c>
      <c r="AG905" s="38" t="n">
        <v>1.6</v>
      </c>
      <c r="AH905" s="39"/>
      <c r="AI905" s="40" t="s">
        <v>54</v>
      </c>
      <c r="AJ905" s="39"/>
      <c r="AK905" s="30"/>
    </row>
    <row r="906" s="2" customFormat="true" ht="15.75" hidden="false" customHeight="false" outlineLevel="0" collapsed="false">
      <c r="A906" s="72" t="s">
        <v>144</v>
      </c>
      <c r="B906" s="30" t="s">
        <v>368</v>
      </c>
      <c r="C906" s="2" t="s">
        <v>369</v>
      </c>
      <c r="F906" s="2" t="s">
        <v>39</v>
      </c>
      <c r="G906" s="51" t="n">
        <v>40115</v>
      </c>
      <c r="H906" s="32" t="s">
        <v>145</v>
      </c>
      <c r="J906" s="2" t="s">
        <v>41</v>
      </c>
      <c r="L906" s="2" t="n">
        <v>2</v>
      </c>
      <c r="M906" s="2" t="s">
        <v>42</v>
      </c>
      <c r="N906" s="2" t="s">
        <v>43</v>
      </c>
      <c r="O906" s="2" t="s">
        <v>44</v>
      </c>
      <c r="P906" s="2" t="s">
        <v>45</v>
      </c>
      <c r="Q906" s="2" t="s">
        <v>146</v>
      </c>
      <c r="R906" s="2" t="s">
        <v>47</v>
      </c>
      <c r="S906" s="5" t="s">
        <v>48</v>
      </c>
      <c r="T906" s="33" t="s">
        <v>49</v>
      </c>
      <c r="U906" s="34" t="n">
        <v>40192</v>
      </c>
      <c r="V906" s="2" t="s">
        <v>120</v>
      </c>
      <c r="W906" s="35" t="n">
        <v>40217</v>
      </c>
      <c r="Y906" s="2" t="s">
        <v>51</v>
      </c>
      <c r="AA906" s="36" t="s">
        <v>61</v>
      </c>
      <c r="AC906" s="2" t="s">
        <v>53</v>
      </c>
      <c r="AE906" s="42" t="n">
        <v>-1.8</v>
      </c>
      <c r="AF906" s="2" t="str">
        <f aca="false">IF(AE906&lt;0,"ND",IF(AE906&lt;AG906,"E",IF(AE906&gt;=AG906,"BLANK")))</f>
        <v>ND</v>
      </c>
      <c r="AG906" s="38" t="n">
        <v>1.8</v>
      </c>
      <c r="AH906" s="39"/>
      <c r="AI906" s="40" t="s">
        <v>54</v>
      </c>
      <c r="AJ906" s="39"/>
      <c r="AK906" s="30"/>
    </row>
    <row r="907" s="2" customFormat="true" ht="15.75" hidden="false" customHeight="false" outlineLevel="0" collapsed="false">
      <c r="A907" s="72" t="s">
        <v>144</v>
      </c>
      <c r="B907" s="30" t="s">
        <v>368</v>
      </c>
      <c r="C907" s="2" t="s">
        <v>369</v>
      </c>
      <c r="F907" s="2" t="s">
        <v>39</v>
      </c>
      <c r="G907" s="51" t="n">
        <v>40115</v>
      </c>
      <c r="H907" s="32" t="s">
        <v>145</v>
      </c>
      <c r="J907" s="2" t="s">
        <v>41</v>
      </c>
      <c r="L907" s="2" t="n">
        <v>2</v>
      </c>
      <c r="M907" s="2" t="s">
        <v>42</v>
      </c>
      <c r="N907" s="2" t="s">
        <v>43</v>
      </c>
      <c r="O907" s="2" t="s">
        <v>44</v>
      </c>
      <c r="P907" s="2" t="s">
        <v>45</v>
      </c>
      <c r="Q907" s="2" t="s">
        <v>146</v>
      </c>
      <c r="R907" s="2" t="s">
        <v>47</v>
      </c>
      <c r="S907" s="5" t="s">
        <v>48</v>
      </c>
      <c r="T907" s="33" t="s">
        <v>49</v>
      </c>
      <c r="U907" s="34" t="n">
        <v>40192</v>
      </c>
      <c r="V907" s="2" t="s">
        <v>120</v>
      </c>
      <c r="W907" s="35" t="n">
        <v>40217</v>
      </c>
      <c r="Y907" s="2" t="s">
        <v>51</v>
      </c>
      <c r="AA907" s="36" t="s">
        <v>62</v>
      </c>
      <c r="AC907" s="2" t="s">
        <v>53</v>
      </c>
      <c r="AE907" s="42" t="n">
        <v>-1.5</v>
      </c>
      <c r="AF907" s="2" t="str">
        <f aca="false">IF(AE907&lt;0,"ND",IF(AE907&lt;AG907,"E",IF(AE907&gt;=AG907,"BLANK")))</f>
        <v>ND</v>
      </c>
      <c r="AG907" s="38" t="n">
        <v>1.5</v>
      </c>
      <c r="AH907" s="39"/>
      <c r="AI907" s="40" t="s">
        <v>54</v>
      </c>
      <c r="AJ907" s="39"/>
      <c r="AK907" s="30"/>
    </row>
    <row r="908" s="2" customFormat="true" ht="15.75" hidden="false" customHeight="false" outlineLevel="0" collapsed="false">
      <c r="A908" s="72" t="s">
        <v>144</v>
      </c>
      <c r="B908" s="30" t="s">
        <v>368</v>
      </c>
      <c r="C908" s="2" t="s">
        <v>369</v>
      </c>
      <c r="F908" s="2" t="s">
        <v>39</v>
      </c>
      <c r="G908" s="51" t="n">
        <v>40115</v>
      </c>
      <c r="H908" s="32" t="s">
        <v>145</v>
      </c>
      <c r="J908" s="2" t="s">
        <v>41</v>
      </c>
      <c r="L908" s="2" t="n">
        <v>2</v>
      </c>
      <c r="M908" s="2" t="s">
        <v>42</v>
      </c>
      <c r="N908" s="2" t="s">
        <v>43</v>
      </c>
      <c r="O908" s="2" t="s">
        <v>44</v>
      </c>
      <c r="P908" s="2" t="s">
        <v>45</v>
      </c>
      <c r="Q908" s="2" t="s">
        <v>146</v>
      </c>
      <c r="R908" s="2" t="s">
        <v>47</v>
      </c>
      <c r="S908" s="5" t="s">
        <v>48</v>
      </c>
      <c r="T908" s="33" t="s">
        <v>49</v>
      </c>
      <c r="U908" s="34" t="n">
        <v>40192</v>
      </c>
      <c r="V908" s="2" t="s">
        <v>120</v>
      </c>
      <c r="W908" s="35" t="n">
        <v>40217</v>
      </c>
      <c r="Y908" s="2" t="s">
        <v>51</v>
      </c>
      <c r="AA908" s="36" t="s">
        <v>63</v>
      </c>
      <c r="AC908" s="2" t="s">
        <v>53</v>
      </c>
      <c r="AE908" s="161" t="n">
        <v>51.7957746478873</v>
      </c>
      <c r="AF908" s="2" t="s">
        <v>69</v>
      </c>
      <c r="AG908" s="38" t="n">
        <v>2</v>
      </c>
      <c r="AH908" s="39"/>
      <c r="AI908" s="40" t="s">
        <v>54</v>
      </c>
      <c r="AJ908" s="39"/>
      <c r="AK908" s="30"/>
    </row>
    <row r="909" s="2" customFormat="true" ht="15.75" hidden="false" customHeight="false" outlineLevel="0" collapsed="false">
      <c r="A909" s="72" t="s">
        <v>144</v>
      </c>
      <c r="B909" s="30" t="s">
        <v>368</v>
      </c>
      <c r="C909" s="2" t="s">
        <v>369</v>
      </c>
      <c r="F909" s="2" t="s">
        <v>39</v>
      </c>
      <c r="G909" s="51" t="n">
        <v>40115</v>
      </c>
      <c r="H909" s="32" t="s">
        <v>145</v>
      </c>
      <c r="J909" s="2" t="s">
        <v>41</v>
      </c>
      <c r="L909" s="2" t="n">
        <v>2</v>
      </c>
      <c r="M909" s="2" t="s">
        <v>42</v>
      </c>
      <c r="N909" s="2" t="s">
        <v>43</v>
      </c>
      <c r="O909" s="2" t="s">
        <v>44</v>
      </c>
      <c r="P909" s="2" t="s">
        <v>45</v>
      </c>
      <c r="Q909" s="2" t="s">
        <v>146</v>
      </c>
      <c r="R909" s="2" t="s">
        <v>47</v>
      </c>
      <c r="S909" s="5" t="s">
        <v>48</v>
      </c>
      <c r="T909" s="33" t="s">
        <v>49</v>
      </c>
      <c r="U909" s="34" t="n">
        <v>40192</v>
      </c>
      <c r="V909" s="2" t="s">
        <v>120</v>
      </c>
      <c r="W909" s="35" t="n">
        <v>40217</v>
      </c>
      <c r="Y909" s="2" t="s">
        <v>51</v>
      </c>
      <c r="AA909" s="36" t="s">
        <v>64</v>
      </c>
      <c r="AC909" s="2" t="s">
        <v>53</v>
      </c>
      <c r="AE909" s="42" t="n">
        <v>-1</v>
      </c>
      <c r="AF909" s="2" t="str">
        <f aca="false">IF(AE909&lt;0,"ND",IF(AE909&lt;AG909,"E",IF(AE909&gt;=AG909,"BLANK")))</f>
        <v>ND</v>
      </c>
      <c r="AG909" s="38" t="n">
        <v>1</v>
      </c>
      <c r="AH909" s="39"/>
      <c r="AI909" s="40" t="s">
        <v>54</v>
      </c>
      <c r="AJ909" s="39"/>
      <c r="AK909" s="30"/>
    </row>
    <row r="910" s="2" customFormat="true" ht="15.75" hidden="false" customHeight="false" outlineLevel="0" collapsed="false">
      <c r="A910" s="72" t="s">
        <v>144</v>
      </c>
      <c r="B910" s="30" t="s">
        <v>368</v>
      </c>
      <c r="C910" s="2" t="s">
        <v>369</v>
      </c>
      <c r="F910" s="2" t="s">
        <v>39</v>
      </c>
      <c r="G910" s="51" t="n">
        <v>40115</v>
      </c>
      <c r="H910" s="32" t="s">
        <v>145</v>
      </c>
      <c r="J910" s="2" t="s">
        <v>41</v>
      </c>
      <c r="L910" s="2" t="n">
        <v>2</v>
      </c>
      <c r="M910" s="2" t="s">
        <v>42</v>
      </c>
      <c r="N910" s="2" t="s">
        <v>43</v>
      </c>
      <c r="O910" s="2" t="s">
        <v>44</v>
      </c>
      <c r="P910" s="2" t="s">
        <v>45</v>
      </c>
      <c r="Q910" s="2" t="s">
        <v>146</v>
      </c>
      <c r="R910" s="2" t="s">
        <v>47</v>
      </c>
      <c r="S910" s="5" t="s">
        <v>48</v>
      </c>
      <c r="T910" s="33" t="s">
        <v>49</v>
      </c>
      <c r="U910" s="34" t="n">
        <v>40192</v>
      </c>
      <c r="V910" s="2" t="s">
        <v>120</v>
      </c>
      <c r="W910" s="35" t="n">
        <v>40217</v>
      </c>
      <c r="Y910" s="2" t="s">
        <v>51</v>
      </c>
      <c r="AA910" s="36" t="s">
        <v>65</v>
      </c>
      <c r="AC910" s="2" t="s">
        <v>53</v>
      </c>
      <c r="AE910" s="42" t="n">
        <v>-2</v>
      </c>
      <c r="AF910" s="2" t="str">
        <f aca="false">IF(AE910&lt;0,"ND",IF(AE910&lt;AG910,"E",IF(AE910&gt;=AG910,"BLANK")))</f>
        <v>ND</v>
      </c>
      <c r="AG910" s="38" t="n">
        <v>2</v>
      </c>
      <c r="AH910" s="39"/>
      <c r="AI910" s="40" t="s">
        <v>54</v>
      </c>
      <c r="AJ910" s="39"/>
      <c r="AK910" s="30"/>
    </row>
    <row r="911" s="2" customFormat="true" ht="15.75" hidden="false" customHeight="false" outlineLevel="0" collapsed="false">
      <c r="A911" s="72" t="s">
        <v>144</v>
      </c>
      <c r="B911" s="30" t="s">
        <v>368</v>
      </c>
      <c r="C911" s="2" t="s">
        <v>369</v>
      </c>
      <c r="F911" s="2" t="s">
        <v>39</v>
      </c>
      <c r="G911" s="51" t="n">
        <v>40115</v>
      </c>
      <c r="H911" s="32" t="s">
        <v>145</v>
      </c>
      <c r="J911" s="2" t="s">
        <v>41</v>
      </c>
      <c r="L911" s="2" t="n">
        <v>2</v>
      </c>
      <c r="M911" s="2" t="s">
        <v>42</v>
      </c>
      <c r="N911" s="2" t="s">
        <v>43</v>
      </c>
      <c r="O911" s="2" t="s">
        <v>44</v>
      </c>
      <c r="P911" s="2" t="s">
        <v>45</v>
      </c>
      <c r="Q911" s="2" t="s">
        <v>146</v>
      </c>
      <c r="R911" s="2" t="s">
        <v>47</v>
      </c>
      <c r="S911" s="5" t="s">
        <v>48</v>
      </c>
      <c r="T911" s="33" t="s">
        <v>49</v>
      </c>
      <c r="U911" s="34" t="n">
        <v>40192</v>
      </c>
      <c r="V911" s="2" t="s">
        <v>120</v>
      </c>
      <c r="W911" s="35" t="n">
        <v>40217</v>
      </c>
      <c r="Y911" s="2" t="s">
        <v>51</v>
      </c>
      <c r="AA911" s="36" t="s">
        <v>66</v>
      </c>
      <c r="AC911" s="2" t="s">
        <v>53</v>
      </c>
      <c r="AE911" s="162" t="n">
        <v>2.00704225352113</v>
      </c>
      <c r="AF911" s="2" t="s">
        <v>69</v>
      </c>
      <c r="AG911" s="38" t="n">
        <v>2.4</v>
      </c>
      <c r="AH911" s="39"/>
      <c r="AI911" s="40" t="s">
        <v>70</v>
      </c>
      <c r="AJ911" s="39"/>
      <c r="AK911" s="30"/>
    </row>
    <row r="912" s="2" customFormat="true" ht="15.75" hidden="false" customHeight="false" outlineLevel="0" collapsed="false">
      <c r="A912" s="72" t="s">
        <v>144</v>
      </c>
      <c r="B912" s="30" t="s">
        <v>368</v>
      </c>
      <c r="C912" s="2" t="s">
        <v>369</v>
      </c>
      <c r="F912" s="2" t="s">
        <v>39</v>
      </c>
      <c r="G912" s="51" t="n">
        <v>40115</v>
      </c>
      <c r="H912" s="32" t="s">
        <v>145</v>
      </c>
      <c r="J912" s="2" t="s">
        <v>41</v>
      </c>
      <c r="L912" s="2" t="n">
        <v>2</v>
      </c>
      <c r="M912" s="2" t="s">
        <v>42</v>
      </c>
      <c r="N912" s="2" t="s">
        <v>43</v>
      </c>
      <c r="O912" s="2" t="s">
        <v>44</v>
      </c>
      <c r="P912" s="2" t="s">
        <v>45</v>
      </c>
      <c r="Q912" s="2" t="s">
        <v>146</v>
      </c>
      <c r="R912" s="2" t="s">
        <v>47</v>
      </c>
      <c r="S912" s="5" t="s">
        <v>48</v>
      </c>
      <c r="T912" s="33" t="s">
        <v>49</v>
      </c>
      <c r="U912" s="34" t="n">
        <v>40192</v>
      </c>
      <c r="V912" s="2" t="s">
        <v>120</v>
      </c>
      <c r="W912" s="35" t="n">
        <v>40217</v>
      </c>
      <c r="Y912" s="2" t="s">
        <v>51</v>
      </c>
      <c r="AA912" s="36" t="s">
        <v>67</v>
      </c>
      <c r="AC912" s="2" t="s">
        <v>53</v>
      </c>
      <c r="AE912" s="42" t="n">
        <v>-2.6</v>
      </c>
      <c r="AF912" s="2" t="str">
        <f aca="false">IF(AE912&lt;0,"ND",IF(AE912&lt;AG912,"E",IF(AE912&gt;=AG912,"BLANK")))</f>
        <v>ND</v>
      </c>
      <c r="AG912" s="38" t="n">
        <v>2.6</v>
      </c>
      <c r="AH912" s="39"/>
      <c r="AI912" s="40" t="s">
        <v>54</v>
      </c>
      <c r="AJ912" s="39"/>
      <c r="AK912" s="30"/>
    </row>
    <row r="913" s="2" customFormat="true" ht="15.75" hidden="false" customHeight="false" outlineLevel="0" collapsed="false">
      <c r="A913" s="72" t="s">
        <v>144</v>
      </c>
      <c r="B913" s="30" t="s">
        <v>368</v>
      </c>
      <c r="C913" s="2" t="s">
        <v>369</v>
      </c>
      <c r="F913" s="2" t="s">
        <v>39</v>
      </c>
      <c r="G913" s="51" t="n">
        <v>40115</v>
      </c>
      <c r="H913" s="32" t="s">
        <v>145</v>
      </c>
      <c r="J913" s="2" t="s">
        <v>41</v>
      </c>
      <c r="L913" s="2" t="n">
        <v>2</v>
      </c>
      <c r="M913" s="2" t="s">
        <v>42</v>
      </c>
      <c r="N913" s="2" t="s">
        <v>43</v>
      </c>
      <c r="O913" s="2" t="s">
        <v>44</v>
      </c>
      <c r="P913" s="2" t="s">
        <v>45</v>
      </c>
      <c r="Q913" s="2" t="s">
        <v>146</v>
      </c>
      <c r="R913" s="2" t="s">
        <v>47</v>
      </c>
      <c r="S913" s="5" t="s">
        <v>48</v>
      </c>
      <c r="T913" s="33" t="s">
        <v>49</v>
      </c>
      <c r="U913" s="34" t="n">
        <v>40192</v>
      </c>
      <c r="V913" s="2" t="s">
        <v>120</v>
      </c>
      <c r="W913" s="35" t="n">
        <v>40217</v>
      </c>
      <c r="Y913" s="2" t="s">
        <v>51</v>
      </c>
      <c r="AA913" s="36" t="s">
        <v>68</v>
      </c>
      <c r="AC913" s="2" t="s">
        <v>53</v>
      </c>
      <c r="AE913" s="161" t="n">
        <v>0.915492957746479</v>
      </c>
      <c r="AF913" s="2" t="s">
        <v>69</v>
      </c>
      <c r="AG913" s="38" t="n">
        <v>2.5</v>
      </c>
      <c r="AH913" s="39"/>
      <c r="AI913" s="40" t="s">
        <v>70</v>
      </c>
      <c r="AJ913" s="39"/>
      <c r="AK913" s="30"/>
    </row>
    <row r="914" s="2" customFormat="true" ht="15.75" hidden="false" customHeight="false" outlineLevel="0" collapsed="false">
      <c r="A914" s="72" t="s">
        <v>144</v>
      </c>
      <c r="B914" s="30" t="s">
        <v>368</v>
      </c>
      <c r="C914" s="2" t="s">
        <v>369</v>
      </c>
      <c r="F914" s="2" t="s">
        <v>39</v>
      </c>
      <c r="G914" s="51" t="n">
        <v>40115</v>
      </c>
      <c r="H914" s="32" t="s">
        <v>145</v>
      </c>
      <c r="J914" s="2" t="s">
        <v>41</v>
      </c>
      <c r="L914" s="2" t="n">
        <v>2</v>
      </c>
      <c r="M914" s="2" t="s">
        <v>42</v>
      </c>
      <c r="N914" s="2" t="s">
        <v>43</v>
      </c>
      <c r="O914" s="2" t="s">
        <v>44</v>
      </c>
      <c r="P914" s="2" t="s">
        <v>45</v>
      </c>
      <c r="Q914" s="2" t="s">
        <v>146</v>
      </c>
      <c r="R914" s="2" t="s">
        <v>47</v>
      </c>
      <c r="S914" s="5" t="s">
        <v>48</v>
      </c>
      <c r="T914" s="33" t="s">
        <v>49</v>
      </c>
      <c r="U914" s="34" t="n">
        <v>40192</v>
      </c>
      <c r="V914" s="2" t="s">
        <v>120</v>
      </c>
      <c r="W914" s="35" t="n">
        <v>40217</v>
      </c>
      <c r="Y914" s="2" t="s">
        <v>51</v>
      </c>
      <c r="AA914" s="36" t="s">
        <v>71</v>
      </c>
      <c r="AC914" s="2" t="s">
        <v>53</v>
      </c>
      <c r="AE914" s="42" t="n">
        <v>-2.5</v>
      </c>
      <c r="AF914" s="2" t="str">
        <f aca="false">IF(AE914&lt;0,"ND",IF(AE914&lt;AG914,"E",IF(AE914&gt;=AG914,"BLANK")))</f>
        <v>ND</v>
      </c>
      <c r="AG914" s="38" t="n">
        <v>2.5</v>
      </c>
      <c r="AH914" s="39"/>
      <c r="AI914" s="40" t="s">
        <v>54</v>
      </c>
      <c r="AJ914" s="39"/>
      <c r="AK914" s="30"/>
    </row>
    <row r="915" s="2" customFormat="true" ht="15.75" hidden="false" customHeight="false" outlineLevel="0" collapsed="false">
      <c r="A915" s="72" t="s">
        <v>144</v>
      </c>
      <c r="B915" s="30" t="s">
        <v>368</v>
      </c>
      <c r="C915" s="2" t="s">
        <v>369</v>
      </c>
      <c r="F915" s="2" t="s">
        <v>39</v>
      </c>
      <c r="G915" s="51" t="n">
        <v>40115</v>
      </c>
      <c r="H915" s="32" t="s">
        <v>145</v>
      </c>
      <c r="J915" s="2" t="s">
        <v>41</v>
      </c>
      <c r="L915" s="2" t="n">
        <v>2</v>
      </c>
      <c r="M915" s="2" t="s">
        <v>42</v>
      </c>
      <c r="N915" s="2" t="s">
        <v>43</v>
      </c>
      <c r="O915" s="2" t="s">
        <v>44</v>
      </c>
      <c r="P915" s="2" t="s">
        <v>45</v>
      </c>
      <c r="Q915" s="2" t="s">
        <v>146</v>
      </c>
      <c r="R915" s="2" t="s">
        <v>47</v>
      </c>
      <c r="S915" s="5" t="s">
        <v>48</v>
      </c>
      <c r="T915" s="33" t="s">
        <v>49</v>
      </c>
      <c r="U915" s="34" t="n">
        <v>40192</v>
      </c>
      <c r="V915" s="2" t="s">
        <v>120</v>
      </c>
      <c r="W915" s="35" t="n">
        <v>40217</v>
      </c>
      <c r="Y915" s="2" t="s">
        <v>51</v>
      </c>
      <c r="AA915" s="36" t="s">
        <v>72</v>
      </c>
      <c r="AC915" s="2" t="s">
        <v>53</v>
      </c>
      <c r="AE915" s="41" t="n">
        <v>-2</v>
      </c>
      <c r="AF915" s="2" t="str">
        <f aca="false">IF(AE915&lt;0,"ND",IF(AE915&lt;AG915,"E",IF(AE915&gt;=AG915,"BLANK")))</f>
        <v>ND</v>
      </c>
      <c r="AG915" s="38" t="n">
        <v>2</v>
      </c>
      <c r="AH915" s="39"/>
      <c r="AI915" s="40" t="s">
        <v>54</v>
      </c>
      <c r="AJ915" s="39"/>
      <c r="AK915" s="30"/>
    </row>
    <row r="916" s="2" customFormat="true" ht="15.75" hidden="false" customHeight="false" outlineLevel="0" collapsed="false">
      <c r="A916" s="72" t="s">
        <v>144</v>
      </c>
      <c r="B916" s="30" t="s">
        <v>368</v>
      </c>
      <c r="C916" s="2" t="s">
        <v>369</v>
      </c>
      <c r="F916" s="2" t="s">
        <v>39</v>
      </c>
      <c r="G916" s="51" t="n">
        <v>40115</v>
      </c>
      <c r="H916" s="32" t="s">
        <v>145</v>
      </c>
      <c r="J916" s="2" t="s">
        <v>41</v>
      </c>
      <c r="L916" s="2" t="n">
        <v>2</v>
      </c>
      <c r="M916" s="2" t="s">
        <v>42</v>
      </c>
      <c r="N916" s="2" t="s">
        <v>43</v>
      </c>
      <c r="O916" s="2" t="s">
        <v>44</v>
      </c>
      <c r="P916" s="2" t="s">
        <v>45</v>
      </c>
      <c r="Q916" s="2" t="s">
        <v>146</v>
      </c>
      <c r="R916" s="2" t="s">
        <v>47</v>
      </c>
      <c r="S916" s="5" t="s">
        <v>48</v>
      </c>
      <c r="T916" s="33" t="s">
        <v>49</v>
      </c>
      <c r="U916" s="34" t="n">
        <v>40192</v>
      </c>
      <c r="V916" s="2" t="s">
        <v>120</v>
      </c>
      <c r="W916" s="35" t="n">
        <v>40217</v>
      </c>
      <c r="Y916" s="2" t="s">
        <v>51</v>
      </c>
      <c r="AA916" s="36" t="s">
        <v>73</v>
      </c>
      <c r="AC916" s="2" t="s">
        <v>53</v>
      </c>
      <c r="AE916" s="42" t="n">
        <v>-5.5</v>
      </c>
      <c r="AF916" s="2" t="str">
        <f aca="false">IF(AE916&lt;0,"ND",IF(AE916&lt;AG916,"E",IF(AE916&gt;=AG916,"BLANK")))</f>
        <v>ND</v>
      </c>
      <c r="AG916" s="38" t="n">
        <v>1.9</v>
      </c>
      <c r="AH916" s="39"/>
      <c r="AI916" s="40" t="s">
        <v>54</v>
      </c>
      <c r="AJ916" s="39"/>
      <c r="AK916" s="30"/>
    </row>
    <row r="917" s="2" customFormat="true" ht="15.75" hidden="false" customHeight="false" outlineLevel="0" collapsed="false">
      <c r="A917" s="72" t="s">
        <v>144</v>
      </c>
      <c r="B917" s="30" t="s">
        <v>368</v>
      </c>
      <c r="C917" s="2" t="s">
        <v>369</v>
      </c>
      <c r="F917" s="2" t="s">
        <v>39</v>
      </c>
      <c r="G917" s="51" t="n">
        <v>40115</v>
      </c>
      <c r="H917" s="32" t="s">
        <v>145</v>
      </c>
      <c r="J917" s="2" t="s">
        <v>41</v>
      </c>
      <c r="L917" s="2" t="n">
        <v>2</v>
      </c>
      <c r="M917" s="2" t="s">
        <v>42</v>
      </c>
      <c r="N917" s="2" t="s">
        <v>43</v>
      </c>
      <c r="O917" s="2" t="s">
        <v>44</v>
      </c>
      <c r="P917" s="2" t="s">
        <v>45</v>
      </c>
      <c r="Q917" s="2" t="s">
        <v>146</v>
      </c>
      <c r="R917" s="2" t="s">
        <v>47</v>
      </c>
      <c r="S917" s="5" t="s">
        <v>48</v>
      </c>
      <c r="T917" s="33" t="s">
        <v>49</v>
      </c>
      <c r="U917" s="34" t="n">
        <v>40192</v>
      </c>
      <c r="V917" s="2" t="s">
        <v>120</v>
      </c>
      <c r="W917" s="35" t="n">
        <v>40217</v>
      </c>
      <c r="Y917" s="2" t="s">
        <v>51</v>
      </c>
      <c r="AA917" s="36" t="s">
        <v>74</v>
      </c>
      <c r="AC917" s="2" t="s">
        <v>53</v>
      </c>
      <c r="AE917" s="42" t="n">
        <v>-0.9</v>
      </c>
      <c r="AF917" s="2" t="str">
        <f aca="false">IF(AE917&lt;0,"ND",IF(AE917&lt;AG917,"E",IF(AE917&gt;=AG917,"BLANK")))</f>
        <v>ND</v>
      </c>
      <c r="AG917" s="38" t="n">
        <v>0.9</v>
      </c>
      <c r="AH917" s="39"/>
      <c r="AI917" s="40" t="s">
        <v>54</v>
      </c>
      <c r="AJ917" s="39"/>
      <c r="AK917" s="30"/>
    </row>
    <row r="918" s="2" customFormat="true" ht="15.75" hidden="false" customHeight="false" outlineLevel="0" collapsed="false">
      <c r="A918" s="72" t="s">
        <v>144</v>
      </c>
      <c r="B918" s="30" t="s">
        <v>368</v>
      </c>
      <c r="C918" s="2" t="s">
        <v>369</v>
      </c>
      <c r="F918" s="2" t="s">
        <v>39</v>
      </c>
      <c r="G918" s="51" t="n">
        <v>40115</v>
      </c>
      <c r="H918" s="32" t="s">
        <v>145</v>
      </c>
      <c r="J918" s="2" t="s">
        <v>41</v>
      </c>
      <c r="L918" s="2" t="n">
        <v>2</v>
      </c>
      <c r="M918" s="2" t="s">
        <v>42</v>
      </c>
      <c r="N918" s="2" t="s">
        <v>43</v>
      </c>
      <c r="O918" s="2" t="s">
        <v>44</v>
      </c>
      <c r="P918" s="2" t="s">
        <v>45</v>
      </c>
      <c r="Q918" s="2" t="s">
        <v>146</v>
      </c>
      <c r="R918" s="2" t="s">
        <v>47</v>
      </c>
      <c r="S918" s="5" t="s">
        <v>48</v>
      </c>
      <c r="T918" s="33" t="s">
        <v>49</v>
      </c>
      <c r="U918" s="34" t="n">
        <v>40192</v>
      </c>
      <c r="V918" s="2" t="s">
        <v>120</v>
      </c>
      <c r="W918" s="35" t="n">
        <v>40217</v>
      </c>
      <c r="Y918" s="2" t="s">
        <v>51</v>
      </c>
      <c r="AA918" s="36" t="s">
        <v>75</v>
      </c>
      <c r="AC918" s="2" t="s">
        <v>53</v>
      </c>
      <c r="AE918" s="42" t="n">
        <v>-2.1</v>
      </c>
      <c r="AF918" s="2" t="str">
        <f aca="false">IF(AE918&lt;0,"ND",IF(AE918&lt;AG918,"E",IF(AE918&gt;=AG918,"BLANK")))</f>
        <v>ND</v>
      </c>
      <c r="AG918" s="38" t="n">
        <v>2.1</v>
      </c>
      <c r="AH918" s="39"/>
      <c r="AI918" s="40" t="s">
        <v>54</v>
      </c>
      <c r="AJ918" s="39"/>
      <c r="AK918" s="30"/>
    </row>
    <row r="919" s="2" customFormat="true" ht="15.75" hidden="false" customHeight="false" outlineLevel="0" collapsed="false">
      <c r="A919" s="72" t="s">
        <v>144</v>
      </c>
      <c r="B919" s="30" t="s">
        <v>368</v>
      </c>
      <c r="C919" s="2" t="s">
        <v>369</v>
      </c>
      <c r="F919" s="2" t="s">
        <v>39</v>
      </c>
      <c r="G919" s="51" t="n">
        <v>40115</v>
      </c>
      <c r="H919" s="32" t="s">
        <v>145</v>
      </c>
      <c r="J919" s="2" t="s">
        <v>41</v>
      </c>
      <c r="L919" s="2" t="n">
        <v>2</v>
      </c>
      <c r="M919" s="2" t="s">
        <v>42</v>
      </c>
      <c r="N919" s="2" t="s">
        <v>43</v>
      </c>
      <c r="O919" s="2" t="s">
        <v>44</v>
      </c>
      <c r="P919" s="2" t="s">
        <v>45</v>
      </c>
      <c r="Q919" s="2" t="s">
        <v>146</v>
      </c>
      <c r="R919" s="2" t="s">
        <v>47</v>
      </c>
      <c r="S919" s="5" t="s">
        <v>48</v>
      </c>
      <c r="T919" s="33" t="s">
        <v>49</v>
      </c>
      <c r="U919" s="34" t="n">
        <v>40192</v>
      </c>
      <c r="V919" s="2" t="s">
        <v>120</v>
      </c>
      <c r="W919" s="35" t="n">
        <v>40217</v>
      </c>
      <c r="Y919" s="2" t="s">
        <v>51</v>
      </c>
      <c r="AA919" s="36" t="s">
        <v>76</v>
      </c>
      <c r="AC919" s="2" t="s">
        <v>53</v>
      </c>
      <c r="AE919" s="42" t="n">
        <v>-1.3</v>
      </c>
      <c r="AF919" s="2" t="str">
        <f aca="false">IF(AE919&lt;0,"ND",IF(AE919&lt;AG919,"E",IF(AE919&gt;=AG919,"BLANK")))</f>
        <v>ND</v>
      </c>
      <c r="AG919" s="38" t="n">
        <v>1.3</v>
      </c>
      <c r="AH919" s="39"/>
      <c r="AI919" s="40" t="s">
        <v>54</v>
      </c>
      <c r="AJ919" s="39"/>
      <c r="AK919" s="30"/>
    </row>
    <row r="920" s="2" customFormat="true" ht="15.75" hidden="false" customHeight="false" outlineLevel="0" collapsed="false">
      <c r="A920" s="72" t="s">
        <v>144</v>
      </c>
      <c r="B920" s="30" t="s">
        <v>368</v>
      </c>
      <c r="C920" s="2" t="s">
        <v>369</v>
      </c>
      <c r="F920" s="2" t="s">
        <v>39</v>
      </c>
      <c r="G920" s="51" t="n">
        <v>40115</v>
      </c>
      <c r="H920" s="32" t="s">
        <v>145</v>
      </c>
      <c r="J920" s="2" t="s">
        <v>41</v>
      </c>
      <c r="L920" s="2" t="n">
        <v>2</v>
      </c>
      <c r="M920" s="2" t="s">
        <v>42</v>
      </c>
      <c r="N920" s="2" t="s">
        <v>43</v>
      </c>
      <c r="O920" s="2" t="s">
        <v>44</v>
      </c>
      <c r="P920" s="2" t="s">
        <v>45</v>
      </c>
      <c r="Q920" s="2" t="s">
        <v>146</v>
      </c>
      <c r="R920" s="2" t="s">
        <v>47</v>
      </c>
      <c r="S920" s="5" t="s">
        <v>48</v>
      </c>
      <c r="T920" s="33" t="s">
        <v>49</v>
      </c>
      <c r="U920" s="34" t="n">
        <v>40192</v>
      </c>
      <c r="V920" s="2" t="s">
        <v>120</v>
      </c>
      <c r="W920" s="35" t="n">
        <v>40217</v>
      </c>
      <c r="Y920" s="2" t="s">
        <v>51</v>
      </c>
      <c r="AA920" s="36" t="s">
        <v>77</v>
      </c>
      <c r="AC920" s="2" t="s">
        <v>53</v>
      </c>
      <c r="AE920" s="42" t="n">
        <v>-2.1</v>
      </c>
      <c r="AF920" s="2" t="str">
        <f aca="false">IF(AE920&lt;0,"ND",IF(AE920&lt;AG920,"E",IF(AE920&gt;=AG920,"BLANK")))</f>
        <v>ND</v>
      </c>
      <c r="AG920" s="38" t="n">
        <v>2.1</v>
      </c>
      <c r="AH920" s="39"/>
      <c r="AI920" s="40" t="s">
        <v>54</v>
      </c>
      <c r="AJ920" s="39"/>
      <c r="AK920" s="30"/>
    </row>
    <row r="921" s="2" customFormat="true" ht="15.75" hidden="false" customHeight="false" outlineLevel="0" collapsed="false">
      <c r="A921" s="72" t="s">
        <v>144</v>
      </c>
      <c r="B921" s="30" t="s">
        <v>368</v>
      </c>
      <c r="C921" s="2" t="s">
        <v>369</v>
      </c>
      <c r="F921" s="2" t="s">
        <v>39</v>
      </c>
      <c r="G921" s="51" t="n">
        <v>40115</v>
      </c>
      <c r="H921" s="32" t="s">
        <v>145</v>
      </c>
      <c r="J921" s="2" t="s">
        <v>41</v>
      </c>
      <c r="L921" s="2" t="n">
        <v>2</v>
      </c>
      <c r="M921" s="2" t="s">
        <v>42</v>
      </c>
      <c r="N921" s="2" t="s">
        <v>43</v>
      </c>
      <c r="O921" s="2" t="s">
        <v>44</v>
      </c>
      <c r="P921" s="2" t="s">
        <v>45</v>
      </c>
      <c r="Q921" s="2" t="s">
        <v>146</v>
      </c>
      <c r="R921" s="2" t="s">
        <v>47</v>
      </c>
      <c r="S921" s="5" t="s">
        <v>48</v>
      </c>
      <c r="T921" s="33" t="s">
        <v>49</v>
      </c>
      <c r="U921" s="34" t="n">
        <v>40192</v>
      </c>
      <c r="V921" s="2" t="s">
        <v>120</v>
      </c>
      <c r="W921" s="35" t="n">
        <v>40217</v>
      </c>
      <c r="Y921" s="2" t="s">
        <v>51</v>
      </c>
      <c r="AA921" s="36" t="s">
        <v>78</v>
      </c>
      <c r="AC921" s="2" t="s">
        <v>53</v>
      </c>
      <c r="AE921" s="47" t="n">
        <v>-1.9</v>
      </c>
      <c r="AF921" s="2" t="str">
        <f aca="false">IF(AE921&lt;0,"ND",IF(AE921&lt;AG921,"E",IF(AE921&gt;=AG921,"BLANK")))</f>
        <v>ND</v>
      </c>
      <c r="AG921" s="38" t="n">
        <v>1.9</v>
      </c>
      <c r="AH921" s="39"/>
      <c r="AI921" s="40" t="s">
        <v>54</v>
      </c>
      <c r="AJ921" s="39"/>
      <c r="AK921" s="30"/>
    </row>
    <row r="922" s="2" customFormat="true" ht="15.75" hidden="false" customHeight="false" outlineLevel="0" collapsed="false">
      <c r="A922" s="72" t="s">
        <v>144</v>
      </c>
      <c r="B922" s="30" t="s">
        <v>368</v>
      </c>
      <c r="C922" s="2" t="s">
        <v>369</v>
      </c>
      <c r="F922" s="2" t="s">
        <v>39</v>
      </c>
      <c r="G922" s="51" t="n">
        <v>40115</v>
      </c>
      <c r="H922" s="32" t="s">
        <v>145</v>
      </c>
      <c r="J922" s="2" t="s">
        <v>41</v>
      </c>
      <c r="L922" s="2" t="n">
        <v>2</v>
      </c>
      <c r="M922" s="2" t="s">
        <v>42</v>
      </c>
      <c r="N922" s="2" t="s">
        <v>43</v>
      </c>
      <c r="O922" s="2" t="s">
        <v>44</v>
      </c>
      <c r="P922" s="2" t="s">
        <v>45</v>
      </c>
      <c r="Q922" s="2" t="s">
        <v>146</v>
      </c>
      <c r="R922" s="2" t="s">
        <v>47</v>
      </c>
      <c r="S922" s="5" t="s">
        <v>48</v>
      </c>
      <c r="T922" s="33" t="s">
        <v>49</v>
      </c>
      <c r="U922" s="34" t="n">
        <v>40192</v>
      </c>
      <c r="V922" s="2" t="s">
        <v>120</v>
      </c>
      <c r="W922" s="35" t="n">
        <v>40217</v>
      </c>
      <c r="Y922" s="2" t="s">
        <v>51</v>
      </c>
      <c r="AA922" s="36" t="s">
        <v>79</v>
      </c>
      <c r="AC922" s="2" t="s">
        <v>53</v>
      </c>
      <c r="AE922" s="42" t="n">
        <v>-2.8</v>
      </c>
      <c r="AF922" s="2" t="str">
        <f aca="false">IF(AE922&lt;0,"ND",IF(AE922&lt;AG922,"E",IF(AE922&gt;=AG922,"BLANK")))</f>
        <v>ND</v>
      </c>
      <c r="AG922" s="38" t="n">
        <v>2.8</v>
      </c>
      <c r="AH922" s="39"/>
      <c r="AI922" s="40" t="s">
        <v>54</v>
      </c>
      <c r="AJ922" s="39"/>
      <c r="AK922" s="30"/>
    </row>
    <row r="923" s="2" customFormat="true" ht="15.75" hidden="false" customHeight="false" outlineLevel="0" collapsed="false">
      <c r="A923" s="72" t="s">
        <v>144</v>
      </c>
      <c r="B923" s="30" t="s">
        <v>368</v>
      </c>
      <c r="C923" s="2" t="s">
        <v>369</v>
      </c>
      <c r="F923" s="2" t="s">
        <v>39</v>
      </c>
      <c r="G923" s="51" t="n">
        <v>40115</v>
      </c>
      <c r="H923" s="32" t="s">
        <v>145</v>
      </c>
      <c r="J923" s="2" t="s">
        <v>41</v>
      </c>
      <c r="L923" s="2" t="n">
        <v>2</v>
      </c>
      <c r="M923" s="2" t="s">
        <v>42</v>
      </c>
      <c r="N923" s="2" t="s">
        <v>43</v>
      </c>
      <c r="O923" s="2" t="s">
        <v>44</v>
      </c>
      <c r="P923" s="2" t="s">
        <v>45</v>
      </c>
      <c r="Q923" s="2" t="s">
        <v>146</v>
      </c>
      <c r="R923" s="2" t="s">
        <v>47</v>
      </c>
      <c r="S923" s="5" t="s">
        <v>48</v>
      </c>
      <c r="T923" s="33" t="s">
        <v>49</v>
      </c>
      <c r="U923" s="34" t="n">
        <v>40192</v>
      </c>
      <c r="V923" s="2" t="s">
        <v>120</v>
      </c>
      <c r="W923" s="35" t="n">
        <v>40217</v>
      </c>
      <c r="Y923" s="2" t="s">
        <v>51</v>
      </c>
      <c r="AA923" s="36" t="s">
        <v>80</v>
      </c>
      <c r="AC923" s="2" t="s">
        <v>53</v>
      </c>
      <c r="AE923" s="42" t="n">
        <v>-2.2</v>
      </c>
      <c r="AF923" s="2" t="str">
        <f aca="false">IF(AE923&lt;0,"ND",IF(AE923&lt;AG923,"E",IF(AE923&gt;=AG923,"BLANK")))</f>
        <v>ND</v>
      </c>
      <c r="AG923" s="38" t="n">
        <v>2.2</v>
      </c>
      <c r="AH923" s="39"/>
      <c r="AI923" s="40" t="s">
        <v>54</v>
      </c>
      <c r="AJ923" s="39"/>
      <c r="AK923" s="30"/>
    </row>
    <row r="924" s="2" customFormat="true" ht="15.75" hidden="false" customHeight="false" outlineLevel="0" collapsed="false">
      <c r="A924" s="72" t="s">
        <v>144</v>
      </c>
      <c r="B924" s="30" t="s">
        <v>368</v>
      </c>
      <c r="C924" s="2" t="s">
        <v>369</v>
      </c>
      <c r="F924" s="2" t="s">
        <v>39</v>
      </c>
      <c r="G924" s="51" t="n">
        <v>40115</v>
      </c>
      <c r="H924" s="32" t="s">
        <v>145</v>
      </c>
      <c r="J924" s="2" t="s">
        <v>41</v>
      </c>
      <c r="L924" s="2" t="n">
        <v>2</v>
      </c>
      <c r="M924" s="2" t="s">
        <v>42</v>
      </c>
      <c r="N924" s="2" t="s">
        <v>43</v>
      </c>
      <c r="O924" s="2" t="s">
        <v>44</v>
      </c>
      <c r="P924" s="2" t="s">
        <v>45</v>
      </c>
      <c r="Q924" s="2" t="s">
        <v>146</v>
      </c>
      <c r="R924" s="2" t="s">
        <v>47</v>
      </c>
      <c r="S924" s="5" t="s">
        <v>48</v>
      </c>
      <c r="T924" s="33" t="s">
        <v>49</v>
      </c>
      <c r="U924" s="34" t="n">
        <v>40192</v>
      </c>
      <c r="V924" s="2" t="s">
        <v>120</v>
      </c>
      <c r="W924" s="35" t="n">
        <v>40217</v>
      </c>
      <c r="Y924" s="2" t="s">
        <v>51</v>
      </c>
      <c r="AA924" s="36" t="s">
        <v>81</v>
      </c>
      <c r="AC924" s="2" t="s">
        <v>53</v>
      </c>
      <c r="AE924" s="42" t="n">
        <v>-1.1</v>
      </c>
      <c r="AF924" s="2" t="str">
        <f aca="false">IF(AE924&lt;0,"ND",IF(AE924&lt;AG924,"E",IF(AE924&gt;=AG924,"BLANK")))</f>
        <v>ND</v>
      </c>
      <c r="AG924" s="38" t="n">
        <v>1.1</v>
      </c>
      <c r="AH924" s="39"/>
      <c r="AI924" s="40" t="s">
        <v>54</v>
      </c>
      <c r="AJ924" s="39"/>
      <c r="AK924" s="30"/>
    </row>
    <row r="925" s="2" customFormat="true" ht="15.75" hidden="false" customHeight="false" outlineLevel="0" collapsed="false">
      <c r="A925" s="72" t="s">
        <v>144</v>
      </c>
      <c r="B925" s="30" t="s">
        <v>368</v>
      </c>
      <c r="C925" s="2" t="s">
        <v>369</v>
      </c>
      <c r="F925" s="2" t="s">
        <v>39</v>
      </c>
      <c r="G925" s="51" t="n">
        <v>40115</v>
      </c>
      <c r="H925" s="32" t="s">
        <v>145</v>
      </c>
      <c r="J925" s="2" t="s">
        <v>41</v>
      </c>
      <c r="L925" s="2" t="n">
        <v>2</v>
      </c>
      <c r="M925" s="2" t="s">
        <v>42</v>
      </c>
      <c r="N925" s="2" t="s">
        <v>43</v>
      </c>
      <c r="O925" s="2" t="s">
        <v>44</v>
      </c>
      <c r="P925" s="2" t="s">
        <v>45</v>
      </c>
      <c r="Q925" s="2" t="s">
        <v>146</v>
      </c>
      <c r="R925" s="2" t="s">
        <v>47</v>
      </c>
      <c r="S925" s="5" t="s">
        <v>48</v>
      </c>
      <c r="T925" s="33" t="s">
        <v>49</v>
      </c>
      <c r="U925" s="34" t="n">
        <v>40192</v>
      </c>
      <c r="V925" s="2" t="s">
        <v>120</v>
      </c>
      <c r="W925" s="35" t="n">
        <v>40217</v>
      </c>
      <c r="Y925" s="2" t="s">
        <v>51</v>
      </c>
      <c r="AA925" s="36" t="s">
        <v>82</v>
      </c>
      <c r="AC925" s="2" t="s">
        <v>53</v>
      </c>
      <c r="AE925" s="42" t="n">
        <v>-1.2</v>
      </c>
      <c r="AF925" s="2" t="str">
        <f aca="false">IF(AE925&lt;0,"ND",IF(AE925&lt;AG925,"E",IF(AE925&gt;=AG925,"BLANK")))</f>
        <v>ND</v>
      </c>
      <c r="AG925" s="38" t="n">
        <v>1.2</v>
      </c>
      <c r="AH925" s="39"/>
      <c r="AI925" s="40" t="s">
        <v>54</v>
      </c>
      <c r="AJ925" s="39"/>
      <c r="AK925" s="30"/>
    </row>
    <row r="926" s="2" customFormat="true" ht="15.75" hidden="false" customHeight="false" outlineLevel="0" collapsed="false">
      <c r="A926" s="72" t="s">
        <v>144</v>
      </c>
      <c r="B926" s="30" t="s">
        <v>368</v>
      </c>
      <c r="C926" s="2" t="s">
        <v>369</v>
      </c>
      <c r="F926" s="2" t="s">
        <v>39</v>
      </c>
      <c r="G926" s="51" t="n">
        <v>40115</v>
      </c>
      <c r="H926" s="32" t="s">
        <v>145</v>
      </c>
      <c r="J926" s="2" t="s">
        <v>41</v>
      </c>
      <c r="L926" s="2" t="n">
        <v>2</v>
      </c>
      <c r="M926" s="2" t="s">
        <v>42</v>
      </c>
      <c r="N926" s="2" t="s">
        <v>43</v>
      </c>
      <c r="O926" s="2" t="s">
        <v>44</v>
      </c>
      <c r="P926" s="2" t="s">
        <v>45</v>
      </c>
      <c r="Q926" s="2" t="s">
        <v>146</v>
      </c>
      <c r="R926" s="2" t="s">
        <v>47</v>
      </c>
      <c r="S926" s="5" t="s">
        <v>48</v>
      </c>
      <c r="T926" s="33" t="s">
        <v>49</v>
      </c>
      <c r="U926" s="34" t="n">
        <v>40192</v>
      </c>
      <c r="V926" s="2" t="s">
        <v>120</v>
      </c>
      <c r="W926" s="35" t="n">
        <v>40217</v>
      </c>
      <c r="Y926" s="2" t="s">
        <v>51</v>
      </c>
      <c r="AA926" s="36" t="s">
        <v>83</v>
      </c>
      <c r="AC926" s="2" t="s">
        <v>53</v>
      </c>
      <c r="AE926" s="42" t="n">
        <v>-1.1</v>
      </c>
      <c r="AF926" s="2" t="str">
        <f aca="false">IF(AE926&lt;0,"ND",IF(AE926&lt;AG926,"E",IF(AE926&gt;=AG926,"BLANK")))</f>
        <v>ND</v>
      </c>
      <c r="AG926" s="38" t="n">
        <v>1.1</v>
      </c>
      <c r="AH926" s="39"/>
      <c r="AI926" s="40" t="s">
        <v>54</v>
      </c>
      <c r="AJ926" s="39"/>
      <c r="AK926" s="30"/>
    </row>
    <row r="927" s="2" customFormat="true" ht="15.75" hidden="false" customHeight="false" outlineLevel="0" collapsed="false">
      <c r="A927" s="72" t="s">
        <v>144</v>
      </c>
      <c r="B927" s="30" t="s">
        <v>368</v>
      </c>
      <c r="C927" s="2" t="s">
        <v>369</v>
      </c>
      <c r="F927" s="2" t="s">
        <v>39</v>
      </c>
      <c r="G927" s="51" t="n">
        <v>40115</v>
      </c>
      <c r="H927" s="32" t="s">
        <v>145</v>
      </c>
      <c r="J927" s="2" t="s">
        <v>41</v>
      </c>
      <c r="L927" s="2" t="n">
        <v>2</v>
      </c>
      <c r="M927" s="2" t="s">
        <v>42</v>
      </c>
      <c r="N927" s="2" t="s">
        <v>43</v>
      </c>
      <c r="O927" s="2" t="s">
        <v>44</v>
      </c>
      <c r="P927" s="2" t="s">
        <v>45</v>
      </c>
      <c r="Q927" s="2" t="s">
        <v>146</v>
      </c>
      <c r="R927" s="2" t="s">
        <v>47</v>
      </c>
      <c r="S927" s="5" t="s">
        <v>48</v>
      </c>
      <c r="T927" s="33" t="s">
        <v>49</v>
      </c>
      <c r="U927" s="34" t="n">
        <v>40192</v>
      </c>
      <c r="V927" s="2" t="s">
        <v>120</v>
      </c>
      <c r="W927" s="35" t="n">
        <v>40217</v>
      </c>
      <c r="Y927" s="2" t="s">
        <v>51</v>
      </c>
      <c r="AA927" s="36" t="s">
        <v>84</v>
      </c>
      <c r="AC927" s="2" t="s">
        <v>53</v>
      </c>
      <c r="AE927" s="42" t="n">
        <v>-2.9</v>
      </c>
      <c r="AF927" s="2" t="str">
        <f aca="false">IF(AE927&lt;0,"ND",IF(AE927&lt;AG927,"E",IF(AE927&gt;=AG927,"BLANK")))</f>
        <v>ND</v>
      </c>
      <c r="AG927" s="38" t="n">
        <v>2.9</v>
      </c>
      <c r="AH927" s="39"/>
      <c r="AI927" s="40" t="s">
        <v>54</v>
      </c>
      <c r="AJ927" s="39"/>
      <c r="AK927" s="30"/>
    </row>
    <row r="928" s="2" customFormat="true" ht="15.75" hidden="false" customHeight="false" outlineLevel="0" collapsed="false">
      <c r="A928" s="72" t="s">
        <v>144</v>
      </c>
      <c r="B928" s="30" t="s">
        <v>368</v>
      </c>
      <c r="C928" s="2" t="s">
        <v>369</v>
      </c>
      <c r="F928" s="2" t="s">
        <v>39</v>
      </c>
      <c r="G928" s="51" t="n">
        <v>40115</v>
      </c>
      <c r="H928" s="32" t="s">
        <v>145</v>
      </c>
      <c r="J928" s="2" t="s">
        <v>41</v>
      </c>
      <c r="L928" s="2" t="n">
        <v>2</v>
      </c>
      <c r="M928" s="2" t="s">
        <v>42</v>
      </c>
      <c r="N928" s="2" t="s">
        <v>43</v>
      </c>
      <c r="O928" s="2" t="s">
        <v>44</v>
      </c>
      <c r="P928" s="2" t="s">
        <v>45</v>
      </c>
      <c r="Q928" s="2" t="s">
        <v>146</v>
      </c>
      <c r="R928" s="2" t="s">
        <v>47</v>
      </c>
      <c r="S928" s="5" t="s">
        <v>48</v>
      </c>
      <c r="T928" s="33" t="s">
        <v>49</v>
      </c>
      <c r="U928" s="34" t="n">
        <v>40192</v>
      </c>
      <c r="V928" s="2" t="s">
        <v>120</v>
      </c>
      <c r="W928" s="35" t="n">
        <v>40217</v>
      </c>
      <c r="Y928" s="2" t="s">
        <v>51</v>
      </c>
      <c r="AA928" s="36" t="s">
        <v>85</v>
      </c>
      <c r="AC928" s="2" t="s">
        <v>53</v>
      </c>
      <c r="AE928" s="42" t="n">
        <v>-2.4</v>
      </c>
      <c r="AF928" s="2" t="str">
        <f aca="false">IF(AE928&lt;0,"ND",IF(AE928&lt;AG928,"E",IF(AE928&gt;=AG928,"BLANK")))</f>
        <v>ND</v>
      </c>
      <c r="AG928" s="38" t="n">
        <v>2.4</v>
      </c>
      <c r="AH928" s="39"/>
      <c r="AI928" s="40" t="s">
        <v>54</v>
      </c>
      <c r="AJ928" s="39"/>
      <c r="AK928" s="30"/>
    </row>
    <row r="929" s="2" customFormat="true" ht="15.75" hidden="false" customHeight="false" outlineLevel="0" collapsed="false">
      <c r="A929" s="72" t="s">
        <v>144</v>
      </c>
      <c r="B929" s="30" t="s">
        <v>368</v>
      </c>
      <c r="C929" s="2" t="s">
        <v>369</v>
      </c>
      <c r="F929" s="2" t="s">
        <v>39</v>
      </c>
      <c r="G929" s="51" t="n">
        <v>40115</v>
      </c>
      <c r="H929" s="32" t="s">
        <v>145</v>
      </c>
      <c r="J929" s="2" t="s">
        <v>41</v>
      </c>
      <c r="L929" s="2" t="n">
        <v>2</v>
      </c>
      <c r="M929" s="2" t="s">
        <v>42</v>
      </c>
      <c r="N929" s="2" t="s">
        <v>43</v>
      </c>
      <c r="O929" s="2" t="s">
        <v>44</v>
      </c>
      <c r="P929" s="2" t="s">
        <v>45</v>
      </c>
      <c r="Q929" s="2" t="s">
        <v>146</v>
      </c>
      <c r="R929" s="2" t="s">
        <v>47</v>
      </c>
      <c r="S929" s="5" t="s">
        <v>48</v>
      </c>
      <c r="T929" s="33" t="s">
        <v>49</v>
      </c>
      <c r="U929" s="34" t="n">
        <v>40192</v>
      </c>
      <c r="V929" s="2" t="s">
        <v>120</v>
      </c>
      <c r="W929" s="35" t="n">
        <v>40217</v>
      </c>
      <c r="Y929" s="2" t="s">
        <v>51</v>
      </c>
      <c r="AA929" s="36" t="s">
        <v>86</v>
      </c>
      <c r="AC929" s="2" t="s">
        <v>53</v>
      </c>
      <c r="AE929" s="42" t="n">
        <v>-1.2</v>
      </c>
      <c r="AF929" s="2" t="str">
        <f aca="false">IF(AE929&lt;0,"ND",IF(AE929&lt;AG929,"E",IF(AE929&gt;=AG929,"BLANK")))</f>
        <v>ND</v>
      </c>
      <c r="AG929" s="38" t="n">
        <v>1.2</v>
      </c>
      <c r="AH929" s="39"/>
      <c r="AI929" s="40" t="s">
        <v>54</v>
      </c>
      <c r="AJ929" s="39"/>
      <c r="AK929" s="30"/>
    </row>
    <row r="930" s="2" customFormat="true" ht="15.75" hidden="false" customHeight="false" outlineLevel="0" collapsed="false">
      <c r="A930" s="72" t="s">
        <v>144</v>
      </c>
      <c r="B930" s="30" t="s">
        <v>368</v>
      </c>
      <c r="C930" s="2" t="s">
        <v>369</v>
      </c>
      <c r="F930" s="2" t="s">
        <v>39</v>
      </c>
      <c r="G930" s="51" t="n">
        <v>40115</v>
      </c>
      <c r="H930" s="32" t="s">
        <v>145</v>
      </c>
      <c r="J930" s="2" t="s">
        <v>41</v>
      </c>
      <c r="L930" s="2" t="n">
        <v>2</v>
      </c>
      <c r="M930" s="2" t="s">
        <v>42</v>
      </c>
      <c r="N930" s="2" t="s">
        <v>43</v>
      </c>
      <c r="O930" s="2" t="s">
        <v>44</v>
      </c>
      <c r="P930" s="2" t="s">
        <v>45</v>
      </c>
      <c r="Q930" s="2" t="s">
        <v>146</v>
      </c>
      <c r="R930" s="2" t="s">
        <v>47</v>
      </c>
      <c r="S930" s="5" t="s">
        <v>48</v>
      </c>
      <c r="T930" s="33" t="s">
        <v>49</v>
      </c>
      <c r="U930" s="34" t="n">
        <v>40192</v>
      </c>
      <c r="V930" s="2" t="s">
        <v>120</v>
      </c>
      <c r="W930" s="35" t="n">
        <v>40217</v>
      </c>
      <c r="Y930" s="2" t="s">
        <v>51</v>
      </c>
      <c r="AA930" s="36" t="s">
        <v>87</v>
      </c>
      <c r="AC930" s="2" t="s">
        <v>53</v>
      </c>
      <c r="AE930" s="42" t="n">
        <v>-1.3</v>
      </c>
      <c r="AF930" s="2" t="str">
        <f aca="false">IF(AE930&lt;0,"ND",IF(AE930&lt;AG930,"E",IF(AE930&gt;=AG930,"BLANK")))</f>
        <v>ND</v>
      </c>
      <c r="AG930" s="38" t="n">
        <v>1.3</v>
      </c>
      <c r="AH930" s="39"/>
      <c r="AI930" s="40" t="s">
        <v>54</v>
      </c>
      <c r="AJ930" s="39"/>
      <c r="AK930" s="30"/>
    </row>
    <row r="931" s="2" customFormat="true" ht="15.75" hidden="false" customHeight="false" outlineLevel="0" collapsed="false">
      <c r="A931" s="72" t="s">
        <v>144</v>
      </c>
      <c r="B931" s="30" t="s">
        <v>368</v>
      </c>
      <c r="C931" s="2" t="s">
        <v>369</v>
      </c>
      <c r="F931" s="2" t="s">
        <v>39</v>
      </c>
      <c r="G931" s="51" t="n">
        <v>40115</v>
      </c>
      <c r="H931" s="32" t="s">
        <v>145</v>
      </c>
      <c r="J931" s="2" t="s">
        <v>41</v>
      </c>
      <c r="L931" s="2" t="n">
        <v>2</v>
      </c>
      <c r="M931" s="2" t="s">
        <v>42</v>
      </c>
      <c r="N931" s="2" t="s">
        <v>43</v>
      </c>
      <c r="O931" s="2" t="s">
        <v>44</v>
      </c>
      <c r="P931" s="2" t="s">
        <v>45</v>
      </c>
      <c r="Q931" s="2" t="s">
        <v>146</v>
      </c>
      <c r="R931" s="2" t="s">
        <v>47</v>
      </c>
      <c r="S931" s="5" t="s">
        <v>48</v>
      </c>
      <c r="T931" s="33" t="s">
        <v>49</v>
      </c>
      <c r="U931" s="34" t="n">
        <v>40192</v>
      </c>
      <c r="V931" s="2" t="s">
        <v>120</v>
      </c>
      <c r="W931" s="35" t="n">
        <v>40217</v>
      </c>
      <c r="Y931" s="2" t="s">
        <v>51</v>
      </c>
      <c r="AA931" s="36" t="s">
        <v>88</v>
      </c>
      <c r="AC931" s="2" t="s">
        <v>53</v>
      </c>
      <c r="AE931" s="42" t="n">
        <v>-1.1</v>
      </c>
      <c r="AF931" s="2" t="str">
        <f aca="false">IF(AE931&lt;0,"ND",IF(AE931&lt;AG931,"E",IF(AE931&gt;=AG931,"BLANK")))</f>
        <v>ND</v>
      </c>
      <c r="AG931" s="38" t="n">
        <v>1.1</v>
      </c>
      <c r="AH931" s="39"/>
      <c r="AI931" s="40" t="s">
        <v>54</v>
      </c>
      <c r="AJ931" s="39"/>
      <c r="AK931" s="30"/>
    </row>
    <row r="932" s="2" customFormat="true" ht="15.75" hidden="false" customHeight="false" outlineLevel="0" collapsed="false">
      <c r="A932" s="72" t="s">
        <v>144</v>
      </c>
      <c r="B932" s="30" t="s">
        <v>368</v>
      </c>
      <c r="C932" s="2" t="s">
        <v>369</v>
      </c>
      <c r="F932" s="2" t="s">
        <v>39</v>
      </c>
      <c r="G932" s="51" t="n">
        <v>40115</v>
      </c>
      <c r="H932" s="32" t="s">
        <v>145</v>
      </c>
      <c r="J932" s="2" t="s">
        <v>41</v>
      </c>
      <c r="L932" s="2" t="n">
        <v>2</v>
      </c>
      <c r="M932" s="2" t="s">
        <v>42</v>
      </c>
      <c r="N932" s="2" t="s">
        <v>43</v>
      </c>
      <c r="O932" s="2" t="s">
        <v>44</v>
      </c>
      <c r="P932" s="2" t="s">
        <v>45</v>
      </c>
      <c r="Q932" s="2" t="s">
        <v>146</v>
      </c>
      <c r="R932" s="2" t="s">
        <v>47</v>
      </c>
      <c r="S932" s="5" t="s">
        <v>48</v>
      </c>
      <c r="T932" s="33" t="s">
        <v>49</v>
      </c>
      <c r="U932" s="34" t="n">
        <v>40192</v>
      </c>
      <c r="V932" s="2" t="s">
        <v>120</v>
      </c>
      <c r="W932" s="35" t="n">
        <v>40217</v>
      </c>
      <c r="Y932" s="2" t="s">
        <v>51</v>
      </c>
      <c r="AA932" s="36" t="s">
        <v>89</v>
      </c>
      <c r="AC932" s="2" t="s">
        <v>53</v>
      </c>
      <c r="AE932" s="47" t="n">
        <v>-1.3</v>
      </c>
      <c r="AF932" s="2" t="str">
        <f aca="false">IF(AE932&lt;0,"ND",IF(AE932&lt;AG932,"E",IF(AE932&gt;=AG932,"BLANK")))</f>
        <v>ND</v>
      </c>
      <c r="AG932" s="38" t="n">
        <v>1.3</v>
      </c>
      <c r="AH932" s="39"/>
      <c r="AI932" s="40" t="s">
        <v>54</v>
      </c>
      <c r="AJ932" s="39"/>
      <c r="AK932" s="30"/>
    </row>
    <row r="933" s="2" customFormat="true" ht="15.75" hidden="false" customHeight="false" outlineLevel="0" collapsed="false">
      <c r="A933" s="72" t="s">
        <v>144</v>
      </c>
      <c r="B933" s="30" t="s">
        <v>368</v>
      </c>
      <c r="C933" s="2" t="s">
        <v>369</v>
      </c>
      <c r="F933" s="2" t="s">
        <v>39</v>
      </c>
      <c r="G933" s="51" t="n">
        <v>40115</v>
      </c>
      <c r="H933" s="32" t="s">
        <v>145</v>
      </c>
      <c r="J933" s="2" t="s">
        <v>41</v>
      </c>
      <c r="L933" s="2" t="n">
        <v>2</v>
      </c>
      <c r="M933" s="2" t="s">
        <v>42</v>
      </c>
      <c r="N933" s="2" t="s">
        <v>43</v>
      </c>
      <c r="O933" s="2" t="s">
        <v>44</v>
      </c>
      <c r="P933" s="2" t="s">
        <v>45</v>
      </c>
      <c r="Q933" s="2" t="s">
        <v>146</v>
      </c>
      <c r="R933" s="2" t="s">
        <v>47</v>
      </c>
      <c r="S933" s="5" t="s">
        <v>48</v>
      </c>
      <c r="T933" s="33" t="s">
        <v>49</v>
      </c>
      <c r="U933" s="34" t="n">
        <v>40192</v>
      </c>
      <c r="V933" s="2" t="s">
        <v>120</v>
      </c>
      <c r="W933" s="35" t="n">
        <v>40217</v>
      </c>
      <c r="Y933" s="2" t="s">
        <v>51</v>
      </c>
      <c r="AA933" s="36" t="s">
        <v>90</v>
      </c>
      <c r="AC933" s="2" t="s">
        <v>53</v>
      </c>
      <c r="AE933" s="163" t="n">
        <v>43.8028169014085</v>
      </c>
      <c r="AF933" s="2" t="s">
        <v>69</v>
      </c>
      <c r="AG933" s="38" t="n">
        <v>3.6</v>
      </c>
      <c r="AH933" s="39"/>
      <c r="AI933" s="40" t="s">
        <v>54</v>
      </c>
      <c r="AJ933" s="39"/>
      <c r="AK933" s="30"/>
    </row>
    <row r="934" s="2" customFormat="true" ht="15.75" hidden="false" customHeight="false" outlineLevel="0" collapsed="false">
      <c r="A934" s="72" t="s">
        <v>144</v>
      </c>
      <c r="B934" s="30" t="s">
        <v>368</v>
      </c>
      <c r="C934" s="2" t="s">
        <v>369</v>
      </c>
      <c r="F934" s="2" t="s">
        <v>39</v>
      </c>
      <c r="G934" s="51" t="n">
        <v>40115</v>
      </c>
      <c r="H934" s="32" t="s">
        <v>145</v>
      </c>
      <c r="J934" s="2" t="s">
        <v>41</v>
      </c>
      <c r="L934" s="2" t="n">
        <v>2</v>
      </c>
      <c r="M934" s="2" t="s">
        <v>42</v>
      </c>
      <c r="N934" s="2" t="s">
        <v>43</v>
      </c>
      <c r="O934" s="2" t="s">
        <v>44</v>
      </c>
      <c r="P934" s="2" t="s">
        <v>45</v>
      </c>
      <c r="Q934" s="2" t="s">
        <v>146</v>
      </c>
      <c r="R934" s="2" t="s">
        <v>47</v>
      </c>
      <c r="S934" s="5" t="s">
        <v>48</v>
      </c>
      <c r="T934" s="33" t="s">
        <v>49</v>
      </c>
      <c r="U934" s="34" t="n">
        <v>40192</v>
      </c>
      <c r="V934" s="2" t="s">
        <v>120</v>
      </c>
      <c r="W934" s="35" t="n">
        <v>40217</v>
      </c>
      <c r="Y934" s="2" t="s">
        <v>51</v>
      </c>
      <c r="AA934" s="36" t="s">
        <v>91</v>
      </c>
      <c r="AC934" s="2" t="s">
        <v>53</v>
      </c>
      <c r="AE934" s="163" t="n">
        <v>15.2112676056338</v>
      </c>
      <c r="AF934" s="2" t="s">
        <v>69</v>
      </c>
      <c r="AG934" s="38" t="n">
        <v>1.4</v>
      </c>
      <c r="AH934" s="39"/>
      <c r="AI934" s="40" t="s">
        <v>54</v>
      </c>
      <c r="AJ934" s="39"/>
      <c r="AK934" s="30"/>
    </row>
    <row r="935" s="2" customFormat="true" ht="15.75" hidden="false" customHeight="false" outlineLevel="0" collapsed="false">
      <c r="A935" s="72" t="s">
        <v>144</v>
      </c>
      <c r="B935" s="30" t="s">
        <v>368</v>
      </c>
      <c r="C935" s="2" t="s">
        <v>369</v>
      </c>
      <c r="F935" s="2" t="s">
        <v>39</v>
      </c>
      <c r="G935" s="51" t="n">
        <v>40115</v>
      </c>
      <c r="H935" s="32" t="s">
        <v>145</v>
      </c>
      <c r="J935" s="2" t="s">
        <v>41</v>
      </c>
      <c r="L935" s="2" t="n">
        <v>2</v>
      </c>
      <c r="M935" s="2" t="s">
        <v>42</v>
      </c>
      <c r="N935" s="2" t="s">
        <v>43</v>
      </c>
      <c r="O935" s="2" t="s">
        <v>44</v>
      </c>
      <c r="P935" s="2" t="s">
        <v>45</v>
      </c>
      <c r="Q935" s="2" t="s">
        <v>146</v>
      </c>
      <c r="R935" s="2" t="s">
        <v>47</v>
      </c>
      <c r="S935" s="5" t="s">
        <v>48</v>
      </c>
      <c r="T935" s="33" t="s">
        <v>49</v>
      </c>
      <c r="U935" s="34" t="n">
        <v>40192</v>
      </c>
      <c r="V935" s="2" t="s">
        <v>120</v>
      </c>
      <c r="W935" s="35" t="n">
        <v>40217</v>
      </c>
      <c r="Y935" s="2" t="s">
        <v>51</v>
      </c>
      <c r="AA935" s="36" t="s">
        <v>92</v>
      </c>
      <c r="AC935" s="2" t="s">
        <v>53</v>
      </c>
      <c r="AE935" s="163" t="n">
        <v>67.9929577464789</v>
      </c>
      <c r="AF935" s="2" t="s">
        <v>69</v>
      </c>
      <c r="AG935" s="38" t="n">
        <v>1.4</v>
      </c>
      <c r="AH935" s="39"/>
      <c r="AI935" s="40" t="s">
        <v>54</v>
      </c>
      <c r="AJ935" s="39"/>
      <c r="AK935" s="30"/>
    </row>
    <row r="936" s="2" customFormat="true" ht="15.75" hidden="false" customHeight="false" outlineLevel="0" collapsed="false">
      <c r="A936" s="72" t="s">
        <v>144</v>
      </c>
      <c r="B936" s="30" t="s">
        <v>368</v>
      </c>
      <c r="C936" s="2" t="s">
        <v>369</v>
      </c>
      <c r="F936" s="2" t="s">
        <v>39</v>
      </c>
      <c r="G936" s="51" t="n">
        <v>40115</v>
      </c>
      <c r="H936" s="32" t="s">
        <v>145</v>
      </c>
      <c r="J936" s="2" t="s">
        <v>41</v>
      </c>
      <c r="L936" s="2" t="n">
        <v>2</v>
      </c>
      <c r="M936" s="2" t="s">
        <v>42</v>
      </c>
      <c r="N936" s="2" t="s">
        <v>43</v>
      </c>
      <c r="O936" s="2" t="s">
        <v>44</v>
      </c>
      <c r="P936" s="2" t="s">
        <v>45</v>
      </c>
      <c r="Q936" s="2" t="s">
        <v>146</v>
      </c>
      <c r="R936" s="2" t="s">
        <v>47</v>
      </c>
      <c r="S936" s="5" t="s">
        <v>48</v>
      </c>
      <c r="T936" s="33" t="s">
        <v>49</v>
      </c>
      <c r="U936" s="34" t="n">
        <v>40192</v>
      </c>
      <c r="V936" s="2" t="s">
        <v>120</v>
      </c>
      <c r="W936" s="35" t="n">
        <v>40217</v>
      </c>
      <c r="Y936" s="2" t="s">
        <v>51</v>
      </c>
      <c r="AA936" s="36" t="s">
        <v>93</v>
      </c>
      <c r="AC936" s="2" t="s">
        <v>53</v>
      </c>
      <c r="AE936" s="163" t="n">
        <v>21.056338028169</v>
      </c>
      <c r="AF936" s="2" t="s">
        <v>69</v>
      </c>
      <c r="AG936" s="38" t="n">
        <v>1.3</v>
      </c>
      <c r="AH936" s="39"/>
      <c r="AI936" s="40" t="s">
        <v>54</v>
      </c>
      <c r="AJ936" s="39"/>
      <c r="AK936" s="30"/>
    </row>
    <row r="937" s="2" customFormat="true" ht="15.75" hidden="false" customHeight="false" outlineLevel="0" collapsed="false">
      <c r="A937" s="72" t="s">
        <v>144</v>
      </c>
      <c r="B937" s="30" t="s">
        <v>368</v>
      </c>
      <c r="C937" s="2" t="s">
        <v>369</v>
      </c>
      <c r="F937" s="2" t="s">
        <v>39</v>
      </c>
      <c r="G937" s="51" t="n">
        <v>40115</v>
      </c>
      <c r="H937" s="32" t="s">
        <v>145</v>
      </c>
      <c r="J937" s="2" t="s">
        <v>41</v>
      </c>
      <c r="L937" s="2" t="n">
        <v>2</v>
      </c>
      <c r="M937" s="2" t="s">
        <v>42</v>
      </c>
      <c r="N937" s="2" t="s">
        <v>43</v>
      </c>
      <c r="O937" s="2" t="s">
        <v>44</v>
      </c>
      <c r="P937" s="2" t="s">
        <v>45</v>
      </c>
      <c r="Q937" s="2" t="s">
        <v>146</v>
      </c>
      <c r="R937" s="2" t="s">
        <v>47</v>
      </c>
      <c r="S937" s="5" t="s">
        <v>48</v>
      </c>
      <c r="T937" s="33" t="s">
        <v>49</v>
      </c>
      <c r="U937" s="34" t="n">
        <v>40192</v>
      </c>
      <c r="V937" s="2" t="s">
        <v>120</v>
      </c>
      <c r="W937" s="35" t="n">
        <v>40217</v>
      </c>
      <c r="Y937" s="2" t="s">
        <v>51</v>
      </c>
      <c r="AA937" s="36" t="s">
        <v>94</v>
      </c>
      <c r="AC937" s="2" t="s">
        <v>53</v>
      </c>
      <c r="AE937" s="42" t="n">
        <v>-1.4</v>
      </c>
      <c r="AF937" s="2" t="str">
        <f aca="false">IF(AE937&lt;0,"ND",IF(AE937&lt;AG937,"E",IF(AE937&gt;=AG937,"BLANK")))</f>
        <v>ND</v>
      </c>
      <c r="AG937" s="38" t="n">
        <v>1.4</v>
      </c>
      <c r="AH937" s="39"/>
      <c r="AI937" s="40" t="s">
        <v>54</v>
      </c>
      <c r="AJ937" s="39"/>
      <c r="AK937" s="30"/>
    </row>
    <row r="938" s="2" customFormat="true" ht="15.75" hidden="false" customHeight="false" outlineLevel="0" collapsed="false">
      <c r="A938" s="72" t="s">
        <v>144</v>
      </c>
      <c r="B938" s="30" t="s">
        <v>368</v>
      </c>
      <c r="C938" s="2" t="s">
        <v>369</v>
      </c>
      <c r="F938" s="2" t="s">
        <v>39</v>
      </c>
      <c r="G938" s="51" t="n">
        <v>40115</v>
      </c>
      <c r="H938" s="32" t="s">
        <v>145</v>
      </c>
      <c r="J938" s="2" t="s">
        <v>41</v>
      </c>
      <c r="L938" s="2" t="n">
        <v>2</v>
      </c>
      <c r="M938" s="2" t="s">
        <v>42</v>
      </c>
      <c r="N938" s="2" t="s">
        <v>43</v>
      </c>
      <c r="O938" s="2" t="s">
        <v>44</v>
      </c>
      <c r="P938" s="2" t="s">
        <v>45</v>
      </c>
      <c r="Q938" s="2" t="s">
        <v>146</v>
      </c>
      <c r="R938" s="2" t="s">
        <v>47</v>
      </c>
      <c r="S938" s="5" t="s">
        <v>48</v>
      </c>
      <c r="T938" s="33" t="s">
        <v>49</v>
      </c>
      <c r="U938" s="34" t="n">
        <v>40192</v>
      </c>
      <c r="V938" s="2" t="s">
        <v>120</v>
      </c>
      <c r="W938" s="35" t="n">
        <v>40217</v>
      </c>
      <c r="Y938" s="2" t="s">
        <v>51</v>
      </c>
      <c r="AA938" s="36" t="s">
        <v>95</v>
      </c>
      <c r="AC938" s="2" t="s">
        <v>53</v>
      </c>
      <c r="AE938" s="42" t="n">
        <v>-1.2</v>
      </c>
      <c r="AF938" s="2" t="str">
        <f aca="false">IF(AE938&lt;0,"ND",IF(AE938&lt;AG938,"E",IF(AE938&gt;=AG938,"BLANK")))</f>
        <v>ND</v>
      </c>
      <c r="AG938" s="38" t="n">
        <v>1.2</v>
      </c>
      <c r="AH938" s="39"/>
      <c r="AI938" s="40" t="s">
        <v>54</v>
      </c>
      <c r="AJ938" s="39"/>
      <c r="AK938" s="30"/>
    </row>
    <row r="939" s="2" customFormat="true" ht="15.75" hidden="false" customHeight="false" outlineLevel="0" collapsed="false">
      <c r="A939" s="72" t="s">
        <v>144</v>
      </c>
      <c r="B939" s="30" t="s">
        <v>368</v>
      </c>
      <c r="C939" s="2" t="s">
        <v>369</v>
      </c>
      <c r="F939" s="2" t="s">
        <v>39</v>
      </c>
      <c r="G939" s="51" t="n">
        <v>40115</v>
      </c>
      <c r="H939" s="32" t="s">
        <v>145</v>
      </c>
      <c r="J939" s="2" t="s">
        <v>41</v>
      </c>
      <c r="L939" s="2" t="n">
        <v>2</v>
      </c>
      <c r="M939" s="2" t="s">
        <v>42</v>
      </c>
      <c r="N939" s="2" t="s">
        <v>43</v>
      </c>
      <c r="O939" s="2" t="s">
        <v>44</v>
      </c>
      <c r="P939" s="2" t="s">
        <v>45</v>
      </c>
      <c r="Q939" s="2" t="s">
        <v>146</v>
      </c>
      <c r="R939" s="2" t="s">
        <v>47</v>
      </c>
      <c r="S939" s="5" t="s">
        <v>48</v>
      </c>
      <c r="T939" s="33" t="s">
        <v>49</v>
      </c>
      <c r="U939" s="34" t="n">
        <v>40192</v>
      </c>
      <c r="V939" s="2" t="s">
        <v>120</v>
      </c>
      <c r="W939" s="35" t="n">
        <v>40217</v>
      </c>
      <c r="Y939" s="2" t="s">
        <v>51</v>
      </c>
      <c r="AA939" s="36" t="s">
        <v>96</v>
      </c>
      <c r="AC939" s="2" t="s">
        <v>53</v>
      </c>
      <c r="AE939" s="42" t="n">
        <v>-1.4</v>
      </c>
      <c r="AF939" s="2" t="str">
        <f aca="false">IF(AE939&lt;0,"ND",IF(AE939&lt;AG939,"E",IF(AE939&gt;=AG939,"BLANK")))</f>
        <v>ND</v>
      </c>
      <c r="AG939" s="38" t="n">
        <v>1.4</v>
      </c>
      <c r="AH939" s="39"/>
      <c r="AI939" s="40" t="s">
        <v>54</v>
      </c>
      <c r="AJ939" s="39"/>
      <c r="AK939" s="30"/>
    </row>
    <row r="940" s="2" customFormat="true" ht="15.75" hidden="false" customHeight="false" outlineLevel="0" collapsed="false">
      <c r="A940" s="72" t="s">
        <v>144</v>
      </c>
      <c r="B940" s="30" t="s">
        <v>368</v>
      </c>
      <c r="C940" s="2" t="s">
        <v>369</v>
      </c>
      <c r="F940" s="2" t="s">
        <v>39</v>
      </c>
      <c r="G940" s="51" t="n">
        <v>40115</v>
      </c>
      <c r="H940" s="32" t="s">
        <v>145</v>
      </c>
      <c r="J940" s="2" t="s">
        <v>41</v>
      </c>
      <c r="L940" s="2" t="n">
        <v>2</v>
      </c>
      <c r="M940" s="2" t="s">
        <v>42</v>
      </c>
      <c r="N940" s="2" t="s">
        <v>43</v>
      </c>
      <c r="O940" s="2" t="s">
        <v>44</v>
      </c>
      <c r="P940" s="2" t="s">
        <v>45</v>
      </c>
      <c r="Q940" s="2" t="s">
        <v>146</v>
      </c>
      <c r="R940" s="2" t="s">
        <v>47</v>
      </c>
      <c r="S940" s="5" t="s">
        <v>48</v>
      </c>
      <c r="T940" s="33" t="s">
        <v>49</v>
      </c>
      <c r="U940" s="34" t="n">
        <v>40192</v>
      </c>
      <c r="V940" s="2" t="s">
        <v>120</v>
      </c>
      <c r="W940" s="35" t="n">
        <v>40217</v>
      </c>
      <c r="Y940" s="2" t="s">
        <v>51</v>
      </c>
      <c r="AA940" s="36" t="s">
        <v>97</v>
      </c>
      <c r="AC940" s="2" t="s">
        <v>53</v>
      </c>
      <c r="AE940" s="47" t="n">
        <v>-1</v>
      </c>
      <c r="AF940" s="2" t="str">
        <f aca="false">IF(AE940&lt;0,"ND",IF(AE940&lt;AG940,"E",IF(AE940&gt;=AG940,"BLANK")))</f>
        <v>ND</v>
      </c>
      <c r="AG940" s="38" t="n">
        <v>1</v>
      </c>
      <c r="AH940" s="39"/>
      <c r="AI940" s="40" t="s">
        <v>54</v>
      </c>
      <c r="AJ940" s="39"/>
      <c r="AK940" s="30"/>
    </row>
    <row r="941" s="2" customFormat="true" ht="15.75" hidden="false" customHeight="false" outlineLevel="0" collapsed="false">
      <c r="A941" s="72" t="s">
        <v>144</v>
      </c>
      <c r="B941" s="30" t="s">
        <v>368</v>
      </c>
      <c r="C941" s="2" t="s">
        <v>369</v>
      </c>
      <c r="F941" s="2" t="s">
        <v>39</v>
      </c>
      <c r="G941" s="51" t="n">
        <v>40115</v>
      </c>
      <c r="H941" s="32" t="s">
        <v>145</v>
      </c>
      <c r="J941" s="2" t="s">
        <v>41</v>
      </c>
      <c r="L941" s="2" t="n">
        <v>2</v>
      </c>
      <c r="M941" s="2" t="s">
        <v>42</v>
      </c>
      <c r="N941" s="2" t="s">
        <v>43</v>
      </c>
      <c r="O941" s="2" t="s">
        <v>44</v>
      </c>
      <c r="P941" s="2" t="s">
        <v>45</v>
      </c>
      <c r="Q941" s="2" t="s">
        <v>146</v>
      </c>
      <c r="R941" s="2" t="s">
        <v>47</v>
      </c>
      <c r="S941" s="5" t="s">
        <v>48</v>
      </c>
      <c r="T941" s="33" t="s">
        <v>49</v>
      </c>
      <c r="U941" s="34" t="n">
        <v>40192</v>
      </c>
      <c r="V941" s="2" t="s">
        <v>120</v>
      </c>
      <c r="W941" s="35" t="n">
        <v>40217</v>
      </c>
      <c r="Y941" s="2" t="s">
        <v>51</v>
      </c>
      <c r="AA941" s="36" t="s">
        <v>98</v>
      </c>
      <c r="AC941" s="2" t="s">
        <v>53</v>
      </c>
      <c r="AE941" s="162" t="n">
        <v>2.11267605633803</v>
      </c>
      <c r="AF941" s="2" t="s">
        <v>69</v>
      </c>
      <c r="AG941" s="38" t="n">
        <v>1</v>
      </c>
      <c r="AH941" s="39"/>
      <c r="AI941" s="40" t="s">
        <v>54</v>
      </c>
      <c r="AJ941" s="39"/>
      <c r="AK941" s="30"/>
    </row>
    <row r="942" s="2" customFormat="true" ht="15.75" hidden="false" customHeight="false" outlineLevel="0" collapsed="false">
      <c r="A942" s="72" t="s">
        <v>144</v>
      </c>
      <c r="B942" s="30" t="s">
        <v>368</v>
      </c>
      <c r="C942" s="2" t="s">
        <v>369</v>
      </c>
      <c r="F942" s="2" t="s">
        <v>39</v>
      </c>
      <c r="G942" s="51" t="n">
        <v>40115</v>
      </c>
      <c r="H942" s="32" t="s">
        <v>145</v>
      </c>
      <c r="J942" s="2" t="s">
        <v>41</v>
      </c>
      <c r="L942" s="2" t="n">
        <v>2</v>
      </c>
      <c r="M942" s="2" t="s">
        <v>42</v>
      </c>
      <c r="N942" s="2" t="s">
        <v>43</v>
      </c>
      <c r="O942" s="2" t="s">
        <v>44</v>
      </c>
      <c r="P942" s="2" t="s">
        <v>45</v>
      </c>
      <c r="Q942" s="2" t="s">
        <v>146</v>
      </c>
      <c r="R942" s="2" t="s">
        <v>47</v>
      </c>
      <c r="S942" s="5" t="s">
        <v>48</v>
      </c>
      <c r="T942" s="33" t="s">
        <v>49</v>
      </c>
      <c r="U942" s="34" t="n">
        <v>40192</v>
      </c>
      <c r="V942" s="2" t="s">
        <v>120</v>
      </c>
      <c r="W942" s="35" t="n">
        <v>40217</v>
      </c>
      <c r="Y942" s="2" t="s">
        <v>51</v>
      </c>
      <c r="AA942" s="36" t="s">
        <v>99</v>
      </c>
      <c r="AC942" s="2" t="s">
        <v>53</v>
      </c>
      <c r="AE942" s="42" t="n">
        <v>-1.4</v>
      </c>
      <c r="AF942" s="2" t="str">
        <f aca="false">IF(AE942&lt;0,"ND",IF(AE942&lt;AG942,"E",IF(AE942&gt;=AG942,"BLANK")))</f>
        <v>ND</v>
      </c>
      <c r="AG942" s="38" t="n">
        <v>1.4</v>
      </c>
      <c r="AH942" s="39"/>
      <c r="AI942" s="40" t="s">
        <v>54</v>
      </c>
      <c r="AJ942" s="39"/>
      <c r="AK942" s="30"/>
    </row>
    <row r="943" s="2" customFormat="true" ht="15.75" hidden="false" customHeight="false" outlineLevel="0" collapsed="false">
      <c r="A943" s="72" t="s">
        <v>144</v>
      </c>
      <c r="B943" s="30" t="s">
        <v>368</v>
      </c>
      <c r="C943" s="2" t="s">
        <v>369</v>
      </c>
      <c r="F943" s="2" t="s">
        <v>39</v>
      </c>
      <c r="G943" s="51" t="n">
        <v>40115</v>
      </c>
      <c r="H943" s="32" t="s">
        <v>145</v>
      </c>
      <c r="J943" s="2" t="s">
        <v>41</v>
      </c>
      <c r="L943" s="2" t="n">
        <v>2</v>
      </c>
      <c r="M943" s="2" t="s">
        <v>42</v>
      </c>
      <c r="N943" s="2" t="s">
        <v>43</v>
      </c>
      <c r="O943" s="2" t="s">
        <v>44</v>
      </c>
      <c r="P943" s="2" t="s">
        <v>45</v>
      </c>
      <c r="Q943" s="2" t="s">
        <v>146</v>
      </c>
      <c r="R943" s="2" t="s">
        <v>47</v>
      </c>
      <c r="S943" s="5" t="s">
        <v>48</v>
      </c>
      <c r="T943" s="33" t="s">
        <v>49</v>
      </c>
      <c r="U943" s="34" t="n">
        <v>40192</v>
      </c>
      <c r="V943" s="2" t="s">
        <v>120</v>
      </c>
      <c r="W943" s="35" t="n">
        <v>40217</v>
      </c>
      <c r="Y943" s="2" t="s">
        <v>51</v>
      </c>
      <c r="AA943" s="36" t="s">
        <v>100</v>
      </c>
      <c r="AC943" s="2" t="s">
        <v>53</v>
      </c>
      <c r="AE943" s="42" t="n">
        <v>-1.6</v>
      </c>
      <c r="AF943" s="2" t="str">
        <f aca="false">IF(AE943&lt;0,"ND",IF(AE943&lt;AG943,"E",IF(AE943&gt;=AG943,"BLANK")))</f>
        <v>ND</v>
      </c>
      <c r="AG943" s="38" t="n">
        <v>1.6</v>
      </c>
      <c r="AH943" s="39"/>
      <c r="AI943" s="40" t="s">
        <v>54</v>
      </c>
      <c r="AJ943" s="39"/>
      <c r="AK943" s="30"/>
    </row>
    <row r="944" s="2" customFormat="true" ht="15.75" hidden="false" customHeight="false" outlineLevel="0" collapsed="false">
      <c r="A944" s="72" t="s">
        <v>144</v>
      </c>
      <c r="B944" s="30" t="s">
        <v>368</v>
      </c>
      <c r="C944" s="2" t="s">
        <v>369</v>
      </c>
      <c r="F944" s="2" t="s">
        <v>39</v>
      </c>
      <c r="G944" s="51" t="n">
        <v>40115</v>
      </c>
      <c r="H944" s="32" t="s">
        <v>145</v>
      </c>
      <c r="J944" s="2" t="s">
        <v>41</v>
      </c>
      <c r="L944" s="2" t="n">
        <v>2</v>
      </c>
      <c r="M944" s="2" t="s">
        <v>42</v>
      </c>
      <c r="N944" s="2" t="s">
        <v>43</v>
      </c>
      <c r="O944" s="2" t="s">
        <v>44</v>
      </c>
      <c r="P944" s="2" t="s">
        <v>45</v>
      </c>
      <c r="Q944" s="2" t="s">
        <v>146</v>
      </c>
      <c r="R944" s="2" t="s">
        <v>47</v>
      </c>
      <c r="S944" s="5" t="s">
        <v>48</v>
      </c>
      <c r="T944" s="33" t="s">
        <v>49</v>
      </c>
      <c r="U944" s="34" t="n">
        <v>40192</v>
      </c>
      <c r="V944" s="2" t="s">
        <v>120</v>
      </c>
      <c r="W944" s="35" t="n">
        <v>40217</v>
      </c>
      <c r="Y944" s="2" t="s">
        <v>51</v>
      </c>
      <c r="AA944" s="36" t="s">
        <v>101</v>
      </c>
      <c r="AC944" s="2" t="s">
        <v>53</v>
      </c>
      <c r="AE944" s="47" t="n">
        <v>-2.8</v>
      </c>
      <c r="AF944" s="2" t="str">
        <f aca="false">IF(AE944&lt;0,"ND",IF(AE944&lt;AG944,"E",IF(AE944&gt;=AG944,"BLANK")))</f>
        <v>ND</v>
      </c>
      <c r="AG944" s="38" t="n">
        <v>2.8</v>
      </c>
      <c r="AH944" s="39"/>
      <c r="AI944" s="40" t="s">
        <v>54</v>
      </c>
      <c r="AJ944" s="39"/>
      <c r="AK944" s="30"/>
    </row>
    <row r="945" s="2" customFormat="true" ht="15.75" hidden="false" customHeight="false" outlineLevel="0" collapsed="false">
      <c r="A945" s="72" t="s">
        <v>144</v>
      </c>
      <c r="B945" s="30" t="s">
        <v>368</v>
      </c>
      <c r="C945" s="2" t="s">
        <v>369</v>
      </c>
      <c r="F945" s="2" t="s">
        <v>39</v>
      </c>
      <c r="G945" s="51" t="n">
        <v>40115</v>
      </c>
      <c r="H945" s="32" t="s">
        <v>145</v>
      </c>
      <c r="J945" s="2" t="s">
        <v>41</v>
      </c>
      <c r="L945" s="2" t="n">
        <v>2</v>
      </c>
      <c r="M945" s="2" t="s">
        <v>42</v>
      </c>
      <c r="N945" s="2" t="s">
        <v>43</v>
      </c>
      <c r="O945" s="2" t="s">
        <v>44</v>
      </c>
      <c r="P945" s="2" t="s">
        <v>45</v>
      </c>
      <c r="Q945" s="2" t="s">
        <v>146</v>
      </c>
      <c r="R945" s="2" t="s">
        <v>47</v>
      </c>
      <c r="S945" s="5" t="s">
        <v>48</v>
      </c>
      <c r="T945" s="33" t="s">
        <v>49</v>
      </c>
      <c r="U945" s="34" t="n">
        <v>40192</v>
      </c>
      <c r="V945" s="2" t="s">
        <v>120</v>
      </c>
      <c r="W945" s="35" t="n">
        <v>40217</v>
      </c>
      <c r="Y945" s="2" t="s">
        <v>51</v>
      </c>
      <c r="AA945" s="36" t="s">
        <v>102</v>
      </c>
      <c r="AC945" s="2" t="s">
        <v>53</v>
      </c>
      <c r="AE945" s="42" t="n">
        <v>-5.5</v>
      </c>
      <c r="AF945" s="2" t="str">
        <f aca="false">IF(AE945&lt;0,"ND",IF(AE945&lt;AG945,"E",IF(AE945&gt;=AG945,"BLANK")))</f>
        <v>ND</v>
      </c>
      <c r="AG945" s="38" t="n">
        <v>5</v>
      </c>
      <c r="AH945" s="39"/>
      <c r="AI945" s="40" t="s">
        <v>54</v>
      </c>
      <c r="AJ945" s="39"/>
      <c r="AK945" s="30"/>
    </row>
    <row r="946" s="2" customFormat="true" ht="15.75" hidden="false" customHeight="false" outlineLevel="0" collapsed="false">
      <c r="A946" s="72" t="s">
        <v>144</v>
      </c>
      <c r="B946" s="30" t="s">
        <v>368</v>
      </c>
      <c r="C946" s="2" t="s">
        <v>369</v>
      </c>
      <c r="F946" s="2" t="s">
        <v>39</v>
      </c>
      <c r="G946" s="51" t="n">
        <v>40115</v>
      </c>
      <c r="H946" s="32" t="s">
        <v>145</v>
      </c>
      <c r="J946" s="2" t="s">
        <v>41</v>
      </c>
      <c r="L946" s="2" t="n">
        <v>2</v>
      </c>
      <c r="M946" s="2" t="s">
        <v>42</v>
      </c>
      <c r="N946" s="2" t="s">
        <v>43</v>
      </c>
      <c r="O946" s="2" t="s">
        <v>44</v>
      </c>
      <c r="P946" s="2" t="s">
        <v>45</v>
      </c>
      <c r="Q946" s="2" t="s">
        <v>146</v>
      </c>
      <c r="R946" s="2" t="s">
        <v>47</v>
      </c>
      <c r="S946" s="5" t="s">
        <v>48</v>
      </c>
      <c r="T946" s="33" t="s">
        <v>49</v>
      </c>
      <c r="U946" s="34" t="n">
        <v>40192</v>
      </c>
      <c r="V946" s="2" t="s">
        <v>120</v>
      </c>
      <c r="W946" s="35" t="n">
        <v>40217</v>
      </c>
      <c r="Y946" s="2" t="s">
        <v>51</v>
      </c>
      <c r="AA946" s="36" t="s">
        <v>103</v>
      </c>
      <c r="AC946" s="2" t="s">
        <v>53</v>
      </c>
      <c r="AE946" s="47" t="n">
        <v>-1.5</v>
      </c>
      <c r="AF946" s="2" t="str">
        <f aca="false">IF(AE946&lt;0,"ND",IF(AE946&lt;AG946,"E",IF(AE946&gt;=AG946,"BLANK")))</f>
        <v>ND</v>
      </c>
      <c r="AG946" s="38" t="n">
        <v>1.5</v>
      </c>
      <c r="AH946" s="39"/>
      <c r="AI946" s="40" t="s">
        <v>54</v>
      </c>
      <c r="AJ946" s="39"/>
      <c r="AK946" s="30"/>
    </row>
    <row r="947" s="2" customFormat="true" ht="15.75" hidden="false" customHeight="false" outlineLevel="0" collapsed="false">
      <c r="A947" s="72" t="s">
        <v>144</v>
      </c>
      <c r="B947" s="30" t="s">
        <v>368</v>
      </c>
      <c r="C947" s="2" t="s">
        <v>369</v>
      </c>
      <c r="F947" s="2" t="s">
        <v>39</v>
      </c>
      <c r="G947" s="51" t="n">
        <v>40115</v>
      </c>
      <c r="H947" s="32" t="s">
        <v>145</v>
      </c>
      <c r="J947" s="2" t="s">
        <v>41</v>
      </c>
      <c r="L947" s="2" t="n">
        <v>2</v>
      </c>
      <c r="M947" s="2" t="s">
        <v>42</v>
      </c>
      <c r="N947" s="2" t="s">
        <v>43</v>
      </c>
      <c r="O947" s="2" t="s">
        <v>44</v>
      </c>
      <c r="P947" s="2" t="s">
        <v>45</v>
      </c>
      <c r="Q947" s="2" t="s">
        <v>146</v>
      </c>
      <c r="R947" s="2" t="s">
        <v>47</v>
      </c>
      <c r="S947" s="5" t="s">
        <v>48</v>
      </c>
      <c r="T947" s="33" t="s">
        <v>49</v>
      </c>
      <c r="U947" s="34" t="n">
        <v>40192</v>
      </c>
      <c r="V947" s="2" t="s">
        <v>120</v>
      </c>
      <c r="W947" s="35" t="n">
        <v>40217</v>
      </c>
      <c r="Y947" s="2" t="s">
        <v>51</v>
      </c>
      <c r="AA947" s="36" t="s">
        <v>104</v>
      </c>
      <c r="AC947" s="2" t="s">
        <v>53</v>
      </c>
      <c r="AE947" s="42" t="n">
        <v>-1.9</v>
      </c>
      <c r="AF947" s="2" t="str">
        <f aca="false">IF(AE947&lt;0,"ND",IF(AE947&lt;AG947,"E",IF(AE947&gt;=AG947,"BLANK")))</f>
        <v>ND</v>
      </c>
      <c r="AG947" s="38" t="n">
        <v>1.9</v>
      </c>
      <c r="AH947" s="39"/>
      <c r="AI947" s="40" t="s">
        <v>54</v>
      </c>
      <c r="AJ947" s="39"/>
      <c r="AK947" s="30"/>
    </row>
    <row r="948" s="2" customFormat="true" ht="15.75" hidden="false" customHeight="false" outlineLevel="0" collapsed="false">
      <c r="A948" s="72" t="s">
        <v>144</v>
      </c>
      <c r="B948" s="30" t="s">
        <v>368</v>
      </c>
      <c r="C948" s="2" t="s">
        <v>369</v>
      </c>
      <c r="F948" s="2" t="s">
        <v>39</v>
      </c>
      <c r="G948" s="51" t="n">
        <v>40115</v>
      </c>
      <c r="H948" s="32" t="s">
        <v>145</v>
      </c>
      <c r="J948" s="2" t="s">
        <v>41</v>
      </c>
      <c r="L948" s="2" t="n">
        <v>2</v>
      </c>
      <c r="M948" s="2" t="s">
        <v>42</v>
      </c>
      <c r="N948" s="2" t="s">
        <v>43</v>
      </c>
      <c r="O948" s="2" t="s">
        <v>44</v>
      </c>
      <c r="P948" s="2" t="s">
        <v>45</v>
      </c>
      <c r="Q948" s="2" t="s">
        <v>146</v>
      </c>
      <c r="R948" s="2" t="s">
        <v>47</v>
      </c>
      <c r="S948" s="5" t="s">
        <v>48</v>
      </c>
      <c r="T948" s="33" t="s">
        <v>49</v>
      </c>
      <c r="U948" s="34" t="n">
        <v>40192</v>
      </c>
      <c r="V948" s="2" t="s">
        <v>120</v>
      </c>
      <c r="W948" s="35" t="n">
        <v>40217</v>
      </c>
      <c r="Y948" s="2" t="s">
        <v>51</v>
      </c>
      <c r="AA948" s="36" t="s">
        <v>105</v>
      </c>
      <c r="AC948" s="2" t="s">
        <v>53</v>
      </c>
      <c r="AE948" s="42" t="n">
        <v>-1.5</v>
      </c>
      <c r="AF948" s="2" t="str">
        <f aca="false">IF(AE948&lt;0,"ND",IF(AE948&lt;AG948,"E",IF(AE948&gt;=AG948,"BLANK")))</f>
        <v>ND</v>
      </c>
      <c r="AG948" s="38" t="n">
        <v>1.5</v>
      </c>
      <c r="AH948" s="39"/>
      <c r="AI948" s="40" t="s">
        <v>54</v>
      </c>
      <c r="AJ948" s="39"/>
      <c r="AK948" s="30"/>
    </row>
    <row r="949" s="2" customFormat="true" ht="15.75" hidden="false" customHeight="false" outlineLevel="0" collapsed="false">
      <c r="A949" s="72" t="s">
        <v>144</v>
      </c>
      <c r="B949" s="30" t="s">
        <v>368</v>
      </c>
      <c r="C949" s="2" t="s">
        <v>369</v>
      </c>
      <c r="F949" s="2" t="s">
        <v>39</v>
      </c>
      <c r="G949" s="51" t="n">
        <v>40115</v>
      </c>
      <c r="H949" s="32" t="s">
        <v>145</v>
      </c>
      <c r="J949" s="2" t="s">
        <v>41</v>
      </c>
      <c r="L949" s="2" t="n">
        <v>2</v>
      </c>
      <c r="M949" s="2" t="s">
        <v>42</v>
      </c>
      <c r="N949" s="2" t="s">
        <v>43</v>
      </c>
      <c r="O949" s="2" t="s">
        <v>44</v>
      </c>
      <c r="P949" s="2" t="s">
        <v>45</v>
      </c>
      <c r="Q949" s="2" t="s">
        <v>146</v>
      </c>
      <c r="R949" s="2" t="s">
        <v>47</v>
      </c>
      <c r="S949" s="5" t="s">
        <v>48</v>
      </c>
      <c r="T949" s="33" t="s">
        <v>49</v>
      </c>
      <c r="U949" s="34" t="n">
        <v>40192</v>
      </c>
      <c r="V949" s="2" t="s">
        <v>120</v>
      </c>
      <c r="W949" s="35" t="n">
        <v>40217</v>
      </c>
      <c r="Y949" s="2" t="s">
        <v>51</v>
      </c>
      <c r="AA949" s="36" t="s">
        <v>106</v>
      </c>
      <c r="AC949" s="2" t="s">
        <v>53</v>
      </c>
      <c r="AE949" s="42" t="n">
        <v>-1.3</v>
      </c>
      <c r="AF949" s="2" t="str">
        <f aca="false">IF(AE949&lt;0,"ND",IF(AE949&lt;AG949,"E",IF(AE949&gt;=AG949,"BLANK")))</f>
        <v>ND</v>
      </c>
      <c r="AG949" s="38" t="n">
        <v>1.3</v>
      </c>
      <c r="AH949" s="39"/>
      <c r="AI949" s="40" t="s">
        <v>54</v>
      </c>
      <c r="AJ949" s="39"/>
      <c r="AK949" s="30"/>
    </row>
    <row r="950" s="2" customFormat="true" ht="15.75" hidden="false" customHeight="false" outlineLevel="0" collapsed="false">
      <c r="A950" s="72" t="s">
        <v>144</v>
      </c>
      <c r="B950" s="30" t="s">
        <v>368</v>
      </c>
      <c r="C950" s="2" t="s">
        <v>369</v>
      </c>
      <c r="F950" s="2" t="s">
        <v>39</v>
      </c>
      <c r="G950" s="51" t="n">
        <v>40115</v>
      </c>
      <c r="H950" s="32" t="s">
        <v>145</v>
      </c>
      <c r="J950" s="2" t="s">
        <v>41</v>
      </c>
      <c r="L950" s="2" t="n">
        <v>2</v>
      </c>
      <c r="M950" s="2" t="s">
        <v>42</v>
      </c>
      <c r="N950" s="2" t="s">
        <v>43</v>
      </c>
      <c r="O950" s="2" t="s">
        <v>44</v>
      </c>
      <c r="P950" s="2" t="s">
        <v>45</v>
      </c>
      <c r="Q950" s="2" t="s">
        <v>146</v>
      </c>
      <c r="R950" s="2" t="s">
        <v>47</v>
      </c>
      <c r="S950" s="5" t="s">
        <v>48</v>
      </c>
      <c r="T950" s="33" t="s">
        <v>49</v>
      </c>
      <c r="U950" s="34" t="n">
        <v>40192</v>
      </c>
      <c r="V950" s="2" t="s">
        <v>120</v>
      </c>
      <c r="W950" s="35" t="n">
        <v>40217</v>
      </c>
      <c r="Y950" s="2" t="s">
        <v>51</v>
      </c>
      <c r="AA950" s="36" t="s">
        <v>107</v>
      </c>
      <c r="AC950" s="2" t="s">
        <v>53</v>
      </c>
      <c r="AE950" s="164" t="n">
        <v>1.90140845070423</v>
      </c>
      <c r="AF950" s="2" t="s">
        <v>69</v>
      </c>
      <c r="AG950" s="38" t="n">
        <v>2.6</v>
      </c>
      <c r="AH950" s="39"/>
      <c r="AI950" s="40" t="s">
        <v>70</v>
      </c>
      <c r="AJ950" s="39"/>
      <c r="AK950" s="30"/>
    </row>
    <row r="951" s="2" customFormat="true" ht="15.75" hidden="false" customHeight="false" outlineLevel="0" collapsed="false">
      <c r="A951" s="72" t="s">
        <v>144</v>
      </c>
      <c r="B951" s="30" t="s">
        <v>368</v>
      </c>
      <c r="C951" s="2" t="s">
        <v>369</v>
      </c>
      <c r="F951" s="2" t="s">
        <v>39</v>
      </c>
      <c r="G951" s="51" t="n">
        <v>40115</v>
      </c>
      <c r="H951" s="32" t="s">
        <v>145</v>
      </c>
      <c r="J951" s="2" t="s">
        <v>41</v>
      </c>
      <c r="L951" s="2" t="n">
        <v>2</v>
      </c>
      <c r="M951" s="2" t="s">
        <v>42</v>
      </c>
      <c r="N951" s="2" t="s">
        <v>43</v>
      </c>
      <c r="O951" s="2" t="s">
        <v>44</v>
      </c>
      <c r="P951" s="2" t="s">
        <v>45</v>
      </c>
      <c r="Q951" s="2" t="s">
        <v>146</v>
      </c>
      <c r="R951" s="2" t="s">
        <v>47</v>
      </c>
      <c r="S951" s="5" t="s">
        <v>48</v>
      </c>
      <c r="T951" s="33" t="s">
        <v>49</v>
      </c>
      <c r="U951" s="34" t="n">
        <v>40192</v>
      </c>
      <c r="V951" s="2" t="s">
        <v>120</v>
      </c>
      <c r="W951" s="35" t="n">
        <v>40217</v>
      </c>
      <c r="Y951" s="2" t="s">
        <v>51</v>
      </c>
      <c r="AA951" s="36" t="s">
        <v>108</v>
      </c>
      <c r="AC951" s="2" t="s">
        <v>53</v>
      </c>
      <c r="AE951" s="42" t="n">
        <v>-1.1</v>
      </c>
      <c r="AF951" s="2" t="str">
        <f aca="false">IF(AE951&lt;0,"ND",IF(AE951&lt;AG951,"E",IF(AE951&gt;=AG951,"BLANK")))</f>
        <v>ND</v>
      </c>
      <c r="AG951" s="38" t="n">
        <v>1.1</v>
      </c>
      <c r="AH951" s="39"/>
      <c r="AI951" s="40" t="s">
        <v>54</v>
      </c>
      <c r="AJ951" s="39"/>
      <c r="AK951" s="30"/>
    </row>
    <row r="952" s="2" customFormat="true" ht="15.75" hidden="false" customHeight="false" outlineLevel="0" collapsed="false">
      <c r="A952" s="72" t="s">
        <v>144</v>
      </c>
      <c r="B952" s="30" t="s">
        <v>368</v>
      </c>
      <c r="C952" s="2" t="s">
        <v>369</v>
      </c>
      <c r="F952" s="2" t="s">
        <v>39</v>
      </c>
      <c r="G952" s="51" t="n">
        <v>40115</v>
      </c>
      <c r="H952" s="32" t="s">
        <v>145</v>
      </c>
      <c r="J952" s="2" t="s">
        <v>41</v>
      </c>
      <c r="L952" s="2" t="n">
        <v>2</v>
      </c>
      <c r="M952" s="2" t="s">
        <v>42</v>
      </c>
      <c r="N952" s="2" t="s">
        <v>43</v>
      </c>
      <c r="O952" s="2" t="s">
        <v>44</v>
      </c>
      <c r="P952" s="2" t="s">
        <v>45</v>
      </c>
      <c r="Q952" s="2" t="s">
        <v>146</v>
      </c>
      <c r="R952" s="2" t="s">
        <v>47</v>
      </c>
      <c r="S952" s="5" t="s">
        <v>48</v>
      </c>
      <c r="T952" s="33" t="s">
        <v>49</v>
      </c>
      <c r="U952" s="34" t="n">
        <v>40192</v>
      </c>
      <c r="V952" s="2" t="s">
        <v>120</v>
      </c>
      <c r="W952" s="35" t="n">
        <v>40217</v>
      </c>
      <c r="Y952" s="2" t="s">
        <v>51</v>
      </c>
      <c r="AA952" s="36" t="s">
        <v>109</v>
      </c>
      <c r="AC952" s="2" t="s">
        <v>53</v>
      </c>
      <c r="AE952" s="42" t="n">
        <v>-1.5</v>
      </c>
      <c r="AF952" s="2" t="str">
        <f aca="false">IF(AE952&lt;0,"ND",IF(AE952&lt;AG952,"E",IF(AE952&gt;=AG952,"BLANK")))</f>
        <v>ND</v>
      </c>
      <c r="AG952" s="38" t="n">
        <v>1.7</v>
      </c>
      <c r="AH952" s="39"/>
      <c r="AI952" s="40" t="s">
        <v>54</v>
      </c>
      <c r="AJ952" s="39"/>
      <c r="AK952" s="30"/>
    </row>
    <row r="953" s="2" customFormat="true" ht="15.75" hidden="false" customHeight="false" outlineLevel="0" collapsed="false">
      <c r="A953" s="72" t="s">
        <v>144</v>
      </c>
      <c r="B953" s="30" t="s">
        <v>368</v>
      </c>
      <c r="C953" s="2" t="s">
        <v>369</v>
      </c>
      <c r="F953" s="2" t="s">
        <v>39</v>
      </c>
      <c r="G953" s="51" t="n">
        <v>40115</v>
      </c>
      <c r="H953" s="32" t="s">
        <v>145</v>
      </c>
      <c r="J953" s="2" t="s">
        <v>41</v>
      </c>
      <c r="L953" s="2" t="n">
        <v>2</v>
      </c>
      <c r="M953" s="2" t="s">
        <v>42</v>
      </c>
      <c r="N953" s="2" t="s">
        <v>43</v>
      </c>
      <c r="O953" s="2" t="s">
        <v>44</v>
      </c>
      <c r="P953" s="2" t="s">
        <v>45</v>
      </c>
      <c r="Q953" s="2" t="s">
        <v>146</v>
      </c>
      <c r="R953" s="2" t="s">
        <v>47</v>
      </c>
      <c r="S953" s="5" t="s">
        <v>48</v>
      </c>
      <c r="T953" s="33" t="s">
        <v>49</v>
      </c>
      <c r="U953" s="34" t="n">
        <v>40192</v>
      </c>
      <c r="V953" s="2" t="s">
        <v>120</v>
      </c>
      <c r="W953" s="35" t="n">
        <v>40217</v>
      </c>
      <c r="Y953" s="2" t="s">
        <v>51</v>
      </c>
      <c r="AA953" s="36" t="s">
        <v>110</v>
      </c>
      <c r="AC953" s="2" t="s">
        <v>53</v>
      </c>
      <c r="AE953" s="42" t="n">
        <v>-1.4</v>
      </c>
      <c r="AF953" s="2" t="str">
        <f aca="false">IF(AE953&lt;0,"ND",IF(AE953&lt;AG953,"E",IF(AE953&gt;=AG953,"BLANK")))</f>
        <v>ND</v>
      </c>
      <c r="AG953" s="38" t="n">
        <v>1.4</v>
      </c>
      <c r="AH953" s="39"/>
      <c r="AI953" s="40" t="s">
        <v>54</v>
      </c>
      <c r="AJ953" s="39"/>
      <c r="AK953" s="30"/>
    </row>
    <row r="954" s="2" customFormat="true" ht="15.75" hidden="false" customHeight="false" outlineLevel="0" collapsed="false">
      <c r="A954" s="72" t="s">
        <v>144</v>
      </c>
      <c r="B954" s="30" t="s">
        <v>368</v>
      </c>
      <c r="C954" s="2" t="s">
        <v>369</v>
      </c>
      <c r="F954" s="2" t="s">
        <v>39</v>
      </c>
      <c r="G954" s="51" t="n">
        <v>40115</v>
      </c>
      <c r="H954" s="32" t="s">
        <v>145</v>
      </c>
      <c r="J954" s="2" t="s">
        <v>41</v>
      </c>
      <c r="L954" s="2" t="n">
        <v>2</v>
      </c>
      <c r="M954" s="2" t="s">
        <v>42</v>
      </c>
      <c r="N954" s="2" t="s">
        <v>43</v>
      </c>
      <c r="O954" s="2" t="s">
        <v>44</v>
      </c>
      <c r="P954" s="2" t="s">
        <v>45</v>
      </c>
      <c r="Q954" s="2" t="s">
        <v>146</v>
      </c>
      <c r="R954" s="2" t="s">
        <v>47</v>
      </c>
      <c r="S954" s="5" t="s">
        <v>48</v>
      </c>
      <c r="T954" s="33" t="s">
        <v>49</v>
      </c>
      <c r="U954" s="34" t="n">
        <v>40192</v>
      </c>
      <c r="V954" s="2" t="s">
        <v>120</v>
      </c>
      <c r="W954" s="35" t="n">
        <v>40217</v>
      </c>
      <c r="Y954" s="2" t="s">
        <v>51</v>
      </c>
      <c r="AA954" s="36" t="s">
        <v>111</v>
      </c>
      <c r="AC954" s="2" t="s">
        <v>53</v>
      </c>
      <c r="AE954" s="42" t="n">
        <v>-0.6</v>
      </c>
      <c r="AF954" s="2" t="str">
        <f aca="false">IF(AE954&lt;0,"ND",IF(AE954&lt;AG954,"E",IF(AE954&gt;=AG954,"BLANK")))</f>
        <v>ND</v>
      </c>
      <c r="AG954" s="38" t="n">
        <v>0.6</v>
      </c>
      <c r="AH954" s="39"/>
      <c r="AI954" s="40" t="s">
        <v>54</v>
      </c>
      <c r="AJ954" s="39"/>
      <c r="AK954" s="30"/>
    </row>
    <row r="955" s="2" customFormat="true" ht="15.75" hidden="false" customHeight="false" outlineLevel="0" collapsed="false">
      <c r="A955" s="72" t="s">
        <v>144</v>
      </c>
      <c r="B955" s="30" t="s">
        <v>368</v>
      </c>
      <c r="C955" s="2" t="s">
        <v>369</v>
      </c>
      <c r="F955" s="2" t="s">
        <v>39</v>
      </c>
      <c r="G955" s="51" t="n">
        <v>40115</v>
      </c>
      <c r="H955" s="32" t="s">
        <v>145</v>
      </c>
      <c r="J955" s="2" t="s">
        <v>41</v>
      </c>
      <c r="L955" s="2" t="n">
        <v>2</v>
      </c>
      <c r="M955" s="2" t="s">
        <v>42</v>
      </c>
      <c r="N955" s="2" t="s">
        <v>43</v>
      </c>
      <c r="O955" s="2" t="s">
        <v>44</v>
      </c>
      <c r="P955" s="2" t="s">
        <v>45</v>
      </c>
      <c r="Q955" s="2" t="s">
        <v>146</v>
      </c>
      <c r="R955" s="2" t="s">
        <v>47</v>
      </c>
      <c r="S955" s="5" t="s">
        <v>48</v>
      </c>
      <c r="T955" s="33" t="s">
        <v>49</v>
      </c>
      <c r="U955" s="34" t="n">
        <v>40192</v>
      </c>
      <c r="V955" s="2" t="s">
        <v>120</v>
      </c>
      <c r="W955" s="35" t="n">
        <v>40217</v>
      </c>
      <c r="Y955" s="2" t="s">
        <v>51</v>
      </c>
      <c r="AA955" s="36" t="s">
        <v>112</v>
      </c>
      <c r="AC955" s="2" t="s">
        <v>53</v>
      </c>
      <c r="AE955" s="165" t="n">
        <v>2.53521126760563</v>
      </c>
      <c r="AF955" s="2" t="s">
        <v>69</v>
      </c>
      <c r="AG955" s="38" t="n">
        <v>1.7</v>
      </c>
      <c r="AH955" s="39"/>
      <c r="AI955" s="40" t="s">
        <v>54</v>
      </c>
      <c r="AJ955" s="39"/>
      <c r="AK955" s="30"/>
    </row>
    <row r="956" s="2" customFormat="true" ht="15.75" hidden="false" customHeight="false" outlineLevel="0" collapsed="false">
      <c r="A956" s="73" t="s">
        <v>242</v>
      </c>
      <c r="B956" s="73" t="s">
        <v>370</v>
      </c>
      <c r="C956" s="2" t="s">
        <v>371</v>
      </c>
      <c r="F956" s="2" t="s">
        <v>39</v>
      </c>
      <c r="G956" s="74" t="n">
        <v>39597</v>
      </c>
      <c r="H956" s="32" t="s">
        <v>243</v>
      </c>
      <c r="J956" s="2" t="s">
        <v>41</v>
      </c>
      <c r="L956" s="2" t="n">
        <v>2</v>
      </c>
      <c r="M956" s="2" t="s">
        <v>42</v>
      </c>
      <c r="N956" s="2" t="s">
        <v>43</v>
      </c>
      <c r="O956" s="2" t="s">
        <v>44</v>
      </c>
      <c r="P956" s="2" t="s">
        <v>45</v>
      </c>
      <c r="Q956" s="2" t="s">
        <v>244</v>
      </c>
      <c r="R956" s="2" t="s">
        <v>47</v>
      </c>
      <c r="S956" s="5" t="s">
        <v>48</v>
      </c>
      <c r="T956" s="33" t="s">
        <v>49</v>
      </c>
      <c r="U956" s="34" t="n">
        <v>40226</v>
      </c>
      <c r="V956" s="2" t="s">
        <v>150</v>
      </c>
      <c r="W956" s="35" t="n">
        <v>40240</v>
      </c>
      <c r="Y956" s="2" t="s">
        <v>51</v>
      </c>
      <c r="AA956" s="36" t="s">
        <v>52</v>
      </c>
      <c r="AC956" s="2" t="s">
        <v>53</v>
      </c>
      <c r="AE956" s="37" t="n">
        <v>-2.5</v>
      </c>
      <c r="AF956" s="2" t="str">
        <f aca="false">IF(AE956&lt;0,"ND",IF(AE956&lt;AG956,"E",IF(AE956&gt;=AG956,"BLANK")))</f>
        <v>ND</v>
      </c>
      <c r="AG956" s="38" t="n">
        <v>2.5</v>
      </c>
      <c r="AH956" s="39"/>
      <c r="AI956" s="40" t="s">
        <v>54</v>
      </c>
      <c r="AJ956" s="39"/>
      <c r="AK956" s="30"/>
    </row>
    <row r="957" s="2" customFormat="true" ht="15.75" hidden="false" customHeight="false" outlineLevel="0" collapsed="false">
      <c r="A957" s="73" t="s">
        <v>242</v>
      </c>
      <c r="B957" s="73" t="s">
        <v>370</v>
      </c>
      <c r="C957" s="2" t="s">
        <v>371</v>
      </c>
      <c r="F957" s="2" t="s">
        <v>39</v>
      </c>
      <c r="G957" s="74" t="n">
        <v>39597</v>
      </c>
      <c r="H957" s="32" t="s">
        <v>243</v>
      </c>
      <c r="J957" s="2" t="s">
        <v>41</v>
      </c>
      <c r="L957" s="2" t="n">
        <v>2</v>
      </c>
      <c r="M957" s="2" t="s">
        <v>42</v>
      </c>
      <c r="N957" s="2" t="s">
        <v>43</v>
      </c>
      <c r="O957" s="2" t="s">
        <v>44</v>
      </c>
      <c r="P957" s="2" t="s">
        <v>45</v>
      </c>
      <c r="Q957" s="2" t="s">
        <v>244</v>
      </c>
      <c r="R957" s="2" t="s">
        <v>47</v>
      </c>
      <c r="S957" s="5" t="s">
        <v>48</v>
      </c>
      <c r="T957" s="33" t="s">
        <v>49</v>
      </c>
      <c r="U957" s="34" t="n">
        <v>40226</v>
      </c>
      <c r="V957" s="2" t="s">
        <v>150</v>
      </c>
      <c r="W957" s="35" t="n">
        <v>40240</v>
      </c>
      <c r="Y957" s="2" t="s">
        <v>51</v>
      </c>
      <c r="AA957" s="36" t="s">
        <v>55</v>
      </c>
      <c r="AC957" s="2" t="s">
        <v>53</v>
      </c>
      <c r="AE957" s="113" t="n">
        <v>-5.5</v>
      </c>
      <c r="AF957" s="2" t="str">
        <f aca="false">IF(AE957&lt;0,"ND",IF(AE957&lt;AG957,"E",IF(AE957&gt;=AG957,"BLANK")))</f>
        <v>ND</v>
      </c>
      <c r="AG957" s="38" t="n">
        <v>2.5</v>
      </c>
      <c r="AH957" s="39"/>
      <c r="AI957" s="40" t="s">
        <v>54</v>
      </c>
      <c r="AJ957" s="39"/>
      <c r="AK957" s="30"/>
    </row>
    <row r="958" s="2" customFormat="true" ht="15.75" hidden="false" customHeight="false" outlineLevel="0" collapsed="false">
      <c r="A958" s="73" t="s">
        <v>242</v>
      </c>
      <c r="B958" s="73" t="s">
        <v>370</v>
      </c>
      <c r="C958" s="2" t="s">
        <v>371</v>
      </c>
      <c r="F958" s="2" t="s">
        <v>39</v>
      </c>
      <c r="G958" s="74" t="n">
        <v>39597</v>
      </c>
      <c r="H958" s="32" t="s">
        <v>243</v>
      </c>
      <c r="J958" s="2" t="s">
        <v>41</v>
      </c>
      <c r="L958" s="2" t="n">
        <v>2</v>
      </c>
      <c r="M958" s="2" t="s">
        <v>42</v>
      </c>
      <c r="N958" s="2" t="s">
        <v>43</v>
      </c>
      <c r="O958" s="2" t="s">
        <v>44</v>
      </c>
      <c r="P958" s="2" t="s">
        <v>45</v>
      </c>
      <c r="Q958" s="2" t="s">
        <v>244</v>
      </c>
      <c r="R958" s="2" t="s">
        <v>47</v>
      </c>
      <c r="S958" s="5" t="s">
        <v>48</v>
      </c>
      <c r="T958" s="33" t="s">
        <v>49</v>
      </c>
      <c r="U958" s="34" t="n">
        <v>40226</v>
      </c>
      <c r="V958" s="2" t="s">
        <v>150</v>
      </c>
      <c r="W958" s="35" t="n">
        <v>40240</v>
      </c>
      <c r="Y958" s="2" t="s">
        <v>51</v>
      </c>
      <c r="AA958" s="36" t="s">
        <v>56</v>
      </c>
      <c r="AC958" s="2" t="s">
        <v>53</v>
      </c>
      <c r="AE958" s="37" t="n">
        <v>-1</v>
      </c>
      <c r="AF958" s="2" t="str">
        <f aca="false">IF(AE958&lt;0,"ND",IF(AE958&lt;AG958,"E",IF(AE958&gt;=AG958,"BLANK")))</f>
        <v>ND</v>
      </c>
      <c r="AG958" s="38" t="n">
        <v>1</v>
      </c>
      <c r="AH958" s="39"/>
      <c r="AI958" s="40" t="s">
        <v>54</v>
      </c>
      <c r="AJ958" s="39"/>
      <c r="AK958" s="30"/>
    </row>
    <row r="959" s="2" customFormat="true" ht="15.75" hidden="false" customHeight="false" outlineLevel="0" collapsed="false">
      <c r="A959" s="73" t="s">
        <v>242</v>
      </c>
      <c r="B959" s="73" t="s">
        <v>370</v>
      </c>
      <c r="C959" s="2" t="s">
        <v>371</v>
      </c>
      <c r="F959" s="2" t="s">
        <v>39</v>
      </c>
      <c r="G959" s="74" t="n">
        <v>39597</v>
      </c>
      <c r="H959" s="32" t="s">
        <v>243</v>
      </c>
      <c r="J959" s="2" t="s">
        <v>41</v>
      </c>
      <c r="L959" s="2" t="n">
        <v>2</v>
      </c>
      <c r="M959" s="2" t="s">
        <v>42</v>
      </c>
      <c r="N959" s="2" t="s">
        <v>43</v>
      </c>
      <c r="O959" s="2" t="s">
        <v>44</v>
      </c>
      <c r="P959" s="2" t="s">
        <v>45</v>
      </c>
      <c r="Q959" s="2" t="s">
        <v>244</v>
      </c>
      <c r="R959" s="2" t="s">
        <v>47</v>
      </c>
      <c r="S959" s="5" t="s">
        <v>48</v>
      </c>
      <c r="T959" s="33" t="s">
        <v>49</v>
      </c>
      <c r="U959" s="34" t="n">
        <v>40226</v>
      </c>
      <c r="V959" s="2" t="s">
        <v>150</v>
      </c>
      <c r="W959" s="35" t="n">
        <v>40240</v>
      </c>
      <c r="Y959" s="2" t="s">
        <v>51</v>
      </c>
      <c r="AA959" s="36" t="s">
        <v>57</v>
      </c>
      <c r="AC959" s="2" t="s">
        <v>53</v>
      </c>
      <c r="AE959" s="37" t="n">
        <v>-1.5</v>
      </c>
      <c r="AF959" s="2" t="str">
        <f aca="false">IF(AE959&lt;0,"ND",IF(AE959&lt;AG959,"E",IF(AE959&gt;=AG959,"BLANK")))</f>
        <v>ND</v>
      </c>
      <c r="AG959" s="38" t="n">
        <v>1.5</v>
      </c>
      <c r="AH959" s="39"/>
      <c r="AI959" s="40" t="s">
        <v>54</v>
      </c>
      <c r="AJ959" s="39"/>
      <c r="AK959" s="30"/>
    </row>
    <row r="960" s="2" customFormat="true" ht="15.75" hidden="false" customHeight="false" outlineLevel="0" collapsed="false">
      <c r="A960" s="73" t="s">
        <v>242</v>
      </c>
      <c r="B960" s="73" t="s">
        <v>370</v>
      </c>
      <c r="C960" s="2" t="s">
        <v>371</v>
      </c>
      <c r="F960" s="2" t="s">
        <v>39</v>
      </c>
      <c r="G960" s="74" t="n">
        <v>39597</v>
      </c>
      <c r="H960" s="32" t="s">
        <v>243</v>
      </c>
      <c r="J960" s="2" t="s">
        <v>41</v>
      </c>
      <c r="L960" s="2" t="n">
        <v>2</v>
      </c>
      <c r="M960" s="2" t="s">
        <v>42</v>
      </c>
      <c r="N960" s="2" t="s">
        <v>43</v>
      </c>
      <c r="O960" s="2" t="s">
        <v>44</v>
      </c>
      <c r="P960" s="2" t="s">
        <v>45</v>
      </c>
      <c r="Q960" s="2" t="s">
        <v>244</v>
      </c>
      <c r="R960" s="2" t="s">
        <v>47</v>
      </c>
      <c r="S960" s="5" t="s">
        <v>48</v>
      </c>
      <c r="T960" s="33" t="s">
        <v>49</v>
      </c>
      <c r="U960" s="34" t="n">
        <v>40226</v>
      </c>
      <c r="V960" s="2" t="s">
        <v>150</v>
      </c>
      <c r="W960" s="35" t="n">
        <v>40240</v>
      </c>
      <c r="Y960" s="2" t="s">
        <v>51</v>
      </c>
      <c r="AA960" s="36" t="s">
        <v>58</v>
      </c>
      <c r="AC960" s="2" t="s">
        <v>53</v>
      </c>
      <c r="AE960" s="42" t="n">
        <v>-1.7</v>
      </c>
      <c r="AF960" s="2" t="str">
        <f aca="false">IF(AE960&lt;0,"ND",IF(AE960&lt;AG960,"E",IF(AE960&gt;=AG960,"BLANK")))</f>
        <v>ND</v>
      </c>
      <c r="AG960" s="38" t="n">
        <v>1.7</v>
      </c>
      <c r="AH960" s="39"/>
      <c r="AI960" s="40" t="s">
        <v>54</v>
      </c>
      <c r="AJ960" s="39"/>
      <c r="AK960" s="30"/>
    </row>
    <row r="961" s="2" customFormat="true" ht="15.75" hidden="false" customHeight="false" outlineLevel="0" collapsed="false">
      <c r="A961" s="73" t="s">
        <v>242</v>
      </c>
      <c r="B961" s="73" t="s">
        <v>370</v>
      </c>
      <c r="C961" s="2" t="s">
        <v>371</v>
      </c>
      <c r="F961" s="2" t="s">
        <v>39</v>
      </c>
      <c r="G961" s="74" t="n">
        <v>39597</v>
      </c>
      <c r="H961" s="32" t="s">
        <v>243</v>
      </c>
      <c r="J961" s="2" t="s">
        <v>41</v>
      </c>
      <c r="L961" s="2" t="n">
        <v>2</v>
      </c>
      <c r="M961" s="2" t="s">
        <v>42</v>
      </c>
      <c r="N961" s="2" t="s">
        <v>43</v>
      </c>
      <c r="O961" s="2" t="s">
        <v>44</v>
      </c>
      <c r="P961" s="2" t="s">
        <v>45</v>
      </c>
      <c r="Q961" s="2" t="s">
        <v>244</v>
      </c>
      <c r="R961" s="2" t="s">
        <v>47</v>
      </c>
      <c r="S961" s="5" t="s">
        <v>48</v>
      </c>
      <c r="T961" s="33" t="s">
        <v>49</v>
      </c>
      <c r="U961" s="34" t="n">
        <v>40226</v>
      </c>
      <c r="V961" s="2" t="s">
        <v>150</v>
      </c>
      <c r="W961" s="35" t="n">
        <v>40240</v>
      </c>
      <c r="Y961" s="2" t="s">
        <v>51</v>
      </c>
      <c r="AA961" s="36" t="s">
        <v>59</v>
      </c>
      <c r="AC961" s="2" t="s">
        <v>53</v>
      </c>
      <c r="AE961" s="46" t="n">
        <v>-2.2</v>
      </c>
      <c r="AF961" s="2" t="str">
        <f aca="false">IF(AE961&lt;0,"ND",IF(AE961&lt;AG961,"E",IF(AE961&gt;=AG961,"BLANK")))</f>
        <v>ND</v>
      </c>
      <c r="AG961" s="38" t="n">
        <v>2.2</v>
      </c>
      <c r="AH961" s="39"/>
      <c r="AI961" s="40" t="s">
        <v>54</v>
      </c>
      <c r="AJ961" s="39"/>
      <c r="AK961" s="30"/>
    </row>
    <row r="962" s="2" customFormat="true" ht="15.75" hidden="false" customHeight="false" outlineLevel="0" collapsed="false">
      <c r="A962" s="73" t="s">
        <v>242</v>
      </c>
      <c r="B962" s="73" t="s">
        <v>370</v>
      </c>
      <c r="C962" s="2" t="s">
        <v>371</v>
      </c>
      <c r="F962" s="2" t="s">
        <v>39</v>
      </c>
      <c r="G962" s="74" t="n">
        <v>39597</v>
      </c>
      <c r="H962" s="32" t="s">
        <v>243</v>
      </c>
      <c r="J962" s="2" t="s">
        <v>41</v>
      </c>
      <c r="L962" s="2" t="n">
        <v>2</v>
      </c>
      <c r="M962" s="2" t="s">
        <v>42</v>
      </c>
      <c r="N962" s="2" t="s">
        <v>43</v>
      </c>
      <c r="O962" s="2" t="s">
        <v>44</v>
      </c>
      <c r="P962" s="2" t="s">
        <v>45</v>
      </c>
      <c r="Q962" s="2" t="s">
        <v>244</v>
      </c>
      <c r="R962" s="2" t="s">
        <v>47</v>
      </c>
      <c r="S962" s="5" t="s">
        <v>48</v>
      </c>
      <c r="T962" s="33" t="s">
        <v>49</v>
      </c>
      <c r="U962" s="34" t="n">
        <v>40226</v>
      </c>
      <c r="V962" s="2" t="s">
        <v>150</v>
      </c>
      <c r="W962" s="35" t="n">
        <v>40240</v>
      </c>
      <c r="Y962" s="2" t="s">
        <v>51</v>
      </c>
      <c r="AA962" s="36" t="s">
        <v>60</v>
      </c>
      <c r="AC962" s="2" t="s">
        <v>53</v>
      </c>
      <c r="AE962" s="37" t="n">
        <v>-1.6</v>
      </c>
      <c r="AF962" s="2" t="str">
        <f aca="false">IF(AE962&lt;0,"ND",IF(AE962&lt;AG962,"E",IF(AE962&gt;=AG962,"BLANK")))</f>
        <v>ND</v>
      </c>
      <c r="AG962" s="38" t="n">
        <v>1.6</v>
      </c>
      <c r="AH962" s="39"/>
      <c r="AI962" s="40" t="s">
        <v>54</v>
      </c>
      <c r="AJ962" s="39"/>
      <c r="AK962" s="30"/>
    </row>
    <row r="963" s="2" customFormat="true" ht="15.75" hidden="false" customHeight="false" outlineLevel="0" collapsed="false">
      <c r="A963" s="73" t="s">
        <v>242</v>
      </c>
      <c r="B963" s="73" t="s">
        <v>370</v>
      </c>
      <c r="C963" s="2" t="s">
        <v>371</v>
      </c>
      <c r="F963" s="2" t="s">
        <v>39</v>
      </c>
      <c r="G963" s="74" t="n">
        <v>39597</v>
      </c>
      <c r="H963" s="32" t="s">
        <v>243</v>
      </c>
      <c r="J963" s="2" t="s">
        <v>41</v>
      </c>
      <c r="L963" s="2" t="n">
        <v>2</v>
      </c>
      <c r="M963" s="2" t="s">
        <v>42</v>
      </c>
      <c r="N963" s="2" t="s">
        <v>43</v>
      </c>
      <c r="O963" s="2" t="s">
        <v>44</v>
      </c>
      <c r="P963" s="2" t="s">
        <v>45</v>
      </c>
      <c r="Q963" s="2" t="s">
        <v>244</v>
      </c>
      <c r="R963" s="2" t="s">
        <v>47</v>
      </c>
      <c r="S963" s="5" t="s">
        <v>48</v>
      </c>
      <c r="T963" s="33" t="s">
        <v>49</v>
      </c>
      <c r="U963" s="34" t="n">
        <v>40226</v>
      </c>
      <c r="V963" s="2" t="s">
        <v>150</v>
      </c>
      <c r="W963" s="35" t="n">
        <v>40240</v>
      </c>
      <c r="Y963" s="2" t="s">
        <v>51</v>
      </c>
      <c r="AA963" s="36" t="s">
        <v>61</v>
      </c>
      <c r="AC963" s="2" t="s">
        <v>53</v>
      </c>
      <c r="AE963" s="96" t="n">
        <v>-1.8</v>
      </c>
      <c r="AF963" s="2" t="str">
        <f aca="false">IF(AE963&lt;0,"ND",IF(AE963&lt;AG963,"E",IF(AE963&gt;=AG963,"BLANK")))</f>
        <v>ND</v>
      </c>
      <c r="AG963" s="38" t="n">
        <v>1.8</v>
      </c>
      <c r="AH963" s="39"/>
      <c r="AI963" s="40" t="s">
        <v>54</v>
      </c>
      <c r="AJ963" s="39"/>
      <c r="AK963" s="30"/>
    </row>
    <row r="964" s="2" customFormat="true" ht="15.75" hidden="false" customHeight="false" outlineLevel="0" collapsed="false">
      <c r="A964" s="73" t="s">
        <v>242</v>
      </c>
      <c r="B964" s="73" t="s">
        <v>370</v>
      </c>
      <c r="C964" s="2" t="s">
        <v>371</v>
      </c>
      <c r="F964" s="2" t="s">
        <v>39</v>
      </c>
      <c r="G964" s="74" t="n">
        <v>39597</v>
      </c>
      <c r="H964" s="32" t="s">
        <v>243</v>
      </c>
      <c r="J964" s="2" t="s">
        <v>41</v>
      </c>
      <c r="L964" s="2" t="n">
        <v>2</v>
      </c>
      <c r="M964" s="2" t="s">
        <v>42</v>
      </c>
      <c r="N964" s="2" t="s">
        <v>43</v>
      </c>
      <c r="O964" s="2" t="s">
        <v>44</v>
      </c>
      <c r="P964" s="2" t="s">
        <v>45</v>
      </c>
      <c r="Q964" s="2" t="s">
        <v>244</v>
      </c>
      <c r="R964" s="2" t="s">
        <v>47</v>
      </c>
      <c r="S964" s="5" t="s">
        <v>48</v>
      </c>
      <c r="T964" s="33" t="s">
        <v>49</v>
      </c>
      <c r="U964" s="34" t="n">
        <v>40226</v>
      </c>
      <c r="V964" s="2" t="s">
        <v>150</v>
      </c>
      <c r="W964" s="35" t="n">
        <v>40240</v>
      </c>
      <c r="Y964" s="2" t="s">
        <v>51</v>
      </c>
      <c r="AA964" s="36" t="s">
        <v>62</v>
      </c>
      <c r="AC964" s="2" t="s">
        <v>53</v>
      </c>
      <c r="AE964" s="37" t="n">
        <v>-1.5</v>
      </c>
      <c r="AF964" s="2" t="str">
        <f aca="false">IF(AE964&lt;0,"ND",IF(AE964&lt;AG964,"E",IF(AE964&gt;=AG964,"BLANK")))</f>
        <v>ND</v>
      </c>
      <c r="AG964" s="38" t="n">
        <v>1.5</v>
      </c>
      <c r="AH964" s="39"/>
      <c r="AI964" s="40" t="s">
        <v>54</v>
      </c>
      <c r="AJ964" s="39"/>
      <c r="AK964" s="30"/>
    </row>
    <row r="965" s="2" customFormat="true" ht="15.75" hidden="false" customHeight="false" outlineLevel="0" collapsed="false">
      <c r="A965" s="73" t="s">
        <v>242</v>
      </c>
      <c r="B965" s="73" t="s">
        <v>370</v>
      </c>
      <c r="C965" s="2" t="s">
        <v>371</v>
      </c>
      <c r="F965" s="2" t="s">
        <v>39</v>
      </c>
      <c r="G965" s="74" t="n">
        <v>39597</v>
      </c>
      <c r="H965" s="32" t="s">
        <v>243</v>
      </c>
      <c r="J965" s="2" t="s">
        <v>41</v>
      </c>
      <c r="L965" s="2" t="n">
        <v>2</v>
      </c>
      <c r="M965" s="2" t="s">
        <v>42</v>
      </c>
      <c r="N965" s="2" t="s">
        <v>43</v>
      </c>
      <c r="O965" s="2" t="s">
        <v>44</v>
      </c>
      <c r="P965" s="2" t="s">
        <v>45</v>
      </c>
      <c r="Q965" s="2" t="s">
        <v>244</v>
      </c>
      <c r="R965" s="2" t="s">
        <v>47</v>
      </c>
      <c r="S965" s="5" t="s">
        <v>48</v>
      </c>
      <c r="T965" s="33" t="s">
        <v>49</v>
      </c>
      <c r="U965" s="34" t="n">
        <v>40226</v>
      </c>
      <c r="V965" s="2" t="s">
        <v>150</v>
      </c>
      <c r="W965" s="35" t="n">
        <v>40240</v>
      </c>
      <c r="Y965" s="2" t="s">
        <v>51</v>
      </c>
      <c r="AA965" s="36" t="s">
        <v>63</v>
      </c>
      <c r="AC965" s="2" t="s">
        <v>53</v>
      </c>
      <c r="AE965" s="41" t="n">
        <v>-2</v>
      </c>
      <c r="AF965" s="2" t="str">
        <f aca="false">IF(AE965&lt;0,"ND",IF(AE965&lt;AG965,"E",IF(AE965&gt;=AG965,"BLANK")))</f>
        <v>ND</v>
      </c>
      <c r="AG965" s="38" t="n">
        <v>2</v>
      </c>
      <c r="AH965" s="39"/>
      <c r="AI965" s="40" t="s">
        <v>54</v>
      </c>
      <c r="AJ965" s="39"/>
      <c r="AK965" s="30"/>
    </row>
    <row r="966" s="2" customFormat="true" ht="15.75" hidden="false" customHeight="false" outlineLevel="0" collapsed="false">
      <c r="A966" s="73" t="s">
        <v>242</v>
      </c>
      <c r="B966" s="73" t="s">
        <v>370</v>
      </c>
      <c r="C966" s="2" t="s">
        <v>371</v>
      </c>
      <c r="F966" s="2" t="s">
        <v>39</v>
      </c>
      <c r="G966" s="74" t="n">
        <v>39597</v>
      </c>
      <c r="H966" s="32" t="s">
        <v>243</v>
      </c>
      <c r="J966" s="2" t="s">
        <v>41</v>
      </c>
      <c r="L966" s="2" t="n">
        <v>2</v>
      </c>
      <c r="M966" s="2" t="s">
        <v>42</v>
      </c>
      <c r="N966" s="2" t="s">
        <v>43</v>
      </c>
      <c r="O966" s="2" t="s">
        <v>44</v>
      </c>
      <c r="P966" s="2" t="s">
        <v>45</v>
      </c>
      <c r="Q966" s="2" t="s">
        <v>244</v>
      </c>
      <c r="R966" s="2" t="s">
        <v>47</v>
      </c>
      <c r="S966" s="5" t="s">
        <v>48</v>
      </c>
      <c r="T966" s="33" t="s">
        <v>49</v>
      </c>
      <c r="U966" s="34" t="n">
        <v>40226</v>
      </c>
      <c r="V966" s="2" t="s">
        <v>150</v>
      </c>
      <c r="W966" s="35" t="n">
        <v>40240</v>
      </c>
      <c r="Y966" s="2" t="s">
        <v>51</v>
      </c>
      <c r="AA966" s="36" t="s">
        <v>64</v>
      </c>
      <c r="AC966" s="2" t="s">
        <v>53</v>
      </c>
      <c r="AE966" s="37" t="n">
        <v>-1</v>
      </c>
      <c r="AF966" s="2" t="str">
        <f aca="false">IF(AE966&lt;0,"ND",IF(AE966&lt;AG966,"E",IF(AE966&gt;=AG966,"BLANK")))</f>
        <v>ND</v>
      </c>
      <c r="AG966" s="38" t="n">
        <v>1</v>
      </c>
      <c r="AH966" s="39"/>
      <c r="AI966" s="40" t="s">
        <v>54</v>
      </c>
      <c r="AJ966" s="39"/>
      <c r="AK966" s="30"/>
    </row>
    <row r="967" s="2" customFormat="true" ht="15.75" hidden="false" customHeight="false" outlineLevel="0" collapsed="false">
      <c r="A967" s="73" t="s">
        <v>242</v>
      </c>
      <c r="B967" s="73" t="s">
        <v>370</v>
      </c>
      <c r="C967" s="2" t="s">
        <v>371</v>
      </c>
      <c r="F967" s="2" t="s">
        <v>39</v>
      </c>
      <c r="G967" s="74" t="n">
        <v>39597</v>
      </c>
      <c r="H967" s="32" t="s">
        <v>243</v>
      </c>
      <c r="J967" s="2" t="s">
        <v>41</v>
      </c>
      <c r="L967" s="2" t="n">
        <v>2</v>
      </c>
      <c r="M967" s="2" t="s">
        <v>42</v>
      </c>
      <c r="N967" s="2" t="s">
        <v>43</v>
      </c>
      <c r="O967" s="2" t="s">
        <v>44</v>
      </c>
      <c r="P967" s="2" t="s">
        <v>45</v>
      </c>
      <c r="Q967" s="2" t="s">
        <v>244</v>
      </c>
      <c r="R967" s="2" t="s">
        <v>47</v>
      </c>
      <c r="S967" s="5" t="s">
        <v>48</v>
      </c>
      <c r="T967" s="33" t="s">
        <v>49</v>
      </c>
      <c r="U967" s="34" t="n">
        <v>40226</v>
      </c>
      <c r="V967" s="2" t="s">
        <v>150</v>
      </c>
      <c r="W967" s="35" t="n">
        <v>40240</v>
      </c>
      <c r="Y967" s="2" t="s">
        <v>51</v>
      </c>
      <c r="AA967" s="36" t="s">
        <v>65</v>
      </c>
      <c r="AC967" s="2" t="s">
        <v>53</v>
      </c>
      <c r="AE967" s="37" t="n">
        <v>-2</v>
      </c>
      <c r="AF967" s="2" t="str">
        <f aca="false">IF(AE967&lt;0,"ND",IF(AE967&lt;AG967,"E",IF(AE967&gt;=AG967,"BLANK")))</f>
        <v>ND</v>
      </c>
      <c r="AG967" s="38" t="n">
        <v>2</v>
      </c>
      <c r="AH967" s="39"/>
      <c r="AI967" s="40" t="s">
        <v>54</v>
      </c>
      <c r="AJ967" s="39"/>
      <c r="AK967" s="30"/>
    </row>
    <row r="968" s="2" customFormat="true" ht="15.75" hidden="false" customHeight="false" outlineLevel="0" collapsed="false">
      <c r="A968" s="73" t="s">
        <v>242</v>
      </c>
      <c r="B968" s="73" t="s">
        <v>370</v>
      </c>
      <c r="C968" s="2" t="s">
        <v>371</v>
      </c>
      <c r="F968" s="2" t="s">
        <v>39</v>
      </c>
      <c r="G968" s="74" t="n">
        <v>39597</v>
      </c>
      <c r="H968" s="32" t="s">
        <v>243</v>
      </c>
      <c r="J968" s="2" t="s">
        <v>41</v>
      </c>
      <c r="L968" s="2" t="n">
        <v>2</v>
      </c>
      <c r="M968" s="2" t="s">
        <v>42</v>
      </c>
      <c r="N968" s="2" t="s">
        <v>43</v>
      </c>
      <c r="O968" s="2" t="s">
        <v>44</v>
      </c>
      <c r="P968" s="2" t="s">
        <v>45</v>
      </c>
      <c r="Q968" s="2" t="s">
        <v>244</v>
      </c>
      <c r="R968" s="2" t="s">
        <v>47</v>
      </c>
      <c r="S968" s="5" t="s">
        <v>48</v>
      </c>
      <c r="T968" s="33" t="s">
        <v>49</v>
      </c>
      <c r="U968" s="34" t="n">
        <v>40226</v>
      </c>
      <c r="V968" s="2" t="s">
        <v>150</v>
      </c>
      <c r="W968" s="35" t="n">
        <v>40240</v>
      </c>
      <c r="Y968" s="2" t="s">
        <v>51</v>
      </c>
      <c r="AA968" s="36" t="s">
        <v>66</v>
      </c>
      <c r="AC968" s="2" t="s">
        <v>53</v>
      </c>
      <c r="AE968" s="37" t="n">
        <v>-2.4</v>
      </c>
      <c r="AF968" s="2" t="str">
        <f aca="false">IF(AE968&lt;0,"ND",IF(AE968&lt;AG968,"E",IF(AE968&gt;=AG968,"BLANK")))</f>
        <v>ND</v>
      </c>
      <c r="AG968" s="38" t="n">
        <v>2.4</v>
      </c>
      <c r="AH968" s="39"/>
      <c r="AI968" s="40" t="s">
        <v>54</v>
      </c>
      <c r="AJ968" s="39"/>
      <c r="AK968" s="30"/>
    </row>
    <row r="969" s="2" customFormat="true" ht="15.75" hidden="false" customHeight="false" outlineLevel="0" collapsed="false">
      <c r="A969" s="73" t="s">
        <v>242</v>
      </c>
      <c r="B969" s="73" t="s">
        <v>370</v>
      </c>
      <c r="C969" s="2" t="s">
        <v>371</v>
      </c>
      <c r="F969" s="2" t="s">
        <v>39</v>
      </c>
      <c r="G969" s="74" t="n">
        <v>39597</v>
      </c>
      <c r="H969" s="32" t="s">
        <v>243</v>
      </c>
      <c r="J969" s="2" t="s">
        <v>41</v>
      </c>
      <c r="L969" s="2" t="n">
        <v>2</v>
      </c>
      <c r="M969" s="2" t="s">
        <v>42</v>
      </c>
      <c r="N969" s="2" t="s">
        <v>43</v>
      </c>
      <c r="O969" s="2" t="s">
        <v>44</v>
      </c>
      <c r="P969" s="2" t="s">
        <v>45</v>
      </c>
      <c r="Q969" s="2" t="s">
        <v>244</v>
      </c>
      <c r="R969" s="2" t="s">
        <v>47</v>
      </c>
      <c r="S969" s="5" t="s">
        <v>48</v>
      </c>
      <c r="T969" s="33" t="s">
        <v>49</v>
      </c>
      <c r="U969" s="34" t="n">
        <v>40226</v>
      </c>
      <c r="V969" s="2" t="s">
        <v>150</v>
      </c>
      <c r="W969" s="35" t="n">
        <v>40240</v>
      </c>
      <c r="Y969" s="2" t="s">
        <v>51</v>
      </c>
      <c r="AA969" s="36" t="s">
        <v>67</v>
      </c>
      <c r="AC969" s="2" t="s">
        <v>53</v>
      </c>
      <c r="AE969" s="42" t="n">
        <v>-2.6</v>
      </c>
      <c r="AF969" s="2" t="str">
        <f aca="false">IF(AE969&lt;0,"ND",IF(AE969&lt;AG969,"E",IF(AE969&gt;=AG969,"BLANK")))</f>
        <v>ND</v>
      </c>
      <c r="AG969" s="38" t="n">
        <v>2.6</v>
      </c>
      <c r="AH969" s="39"/>
      <c r="AI969" s="40" t="s">
        <v>54</v>
      </c>
      <c r="AJ969" s="39"/>
      <c r="AK969" s="30"/>
    </row>
    <row r="970" s="2" customFormat="true" ht="15.75" hidden="false" customHeight="false" outlineLevel="0" collapsed="false">
      <c r="A970" s="73" t="s">
        <v>242</v>
      </c>
      <c r="B970" s="73" t="s">
        <v>370</v>
      </c>
      <c r="C970" s="2" t="s">
        <v>371</v>
      </c>
      <c r="F970" s="2" t="s">
        <v>39</v>
      </c>
      <c r="G970" s="74" t="n">
        <v>39597</v>
      </c>
      <c r="H970" s="32" t="s">
        <v>243</v>
      </c>
      <c r="J970" s="2" t="s">
        <v>41</v>
      </c>
      <c r="L970" s="2" t="n">
        <v>2</v>
      </c>
      <c r="M970" s="2" t="s">
        <v>42</v>
      </c>
      <c r="N970" s="2" t="s">
        <v>43</v>
      </c>
      <c r="O970" s="2" t="s">
        <v>44</v>
      </c>
      <c r="P970" s="2" t="s">
        <v>45</v>
      </c>
      <c r="Q970" s="2" t="s">
        <v>244</v>
      </c>
      <c r="R970" s="2" t="s">
        <v>47</v>
      </c>
      <c r="S970" s="5" t="s">
        <v>48</v>
      </c>
      <c r="T970" s="33" t="s">
        <v>49</v>
      </c>
      <c r="U970" s="34" t="n">
        <v>40226</v>
      </c>
      <c r="V970" s="2" t="s">
        <v>150</v>
      </c>
      <c r="W970" s="35" t="n">
        <v>40240</v>
      </c>
      <c r="Y970" s="2" t="s">
        <v>51</v>
      </c>
      <c r="AA970" s="36" t="s">
        <v>68</v>
      </c>
      <c r="AC970" s="2" t="s">
        <v>53</v>
      </c>
      <c r="AE970" s="46" t="n">
        <v>-2.5</v>
      </c>
      <c r="AF970" s="2" t="str">
        <f aca="false">IF(AE970&lt;0,"ND",IF(AE970&lt;AG970,"E",IF(AE970&gt;=AG970,"BLANK")))</f>
        <v>ND</v>
      </c>
      <c r="AG970" s="38" t="n">
        <v>2.5</v>
      </c>
      <c r="AH970" s="39"/>
      <c r="AI970" s="40" t="s">
        <v>54</v>
      </c>
      <c r="AJ970" s="39"/>
      <c r="AK970" s="30"/>
    </row>
    <row r="971" s="2" customFormat="true" ht="15.75" hidden="false" customHeight="false" outlineLevel="0" collapsed="false">
      <c r="A971" s="73" t="s">
        <v>242</v>
      </c>
      <c r="B971" s="73" t="s">
        <v>370</v>
      </c>
      <c r="C971" s="2" t="s">
        <v>371</v>
      </c>
      <c r="F971" s="2" t="s">
        <v>39</v>
      </c>
      <c r="G971" s="74" t="n">
        <v>39597</v>
      </c>
      <c r="H971" s="32" t="s">
        <v>243</v>
      </c>
      <c r="J971" s="2" t="s">
        <v>41</v>
      </c>
      <c r="L971" s="2" t="n">
        <v>2</v>
      </c>
      <c r="M971" s="2" t="s">
        <v>42</v>
      </c>
      <c r="N971" s="2" t="s">
        <v>43</v>
      </c>
      <c r="O971" s="2" t="s">
        <v>44</v>
      </c>
      <c r="P971" s="2" t="s">
        <v>45</v>
      </c>
      <c r="Q971" s="2" t="s">
        <v>244</v>
      </c>
      <c r="R971" s="2" t="s">
        <v>47</v>
      </c>
      <c r="S971" s="5" t="s">
        <v>48</v>
      </c>
      <c r="T971" s="33" t="s">
        <v>49</v>
      </c>
      <c r="U971" s="34" t="n">
        <v>40226</v>
      </c>
      <c r="V971" s="2" t="s">
        <v>150</v>
      </c>
      <c r="W971" s="35" t="n">
        <v>40240</v>
      </c>
      <c r="Y971" s="2" t="s">
        <v>51</v>
      </c>
      <c r="AA971" s="36" t="s">
        <v>71</v>
      </c>
      <c r="AC971" s="2" t="s">
        <v>53</v>
      </c>
      <c r="AE971" s="37" t="n">
        <v>-2.5</v>
      </c>
      <c r="AF971" s="2" t="str">
        <f aca="false">IF(AE971&lt;0,"ND",IF(AE971&lt;AG971,"E",IF(AE971&gt;=AG971,"BLANK")))</f>
        <v>ND</v>
      </c>
      <c r="AG971" s="38" t="n">
        <v>2.5</v>
      </c>
      <c r="AH971" s="39"/>
      <c r="AI971" s="40" t="s">
        <v>54</v>
      </c>
      <c r="AJ971" s="39"/>
      <c r="AK971" s="30"/>
    </row>
    <row r="972" s="2" customFormat="true" ht="15.75" hidden="false" customHeight="false" outlineLevel="0" collapsed="false">
      <c r="A972" s="73" t="s">
        <v>242</v>
      </c>
      <c r="B972" s="73" t="s">
        <v>370</v>
      </c>
      <c r="C972" s="2" t="s">
        <v>371</v>
      </c>
      <c r="F972" s="2" t="s">
        <v>39</v>
      </c>
      <c r="G972" s="74" t="n">
        <v>39597</v>
      </c>
      <c r="H972" s="32" t="s">
        <v>243</v>
      </c>
      <c r="J972" s="2" t="s">
        <v>41</v>
      </c>
      <c r="L972" s="2" t="n">
        <v>2</v>
      </c>
      <c r="M972" s="2" t="s">
        <v>42</v>
      </c>
      <c r="N972" s="2" t="s">
        <v>43</v>
      </c>
      <c r="O972" s="2" t="s">
        <v>44</v>
      </c>
      <c r="P972" s="2" t="s">
        <v>45</v>
      </c>
      <c r="Q972" s="2" t="s">
        <v>244</v>
      </c>
      <c r="R972" s="2" t="s">
        <v>47</v>
      </c>
      <c r="S972" s="5" t="s">
        <v>48</v>
      </c>
      <c r="T972" s="33" t="s">
        <v>49</v>
      </c>
      <c r="U972" s="34" t="n">
        <v>40226</v>
      </c>
      <c r="V972" s="2" t="s">
        <v>150</v>
      </c>
      <c r="W972" s="35" t="n">
        <v>40240</v>
      </c>
      <c r="Y972" s="2" t="s">
        <v>51</v>
      </c>
      <c r="AA972" s="36" t="s">
        <v>72</v>
      </c>
      <c r="AC972" s="2" t="s">
        <v>53</v>
      </c>
      <c r="AE972" s="45" t="n">
        <v>-2</v>
      </c>
      <c r="AF972" s="2" t="str">
        <f aca="false">IF(AE972&lt;0,"ND",IF(AE972&lt;AG972,"E",IF(AE972&gt;=AG972,"BLANK")))</f>
        <v>ND</v>
      </c>
      <c r="AG972" s="38" t="n">
        <v>2</v>
      </c>
      <c r="AH972" s="39"/>
      <c r="AI972" s="40" t="s">
        <v>54</v>
      </c>
      <c r="AJ972" s="39"/>
      <c r="AK972" s="30"/>
    </row>
    <row r="973" s="2" customFormat="true" ht="15.75" hidden="false" customHeight="false" outlineLevel="0" collapsed="false">
      <c r="A973" s="73" t="s">
        <v>242</v>
      </c>
      <c r="B973" s="73" t="s">
        <v>370</v>
      </c>
      <c r="C973" s="2" t="s">
        <v>371</v>
      </c>
      <c r="F973" s="2" t="s">
        <v>39</v>
      </c>
      <c r="G973" s="74" t="n">
        <v>39597</v>
      </c>
      <c r="H973" s="32" t="s">
        <v>243</v>
      </c>
      <c r="J973" s="2" t="s">
        <v>41</v>
      </c>
      <c r="L973" s="2" t="n">
        <v>2</v>
      </c>
      <c r="M973" s="2" t="s">
        <v>42</v>
      </c>
      <c r="N973" s="2" t="s">
        <v>43</v>
      </c>
      <c r="O973" s="2" t="s">
        <v>44</v>
      </c>
      <c r="P973" s="2" t="s">
        <v>45</v>
      </c>
      <c r="Q973" s="2" t="s">
        <v>244</v>
      </c>
      <c r="R973" s="2" t="s">
        <v>47</v>
      </c>
      <c r="S973" s="5" t="s">
        <v>48</v>
      </c>
      <c r="T973" s="33" t="s">
        <v>49</v>
      </c>
      <c r="U973" s="34" t="n">
        <v>40226</v>
      </c>
      <c r="V973" s="2" t="s">
        <v>150</v>
      </c>
      <c r="W973" s="35" t="n">
        <v>40240</v>
      </c>
      <c r="Y973" s="2" t="s">
        <v>51</v>
      </c>
      <c r="AA973" s="36" t="s">
        <v>73</v>
      </c>
      <c r="AC973" s="2" t="s">
        <v>53</v>
      </c>
      <c r="AE973" s="37" t="n">
        <v>-5.5</v>
      </c>
      <c r="AF973" s="2" t="str">
        <f aca="false">IF(AE973&lt;0,"ND",IF(AE973&lt;AG973,"E",IF(AE973&gt;=AG973,"BLANK")))</f>
        <v>ND</v>
      </c>
      <c r="AG973" s="38" t="n">
        <v>1.9</v>
      </c>
      <c r="AH973" s="39"/>
      <c r="AI973" s="40" t="s">
        <v>54</v>
      </c>
      <c r="AJ973" s="39"/>
      <c r="AK973" s="30"/>
    </row>
    <row r="974" s="2" customFormat="true" ht="15.75" hidden="false" customHeight="false" outlineLevel="0" collapsed="false">
      <c r="A974" s="73" t="s">
        <v>242</v>
      </c>
      <c r="B974" s="73" t="s">
        <v>370</v>
      </c>
      <c r="C974" s="2" t="s">
        <v>371</v>
      </c>
      <c r="F974" s="2" t="s">
        <v>39</v>
      </c>
      <c r="G974" s="74" t="n">
        <v>39597</v>
      </c>
      <c r="H974" s="32" t="s">
        <v>243</v>
      </c>
      <c r="J974" s="2" t="s">
        <v>41</v>
      </c>
      <c r="L974" s="2" t="n">
        <v>2</v>
      </c>
      <c r="M974" s="2" t="s">
        <v>42</v>
      </c>
      <c r="N974" s="2" t="s">
        <v>43</v>
      </c>
      <c r="O974" s="2" t="s">
        <v>44</v>
      </c>
      <c r="P974" s="2" t="s">
        <v>45</v>
      </c>
      <c r="Q974" s="2" t="s">
        <v>244</v>
      </c>
      <c r="R974" s="2" t="s">
        <v>47</v>
      </c>
      <c r="S974" s="5" t="s">
        <v>48</v>
      </c>
      <c r="T974" s="33" t="s">
        <v>49</v>
      </c>
      <c r="U974" s="34" t="n">
        <v>40226</v>
      </c>
      <c r="V974" s="2" t="s">
        <v>150</v>
      </c>
      <c r="W974" s="35" t="n">
        <v>40240</v>
      </c>
      <c r="Y974" s="2" t="s">
        <v>51</v>
      </c>
      <c r="AA974" s="36" t="s">
        <v>74</v>
      </c>
      <c r="AC974" s="2" t="s">
        <v>53</v>
      </c>
      <c r="AE974" s="42" t="n">
        <v>-0.9</v>
      </c>
      <c r="AF974" s="2" t="str">
        <f aca="false">IF(AE974&lt;0,"ND",IF(AE974&lt;AG974,"E",IF(AE974&gt;=AG974,"BLANK")))</f>
        <v>ND</v>
      </c>
      <c r="AG974" s="38" t="n">
        <v>0.9</v>
      </c>
      <c r="AH974" s="39"/>
      <c r="AI974" s="40" t="s">
        <v>54</v>
      </c>
      <c r="AJ974" s="39"/>
      <c r="AK974" s="30"/>
    </row>
    <row r="975" s="2" customFormat="true" ht="15.75" hidden="false" customHeight="false" outlineLevel="0" collapsed="false">
      <c r="A975" s="73" t="s">
        <v>242</v>
      </c>
      <c r="B975" s="73" t="s">
        <v>370</v>
      </c>
      <c r="C975" s="2" t="s">
        <v>371</v>
      </c>
      <c r="F975" s="2" t="s">
        <v>39</v>
      </c>
      <c r="G975" s="74" t="n">
        <v>39597</v>
      </c>
      <c r="H975" s="32" t="s">
        <v>243</v>
      </c>
      <c r="J975" s="2" t="s">
        <v>41</v>
      </c>
      <c r="L975" s="2" t="n">
        <v>2</v>
      </c>
      <c r="M975" s="2" t="s">
        <v>42</v>
      </c>
      <c r="N975" s="2" t="s">
        <v>43</v>
      </c>
      <c r="O975" s="2" t="s">
        <v>44</v>
      </c>
      <c r="P975" s="2" t="s">
        <v>45</v>
      </c>
      <c r="Q975" s="2" t="s">
        <v>244</v>
      </c>
      <c r="R975" s="2" t="s">
        <v>47</v>
      </c>
      <c r="S975" s="5" t="s">
        <v>48</v>
      </c>
      <c r="T975" s="33" t="s">
        <v>49</v>
      </c>
      <c r="U975" s="34" t="n">
        <v>40226</v>
      </c>
      <c r="V975" s="2" t="s">
        <v>150</v>
      </c>
      <c r="W975" s="35" t="n">
        <v>40240</v>
      </c>
      <c r="Y975" s="2" t="s">
        <v>51</v>
      </c>
      <c r="AA975" s="36" t="s">
        <v>75</v>
      </c>
      <c r="AC975" s="2" t="s">
        <v>53</v>
      </c>
      <c r="AE975" s="42" t="n">
        <v>-2.1</v>
      </c>
      <c r="AF975" s="2" t="str">
        <f aca="false">IF(AE975&lt;0,"ND",IF(AE975&lt;AG975,"E",IF(AE975&gt;=AG975,"BLANK")))</f>
        <v>ND</v>
      </c>
      <c r="AG975" s="38" t="n">
        <v>2.1</v>
      </c>
      <c r="AH975" s="39"/>
      <c r="AI975" s="40" t="s">
        <v>54</v>
      </c>
      <c r="AJ975" s="39"/>
      <c r="AK975" s="30"/>
    </row>
    <row r="976" s="2" customFormat="true" ht="15.75" hidden="false" customHeight="false" outlineLevel="0" collapsed="false">
      <c r="A976" s="73" t="s">
        <v>242</v>
      </c>
      <c r="B976" s="73" t="s">
        <v>370</v>
      </c>
      <c r="C976" s="2" t="s">
        <v>371</v>
      </c>
      <c r="F976" s="2" t="s">
        <v>39</v>
      </c>
      <c r="G976" s="74" t="n">
        <v>39597</v>
      </c>
      <c r="H976" s="32" t="s">
        <v>243</v>
      </c>
      <c r="J976" s="2" t="s">
        <v>41</v>
      </c>
      <c r="L976" s="2" t="n">
        <v>2</v>
      </c>
      <c r="M976" s="2" t="s">
        <v>42</v>
      </c>
      <c r="N976" s="2" t="s">
        <v>43</v>
      </c>
      <c r="O976" s="2" t="s">
        <v>44</v>
      </c>
      <c r="P976" s="2" t="s">
        <v>45</v>
      </c>
      <c r="Q976" s="2" t="s">
        <v>244</v>
      </c>
      <c r="R976" s="2" t="s">
        <v>47</v>
      </c>
      <c r="S976" s="5" t="s">
        <v>48</v>
      </c>
      <c r="T976" s="33" t="s">
        <v>49</v>
      </c>
      <c r="U976" s="34" t="n">
        <v>40226</v>
      </c>
      <c r="V976" s="2" t="s">
        <v>150</v>
      </c>
      <c r="W976" s="35" t="n">
        <v>40240</v>
      </c>
      <c r="Y976" s="2" t="s">
        <v>51</v>
      </c>
      <c r="AA976" s="36" t="s">
        <v>76</v>
      </c>
      <c r="AC976" s="2" t="s">
        <v>53</v>
      </c>
      <c r="AE976" s="42" t="n">
        <v>-1.3</v>
      </c>
      <c r="AF976" s="2" t="str">
        <f aca="false">IF(AE976&lt;0,"ND",IF(AE976&lt;AG976,"E",IF(AE976&gt;=AG976,"BLANK")))</f>
        <v>ND</v>
      </c>
      <c r="AG976" s="38" t="n">
        <v>1.3</v>
      </c>
      <c r="AH976" s="39"/>
      <c r="AI976" s="40" t="s">
        <v>54</v>
      </c>
      <c r="AJ976" s="39"/>
      <c r="AK976" s="30"/>
    </row>
    <row r="977" s="2" customFormat="true" ht="15.75" hidden="false" customHeight="false" outlineLevel="0" collapsed="false">
      <c r="A977" s="73" t="s">
        <v>242</v>
      </c>
      <c r="B977" s="73" t="s">
        <v>370</v>
      </c>
      <c r="C977" s="2" t="s">
        <v>371</v>
      </c>
      <c r="F977" s="2" t="s">
        <v>39</v>
      </c>
      <c r="G977" s="74" t="n">
        <v>39597</v>
      </c>
      <c r="H977" s="32" t="s">
        <v>243</v>
      </c>
      <c r="J977" s="2" t="s">
        <v>41</v>
      </c>
      <c r="L977" s="2" t="n">
        <v>2</v>
      </c>
      <c r="M977" s="2" t="s">
        <v>42</v>
      </c>
      <c r="N977" s="2" t="s">
        <v>43</v>
      </c>
      <c r="O977" s="2" t="s">
        <v>44</v>
      </c>
      <c r="P977" s="2" t="s">
        <v>45</v>
      </c>
      <c r="Q977" s="2" t="s">
        <v>244</v>
      </c>
      <c r="R977" s="2" t="s">
        <v>47</v>
      </c>
      <c r="S977" s="5" t="s">
        <v>48</v>
      </c>
      <c r="T977" s="33" t="s">
        <v>49</v>
      </c>
      <c r="U977" s="34" t="n">
        <v>40226</v>
      </c>
      <c r="V977" s="2" t="s">
        <v>150</v>
      </c>
      <c r="W977" s="35" t="n">
        <v>40240</v>
      </c>
      <c r="Y977" s="2" t="s">
        <v>51</v>
      </c>
      <c r="AA977" s="36" t="s">
        <v>77</v>
      </c>
      <c r="AC977" s="2" t="s">
        <v>53</v>
      </c>
      <c r="AE977" s="46" t="n">
        <v>-2.1</v>
      </c>
      <c r="AF977" s="2" t="str">
        <f aca="false">IF(AE977&lt;0,"ND",IF(AE977&lt;AG977,"E",IF(AE977&gt;=AG977,"BLANK")))</f>
        <v>ND</v>
      </c>
      <c r="AG977" s="38" t="n">
        <v>2.1</v>
      </c>
      <c r="AH977" s="39"/>
      <c r="AI977" s="40" t="s">
        <v>54</v>
      </c>
      <c r="AJ977" s="39"/>
      <c r="AK977" s="30"/>
    </row>
    <row r="978" s="2" customFormat="true" ht="15.75" hidden="false" customHeight="false" outlineLevel="0" collapsed="false">
      <c r="A978" s="73" t="s">
        <v>242</v>
      </c>
      <c r="B978" s="73" t="s">
        <v>370</v>
      </c>
      <c r="C978" s="2" t="s">
        <v>371</v>
      </c>
      <c r="F978" s="2" t="s">
        <v>39</v>
      </c>
      <c r="G978" s="74" t="n">
        <v>39597</v>
      </c>
      <c r="H978" s="32" t="s">
        <v>243</v>
      </c>
      <c r="J978" s="2" t="s">
        <v>41</v>
      </c>
      <c r="L978" s="2" t="n">
        <v>2</v>
      </c>
      <c r="M978" s="2" t="s">
        <v>42</v>
      </c>
      <c r="N978" s="2" t="s">
        <v>43</v>
      </c>
      <c r="O978" s="2" t="s">
        <v>44</v>
      </c>
      <c r="P978" s="2" t="s">
        <v>45</v>
      </c>
      <c r="Q978" s="2" t="s">
        <v>244</v>
      </c>
      <c r="R978" s="2" t="s">
        <v>47</v>
      </c>
      <c r="S978" s="5" t="s">
        <v>48</v>
      </c>
      <c r="T978" s="33" t="s">
        <v>49</v>
      </c>
      <c r="U978" s="34" t="n">
        <v>40226</v>
      </c>
      <c r="V978" s="2" t="s">
        <v>150</v>
      </c>
      <c r="W978" s="35" t="n">
        <v>40240</v>
      </c>
      <c r="Y978" s="2" t="s">
        <v>51</v>
      </c>
      <c r="AA978" s="36" t="s">
        <v>78</v>
      </c>
      <c r="AC978" s="2" t="s">
        <v>53</v>
      </c>
      <c r="AE978" s="46" t="n">
        <v>-1.9</v>
      </c>
      <c r="AF978" s="2" t="str">
        <f aca="false">IF(AE978&lt;0,"ND",IF(AE978&lt;AG978,"E",IF(AE978&gt;=AG978,"BLANK")))</f>
        <v>ND</v>
      </c>
      <c r="AG978" s="38" t="n">
        <v>1.9</v>
      </c>
      <c r="AH978" s="39"/>
      <c r="AI978" s="40" t="s">
        <v>54</v>
      </c>
      <c r="AJ978" s="39"/>
      <c r="AK978" s="30"/>
    </row>
    <row r="979" s="2" customFormat="true" ht="15.75" hidden="false" customHeight="false" outlineLevel="0" collapsed="false">
      <c r="A979" s="73" t="s">
        <v>242</v>
      </c>
      <c r="B979" s="73" t="s">
        <v>370</v>
      </c>
      <c r="C979" s="2" t="s">
        <v>371</v>
      </c>
      <c r="F979" s="2" t="s">
        <v>39</v>
      </c>
      <c r="G979" s="74" t="n">
        <v>39597</v>
      </c>
      <c r="H979" s="32" t="s">
        <v>243</v>
      </c>
      <c r="J979" s="2" t="s">
        <v>41</v>
      </c>
      <c r="L979" s="2" t="n">
        <v>2</v>
      </c>
      <c r="M979" s="2" t="s">
        <v>42</v>
      </c>
      <c r="N979" s="2" t="s">
        <v>43</v>
      </c>
      <c r="O979" s="2" t="s">
        <v>44</v>
      </c>
      <c r="P979" s="2" t="s">
        <v>45</v>
      </c>
      <c r="Q979" s="2" t="s">
        <v>244</v>
      </c>
      <c r="R979" s="2" t="s">
        <v>47</v>
      </c>
      <c r="S979" s="5" t="s">
        <v>48</v>
      </c>
      <c r="T979" s="33" t="s">
        <v>49</v>
      </c>
      <c r="U979" s="34" t="n">
        <v>40226</v>
      </c>
      <c r="V979" s="2" t="s">
        <v>150</v>
      </c>
      <c r="W979" s="35" t="n">
        <v>40240</v>
      </c>
      <c r="Y979" s="2" t="s">
        <v>51</v>
      </c>
      <c r="AA979" s="36" t="s">
        <v>79</v>
      </c>
      <c r="AC979" s="2" t="s">
        <v>53</v>
      </c>
      <c r="AE979" s="42" t="n">
        <v>-2.8</v>
      </c>
      <c r="AF979" s="2" t="str">
        <f aca="false">IF(AE979&lt;0,"ND",IF(AE979&lt;AG979,"E",IF(AE979&gt;=AG979,"BLANK")))</f>
        <v>ND</v>
      </c>
      <c r="AG979" s="38" t="n">
        <v>2.8</v>
      </c>
      <c r="AH979" s="39"/>
      <c r="AI979" s="40" t="s">
        <v>54</v>
      </c>
      <c r="AJ979" s="39"/>
      <c r="AK979" s="30"/>
    </row>
    <row r="980" s="2" customFormat="true" ht="15.75" hidden="false" customHeight="false" outlineLevel="0" collapsed="false">
      <c r="A980" s="73" t="s">
        <v>242</v>
      </c>
      <c r="B980" s="73" t="s">
        <v>370</v>
      </c>
      <c r="C980" s="2" t="s">
        <v>371</v>
      </c>
      <c r="F980" s="2" t="s">
        <v>39</v>
      </c>
      <c r="G980" s="74" t="n">
        <v>39597</v>
      </c>
      <c r="H980" s="32" t="s">
        <v>243</v>
      </c>
      <c r="J980" s="2" t="s">
        <v>41</v>
      </c>
      <c r="L980" s="2" t="n">
        <v>2</v>
      </c>
      <c r="M980" s="2" t="s">
        <v>42</v>
      </c>
      <c r="N980" s="2" t="s">
        <v>43</v>
      </c>
      <c r="O980" s="2" t="s">
        <v>44</v>
      </c>
      <c r="P980" s="2" t="s">
        <v>45</v>
      </c>
      <c r="Q980" s="2" t="s">
        <v>244</v>
      </c>
      <c r="R980" s="2" t="s">
        <v>47</v>
      </c>
      <c r="S980" s="5" t="s">
        <v>48</v>
      </c>
      <c r="T980" s="33" t="s">
        <v>49</v>
      </c>
      <c r="U980" s="34" t="n">
        <v>40226</v>
      </c>
      <c r="V980" s="2" t="s">
        <v>150</v>
      </c>
      <c r="W980" s="35" t="n">
        <v>40240</v>
      </c>
      <c r="Y980" s="2" t="s">
        <v>51</v>
      </c>
      <c r="AA980" s="36" t="s">
        <v>80</v>
      </c>
      <c r="AC980" s="2" t="s">
        <v>53</v>
      </c>
      <c r="AE980" s="42" t="n">
        <v>-2.2</v>
      </c>
      <c r="AF980" s="2" t="str">
        <f aca="false">IF(AE980&lt;0,"ND",IF(AE980&lt;AG980,"E",IF(AE980&gt;=AG980,"BLANK")))</f>
        <v>ND</v>
      </c>
      <c r="AG980" s="38" t="n">
        <v>2.2</v>
      </c>
      <c r="AH980" s="39"/>
      <c r="AI980" s="40" t="s">
        <v>54</v>
      </c>
      <c r="AJ980" s="39"/>
      <c r="AK980" s="30"/>
    </row>
    <row r="981" s="2" customFormat="true" ht="15.75" hidden="false" customHeight="false" outlineLevel="0" collapsed="false">
      <c r="A981" s="73" t="s">
        <v>242</v>
      </c>
      <c r="B981" s="73" t="s">
        <v>370</v>
      </c>
      <c r="C981" s="2" t="s">
        <v>371</v>
      </c>
      <c r="F981" s="2" t="s">
        <v>39</v>
      </c>
      <c r="G981" s="74" t="n">
        <v>39597</v>
      </c>
      <c r="H981" s="32" t="s">
        <v>243</v>
      </c>
      <c r="J981" s="2" t="s">
        <v>41</v>
      </c>
      <c r="L981" s="2" t="n">
        <v>2</v>
      </c>
      <c r="M981" s="2" t="s">
        <v>42</v>
      </c>
      <c r="N981" s="2" t="s">
        <v>43</v>
      </c>
      <c r="O981" s="2" t="s">
        <v>44</v>
      </c>
      <c r="P981" s="2" t="s">
        <v>45</v>
      </c>
      <c r="Q981" s="2" t="s">
        <v>244</v>
      </c>
      <c r="R981" s="2" t="s">
        <v>47</v>
      </c>
      <c r="S981" s="5" t="s">
        <v>48</v>
      </c>
      <c r="T981" s="33" t="s">
        <v>49</v>
      </c>
      <c r="U981" s="34" t="n">
        <v>40226</v>
      </c>
      <c r="V981" s="2" t="s">
        <v>150</v>
      </c>
      <c r="W981" s="35" t="n">
        <v>40240</v>
      </c>
      <c r="Y981" s="2" t="s">
        <v>51</v>
      </c>
      <c r="AA981" s="36" t="s">
        <v>81</v>
      </c>
      <c r="AC981" s="2" t="s">
        <v>53</v>
      </c>
      <c r="AE981" s="42" t="n">
        <v>-1.1</v>
      </c>
      <c r="AF981" s="2" t="str">
        <f aca="false">IF(AE981&lt;0,"ND",IF(AE981&lt;AG981,"E",IF(AE981&gt;=AG981,"BLANK")))</f>
        <v>ND</v>
      </c>
      <c r="AG981" s="38" t="n">
        <v>1.1</v>
      </c>
      <c r="AH981" s="39"/>
      <c r="AI981" s="40" t="s">
        <v>54</v>
      </c>
      <c r="AJ981" s="39"/>
      <c r="AK981" s="30"/>
    </row>
    <row r="982" s="2" customFormat="true" ht="15.75" hidden="false" customHeight="false" outlineLevel="0" collapsed="false">
      <c r="A982" s="73" t="s">
        <v>242</v>
      </c>
      <c r="B982" s="73" t="s">
        <v>370</v>
      </c>
      <c r="C982" s="2" t="s">
        <v>371</v>
      </c>
      <c r="F982" s="2" t="s">
        <v>39</v>
      </c>
      <c r="G982" s="74" t="n">
        <v>39597</v>
      </c>
      <c r="H982" s="32" t="s">
        <v>243</v>
      </c>
      <c r="J982" s="2" t="s">
        <v>41</v>
      </c>
      <c r="L982" s="2" t="n">
        <v>2</v>
      </c>
      <c r="M982" s="2" t="s">
        <v>42</v>
      </c>
      <c r="N982" s="2" t="s">
        <v>43</v>
      </c>
      <c r="O982" s="2" t="s">
        <v>44</v>
      </c>
      <c r="P982" s="2" t="s">
        <v>45</v>
      </c>
      <c r="Q982" s="2" t="s">
        <v>244</v>
      </c>
      <c r="R982" s="2" t="s">
        <v>47</v>
      </c>
      <c r="S982" s="5" t="s">
        <v>48</v>
      </c>
      <c r="T982" s="33" t="s">
        <v>49</v>
      </c>
      <c r="U982" s="34" t="n">
        <v>40226</v>
      </c>
      <c r="V982" s="2" t="s">
        <v>150</v>
      </c>
      <c r="W982" s="35" t="n">
        <v>40240</v>
      </c>
      <c r="Y982" s="2" t="s">
        <v>51</v>
      </c>
      <c r="AA982" s="36" t="s">
        <v>82</v>
      </c>
      <c r="AC982" s="2" t="s">
        <v>53</v>
      </c>
      <c r="AE982" s="37" t="n">
        <v>-1.2</v>
      </c>
      <c r="AF982" s="2" t="str">
        <f aca="false">IF(AE982&lt;0,"ND",IF(AE982&lt;AG982,"E",IF(AE982&gt;=AG982,"BLANK")))</f>
        <v>ND</v>
      </c>
      <c r="AG982" s="38" t="n">
        <v>1.2</v>
      </c>
      <c r="AH982" s="39"/>
      <c r="AI982" s="40" t="s">
        <v>54</v>
      </c>
      <c r="AJ982" s="39"/>
      <c r="AK982" s="30"/>
    </row>
    <row r="983" s="2" customFormat="true" ht="15.75" hidden="false" customHeight="false" outlineLevel="0" collapsed="false">
      <c r="A983" s="73" t="s">
        <v>242</v>
      </c>
      <c r="B983" s="73" t="s">
        <v>370</v>
      </c>
      <c r="C983" s="2" t="s">
        <v>371</v>
      </c>
      <c r="F983" s="2" t="s">
        <v>39</v>
      </c>
      <c r="G983" s="74" t="n">
        <v>39597</v>
      </c>
      <c r="H983" s="32" t="s">
        <v>243</v>
      </c>
      <c r="J983" s="2" t="s">
        <v>41</v>
      </c>
      <c r="L983" s="2" t="n">
        <v>2</v>
      </c>
      <c r="M983" s="2" t="s">
        <v>42</v>
      </c>
      <c r="N983" s="2" t="s">
        <v>43</v>
      </c>
      <c r="O983" s="2" t="s">
        <v>44</v>
      </c>
      <c r="P983" s="2" t="s">
        <v>45</v>
      </c>
      <c r="Q983" s="2" t="s">
        <v>244</v>
      </c>
      <c r="R983" s="2" t="s">
        <v>47</v>
      </c>
      <c r="S983" s="5" t="s">
        <v>48</v>
      </c>
      <c r="T983" s="33" t="s">
        <v>49</v>
      </c>
      <c r="U983" s="34" t="n">
        <v>40226</v>
      </c>
      <c r="V983" s="2" t="s">
        <v>150</v>
      </c>
      <c r="W983" s="35" t="n">
        <v>40240</v>
      </c>
      <c r="Y983" s="2" t="s">
        <v>51</v>
      </c>
      <c r="AA983" s="36" t="s">
        <v>83</v>
      </c>
      <c r="AC983" s="2" t="s">
        <v>53</v>
      </c>
      <c r="AE983" s="47" t="n">
        <v>-1.1</v>
      </c>
      <c r="AF983" s="2" t="str">
        <f aca="false">IF(AE983&lt;0,"ND",IF(AE983&lt;AG983,"E",IF(AE983&gt;=AG983,"BLANK")))</f>
        <v>ND</v>
      </c>
      <c r="AG983" s="38" t="n">
        <v>1.1</v>
      </c>
      <c r="AH983" s="39"/>
      <c r="AI983" s="40" t="s">
        <v>54</v>
      </c>
      <c r="AJ983" s="39"/>
      <c r="AK983" s="30"/>
    </row>
    <row r="984" s="2" customFormat="true" ht="15.75" hidden="false" customHeight="false" outlineLevel="0" collapsed="false">
      <c r="A984" s="73" t="s">
        <v>242</v>
      </c>
      <c r="B984" s="73" t="s">
        <v>370</v>
      </c>
      <c r="C984" s="2" t="s">
        <v>371</v>
      </c>
      <c r="F984" s="2" t="s">
        <v>39</v>
      </c>
      <c r="G984" s="74" t="n">
        <v>39597</v>
      </c>
      <c r="H984" s="32" t="s">
        <v>243</v>
      </c>
      <c r="J984" s="2" t="s">
        <v>41</v>
      </c>
      <c r="L984" s="2" t="n">
        <v>2</v>
      </c>
      <c r="M984" s="2" t="s">
        <v>42</v>
      </c>
      <c r="N984" s="2" t="s">
        <v>43</v>
      </c>
      <c r="O984" s="2" t="s">
        <v>44</v>
      </c>
      <c r="P984" s="2" t="s">
        <v>45</v>
      </c>
      <c r="Q984" s="2" t="s">
        <v>244</v>
      </c>
      <c r="R984" s="2" t="s">
        <v>47</v>
      </c>
      <c r="S984" s="5" t="s">
        <v>48</v>
      </c>
      <c r="T984" s="33" t="s">
        <v>49</v>
      </c>
      <c r="U984" s="34" t="n">
        <v>40226</v>
      </c>
      <c r="V984" s="2" t="s">
        <v>150</v>
      </c>
      <c r="W984" s="35" t="n">
        <v>40240</v>
      </c>
      <c r="Y984" s="2" t="s">
        <v>51</v>
      </c>
      <c r="AA984" s="36" t="s">
        <v>84</v>
      </c>
      <c r="AC984" s="2" t="s">
        <v>53</v>
      </c>
      <c r="AE984" s="42" t="n">
        <v>-2.9</v>
      </c>
      <c r="AF984" s="2" t="str">
        <f aca="false">IF(AE984&lt;0,"ND",IF(AE984&lt;AG984,"E",IF(AE984&gt;=AG984,"BLANK")))</f>
        <v>ND</v>
      </c>
      <c r="AG984" s="38" t="n">
        <v>2.9</v>
      </c>
      <c r="AH984" s="39"/>
      <c r="AI984" s="40" t="s">
        <v>54</v>
      </c>
      <c r="AJ984" s="39"/>
      <c r="AK984" s="30"/>
    </row>
    <row r="985" s="2" customFormat="true" ht="15.75" hidden="false" customHeight="false" outlineLevel="0" collapsed="false">
      <c r="A985" s="73" t="s">
        <v>242</v>
      </c>
      <c r="B985" s="73" t="s">
        <v>370</v>
      </c>
      <c r="C985" s="2" t="s">
        <v>371</v>
      </c>
      <c r="F985" s="2" t="s">
        <v>39</v>
      </c>
      <c r="G985" s="74" t="n">
        <v>39597</v>
      </c>
      <c r="H985" s="32" t="s">
        <v>243</v>
      </c>
      <c r="J985" s="2" t="s">
        <v>41</v>
      </c>
      <c r="L985" s="2" t="n">
        <v>2</v>
      </c>
      <c r="M985" s="2" t="s">
        <v>42</v>
      </c>
      <c r="N985" s="2" t="s">
        <v>43</v>
      </c>
      <c r="O985" s="2" t="s">
        <v>44</v>
      </c>
      <c r="P985" s="2" t="s">
        <v>45</v>
      </c>
      <c r="Q985" s="2" t="s">
        <v>244</v>
      </c>
      <c r="R985" s="2" t="s">
        <v>47</v>
      </c>
      <c r="S985" s="5" t="s">
        <v>48</v>
      </c>
      <c r="T985" s="33" t="s">
        <v>49</v>
      </c>
      <c r="U985" s="34" t="n">
        <v>40226</v>
      </c>
      <c r="V985" s="2" t="s">
        <v>150</v>
      </c>
      <c r="W985" s="35" t="n">
        <v>40240</v>
      </c>
      <c r="Y985" s="2" t="s">
        <v>51</v>
      </c>
      <c r="AA985" s="36" t="s">
        <v>85</v>
      </c>
      <c r="AC985" s="2" t="s">
        <v>53</v>
      </c>
      <c r="AE985" s="42" t="n">
        <v>-2.4</v>
      </c>
      <c r="AF985" s="2" t="str">
        <f aca="false">IF(AE985&lt;0,"ND",IF(AE985&lt;AG985,"E",IF(AE985&gt;=AG985,"BLANK")))</f>
        <v>ND</v>
      </c>
      <c r="AG985" s="38" t="n">
        <v>2.4</v>
      </c>
      <c r="AH985" s="39"/>
      <c r="AI985" s="40" t="s">
        <v>54</v>
      </c>
      <c r="AJ985" s="39"/>
      <c r="AK985" s="30"/>
    </row>
    <row r="986" s="2" customFormat="true" ht="15.75" hidden="false" customHeight="false" outlineLevel="0" collapsed="false">
      <c r="A986" s="73" t="s">
        <v>242</v>
      </c>
      <c r="B986" s="73" t="s">
        <v>370</v>
      </c>
      <c r="C986" s="2" t="s">
        <v>371</v>
      </c>
      <c r="F986" s="2" t="s">
        <v>39</v>
      </c>
      <c r="G986" s="74" t="n">
        <v>39597</v>
      </c>
      <c r="H986" s="32" t="s">
        <v>243</v>
      </c>
      <c r="J986" s="2" t="s">
        <v>41</v>
      </c>
      <c r="L986" s="2" t="n">
        <v>2</v>
      </c>
      <c r="M986" s="2" t="s">
        <v>42</v>
      </c>
      <c r="N986" s="2" t="s">
        <v>43</v>
      </c>
      <c r="O986" s="2" t="s">
        <v>44</v>
      </c>
      <c r="P986" s="2" t="s">
        <v>45</v>
      </c>
      <c r="Q986" s="2" t="s">
        <v>244</v>
      </c>
      <c r="R986" s="2" t="s">
        <v>47</v>
      </c>
      <c r="S986" s="5" t="s">
        <v>48</v>
      </c>
      <c r="T986" s="33" t="s">
        <v>49</v>
      </c>
      <c r="U986" s="34" t="n">
        <v>40226</v>
      </c>
      <c r="V986" s="2" t="s">
        <v>150</v>
      </c>
      <c r="W986" s="35" t="n">
        <v>40240</v>
      </c>
      <c r="Y986" s="2" t="s">
        <v>51</v>
      </c>
      <c r="AA986" s="36" t="s">
        <v>86</v>
      </c>
      <c r="AC986" s="2" t="s">
        <v>53</v>
      </c>
      <c r="AE986" s="42" t="n">
        <v>-1.2</v>
      </c>
      <c r="AF986" s="2" t="str">
        <f aca="false">IF(AE986&lt;0,"ND",IF(AE986&lt;AG986,"E",IF(AE986&gt;=AG986,"BLANK")))</f>
        <v>ND</v>
      </c>
      <c r="AG986" s="38" t="n">
        <v>1.2</v>
      </c>
      <c r="AH986" s="39"/>
      <c r="AI986" s="40" t="s">
        <v>54</v>
      </c>
      <c r="AJ986" s="39"/>
      <c r="AK986" s="30"/>
    </row>
    <row r="987" s="2" customFormat="true" ht="15.75" hidden="false" customHeight="false" outlineLevel="0" collapsed="false">
      <c r="A987" s="73" t="s">
        <v>242</v>
      </c>
      <c r="B987" s="73" t="s">
        <v>370</v>
      </c>
      <c r="C987" s="2" t="s">
        <v>371</v>
      </c>
      <c r="F987" s="2" t="s">
        <v>39</v>
      </c>
      <c r="G987" s="74" t="n">
        <v>39597</v>
      </c>
      <c r="H987" s="32" t="s">
        <v>243</v>
      </c>
      <c r="J987" s="2" t="s">
        <v>41</v>
      </c>
      <c r="L987" s="2" t="n">
        <v>2</v>
      </c>
      <c r="M987" s="2" t="s">
        <v>42</v>
      </c>
      <c r="N987" s="2" t="s">
        <v>43</v>
      </c>
      <c r="O987" s="2" t="s">
        <v>44</v>
      </c>
      <c r="P987" s="2" t="s">
        <v>45</v>
      </c>
      <c r="Q987" s="2" t="s">
        <v>244</v>
      </c>
      <c r="R987" s="2" t="s">
        <v>47</v>
      </c>
      <c r="S987" s="5" t="s">
        <v>48</v>
      </c>
      <c r="T987" s="33" t="s">
        <v>49</v>
      </c>
      <c r="U987" s="34" t="n">
        <v>40226</v>
      </c>
      <c r="V987" s="2" t="s">
        <v>150</v>
      </c>
      <c r="W987" s="35" t="n">
        <v>40240</v>
      </c>
      <c r="Y987" s="2" t="s">
        <v>51</v>
      </c>
      <c r="AA987" s="36" t="s">
        <v>87</v>
      </c>
      <c r="AC987" s="2" t="s">
        <v>53</v>
      </c>
      <c r="AE987" s="42" t="n">
        <v>-1.3</v>
      </c>
      <c r="AF987" s="2" t="str">
        <f aca="false">IF(AE987&lt;0,"ND",IF(AE987&lt;AG987,"E",IF(AE987&gt;=AG987,"BLANK")))</f>
        <v>ND</v>
      </c>
      <c r="AG987" s="38" t="n">
        <v>1.3</v>
      </c>
      <c r="AH987" s="39"/>
      <c r="AI987" s="40" t="s">
        <v>54</v>
      </c>
      <c r="AJ987" s="39"/>
      <c r="AK987" s="30"/>
    </row>
    <row r="988" s="2" customFormat="true" ht="15.75" hidden="false" customHeight="false" outlineLevel="0" collapsed="false">
      <c r="A988" s="73" t="s">
        <v>242</v>
      </c>
      <c r="B988" s="73" t="s">
        <v>370</v>
      </c>
      <c r="C988" s="2" t="s">
        <v>371</v>
      </c>
      <c r="F988" s="2" t="s">
        <v>39</v>
      </c>
      <c r="G988" s="74" t="n">
        <v>39597</v>
      </c>
      <c r="H988" s="32" t="s">
        <v>243</v>
      </c>
      <c r="J988" s="2" t="s">
        <v>41</v>
      </c>
      <c r="L988" s="2" t="n">
        <v>2</v>
      </c>
      <c r="M988" s="2" t="s">
        <v>42</v>
      </c>
      <c r="N988" s="2" t="s">
        <v>43</v>
      </c>
      <c r="O988" s="2" t="s">
        <v>44</v>
      </c>
      <c r="P988" s="2" t="s">
        <v>45</v>
      </c>
      <c r="Q988" s="2" t="s">
        <v>244</v>
      </c>
      <c r="R988" s="2" t="s">
        <v>47</v>
      </c>
      <c r="S988" s="5" t="s">
        <v>48</v>
      </c>
      <c r="T988" s="33" t="s">
        <v>49</v>
      </c>
      <c r="U988" s="34" t="n">
        <v>40226</v>
      </c>
      <c r="V988" s="2" t="s">
        <v>150</v>
      </c>
      <c r="W988" s="35" t="n">
        <v>40240</v>
      </c>
      <c r="Y988" s="2" t="s">
        <v>51</v>
      </c>
      <c r="AA988" s="36" t="s">
        <v>88</v>
      </c>
      <c r="AC988" s="2" t="s">
        <v>53</v>
      </c>
      <c r="AE988" s="42" t="n">
        <v>-1.1</v>
      </c>
      <c r="AF988" s="2" t="str">
        <f aca="false">IF(AE988&lt;0,"ND",IF(AE988&lt;AG988,"E",IF(AE988&gt;=AG988,"BLANK")))</f>
        <v>ND</v>
      </c>
      <c r="AG988" s="38" t="n">
        <v>1.1</v>
      </c>
      <c r="AH988" s="39"/>
      <c r="AI988" s="40" t="s">
        <v>54</v>
      </c>
      <c r="AJ988" s="39"/>
      <c r="AK988" s="30"/>
    </row>
    <row r="989" s="2" customFormat="true" ht="15.75" hidden="false" customHeight="false" outlineLevel="0" collapsed="false">
      <c r="A989" s="73" t="s">
        <v>242</v>
      </c>
      <c r="B989" s="73" t="s">
        <v>370</v>
      </c>
      <c r="C989" s="2" t="s">
        <v>371</v>
      </c>
      <c r="F989" s="2" t="s">
        <v>39</v>
      </c>
      <c r="G989" s="74" t="n">
        <v>39597</v>
      </c>
      <c r="H989" s="32" t="s">
        <v>243</v>
      </c>
      <c r="J989" s="2" t="s">
        <v>41</v>
      </c>
      <c r="L989" s="2" t="n">
        <v>2</v>
      </c>
      <c r="M989" s="2" t="s">
        <v>42</v>
      </c>
      <c r="N989" s="2" t="s">
        <v>43</v>
      </c>
      <c r="O989" s="2" t="s">
        <v>44</v>
      </c>
      <c r="P989" s="2" t="s">
        <v>45</v>
      </c>
      <c r="Q989" s="2" t="s">
        <v>244</v>
      </c>
      <c r="R989" s="2" t="s">
        <v>47</v>
      </c>
      <c r="S989" s="5" t="s">
        <v>48</v>
      </c>
      <c r="T989" s="33" t="s">
        <v>49</v>
      </c>
      <c r="U989" s="34" t="n">
        <v>40226</v>
      </c>
      <c r="V989" s="2" t="s">
        <v>150</v>
      </c>
      <c r="W989" s="35" t="n">
        <v>40240</v>
      </c>
      <c r="Y989" s="2" t="s">
        <v>51</v>
      </c>
      <c r="AA989" s="36" t="s">
        <v>89</v>
      </c>
      <c r="AC989" s="2" t="s">
        <v>53</v>
      </c>
      <c r="AE989" s="42" t="n">
        <v>-1.3</v>
      </c>
      <c r="AF989" s="2" t="str">
        <f aca="false">IF(AE989&lt;0,"ND",IF(AE989&lt;AG989,"E",IF(AE989&gt;=AG989,"BLANK")))</f>
        <v>ND</v>
      </c>
      <c r="AG989" s="38" t="n">
        <v>1.3</v>
      </c>
      <c r="AH989" s="39"/>
      <c r="AI989" s="40" t="s">
        <v>54</v>
      </c>
      <c r="AJ989" s="39"/>
      <c r="AK989" s="30"/>
    </row>
    <row r="990" s="2" customFormat="true" ht="15.75" hidden="false" customHeight="false" outlineLevel="0" collapsed="false">
      <c r="A990" s="73" t="s">
        <v>242</v>
      </c>
      <c r="B990" s="73" t="s">
        <v>370</v>
      </c>
      <c r="C990" s="2" t="s">
        <v>371</v>
      </c>
      <c r="F990" s="2" t="s">
        <v>39</v>
      </c>
      <c r="G990" s="74" t="n">
        <v>39597</v>
      </c>
      <c r="H990" s="32" t="s">
        <v>243</v>
      </c>
      <c r="J990" s="2" t="s">
        <v>41</v>
      </c>
      <c r="L990" s="2" t="n">
        <v>2</v>
      </c>
      <c r="M990" s="2" t="s">
        <v>42</v>
      </c>
      <c r="N990" s="2" t="s">
        <v>43</v>
      </c>
      <c r="O990" s="2" t="s">
        <v>44</v>
      </c>
      <c r="P990" s="2" t="s">
        <v>45</v>
      </c>
      <c r="Q990" s="2" t="s">
        <v>244</v>
      </c>
      <c r="R990" s="2" t="s">
        <v>47</v>
      </c>
      <c r="S990" s="5" t="s">
        <v>48</v>
      </c>
      <c r="T990" s="33" t="s">
        <v>49</v>
      </c>
      <c r="U990" s="34" t="n">
        <v>40226</v>
      </c>
      <c r="V990" s="2" t="s">
        <v>150</v>
      </c>
      <c r="W990" s="35" t="n">
        <v>40240</v>
      </c>
      <c r="Y990" s="2" t="s">
        <v>51</v>
      </c>
      <c r="AA990" s="36" t="s">
        <v>90</v>
      </c>
      <c r="AC990" s="2" t="s">
        <v>53</v>
      </c>
      <c r="AE990" s="150" t="n">
        <v>-3.6</v>
      </c>
      <c r="AF990" s="2" t="str">
        <f aca="false">IF(AE990&lt;0,"ND",IF(AE990&lt;AG990,"E",IF(AE990&gt;=AG990,"BLANK")))</f>
        <v>ND</v>
      </c>
      <c r="AG990" s="38" t="n">
        <v>3.6</v>
      </c>
      <c r="AH990" s="39"/>
      <c r="AI990" s="40" t="s">
        <v>54</v>
      </c>
      <c r="AJ990" s="39"/>
      <c r="AK990" s="30"/>
    </row>
    <row r="991" s="2" customFormat="true" ht="15.75" hidden="false" customHeight="false" outlineLevel="0" collapsed="false">
      <c r="A991" s="73" t="s">
        <v>242</v>
      </c>
      <c r="B991" s="73" t="s">
        <v>370</v>
      </c>
      <c r="C991" s="2" t="s">
        <v>371</v>
      </c>
      <c r="F991" s="2" t="s">
        <v>39</v>
      </c>
      <c r="G991" s="74" t="n">
        <v>39597</v>
      </c>
      <c r="H991" s="32" t="s">
        <v>243</v>
      </c>
      <c r="J991" s="2" t="s">
        <v>41</v>
      </c>
      <c r="L991" s="2" t="n">
        <v>2</v>
      </c>
      <c r="M991" s="2" t="s">
        <v>42</v>
      </c>
      <c r="N991" s="2" t="s">
        <v>43</v>
      </c>
      <c r="O991" s="2" t="s">
        <v>44</v>
      </c>
      <c r="P991" s="2" t="s">
        <v>45</v>
      </c>
      <c r="Q991" s="2" t="s">
        <v>244</v>
      </c>
      <c r="R991" s="2" t="s">
        <v>47</v>
      </c>
      <c r="S991" s="5" t="s">
        <v>48</v>
      </c>
      <c r="T991" s="33" t="s">
        <v>49</v>
      </c>
      <c r="U991" s="34" t="n">
        <v>40226</v>
      </c>
      <c r="V991" s="2" t="s">
        <v>150</v>
      </c>
      <c r="W991" s="35" t="n">
        <v>40240</v>
      </c>
      <c r="Y991" s="2" t="s">
        <v>51</v>
      </c>
      <c r="AA991" s="36" t="s">
        <v>91</v>
      </c>
      <c r="AC991" s="2" t="s">
        <v>53</v>
      </c>
      <c r="AE991" s="37" t="n">
        <v>-1.4</v>
      </c>
      <c r="AF991" s="2" t="str">
        <f aca="false">IF(AE991&lt;0,"ND",IF(AE991&lt;AG991,"E",IF(AE991&gt;=AG991,"BLANK")))</f>
        <v>ND</v>
      </c>
      <c r="AG991" s="38" t="n">
        <v>1.4</v>
      </c>
      <c r="AH991" s="39"/>
      <c r="AI991" s="40" t="s">
        <v>54</v>
      </c>
      <c r="AJ991" s="39"/>
      <c r="AK991" s="30"/>
    </row>
    <row r="992" s="2" customFormat="true" ht="15.75" hidden="false" customHeight="false" outlineLevel="0" collapsed="false">
      <c r="A992" s="73" t="s">
        <v>242</v>
      </c>
      <c r="B992" s="73" t="s">
        <v>370</v>
      </c>
      <c r="C992" s="2" t="s">
        <v>371</v>
      </c>
      <c r="F992" s="2" t="s">
        <v>39</v>
      </c>
      <c r="G992" s="74" t="n">
        <v>39597</v>
      </c>
      <c r="H992" s="32" t="s">
        <v>243</v>
      </c>
      <c r="J992" s="2" t="s">
        <v>41</v>
      </c>
      <c r="L992" s="2" t="n">
        <v>2</v>
      </c>
      <c r="M992" s="2" t="s">
        <v>42</v>
      </c>
      <c r="N992" s="2" t="s">
        <v>43</v>
      </c>
      <c r="O992" s="2" t="s">
        <v>44</v>
      </c>
      <c r="P992" s="2" t="s">
        <v>45</v>
      </c>
      <c r="Q992" s="2" t="s">
        <v>244</v>
      </c>
      <c r="R992" s="2" t="s">
        <v>47</v>
      </c>
      <c r="S992" s="5" t="s">
        <v>48</v>
      </c>
      <c r="T992" s="33" t="s">
        <v>49</v>
      </c>
      <c r="U992" s="34" t="n">
        <v>40226</v>
      </c>
      <c r="V992" s="2" t="s">
        <v>150</v>
      </c>
      <c r="W992" s="35" t="n">
        <v>40240</v>
      </c>
      <c r="Y992" s="2" t="s">
        <v>51</v>
      </c>
      <c r="AA992" s="36" t="s">
        <v>92</v>
      </c>
      <c r="AC992" s="2" t="s">
        <v>53</v>
      </c>
      <c r="AE992" s="166" t="n">
        <v>0.847201210287443</v>
      </c>
      <c r="AF992" s="2" t="str">
        <f aca="false">IF(AE992&lt;0,"ND",IF(AE992&lt;AG992,"E",IF(AE992&gt;=AG992,"BLANK")))</f>
        <v>E</v>
      </c>
      <c r="AG992" s="38" t="n">
        <v>1.4</v>
      </c>
      <c r="AH992" s="39"/>
      <c r="AI992" s="40" t="s">
        <v>54</v>
      </c>
      <c r="AJ992" s="39"/>
      <c r="AK992" s="30"/>
    </row>
    <row r="993" s="2" customFormat="true" ht="15.75" hidden="false" customHeight="false" outlineLevel="0" collapsed="false">
      <c r="A993" s="73" t="s">
        <v>242</v>
      </c>
      <c r="B993" s="73" t="s">
        <v>370</v>
      </c>
      <c r="C993" s="2" t="s">
        <v>371</v>
      </c>
      <c r="F993" s="2" t="s">
        <v>39</v>
      </c>
      <c r="G993" s="74" t="n">
        <v>39597</v>
      </c>
      <c r="H993" s="32" t="s">
        <v>243</v>
      </c>
      <c r="J993" s="2" t="s">
        <v>41</v>
      </c>
      <c r="L993" s="2" t="n">
        <v>2</v>
      </c>
      <c r="M993" s="2" t="s">
        <v>42</v>
      </c>
      <c r="N993" s="2" t="s">
        <v>43</v>
      </c>
      <c r="O993" s="2" t="s">
        <v>44</v>
      </c>
      <c r="P993" s="2" t="s">
        <v>45</v>
      </c>
      <c r="Q993" s="2" t="s">
        <v>244</v>
      </c>
      <c r="R993" s="2" t="s">
        <v>47</v>
      </c>
      <c r="S993" s="5" t="s">
        <v>48</v>
      </c>
      <c r="T993" s="33" t="s">
        <v>49</v>
      </c>
      <c r="U993" s="34" t="n">
        <v>40226</v>
      </c>
      <c r="V993" s="2" t="s">
        <v>150</v>
      </c>
      <c r="W993" s="35" t="n">
        <v>40240</v>
      </c>
      <c r="Y993" s="2" t="s">
        <v>51</v>
      </c>
      <c r="AA993" s="36" t="s">
        <v>93</v>
      </c>
      <c r="AC993" s="2" t="s">
        <v>53</v>
      </c>
      <c r="AE993" s="37" t="n">
        <v>-1.3</v>
      </c>
      <c r="AF993" s="2" t="str">
        <f aca="false">IF(AE993&lt;0,"ND",IF(AE993&lt;AG993,"E",IF(AE993&gt;=AG993,"BLANK")))</f>
        <v>ND</v>
      </c>
      <c r="AG993" s="38" t="n">
        <v>1.3</v>
      </c>
      <c r="AH993" s="39"/>
      <c r="AI993" s="40" t="s">
        <v>54</v>
      </c>
      <c r="AJ993" s="39"/>
      <c r="AK993" s="30"/>
    </row>
    <row r="994" s="2" customFormat="true" ht="15.75" hidden="false" customHeight="false" outlineLevel="0" collapsed="false">
      <c r="A994" s="73" t="s">
        <v>242</v>
      </c>
      <c r="B994" s="73" t="s">
        <v>370</v>
      </c>
      <c r="C994" s="2" t="s">
        <v>371</v>
      </c>
      <c r="F994" s="2" t="s">
        <v>39</v>
      </c>
      <c r="G994" s="74" t="n">
        <v>39597</v>
      </c>
      <c r="H994" s="32" t="s">
        <v>243</v>
      </c>
      <c r="J994" s="2" t="s">
        <v>41</v>
      </c>
      <c r="L994" s="2" t="n">
        <v>2</v>
      </c>
      <c r="M994" s="2" t="s">
        <v>42</v>
      </c>
      <c r="N994" s="2" t="s">
        <v>43</v>
      </c>
      <c r="O994" s="2" t="s">
        <v>44</v>
      </c>
      <c r="P994" s="2" t="s">
        <v>45</v>
      </c>
      <c r="Q994" s="2" t="s">
        <v>244</v>
      </c>
      <c r="R994" s="2" t="s">
        <v>47</v>
      </c>
      <c r="S994" s="5" t="s">
        <v>48</v>
      </c>
      <c r="T994" s="33" t="s">
        <v>49</v>
      </c>
      <c r="U994" s="34" t="n">
        <v>40226</v>
      </c>
      <c r="V994" s="2" t="s">
        <v>150</v>
      </c>
      <c r="W994" s="35" t="n">
        <v>40240</v>
      </c>
      <c r="Y994" s="2" t="s">
        <v>51</v>
      </c>
      <c r="AA994" s="36" t="s">
        <v>94</v>
      </c>
      <c r="AC994" s="2" t="s">
        <v>53</v>
      </c>
      <c r="AE994" s="42" t="n">
        <v>-1.4</v>
      </c>
      <c r="AF994" s="2" t="str">
        <f aca="false">IF(AE994&lt;0,"ND",IF(AE994&lt;AG994,"E",IF(AE994&gt;=AG994,"BLANK")))</f>
        <v>ND</v>
      </c>
      <c r="AG994" s="38" t="n">
        <v>1.4</v>
      </c>
      <c r="AH994" s="39"/>
      <c r="AI994" s="40" t="s">
        <v>54</v>
      </c>
      <c r="AJ994" s="39"/>
      <c r="AK994" s="30"/>
    </row>
    <row r="995" s="2" customFormat="true" ht="15.75" hidden="false" customHeight="false" outlineLevel="0" collapsed="false">
      <c r="A995" s="73" t="s">
        <v>242</v>
      </c>
      <c r="B995" s="73" t="s">
        <v>370</v>
      </c>
      <c r="C995" s="2" t="s">
        <v>371</v>
      </c>
      <c r="F995" s="2" t="s">
        <v>39</v>
      </c>
      <c r="G995" s="74" t="n">
        <v>39597</v>
      </c>
      <c r="H995" s="32" t="s">
        <v>243</v>
      </c>
      <c r="J995" s="2" t="s">
        <v>41</v>
      </c>
      <c r="L995" s="2" t="n">
        <v>2</v>
      </c>
      <c r="M995" s="2" t="s">
        <v>42</v>
      </c>
      <c r="N995" s="2" t="s">
        <v>43</v>
      </c>
      <c r="O995" s="2" t="s">
        <v>44</v>
      </c>
      <c r="P995" s="2" t="s">
        <v>45</v>
      </c>
      <c r="Q995" s="2" t="s">
        <v>244</v>
      </c>
      <c r="R995" s="2" t="s">
        <v>47</v>
      </c>
      <c r="S995" s="5" t="s">
        <v>48</v>
      </c>
      <c r="T995" s="33" t="s">
        <v>49</v>
      </c>
      <c r="U995" s="34" t="n">
        <v>40226</v>
      </c>
      <c r="V995" s="2" t="s">
        <v>150</v>
      </c>
      <c r="W995" s="35" t="n">
        <v>40240</v>
      </c>
      <c r="Y995" s="2" t="s">
        <v>51</v>
      </c>
      <c r="AA995" s="36" t="s">
        <v>95</v>
      </c>
      <c r="AC995" s="2" t="s">
        <v>53</v>
      </c>
      <c r="AE995" s="42" t="n">
        <v>-1.2</v>
      </c>
      <c r="AF995" s="2" t="str">
        <f aca="false">IF(AE995&lt;0,"ND",IF(AE995&lt;AG995,"E",IF(AE995&gt;=AG995,"BLANK")))</f>
        <v>ND</v>
      </c>
      <c r="AG995" s="38" t="n">
        <v>1.2</v>
      </c>
      <c r="AH995" s="39"/>
      <c r="AI995" s="40" t="s">
        <v>54</v>
      </c>
      <c r="AJ995" s="39"/>
      <c r="AK995" s="30"/>
    </row>
    <row r="996" s="2" customFormat="true" ht="15.75" hidden="false" customHeight="false" outlineLevel="0" collapsed="false">
      <c r="A996" s="73" t="s">
        <v>242</v>
      </c>
      <c r="B996" s="73" t="s">
        <v>370</v>
      </c>
      <c r="C996" s="2" t="s">
        <v>371</v>
      </c>
      <c r="F996" s="2" t="s">
        <v>39</v>
      </c>
      <c r="G996" s="74" t="n">
        <v>39597</v>
      </c>
      <c r="H996" s="32" t="s">
        <v>243</v>
      </c>
      <c r="J996" s="2" t="s">
        <v>41</v>
      </c>
      <c r="L996" s="2" t="n">
        <v>2</v>
      </c>
      <c r="M996" s="2" t="s">
        <v>42</v>
      </c>
      <c r="N996" s="2" t="s">
        <v>43</v>
      </c>
      <c r="O996" s="2" t="s">
        <v>44</v>
      </c>
      <c r="P996" s="2" t="s">
        <v>45</v>
      </c>
      <c r="Q996" s="2" t="s">
        <v>244</v>
      </c>
      <c r="R996" s="2" t="s">
        <v>47</v>
      </c>
      <c r="S996" s="5" t="s">
        <v>48</v>
      </c>
      <c r="T996" s="33" t="s">
        <v>49</v>
      </c>
      <c r="U996" s="34" t="n">
        <v>40226</v>
      </c>
      <c r="V996" s="2" t="s">
        <v>150</v>
      </c>
      <c r="W996" s="35" t="n">
        <v>40240</v>
      </c>
      <c r="Y996" s="2" t="s">
        <v>51</v>
      </c>
      <c r="AA996" s="36" t="s">
        <v>96</v>
      </c>
      <c r="AC996" s="2" t="s">
        <v>53</v>
      </c>
      <c r="AE996" s="42" t="n">
        <v>-1.4</v>
      </c>
      <c r="AF996" s="2" t="str">
        <f aca="false">IF(AE996&lt;0,"ND",IF(AE996&lt;AG996,"E",IF(AE996&gt;=AG996,"BLANK")))</f>
        <v>ND</v>
      </c>
      <c r="AG996" s="38" t="n">
        <v>1.4</v>
      </c>
      <c r="AH996" s="39"/>
      <c r="AI996" s="40" t="s">
        <v>54</v>
      </c>
      <c r="AJ996" s="39"/>
      <c r="AK996" s="30"/>
    </row>
    <row r="997" s="2" customFormat="true" ht="15.75" hidden="false" customHeight="false" outlineLevel="0" collapsed="false">
      <c r="A997" s="73" t="s">
        <v>242</v>
      </c>
      <c r="B997" s="73" t="s">
        <v>370</v>
      </c>
      <c r="C997" s="2" t="s">
        <v>371</v>
      </c>
      <c r="F997" s="2" t="s">
        <v>39</v>
      </c>
      <c r="G997" s="74" t="n">
        <v>39597</v>
      </c>
      <c r="H997" s="32" t="s">
        <v>243</v>
      </c>
      <c r="J997" s="2" t="s">
        <v>41</v>
      </c>
      <c r="L997" s="2" t="n">
        <v>2</v>
      </c>
      <c r="M997" s="2" t="s">
        <v>42</v>
      </c>
      <c r="N997" s="2" t="s">
        <v>43</v>
      </c>
      <c r="O997" s="2" t="s">
        <v>44</v>
      </c>
      <c r="P997" s="2" t="s">
        <v>45</v>
      </c>
      <c r="Q997" s="2" t="s">
        <v>244</v>
      </c>
      <c r="R997" s="2" t="s">
        <v>47</v>
      </c>
      <c r="S997" s="5" t="s">
        <v>48</v>
      </c>
      <c r="T997" s="33" t="s">
        <v>49</v>
      </c>
      <c r="U997" s="34" t="n">
        <v>40226</v>
      </c>
      <c r="V997" s="2" t="s">
        <v>150</v>
      </c>
      <c r="W997" s="35" t="n">
        <v>40240</v>
      </c>
      <c r="Y997" s="2" t="s">
        <v>51</v>
      </c>
      <c r="AA997" s="36" t="s">
        <v>97</v>
      </c>
      <c r="AC997" s="2" t="s">
        <v>53</v>
      </c>
      <c r="AE997" s="37" t="n">
        <v>-1</v>
      </c>
      <c r="AF997" s="2" t="str">
        <f aca="false">IF(AE997&lt;0,"ND",IF(AE997&lt;AG997,"E",IF(AE997&gt;=AG997,"BLANK")))</f>
        <v>ND</v>
      </c>
      <c r="AG997" s="38" t="n">
        <v>1</v>
      </c>
      <c r="AH997" s="39"/>
      <c r="AI997" s="40" t="s">
        <v>54</v>
      </c>
      <c r="AJ997" s="39"/>
      <c r="AK997" s="30"/>
    </row>
    <row r="998" s="2" customFormat="true" ht="15.75" hidden="false" customHeight="false" outlineLevel="0" collapsed="false">
      <c r="A998" s="73" t="s">
        <v>242</v>
      </c>
      <c r="B998" s="73" t="s">
        <v>370</v>
      </c>
      <c r="C998" s="2" t="s">
        <v>371</v>
      </c>
      <c r="F998" s="2" t="s">
        <v>39</v>
      </c>
      <c r="G998" s="74" t="n">
        <v>39597</v>
      </c>
      <c r="H998" s="32" t="s">
        <v>243</v>
      </c>
      <c r="J998" s="2" t="s">
        <v>41</v>
      </c>
      <c r="L998" s="2" t="n">
        <v>2</v>
      </c>
      <c r="M998" s="2" t="s">
        <v>42</v>
      </c>
      <c r="N998" s="2" t="s">
        <v>43</v>
      </c>
      <c r="O998" s="2" t="s">
        <v>44</v>
      </c>
      <c r="P998" s="2" t="s">
        <v>45</v>
      </c>
      <c r="Q998" s="2" t="s">
        <v>244</v>
      </c>
      <c r="R998" s="2" t="s">
        <v>47</v>
      </c>
      <c r="S998" s="5" t="s">
        <v>48</v>
      </c>
      <c r="T998" s="33" t="s">
        <v>49</v>
      </c>
      <c r="U998" s="34" t="n">
        <v>40226</v>
      </c>
      <c r="V998" s="2" t="s">
        <v>150</v>
      </c>
      <c r="W998" s="35" t="n">
        <v>40240</v>
      </c>
      <c r="Y998" s="2" t="s">
        <v>51</v>
      </c>
      <c r="AA998" s="36" t="s">
        <v>98</v>
      </c>
      <c r="AC998" s="2" t="s">
        <v>53</v>
      </c>
      <c r="AE998" s="46" t="n">
        <v>-1</v>
      </c>
      <c r="AF998" s="2" t="str">
        <f aca="false">IF(AE998&lt;0,"ND",IF(AE998&lt;AG998,"E",IF(AE998&gt;=AG998,"BLANK")))</f>
        <v>ND</v>
      </c>
      <c r="AG998" s="38" t="n">
        <v>1</v>
      </c>
      <c r="AH998" s="39"/>
      <c r="AI998" s="40" t="s">
        <v>54</v>
      </c>
      <c r="AJ998" s="39"/>
      <c r="AK998" s="30"/>
    </row>
    <row r="999" s="2" customFormat="true" ht="15.75" hidden="false" customHeight="false" outlineLevel="0" collapsed="false">
      <c r="A999" s="73" t="s">
        <v>242</v>
      </c>
      <c r="B999" s="73" t="s">
        <v>370</v>
      </c>
      <c r="C999" s="2" t="s">
        <v>371</v>
      </c>
      <c r="F999" s="2" t="s">
        <v>39</v>
      </c>
      <c r="G999" s="74" t="n">
        <v>39597</v>
      </c>
      <c r="H999" s="32" t="s">
        <v>243</v>
      </c>
      <c r="J999" s="2" t="s">
        <v>41</v>
      </c>
      <c r="L999" s="2" t="n">
        <v>2</v>
      </c>
      <c r="M999" s="2" t="s">
        <v>42</v>
      </c>
      <c r="N999" s="2" t="s">
        <v>43</v>
      </c>
      <c r="O999" s="2" t="s">
        <v>44</v>
      </c>
      <c r="P999" s="2" t="s">
        <v>45</v>
      </c>
      <c r="Q999" s="2" t="s">
        <v>244</v>
      </c>
      <c r="R999" s="2" t="s">
        <v>47</v>
      </c>
      <c r="S999" s="5" t="s">
        <v>48</v>
      </c>
      <c r="T999" s="33" t="s">
        <v>49</v>
      </c>
      <c r="U999" s="34" t="n">
        <v>40226</v>
      </c>
      <c r="V999" s="2" t="s">
        <v>150</v>
      </c>
      <c r="W999" s="35" t="n">
        <v>40240</v>
      </c>
      <c r="Y999" s="2" t="s">
        <v>51</v>
      </c>
      <c r="AA999" s="36" t="s">
        <v>99</v>
      </c>
      <c r="AC999" s="2" t="s">
        <v>53</v>
      </c>
      <c r="AE999" s="42" t="n">
        <v>-1.4</v>
      </c>
      <c r="AF999" s="2" t="str">
        <f aca="false">IF(AE999&lt;0,"ND",IF(AE999&lt;AG999,"E",IF(AE999&gt;=AG999,"BLANK")))</f>
        <v>ND</v>
      </c>
      <c r="AG999" s="38" t="n">
        <v>1.4</v>
      </c>
      <c r="AH999" s="39"/>
      <c r="AI999" s="40" t="s">
        <v>54</v>
      </c>
      <c r="AJ999" s="39"/>
      <c r="AK999" s="30"/>
    </row>
    <row r="1000" s="2" customFormat="true" ht="15.75" hidden="false" customHeight="false" outlineLevel="0" collapsed="false">
      <c r="A1000" s="73" t="s">
        <v>242</v>
      </c>
      <c r="B1000" s="73" t="s">
        <v>370</v>
      </c>
      <c r="C1000" s="2" t="s">
        <v>371</v>
      </c>
      <c r="F1000" s="2" t="s">
        <v>39</v>
      </c>
      <c r="G1000" s="74" t="n">
        <v>39597</v>
      </c>
      <c r="H1000" s="32" t="s">
        <v>243</v>
      </c>
      <c r="J1000" s="2" t="s">
        <v>41</v>
      </c>
      <c r="L1000" s="2" t="n">
        <v>2</v>
      </c>
      <c r="M1000" s="2" t="s">
        <v>42</v>
      </c>
      <c r="N1000" s="2" t="s">
        <v>43</v>
      </c>
      <c r="O1000" s="2" t="s">
        <v>44</v>
      </c>
      <c r="P1000" s="2" t="s">
        <v>45</v>
      </c>
      <c r="Q1000" s="2" t="s">
        <v>244</v>
      </c>
      <c r="R1000" s="2" t="s">
        <v>47</v>
      </c>
      <c r="S1000" s="5" t="s">
        <v>48</v>
      </c>
      <c r="T1000" s="33" t="s">
        <v>49</v>
      </c>
      <c r="U1000" s="34" t="n">
        <v>40226</v>
      </c>
      <c r="V1000" s="2" t="s">
        <v>150</v>
      </c>
      <c r="W1000" s="35" t="n">
        <v>40240</v>
      </c>
      <c r="Y1000" s="2" t="s">
        <v>51</v>
      </c>
      <c r="AA1000" s="36" t="s">
        <v>100</v>
      </c>
      <c r="AC1000" s="2" t="s">
        <v>53</v>
      </c>
      <c r="AE1000" s="37" t="n">
        <v>-1.6</v>
      </c>
      <c r="AF1000" s="2" t="str">
        <f aca="false">IF(AE1000&lt;0,"ND",IF(AE1000&lt;AG1000,"E",IF(AE1000&gt;=AG1000,"BLANK")))</f>
        <v>ND</v>
      </c>
      <c r="AG1000" s="38" t="n">
        <v>1.6</v>
      </c>
      <c r="AH1000" s="39"/>
      <c r="AI1000" s="40" t="s">
        <v>54</v>
      </c>
      <c r="AJ1000" s="39"/>
      <c r="AK1000" s="30"/>
    </row>
    <row r="1001" s="2" customFormat="true" ht="15.75" hidden="false" customHeight="false" outlineLevel="0" collapsed="false">
      <c r="A1001" s="73" t="s">
        <v>242</v>
      </c>
      <c r="B1001" s="73" t="s">
        <v>370</v>
      </c>
      <c r="C1001" s="2" t="s">
        <v>371</v>
      </c>
      <c r="F1001" s="2" t="s">
        <v>39</v>
      </c>
      <c r="G1001" s="74" t="n">
        <v>39597</v>
      </c>
      <c r="H1001" s="32" t="s">
        <v>243</v>
      </c>
      <c r="J1001" s="2" t="s">
        <v>41</v>
      </c>
      <c r="L1001" s="2" t="n">
        <v>2</v>
      </c>
      <c r="M1001" s="2" t="s">
        <v>42</v>
      </c>
      <c r="N1001" s="2" t="s">
        <v>43</v>
      </c>
      <c r="O1001" s="2" t="s">
        <v>44</v>
      </c>
      <c r="P1001" s="2" t="s">
        <v>45</v>
      </c>
      <c r="Q1001" s="2" t="s">
        <v>244</v>
      </c>
      <c r="R1001" s="2" t="s">
        <v>47</v>
      </c>
      <c r="S1001" s="5" t="s">
        <v>48</v>
      </c>
      <c r="T1001" s="33" t="s">
        <v>49</v>
      </c>
      <c r="U1001" s="34" t="n">
        <v>40226</v>
      </c>
      <c r="V1001" s="2" t="s">
        <v>150</v>
      </c>
      <c r="W1001" s="35" t="n">
        <v>40240</v>
      </c>
      <c r="Y1001" s="2" t="s">
        <v>51</v>
      </c>
      <c r="AA1001" s="36" t="s">
        <v>101</v>
      </c>
      <c r="AC1001" s="2" t="s">
        <v>53</v>
      </c>
      <c r="AE1001" s="96" t="n">
        <v>-2.8</v>
      </c>
      <c r="AF1001" s="2" t="str">
        <f aca="false">IF(AE1001&lt;0,"ND",IF(AE1001&lt;AG1001,"E",IF(AE1001&gt;=AG1001,"BLANK")))</f>
        <v>ND</v>
      </c>
      <c r="AG1001" s="38" t="n">
        <v>2.8</v>
      </c>
      <c r="AH1001" s="39"/>
      <c r="AI1001" s="40" t="s">
        <v>54</v>
      </c>
      <c r="AJ1001" s="39"/>
      <c r="AK1001" s="30"/>
    </row>
    <row r="1002" s="2" customFormat="true" ht="15.75" hidden="false" customHeight="false" outlineLevel="0" collapsed="false">
      <c r="A1002" s="73" t="s">
        <v>242</v>
      </c>
      <c r="B1002" s="73" t="s">
        <v>370</v>
      </c>
      <c r="C1002" s="2" t="s">
        <v>371</v>
      </c>
      <c r="F1002" s="2" t="s">
        <v>39</v>
      </c>
      <c r="G1002" s="74" t="n">
        <v>39597</v>
      </c>
      <c r="H1002" s="32" t="s">
        <v>243</v>
      </c>
      <c r="J1002" s="2" t="s">
        <v>41</v>
      </c>
      <c r="L1002" s="2" t="n">
        <v>2</v>
      </c>
      <c r="M1002" s="2" t="s">
        <v>42</v>
      </c>
      <c r="N1002" s="2" t="s">
        <v>43</v>
      </c>
      <c r="O1002" s="2" t="s">
        <v>44</v>
      </c>
      <c r="P1002" s="2" t="s">
        <v>45</v>
      </c>
      <c r="Q1002" s="2" t="s">
        <v>244</v>
      </c>
      <c r="R1002" s="2" t="s">
        <v>47</v>
      </c>
      <c r="S1002" s="5" t="s">
        <v>48</v>
      </c>
      <c r="T1002" s="33" t="s">
        <v>49</v>
      </c>
      <c r="U1002" s="34" t="n">
        <v>40226</v>
      </c>
      <c r="V1002" s="2" t="s">
        <v>150</v>
      </c>
      <c r="W1002" s="35" t="n">
        <v>40240</v>
      </c>
      <c r="Y1002" s="2" t="s">
        <v>51</v>
      </c>
      <c r="AA1002" s="36" t="s">
        <v>102</v>
      </c>
      <c r="AC1002" s="2" t="s">
        <v>53</v>
      </c>
      <c r="AE1002" s="42" t="n">
        <v>-5.5</v>
      </c>
      <c r="AF1002" s="2" t="str">
        <f aca="false">IF(AE1002&lt;0,"ND",IF(AE1002&lt;AG1002,"E",IF(AE1002&gt;=AG1002,"BLANK")))</f>
        <v>ND</v>
      </c>
      <c r="AG1002" s="38" t="n">
        <v>5</v>
      </c>
      <c r="AH1002" s="39"/>
      <c r="AI1002" s="40" t="s">
        <v>54</v>
      </c>
      <c r="AJ1002" s="39"/>
      <c r="AK1002" s="30"/>
    </row>
    <row r="1003" s="2" customFormat="true" ht="15.75" hidden="false" customHeight="false" outlineLevel="0" collapsed="false">
      <c r="A1003" s="73" t="s">
        <v>242</v>
      </c>
      <c r="B1003" s="73" t="s">
        <v>370</v>
      </c>
      <c r="C1003" s="2" t="s">
        <v>371</v>
      </c>
      <c r="F1003" s="2" t="s">
        <v>39</v>
      </c>
      <c r="G1003" s="74" t="n">
        <v>39597</v>
      </c>
      <c r="H1003" s="32" t="s">
        <v>243</v>
      </c>
      <c r="J1003" s="2" t="s">
        <v>41</v>
      </c>
      <c r="L1003" s="2" t="n">
        <v>2</v>
      </c>
      <c r="M1003" s="2" t="s">
        <v>42</v>
      </c>
      <c r="N1003" s="2" t="s">
        <v>43</v>
      </c>
      <c r="O1003" s="2" t="s">
        <v>44</v>
      </c>
      <c r="P1003" s="2" t="s">
        <v>45</v>
      </c>
      <c r="Q1003" s="2" t="s">
        <v>244</v>
      </c>
      <c r="R1003" s="2" t="s">
        <v>47</v>
      </c>
      <c r="S1003" s="5" t="s">
        <v>48</v>
      </c>
      <c r="T1003" s="33" t="s">
        <v>49</v>
      </c>
      <c r="U1003" s="34" t="n">
        <v>40226</v>
      </c>
      <c r="V1003" s="2" t="s">
        <v>150</v>
      </c>
      <c r="W1003" s="35" t="n">
        <v>40240</v>
      </c>
      <c r="Y1003" s="2" t="s">
        <v>51</v>
      </c>
      <c r="AA1003" s="36" t="s">
        <v>103</v>
      </c>
      <c r="AC1003" s="2" t="s">
        <v>53</v>
      </c>
      <c r="AE1003" s="41" t="n">
        <v>-1.5</v>
      </c>
      <c r="AF1003" s="2" t="str">
        <f aca="false">IF(AE1003&lt;0,"ND",IF(AE1003&lt;AG1003,"E",IF(AE1003&gt;=AG1003,"BLANK")))</f>
        <v>ND</v>
      </c>
      <c r="AG1003" s="38" t="n">
        <v>1.5</v>
      </c>
      <c r="AH1003" s="39"/>
      <c r="AI1003" s="40" t="s">
        <v>54</v>
      </c>
      <c r="AJ1003" s="39"/>
      <c r="AK1003" s="30"/>
    </row>
    <row r="1004" s="2" customFormat="true" ht="15.75" hidden="false" customHeight="false" outlineLevel="0" collapsed="false">
      <c r="A1004" s="73" t="s">
        <v>242</v>
      </c>
      <c r="B1004" s="73" t="s">
        <v>370</v>
      </c>
      <c r="C1004" s="2" t="s">
        <v>371</v>
      </c>
      <c r="F1004" s="2" t="s">
        <v>39</v>
      </c>
      <c r="G1004" s="74" t="n">
        <v>39597</v>
      </c>
      <c r="H1004" s="32" t="s">
        <v>243</v>
      </c>
      <c r="J1004" s="2" t="s">
        <v>41</v>
      </c>
      <c r="L1004" s="2" t="n">
        <v>2</v>
      </c>
      <c r="M1004" s="2" t="s">
        <v>42</v>
      </c>
      <c r="N1004" s="2" t="s">
        <v>43</v>
      </c>
      <c r="O1004" s="2" t="s">
        <v>44</v>
      </c>
      <c r="P1004" s="2" t="s">
        <v>45</v>
      </c>
      <c r="Q1004" s="2" t="s">
        <v>244</v>
      </c>
      <c r="R1004" s="2" t="s">
        <v>47</v>
      </c>
      <c r="S1004" s="5" t="s">
        <v>48</v>
      </c>
      <c r="T1004" s="33" t="s">
        <v>49</v>
      </c>
      <c r="U1004" s="34" t="n">
        <v>40226</v>
      </c>
      <c r="V1004" s="2" t="s">
        <v>150</v>
      </c>
      <c r="W1004" s="35" t="n">
        <v>40240</v>
      </c>
      <c r="Y1004" s="2" t="s">
        <v>51</v>
      </c>
      <c r="AA1004" s="36" t="s">
        <v>104</v>
      </c>
      <c r="AC1004" s="2" t="s">
        <v>53</v>
      </c>
      <c r="AE1004" s="42" t="n">
        <v>-1.9</v>
      </c>
      <c r="AF1004" s="2" t="str">
        <f aca="false">IF(AE1004&lt;0,"ND",IF(AE1004&lt;AG1004,"E",IF(AE1004&gt;=AG1004,"BLANK")))</f>
        <v>ND</v>
      </c>
      <c r="AG1004" s="38" t="n">
        <v>1.9</v>
      </c>
      <c r="AH1004" s="39"/>
      <c r="AI1004" s="40" t="s">
        <v>54</v>
      </c>
      <c r="AJ1004" s="39"/>
      <c r="AK1004" s="30"/>
    </row>
    <row r="1005" s="2" customFormat="true" ht="15.75" hidden="false" customHeight="false" outlineLevel="0" collapsed="false">
      <c r="A1005" s="73" t="s">
        <v>242</v>
      </c>
      <c r="B1005" s="73" t="s">
        <v>370</v>
      </c>
      <c r="C1005" s="2" t="s">
        <v>371</v>
      </c>
      <c r="F1005" s="2" t="s">
        <v>39</v>
      </c>
      <c r="G1005" s="74" t="n">
        <v>39597</v>
      </c>
      <c r="H1005" s="32" t="s">
        <v>243</v>
      </c>
      <c r="J1005" s="2" t="s">
        <v>41</v>
      </c>
      <c r="L1005" s="2" t="n">
        <v>2</v>
      </c>
      <c r="M1005" s="2" t="s">
        <v>42</v>
      </c>
      <c r="N1005" s="2" t="s">
        <v>43</v>
      </c>
      <c r="O1005" s="2" t="s">
        <v>44</v>
      </c>
      <c r="P1005" s="2" t="s">
        <v>45</v>
      </c>
      <c r="Q1005" s="2" t="s">
        <v>244</v>
      </c>
      <c r="R1005" s="2" t="s">
        <v>47</v>
      </c>
      <c r="S1005" s="5" t="s">
        <v>48</v>
      </c>
      <c r="T1005" s="33" t="s">
        <v>49</v>
      </c>
      <c r="U1005" s="34" t="n">
        <v>40226</v>
      </c>
      <c r="V1005" s="2" t="s">
        <v>150</v>
      </c>
      <c r="W1005" s="35" t="n">
        <v>40240</v>
      </c>
      <c r="Y1005" s="2" t="s">
        <v>51</v>
      </c>
      <c r="AA1005" s="36" t="s">
        <v>105</v>
      </c>
      <c r="AC1005" s="2" t="s">
        <v>53</v>
      </c>
      <c r="AE1005" s="42" t="n">
        <v>-1.5</v>
      </c>
      <c r="AF1005" s="2" t="str">
        <f aca="false">IF(AE1005&lt;0,"ND",IF(AE1005&lt;AG1005,"E",IF(AE1005&gt;=AG1005,"BLANK")))</f>
        <v>ND</v>
      </c>
      <c r="AG1005" s="38" t="n">
        <v>1.5</v>
      </c>
      <c r="AH1005" s="39"/>
      <c r="AI1005" s="40" t="s">
        <v>54</v>
      </c>
      <c r="AJ1005" s="39"/>
      <c r="AK1005" s="30"/>
    </row>
    <row r="1006" s="2" customFormat="true" ht="15.75" hidden="false" customHeight="false" outlineLevel="0" collapsed="false">
      <c r="A1006" s="73" t="s">
        <v>242</v>
      </c>
      <c r="B1006" s="73" t="s">
        <v>370</v>
      </c>
      <c r="C1006" s="2" t="s">
        <v>371</v>
      </c>
      <c r="F1006" s="2" t="s">
        <v>39</v>
      </c>
      <c r="G1006" s="74" t="n">
        <v>39597</v>
      </c>
      <c r="H1006" s="32" t="s">
        <v>243</v>
      </c>
      <c r="J1006" s="2" t="s">
        <v>41</v>
      </c>
      <c r="L1006" s="2" t="n">
        <v>2</v>
      </c>
      <c r="M1006" s="2" t="s">
        <v>42</v>
      </c>
      <c r="N1006" s="2" t="s">
        <v>43</v>
      </c>
      <c r="O1006" s="2" t="s">
        <v>44</v>
      </c>
      <c r="P1006" s="2" t="s">
        <v>45</v>
      </c>
      <c r="Q1006" s="2" t="s">
        <v>244</v>
      </c>
      <c r="R1006" s="2" t="s">
        <v>47</v>
      </c>
      <c r="S1006" s="5" t="s">
        <v>48</v>
      </c>
      <c r="T1006" s="33" t="s">
        <v>49</v>
      </c>
      <c r="U1006" s="34" t="n">
        <v>40226</v>
      </c>
      <c r="V1006" s="2" t="s">
        <v>150</v>
      </c>
      <c r="W1006" s="35" t="n">
        <v>40240</v>
      </c>
      <c r="Y1006" s="2" t="s">
        <v>51</v>
      </c>
      <c r="AA1006" s="36" t="s">
        <v>106</v>
      </c>
      <c r="AC1006" s="2" t="s">
        <v>53</v>
      </c>
      <c r="AE1006" s="42" t="n">
        <v>-1.3</v>
      </c>
      <c r="AF1006" s="2" t="str">
        <f aca="false">IF(AE1006&lt;0,"ND",IF(AE1006&lt;AG1006,"E",IF(AE1006&gt;=AG1006,"BLANK")))</f>
        <v>ND</v>
      </c>
      <c r="AG1006" s="38" t="n">
        <v>1.3</v>
      </c>
      <c r="AH1006" s="39"/>
      <c r="AI1006" s="40" t="s">
        <v>54</v>
      </c>
      <c r="AJ1006" s="39"/>
      <c r="AK1006" s="30"/>
    </row>
    <row r="1007" s="2" customFormat="true" ht="15.75" hidden="false" customHeight="false" outlineLevel="0" collapsed="false">
      <c r="A1007" s="73" t="s">
        <v>242</v>
      </c>
      <c r="B1007" s="73" t="s">
        <v>370</v>
      </c>
      <c r="C1007" s="2" t="s">
        <v>371</v>
      </c>
      <c r="F1007" s="2" t="s">
        <v>39</v>
      </c>
      <c r="G1007" s="74" t="n">
        <v>39597</v>
      </c>
      <c r="H1007" s="32" t="s">
        <v>243</v>
      </c>
      <c r="J1007" s="2" t="s">
        <v>41</v>
      </c>
      <c r="L1007" s="2" t="n">
        <v>2</v>
      </c>
      <c r="M1007" s="2" t="s">
        <v>42</v>
      </c>
      <c r="N1007" s="2" t="s">
        <v>43</v>
      </c>
      <c r="O1007" s="2" t="s">
        <v>44</v>
      </c>
      <c r="P1007" s="2" t="s">
        <v>45</v>
      </c>
      <c r="Q1007" s="2" t="s">
        <v>244</v>
      </c>
      <c r="R1007" s="2" t="s">
        <v>47</v>
      </c>
      <c r="S1007" s="5" t="s">
        <v>48</v>
      </c>
      <c r="T1007" s="33" t="s">
        <v>49</v>
      </c>
      <c r="U1007" s="34" t="n">
        <v>40226</v>
      </c>
      <c r="V1007" s="2" t="s">
        <v>150</v>
      </c>
      <c r="W1007" s="35" t="n">
        <v>40240</v>
      </c>
      <c r="Y1007" s="2" t="s">
        <v>51</v>
      </c>
      <c r="AA1007" s="36" t="s">
        <v>107</v>
      </c>
      <c r="AC1007" s="2" t="s">
        <v>53</v>
      </c>
      <c r="AE1007" s="37" t="n">
        <v>-2.6</v>
      </c>
      <c r="AF1007" s="2" t="str">
        <f aca="false">IF(AE1007&lt;0,"ND",IF(AE1007&lt;AG1007,"E",IF(AE1007&gt;=AG1007,"BLANK")))</f>
        <v>ND</v>
      </c>
      <c r="AG1007" s="38" t="n">
        <v>2.6</v>
      </c>
      <c r="AH1007" s="39"/>
      <c r="AI1007" s="40" t="s">
        <v>54</v>
      </c>
      <c r="AJ1007" s="39"/>
      <c r="AK1007" s="30"/>
    </row>
    <row r="1008" s="2" customFormat="true" ht="15.75" hidden="false" customHeight="false" outlineLevel="0" collapsed="false">
      <c r="A1008" s="73" t="s">
        <v>242</v>
      </c>
      <c r="B1008" s="73" t="s">
        <v>370</v>
      </c>
      <c r="C1008" s="2" t="s">
        <v>371</v>
      </c>
      <c r="F1008" s="2" t="s">
        <v>39</v>
      </c>
      <c r="G1008" s="74" t="n">
        <v>39597</v>
      </c>
      <c r="H1008" s="32" t="s">
        <v>243</v>
      </c>
      <c r="J1008" s="2" t="s">
        <v>41</v>
      </c>
      <c r="L1008" s="2" t="n">
        <v>2</v>
      </c>
      <c r="M1008" s="2" t="s">
        <v>42</v>
      </c>
      <c r="N1008" s="2" t="s">
        <v>43</v>
      </c>
      <c r="O1008" s="2" t="s">
        <v>44</v>
      </c>
      <c r="P1008" s="2" t="s">
        <v>45</v>
      </c>
      <c r="Q1008" s="2" t="s">
        <v>244</v>
      </c>
      <c r="R1008" s="2" t="s">
        <v>47</v>
      </c>
      <c r="S1008" s="5" t="s">
        <v>48</v>
      </c>
      <c r="T1008" s="33" t="s">
        <v>49</v>
      </c>
      <c r="U1008" s="34" t="n">
        <v>40226</v>
      </c>
      <c r="V1008" s="2" t="s">
        <v>150</v>
      </c>
      <c r="W1008" s="35" t="n">
        <v>40240</v>
      </c>
      <c r="Y1008" s="2" t="s">
        <v>51</v>
      </c>
      <c r="AA1008" s="36" t="s">
        <v>108</v>
      </c>
      <c r="AC1008" s="2" t="s">
        <v>53</v>
      </c>
      <c r="AE1008" s="42" t="n">
        <v>-1.1</v>
      </c>
      <c r="AF1008" s="2" t="str">
        <f aca="false">IF(AE1008&lt;0,"ND",IF(AE1008&lt;AG1008,"E",IF(AE1008&gt;=AG1008,"BLANK")))</f>
        <v>ND</v>
      </c>
      <c r="AG1008" s="38" t="n">
        <v>1.1</v>
      </c>
      <c r="AH1008" s="39"/>
      <c r="AI1008" s="40" t="s">
        <v>54</v>
      </c>
      <c r="AJ1008" s="39"/>
      <c r="AK1008" s="30"/>
    </row>
    <row r="1009" s="2" customFormat="true" ht="15.75" hidden="false" customHeight="false" outlineLevel="0" collapsed="false">
      <c r="A1009" s="73" t="s">
        <v>242</v>
      </c>
      <c r="B1009" s="73" t="s">
        <v>370</v>
      </c>
      <c r="C1009" s="2" t="s">
        <v>371</v>
      </c>
      <c r="F1009" s="2" t="s">
        <v>39</v>
      </c>
      <c r="G1009" s="74" t="n">
        <v>39597</v>
      </c>
      <c r="H1009" s="32" t="s">
        <v>243</v>
      </c>
      <c r="J1009" s="2" t="s">
        <v>41</v>
      </c>
      <c r="L1009" s="2" t="n">
        <v>2</v>
      </c>
      <c r="M1009" s="2" t="s">
        <v>42</v>
      </c>
      <c r="N1009" s="2" t="s">
        <v>43</v>
      </c>
      <c r="O1009" s="2" t="s">
        <v>44</v>
      </c>
      <c r="P1009" s="2" t="s">
        <v>45</v>
      </c>
      <c r="Q1009" s="2" t="s">
        <v>244</v>
      </c>
      <c r="R1009" s="2" t="s">
        <v>47</v>
      </c>
      <c r="S1009" s="5" t="s">
        <v>48</v>
      </c>
      <c r="T1009" s="33" t="s">
        <v>49</v>
      </c>
      <c r="U1009" s="34" t="n">
        <v>40226</v>
      </c>
      <c r="V1009" s="2" t="s">
        <v>150</v>
      </c>
      <c r="W1009" s="35" t="n">
        <v>40240</v>
      </c>
      <c r="Y1009" s="2" t="s">
        <v>51</v>
      </c>
      <c r="AA1009" s="36" t="s">
        <v>109</v>
      </c>
      <c r="AC1009" s="2" t="s">
        <v>53</v>
      </c>
      <c r="AE1009" s="42" t="n">
        <v>-1.5</v>
      </c>
      <c r="AF1009" s="2" t="str">
        <f aca="false">IF(AE1009&lt;0,"ND",IF(AE1009&lt;AG1009,"E",IF(AE1009&gt;=AG1009,"BLANK")))</f>
        <v>ND</v>
      </c>
      <c r="AG1009" s="38" t="n">
        <v>1.7</v>
      </c>
      <c r="AH1009" s="39"/>
      <c r="AI1009" s="40" t="s">
        <v>54</v>
      </c>
      <c r="AJ1009" s="39"/>
      <c r="AK1009" s="30"/>
    </row>
    <row r="1010" s="2" customFormat="true" ht="15.75" hidden="false" customHeight="false" outlineLevel="0" collapsed="false">
      <c r="A1010" s="73" t="s">
        <v>242</v>
      </c>
      <c r="B1010" s="73" t="s">
        <v>370</v>
      </c>
      <c r="C1010" s="2" t="s">
        <v>371</v>
      </c>
      <c r="F1010" s="2" t="s">
        <v>39</v>
      </c>
      <c r="G1010" s="74" t="n">
        <v>39597</v>
      </c>
      <c r="H1010" s="32" t="s">
        <v>243</v>
      </c>
      <c r="J1010" s="2" t="s">
        <v>41</v>
      </c>
      <c r="L1010" s="2" t="n">
        <v>2</v>
      </c>
      <c r="M1010" s="2" t="s">
        <v>42</v>
      </c>
      <c r="N1010" s="2" t="s">
        <v>43</v>
      </c>
      <c r="O1010" s="2" t="s">
        <v>44</v>
      </c>
      <c r="P1010" s="2" t="s">
        <v>45</v>
      </c>
      <c r="Q1010" s="2" t="s">
        <v>244</v>
      </c>
      <c r="R1010" s="2" t="s">
        <v>47</v>
      </c>
      <c r="S1010" s="5" t="s">
        <v>48</v>
      </c>
      <c r="T1010" s="33" t="s">
        <v>49</v>
      </c>
      <c r="U1010" s="34" t="n">
        <v>40226</v>
      </c>
      <c r="V1010" s="2" t="s">
        <v>150</v>
      </c>
      <c r="W1010" s="35" t="n">
        <v>40240</v>
      </c>
      <c r="Y1010" s="2" t="s">
        <v>51</v>
      </c>
      <c r="AA1010" s="36" t="s">
        <v>110</v>
      </c>
      <c r="AC1010" s="2" t="s">
        <v>53</v>
      </c>
      <c r="AE1010" s="42" t="n">
        <v>-1.4</v>
      </c>
      <c r="AF1010" s="2" t="str">
        <f aca="false">IF(AE1010&lt;0,"ND",IF(AE1010&lt;AG1010,"E",IF(AE1010&gt;=AG1010,"BLANK")))</f>
        <v>ND</v>
      </c>
      <c r="AG1010" s="38" t="n">
        <v>1.4</v>
      </c>
      <c r="AH1010" s="39"/>
      <c r="AI1010" s="40" t="s">
        <v>54</v>
      </c>
      <c r="AJ1010" s="39"/>
      <c r="AK1010" s="30"/>
    </row>
    <row r="1011" s="2" customFormat="true" ht="15.75" hidden="false" customHeight="false" outlineLevel="0" collapsed="false">
      <c r="A1011" s="73" t="s">
        <v>242</v>
      </c>
      <c r="B1011" s="73" t="s">
        <v>370</v>
      </c>
      <c r="C1011" s="2" t="s">
        <v>371</v>
      </c>
      <c r="F1011" s="2" t="s">
        <v>39</v>
      </c>
      <c r="G1011" s="74" t="n">
        <v>39597</v>
      </c>
      <c r="H1011" s="32" t="s">
        <v>243</v>
      </c>
      <c r="J1011" s="2" t="s">
        <v>41</v>
      </c>
      <c r="L1011" s="2" t="n">
        <v>2</v>
      </c>
      <c r="M1011" s="2" t="s">
        <v>42</v>
      </c>
      <c r="N1011" s="2" t="s">
        <v>43</v>
      </c>
      <c r="O1011" s="2" t="s">
        <v>44</v>
      </c>
      <c r="P1011" s="2" t="s">
        <v>45</v>
      </c>
      <c r="Q1011" s="2" t="s">
        <v>244</v>
      </c>
      <c r="R1011" s="2" t="s">
        <v>47</v>
      </c>
      <c r="S1011" s="5" t="s">
        <v>48</v>
      </c>
      <c r="T1011" s="33" t="s">
        <v>49</v>
      </c>
      <c r="U1011" s="34" t="n">
        <v>40226</v>
      </c>
      <c r="V1011" s="2" t="s">
        <v>150</v>
      </c>
      <c r="W1011" s="35" t="n">
        <v>40240</v>
      </c>
      <c r="Y1011" s="2" t="s">
        <v>51</v>
      </c>
      <c r="AA1011" s="36" t="s">
        <v>111</v>
      </c>
      <c r="AC1011" s="2" t="s">
        <v>53</v>
      </c>
      <c r="AE1011" s="42" t="n">
        <v>-0.6</v>
      </c>
      <c r="AF1011" s="2" t="str">
        <f aca="false">IF(AE1011&lt;0,"ND",IF(AE1011&lt;AG1011,"E",IF(AE1011&gt;=AG1011,"BLANK")))</f>
        <v>ND</v>
      </c>
      <c r="AG1011" s="38" t="n">
        <v>0.6</v>
      </c>
      <c r="AH1011" s="39"/>
      <c r="AI1011" s="40" t="s">
        <v>54</v>
      </c>
      <c r="AJ1011" s="39"/>
      <c r="AK1011" s="30"/>
    </row>
    <row r="1012" s="2" customFormat="true" ht="15.75" hidden="false" customHeight="false" outlineLevel="0" collapsed="false">
      <c r="A1012" s="73" t="s">
        <v>242</v>
      </c>
      <c r="B1012" s="73" t="s">
        <v>370</v>
      </c>
      <c r="C1012" s="2" t="s">
        <v>371</v>
      </c>
      <c r="F1012" s="2" t="s">
        <v>39</v>
      </c>
      <c r="G1012" s="74" t="n">
        <v>39597</v>
      </c>
      <c r="H1012" s="32" t="s">
        <v>243</v>
      </c>
      <c r="J1012" s="2" t="s">
        <v>41</v>
      </c>
      <c r="L1012" s="2" t="n">
        <v>2</v>
      </c>
      <c r="M1012" s="2" t="s">
        <v>42</v>
      </c>
      <c r="N1012" s="2" t="s">
        <v>43</v>
      </c>
      <c r="O1012" s="2" t="s">
        <v>44</v>
      </c>
      <c r="P1012" s="2" t="s">
        <v>45</v>
      </c>
      <c r="Q1012" s="2" t="s">
        <v>244</v>
      </c>
      <c r="R1012" s="2" t="s">
        <v>47</v>
      </c>
      <c r="S1012" s="5" t="s">
        <v>48</v>
      </c>
      <c r="T1012" s="33" t="s">
        <v>49</v>
      </c>
      <c r="U1012" s="34" t="n">
        <v>40226</v>
      </c>
      <c r="V1012" s="2" t="s">
        <v>150</v>
      </c>
      <c r="W1012" s="35" t="n">
        <v>40240</v>
      </c>
      <c r="Y1012" s="2" t="s">
        <v>51</v>
      </c>
      <c r="AA1012" s="36" t="s">
        <v>112</v>
      </c>
      <c r="AC1012" s="2" t="s">
        <v>53</v>
      </c>
      <c r="AE1012" s="41" t="n">
        <v>-1.7</v>
      </c>
      <c r="AF1012" s="2" t="str">
        <f aca="false">IF(AE1012&lt;0,"ND",IF(AE1012&lt;AG1012,"E",IF(AE1012&gt;=AG1012,"BLANK")))</f>
        <v>ND</v>
      </c>
      <c r="AG1012" s="38" t="n">
        <v>1.7</v>
      </c>
      <c r="AH1012" s="39"/>
      <c r="AI1012" s="40" t="s">
        <v>54</v>
      </c>
      <c r="AJ1012" s="39"/>
      <c r="AK1012" s="30"/>
    </row>
    <row r="1013" s="2" customFormat="true" ht="15.75" hidden="false" customHeight="false" outlineLevel="0" collapsed="false">
      <c r="A1013" s="30" t="s">
        <v>263</v>
      </c>
      <c r="B1013" s="73" t="s">
        <v>370</v>
      </c>
      <c r="C1013" s="2" t="s">
        <v>371</v>
      </c>
      <c r="F1013" s="2" t="s">
        <v>39</v>
      </c>
      <c r="G1013" s="64" t="n">
        <v>39750</v>
      </c>
      <c r="H1013" s="32" t="s">
        <v>264</v>
      </c>
      <c r="J1013" s="2" t="s">
        <v>41</v>
      </c>
      <c r="L1013" s="2" t="n">
        <v>2</v>
      </c>
      <c r="M1013" s="2" t="s">
        <v>42</v>
      </c>
      <c r="N1013" s="2" t="s">
        <v>43</v>
      </c>
      <c r="O1013" s="2" t="s">
        <v>44</v>
      </c>
      <c r="P1013" s="2" t="s">
        <v>45</v>
      </c>
      <c r="Q1013" s="2" t="s">
        <v>265</v>
      </c>
      <c r="R1013" s="2" t="s">
        <v>47</v>
      </c>
      <c r="S1013" s="5" t="s">
        <v>48</v>
      </c>
      <c r="T1013" s="33" t="s">
        <v>49</v>
      </c>
      <c r="U1013" s="34" t="n">
        <v>39975</v>
      </c>
      <c r="V1013" s="2" t="s">
        <v>185</v>
      </c>
      <c r="W1013" s="35" t="n">
        <v>40106</v>
      </c>
      <c r="Y1013" s="2" t="s">
        <v>51</v>
      </c>
      <c r="AA1013" s="36" t="s">
        <v>52</v>
      </c>
      <c r="AC1013" s="2" t="s">
        <v>53</v>
      </c>
      <c r="AE1013" s="37" t="n">
        <v>-2.5</v>
      </c>
      <c r="AF1013" s="2" t="str">
        <f aca="false">IF(AE1013&lt;0,"ND",IF(AE1013&lt;AG1013,"E",IF(AE1013&gt;=AG1013,"BLANK")))</f>
        <v>ND</v>
      </c>
      <c r="AG1013" s="38" t="n">
        <v>2.5</v>
      </c>
      <c r="AH1013" s="39"/>
      <c r="AI1013" s="40" t="s">
        <v>54</v>
      </c>
      <c r="AJ1013" s="39"/>
      <c r="AK1013" s="30"/>
    </row>
    <row r="1014" s="2" customFormat="true" ht="15.75" hidden="false" customHeight="false" outlineLevel="0" collapsed="false">
      <c r="A1014" s="30" t="s">
        <v>263</v>
      </c>
      <c r="B1014" s="73" t="s">
        <v>370</v>
      </c>
      <c r="C1014" s="2" t="s">
        <v>371</v>
      </c>
      <c r="F1014" s="2" t="s">
        <v>39</v>
      </c>
      <c r="G1014" s="64" t="n">
        <v>39750</v>
      </c>
      <c r="H1014" s="32" t="s">
        <v>264</v>
      </c>
      <c r="J1014" s="2" t="s">
        <v>41</v>
      </c>
      <c r="L1014" s="2" t="n">
        <v>2</v>
      </c>
      <c r="M1014" s="2" t="s">
        <v>42</v>
      </c>
      <c r="N1014" s="2" t="s">
        <v>43</v>
      </c>
      <c r="O1014" s="2" t="s">
        <v>44</v>
      </c>
      <c r="P1014" s="2" t="s">
        <v>45</v>
      </c>
      <c r="Q1014" s="2" t="s">
        <v>265</v>
      </c>
      <c r="R1014" s="2" t="s">
        <v>47</v>
      </c>
      <c r="S1014" s="5" t="s">
        <v>48</v>
      </c>
      <c r="T1014" s="33" t="s">
        <v>49</v>
      </c>
      <c r="U1014" s="34" t="n">
        <v>39975</v>
      </c>
      <c r="V1014" s="2" t="s">
        <v>185</v>
      </c>
      <c r="W1014" s="35" t="n">
        <v>40106</v>
      </c>
      <c r="Y1014" s="2" t="s">
        <v>51</v>
      </c>
      <c r="AA1014" s="36" t="s">
        <v>55</v>
      </c>
      <c r="AC1014" s="2" t="s">
        <v>53</v>
      </c>
      <c r="AE1014" s="113" t="n">
        <v>-5.5</v>
      </c>
      <c r="AF1014" s="2" t="str">
        <f aca="false">IF(AE1014&lt;0,"ND",IF(AE1014&lt;AG1014,"E",IF(AE1014&gt;=AG1014,"BLANK")))</f>
        <v>ND</v>
      </c>
      <c r="AG1014" s="38" t="n">
        <v>2.5</v>
      </c>
      <c r="AH1014" s="39"/>
      <c r="AI1014" s="40" t="s">
        <v>54</v>
      </c>
      <c r="AJ1014" s="39"/>
      <c r="AK1014" s="30"/>
    </row>
    <row r="1015" s="2" customFormat="true" ht="15.75" hidden="false" customHeight="false" outlineLevel="0" collapsed="false">
      <c r="A1015" s="30" t="s">
        <v>263</v>
      </c>
      <c r="B1015" s="73" t="s">
        <v>370</v>
      </c>
      <c r="C1015" s="2" t="s">
        <v>371</v>
      </c>
      <c r="F1015" s="2" t="s">
        <v>39</v>
      </c>
      <c r="G1015" s="64" t="n">
        <v>39750</v>
      </c>
      <c r="H1015" s="32" t="s">
        <v>264</v>
      </c>
      <c r="J1015" s="2" t="s">
        <v>41</v>
      </c>
      <c r="L1015" s="2" t="n">
        <v>2</v>
      </c>
      <c r="M1015" s="2" t="s">
        <v>42</v>
      </c>
      <c r="N1015" s="2" t="s">
        <v>43</v>
      </c>
      <c r="O1015" s="2" t="s">
        <v>44</v>
      </c>
      <c r="P1015" s="2" t="s">
        <v>45</v>
      </c>
      <c r="Q1015" s="2" t="s">
        <v>265</v>
      </c>
      <c r="R1015" s="2" t="s">
        <v>47</v>
      </c>
      <c r="S1015" s="5" t="s">
        <v>48</v>
      </c>
      <c r="T1015" s="33" t="s">
        <v>49</v>
      </c>
      <c r="U1015" s="34" t="n">
        <v>39975</v>
      </c>
      <c r="V1015" s="2" t="s">
        <v>185</v>
      </c>
      <c r="W1015" s="35" t="n">
        <v>40106</v>
      </c>
      <c r="Y1015" s="2" t="s">
        <v>51</v>
      </c>
      <c r="AA1015" s="36" t="s">
        <v>56</v>
      </c>
      <c r="AC1015" s="2" t="s">
        <v>53</v>
      </c>
      <c r="AE1015" s="37" t="n">
        <v>-1</v>
      </c>
      <c r="AF1015" s="2" t="str">
        <f aca="false">IF(AE1015&lt;0,"ND",IF(AE1015&lt;AG1015,"E",IF(AE1015&gt;=AG1015,"BLANK")))</f>
        <v>ND</v>
      </c>
      <c r="AG1015" s="38" t="n">
        <v>1</v>
      </c>
      <c r="AH1015" s="39"/>
      <c r="AI1015" s="40" t="s">
        <v>54</v>
      </c>
      <c r="AJ1015" s="39"/>
      <c r="AK1015" s="30"/>
    </row>
    <row r="1016" s="2" customFormat="true" ht="15.75" hidden="false" customHeight="false" outlineLevel="0" collapsed="false">
      <c r="A1016" s="30" t="s">
        <v>263</v>
      </c>
      <c r="B1016" s="73" t="s">
        <v>370</v>
      </c>
      <c r="C1016" s="2" t="s">
        <v>371</v>
      </c>
      <c r="F1016" s="2" t="s">
        <v>39</v>
      </c>
      <c r="G1016" s="64" t="n">
        <v>39750</v>
      </c>
      <c r="H1016" s="32" t="s">
        <v>264</v>
      </c>
      <c r="J1016" s="2" t="s">
        <v>41</v>
      </c>
      <c r="L1016" s="2" t="n">
        <v>2</v>
      </c>
      <c r="M1016" s="2" t="s">
        <v>42</v>
      </c>
      <c r="N1016" s="2" t="s">
        <v>43</v>
      </c>
      <c r="O1016" s="2" t="s">
        <v>44</v>
      </c>
      <c r="P1016" s="2" t="s">
        <v>45</v>
      </c>
      <c r="Q1016" s="2" t="s">
        <v>265</v>
      </c>
      <c r="R1016" s="2" t="s">
        <v>47</v>
      </c>
      <c r="S1016" s="5" t="s">
        <v>48</v>
      </c>
      <c r="T1016" s="33" t="s">
        <v>49</v>
      </c>
      <c r="U1016" s="34" t="n">
        <v>39975</v>
      </c>
      <c r="V1016" s="2" t="s">
        <v>185</v>
      </c>
      <c r="W1016" s="35" t="n">
        <v>40106</v>
      </c>
      <c r="Y1016" s="2" t="s">
        <v>51</v>
      </c>
      <c r="AA1016" s="36" t="s">
        <v>57</v>
      </c>
      <c r="AC1016" s="2" t="s">
        <v>53</v>
      </c>
      <c r="AE1016" s="37" t="n">
        <v>-1.5</v>
      </c>
      <c r="AF1016" s="2" t="str">
        <f aca="false">IF(AE1016&lt;0,"ND",IF(AE1016&lt;AG1016,"E",IF(AE1016&gt;=AG1016,"BLANK")))</f>
        <v>ND</v>
      </c>
      <c r="AG1016" s="38" t="n">
        <v>1.5</v>
      </c>
      <c r="AH1016" s="39"/>
      <c r="AI1016" s="40" t="s">
        <v>54</v>
      </c>
      <c r="AJ1016" s="39"/>
      <c r="AK1016" s="30"/>
    </row>
    <row r="1017" s="2" customFormat="true" ht="15.75" hidden="false" customHeight="false" outlineLevel="0" collapsed="false">
      <c r="A1017" s="30" t="s">
        <v>263</v>
      </c>
      <c r="B1017" s="73" t="s">
        <v>370</v>
      </c>
      <c r="C1017" s="2" t="s">
        <v>371</v>
      </c>
      <c r="F1017" s="2" t="s">
        <v>39</v>
      </c>
      <c r="G1017" s="64" t="n">
        <v>39750</v>
      </c>
      <c r="H1017" s="32" t="s">
        <v>264</v>
      </c>
      <c r="J1017" s="2" t="s">
        <v>41</v>
      </c>
      <c r="L1017" s="2" t="n">
        <v>2</v>
      </c>
      <c r="M1017" s="2" t="s">
        <v>42</v>
      </c>
      <c r="N1017" s="2" t="s">
        <v>43</v>
      </c>
      <c r="O1017" s="2" t="s">
        <v>44</v>
      </c>
      <c r="P1017" s="2" t="s">
        <v>45</v>
      </c>
      <c r="Q1017" s="2" t="s">
        <v>265</v>
      </c>
      <c r="R1017" s="2" t="s">
        <v>47</v>
      </c>
      <c r="S1017" s="5" t="s">
        <v>48</v>
      </c>
      <c r="T1017" s="33" t="s">
        <v>49</v>
      </c>
      <c r="U1017" s="34" t="n">
        <v>39975</v>
      </c>
      <c r="V1017" s="2" t="s">
        <v>185</v>
      </c>
      <c r="W1017" s="35" t="n">
        <v>40106</v>
      </c>
      <c r="Y1017" s="2" t="s">
        <v>51</v>
      </c>
      <c r="AA1017" s="36" t="s">
        <v>58</v>
      </c>
      <c r="AC1017" s="2" t="s">
        <v>53</v>
      </c>
      <c r="AE1017" s="42" t="n">
        <v>-1.7</v>
      </c>
      <c r="AF1017" s="2" t="str">
        <f aca="false">IF(AE1017&lt;0,"ND",IF(AE1017&lt;AG1017,"E",IF(AE1017&gt;=AG1017,"BLANK")))</f>
        <v>ND</v>
      </c>
      <c r="AG1017" s="38" t="n">
        <v>1.7</v>
      </c>
      <c r="AH1017" s="39"/>
      <c r="AI1017" s="40" t="s">
        <v>54</v>
      </c>
      <c r="AJ1017" s="39"/>
      <c r="AK1017" s="30"/>
    </row>
    <row r="1018" s="2" customFormat="true" ht="15.75" hidden="false" customHeight="false" outlineLevel="0" collapsed="false">
      <c r="A1018" s="30" t="s">
        <v>263</v>
      </c>
      <c r="B1018" s="73" t="s">
        <v>370</v>
      </c>
      <c r="C1018" s="2" t="s">
        <v>371</v>
      </c>
      <c r="F1018" s="2" t="s">
        <v>39</v>
      </c>
      <c r="G1018" s="64" t="n">
        <v>39750</v>
      </c>
      <c r="H1018" s="32" t="s">
        <v>264</v>
      </c>
      <c r="J1018" s="2" t="s">
        <v>41</v>
      </c>
      <c r="L1018" s="2" t="n">
        <v>2</v>
      </c>
      <c r="M1018" s="2" t="s">
        <v>42</v>
      </c>
      <c r="N1018" s="2" t="s">
        <v>43</v>
      </c>
      <c r="O1018" s="2" t="s">
        <v>44</v>
      </c>
      <c r="P1018" s="2" t="s">
        <v>45</v>
      </c>
      <c r="Q1018" s="2" t="s">
        <v>265</v>
      </c>
      <c r="R1018" s="2" t="s">
        <v>47</v>
      </c>
      <c r="S1018" s="5" t="s">
        <v>48</v>
      </c>
      <c r="T1018" s="33" t="s">
        <v>49</v>
      </c>
      <c r="U1018" s="34" t="n">
        <v>39975</v>
      </c>
      <c r="V1018" s="2" t="s">
        <v>185</v>
      </c>
      <c r="W1018" s="35" t="n">
        <v>40106</v>
      </c>
      <c r="Y1018" s="2" t="s">
        <v>51</v>
      </c>
      <c r="AA1018" s="36" t="s">
        <v>59</v>
      </c>
      <c r="AC1018" s="2" t="s">
        <v>53</v>
      </c>
      <c r="AE1018" s="37" t="n">
        <v>-2.2</v>
      </c>
      <c r="AF1018" s="2" t="str">
        <f aca="false">IF(AE1018&lt;0,"ND",IF(AE1018&lt;AG1018,"E",IF(AE1018&gt;=AG1018,"BLANK")))</f>
        <v>ND</v>
      </c>
      <c r="AG1018" s="38" t="n">
        <v>2.2</v>
      </c>
      <c r="AH1018" s="39"/>
      <c r="AI1018" s="40" t="s">
        <v>54</v>
      </c>
      <c r="AJ1018" s="39"/>
      <c r="AK1018" s="30"/>
    </row>
    <row r="1019" s="2" customFormat="true" ht="15.75" hidden="false" customHeight="false" outlineLevel="0" collapsed="false">
      <c r="A1019" s="30" t="s">
        <v>263</v>
      </c>
      <c r="B1019" s="73" t="s">
        <v>370</v>
      </c>
      <c r="C1019" s="2" t="s">
        <v>371</v>
      </c>
      <c r="F1019" s="2" t="s">
        <v>39</v>
      </c>
      <c r="G1019" s="64" t="n">
        <v>39750</v>
      </c>
      <c r="H1019" s="32" t="s">
        <v>264</v>
      </c>
      <c r="J1019" s="2" t="s">
        <v>41</v>
      </c>
      <c r="L1019" s="2" t="n">
        <v>2</v>
      </c>
      <c r="M1019" s="2" t="s">
        <v>42</v>
      </c>
      <c r="N1019" s="2" t="s">
        <v>43</v>
      </c>
      <c r="O1019" s="2" t="s">
        <v>44</v>
      </c>
      <c r="P1019" s="2" t="s">
        <v>45</v>
      </c>
      <c r="Q1019" s="2" t="s">
        <v>265</v>
      </c>
      <c r="R1019" s="2" t="s">
        <v>47</v>
      </c>
      <c r="S1019" s="5" t="s">
        <v>48</v>
      </c>
      <c r="T1019" s="33" t="s">
        <v>49</v>
      </c>
      <c r="U1019" s="34" t="n">
        <v>39975</v>
      </c>
      <c r="V1019" s="2" t="s">
        <v>185</v>
      </c>
      <c r="W1019" s="35" t="n">
        <v>40106</v>
      </c>
      <c r="Y1019" s="2" t="s">
        <v>51</v>
      </c>
      <c r="AA1019" s="36" t="s">
        <v>60</v>
      </c>
      <c r="AC1019" s="2" t="s">
        <v>53</v>
      </c>
      <c r="AE1019" s="37" t="n">
        <v>-1.6</v>
      </c>
      <c r="AF1019" s="2" t="str">
        <f aca="false">IF(AE1019&lt;0,"ND",IF(AE1019&lt;AG1019,"E",IF(AE1019&gt;=AG1019,"BLANK")))</f>
        <v>ND</v>
      </c>
      <c r="AG1019" s="38" t="n">
        <v>1.6</v>
      </c>
      <c r="AH1019" s="39"/>
      <c r="AI1019" s="40" t="s">
        <v>54</v>
      </c>
      <c r="AJ1019" s="39"/>
      <c r="AK1019" s="30"/>
    </row>
    <row r="1020" s="2" customFormat="true" ht="15.75" hidden="false" customHeight="false" outlineLevel="0" collapsed="false">
      <c r="A1020" s="30" t="s">
        <v>263</v>
      </c>
      <c r="B1020" s="73" t="s">
        <v>370</v>
      </c>
      <c r="C1020" s="2" t="s">
        <v>371</v>
      </c>
      <c r="F1020" s="2" t="s">
        <v>39</v>
      </c>
      <c r="G1020" s="64" t="n">
        <v>39750</v>
      </c>
      <c r="H1020" s="32" t="s">
        <v>264</v>
      </c>
      <c r="J1020" s="2" t="s">
        <v>41</v>
      </c>
      <c r="L1020" s="2" t="n">
        <v>2</v>
      </c>
      <c r="M1020" s="2" t="s">
        <v>42</v>
      </c>
      <c r="N1020" s="2" t="s">
        <v>43</v>
      </c>
      <c r="O1020" s="2" t="s">
        <v>44</v>
      </c>
      <c r="P1020" s="2" t="s">
        <v>45</v>
      </c>
      <c r="Q1020" s="2" t="s">
        <v>265</v>
      </c>
      <c r="R1020" s="2" t="s">
        <v>47</v>
      </c>
      <c r="S1020" s="5" t="s">
        <v>48</v>
      </c>
      <c r="T1020" s="33" t="s">
        <v>49</v>
      </c>
      <c r="U1020" s="34" t="n">
        <v>39975</v>
      </c>
      <c r="V1020" s="2" t="s">
        <v>185</v>
      </c>
      <c r="W1020" s="35" t="n">
        <v>40106</v>
      </c>
      <c r="Y1020" s="2" t="s">
        <v>51</v>
      </c>
      <c r="AA1020" s="36" t="s">
        <v>61</v>
      </c>
      <c r="AC1020" s="2" t="s">
        <v>53</v>
      </c>
      <c r="AE1020" s="96" t="n">
        <v>-1.8</v>
      </c>
      <c r="AF1020" s="2" t="str">
        <f aca="false">IF(AE1020&lt;0,"ND",IF(AE1020&lt;AG1020,"E",IF(AE1020&gt;=AG1020,"BLANK")))</f>
        <v>ND</v>
      </c>
      <c r="AG1020" s="38" t="n">
        <v>1.8</v>
      </c>
      <c r="AH1020" s="39"/>
      <c r="AI1020" s="40" t="s">
        <v>54</v>
      </c>
      <c r="AJ1020" s="39"/>
      <c r="AK1020" s="30"/>
    </row>
    <row r="1021" s="2" customFormat="true" ht="15.75" hidden="false" customHeight="false" outlineLevel="0" collapsed="false">
      <c r="A1021" s="30" t="s">
        <v>263</v>
      </c>
      <c r="B1021" s="73" t="s">
        <v>370</v>
      </c>
      <c r="C1021" s="2" t="s">
        <v>371</v>
      </c>
      <c r="F1021" s="2" t="s">
        <v>39</v>
      </c>
      <c r="G1021" s="64" t="n">
        <v>39750</v>
      </c>
      <c r="H1021" s="32" t="s">
        <v>264</v>
      </c>
      <c r="J1021" s="2" t="s">
        <v>41</v>
      </c>
      <c r="L1021" s="2" t="n">
        <v>2</v>
      </c>
      <c r="M1021" s="2" t="s">
        <v>42</v>
      </c>
      <c r="N1021" s="2" t="s">
        <v>43</v>
      </c>
      <c r="O1021" s="2" t="s">
        <v>44</v>
      </c>
      <c r="P1021" s="2" t="s">
        <v>45</v>
      </c>
      <c r="Q1021" s="2" t="s">
        <v>265</v>
      </c>
      <c r="R1021" s="2" t="s">
        <v>47</v>
      </c>
      <c r="S1021" s="5" t="s">
        <v>48</v>
      </c>
      <c r="T1021" s="33" t="s">
        <v>49</v>
      </c>
      <c r="U1021" s="34" t="n">
        <v>39975</v>
      </c>
      <c r="V1021" s="2" t="s">
        <v>185</v>
      </c>
      <c r="W1021" s="35" t="n">
        <v>40106</v>
      </c>
      <c r="Y1021" s="2" t="s">
        <v>51</v>
      </c>
      <c r="AA1021" s="36" t="s">
        <v>62</v>
      </c>
      <c r="AC1021" s="2" t="s">
        <v>53</v>
      </c>
      <c r="AE1021" s="37" t="n">
        <v>-1.5</v>
      </c>
      <c r="AF1021" s="2" t="str">
        <f aca="false">IF(AE1021&lt;0,"ND",IF(AE1021&lt;AG1021,"E",IF(AE1021&gt;=AG1021,"BLANK")))</f>
        <v>ND</v>
      </c>
      <c r="AG1021" s="38" t="n">
        <v>1.5</v>
      </c>
      <c r="AH1021" s="39"/>
      <c r="AI1021" s="40" t="s">
        <v>54</v>
      </c>
      <c r="AJ1021" s="39"/>
      <c r="AK1021" s="30"/>
    </row>
    <row r="1022" s="2" customFormat="true" ht="15.75" hidden="false" customHeight="false" outlineLevel="0" collapsed="false">
      <c r="A1022" s="30" t="s">
        <v>263</v>
      </c>
      <c r="B1022" s="73" t="s">
        <v>370</v>
      </c>
      <c r="C1022" s="2" t="s">
        <v>371</v>
      </c>
      <c r="F1022" s="2" t="s">
        <v>39</v>
      </c>
      <c r="G1022" s="64" t="n">
        <v>39750</v>
      </c>
      <c r="H1022" s="32" t="s">
        <v>264</v>
      </c>
      <c r="J1022" s="2" t="s">
        <v>41</v>
      </c>
      <c r="L1022" s="2" t="n">
        <v>2</v>
      </c>
      <c r="M1022" s="2" t="s">
        <v>42</v>
      </c>
      <c r="N1022" s="2" t="s">
        <v>43</v>
      </c>
      <c r="O1022" s="2" t="s">
        <v>44</v>
      </c>
      <c r="P1022" s="2" t="s">
        <v>45</v>
      </c>
      <c r="Q1022" s="2" t="s">
        <v>265</v>
      </c>
      <c r="R1022" s="2" t="s">
        <v>47</v>
      </c>
      <c r="S1022" s="5" t="s">
        <v>48</v>
      </c>
      <c r="T1022" s="33" t="s">
        <v>49</v>
      </c>
      <c r="U1022" s="34" t="n">
        <v>39975</v>
      </c>
      <c r="V1022" s="2" t="s">
        <v>185</v>
      </c>
      <c r="W1022" s="35" t="n">
        <v>40106</v>
      </c>
      <c r="Y1022" s="2" t="s">
        <v>51</v>
      </c>
      <c r="AA1022" s="36" t="s">
        <v>63</v>
      </c>
      <c r="AC1022" s="2" t="s">
        <v>53</v>
      </c>
      <c r="AE1022" s="41" t="n">
        <v>-2</v>
      </c>
      <c r="AF1022" s="2" t="str">
        <f aca="false">IF(AE1022&lt;0,"ND",IF(AE1022&lt;AG1022,"E",IF(AE1022&gt;=AG1022,"BLANK")))</f>
        <v>ND</v>
      </c>
      <c r="AG1022" s="38" t="n">
        <v>2</v>
      </c>
      <c r="AH1022" s="39"/>
      <c r="AI1022" s="40" t="s">
        <v>54</v>
      </c>
      <c r="AJ1022" s="39"/>
      <c r="AK1022" s="30"/>
    </row>
    <row r="1023" s="2" customFormat="true" ht="15.75" hidden="false" customHeight="false" outlineLevel="0" collapsed="false">
      <c r="A1023" s="30" t="s">
        <v>263</v>
      </c>
      <c r="B1023" s="73" t="s">
        <v>370</v>
      </c>
      <c r="C1023" s="2" t="s">
        <v>371</v>
      </c>
      <c r="F1023" s="2" t="s">
        <v>39</v>
      </c>
      <c r="G1023" s="64" t="n">
        <v>39750</v>
      </c>
      <c r="H1023" s="32" t="s">
        <v>264</v>
      </c>
      <c r="J1023" s="2" t="s">
        <v>41</v>
      </c>
      <c r="L1023" s="2" t="n">
        <v>2</v>
      </c>
      <c r="M1023" s="2" t="s">
        <v>42</v>
      </c>
      <c r="N1023" s="2" t="s">
        <v>43</v>
      </c>
      <c r="O1023" s="2" t="s">
        <v>44</v>
      </c>
      <c r="P1023" s="2" t="s">
        <v>45</v>
      </c>
      <c r="Q1023" s="2" t="s">
        <v>265</v>
      </c>
      <c r="R1023" s="2" t="s">
        <v>47</v>
      </c>
      <c r="S1023" s="5" t="s">
        <v>48</v>
      </c>
      <c r="T1023" s="33" t="s">
        <v>49</v>
      </c>
      <c r="U1023" s="34" t="n">
        <v>39975</v>
      </c>
      <c r="V1023" s="2" t="s">
        <v>185</v>
      </c>
      <c r="W1023" s="35" t="n">
        <v>40106</v>
      </c>
      <c r="Y1023" s="2" t="s">
        <v>51</v>
      </c>
      <c r="AA1023" s="36" t="s">
        <v>64</v>
      </c>
      <c r="AC1023" s="2" t="s">
        <v>53</v>
      </c>
      <c r="AE1023" s="37" t="n">
        <v>-1</v>
      </c>
      <c r="AF1023" s="2" t="str">
        <f aca="false">IF(AE1023&lt;0,"ND",IF(AE1023&lt;AG1023,"E",IF(AE1023&gt;=AG1023,"BLANK")))</f>
        <v>ND</v>
      </c>
      <c r="AG1023" s="38" t="n">
        <v>1</v>
      </c>
      <c r="AH1023" s="39"/>
      <c r="AI1023" s="40" t="s">
        <v>54</v>
      </c>
      <c r="AJ1023" s="39"/>
      <c r="AK1023" s="30"/>
    </row>
    <row r="1024" s="2" customFormat="true" ht="15.75" hidden="false" customHeight="false" outlineLevel="0" collapsed="false">
      <c r="A1024" s="30" t="s">
        <v>263</v>
      </c>
      <c r="B1024" s="73" t="s">
        <v>370</v>
      </c>
      <c r="C1024" s="2" t="s">
        <v>371</v>
      </c>
      <c r="F1024" s="2" t="s">
        <v>39</v>
      </c>
      <c r="G1024" s="64" t="n">
        <v>39750</v>
      </c>
      <c r="H1024" s="32" t="s">
        <v>264</v>
      </c>
      <c r="J1024" s="2" t="s">
        <v>41</v>
      </c>
      <c r="L1024" s="2" t="n">
        <v>2</v>
      </c>
      <c r="M1024" s="2" t="s">
        <v>42</v>
      </c>
      <c r="N1024" s="2" t="s">
        <v>43</v>
      </c>
      <c r="O1024" s="2" t="s">
        <v>44</v>
      </c>
      <c r="P1024" s="2" t="s">
        <v>45</v>
      </c>
      <c r="Q1024" s="2" t="s">
        <v>265</v>
      </c>
      <c r="R1024" s="2" t="s">
        <v>47</v>
      </c>
      <c r="S1024" s="5" t="s">
        <v>48</v>
      </c>
      <c r="T1024" s="33" t="s">
        <v>49</v>
      </c>
      <c r="U1024" s="34" t="n">
        <v>39975</v>
      </c>
      <c r="V1024" s="2" t="s">
        <v>185</v>
      </c>
      <c r="W1024" s="35" t="n">
        <v>40106</v>
      </c>
      <c r="Y1024" s="2" t="s">
        <v>51</v>
      </c>
      <c r="AA1024" s="36" t="s">
        <v>65</v>
      </c>
      <c r="AC1024" s="2" t="s">
        <v>53</v>
      </c>
      <c r="AE1024" s="37" t="n">
        <v>-2</v>
      </c>
      <c r="AF1024" s="2" t="str">
        <f aca="false">IF(AE1024&lt;0,"ND",IF(AE1024&lt;AG1024,"E",IF(AE1024&gt;=AG1024,"BLANK")))</f>
        <v>ND</v>
      </c>
      <c r="AG1024" s="38" t="n">
        <v>2</v>
      </c>
      <c r="AH1024" s="39"/>
      <c r="AI1024" s="40" t="s">
        <v>54</v>
      </c>
      <c r="AJ1024" s="39"/>
      <c r="AK1024" s="30"/>
    </row>
    <row r="1025" s="2" customFormat="true" ht="15.75" hidden="false" customHeight="false" outlineLevel="0" collapsed="false">
      <c r="A1025" s="30" t="s">
        <v>263</v>
      </c>
      <c r="B1025" s="73" t="s">
        <v>370</v>
      </c>
      <c r="C1025" s="2" t="s">
        <v>371</v>
      </c>
      <c r="F1025" s="2" t="s">
        <v>39</v>
      </c>
      <c r="G1025" s="64" t="n">
        <v>39750</v>
      </c>
      <c r="H1025" s="32" t="s">
        <v>264</v>
      </c>
      <c r="J1025" s="2" t="s">
        <v>41</v>
      </c>
      <c r="L1025" s="2" t="n">
        <v>2</v>
      </c>
      <c r="M1025" s="2" t="s">
        <v>42</v>
      </c>
      <c r="N1025" s="2" t="s">
        <v>43</v>
      </c>
      <c r="O1025" s="2" t="s">
        <v>44</v>
      </c>
      <c r="P1025" s="2" t="s">
        <v>45</v>
      </c>
      <c r="Q1025" s="2" t="s">
        <v>265</v>
      </c>
      <c r="R1025" s="2" t="s">
        <v>47</v>
      </c>
      <c r="S1025" s="5" t="s">
        <v>48</v>
      </c>
      <c r="T1025" s="33" t="s">
        <v>49</v>
      </c>
      <c r="U1025" s="34" t="n">
        <v>39975</v>
      </c>
      <c r="V1025" s="2" t="s">
        <v>185</v>
      </c>
      <c r="W1025" s="35" t="n">
        <v>40106</v>
      </c>
      <c r="Y1025" s="2" t="s">
        <v>51</v>
      </c>
      <c r="AA1025" s="36" t="s">
        <v>66</v>
      </c>
      <c r="AC1025" s="2" t="s">
        <v>53</v>
      </c>
      <c r="AE1025" s="37" t="n">
        <v>-2.4</v>
      </c>
      <c r="AF1025" s="2" t="str">
        <f aca="false">IF(AE1025&lt;0,"ND",IF(AE1025&lt;AG1025,"E",IF(AE1025&gt;=AG1025,"BLANK")))</f>
        <v>ND</v>
      </c>
      <c r="AG1025" s="38" t="n">
        <v>2.4</v>
      </c>
      <c r="AH1025" s="39"/>
      <c r="AI1025" s="40" t="s">
        <v>54</v>
      </c>
      <c r="AJ1025" s="39"/>
      <c r="AK1025" s="30"/>
    </row>
    <row r="1026" s="2" customFormat="true" ht="15.75" hidden="false" customHeight="false" outlineLevel="0" collapsed="false">
      <c r="A1026" s="30" t="s">
        <v>263</v>
      </c>
      <c r="B1026" s="73" t="s">
        <v>370</v>
      </c>
      <c r="C1026" s="2" t="s">
        <v>371</v>
      </c>
      <c r="F1026" s="2" t="s">
        <v>39</v>
      </c>
      <c r="G1026" s="64" t="n">
        <v>39750</v>
      </c>
      <c r="H1026" s="32" t="s">
        <v>264</v>
      </c>
      <c r="J1026" s="2" t="s">
        <v>41</v>
      </c>
      <c r="L1026" s="2" t="n">
        <v>2</v>
      </c>
      <c r="M1026" s="2" t="s">
        <v>42</v>
      </c>
      <c r="N1026" s="2" t="s">
        <v>43</v>
      </c>
      <c r="O1026" s="2" t="s">
        <v>44</v>
      </c>
      <c r="P1026" s="2" t="s">
        <v>45</v>
      </c>
      <c r="Q1026" s="2" t="s">
        <v>265</v>
      </c>
      <c r="R1026" s="2" t="s">
        <v>47</v>
      </c>
      <c r="S1026" s="5" t="s">
        <v>48</v>
      </c>
      <c r="T1026" s="33" t="s">
        <v>49</v>
      </c>
      <c r="U1026" s="34" t="n">
        <v>39975</v>
      </c>
      <c r="V1026" s="2" t="s">
        <v>185</v>
      </c>
      <c r="W1026" s="35" t="n">
        <v>40106</v>
      </c>
      <c r="Y1026" s="2" t="s">
        <v>51</v>
      </c>
      <c r="AA1026" s="36" t="s">
        <v>67</v>
      </c>
      <c r="AC1026" s="2" t="s">
        <v>53</v>
      </c>
      <c r="AE1026" s="42" t="n">
        <v>-2.6</v>
      </c>
      <c r="AF1026" s="2" t="str">
        <f aca="false">IF(AE1026&lt;0,"ND",IF(AE1026&lt;AG1026,"E",IF(AE1026&gt;=AG1026,"BLANK")))</f>
        <v>ND</v>
      </c>
      <c r="AG1026" s="38" t="n">
        <v>2.6</v>
      </c>
      <c r="AH1026" s="39"/>
      <c r="AI1026" s="40" t="s">
        <v>54</v>
      </c>
      <c r="AJ1026" s="39"/>
      <c r="AK1026" s="30"/>
    </row>
    <row r="1027" s="2" customFormat="true" ht="15.75" hidden="false" customHeight="false" outlineLevel="0" collapsed="false">
      <c r="A1027" s="30" t="s">
        <v>263</v>
      </c>
      <c r="B1027" s="73" t="s">
        <v>370</v>
      </c>
      <c r="C1027" s="2" t="s">
        <v>371</v>
      </c>
      <c r="F1027" s="2" t="s">
        <v>39</v>
      </c>
      <c r="G1027" s="64" t="n">
        <v>39750</v>
      </c>
      <c r="H1027" s="32" t="s">
        <v>264</v>
      </c>
      <c r="J1027" s="2" t="s">
        <v>41</v>
      </c>
      <c r="L1027" s="2" t="n">
        <v>2</v>
      </c>
      <c r="M1027" s="2" t="s">
        <v>42</v>
      </c>
      <c r="N1027" s="2" t="s">
        <v>43</v>
      </c>
      <c r="O1027" s="2" t="s">
        <v>44</v>
      </c>
      <c r="P1027" s="2" t="s">
        <v>45</v>
      </c>
      <c r="Q1027" s="2" t="s">
        <v>265</v>
      </c>
      <c r="R1027" s="2" t="s">
        <v>47</v>
      </c>
      <c r="S1027" s="5" t="s">
        <v>48</v>
      </c>
      <c r="T1027" s="33" t="s">
        <v>49</v>
      </c>
      <c r="U1027" s="34" t="n">
        <v>39975</v>
      </c>
      <c r="V1027" s="2" t="s">
        <v>185</v>
      </c>
      <c r="W1027" s="35" t="n">
        <v>40106</v>
      </c>
      <c r="Y1027" s="2" t="s">
        <v>51</v>
      </c>
      <c r="AA1027" s="36" t="s">
        <v>68</v>
      </c>
      <c r="AC1027" s="2" t="s">
        <v>53</v>
      </c>
      <c r="AE1027" s="46" t="n">
        <v>-2.5</v>
      </c>
      <c r="AF1027" s="2" t="str">
        <f aca="false">IF(AE1027&lt;0,"ND",IF(AE1027&lt;AG1027,"E",IF(AE1027&gt;=AG1027,"BLANK")))</f>
        <v>ND</v>
      </c>
      <c r="AG1027" s="38" t="n">
        <v>2.5</v>
      </c>
      <c r="AH1027" s="39"/>
      <c r="AI1027" s="40" t="s">
        <v>54</v>
      </c>
      <c r="AJ1027" s="39"/>
      <c r="AK1027" s="30"/>
    </row>
    <row r="1028" s="2" customFormat="true" ht="15.75" hidden="false" customHeight="false" outlineLevel="0" collapsed="false">
      <c r="A1028" s="30" t="s">
        <v>263</v>
      </c>
      <c r="B1028" s="73" t="s">
        <v>370</v>
      </c>
      <c r="C1028" s="2" t="s">
        <v>371</v>
      </c>
      <c r="F1028" s="2" t="s">
        <v>39</v>
      </c>
      <c r="G1028" s="64" t="n">
        <v>39750</v>
      </c>
      <c r="H1028" s="32" t="s">
        <v>264</v>
      </c>
      <c r="J1028" s="2" t="s">
        <v>41</v>
      </c>
      <c r="L1028" s="2" t="n">
        <v>2</v>
      </c>
      <c r="M1028" s="2" t="s">
        <v>42</v>
      </c>
      <c r="N1028" s="2" t="s">
        <v>43</v>
      </c>
      <c r="O1028" s="2" t="s">
        <v>44</v>
      </c>
      <c r="P1028" s="2" t="s">
        <v>45</v>
      </c>
      <c r="Q1028" s="2" t="s">
        <v>265</v>
      </c>
      <c r="R1028" s="2" t="s">
        <v>47</v>
      </c>
      <c r="S1028" s="5" t="s">
        <v>48</v>
      </c>
      <c r="T1028" s="33" t="s">
        <v>49</v>
      </c>
      <c r="U1028" s="34" t="n">
        <v>39975</v>
      </c>
      <c r="V1028" s="2" t="s">
        <v>185</v>
      </c>
      <c r="W1028" s="35" t="n">
        <v>40106</v>
      </c>
      <c r="Y1028" s="2" t="s">
        <v>51</v>
      </c>
      <c r="AA1028" s="36" t="s">
        <v>71</v>
      </c>
      <c r="AC1028" s="2" t="s">
        <v>53</v>
      </c>
      <c r="AE1028" s="37" t="n">
        <v>-2.5</v>
      </c>
      <c r="AF1028" s="2" t="str">
        <f aca="false">IF(AE1028&lt;0,"ND",IF(AE1028&lt;AG1028,"E",IF(AE1028&gt;=AG1028,"BLANK")))</f>
        <v>ND</v>
      </c>
      <c r="AG1028" s="38" t="n">
        <v>2.5</v>
      </c>
      <c r="AH1028" s="39"/>
      <c r="AI1028" s="40" t="s">
        <v>54</v>
      </c>
      <c r="AJ1028" s="39"/>
      <c r="AK1028" s="30"/>
    </row>
    <row r="1029" s="2" customFormat="true" ht="15.75" hidden="false" customHeight="false" outlineLevel="0" collapsed="false">
      <c r="A1029" s="30" t="s">
        <v>263</v>
      </c>
      <c r="B1029" s="73" t="s">
        <v>370</v>
      </c>
      <c r="C1029" s="2" t="s">
        <v>371</v>
      </c>
      <c r="F1029" s="2" t="s">
        <v>39</v>
      </c>
      <c r="G1029" s="64" t="n">
        <v>39750</v>
      </c>
      <c r="H1029" s="32" t="s">
        <v>264</v>
      </c>
      <c r="J1029" s="2" t="s">
        <v>41</v>
      </c>
      <c r="L1029" s="2" t="n">
        <v>2</v>
      </c>
      <c r="M1029" s="2" t="s">
        <v>42</v>
      </c>
      <c r="N1029" s="2" t="s">
        <v>43</v>
      </c>
      <c r="O1029" s="2" t="s">
        <v>44</v>
      </c>
      <c r="P1029" s="2" t="s">
        <v>45</v>
      </c>
      <c r="Q1029" s="2" t="s">
        <v>265</v>
      </c>
      <c r="R1029" s="2" t="s">
        <v>47</v>
      </c>
      <c r="S1029" s="5" t="s">
        <v>48</v>
      </c>
      <c r="T1029" s="33" t="s">
        <v>49</v>
      </c>
      <c r="U1029" s="34" t="n">
        <v>39975</v>
      </c>
      <c r="V1029" s="2" t="s">
        <v>185</v>
      </c>
      <c r="W1029" s="35" t="n">
        <v>40106</v>
      </c>
      <c r="Y1029" s="2" t="s">
        <v>51</v>
      </c>
      <c r="AA1029" s="36" t="s">
        <v>72</v>
      </c>
      <c r="AC1029" s="2" t="s">
        <v>53</v>
      </c>
      <c r="AE1029" s="45" t="n">
        <v>-2</v>
      </c>
      <c r="AF1029" s="2" t="str">
        <f aca="false">IF(AE1029&lt;0,"ND",IF(AE1029&lt;AG1029,"E",IF(AE1029&gt;=AG1029,"BLANK")))</f>
        <v>ND</v>
      </c>
      <c r="AG1029" s="38" t="n">
        <v>2</v>
      </c>
      <c r="AH1029" s="39"/>
      <c r="AI1029" s="40" t="s">
        <v>54</v>
      </c>
      <c r="AJ1029" s="39"/>
      <c r="AK1029" s="30"/>
    </row>
    <row r="1030" s="2" customFormat="true" ht="15.75" hidden="false" customHeight="false" outlineLevel="0" collapsed="false">
      <c r="A1030" s="30" t="s">
        <v>263</v>
      </c>
      <c r="B1030" s="73" t="s">
        <v>370</v>
      </c>
      <c r="C1030" s="2" t="s">
        <v>371</v>
      </c>
      <c r="F1030" s="2" t="s">
        <v>39</v>
      </c>
      <c r="G1030" s="64" t="n">
        <v>39750</v>
      </c>
      <c r="H1030" s="32" t="s">
        <v>264</v>
      </c>
      <c r="J1030" s="2" t="s">
        <v>41</v>
      </c>
      <c r="L1030" s="2" t="n">
        <v>2</v>
      </c>
      <c r="M1030" s="2" t="s">
        <v>42</v>
      </c>
      <c r="N1030" s="2" t="s">
        <v>43</v>
      </c>
      <c r="O1030" s="2" t="s">
        <v>44</v>
      </c>
      <c r="P1030" s="2" t="s">
        <v>45</v>
      </c>
      <c r="Q1030" s="2" t="s">
        <v>265</v>
      </c>
      <c r="R1030" s="2" t="s">
        <v>47</v>
      </c>
      <c r="S1030" s="5" t="s">
        <v>48</v>
      </c>
      <c r="T1030" s="33" t="s">
        <v>49</v>
      </c>
      <c r="U1030" s="34" t="n">
        <v>39975</v>
      </c>
      <c r="V1030" s="2" t="s">
        <v>185</v>
      </c>
      <c r="W1030" s="35" t="n">
        <v>40106</v>
      </c>
      <c r="Y1030" s="2" t="s">
        <v>51</v>
      </c>
      <c r="AA1030" s="36" t="s">
        <v>73</v>
      </c>
      <c r="AC1030" s="2" t="s">
        <v>53</v>
      </c>
      <c r="AE1030" s="37" t="n">
        <v>-5.5</v>
      </c>
      <c r="AF1030" s="2" t="str">
        <f aca="false">IF(AE1030&lt;0,"ND",IF(AE1030&lt;AG1030,"E",IF(AE1030&gt;=AG1030,"BLANK")))</f>
        <v>ND</v>
      </c>
      <c r="AG1030" s="38" t="n">
        <v>1.9</v>
      </c>
      <c r="AH1030" s="39"/>
      <c r="AI1030" s="40" t="s">
        <v>54</v>
      </c>
      <c r="AJ1030" s="39"/>
      <c r="AK1030" s="30"/>
    </row>
    <row r="1031" s="2" customFormat="true" ht="15.75" hidden="false" customHeight="false" outlineLevel="0" collapsed="false">
      <c r="A1031" s="30" t="s">
        <v>263</v>
      </c>
      <c r="B1031" s="73" t="s">
        <v>370</v>
      </c>
      <c r="C1031" s="2" t="s">
        <v>371</v>
      </c>
      <c r="F1031" s="2" t="s">
        <v>39</v>
      </c>
      <c r="G1031" s="64" t="n">
        <v>39750</v>
      </c>
      <c r="H1031" s="32" t="s">
        <v>264</v>
      </c>
      <c r="J1031" s="2" t="s">
        <v>41</v>
      </c>
      <c r="L1031" s="2" t="n">
        <v>2</v>
      </c>
      <c r="M1031" s="2" t="s">
        <v>42</v>
      </c>
      <c r="N1031" s="2" t="s">
        <v>43</v>
      </c>
      <c r="O1031" s="2" t="s">
        <v>44</v>
      </c>
      <c r="P1031" s="2" t="s">
        <v>45</v>
      </c>
      <c r="Q1031" s="2" t="s">
        <v>265</v>
      </c>
      <c r="R1031" s="2" t="s">
        <v>47</v>
      </c>
      <c r="S1031" s="5" t="s">
        <v>48</v>
      </c>
      <c r="T1031" s="33" t="s">
        <v>49</v>
      </c>
      <c r="U1031" s="34" t="n">
        <v>39975</v>
      </c>
      <c r="V1031" s="2" t="s">
        <v>185</v>
      </c>
      <c r="W1031" s="35" t="n">
        <v>40106</v>
      </c>
      <c r="Y1031" s="2" t="s">
        <v>51</v>
      </c>
      <c r="AA1031" s="36" t="s">
        <v>74</v>
      </c>
      <c r="AC1031" s="2" t="s">
        <v>53</v>
      </c>
      <c r="AE1031" s="42" t="n">
        <v>-0.9</v>
      </c>
      <c r="AF1031" s="2" t="str">
        <f aca="false">IF(AE1031&lt;0,"ND",IF(AE1031&lt;AG1031,"E",IF(AE1031&gt;=AG1031,"BLANK")))</f>
        <v>ND</v>
      </c>
      <c r="AG1031" s="38" t="n">
        <v>0.9</v>
      </c>
      <c r="AH1031" s="39"/>
      <c r="AI1031" s="40" t="s">
        <v>54</v>
      </c>
      <c r="AJ1031" s="39"/>
      <c r="AK1031" s="30"/>
    </row>
    <row r="1032" s="2" customFormat="true" ht="15.75" hidden="false" customHeight="false" outlineLevel="0" collapsed="false">
      <c r="A1032" s="30" t="s">
        <v>263</v>
      </c>
      <c r="B1032" s="73" t="s">
        <v>370</v>
      </c>
      <c r="C1032" s="2" t="s">
        <v>371</v>
      </c>
      <c r="F1032" s="2" t="s">
        <v>39</v>
      </c>
      <c r="G1032" s="64" t="n">
        <v>39750</v>
      </c>
      <c r="H1032" s="32" t="s">
        <v>264</v>
      </c>
      <c r="J1032" s="2" t="s">
        <v>41</v>
      </c>
      <c r="L1032" s="2" t="n">
        <v>2</v>
      </c>
      <c r="M1032" s="2" t="s">
        <v>42</v>
      </c>
      <c r="N1032" s="2" t="s">
        <v>43</v>
      </c>
      <c r="O1032" s="2" t="s">
        <v>44</v>
      </c>
      <c r="P1032" s="2" t="s">
        <v>45</v>
      </c>
      <c r="Q1032" s="2" t="s">
        <v>265</v>
      </c>
      <c r="R1032" s="2" t="s">
        <v>47</v>
      </c>
      <c r="S1032" s="5" t="s">
        <v>48</v>
      </c>
      <c r="T1032" s="33" t="s">
        <v>49</v>
      </c>
      <c r="U1032" s="34" t="n">
        <v>39975</v>
      </c>
      <c r="V1032" s="2" t="s">
        <v>185</v>
      </c>
      <c r="W1032" s="35" t="n">
        <v>40106</v>
      </c>
      <c r="Y1032" s="2" t="s">
        <v>51</v>
      </c>
      <c r="AA1032" s="36" t="s">
        <v>75</v>
      </c>
      <c r="AC1032" s="2" t="s">
        <v>53</v>
      </c>
      <c r="AE1032" s="42" t="n">
        <v>-2.1</v>
      </c>
      <c r="AF1032" s="2" t="str">
        <f aca="false">IF(AE1032&lt;0,"ND",IF(AE1032&lt;AG1032,"E",IF(AE1032&gt;=AG1032,"BLANK")))</f>
        <v>ND</v>
      </c>
      <c r="AG1032" s="38" t="n">
        <v>2.1</v>
      </c>
      <c r="AH1032" s="39"/>
      <c r="AI1032" s="40" t="s">
        <v>54</v>
      </c>
      <c r="AJ1032" s="39"/>
      <c r="AK1032" s="30"/>
    </row>
    <row r="1033" s="2" customFormat="true" ht="15.75" hidden="false" customHeight="false" outlineLevel="0" collapsed="false">
      <c r="A1033" s="30" t="s">
        <v>263</v>
      </c>
      <c r="B1033" s="73" t="s">
        <v>370</v>
      </c>
      <c r="C1033" s="2" t="s">
        <v>371</v>
      </c>
      <c r="F1033" s="2" t="s">
        <v>39</v>
      </c>
      <c r="G1033" s="64" t="n">
        <v>39750</v>
      </c>
      <c r="H1033" s="32" t="s">
        <v>264</v>
      </c>
      <c r="J1033" s="2" t="s">
        <v>41</v>
      </c>
      <c r="L1033" s="2" t="n">
        <v>2</v>
      </c>
      <c r="M1033" s="2" t="s">
        <v>42</v>
      </c>
      <c r="N1033" s="2" t="s">
        <v>43</v>
      </c>
      <c r="O1033" s="2" t="s">
        <v>44</v>
      </c>
      <c r="P1033" s="2" t="s">
        <v>45</v>
      </c>
      <c r="Q1033" s="2" t="s">
        <v>265</v>
      </c>
      <c r="R1033" s="2" t="s">
        <v>47</v>
      </c>
      <c r="S1033" s="5" t="s">
        <v>48</v>
      </c>
      <c r="T1033" s="33" t="s">
        <v>49</v>
      </c>
      <c r="U1033" s="34" t="n">
        <v>39975</v>
      </c>
      <c r="V1033" s="2" t="s">
        <v>185</v>
      </c>
      <c r="W1033" s="35" t="n">
        <v>40106</v>
      </c>
      <c r="Y1033" s="2" t="s">
        <v>51</v>
      </c>
      <c r="AA1033" s="36" t="s">
        <v>76</v>
      </c>
      <c r="AC1033" s="2" t="s">
        <v>53</v>
      </c>
      <c r="AE1033" s="42" t="n">
        <v>-1.3</v>
      </c>
      <c r="AF1033" s="2" t="str">
        <f aca="false">IF(AE1033&lt;0,"ND",IF(AE1033&lt;AG1033,"E",IF(AE1033&gt;=AG1033,"BLANK")))</f>
        <v>ND</v>
      </c>
      <c r="AG1033" s="38" t="n">
        <v>1.3</v>
      </c>
      <c r="AH1033" s="39"/>
      <c r="AI1033" s="40" t="s">
        <v>54</v>
      </c>
      <c r="AJ1033" s="39"/>
      <c r="AK1033" s="30"/>
    </row>
    <row r="1034" s="2" customFormat="true" ht="15.75" hidden="false" customHeight="false" outlineLevel="0" collapsed="false">
      <c r="A1034" s="30" t="s">
        <v>263</v>
      </c>
      <c r="B1034" s="73" t="s">
        <v>370</v>
      </c>
      <c r="C1034" s="2" t="s">
        <v>371</v>
      </c>
      <c r="F1034" s="2" t="s">
        <v>39</v>
      </c>
      <c r="G1034" s="64" t="n">
        <v>39750</v>
      </c>
      <c r="H1034" s="32" t="s">
        <v>264</v>
      </c>
      <c r="J1034" s="2" t="s">
        <v>41</v>
      </c>
      <c r="L1034" s="2" t="n">
        <v>2</v>
      </c>
      <c r="M1034" s="2" t="s">
        <v>42</v>
      </c>
      <c r="N1034" s="2" t="s">
        <v>43</v>
      </c>
      <c r="O1034" s="2" t="s">
        <v>44</v>
      </c>
      <c r="P1034" s="2" t="s">
        <v>45</v>
      </c>
      <c r="Q1034" s="2" t="s">
        <v>265</v>
      </c>
      <c r="R1034" s="2" t="s">
        <v>47</v>
      </c>
      <c r="S1034" s="5" t="s">
        <v>48</v>
      </c>
      <c r="T1034" s="33" t="s">
        <v>49</v>
      </c>
      <c r="U1034" s="34" t="n">
        <v>39975</v>
      </c>
      <c r="V1034" s="2" t="s">
        <v>185</v>
      </c>
      <c r="W1034" s="35" t="n">
        <v>40106</v>
      </c>
      <c r="Y1034" s="2" t="s">
        <v>51</v>
      </c>
      <c r="AA1034" s="36" t="s">
        <v>77</v>
      </c>
      <c r="AC1034" s="2" t="s">
        <v>53</v>
      </c>
      <c r="AE1034" s="46" t="n">
        <v>-2.1</v>
      </c>
      <c r="AF1034" s="2" t="str">
        <f aca="false">IF(AE1034&lt;0,"ND",IF(AE1034&lt;AG1034,"E",IF(AE1034&gt;=AG1034,"BLANK")))</f>
        <v>ND</v>
      </c>
      <c r="AG1034" s="38" t="n">
        <v>2.1</v>
      </c>
      <c r="AH1034" s="39"/>
      <c r="AI1034" s="40" t="s">
        <v>54</v>
      </c>
      <c r="AJ1034" s="39"/>
      <c r="AK1034" s="30"/>
    </row>
    <row r="1035" s="2" customFormat="true" ht="15.75" hidden="false" customHeight="false" outlineLevel="0" collapsed="false">
      <c r="A1035" s="30" t="s">
        <v>263</v>
      </c>
      <c r="B1035" s="73" t="s">
        <v>370</v>
      </c>
      <c r="C1035" s="2" t="s">
        <v>371</v>
      </c>
      <c r="F1035" s="2" t="s">
        <v>39</v>
      </c>
      <c r="G1035" s="64" t="n">
        <v>39750</v>
      </c>
      <c r="H1035" s="32" t="s">
        <v>264</v>
      </c>
      <c r="J1035" s="2" t="s">
        <v>41</v>
      </c>
      <c r="L1035" s="2" t="n">
        <v>2</v>
      </c>
      <c r="M1035" s="2" t="s">
        <v>42</v>
      </c>
      <c r="N1035" s="2" t="s">
        <v>43</v>
      </c>
      <c r="O1035" s="2" t="s">
        <v>44</v>
      </c>
      <c r="P1035" s="2" t="s">
        <v>45</v>
      </c>
      <c r="Q1035" s="2" t="s">
        <v>265</v>
      </c>
      <c r="R1035" s="2" t="s">
        <v>47</v>
      </c>
      <c r="S1035" s="5" t="s">
        <v>48</v>
      </c>
      <c r="T1035" s="33" t="s">
        <v>49</v>
      </c>
      <c r="U1035" s="34" t="n">
        <v>39975</v>
      </c>
      <c r="V1035" s="2" t="s">
        <v>185</v>
      </c>
      <c r="W1035" s="35" t="n">
        <v>40106</v>
      </c>
      <c r="Y1035" s="2" t="s">
        <v>51</v>
      </c>
      <c r="AA1035" s="36" t="s">
        <v>78</v>
      </c>
      <c r="AC1035" s="2" t="s">
        <v>53</v>
      </c>
      <c r="AE1035" s="46" t="n">
        <v>-1.9</v>
      </c>
      <c r="AF1035" s="2" t="str">
        <f aca="false">IF(AE1035&lt;0,"ND",IF(AE1035&lt;AG1035,"E",IF(AE1035&gt;=AG1035,"BLANK")))</f>
        <v>ND</v>
      </c>
      <c r="AG1035" s="38" t="n">
        <v>1.9</v>
      </c>
      <c r="AH1035" s="39"/>
      <c r="AI1035" s="40" t="s">
        <v>54</v>
      </c>
      <c r="AJ1035" s="39"/>
      <c r="AK1035" s="30"/>
    </row>
    <row r="1036" s="2" customFormat="true" ht="15.75" hidden="false" customHeight="false" outlineLevel="0" collapsed="false">
      <c r="A1036" s="30" t="s">
        <v>263</v>
      </c>
      <c r="B1036" s="73" t="s">
        <v>370</v>
      </c>
      <c r="C1036" s="2" t="s">
        <v>371</v>
      </c>
      <c r="F1036" s="2" t="s">
        <v>39</v>
      </c>
      <c r="G1036" s="64" t="n">
        <v>39750</v>
      </c>
      <c r="H1036" s="32" t="s">
        <v>264</v>
      </c>
      <c r="J1036" s="2" t="s">
        <v>41</v>
      </c>
      <c r="L1036" s="2" t="n">
        <v>2</v>
      </c>
      <c r="M1036" s="2" t="s">
        <v>42</v>
      </c>
      <c r="N1036" s="2" t="s">
        <v>43</v>
      </c>
      <c r="O1036" s="2" t="s">
        <v>44</v>
      </c>
      <c r="P1036" s="2" t="s">
        <v>45</v>
      </c>
      <c r="Q1036" s="2" t="s">
        <v>265</v>
      </c>
      <c r="R1036" s="2" t="s">
        <v>47</v>
      </c>
      <c r="S1036" s="5" t="s">
        <v>48</v>
      </c>
      <c r="T1036" s="33" t="s">
        <v>49</v>
      </c>
      <c r="U1036" s="34" t="n">
        <v>39975</v>
      </c>
      <c r="V1036" s="2" t="s">
        <v>185</v>
      </c>
      <c r="W1036" s="35" t="n">
        <v>40106</v>
      </c>
      <c r="Y1036" s="2" t="s">
        <v>51</v>
      </c>
      <c r="AA1036" s="36" t="s">
        <v>79</v>
      </c>
      <c r="AC1036" s="2" t="s">
        <v>53</v>
      </c>
      <c r="AE1036" s="42" t="n">
        <v>-2.8</v>
      </c>
      <c r="AF1036" s="2" t="str">
        <f aca="false">IF(AE1036&lt;0,"ND",IF(AE1036&lt;AG1036,"E",IF(AE1036&gt;=AG1036,"BLANK")))</f>
        <v>ND</v>
      </c>
      <c r="AG1036" s="38" t="n">
        <v>2.8</v>
      </c>
      <c r="AH1036" s="39"/>
      <c r="AI1036" s="40" t="s">
        <v>54</v>
      </c>
      <c r="AJ1036" s="39"/>
      <c r="AK1036" s="30"/>
    </row>
    <row r="1037" s="2" customFormat="true" ht="15.75" hidden="false" customHeight="false" outlineLevel="0" collapsed="false">
      <c r="A1037" s="30" t="s">
        <v>263</v>
      </c>
      <c r="B1037" s="73" t="s">
        <v>370</v>
      </c>
      <c r="C1037" s="2" t="s">
        <v>371</v>
      </c>
      <c r="F1037" s="2" t="s">
        <v>39</v>
      </c>
      <c r="G1037" s="64" t="n">
        <v>39750</v>
      </c>
      <c r="H1037" s="32" t="s">
        <v>264</v>
      </c>
      <c r="J1037" s="2" t="s">
        <v>41</v>
      </c>
      <c r="L1037" s="2" t="n">
        <v>2</v>
      </c>
      <c r="M1037" s="2" t="s">
        <v>42</v>
      </c>
      <c r="N1037" s="2" t="s">
        <v>43</v>
      </c>
      <c r="O1037" s="2" t="s">
        <v>44</v>
      </c>
      <c r="P1037" s="2" t="s">
        <v>45</v>
      </c>
      <c r="Q1037" s="2" t="s">
        <v>265</v>
      </c>
      <c r="R1037" s="2" t="s">
        <v>47</v>
      </c>
      <c r="S1037" s="5" t="s">
        <v>48</v>
      </c>
      <c r="T1037" s="33" t="s">
        <v>49</v>
      </c>
      <c r="U1037" s="34" t="n">
        <v>39975</v>
      </c>
      <c r="V1037" s="2" t="s">
        <v>185</v>
      </c>
      <c r="W1037" s="35" t="n">
        <v>40106</v>
      </c>
      <c r="Y1037" s="2" t="s">
        <v>51</v>
      </c>
      <c r="AA1037" s="36" t="s">
        <v>80</v>
      </c>
      <c r="AC1037" s="2" t="s">
        <v>53</v>
      </c>
      <c r="AE1037" s="42" t="n">
        <v>-2.2</v>
      </c>
      <c r="AF1037" s="2" t="str">
        <f aca="false">IF(AE1037&lt;0,"ND",IF(AE1037&lt;AG1037,"E",IF(AE1037&gt;=AG1037,"BLANK")))</f>
        <v>ND</v>
      </c>
      <c r="AG1037" s="38" t="n">
        <v>2.2</v>
      </c>
      <c r="AH1037" s="39"/>
      <c r="AI1037" s="40" t="s">
        <v>54</v>
      </c>
      <c r="AJ1037" s="39"/>
      <c r="AK1037" s="30"/>
    </row>
    <row r="1038" s="2" customFormat="true" ht="15.75" hidden="false" customHeight="false" outlineLevel="0" collapsed="false">
      <c r="A1038" s="30" t="s">
        <v>263</v>
      </c>
      <c r="B1038" s="73" t="s">
        <v>370</v>
      </c>
      <c r="C1038" s="2" t="s">
        <v>371</v>
      </c>
      <c r="F1038" s="2" t="s">
        <v>39</v>
      </c>
      <c r="G1038" s="64" t="n">
        <v>39750</v>
      </c>
      <c r="H1038" s="32" t="s">
        <v>264</v>
      </c>
      <c r="J1038" s="2" t="s">
        <v>41</v>
      </c>
      <c r="L1038" s="2" t="n">
        <v>2</v>
      </c>
      <c r="M1038" s="2" t="s">
        <v>42</v>
      </c>
      <c r="N1038" s="2" t="s">
        <v>43</v>
      </c>
      <c r="O1038" s="2" t="s">
        <v>44</v>
      </c>
      <c r="P1038" s="2" t="s">
        <v>45</v>
      </c>
      <c r="Q1038" s="2" t="s">
        <v>265</v>
      </c>
      <c r="R1038" s="2" t="s">
        <v>47</v>
      </c>
      <c r="S1038" s="5" t="s">
        <v>48</v>
      </c>
      <c r="T1038" s="33" t="s">
        <v>49</v>
      </c>
      <c r="U1038" s="34" t="n">
        <v>39975</v>
      </c>
      <c r="V1038" s="2" t="s">
        <v>185</v>
      </c>
      <c r="W1038" s="35" t="n">
        <v>40106</v>
      </c>
      <c r="Y1038" s="2" t="s">
        <v>51</v>
      </c>
      <c r="AA1038" s="36" t="s">
        <v>81</v>
      </c>
      <c r="AC1038" s="2" t="s">
        <v>53</v>
      </c>
      <c r="AE1038" s="42" t="n">
        <v>-1.1</v>
      </c>
      <c r="AF1038" s="2" t="str">
        <f aca="false">IF(AE1038&lt;0,"ND",IF(AE1038&lt;AG1038,"E",IF(AE1038&gt;=AG1038,"BLANK")))</f>
        <v>ND</v>
      </c>
      <c r="AG1038" s="38" t="n">
        <v>1.1</v>
      </c>
      <c r="AH1038" s="39"/>
      <c r="AI1038" s="40" t="s">
        <v>54</v>
      </c>
      <c r="AJ1038" s="39"/>
      <c r="AK1038" s="30"/>
    </row>
    <row r="1039" s="2" customFormat="true" ht="15.75" hidden="false" customHeight="false" outlineLevel="0" collapsed="false">
      <c r="A1039" s="30" t="s">
        <v>263</v>
      </c>
      <c r="B1039" s="73" t="s">
        <v>370</v>
      </c>
      <c r="C1039" s="2" t="s">
        <v>371</v>
      </c>
      <c r="F1039" s="2" t="s">
        <v>39</v>
      </c>
      <c r="G1039" s="64" t="n">
        <v>39750</v>
      </c>
      <c r="H1039" s="32" t="s">
        <v>264</v>
      </c>
      <c r="J1039" s="2" t="s">
        <v>41</v>
      </c>
      <c r="L1039" s="2" t="n">
        <v>2</v>
      </c>
      <c r="M1039" s="2" t="s">
        <v>42</v>
      </c>
      <c r="N1039" s="2" t="s">
        <v>43</v>
      </c>
      <c r="O1039" s="2" t="s">
        <v>44</v>
      </c>
      <c r="P1039" s="2" t="s">
        <v>45</v>
      </c>
      <c r="Q1039" s="2" t="s">
        <v>265</v>
      </c>
      <c r="R1039" s="2" t="s">
        <v>47</v>
      </c>
      <c r="S1039" s="5" t="s">
        <v>48</v>
      </c>
      <c r="T1039" s="33" t="s">
        <v>49</v>
      </c>
      <c r="U1039" s="34" t="n">
        <v>39975</v>
      </c>
      <c r="V1039" s="2" t="s">
        <v>185</v>
      </c>
      <c r="W1039" s="35" t="n">
        <v>40106</v>
      </c>
      <c r="Y1039" s="2" t="s">
        <v>51</v>
      </c>
      <c r="AA1039" s="36" t="s">
        <v>82</v>
      </c>
      <c r="AC1039" s="2" t="s">
        <v>53</v>
      </c>
      <c r="AE1039" s="37" t="n">
        <v>-1.2</v>
      </c>
      <c r="AF1039" s="2" t="str">
        <f aca="false">IF(AE1039&lt;0,"ND",IF(AE1039&lt;AG1039,"E",IF(AE1039&gt;=AG1039,"BLANK")))</f>
        <v>ND</v>
      </c>
      <c r="AG1039" s="38" t="n">
        <v>1.2</v>
      </c>
      <c r="AH1039" s="39"/>
      <c r="AI1039" s="40" t="s">
        <v>54</v>
      </c>
      <c r="AJ1039" s="39"/>
      <c r="AK1039" s="30"/>
    </row>
    <row r="1040" s="2" customFormat="true" ht="15.75" hidden="false" customHeight="false" outlineLevel="0" collapsed="false">
      <c r="A1040" s="30" t="s">
        <v>263</v>
      </c>
      <c r="B1040" s="73" t="s">
        <v>370</v>
      </c>
      <c r="C1040" s="2" t="s">
        <v>371</v>
      </c>
      <c r="F1040" s="2" t="s">
        <v>39</v>
      </c>
      <c r="G1040" s="64" t="n">
        <v>39750</v>
      </c>
      <c r="H1040" s="32" t="s">
        <v>264</v>
      </c>
      <c r="J1040" s="2" t="s">
        <v>41</v>
      </c>
      <c r="L1040" s="2" t="n">
        <v>2</v>
      </c>
      <c r="M1040" s="2" t="s">
        <v>42</v>
      </c>
      <c r="N1040" s="2" t="s">
        <v>43</v>
      </c>
      <c r="O1040" s="2" t="s">
        <v>44</v>
      </c>
      <c r="P1040" s="2" t="s">
        <v>45</v>
      </c>
      <c r="Q1040" s="2" t="s">
        <v>265</v>
      </c>
      <c r="R1040" s="2" t="s">
        <v>47</v>
      </c>
      <c r="S1040" s="5" t="s">
        <v>48</v>
      </c>
      <c r="T1040" s="33" t="s">
        <v>49</v>
      </c>
      <c r="U1040" s="34" t="n">
        <v>39975</v>
      </c>
      <c r="V1040" s="2" t="s">
        <v>185</v>
      </c>
      <c r="W1040" s="35" t="n">
        <v>40106</v>
      </c>
      <c r="Y1040" s="2" t="s">
        <v>51</v>
      </c>
      <c r="AA1040" s="36" t="s">
        <v>83</v>
      </c>
      <c r="AC1040" s="2" t="s">
        <v>53</v>
      </c>
      <c r="AE1040" s="47" t="n">
        <v>-1.1</v>
      </c>
      <c r="AF1040" s="2" t="str">
        <f aca="false">IF(AE1040&lt;0,"ND",IF(AE1040&lt;AG1040,"E",IF(AE1040&gt;=AG1040,"BLANK")))</f>
        <v>ND</v>
      </c>
      <c r="AG1040" s="38" t="n">
        <v>1.1</v>
      </c>
      <c r="AH1040" s="39"/>
      <c r="AI1040" s="40" t="s">
        <v>54</v>
      </c>
      <c r="AJ1040" s="39"/>
      <c r="AK1040" s="30"/>
    </row>
    <row r="1041" s="2" customFormat="true" ht="15.75" hidden="false" customHeight="false" outlineLevel="0" collapsed="false">
      <c r="A1041" s="30" t="s">
        <v>263</v>
      </c>
      <c r="B1041" s="73" t="s">
        <v>370</v>
      </c>
      <c r="C1041" s="2" t="s">
        <v>371</v>
      </c>
      <c r="F1041" s="2" t="s">
        <v>39</v>
      </c>
      <c r="G1041" s="64" t="n">
        <v>39750</v>
      </c>
      <c r="H1041" s="32" t="s">
        <v>264</v>
      </c>
      <c r="J1041" s="2" t="s">
        <v>41</v>
      </c>
      <c r="L1041" s="2" t="n">
        <v>2</v>
      </c>
      <c r="M1041" s="2" t="s">
        <v>42</v>
      </c>
      <c r="N1041" s="2" t="s">
        <v>43</v>
      </c>
      <c r="O1041" s="2" t="s">
        <v>44</v>
      </c>
      <c r="P1041" s="2" t="s">
        <v>45</v>
      </c>
      <c r="Q1041" s="2" t="s">
        <v>265</v>
      </c>
      <c r="R1041" s="2" t="s">
        <v>47</v>
      </c>
      <c r="S1041" s="5" t="s">
        <v>48</v>
      </c>
      <c r="T1041" s="33" t="s">
        <v>49</v>
      </c>
      <c r="U1041" s="34" t="n">
        <v>39975</v>
      </c>
      <c r="V1041" s="2" t="s">
        <v>185</v>
      </c>
      <c r="W1041" s="35" t="n">
        <v>40106</v>
      </c>
      <c r="Y1041" s="2" t="s">
        <v>51</v>
      </c>
      <c r="AA1041" s="36" t="s">
        <v>84</v>
      </c>
      <c r="AC1041" s="2" t="s">
        <v>53</v>
      </c>
      <c r="AE1041" s="42" t="n">
        <v>-2.9</v>
      </c>
      <c r="AF1041" s="2" t="str">
        <f aca="false">IF(AE1041&lt;0,"ND",IF(AE1041&lt;AG1041,"E",IF(AE1041&gt;=AG1041,"BLANK")))</f>
        <v>ND</v>
      </c>
      <c r="AG1041" s="38" t="n">
        <v>2.9</v>
      </c>
      <c r="AH1041" s="39"/>
      <c r="AI1041" s="40" t="s">
        <v>54</v>
      </c>
      <c r="AJ1041" s="39"/>
      <c r="AK1041" s="30"/>
    </row>
    <row r="1042" s="2" customFormat="true" ht="15.75" hidden="false" customHeight="false" outlineLevel="0" collapsed="false">
      <c r="A1042" s="30" t="s">
        <v>263</v>
      </c>
      <c r="B1042" s="73" t="s">
        <v>370</v>
      </c>
      <c r="C1042" s="2" t="s">
        <v>371</v>
      </c>
      <c r="F1042" s="2" t="s">
        <v>39</v>
      </c>
      <c r="G1042" s="64" t="n">
        <v>39750</v>
      </c>
      <c r="H1042" s="32" t="s">
        <v>264</v>
      </c>
      <c r="J1042" s="2" t="s">
        <v>41</v>
      </c>
      <c r="L1042" s="2" t="n">
        <v>2</v>
      </c>
      <c r="M1042" s="2" t="s">
        <v>42</v>
      </c>
      <c r="N1042" s="2" t="s">
        <v>43</v>
      </c>
      <c r="O1042" s="2" t="s">
        <v>44</v>
      </c>
      <c r="P1042" s="2" t="s">
        <v>45</v>
      </c>
      <c r="Q1042" s="2" t="s">
        <v>265</v>
      </c>
      <c r="R1042" s="2" t="s">
        <v>47</v>
      </c>
      <c r="S1042" s="5" t="s">
        <v>48</v>
      </c>
      <c r="T1042" s="33" t="s">
        <v>49</v>
      </c>
      <c r="U1042" s="34" t="n">
        <v>39975</v>
      </c>
      <c r="V1042" s="2" t="s">
        <v>185</v>
      </c>
      <c r="W1042" s="35" t="n">
        <v>40106</v>
      </c>
      <c r="Y1042" s="2" t="s">
        <v>51</v>
      </c>
      <c r="AA1042" s="36" t="s">
        <v>85</v>
      </c>
      <c r="AC1042" s="2" t="s">
        <v>53</v>
      </c>
      <c r="AE1042" s="42" t="n">
        <v>-2.4</v>
      </c>
      <c r="AF1042" s="2" t="str">
        <f aca="false">IF(AE1042&lt;0,"ND",IF(AE1042&lt;AG1042,"E",IF(AE1042&gt;=AG1042,"BLANK")))</f>
        <v>ND</v>
      </c>
      <c r="AG1042" s="38" t="n">
        <v>2.4</v>
      </c>
      <c r="AH1042" s="39"/>
      <c r="AI1042" s="40" t="s">
        <v>54</v>
      </c>
      <c r="AJ1042" s="39"/>
      <c r="AK1042" s="30"/>
    </row>
    <row r="1043" s="2" customFormat="true" ht="15.75" hidden="false" customHeight="false" outlineLevel="0" collapsed="false">
      <c r="A1043" s="30" t="s">
        <v>263</v>
      </c>
      <c r="B1043" s="73" t="s">
        <v>370</v>
      </c>
      <c r="C1043" s="2" t="s">
        <v>371</v>
      </c>
      <c r="F1043" s="2" t="s">
        <v>39</v>
      </c>
      <c r="G1043" s="64" t="n">
        <v>39750</v>
      </c>
      <c r="H1043" s="32" t="s">
        <v>264</v>
      </c>
      <c r="J1043" s="2" t="s">
        <v>41</v>
      </c>
      <c r="L1043" s="2" t="n">
        <v>2</v>
      </c>
      <c r="M1043" s="2" t="s">
        <v>42</v>
      </c>
      <c r="N1043" s="2" t="s">
        <v>43</v>
      </c>
      <c r="O1043" s="2" t="s">
        <v>44</v>
      </c>
      <c r="P1043" s="2" t="s">
        <v>45</v>
      </c>
      <c r="Q1043" s="2" t="s">
        <v>265</v>
      </c>
      <c r="R1043" s="2" t="s">
        <v>47</v>
      </c>
      <c r="S1043" s="5" t="s">
        <v>48</v>
      </c>
      <c r="T1043" s="33" t="s">
        <v>49</v>
      </c>
      <c r="U1043" s="34" t="n">
        <v>39975</v>
      </c>
      <c r="V1043" s="2" t="s">
        <v>185</v>
      </c>
      <c r="W1043" s="35" t="n">
        <v>40106</v>
      </c>
      <c r="Y1043" s="2" t="s">
        <v>51</v>
      </c>
      <c r="AA1043" s="36" t="s">
        <v>86</v>
      </c>
      <c r="AC1043" s="2" t="s">
        <v>53</v>
      </c>
      <c r="AE1043" s="42" t="n">
        <v>-1.2</v>
      </c>
      <c r="AF1043" s="2" t="str">
        <f aca="false">IF(AE1043&lt;0,"ND",IF(AE1043&lt;AG1043,"E",IF(AE1043&gt;=AG1043,"BLANK")))</f>
        <v>ND</v>
      </c>
      <c r="AG1043" s="38" t="n">
        <v>1.2</v>
      </c>
      <c r="AH1043" s="39"/>
      <c r="AI1043" s="40" t="s">
        <v>54</v>
      </c>
      <c r="AJ1043" s="39"/>
      <c r="AK1043" s="30"/>
    </row>
    <row r="1044" s="2" customFormat="true" ht="15.75" hidden="false" customHeight="false" outlineLevel="0" collapsed="false">
      <c r="A1044" s="30" t="s">
        <v>263</v>
      </c>
      <c r="B1044" s="73" t="s">
        <v>370</v>
      </c>
      <c r="C1044" s="2" t="s">
        <v>371</v>
      </c>
      <c r="F1044" s="2" t="s">
        <v>39</v>
      </c>
      <c r="G1044" s="64" t="n">
        <v>39750</v>
      </c>
      <c r="H1044" s="32" t="s">
        <v>264</v>
      </c>
      <c r="J1044" s="2" t="s">
        <v>41</v>
      </c>
      <c r="L1044" s="2" t="n">
        <v>2</v>
      </c>
      <c r="M1044" s="2" t="s">
        <v>42</v>
      </c>
      <c r="N1044" s="2" t="s">
        <v>43</v>
      </c>
      <c r="O1044" s="2" t="s">
        <v>44</v>
      </c>
      <c r="P1044" s="2" t="s">
        <v>45</v>
      </c>
      <c r="Q1044" s="2" t="s">
        <v>265</v>
      </c>
      <c r="R1044" s="2" t="s">
        <v>47</v>
      </c>
      <c r="S1044" s="5" t="s">
        <v>48</v>
      </c>
      <c r="T1044" s="33" t="s">
        <v>49</v>
      </c>
      <c r="U1044" s="34" t="n">
        <v>39975</v>
      </c>
      <c r="V1044" s="2" t="s">
        <v>185</v>
      </c>
      <c r="W1044" s="35" t="n">
        <v>40106</v>
      </c>
      <c r="Y1044" s="2" t="s">
        <v>51</v>
      </c>
      <c r="AA1044" s="36" t="s">
        <v>87</v>
      </c>
      <c r="AC1044" s="2" t="s">
        <v>53</v>
      </c>
      <c r="AE1044" s="42" t="n">
        <v>-1.3</v>
      </c>
      <c r="AF1044" s="2" t="str">
        <f aca="false">IF(AE1044&lt;0,"ND",IF(AE1044&lt;AG1044,"E",IF(AE1044&gt;=AG1044,"BLANK")))</f>
        <v>ND</v>
      </c>
      <c r="AG1044" s="38" t="n">
        <v>1.3</v>
      </c>
      <c r="AH1044" s="39"/>
      <c r="AI1044" s="40" t="s">
        <v>54</v>
      </c>
      <c r="AJ1044" s="39"/>
      <c r="AK1044" s="30"/>
    </row>
    <row r="1045" s="2" customFormat="true" ht="15.75" hidden="false" customHeight="false" outlineLevel="0" collapsed="false">
      <c r="A1045" s="30" t="s">
        <v>263</v>
      </c>
      <c r="B1045" s="73" t="s">
        <v>370</v>
      </c>
      <c r="C1045" s="2" t="s">
        <v>371</v>
      </c>
      <c r="F1045" s="2" t="s">
        <v>39</v>
      </c>
      <c r="G1045" s="64" t="n">
        <v>39750</v>
      </c>
      <c r="H1045" s="32" t="s">
        <v>264</v>
      </c>
      <c r="J1045" s="2" t="s">
        <v>41</v>
      </c>
      <c r="L1045" s="2" t="n">
        <v>2</v>
      </c>
      <c r="M1045" s="2" t="s">
        <v>42</v>
      </c>
      <c r="N1045" s="2" t="s">
        <v>43</v>
      </c>
      <c r="O1045" s="2" t="s">
        <v>44</v>
      </c>
      <c r="P1045" s="2" t="s">
        <v>45</v>
      </c>
      <c r="Q1045" s="2" t="s">
        <v>265</v>
      </c>
      <c r="R1045" s="2" t="s">
        <v>47</v>
      </c>
      <c r="S1045" s="5" t="s">
        <v>48</v>
      </c>
      <c r="T1045" s="33" t="s">
        <v>49</v>
      </c>
      <c r="U1045" s="34" t="n">
        <v>39975</v>
      </c>
      <c r="V1045" s="2" t="s">
        <v>185</v>
      </c>
      <c r="W1045" s="35" t="n">
        <v>40106</v>
      </c>
      <c r="Y1045" s="2" t="s">
        <v>51</v>
      </c>
      <c r="AA1045" s="36" t="s">
        <v>88</v>
      </c>
      <c r="AC1045" s="2" t="s">
        <v>53</v>
      </c>
      <c r="AE1045" s="42" t="n">
        <v>-1.1</v>
      </c>
      <c r="AF1045" s="2" t="str">
        <f aca="false">IF(AE1045&lt;0,"ND",IF(AE1045&lt;AG1045,"E",IF(AE1045&gt;=AG1045,"BLANK")))</f>
        <v>ND</v>
      </c>
      <c r="AG1045" s="38" t="n">
        <v>1.1</v>
      </c>
      <c r="AH1045" s="39"/>
      <c r="AI1045" s="40" t="s">
        <v>54</v>
      </c>
      <c r="AJ1045" s="39"/>
      <c r="AK1045" s="30"/>
    </row>
    <row r="1046" s="2" customFormat="true" ht="15.75" hidden="false" customHeight="false" outlineLevel="0" collapsed="false">
      <c r="A1046" s="30" t="s">
        <v>263</v>
      </c>
      <c r="B1046" s="73" t="s">
        <v>370</v>
      </c>
      <c r="C1046" s="2" t="s">
        <v>371</v>
      </c>
      <c r="F1046" s="2" t="s">
        <v>39</v>
      </c>
      <c r="G1046" s="64" t="n">
        <v>39750</v>
      </c>
      <c r="H1046" s="32" t="s">
        <v>264</v>
      </c>
      <c r="J1046" s="2" t="s">
        <v>41</v>
      </c>
      <c r="L1046" s="2" t="n">
        <v>2</v>
      </c>
      <c r="M1046" s="2" t="s">
        <v>42</v>
      </c>
      <c r="N1046" s="2" t="s">
        <v>43</v>
      </c>
      <c r="O1046" s="2" t="s">
        <v>44</v>
      </c>
      <c r="P1046" s="2" t="s">
        <v>45</v>
      </c>
      <c r="Q1046" s="2" t="s">
        <v>265</v>
      </c>
      <c r="R1046" s="2" t="s">
        <v>47</v>
      </c>
      <c r="S1046" s="5" t="s">
        <v>48</v>
      </c>
      <c r="T1046" s="33" t="s">
        <v>49</v>
      </c>
      <c r="U1046" s="34" t="n">
        <v>39975</v>
      </c>
      <c r="V1046" s="2" t="s">
        <v>185</v>
      </c>
      <c r="W1046" s="35" t="n">
        <v>40106</v>
      </c>
      <c r="Y1046" s="2" t="s">
        <v>51</v>
      </c>
      <c r="AA1046" s="36" t="s">
        <v>89</v>
      </c>
      <c r="AC1046" s="2" t="s">
        <v>53</v>
      </c>
      <c r="AE1046" s="42" t="n">
        <v>-1.3</v>
      </c>
      <c r="AF1046" s="2" t="str">
        <f aca="false">IF(AE1046&lt;0,"ND",IF(AE1046&lt;AG1046,"E",IF(AE1046&gt;=AG1046,"BLANK")))</f>
        <v>ND</v>
      </c>
      <c r="AG1046" s="38" t="n">
        <v>1.3</v>
      </c>
      <c r="AH1046" s="39"/>
      <c r="AI1046" s="40" t="s">
        <v>54</v>
      </c>
      <c r="AJ1046" s="39"/>
      <c r="AK1046" s="30"/>
    </row>
    <row r="1047" s="2" customFormat="true" ht="15.75" hidden="false" customHeight="false" outlineLevel="0" collapsed="false">
      <c r="A1047" s="30" t="s">
        <v>263</v>
      </c>
      <c r="B1047" s="73" t="s">
        <v>370</v>
      </c>
      <c r="C1047" s="2" t="s">
        <v>371</v>
      </c>
      <c r="F1047" s="2" t="s">
        <v>39</v>
      </c>
      <c r="G1047" s="64" t="n">
        <v>39750</v>
      </c>
      <c r="H1047" s="32" t="s">
        <v>264</v>
      </c>
      <c r="J1047" s="2" t="s">
        <v>41</v>
      </c>
      <c r="L1047" s="2" t="n">
        <v>2</v>
      </c>
      <c r="M1047" s="2" t="s">
        <v>42</v>
      </c>
      <c r="N1047" s="2" t="s">
        <v>43</v>
      </c>
      <c r="O1047" s="2" t="s">
        <v>44</v>
      </c>
      <c r="P1047" s="2" t="s">
        <v>45</v>
      </c>
      <c r="Q1047" s="2" t="s">
        <v>265</v>
      </c>
      <c r="R1047" s="2" t="s">
        <v>47</v>
      </c>
      <c r="S1047" s="5" t="s">
        <v>48</v>
      </c>
      <c r="T1047" s="33" t="s">
        <v>49</v>
      </c>
      <c r="U1047" s="34" t="n">
        <v>39975</v>
      </c>
      <c r="V1047" s="2" t="s">
        <v>185</v>
      </c>
      <c r="W1047" s="35" t="n">
        <v>40106</v>
      </c>
      <c r="Y1047" s="2" t="s">
        <v>51</v>
      </c>
      <c r="AA1047" s="36" t="s">
        <v>90</v>
      </c>
      <c r="AC1047" s="2" t="s">
        <v>53</v>
      </c>
      <c r="AE1047" s="150" t="n">
        <v>-3.6</v>
      </c>
      <c r="AF1047" s="2" t="str">
        <f aca="false">IF(AE1047&lt;0,"ND",IF(AE1047&lt;AG1047,"E",IF(AE1047&gt;=AG1047,"BLANK")))</f>
        <v>ND</v>
      </c>
      <c r="AG1047" s="38" t="n">
        <v>3.6</v>
      </c>
      <c r="AH1047" s="39"/>
      <c r="AI1047" s="40" t="s">
        <v>54</v>
      </c>
      <c r="AJ1047" s="39"/>
      <c r="AK1047" s="30"/>
    </row>
    <row r="1048" s="2" customFormat="true" ht="15.75" hidden="false" customHeight="false" outlineLevel="0" collapsed="false">
      <c r="A1048" s="30" t="s">
        <v>263</v>
      </c>
      <c r="B1048" s="73" t="s">
        <v>370</v>
      </c>
      <c r="C1048" s="2" t="s">
        <v>371</v>
      </c>
      <c r="F1048" s="2" t="s">
        <v>39</v>
      </c>
      <c r="G1048" s="64" t="n">
        <v>39750</v>
      </c>
      <c r="H1048" s="32" t="s">
        <v>264</v>
      </c>
      <c r="J1048" s="2" t="s">
        <v>41</v>
      </c>
      <c r="L1048" s="2" t="n">
        <v>2</v>
      </c>
      <c r="M1048" s="2" t="s">
        <v>42</v>
      </c>
      <c r="N1048" s="2" t="s">
        <v>43</v>
      </c>
      <c r="O1048" s="2" t="s">
        <v>44</v>
      </c>
      <c r="P1048" s="2" t="s">
        <v>45</v>
      </c>
      <c r="Q1048" s="2" t="s">
        <v>265</v>
      </c>
      <c r="R1048" s="2" t="s">
        <v>47</v>
      </c>
      <c r="S1048" s="5" t="s">
        <v>48</v>
      </c>
      <c r="T1048" s="33" t="s">
        <v>49</v>
      </c>
      <c r="U1048" s="34" t="n">
        <v>39975</v>
      </c>
      <c r="V1048" s="2" t="s">
        <v>185</v>
      </c>
      <c r="W1048" s="35" t="n">
        <v>40106</v>
      </c>
      <c r="Y1048" s="2" t="s">
        <v>51</v>
      </c>
      <c r="AA1048" s="36" t="s">
        <v>91</v>
      </c>
      <c r="AC1048" s="2" t="s">
        <v>53</v>
      </c>
      <c r="AE1048" s="47" t="n">
        <v>-1.4</v>
      </c>
      <c r="AF1048" s="2" t="str">
        <f aca="false">IF(AE1048&lt;0,"ND",IF(AE1048&lt;AG1048,"E",IF(AE1048&gt;=AG1048,"BLANK")))</f>
        <v>ND</v>
      </c>
      <c r="AG1048" s="38" t="n">
        <v>1.4</v>
      </c>
      <c r="AH1048" s="39"/>
      <c r="AI1048" s="40" t="s">
        <v>54</v>
      </c>
      <c r="AJ1048" s="39"/>
      <c r="AK1048" s="30"/>
    </row>
    <row r="1049" s="2" customFormat="true" ht="15.75" hidden="false" customHeight="false" outlineLevel="0" collapsed="false">
      <c r="A1049" s="30" t="s">
        <v>263</v>
      </c>
      <c r="B1049" s="73" t="s">
        <v>370</v>
      </c>
      <c r="C1049" s="2" t="s">
        <v>371</v>
      </c>
      <c r="F1049" s="2" t="s">
        <v>39</v>
      </c>
      <c r="G1049" s="64" t="n">
        <v>39750</v>
      </c>
      <c r="H1049" s="32" t="s">
        <v>264</v>
      </c>
      <c r="J1049" s="2" t="s">
        <v>41</v>
      </c>
      <c r="L1049" s="2" t="n">
        <v>2</v>
      </c>
      <c r="M1049" s="2" t="s">
        <v>42</v>
      </c>
      <c r="N1049" s="2" t="s">
        <v>43</v>
      </c>
      <c r="O1049" s="2" t="s">
        <v>44</v>
      </c>
      <c r="P1049" s="2" t="s">
        <v>45</v>
      </c>
      <c r="Q1049" s="2" t="s">
        <v>265</v>
      </c>
      <c r="R1049" s="2" t="s">
        <v>47</v>
      </c>
      <c r="S1049" s="5" t="s">
        <v>48</v>
      </c>
      <c r="T1049" s="33" t="s">
        <v>49</v>
      </c>
      <c r="U1049" s="34" t="n">
        <v>39975</v>
      </c>
      <c r="V1049" s="2" t="s">
        <v>185</v>
      </c>
      <c r="W1049" s="35" t="n">
        <v>40106</v>
      </c>
      <c r="Y1049" s="2" t="s">
        <v>51</v>
      </c>
      <c r="AA1049" s="36" t="s">
        <v>92</v>
      </c>
      <c r="AC1049" s="2" t="s">
        <v>53</v>
      </c>
      <c r="AE1049" s="47" t="n">
        <v>0.403458213256484</v>
      </c>
      <c r="AF1049" s="2" t="s">
        <v>69</v>
      </c>
      <c r="AG1049" s="38" t="n">
        <v>1.4</v>
      </c>
      <c r="AH1049" s="39"/>
      <c r="AI1049" s="40" t="s">
        <v>70</v>
      </c>
      <c r="AJ1049" s="39"/>
      <c r="AK1049" s="30"/>
    </row>
    <row r="1050" s="2" customFormat="true" ht="15.75" hidden="false" customHeight="false" outlineLevel="0" collapsed="false">
      <c r="A1050" s="30" t="s">
        <v>263</v>
      </c>
      <c r="B1050" s="73" t="s">
        <v>370</v>
      </c>
      <c r="C1050" s="2" t="s">
        <v>371</v>
      </c>
      <c r="F1050" s="2" t="s">
        <v>39</v>
      </c>
      <c r="G1050" s="64" t="n">
        <v>39750</v>
      </c>
      <c r="H1050" s="32" t="s">
        <v>264</v>
      </c>
      <c r="J1050" s="2" t="s">
        <v>41</v>
      </c>
      <c r="L1050" s="2" t="n">
        <v>2</v>
      </c>
      <c r="M1050" s="2" t="s">
        <v>42</v>
      </c>
      <c r="N1050" s="2" t="s">
        <v>43</v>
      </c>
      <c r="O1050" s="2" t="s">
        <v>44</v>
      </c>
      <c r="P1050" s="2" t="s">
        <v>45</v>
      </c>
      <c r="Q1050" s="2" t="s">
        <v>265</v>
      </c>
      <c r="R1050" s="2" t="s">
        <v>47</v>
      </c>
      <c r="S1050" s="5" t="s">
        <v>48</v>
      </c>
      <c r="T1050" s="33" t="s">
        <v>49</v>
      </c>
      <c r="U1050" s="34" t="n">
        <v>39975</v>
      </c>
      <c r="V1050" s="2" t="s">
        <v>185</v>
      </c>
      <c r="W1050" s="35" t="n">
        <v>40106</v>
      </c>
      <c r="Y1050" s="2" t="s">
        <v>51</v>
      </c>
      <c r="AA1050" s="36" t="s">
        <v>93</v>
      </c>
      <c r="AC1050" s="2" t="s">
        <v>53</v>
      </c>
      <c r="AE1050" s="47" t="n">
        <v>-1.3</v>
      </c>
      <c r="AF1050" s="2" t="str">
        <f aca="false">IF(AE1050&lt;0,"ND",IF(AE1050&lt;AG1050,"E",IF(AE1050&gt;=AG1050,"BLANK")))</f>
        <v>ND</v>
      </c>
      <c r="AG1050" s="38" t="n">
        <v>1.3</v>
      </c>
      <c r="AH1050" s="39"/>
      <c r="AI1050" s="40" t="s">
        <v>54</v>
      </c>
      <c r="AJ1050" s="39"/>
      <c r="AK1050" s="30"/>
    </row>
    <row r="1051" s="2" customFormat="true" ht="15.75" hidden="false" customHeight="false" outlineLevel="0" collapsed="false">
      <c r="A1051" s="30" t="s">
        <v>263</v>
      </c>
      <c r="B1051" s="73" t="s">
        <v>370</v>
      </c>
      <c r="C1051" s="2" t="s">
        <v>371</v>
      </c>
      <c r="F1051" s="2" t="s">
        <v>39</v>
      </c>
      <c r="G1051" s="64" t="n">
        <v>39750</v>
      </c>
      <c r="H1051" s="32" t="s">
        <v>264</v>
      </c>
      <c r="J1051" s="2" t="s">
        <v>41</v>
      </c>
      <c r="L1051" s="2" t="n">
        <v>2</v>
      </c>
      <c r="M1051" s="2" t="s">
        <v>42</v>
      </c>
      <c r="N1051" s="2" t="s">
        <v>43</v>
      </c>
      <c r="O1051" s="2" t="s">
        <v>44</v>
      </c>
      <c r="P1051" s="2" t="s">
        <v>45</v>
      </c>
      <c r="Q1051" s="2" t="s">
        <v>265</v>
      </c>
      <c r="R1051" s="2" t="s">
        <v>47</v>
      </c>
      <c r="S1051" s="5" t="s">
        <v>48</v>
      </c>
      <c r="T1051" s="33" t="s">
        <v>49</v>
      </c>
      <c r="U1051" s="34" t="n">
        <v>39975</v>
      </c>
      <c r="V1051" s="2" t="s">
        <v>185</v>
      </c>
      <c r="W1051" s="35" t="n">
        <v>40106</v>
      </c>
      <c r="Y1051" s="2" t="s">
        <v>51</v>
      </c>
      <c r="AA1051" s="36" t="s">
        <v>94</v>
      </c>
      <c r="AC1051" s="2" t="s">
        <v>53</v>
      </c>
      <c r="AE1051" s="42" t="n">
        <v>-1.4</v>
      </c>
      <c r="AF1051" s="2" t="str">
        <f aca="false">IF(AE1051&lt;0,"ND",IF(AE1051&lt;AG1051,"E",IF(AE1051&gt;=AG1051,"BLANK")))</f>
        <v>ND</v>
      </c>
      <c r="AG1051" s="38" t="n">
        <v>1.4</v>
      </c>
      <c r="AH1051" s="39"/>
      <c r="AI1051" s="40" t="s">
        <v>54</v>
      </c>
      <c r="AJ1051" s="39"/>
      <c r="AK1051" s="30"/>
    </row>
    <row r="1052" s="2" customFormat="true" ht="15.75" hidden="false" customHeight="false" outlineLevel="0" collapsed="false">
      <c r="A1052" s="30" t="s">
        <v>263</v>
      </c>
      <c r="B1052" s="73" t="s">
        <v>370</v>
      </c>
      <c r="C1052" s="2" t="s">
        <v>371</v>
      </c>
      <c r="F1052" s="2" t="s">
        <v>39</v>
      </c>
      <c r="G1052" s="64" t="n">
        <v>39750</v>
      </c>
      <c r="H1052" s="32" t="s">
        <v>264</v>
      </c>
      <c r="J1052" s="2" t="s">
        <v>41</v>
      </c>
      <c r="L1052" s="2" t="n">
        <v>2</v>
      </c>
      <c r="M1052" s="2" t="s">
        <v>42</v>
      </c>
      <c r="N1052" s="2" t="s">
        <v>43</v>
      </c>
      <c r="O1052" s="2" t="s">
        <v>44</v>
      </c>
      <c r="P1052" s="2" t="s">
        <v>45</v>
      </c>
      <c r="Q1052" s="2" t="s">
        <v>265</v>
      </c>
      <c r="R1052" s="2" t="s">
        <v>47</v>
      </c>
      <c r="S1052" s="5" t="s">
        <v>48</v>
      </c>
      <c r="T1052" s="33" t="s">
        <v>49</v>
      </c>
      <c r="U1052" s="34" t="n">
        <v>39975</v>
      </c>
      <c r="V1052" s="2" t="s">
        <v>185</v>
      </c>
      <c r="W1052" s="35" t="n">
        <v>40106</v>
      </c>
      <c r="Y1052" s="2" t="s">
        <v>51</v>
      </c>
      <c r="AA1052" s="36" t="s">
        <v>95</v>
      </c>
      <c r="AC1052" s="2" t="s">
        <v>53</v>
      </c>
      <c r="AE1052" s="42" t="n">
        <v>-1.2</v>
      </c>
      <c r="AF1052" s="2" t="str">
        <f aca="false">IF(AE1052&lt;0,"ND",IF(AE1052&lt;AG1052,"E",IF(AE1052&gt;=AG1052,"BLANK")))</f>
        <v>ND</v>
      </c>
      <c r="AG1052" s="38" t="n">
        <v>1.2</v>
      </c>
      <c r="AH1052" s="39"/>
      <c r="AI1052" s="40" t="s">
        <v>54</v>
      </c>
      <c r="AJ1052" s="39"/>
      <c r="AK1052" s="30"/>
    </row>
    <row r="1053" s="2" customFormat="true" ht="15.75" hidden="false" customHeight="false" outlineLevel="0" collapsed="false">
      <c r="A1053" s="30" t="s">
        <v>263</v>
      </c>
      <c r="B1053" s="73" t="s">
        <v>370</v>
      </c>
      <c r="C1053" s="2" t="s">
        <v>371</v>
      </c>
      <c r="F1053" s="2" t="s">
        <v>39</v>
      </c>
      <c r="G1053" s="64" t="n">
        <v>39750</v>
      </c>
      <c r="H1053" s="32" t="s">
        <v>264</v>
      </c>
      <c r="J1053" s="2" t="s">
        <v>41</v>
      </c>
      <c r="L1053" s="2" t="n">
        <v>2</v>
      </c>
      <c r="M1053" s="2" t="s">
        <v>42</v>
      </c>
      <c r="N1053" s="2" t="s">
        <v>43</v>
      </c>
      <c r="O1053" s="2" t="s">
        <v>44</v>
      </c>
      <c r="P1053" s="2" t="s">
        <v>45</v>
      </c>
      <c r="Q1053" s="2" t="s">
        <v>265</v>
      </c>
      <c r="R1053" s="2" t="s">
        <v>47</v>
      </c>
      <c r="S1053" s="5" t="s">
        <v>48</v>
      </c>
      <c r="T1053" s="33" t="s">
        <v>49</v>
      </c>
      <c r="U1053" s="34" t="n">
        <v>39975</v>
      </c>
      <c r="V1053" s="2" t="s">
        <v>185</v>
      </c>
      <c r="W1053" s="35" t="n">
        <v>40106</v>
      </c>
      <c r="Y1053" s="2" t="s">
        <v>51</v>
      </c>
      <c r="AA1053" s="36" t="s">
        <v>96</v>
      </c>
      <c r="AC1053" s="2" t="s">
        <v>53</v>
      </c>
      <c r="AE1053" s="42" t="n">
        <v>-1.4</v>
      </c>
      <c r="AF1053" s="2" t="str">
        <f aca="false">IF(AE1053&lt;0,"ND",IF(AE1053&lt;AG1053,"E",IF(AE1053&gt;=AG1053,"BLANK")))</f>
        <v>ND</v>
      </c>
      <c r="AG1053" s="38" t="n">
        <v>1.4</v>
      </c>
      <c r="AH1053" s="39"/>
      <c r="AI1053" s="40" t="s">
        <v>54</v>
      </c>
      <c r="AJ1053" s="39"/>
      <c r="AK1053" s="30"/>
    </row>
    <row r="1054" s="2" customFormat="true" ht="15.75" hidden="false" customHeight="false" outlineLevel="0" collapsed="false">
      <c r="A1054" s="30" t="s">
        <v>263</v>
      </c>
      <c r="B1054" s="73" t="s">
        <v>370</v>
      </c>
      <c r="C1054" s="2" t="s">
        <v>371</v>
      </c>
      <c r="F1054" s="2" t="s">
        <v>39</v>
      </c>
      <c r="G1054" s="64" t="n">
        <v>39750</v>
      </c>
      <c r="H1054" s="32" t="s">
        <v>264</v>
      </c>
      <c r="J1054" s="2" t="s">
        <v>41</v>
      </c>
      <c r="L1054" s="2" t="n">
        <v>2</v>
      </c>
      <c r="M1054" s="2" t="s">
        <v>42</v>
      </c>
      <c r="N1054" s="2" t="s">
        <v>43</v>
      </c>
      <c r="O1054" s="2" t="s">
        <v>44</v>
      </c>
      <c r="P1054" s="2" t="s">
        <v>45</v>
      </c>
      <c r="Q1054" s="2" t="s">
        <v>265</v>
      </c>
      <c r="R1054" s="2" t="s">
        <v>47</v>
      </c>
      <c r="S1054" s="5" t="s">
        <v>48</v>
      </c>
      <c r="T1054" s="33" t="s">
        <v>49</v>
      </c>
      <c r="U1054" s="34" t="n">
        <v>39975</v>
      </c>
      <c r="V1054" s="2" t="s">
        <v>185</v>
      </c>
      <c r="W1054" s="35" t="n">
        <v>40106</v>
      </c>
      <c r="Y1054" s="2" t="s">
        <v>51</v>
      </c>
      <c r="AA1054" s="36" t="s">
        <v>97</v>
      </c>
      <c r="AC1054" s="2" t="s">
        <v>53</v>
      </c>
      <c r="AE1054" s="37" t="n">
        <v>-1</v>
      </c>
      <c r="AF1054" s="2" t="str">
        <f aca="false">IF(AE1054&lt;0,"ND",IF(AE1054&lt;AG1054,"E",IF(AE1054&gt;=AG1054,"BLANK")))</f>
        <v>ND</v>
      </c>
      <c r="AG1054" s="38" t="n">
        <v>1</v>
      </c>
      <c r="AH1054" s="39"/>
      <c r="AI1054" s="40" t="s">
        <v>54</v>
      </c>
      <c r="AJ1054" s="39"/>
      <c r="AK1054" s="30"/>
    </row>
    <row r="1055" s="2" customFormat="true" ht="15.75" hidden="false" customHeight="false" outlineLevel="0" collapsed="false">
      <c r="A1055" s="30" t="s">
        <v>263</v>
      </c>
      <c r="B1055" s="73" t="s">
        <v>370</v>
      </c>
      <c r="C1055" s="2" t="s">
        <v>371</v>
      </c>
      <c r="F1055" s="2" t="s">
        <v>39</v>
      </c>
      <c r="G1055" s="64" t="n">
        <v>39750</v>
      </c>
      <c r="H1055" s="32" t="s">
        <v>264</v>
      </c>
      <c r="J1055" s="2" t="s">
        <v>41</v>
      </c>
      <c r="L1055" s="2" t="n">
        <v>2</v>
      </c>
      <c r="M1055" s="2" t="s">
        <v>42</v>
      </c>
      <c r="N1055" s="2" t="s">
        <v>43</v>
      </c>
      <c r="O1055" s="2" t="s">
        <v>44</v>
      </c>
      <c r="P1055" s="2" t="s">
        <v>45</v>
      </c>
      <c r="Q1055" s="2" t="s">
        <v>265</v>
      </c>
      <c r="R1055" s="2" t="s">
        <v>47</v>
      </c>
      <c r="S1055" s="5" t="s">
        <v>48</v>
      </c>
      <c r="T1055" s="33" t="s">
        <v>49</v>
      </c>
      <c r="U1055" s="34" t="n">
        <v>39975</v>
      </c>
      <c r="V1055" s="2" t="s">
        <v>185</v>
      </c>
      <c r="W1055" s="35" t="n">
        <v>40106</v>
      </c>
      <c r="Y1055" s="2" t="s">
        <v>51</v>
      </c>
      <c r="AA1055" s="36" t="s">
        <v>98</v>
      </c>
      <c r="AC1055" s="2" t="s">
        <v>53</v>
      </c>
      <c r="AE1055" s="46" t="n">
        <v>-1</v>
      </c>
      <c r="AF1055" s="2" t="str">
        <f aca="false">IF(AE1055&lt;0,"ND",IF(AE1055&lt;AG1055,"E",IF(AE1055&gt;=AG1055,"BLANK")))</f>
        <v>ND</v>
      </c>
      <c r="AG1055" s="38" t="n">
        <v>1</v>
      </c>
      <c r="AH1055" s="39"/>
      <c r="AI1055" s="40" t="s">
        <v>54</v>
      </c>
      <c r="AJ1055" s="39"/>
      <c r="AK1055" s="30"/>
    </row>
    <row r="1056" s="2" customFormat="true" ht="15.75" hidden="false" customHeight="false" outlineLevel="0" collapsed="false">
      <c r="A1056" s="30" t="s">
        <v>263</v>
      </c>
      <c r="B1056" s="73" t="s">
        <v>370</v>
      </c>
      <c r="C1056" s="2" t="s">
        <v>371</v>
      </c>
      <c r="F1056" s="2" t="s">
        <v>39</v>
      </c>
      <c r="G1056" s="64" t="n">
        <v>39750</v>
      </c>
      <c r="H1056" s="32" t="s">
        <v>264</v>
      </c>
      <c r="J1056" s="2" t="s">
        <v>41</v>
      </c>
      <c r="L1056" s="2" t="n">
        <v>2</v>
      </c>
      <c r="M1056" s="2" t="s">
        <v>42</v>
      </c>
      <c r="N1056" s="2" t="s">
        <v>43</v>
      </c>
      <c r="O1056" s="2" t="s">
        <v>44</v>
      </c>
      <c r="P1056" s="2" t="s">
        <v>45</v>
      </c>
      <c r="Q1056" s="2" t="s">
        <v>265</v>
      </c>
      <c r="R1056" s="2" t="s">
        <v>47</v>
      </c>
      <c r="S1056" s="5" t="s">
        <v>48</v>
      </c>
      <c r="T1056" s="33" t="s">
        <v>49</v>
      </c>
      <c r="U1056" s="34" t="n">
        <v>39975</v>
      </c>
      <c r="V1056" s="2" t="s">
        <v>185</v>
      </c>
      <c r="W1056" s="35" t="n">
        <v>40106</v>
      </c>
      <c r="Y1056" s="2" t="s">
        <v>51</v>
      </c>
      <c r="AA1056" s="36" t="s">
        <v>99</v>
      </c>
      <c r="AC1056" s="2" t="s">
        <v>53</v>
      </c>
      <c r="AE1056" s="42" t="n">
        <v>-1.4</v>
      </c>
      <c r="AF1056" s="2" t="str">
        <f aca="false">IF(AE1056&lt;0,"ND",IF(AE1056&lt;AG1056,"E",IF(AE1056&gt;=AG1056,"BLANK")))</f>
        <v>ND</v>
      </c>
      <c r="AG1056" s="38" t="n">
        <v>1.4</v>
      </c>
      <c r="AH1056" s="39"/>
      <c r="AI1056" s="40" t="s">
        <v>54</v>
      </c>
      <c r="AJ1056" s="39"/>
      <c r="AK1056" s="30"/>
    </row>
    <row r="1057" s="2" customFormat="true" ht="15.75" hidden="false" customHeight="false" outlineLevel="0" collapsed="false">
      <c r="A1057" s="30" t="s">
        <v>263</v>
      </c>
      <c r="B1057" s="73" t="s">
        <v>370</v>
      </c>
      <c r="C1057" s="2" t="s">
        <v>371</v>
      </c>
      <c r="F1057" s="2" t="s">
        <v>39</v>
      </c>
      <c r="G1057" s="64" t="n">
        <v>39750</v>
      </c>
      <c r="H1057" s="32" t="s">
        <v>264</v>
      </c>
      <c r="J1057" s="2" t="s">
        <v>41</v>
      </c>
      <c r="L1057" s="2" t="n">
        <v>2</v>
      </c>
      <c r="M1057" s="2" t="s">
        <v>42</v>
      </c>
      <c r="N1057" s="2" t="s">
        <v>43</v>
      </c>
      <c r="O1057" s="2" t="s">
        <v>44</v>
      </c>
      <c r="P1057" s="2" t="s">
        <v>45</v>
      </c>
      <c r="Q1057" s="2" t="s">
        <v>265</v>
      </c>
      <c r="R1057" s="2" t="s">
        <v>47</v>
      </c>
      <c r="S1057" s="5" t="s">
        <v>48</v>
      </c>
      <c r="T1057" s="33" t="s">
        <v>49</v>
      </c>
      <c r="U1057" s="34" t="n">
        <v>39975</v>
      </c>
      <c r="V1057" s="2" t="s">
        <v>185</v>
      </c>
      <c r="W1057" s="35" t="n">
        <v>40106</v>
      </c>
      <c r="Y1057" s="2" t="s">
        <v>51</v>
      </c>
      <c r="AA1057" s="36" t="s">
        <v>100</v>
      </c>
      <c r="AC1057" s="2" t="s">
        <v>53</v>
      </c>
      <c r="AE1057" s="37" t="n">
        <v>-1.6</v>
      </c>
      <c r="AF1057" s="2" t="str">
        <f aca="false">IF(AE1057&lt;0,"ND",IF(AE1057&lt;AG1057,"E",IF(AE1057&gt;=AG1057,"BLANK")))</f>
        <v>ND</v>
      </c>
      <c r="AG1057" s="38" t="n">
        <v>1.6</v>
      </c>
      <c r="AH1057" s="39"/>
      <c r="AI1057" s="40" t="s">
        <v>54</v>
      </c>
      <c r="AJ1057" s="39"/>
      <c r="AK1057" s="30"/>
    </row>
    <row r="1058" s="2" customFormat="true" ht="15.75" hidden="false" customHeight="false" outlineLevel="0" collapsed="false">
      <c r="A1058" s="30" t="s">
        <v>263</v>
      </c>
      <c r="B1058" s="73" t="s">
        <v>370</v>
      </c>
      <c r="C1058" s="2" t="s">
        <v>371</v>
      </c>
      <c r="F1058" s="2" t="s">
        <v>39</v>
      </c>
      <c r="G1058" s="64" t="n">
        <v>39750</v>
      </c>
      <c r="H1058" s="32" t="s">
        <v>264</v>
      </c>
      <c r="J1058" s="2" t="s">
        <v>41</v>
      </c>
      <c r="L1058" s="2" t="n">
        <v>2</v>
      </c>
      <c r="M1058" s="2" t="s">
        <v>42</v>
      </c>
      <c r="N1058" s="2" t="s">
        <v>43</v>
      </c>
      <c r="O1058" s="2" t="s">
        <v>44</v>
      </c>
      <c r="P1058" s="2" t="s">
        <v>45</v>
      </c>
      <c r="Q1058" s="2" t="s">
        <v>265</v>
      </c>
      <c r="R1058" s="2" t="s">
        <v>47</v>
      </c>
      <c r="S1058" s="5" t="s">
        <v>48</v>
      </c>
      <c r="T1058" s="33" t="s">
        <v>49</v>
      </c>
      <c r="U1058" s="34" t="n">
        <v>39975</v>
      </c>
      <c r="V1058" s="2" t="s">
        <v>185</v>
      </c>
      <c r="W1058" s="35" t="n">
        <v>40106</v>
      </c>
      <c r="Y1058" s="2" t="s">
        <v>51</v>
      </c>
      <c r="AA1058" s="36" t="s">
        <v>101</v>
      </c>
      <c r="AC1058" s="2" t="s">
        <v>53</v>
      </c>
      <c r="AE1058" s="47" t="n">
        <v>2.82420749279539</v>
      </c>
      <c r="AF1058" s="2" t="s">
        <v>69</v>
      </c>
      <c r="AG1058" s="38" t="n">
        <v>2.8</v>
      </c>
      <c r="AH1058" s="39"/>
      <c r="AI1058" s="40" t="s">
        <v>54</v>
      </c>
      <c r="AJ1058" s="39"/>
      <c r="AK1058" s="30"/>
    </row>
    <row r="1059" s="2" customFormat="true" ht="15.75" hidden="false" customHeight="false" outlineLevel="0" collapsed="false">
      <c r="A1059" s="30" t="s">
        <v>263</v>
      </c>
      <c r="B1059" s="73" t="s">
        <v>370</v>
      </c>
      <c r="C1059" s="2" t="s">
        <v>371</v>
      </c>
      <c r="F1059" s="2" t="s">
        <v>39</v>
      </c>
      <c r="G1059" s="64" t="n">
        <v>39750</v>
      </c>
      <c r="H1059" s="32" t="s">
        <v>264</v>
      </c>
      <c r="J1059" s="2" t="s">
        <v>41</v>
      </c>
      <c r="L1059" s="2" t="n">
        <v>2</v>
      </c>
      <c r="M1059" s="2" t="s">
        <v>42</v>
      </c>
      <c r="N1059" s="2" t="s">
        <v>43</v>
      </c>
      <c r="O1059" s="2" t="s">
        <v>44</v>
      </c>
      <c r="P1059" s="2" t="s">
        <v>45</v>
      </c>
      <c r="Q1059" s="2" t="s">
        <v>265</v>
      </c>
      <c r="R1059" s="2" t="s">
        <v>47</v>
      </c>
      <c r="S1059" s="5" t="s">
        <v>48</v>
      </c>
      <c r="T1059" s="33" t="s">
        <v>49</v>
      </c>
      <c r="U1059" s="34" t="n">
        <v>39975</v>
      </c>
      <c r="V1059" s="2" t="s">
        <v>185</v>
      </c>
      <c r="W1059" s="35" t="n">
        <v>40106</v>
      </c>
      <c r="Y1059" s="2" t="s">
        <v>51</v>
      </c>
      <c r="AA1059" s="36" t="s">
        <v>102</v>
      </c>
      <c r="AC1059" s="2" t="s">
        <v>53</v>
      </c>
      <c r="AE1059" s="42" t="n">
        <v>-5.5</v>
      </c>
      <c r="AF1059" s="2" t="str">
        <f aca="false">IF(AE1059&lt;0,"ND",IF(AE1059&lt;AG1059,"E",IF(AE1059&gt;=AG1059,"BLANK")))</f>
        <v>ND</v>
      </c>
      <c r="AG1059" s="38" t="n">
        <v>5</v>
      </c>
      <c r="AH1059" s="39"/>
      <c r="AI1059" s="40" t="s">
        <v>54</v>
      </c>
      <c r="AJ1059" s="39"/>
      <c r="AK1059" s="30"/>
    </row>
    <row r="1060" s="2" customFormat="true" ht="15.75" hidden="false" customHeight="false" outlineLevel="0" collapsed="false">
      <c r="A1060" s="30" t="s">
        <v>263</v>
      </c>
      <c r="B1060" s="73" t="s">
        <v>370</v>
      </c>
      <c r="C1060" s="2" t="s">
        <v>371</v>
      </c>
      <c r="F1060" s="2" t="s">
        <v>39</v>
      </c>
      <c r="G1060" s="64" t="n">
        <v>39750</v>
      </c>
      <c r="H1060" s="32" t="s">
        <v>264</v>
      </c>
      <c r="J1060" s="2" t="s">
        <v>41</v>
      </c>
      <c r="L1060" s="2" t="n">
        <v>2</v>
      </c>
      <c r="M1060" s="2" t="s">
        <v>42</v>
      </c>
      <c r="N1060" s="2" t="s">
        <v>43</v>
      </c>
      <c r="O1060" s="2" t="s">
        <v>44</v>
      </c>
      <c r="P1060" s="2" t="s">
        <v>45</v>
      </c>
      <c r="Q1060" s="2" t="s">
        <v>265</v>
      </c>
      <c r="R1060" s="2" t="s">
        <v>47</v>
      </c>
      <c r="S1060" s="5" t="s">
        <v>48</v>
      </c>
      <c r="T1060" s="33" t="s">
        <v>49</v>
      </c>
      <c r="U1060" s="34" t="n">
        <v>39975</v>
      </c>
      <c r="V1060" s="2" t="s">
        <v>185</v>
      </c>
      <c r="W1060" s="35" t="n">
        <v>40106</v>
      </c>
      <c r="Y1060" s="2" t="s">
        <v>51</v>
      </c>
      <c r="AA1060" s="36" t="s">
        <v>103</v>
      </c>
      <c r="AC1060" s="2" t="s">
        <v>53</v>
      </c>
      <c r="AE1060" s="41" t="n">
        <v>-1.5</v>
      </c>
      <c r="AF1060" s="2" t="str">
        <f aca="false">IF(AE1060&lt;0,"ND",IF(AE1060&lt;AG1060,"E",IF(AE1060&gt;=AG1060,"BLANK")))</f>
        <v>ND</v>
      </c>
      <c r="AG1060" s="38" t="n">
        <v>1.5</v>
      </c>
      <c r="AH1060" s="39"/>
      <c r="AI1060" s="40" t="s">
        <v>54</v>
      </c>
      <c r="AJ1060" s="39"/>
      <c r="AK1060" s="30"/>
    </row>
    <row r="1061" s="2" customFormat="true" ht="15.75" hidden="false" customHeight="false" outlineLevel="0" collapsed="false">
      <c r="A1061" s="30" t="s">
        <v>263</v>
      </c>
      <c r="B1061" s="73" t="s">
        <v>370</v>
      </c>
      <c r="C1061" s="2" t="s">
        <v>371</v>
      </c>
      <c r="F1061" s="2" t="s">
        <v>39</v>
      </c>
      <c r="G1061" s="64" t="n">
        <v>39750</v>
      </c>
      <c r="H1061" s="32" t="s">
        <v>264</v>
      </c>
      <c r="J1061" s="2" t="s">
        <v>41</v>
      </c>
      <c r="L1061" s="2" t="n">
        <v>2</v>
      </c>
      <c r="M1061" s="2" t="s">
        <v>42</v>
      </c>
      <c r="N1061" s="2" t="s">
        <v>43</v>
      </c>
      <c r="O1061" s="2" t="s">
        <v>44</v>
      </c>
      <c r="P1061" s="2" t="s">
        <v>45</v>
      </c>
      <c r="Q1061" s="2" t="s">
        <v>265</v>
      </c>
      <c r="R1061" s="2" t="s">
        <v>47</v>
      </c>
      <c r="S1061" s="5" t="s">
        <v>48</v>
      </c>
      <c r="T1061" s="33" t="s">
        <v>49</v>
      </c>
      <c r="U1061" s="34" t="n">
        <v>39975</v>
      </c>
      <c r="V1061" s="2" t="s">
        <v>185</v>
      </c>
      <c r="W1061" s="35" t="n">
        <v>40106</v>
      </c>
      <c r="Y1061" s="2" t="s">
        <v>51</v>
      </c>
      <c r="AA1061" s="36" t="s">
        <v>104</v>
      </c>
      <c r="AC1061" s="2" t="s">
        <v>53</v>
      </c>
      <c r="AE1061" s="42" t="n">
        <v>-1.9</v>
      </c>
      <c r="AF1061" s="2" t="str">
        <f aca="false">IF(AE1061&lt;0,"ND",IF(AE1061&lt;AG1061,"E",IF(AE1061&gt;=AG1061,"BLANK")))</f>
        <v>ND</v>
      </c>
      <c r="AG1061" s="38" t="n">
        <v>1.9</v>
      </c>
      <c r="AH1061" s="39"/>
      <c r="AI1061" s="40" t="s">
        <v>54</v>
      </c>
      <c r="AJ1061" s="39"/>
      <c r="AK1061" s="30"/>
    </row>
    <row r="1062" s="2" customFormat="true" ht="15.75" hidden="false" customHeight="false" outlineLevel="0" collapsed="false">
      <c r="A1062" s="30" t="s">
        <v>263</v>
      </c>
      <c r="B1062" s="73" t="s">
        <v>370</v>
      </c>
      <c r="C1062" s="2" t="s">
        <v>371</v>
      </c>
      <c r="F1062" s="2" t="s">
        <v>39</v>
      </c>
      <c r="G1062" s="64" t="n">
        <v>39750</v>
      </c>
      <c r="H1062" s="32" t="s">
        <v>264</v>
      </c>
      <c r="J1062" s="2" t="s">
        <v>41</v>
      </c>
      <c r="L1062" s="2" t="n">
        <v>2</v>
      </c>
      <c r="M1062" s="2" t="s">
        <v>42</v>
      </c>
      <c r="N1062" s="2" t="s">
        <v>43</v>
      </c>
      <c r="O1062" s="2" t="s">
        <v>44</v>
      </c>
      <c r="P1062" s="2" t="s">
        <v>45</v>
      </c>
      <c r="Q1062" s="2" t="s">
        <v>265</v>
      </c>
      <c r="R1062" s="2" t="s">
        <v>47</v>
      </c>
      <c r="S1062" s="5" t="s">
        <v>48</v>
      </c>
      <c r="T1062" s="33" t="s">
        <v>49</v>
      </c>
      <c r="U1062" s="34" t="n">
        <v>39975</v>
      </c>
      <c r="V1062" s="2" t="s">
        <v>185</v>
      </c>
      <c r="W1062" s="35" t="n">
        <v>40106</v>
      </c>
      <c r="Y1062" s="2" t="s">
        <v>51</v>
      </c>
      <c r="AA1062" s="36" t="s">
        <v>105</v>
      </c>
      <c r="AC1062" s="2" t="s">
        <v>53</v>
      </c>
      <c r="AE1062" s="42" t="n">
        <v>-1.5</v>
      </c>
      <c r="AF1062" s="2" t="str">
        <f aca="false">IF(AE1062&lt;0,"ND",IF(AE1062&lt;AG1062,"E",IF(AE1062&gt;=AG1062,"BLANK")))</f>
        <v>ND</v>
      </c>
      <c r="AG1062" s="38" t="n">
        <v>1.5</v>
      </c>
      <c r="AH1062" s="39"/>
      <c r="AI1062" s="40" t="s">
        <v>54</v>
      </c>
      <c r="AJ1062" s="39"/>
      <c r="AK1062" s="30"/>
    </row>
    <row r="1063" s="2" customFormat="true" ht="15.75" hidden="false" customHeight="false" outlineLevel="0" collapsed="false">
      <c r="A1063" s="30" t="s">
        <v>263</v>
      </c>
      <c r="B1063" s="73" t="s">
        <v>370</v>
      </c>
      <c r="C1063" s="2" t="s">
        <v>371</v>
      </c>
      <c r="F1063" s="2" t="s">
        <v>39</v>
      </c>
      <c r="G1063" s="64" t="n">
        <v>39750</v>
      </c>
      <c r="H1063" s="32" t="s">
        <v>264</v>
      </c>
      <c r="J1063" s="2" t="s">
        <v>41</v>
      </c>
      <c r="L1063" s="2" t="n">
        <v>2</v>
      </c>
      <c r="M1063" s="2" t="s">
        <v>42</v>
      </c>
      <c r="N1063" s="2" t="s">
        <v>43</v>
      </c>
      <c r="O1063" s="2" t="s">
        <v>44</v>
      </c>
      <c r="P1063" s="2" t="s">
        <v>45</v>
      </c>
      <c r="Q1063" s="2" t="s">
        <v>265</v>
      </c>
      <c r="R1063" s="2" t="s">
        <v>47</v>
      </c>
      <c r="S1063" s="5" t="s">
        <v>48</v>
      </c>
      <c r="T1063" s="33" t="s">
        <v>49</v>
      </c>
      <c r="U1063" s="34" t="n">
        <v>39975</v>
      </c>
      <c r="V1063" s="2" t="s">
        <v>185</v>
      </c>
      <c r="W1063" s="35" t="n">
        <v>40106</v>
      </c>
      <c r="Y1063" s="2" t="s">
        <v>51</v>
      </c>
      <c r="AA1063" s="36" t="s">
        <v>106</v>
      </c>
      <c r="AC1063" s="2" t="s">
        <v>53</v>
      </c>
      <c r="AE1063" s="42" t="n">
        <v>-1.3</v>
      </c>
      <c r="AF1063" s="2" t="str">
        <f aca="false">IF(AE1063&lt;0,"ND",IF(AE1063&lt;AG1063,"E",IF(AE1063&gt;=AG1063,"BLANK")))</f>
        <v>ND</v>
      </c>
      <c r="AG1063" s="38" t="n">
        <v>1.3</v>
      </c>
      <c r="AH1063" s="39"/>
      <c r="AI1063" s="40" t="s">
        <v>54</v>
      </c>
      <c r="AJ1063" s="39"/>
      <c r="AK1063" s="30"/>
    </row>
    <row r="1064" s="2" customFormat="true" ht="15.75" hidden="false" customHeight="false" outlineLevel="0" collapsed="false">
      <c r="A1064" s="30" t="s">
        <v>263</v>
      </c>
      <c r="B1064" s="73" t="s">
        <v>370</v>
      </c>
      <c r="C1064" s="2" t="s">
        <v>371</v>
      </c>
      <c r="F1064" s="2" t="s">
        <v>39</v>
      </c>
      <c r="G1064" s="64" t="n">
        <v>39750</v>
      </c>
      <c r="H1064" s="32" t="s">
        <v>264</v>
      </c>
      <c r="J1064" s="2" t="s">
        <v>41</v>
      </c>
      <c r="L1064" s="2" t="n">
        <v>2</v>
      </c>
      <c r="M1064" s="2" t="s">
        <v>42</v>
      </c>
      <c r="N1064" s="2" t="s">
        <v>43</v>
      </c>
      <c r="O1064" s="2" t="s">
        <v>44</v>
      </c>
      <c r="P1064" s="2" t="s">
        <v>45</v>
      </c>
      <c r="Q1064" s="2" t="s">
        <v>265</v>
      </c>
      <c r="R1064" s="2" t="s">
        <v>47</v>
      </c>
      <c r="S1064" s="5" t="s">
        <v>48</v>
      </c>
      <c r="T1064" s="33" t="s">
        <v>49</v>
      </c>
      <c r="U1064" s="34" t="n">
        <v>39975</v>
      </c>
      <c r="V1064" s="2" t="s">
        <v>185</v>
      </c>
      <c r="W1064" s="35" t="n">
        <v>40106</v>
      </c>
      <c r="Y1064" s="2" t="s">
        <v>51</v>
      </c>
      <c r="AA1064" s="36" t="s">
        <v>107</v>
      </c>
      <c r="AC1064" s="2" t="s">
        <v>53</v>
      </c>
      <c r="AE1064" s="37" t="n">
        <v>-2.6</v>
      </c>
      <c r="AF1064" s="2" t="str">
        <f aca="false">IF(AE1064&lt;0,"ND",IF(AE1064&lt;AG1064,"E",IF(AE1064&gt;=AG1064,"BLANK")))</f>
        <v>ND</v>
      </c>
      <c r="AG1064" s="38" t="n">
        <v>2.6</v>
      </c>
      <c r="AH1064" s="39"/>
      <c r="AI1064" s="40" t="s">
        <v>54</v>
      </c>
      <c r="AJ1064" s="39"/>
      <c r="AK1064" s="30"/>
    </row>
    <row r="1065" s="2" customFormat="true" ht="15.75" hidden="false" customHeight="false" outlineLevel="0" collapsed="false">
      <c r="A1065" s="30" t="s">
        <v>263</v>
      </c>
      <c r="B1065" s="73" t="s">
        <v>370</v>
      </c>
      <c r="C1065" s="2" t="s">
        <v>371</v>
      </c>
      <c r="F1065" s="2" t="s">
        <v>39</v>
      </c>
      <c r="G1065" s="64" t="n">
        <v>39750</v>
      </c>
      <c r="H1065" s="32" t="s">
        <v>264</v>
      </c>
      <c r="J1065" s="2" t="s">
        <v>41</v>
      </c>
      <c r="L1065" s="2" t="n">
        <v>2</v>
      </c>
      <c r="M1065" s="2" t="s">
        <v>42</v>
      </c>
      <c r="N1065" s="2" t="s">
        <v>43</v>
      </c>
      <c r="O1065" s="2" t="s">
        <v>44</v>
      </c>
      <c r="P1065" s="2" t="s">
        <v>45</v>
      </c>
      <c r="Q1065" s="2" t="s">
        <v>265</v>
      </c>
      <c r="R1065" s="2" t="s">
        <v>47</v>
      </c>
      <c r="S1065" s="5" t="s">
        <v>48</v>
      </c>
      <c r="T1065" s="33" t="s">
        <v>49</v>
      </c>
      <c r="U1065" s="34" t="n">
        <v>39975</v>
      </c>
      <c r="V1065" s="2" t="s">
        <v>185</v>
      </c>
      <c r="W1065" s="35" t="n">
        <v>40106</v>
      </c>
      <c r="Y1065" s="2" t="s">
        <v>51</v>
      </c>
      <c r="AA1065" s="36" t="s">
        <v>108</v>
      </c>
      <c r="AC1065" s="2" t="s">
        <v>53</v>
      </c>
      <c r="AE1065" s="42" t="n">
        <v>-1.1</v>
      </c>
      <c r="AF1065" s="2" t="str">
        <f aca="false">IF(AE1065&lt;0,"ND",IF(AE1065&lt;AG1065,"E",IF(AE1065&gt;=AG1065,"BLANK")))</f>
        <v>ND</v>
      </c>
      <c r="AG1065" s="38" t="n">
        <v>1.1</v>
      </c>
      <c r="AH1065" s="39"/>
      <c r="AI1065" s="40" t="s">
        <v>54</v>
      </c>
      <c r="AJ1065" s="39"/>
      <c r="AK1065" s="30"/>
    </row>
    <row r="1066" s="2" customFormat="true" ht="15.75" hidden="false" customHeight="false" outlineLevel="0" collapsed="false">
      <c r="A1066" s="30" t="s">
        <v>263</v>
      </c>
      <c r="B1066" s="73" t="s">
        <v>370</v>
      </c>
      <c r="C1066" s="2" t="s">
        <v>371</v>
      </c>
      <c r="F1066" s="2" t="s">
        <v>39</v>
      </c>
      <c r="G1066" s="64" t="n">
        <v>39750</v>
      </c>
      <c r="H1066" s="32" t="s">
        <v>264</v>
      </c>
      <c r="J1066" s="2" t="s">
        <v>41</v>
      </c>
      <c r="L1066" s="2" t="n">
        <v>2</v>
      </c>
      <c r="M1066" s="2" t="s">
        <v>42</v>
      </c>
      <c r="N1066" s="2" t="s">
        <v>43</v>
      </c>
      <c r="O1066" s="2" t="s">
        <v>44</v>
      </c>
      <c r="P1066" s="2" t="s">
        <v>45</v>
      </c>
      <c r="Q1066" s="2" t="s">
        <v>265</v>
      </c>
      <c r="R1066" s="2" t="s">
        <v>47</v>
      </c>
      <c r="S1066" s="5" t="s">
        <v>48</v>
      </c>
      <c r="T1066" s="33" t="s">
        <v>49</v>
      </c>
      <c r="U1066" s="34" t="n">
        <v>39975</v>
      </c>
      <c r="V1066" s="2" t="s">
        <v>185</v>
      </c>
      <c r="W1066" s="35" t="n">
        <v>40106</v>
      </c>
      <c r="Y1066" s="2" t="s">
        <v>51</v>
      </c>
      <c r="AA1066" s="36" t="s">
        <v>109</v>
      </c>
      <c r="AC1066" s="2" t="s">
        <v>53</v>
      </c>
      <c r="AE1066" s="42" t="n">
        <v>-1.5</v>
      </c>
      <c r="AF1066" s="2" t="str">
        <f aca="false">IF(AE1066&lt;0,"ND",IF(AE1066&lt;AG1066,"E",IF(AE1066&gt;=AG1066,"BLANK")))</f>
        <v>ND</v>
      </c>
      <c r="AG1066" s="38" t="n">
        <v>1.7</v>
      </c>
      <c r="AH1066" s="39"/>
      <c r="AI1066" s="40" t="s">
        <v>54</v>
      </c>
      <c r="AJ1066" s="39"/>
      <c r="AK1066" s="30"/>
    </row>
    <row r="1067" s="2" customFormat="true" ht="15.75" hidden="false" customHeight="false" outlineLevel="0" collapsed="false">
      <c r="A1067" s="30" t="s">
        <v>263</v>
      </c>
      <c r="B1067" s="73" t="s">
        <v>370</v>
      </c>
      <c r="C1067" s="2" t="s">
        <v>371</v>
      </c>
      <c r="F1067" s="2" t="s">
        <v>39</v>
      </c>
      <c r="G1067" s="64" t="n">
        <v>39750</v>
      </c>
      <c r="H1067" s="32" t="s">
        <v>264</v>
      </c>
      <c r="J1067" s="2" t="s">
        <v>41</v>
      </c>
      <c r="L1067" s="2" t="n">
        <v>2</v>
      </c>
      <c r="M1067" s="2" t="s">
        <v>42</v>
      </c>
      <c r="N1067" s="2" t="s">
        <v>43</v>
      </c>
      <c r="O1067" s="2" t="s">
        <v>44</v>
      </c>
      <c r="P1067" s="2" t="s">
        <v>45</v>
      </c>
      <c r="Q1067" s="2" t="s">
        <v>265</v>
      </c>
      <c r="R1067" s="2" t="s">
        <v>47</v>
      </c>
      <c r="S1067" s="5" t="s">
        <v>48</v>
      </c>
      <c r="T1067" s="33" t="s">
        <v>49</v>
      </c>
      <c r="U1067" s="34" t="n">
        <v>39975</v>
      </c>
      <c r="V1067" s="2" t="s">
        <v>185</v>
      </c>
      <c r="W1067" s="35" t="n">
        <v>40106</v>
      </c>
      <c r="Y1067" s="2" t="s">
        <v>51</v>
      </c>
      <c r="AA1067" s="36" t="s">
        <v>110</v>
      </c>
      <c r="AC1067" s="2" t="s">
        <v>53</v>
      </c>
      <c r="AE1067" s="42" t="n">
        <v>-1.4</v>
      </c>
      <c r="AF1067" s="2" t="str">
        <f aca="false">IF(AE1067&lt;0,"ND",IF(AE1067&lt;AG1067,"E",IF(AE1067&gt;=AG1067,"BLANK")))</f>
        <v>ND</v>
      </c>
      <c r="AG1067" s="38" t="n">
        <v>1.4</v>
      </c>
      <c r="AH1067" s="39"/>
      <c r="AI1067" s="40" t="s">
        <v>54</v>
      </c>
      <c r="AJ1067" s="39"/>
      <c r="AK1067" s="30"/>
    </row>
    <row r="1068" s="2" customFormat="true" ht="15.75" hidden="false" customHeight="false" outlineLevel="0" collapsed="false">
      <c r="A1068" s="30" t="s">
        <v>263</v>
      </c>
      <c r="B1068" s="73" t="s">
        <v>370</v>
      </c>
      <c r="C1068" s="2" t="s">
        <v>371</v>
      </c>
      <c r="F1068" s="2" t="s">
        <v>39</v>
      </c>
      <c r="G1068" s="64" t="n">
        <v>39750</v>
      </c>
      <c r="H1068" s="32" t="s">
        <v>264</v>
      </c>
      <c r="J1068" s="2" t="s">
        <v>41</v>
      </c>
      <c r="L1068" s="2" t="n">
        <v>2</v>
      </c>
      <c r="M1068" s="2" t="s">
        <v>42</v>
      </c>
      <c r="N1068" s="2" t="s">
        <v>43</v>
      </c>
      <c r="O1068" s="2" t="s">
        <v>44</v>
      </c>
      <c r="P1068" s="2" t="s">
        <v>45</v>
      </c>
      <c r="Q1068" s="2" t="s">
        <v>265</v>
      </c>
      <c r="R1068" s="2" t="s">
        <v>47</v>
      </c>
      <c r="S1068" s="5" t="s">
        <v>48</v>
      </c>
      <c r="T1068" s="33" t="s">
        <v>49</v>
      </c>
      <c r="U1068" s="34" t="n">
        <v>39975</v>
      </c>
      <c r="V1068" s="2" t="s">
        <v>185</v>
      </c>
      <c r="W1068" s="35" t="n">
        <v>40106</v>
      </c>
      <c r="Y1068" s="2" t="s">
        <v>51</v>
      </c>
      <c r="AA1068" s="36" t="s">
        <v>111</v>
      </c>
      <c r="AC1068" s="2" t="s">
        <v>53</v>
      </c>
      <c r="AE1068" s="42" t="n">
        <v>-0.6</v>
      </c>
      <c r="AF1068" s="2" t="str">
        <f aca="false">IF(AE1068&lt;0,"ND",IF(AE1068&lt;AG1068,"E",IF(AE1068&gt;=AG1068,"BLANK")))</f>
        <v>ND</v>
      </c>
      <c r="AG1068" s="38" t="n">
        <v>0.6</v>
      </c>
      <c r="AH1068" s="39"/>
      <c r="AI1068" s="40" t="s">
        <v>54</v>
      </c>
      <c r="AJ1068" s="39"/>
      <c r="AK1068" s="30"/>
    </row>
    <row r="1069" s="2" customFormat="true" ht="15.75" hidden="false" customHeight="false" outlineLevel="0" collapsed="false">
      <c r="A1069" s="30" t="s">
        <v>263</v>
      </c>
      <c r="B1069" s="73" t="s">
        <v>370</v>
      </c>
      <c r="C1069" s="2" t="s">
        <v>371</v>
      </c>
      <c r="F1069" s="2" t="s">
        <v>39</v>
      </c>
      <c r="G1069" s="64" t="n">
        <v>39750</v>
      </c>
      <c r="H1069" s="32" t="s">
        <v>264</v>
      </c>
      <c r="J1069" s="2" t="s">
        <v>41</v>
      </c>
      <c r="L1069" s="2" t="n">
        <v>2</v>
      </c>
      <c r="M1069" s="2" t="s">
        <v>42</v>
      </c>
      <c r="N1069" s="2" t="s">
        <v>43</v>
      </c>
      <c r="O1069" s="2" t="s">
        <v>44</v>
      </c>
      <c r="P1069" s="2" t="s">
        <v>45</v>
      </c>
      <c r="Q1069" s="2" t="s">
        <v>265</v>
      </c>
      <c r="R1069" s="2" t="s">
        <v>47</v>
      </c>
      <c r="S1069" s="5" t="s">
        <v>48</v>
      </c>
      <c r="T1069" s="33" t="s">
        <v>49</v>
      </c>
      <c r="U1069" s="34" t="n">
        <v>39975</v>
      </c>
      <c r="V1069" s="2" t="s">
        <v>185</v>
      </c>
      <c r="W1069" s="35" t="n">
        <v>40106</v>
      </c>
      <c r="Y1069" s="2" t="s">
        <v>51</v>
      </c>
      <c r="AA1069" s="36" t="s">
        <v>112</v>
      </c>
      <c r="AC1069" s="2" t="s">
        <v>53</v>
      </c>
      <c r="AE1069" s="41" t="n">
        <v>-1.7</v>
      </c>
      <c r="AF1069" s="2" t="str">
        <f aca="false">IF(AE1069&lt;0,"ND",IF(AE1069&lt;AG1069,"E",IF(AE1069&gt;=AG1069,"BLANK")))</f>
        <v>ND</v>
      </c>
      <c r="AG1069" s="38" t="n">
        <v>1.7</v>
      </c>
      <c r="AH1069" s="39"/>
      <c r="AI1069" s="40" t="s">
        <v>54</v>
      </c>
      <c r="AJ1069" s="39"/>
      <c r="AK1069" s="30"/>
    </row>
    <row r="1070" s="2" customFormat="true" ht="15.75" hidden="false" customHeight="false" outlineLevel="0" collapsed="false">
      <c r="A1070" s="120" t="s">
        <v>283</v>
      </c>
      <c r="B1070" s="73" t="s">
        <v>370</v>
      </c>
      <c r="C1070" s="2" t="s">
        <v>371</v>
      </c>
      <c r="F1070" s="2" t="s">
        <v>39</v>
      </c>
      <c r="G1070" s="51" t="n">
        <v>40114</v>
      </c>
      <c r="H1070" s="32" t="s">
        <v>127</v>
      </c>
      <c r="J1070" s="2" t="s">
        <v>41</v>
      </c>
      <c r="L1070" s="2" t="n">
        <v>2</v>
      </c>
      <c r="M1070" s="2" t="s">
        <v>42</v>
      </c>
      <c r="N1070" s="2" t="s">
        <v>43</v>
      </c>
      <c r="O1070" s="2" t="s">
        <v>44</v>
      </c>
      <c r="P1070" s="2" t="s">
        <v>45</v>
      </c>
      <c r="Q1070" s="2" t="s">
        <v>284</v>
      </c>
      <c r="R1070" s="2" t="s">
        <v>47</v>
      </c>
      <c r="S1070" s="5" t="s">
        <v>48</v>
      </c>
      <c r="T1070" s="33" t="s">
        <v>49</v>
      </c>
      <c r="U1070" s="34" t="n">
        <v>40192</v>
      </c>
      <c r="V1070" s="2" t="s">
        <v>120</v>
      </c>
      <c r="W1070" s="35" t="n">
        <v>40217</v>
      </c>
      <c r="Y1070" s="2" t="s">
        <v>51</v>
      </c>
      <c r="AA1070" s="36" t="s">
        <v>52</v>
      </c>
      <c r="AC1070" s="2" t="s">
        <v>53</v>
      </c>
      <c r="AE1070" s="37" t="n">
        <v>-2.5</v>
      </c>
      <c r="AF1070" s="2" t="str">
        <f aca="false">IF(AE1070&lt;0,"ND",IF(AE1070&lt;AG1070,"E",IF(AE1070&gt;=AG1070,"BLANK")))</f>
        <v>ND</v>
      </c>
      <c r="AG1070" s="38" t="n">
        <v>2.5</v>
      </c>
      <c r="AH1070" s="39"/>
      <c r="AI1070" s="40" t="s">
        <v>54</v>
      </c>
      <c r="AJ1070" s="39"/>
      <c r="AK1070" s="30"/>
    </row>
    <row r="1071" s="2" customFormat="true" ht="15.75" hidden="false" customHeight="false" outlineLevel="0" collapsed="false">
      <c r="A1071" s="120" t="s">
        <v>283</v>
      </c>
      <c r="B1071" s="73" t="s">
        <v>370</v>
      </c>
      <c r="C1071" s="2" t="s">
        <v>371</v>
      </c>
      <c r="F1071" s="2" t="s">
        <v>39</v>
      </c>
      <c r="G1071" s="51" t="n">
        <v>40114</v>
      </c>
      <c r="H1071" s="32" t="s">
        <v>127</v>
      </c>
      <c r="J1071" s="2" t="s">
        <v>41</v>
      </c>
      <c r="L1071" s="2" t="n">
        <v>2</v>
      </c>
      <c r="M1071" s="2" t="s">
        <v>42</v>
      </c>
      <c r="N1071" s="2" t="s">
        <v>43</v>
      </c>
      <c r="O1071" s="2" t="s">
        <v>44</v>
      </c>
      <c r="P1071" s="2" t="s">
        <v>45</v>
      </c>
      <c r="Q1071" s="2" t="s">
        <v>284</v>
      </c>
      <c r="R1071" s="2" t="s">
        <v>47</v>
      </c>
      <c r="S1071" s="5" t="s">
        <v>48</v>
      </c>
      <c r="T1071" s="33" t="s">
        <v>49</v>
      </c>
      <c r="U1071" s="34" t="n">
        <v>40192</v>
      </c>
      <c r="V1071" s="2" t="s">
        <v>120</v>
      </c>
      <c r="W1071" s="35" t="n">
        <v>40217</v>
      </c>
      <c r="Y1071" s="2" t="s">
        <v>51</v>
      </c>
      <c r="AA1071" s="36" t="s">
        <v>55</v>
      </c>
      <c r="AC1071" s="2" t="s">
        <v>53</v>
      </c>
      <c r="AE1071" s="41" t="n">
        <v>-5.5</v>
      </c>
      <c r="AF1071" s="2" t="str">
        <f aca="false">IF(AE1071&lt;0,"ND",IF(AE1071&lt;AG1071,"E",IF(AE1071&gt;=AG1071,"BLANK")))</f>
        <v>ND</v>
      </c>
      <c r="AG1071" s="38" t="n">
        <v>2.5</v>
      </c>
      <c r="AH1071" s="39"/>
      <c r="AI1071" s="40" t="s">
        <v>54</v>
      </c>
      <c r="AJ1071" s="39"/>
      <c r="AK1071" s="30"/>
    </row>
    <row r="1072" s="2" customFormat="true" ht="15.75" hidden="false" customHeight="false" outlineLevel="0" collapsed="false">
      <c r="A1072" s="120" t="s">
        <v>283</v>
      </c>
      <c r="B1072" s="73" t="s">
        <v>370</v>
      </c>
      <c r="C1072" s="2" t="s">
        <v>371</v>
      </c>
      <c r="F1072" s="2" t="s">
        <v>39</v>
      </c>
      <c r="G1072" s="51" t="n">
        <v>40114</v>
      </c>
      <c r="H1072" s="32" t="s">
        <v>127</v>
      </c>
      <c r="J1072" s="2" t="s">
        <v>41</v>
      </c>
      <c r="L1072" s="2" t="n">
        <v>2</v>
      </c>
      <c r="M1072" s="2" t="s">
        <v>42</v>
      </c>
      <c r="N1072" s="2" t="s">
        <v>43</v>
      </c>
      <c r="O1072" s="2" t="s">
        <v>44</v>
      </c>
      <c r="P1072" s="2" t="s">
        <v>45</v>
      </c>
      <c r="Q1072" s="2" t="s">
        <v>284</v>
      </c>
      <c r="R1072" s="2" t="s">
        <v>47</v>
      </c>
      <c r="S1072" s="5" t="s">
        <v>48</v>
      </c>
      <c r="T1072" s="33" t="s">
        <v>49</v>
      </c>
      <c r="U1072" s="34" t="n">
        <v>40192</v>
      </c>
      <c r="V1072" s="2" t="s">
        <v>120</v>
      </c>
      <c r="W1072" s="35" t="n">
        <v>40217</v>
      </c>
      <c r="Y1072" s="2" t="s">
        <v>51</v>
      </c>
      <c r="AA1072" s="36" t="s">
        <v>56</v>
      </c>
      <c r="AC1072" s="2" t="s">
        <v>53</v>
      </c>
      <c r="AE1072" s="37" t="n">
        <v>-1</v>
      </c>
      <c r="AF1072" s="2" t="str">
        <f aca="false">IF(AE1072&lt;0,"ND",IF(AE1072&lt;AG1072,"E",IF(AE1072&gt;=AG1072,"BLANK")))</f>
        <v>ND</v>
      </c>
      <c r="AG1072" s="38" t="n">
        <v>1</v>
      </c>
      <c r="AH1072" s="39"/>
      <c r="AI1072" s="40" t="s">
        <v>54</v>
      </c>
      <c r="AJ1072" s="39"/>
      <c r="AK1072" s="30"/>
    </row>
    <row r="1073" s="2" customFormat="true" ht="15.75" hidden="false" customHeight="false" outlineLevel="0" collapsed="false">
      <c r="A1073" s="120" t="s">
        <v>283</v>
      </c>
      <c r="B1073" s="73" t="s">
        <v>370</v>
      </c>
      <c r="C1073" s="2" t="s">
        <v>371</v>
      </c>
      <c r="F1073" s="2" t="s">
        <v>39</v>
      </c>
      <c r="G1073" s="51" t="n">
        <v>40114</v>
      </c>
      <c r="H1073" s="32" t="s">
        <v>127</v>
      </c>
      <c r="J1073" s="2" t="s">
        <v>41</v>
      </c>
      <c r="L1073" s="2" t="n">
        <v>2</v>
      </c>
      <c r="M1073" s="2" t="s">
        <v>42</v>
      </c>
      <c r="N1073" s="2" t="s">
        <v>43</v>
      </c>
      <c r="O1073" s="2" t="s">
        <v>44</v>
      </c>
      <c r="P1073" s="2" t="s">
        <v>45</v>
      </c>
      <c r="Q1073" s="2" t="s">
        <v>284</v>
      </c>
      <c r="R1073" s="2" t="s">
        <v>47</v>
      </c>
      <c r="S1073" s="5" t="s">
        <v>48</v>
      </c>
      <c r="T1073" s="33" t="s">
        <v>49</v>
      </c>
      <c r="U1073" s="34" t="n">
        <v>40192</v>
      </c>
      <c r="V1073" s="2" t="s">
        <v>120</v>
      </c>
      <c r="W1073" s="35" t="n">
        <v>40217</v>
      </c>
      <c r="Y1073" s="2" t="s">
        <v>51</v>
      </c>
      <c r="AA1073" s="36" t="s">
        <v>57</v>
      </c>
      <c r="AC1073" s="2" t="s">
        <v>53</v>
      </c>
      <c r="AE1073" s="37" t="n">
        <v>-1.5</v>
      </c>
      <c r="AF1073" s="2" t="str">
        <f aca="false">IF(AE1073&lt;0,"ND",IF(AE1073&lt;AG1073,"E",IF(AE1073&gt;=AG1073,"BLANK")))</f>
        <v>ND</v>
      </c>
      <c r="AG1073" s="38" t="n">
        <v>1.5</v>
      </c>
      <c r="AH1073" s="39"/>
      <c r="AI1073" s="40" t="s">
        <v>54</v>
      </c>
      <c r="AJ1073" s="39"/>
      <c r="AK1073" s="30"/>
    </row>
    <row r="1074" s="2" customFormat="true" ht="15.75" hidden="false" customHeight="false" outlineLevel="0" collapsed="false">
      <c r="A1074" s="120" t="s">
        <v>283</v>
      </c>
      <c r="B1074" s="73" t="s">
        <v>370</v>
      </c>
      <c r="C1074" s="2" t="s">
        <v>371</v>
      </c>
      <c r="F1074" s="2" t="s">
        <v>39</v>
      </c>
      <c r="G1074" s="51" t="n">
        <v>40114</v>
      </c>
      <c r="H1074" s="32" t="s">
        <v>127</v>
      </c>
      <c r="J1074" s="2" t="s">
        <v>41</v>
      </c>
      <c r="L1074" s="2" t="n">
        <v>2</v>
      </c>
      <c r="M1074" s="2" t="s">
        <v>42</v>
      </c>
      <c r="N1074" s="2" t="s">
        <v>43</v>
      </c>
      <c r="O1074" s="2" t="s">
        <v>44</v>
      </c>
      <c r="P1074" s="2" t="s">
        <v>45</v>
      </c>
      <c r="Q1074" s="2" t="s">
        <v>284</v>
      </c>
      <c r="R1074" s="2" t="s">
        <v>47</v>
      </c>
      <c r="S1074" s="5" t="s">
        <v>48</v>
      </c>
      <c r="T1074" s="33" t="s">
        <v>49</v>
      </c>
      <c r="U1074" s="34" t="n">
        <v>40192</v>
      </c>
      <c r="V1074" s="2" t="s">
        <v>120</v>
      </c>
      <c r="W1074" s="35" t="n">
        <v>40217</v>
      </c>
      <c r="Y1074" s="2" t="s">
        <v>51</v>
      </c>
      <c r="AA1074" s="36" t="s">
        <v>58</v>
      </c>
      <c r="AC1074" s="2" t="s">
        <v>53</v>
      </c>
      <c r="AE1074" s="42" t="n">
        <v>-1.7</v>
      </c>
      <c r="AF1074" s="2" t="str">
        <f aca="false">IF(AE1074&lt;0,"ND",IF(AE1074&lt;AG1074,"E",IF(AE1074&gt;=AG1074,"BLANK")))</f>
        <v>ND</v>
      </c>
      <c r="AG1074" s="38" t="n">
        <v>1.7</v>
      </c>
      <c r="AH1074" s="39"/>
      <c r="AI1074" s="40" t="s">
        <v>54</v>
      </c>
      <c r="AJ1074" s="39"/>
      <c r="AK1074" s="30"/>
    </row>
    <row r="1075" s="2" customFormat="true" ht="15.75" hidden="false" customHeight="false" outlineLevel="0" collapsed="false">
      <c r="A1075" s="120" t="s">
        <v>283</v>
      </c>
      <c r="B1075" s="73" t="s">
        <v>370</v>
      </c>
      <c r="C1075" s="2" t="s">
        <v>371</v>
      </c>
      <c r="F1075" s="2" t="s">
        <v>39</v>
      </c>
      <c r="G1075" s="51" t="n">
        <v>40114</v>
      </c>
      <c r="H1075" s="32" t="s">
        <v>127</v>
      </c>
      <c r="J1075" s="2" t="s">
        <v>41</v>
      </c>
      <c r="L1075" s="2" t="n">
        <v>2</v>
      </c>
      <c r="M1075" s="2" t="s">
        <v>42</v>
      </c>
      <c r="N1075" s="2" t="s">
        <v>43</v>
      </c>
      <c r="O1075" s="2" t="s">
        <v>44</v>
      </c>
      <c r="P1075" s="2" t="s">
        <v>45</v>
      </c>
      <c r="Q1075" s="2" t="s">
        <v>284</v>
      </c>
      <c r="R1075" s="2" t="s">
        <v>47</v>
      </c>
      <c r="S1075" s="5" t="s">
        <v>48</v>
      </c>
      <c r="T1075" s="33" t="s">
        <v>49</v>
      </c>
      <c r="U1075" s="34" t="n">
        <v>40192</v>
      </c>
      <c r="V1075" s="2" t="s">
        <v>120</v>
      </c>
      <c r="W1075" s="35" t="n">
        <v>40217</v>
      </c>
      <c r="Y1075" s="2" t="s">
        <v>51</v>
      </c>
      <c r="AA1075" s="36" t="s">
        <v>59</v>
      </c>
      <c r="AC1075" s="2" t="s">
        <v>53</v>
      </c>
      <c r="AE1075" s="37" t="n">
        <v>-2.2</v>
      </c>
      <c r="AF1075" s="2" t="str">
        <f aca="false">IF(AE1075&lt;0,"ND",IF(AE1075&lt;AG1075,"E",IF(AE1075&gt;=AG1075,"BLANK")))</f>
        <v>ND</v>
      </c>
      <c r="AG1075" s="38" t="n">
        <v>2.2</v>
      </c>
      <c r="AH1075" s="39"/>
      <c r="AI1075" s="40" t="s">
        <v>54</v>
      </c>
      <c r="AJ1075" s="39"/>
      <c r="AK1075" s="30"/>
    </row>
    <row r="1076" s="2" customFormat="true" ht="15.75" hidden="false" customHeight="false" outlineLevel="0" collapsed="false">
      <c r="A1076" s="120" t="s">
        <v>283</v>
      </c>
      <c r="B1076" s="73" t="s">
        <v>370</v>
      </c>
      <c r="C1076" s="2" t="s">
        <v>371</v>
      </c>
      <c r="F1076" s="2" t="s">
        <v>39</v>
      </c>
      <c r="G1076" s="51" t="n">
        <v>40114</v>
      </c>
      <c r="H1076" s="32" t="s">
        <v>127</v>
      </c>
      <c r="J1076" s="2" t="s">
        <v>41</v>
      </c>
      <c r="L1076" s="2" t="n">
        <v>2</v>
      </c>
      <c r="M1076" s="2" t="s">
        <v>42</v>
      </c>
      <c r="N1076" s="2" t="s">
        <v>43</v>
      </c>
      <c r="O1076" s="2" t="s">
        <v>44</v>
      </c>
      <c r="P1076" s="2" t="s">
        <v>45</v>
      </c>
      <c r="Q1076" s="2" t="s">
        <v>284</v>
      </c>
      <c r="R1076" s="2" t="s">
        <v>47</v>
      </c>
      <c r="S1076" s="5" t="s">
        <v>48</v>
      </c>
      <c r="T1076" s="33" t="s">
        <v>49</v>
      </c>
      <c r="U1076" s="34" t="n">
        <v>40192</v>
      </c>
      <c r="V1076" s="2" t="s">
        <v>120</v>
      </c>
      <c r="W1076" s="35" t="n">
        <v>40217</v>
      </c>
      <c r="Y1076" s="2" t="s">
        <v>51</v>
      </c>
      <c r="AA1076" s="36" t="s">
        <v>60</v>
      </c>
      <c r="AC1076" s="2" t="s">
        <v>53</v>
      </c>
      <c r="AE1076" s="37" t="n">
        <v>-1.6</v>
      </c>
      <c r="AF1076" s="2" t="str">
        <f aca="false">IF(AE1076&lt;0,"ND",IF(AE1076&lt;AG1076,"E",IF(AE1076&gt;=AG1076,"BLANK")))</f>
        <v>ND</v>
      </c>
      <c r="AG1076" s="38" t="n">
        <v>1.6</v>
      </c>
      <c r="AH1076" s="39"/>
      <c r="AI1076" s="40" t="s">
        <v>54</v>
      </c>
      <c r="AJ1076" s="39"/>
      <c r="AK1076" s="30"/>
    </row>
    <row r="1077" s="2" customFormat="true" ht="15.75" hidden="false" customHeight="false" outlineLevel="0" collapsed="false">
      <c r="A1077" s="120" t="s">
        <v>283</v>
      </c>
      <c r="B1077" s="73" t="s">
        <v>370</v>
      </c>
      <c r="C1077" s="2" t="s">
        <v>371</v>
      </c>
      <c r="F1077" s="2" t="s">
        <v>39</v>
      </c>
      <c r="G1077" s="51" t="n">
        <v>40114</v>
      </c>
      <c r="H1077" s="32" t="s">
        <v>127</v>
      </c>
      <c r="J1077" s="2" t="s">
        <v>41</v>
      </c>
      <c r="L1077" s="2" t="n">
        <v>2</v>
      </c>
      <c r="M1077" s="2" t="s">
        <v>42</v>
      </c>
      <c r="N1077" s="2" t="s">
        <v>43</v>
      </c>
      <c r="O1077" s="2" t="s">
        <v>44</v>
      </c>
      <c r="P1077" s="2" t="s">
        <v>45</v>
      </c>
      <c r="Q1077" s="2" t="s">
        <v>284</v>
      </c>
      <c r="R1077" s="2" t="s">
        <v>47</v>
      </c>
      <c r="S1077" s="5" t="s">
        <v>48</v>
      </c>
      <c r="T1077" s="33" t="s">
        <v>49</v>
      </c>
      <c r="U1077" s="34" t="n">
        <v>40192</v>
      </c>
      <c r="V1077" s="2" t="s">
        <v>120</v>
      </c>
      <c r="W1077" s="35" t="n">
        <v>40217</v>
      </c>
      <c r="Y1077" s="2" t="s">
        <v>51</v>
      </c>
      <c r="AA1077" s="36" t="s">
        <v>61</v>
      </c>
      <c r="AC1077" s="2" t="s">
        <v>53</v>
      </c>
      <c r="AE1077" s="42" t="n">
        <v>-1.8</v>
      </c>
      <c r="AF1077" s="2" t="str">
        <f aca="false">IF(AE1077&lt;0,"ND",IF(AE1077&lt;AG1077,"E",IF(AE1077&gt;=AG1077,"BLANK")))</f>
        <v>ND</v>
      </c>
      <c r="AG1077" s="38" t="n">
        <v>1.8</v>
      </c>
      <c r="AH1077" s="39"/>
      <c r="AI1077" s="40" t="s">
        <v>54</v>
      </c>
      <c r="AJ1077" s="39"/>
      <c r="AK1077" s="30"/>
    </row>
    <row r="1078" s="2" customFormat="true" ht="15.75" hidden="false" customHeight="false" outlineLevel="0" collapsed="false">
      <c r="A1078" s="120" t="s">
        <v>283</v>
      </c>
      <c r="B1078" s="73" t="s">
        <v>370</v>
      </c>
      <c r="C1078" s="2" t="s">
        <v>371</v>
      </c>
      <c r="F1078" s="2" t="s">
        <v>39</v>
      </c>
      <c r="G1078" s="51" t="n">
        <v>40114</v>
      </c>
      <c r="H1078" s="32" t="s">
        <v>127</v>
      </c>
      <c r="J1078" s="2" t="s">
        <v>41</v>
      </c>
      <c r="L1078" s="2" t="n">
        <v>2</v>
      </c>
      <c r="M1078" s="2" t="s">
        <v>42</v>
      </c>
      <c r="N1078" s="2" t="s">
        <v>43</v>
      </c>
      <c r="O1078" s="2" t="s">
        <v>44</v>
      </c>
      <c r="P1078" s="2" t="s">
        <v>45</v>
      </c>
      <c r="Q1078" s="2" t="s">
        <v>284</v>
      </c>
      <c r="R1078" s="2" t="s">
        <v>47</v>
      </c>
      <c r="S1078" s="5" t="s">
        <v>48</v>
      </c>
      <c r="T1078" s="33" t="s">
        <v>49</v>
      </c>
      <c r="U1078" s="34" t="n">
        <v>40192</v>
      </c>
      <c r="V1078" s="2" t="s">
        <v>120</v>
      </c>
      <c r="W1078" s="35" t="n">
        <v>40217</v>
      </c>
      <c r="Y1078" s="2" t="s">
        <v>51</v>
      </c>
      <c r="AA1078" s="36" t="s">
        <v>62</v>
      </c>
      <c r="AC1078" s="2" t="s">
        <v>53</v>
      </c>
      <c r="AE1078" s="37" t="n">
        <v>-1.5</v>
      </c>
      <c r="AF1078" s="2" t="str">
        <f aca="false">IF(AE1078&lt;0,"ND",IF(AE1078&lt;AG1078,"E",IF(AE1078&gt;=AG1078,"BLANK")))</f>
        <v>ND</v>
      </c>
      <c r="AG1078" s="38" t="n">
        <v>1.5</v>
      </c>
      <c r="AH1078" s="39"/>
      <c r="AI1078" s="40" t="s">
        <v>54</v>
      </c>
      <c r="AJ1078" s="39"/>
      <c r="AK1078" s="30"/>
    </row>
    <row r="1079" s="2" customFormat="true" ht="15.75" hidden="false" customHeight="false" outlineLevel="0" collapsed="false">
      <c r="A1079" s="120" t="s">
        <v>283</v>
      </c>
      <c r="B1079" s="73" t="s">
        <v>370</v>
      </c>
      <c r="C1079" s="2" t="s">
        <v>371</v>
      </c>
      <c r="F1079" s="2" t="s">
        <v>39</v>
      </c>
      <c r="G1079" s="51" t="n">
        <v>40114</v>
      </c>
      <c r="H1079" s="32" t="s">
        <v>127</v>
      </c>
      <c r="J1079" s="2" t="s">
        <v>41</v>
      </c>
      <c r="L1079" s="2" t="n">
        <v>2</v>
      </c>
      <c r="M1079" s="2" t="s">
        <v>42</v>
      </c>
      <c r="N1079" s="2" t="s">
        <v>43</v>
      </c>
      <c r="O1079" s="2" t="s">
        <v>44</v>
      </c>
      <c r="P1079" s="2" t="s">
        <v>45</v>
      </c>
      <c r="Q1079" s="2" t="s">
        <v>284</v>
      </c>
      <c r="R1079" s="2" t="s">
        <v>47</v>
      </c>
      <c r="S1079" s="5" t="s">
        <v>48</v>
      </c>
      <c r="T1079" s="33" t="s">
        <v>49</v>
      </c>
      <c r="U1079" s="34" t="n">
        <v>40192</v>
      </c>
      <c r="V1079" s="2" t="s">
        <v>120</v>
      </c>
      <c r="W1079" s="35" t="n">
        <v>40217</v>
      </c>
      <c r="Y1079" s="2" t="s">
        <v>51</v>
      </c>
      <c r="AA1079" s="36" t="s">
        <v>63</v>
      </c>
      <c r="AC1079" s="2" t="s">
        <v>53</v>
      </c>
      <c r="AE1079" s="41" t="n">
        <v>-2</v>
      </c>
      <c r="AF1079" s="2" t="str">
        <f aca="false">IF(AE1079&lt;0,"ND",IF(AE1079&lt;AG1079,"E",IF(AE1079&gt;=AG1079,"BLANK")))</f>
        <v>ND</v>
      </c>
      <c r="AG1079" s="38" t="n">
        <v>2</v>
      </c>
      <c r="AH1079" s="39"/>
      <c r="AI1079" s="40" t="s">
        <v>54</v>
      </c>
      <c r="AJ1079" s="39"/>
      <c r="AK1079" s="30"/>
    </row>
    <row r="1080" s="2" customFormat="true" ht="15.75" hidden="false" customHeight="false" outlineLevel="0" collapsed="false">
      <c r="A1080" s="120" t="s">
        <v>283</v>
      </c>
      <c r="B1080" s="73" t="s">
        <v>370</v>
      </c>
      <c r="C1080" s="2" t="s">
        <v>371</v>
      </c>
      <c r="F1080" s="2" t="s">
        <v>39</v>
      </c>
      <c r="G1080" s="51" t="n">
        <v>40114</v>
      </c>
      <c r="H1080" s="32" t="s">
        <v>127</v>
      </c>
      <c r="J1080" s="2" t="s">
        <v>41</v>
      </c>
      <c r="L1080" s="2" t="n">
        <v>2</v>
      </c>
      <c r="M1080" s="2" t="s">
        <v>42</v>
      </c>
      <c r="N1080" s="2" t="s">
        <v>43</v>
      </c>
      <c r="O1080" s="2" t="s">
        <v>44</v>
      </c>
      <c r="P1080" s="2" t="s">
        <v>45</v>
      </c>
      <c r="Q1080" s="2" t="s">
        <v>284</v>
      </c>
      <c r="R1080" s="2" t="s">
        <v>47</v>
      </c>
      <c r="S1080" s="5" t="s">
        <v>48</v>
      </c>
      <c r="T1080" s="33" t="s">
        <v>49</v>
      </c>
      <c r="U1080" s="34" t="n">
        <v>40192</v>
      </c>
      <c r="V1080" s="2" t="s">
        <v>120</v>
      </c>
      <c r="W1080" s="35" t="n">
        <v>40217</v>
      </c>
      <c r="Y1080" s="2" t="s">
        <v>51</v>
      </c>
      <c r="AA1080" s="36" t="s">
        <v>64</v>
      </c>
      <c r="AC1080" s="2" t="s">
        <v>53</v>
      </c>
      <c r="AE1080" s="37" t="n">
        <v>-1</v>
      </c>
      <c r="AF1080" s="2" t="str">
        <f aca="false">IF(AE1080&lt;0,"ND",IF(AE1080&lt;AG1080,"E",IF(AE1080&gt;=AG1080,"BLANK")))</f>
        <v>ND</v>
      </c>
      <c r="AG1080" s="38" t="n">
        <v>1</v>
      </c>
      <c r="AH1080" s="39"/>
      <c r="AI1080" s="40" t="s">
        <v>54</v>
      </c>
      <c r="AJ1080" s="39"/>
      <c r="AK1080" s="30"/>
    </row>
    <row r="1081" s="2" customFormat="true" ht="15.75" hidden="false" customHeight="false" outlineLevel="0" collapsed="false">
      <c r="A1081" s="120" t="s">
        <v>283</v>
      </c>
      <c r="B1081" s="73" t="s">
        <v>370</v>
      </c>
      <c r="C1081" s="2" t="s">
        <v>371</v>
      </c>
      <c r="F1081" s="2" t="s">
        <v>39</v>
      </c>
      <c r="G1081" s="51" t="n">
        <v>40114</v>
      </c>
      <c r="H1081" s="32" t="s">
        <v>127</v>
      </c>
      <c r="J1081" s="2" t="s">
        <v>41</v>
      </c>
      <c r="L1081" s="2" t="n">
        <v>2</v>
      </c>
      <c r="M1081" s="2" t="s">
        <v>42</v>
      </c>
      <c r="N1081" s="2" t="s">
        <v>43</v>
      </c>
      <c r="O1081" s="2" t="s">
        <v>44</v>
      </c>
      <c r="P1081" s="2" t="s">
        <v>45</v>
      </c>
      <c r="Q1081" s="2" t="s">
        <v>284</v>
      </c>
      <c r="R1081" s="2" t="s">
        <v>47</v>
      </c>
      <c r="S1081" s="5" t="s">
        <v>48</v>
      </c>
      <c r="T1081" s="33" t="s">
        <v>49</v>
      </c>
      <c r="U1081" s="34" t="n">
        <v>40192</v>
      </c>
      <c r="V1081" s="2" t="s">
        <v>120</v>
      </c>
      <c r="W1081" s="35" t="n">
        <v>40217</v>
      </c>
      <c r="Y1081" s="2" t="s">
        <v>51</v>
      </c>
      <c r="AA1081" s="36" t="s">
        <v>65</v>
      </c>
      <c r="AC1081" s="2" t="s">
        <v>53</v>
      </c>
      <c r="AE1081" s="37" t="n">
        <v>-2</v>
      </c>
      <c r="AF1081" s="2" t="str">
        <f aca="false">IF(AE1081&lt;0,"ND",IF(AE1081&lt;AG1081,"E",IF(AE1081&gt;=AG1081,"BLANK")))</f>
        <v>ND</v>
      </c>
      <c r="AG1081" s="38" t="n">
        <v>2</v>
      </c>
      <c r="AH1081" s="39"/>
      <c r="AI1081" s="40" t="s">
        <v>54</v>
      </c>
      <c r="AJ1081" s="39"/>
      <c r="AK1081" s="30"/>
    </row>
    <row r="1082" s="2" customFormat="true" ht="15.75" hidden="false" customHeight="false" outlineLevel="0" collapsed="false">
      <c r="A1082" s="120" t="s">
        <v>283</v>
      </c>
      <c r="B1082" s="73" t="s">
        <v>370</v>
      </c>
      <c r="C1082" s="2" t="s">
        <v>371</v>
      </c>
      <c r="F1082" s="2" t="s">
        <v>39</v>
      </c>
      <c r="G1082" s="51" t="n">
        <v>40114</v>
      </c>
      <c r="H1082" s="32" t="s">
        <v>127</v>
      </c>
      <c r="J1082" s="2" t="s">
        <v>41</v>
      </c>
      <c r="L1082" s="2" t="n">
        <v>2</v>
      </c>
      <c r="M1082" s="2" t="s">
        <v>42</v>
      </c>
      <c r="N1082" s="2" t="s">
        <v>43</v>
      </c>
      <c r="O1082" s="2" t="s">
        <v>44</v>
      </c>
      <c r="P1082" s="2" t="s">
        <v>45</v>
      </c>
      <c r="Q1082" s="2" t="s">
        <v>284</v>
      </c>
      <c r="R1082" s="2" t="s">
        <v>47</v>
      </c>
      <c r="S1082" s="5" t="s">
        <v>48</v>
      </c>
      <c r="T1082" s="33" t="s">
        <v>49</v>
      </c>
      <c r="U1082" s="34" t="n">
        <v>40192</v>
      </c>
      <c r="V1082" s="2" t="s">
        <v>120</v>
      </c>
      <c r="W1082" s="35" t="n">
        <v>40217</v>
      </c>
      <c r="Y1082" s="2" t="s">
        <v>51</v>
      </c>
      <c r="AA1082" s="36" t="s">
        <v>66</v>
      </c>
      <c r="AC1082" s="2" t="s">
        <v>53</v>
      </c>
      <c r="AE1082" s="37" t="n">
        <v>-2.4</v>
      </c>
      <c r="AF1082" s="2" t="str">
        <f aca="false">IF(AE1082&lt;0,"ND",IF(AE1082&lt;AG1082,"E",IF(AE1082&gt;=AG1082,"BLANK")))</f>
        <v>ND</v>
      </c>
      <c r="AG1082" s="38" t="n">
        <v>2.4</v>
      </c>
      <c r="AH1082" s="39"/>
      <c r="AI1082" s="40" t="s">
        <v>54</v>
      </c>
      <c r="AJ1082" s="39"/>
      <c r="AK1082" s="30"/>
    </row>
    <row r="1083" s="2" customFormat="true" ht="15.75" hidden="false" customHeight="false" outlineLevel="0" collapsed="false">
      <c r="A1083" s="120" t="s">
        <v>283</v>
      </c>
      <c r="B1083" s="73" t="s">
        <v>370</v>
      </c>
      <c r="C1083" s="2" t="s">
        <v>371</v>
      </c>
      <c r="F1083" s="2" t="s">
        <v>39</v>
      </c>
      <c r="G1083" s="51" t="n">
        <v>40114</v>
      </c>
      <c r="H1083" s="32" t="s">
        <v>127</v>
      </c>
      <c r="J1083" s="2" t="s">
        <v>41</v>
      </c>
      <c r="L1083" s="2" t="n">
        <v>2</v>
      </c>
      <c r="M1083" s="2" t="s">
        <v>42</v>
      </c>
      <c r="N1083" s="2" t="s">
        <v>43</v>
      </c>
      <c r="O1083" s="2" t="s">
        <v>44</v>
      </c>
      <c r="P1083" s="2" t="s">
        <v>45</v>
      </c>
      <c r="Q1083" s="2" t="s">
        <v>284</v>
      </c>
      <c r="R1083" s="2" t="s">
        <v>47</v>
      </c>
      <c r="S1083" s="5" t="s">
        <v>48</v>
      </c>
      <c r="T1083" s="33" t="s">
        <v>49</v>
      </c>
      <c r="U1083" s="34" t="n">
        <v>40192</v>
      </c>
      <c r="V1083" s="2" t="s">
        <v>120</v>
      </c>
      <c r="W1083" s="35" t="n">
        <v>40217</v>
      </c>
      <c r="Y1083" s="2" t="s">
        <v>51</v>
      </c>
      <c r="AA1083" s="36" t="s">
        <v>67</v>
      </c>
      <c r="AC1083" s="2" t="s">
        <v>53</v>
      </c>
      <c r="AE1083" s="42" t="n">
        <v>-2.6</v>
      </c>
      <c r="AF1083" s="2" t="str">
        <f aca="false">IF(AE1083&lt;0,"ND",IF(AE1083&lt;AG1083,"E",IF(AE1083&gt;=AG1083,"BLANK")))</f>
        <v>ND</v>
      </c>
      <c r="AG1083" s="38" t="n">
        <v>2.6</v>
      </c>
      <c r="AH1083" s="39"/>
      <c r="AI1083" s="40" t="s">
        <v>54</v>
      </c>
      <c r="AJ1083" s="39"/>
      <c r="AK1083" s="30"/>
    </row>
    <row r="1084" s="2" customFormat="true" ht="15.75" hidden="false" customHeight="false" outlineLevel="0" collapsed="false">
      <c r="A1084" s="120" t="s">
        <v>283</v>
      </c>
      <c r="B1084" s="73" t="s">
        <v>370</v>
      </c>
      <c r="C1084" s="2" t="s">
        <v>371</v>
      </c>
      <c r="F1084" s="2" t="s">
        <v>39</v>
      </c>
      <c r="G1084" s="51" t="n">
        <v>40114</v>
      </c>
      <c r="H1084" s="32" t="s">
        <v>127</v>
      </c>
      <c r="J1084" s="2" t="s">
        <v>41</v>
      </c>
      <c r="L1084" s="2" t="n">
        <v>2</v>
      </c>
      <c r="M1084" s="2" t="s">
        <v>42</v>
      </c>
      <c r="N1084" s="2" t="s">
        <v>43</v>
      </c>
      <c r="O1084" s="2" t="s">
        <v>44</v>
      </c>
      <c r="P1084" s="2" t="s">
        <v>45</v>
      </c>
      <c r="Q1084" s="2" t="s">
        <v>284</v>
      </c>
      <c r="R1084" s="2" t="s">
        <v>47</v>
      </c>
      <c r="S1084" s="5" t="s">
        <v>48</v>
      </c>
      <c r="T1084" s="33" t="s">
        <v>49</v>
      </c>
      <c r="U1084" s="34" t="n">
        <v>40192</v>
      </c>
      <c r="V1084" s="2" t="s">
        <v>120</v>
      </c>
      <c r="W1084" s="35" t="n">
        <v>40217</v>
      </c>
      <c r="Y1084" s="2" t="s">
        <v>51</v>
      </c>
      <c r="AA1084" s="36" t="s">
        <v>68</v>
      </c>
      <c r="AC1084" s="2" t="s">
        <v>53</v>
      </c>
      <c r="AE1084" s="46" t="n">
        <v>-2.5</v>
      </c>
      <c r="AF1084" s="2" t="str">
        <f aca="false">IF(AE1084&lt;0,"ND",IF(AE1084&lt;AG1084,"E",IF(AE1084&gt;=AG1084,"BLANK")))</f>
        <v>ND</v>
      </c>
      <c r="AG1084" s="38" t="n">
        <v>2.5</v>
      </c>
      <c r="AH1084" s="39"/>
      <c r="AI1084" s="40" t="s">
        <v>54</v>
      </c>
      <c r="AJ1084" s="39"/>
      <c r="AK1084" s="30"/>
    </row>
    <row r="1085" s="2" customFormat="true" ht="15.75" hidden="false" customHeight="false" outlineLevel="0" collapsed="false">
      <c r="A1085" s="120" t="s">
        <v>283</v>
      </c>
      <c r="B1085" s="73" t="s">
        <v>370</v>
      </c>
      <c r="C1085" s="2" t="s">
        <v>371</v>
      </c>
      <c r="F1085" s="2" t="s">
        <v>39</v>
      </c>
      <c r="G1085" s="51" t="n">
        <v>40114</v>
      </c>
      <c r="H1085" s="32" t="s">
        <v>127</v>
      </c>
      <c r="J1085" s="2" t="s">
        <v>41</v>
      </c>
      <c r="L1085" s="2" t="n">
        <v>2</v>
      </c>
      <c r="M1085" s="2" t="s">
        <v>42</v>
      </c>
      <c r="N1085" s="2" t="s">
        <v>43</v>
      </c>
      <c r="O1085" s="2" t="s">
        <v>44</v>
      </c>
      <c r="P1085" s="2" t="s">
        <v>45</v>
      </c>
      <c r="Q1085" s="2" t="s">
        <v>284</v>
      </c>
      <c r="R1085" s="2" t="s">
        <v>47</v>
      </c>
      <c r="S1085" s="5" t="s">
        <v>48</v>
      </c>
      <c r="T1085" s="33" t="s">
        <v>49</v>
      </c>
      <c r="U1085" s="34" t="n">
        <v>40192</v>
      </c>
      <c r="V1085" s="2" t="s">
        <v>120</v>
      </c>
      <c r="W1085" s="35" t="n">
        <v>40217</v>
      </c>
      <c r="Y1085" s="2" t="s">
        <v>51</v>
      </c>
      <c r="AA1085" s="36" t="s">
        <v>71</v>
      </c>
      <c r="AC1085" s="2" t="s">
        <v>53</v>
      </c>
      <c r="AE1085" s="37" t="n">
        <v>-2.5</v>
      </c>
      <c r="AF1085" s="2" t="str">
        <f aca="false">IF(AE1085&lt;0,"ND",IF(AE1085&lt;AG1085,"E",IF(AE1085&gt;=AG1085,"BLANK")))</f>
        <v>ND</v>
      </c>
      <c r="AG1085" s="38" t="n">
        <v>2.5</v>
      </c>
      <c r="AH1085" s="39"/>
      <c r="AI1085" s="40" t="s">
        <v>54</v>
      </c>
      <c r="AJ1085" s="39"/>
      <c r="AK1085" s="30"/>
    </row>
    <row r="1086" s="2" customFormat="true" ht="15.75" hidden="false" customHeight="false" outlineLevel="0" collapsed="false">
      <c r="A1086" s="120" t="s">
        <v>283</v>
      </c>
      <c r="B1086" s="73" t="s">
        <v>370</v>
      </c>
      <c r="C1086" s="2" t="s">
        <v>371</v>
      </c>
      <c r="F1086" s="2" t="s">
        <v>39</v>
      </c>
      <c r="G1086" s="51" t="n">
        <v>40114</v>
      </c>
      <c r="H1086" s="32" t="s">
        <v>127</v>
      </c>
      <c r="J1086" s="2" t="s">
        <v>41</v>
      </c>
      <c r="L1086" s="2" t="n">
        <v>2</v>
      </c>
      <c r="M1086" s="2" t="s">
        <v>42</v>
      </c>
      <c r="N1086" s="2" t="s">
        <v>43</v>
      </c>
      <c r="O1086" s="2" t="s">
        <v>44</v>
      </c>
      <c r="P1086" s="2" t="s">
        <v>45</v>
      </c>
      <c r="Q1086" s="2" t="s">
        <v>284</v>
      </c>
      <c r="R1086" s="2" t="s">
        <v>47</v>
      </c>
      <c r="S1086" s="5" t="s">
        <v>48</v>
      </c>
      <c r="T1086" s="33" t="s">
        <v>49</v>
      </c>
      <c r="U1086" s="34" t="n">
        <v>40192</v>
      </c>
      <c r="V1086" s="2" t="s">
        <v>120</v>
      </c>
      <c r="W1086" s="35" t="n">
        <v>40217</v>
      </c>
      <c r="Y1086" s="2" t="s">
        <v>51</v>
      </c>
      <c r="AA1086" s="36" t="s">
        <v>72</v>
      </c>
      <c r="AC1086" s="2" t="s">
        <v>53</v>
      </c>
      <c r="AE1086" s="45" t="n">
        <v>-2</v>
      </c>
      <c r="AF1086" s="2" t="str">
        <f aca="false">IF(AE1086&lt;0,"ND",IF(AE1086&lt;AG1086,"E",IF(AE1086&gt;=AG1086,"BLANK")))</f>
        <v>ND</v>
      </c>
      <c r="AG1086" s="38" t="n">
        <v>2</v>
      </c>
      <c r="AH1086" s="39"/>
      <c r="AI1086" s="40" t="s">
        <v>54</v>
      </c>
      <c r="AJ1086" s="39"/>
      <c r="AK1086" s="30"/>
    </row>
    <row r="1087" s="2" customFormat="true" ht="15.75" hidden="false" customHeight="false" outlineLevel="0" collapsed="false">
      <c r="A1087" s="120" t="s">
        <v>283</v>
      </c>
      <c r="B1087" s="73" t="s">
        <v>370</v>
      </c>
      <c r="C1087" s="2" t="s">
        <v>371</v>
      </c>
      <c r="F1087" s="2" t="s">
        <v>39</v>
      </c>
      <c r="G1087" s="51" t="n">
        <v>40114</v>
      </c>
      <c r="H1087" s="32" t="s">
        <v>127</v>
      </c>
      <c r="J1087" s="2" t="s">
        <v>41</v>
      </c>
      <c r="L1087" s="2" t="n">
        <v>2</v>
      </c>
      <c r="M1087" s="2" t="s">
        <v>42</v>
      </c>
      <c r="N1087" s="2" t="s">
        <v>43</v>
      </c>
      <c r="O1087" s="2" t="s">
        <v>44</v>
      </c>
      <c r="P1087" s="2" t="s">
        <v>45</v>
      </c>
      <c r="Q1087" s="2" t="s">
        <v>284</v>
      </c>
      <c r="R1087" s="2" t="s">
        <v>47</v>
      </c>
      <c r="S1087" s="5" t="s">
        <v>48</v>
      </c>
      <c r="T1087" s="33" t="s">
        <v>49</v>
      </c>
      <c r="U1087" s="34" t="n">
        <v>40192</v>
      </c>
      <c r="V1087" s="2" t="s">
        <v>120</v>
      </c>
      <c r="W1087" s="35" t="n">
        <v>40217</v>
      </c>
      <c r="Y1087" s="2" t="s">
        <v>51</v>
      </c>
      <c r="AA1087" s="36" t="s">
        <v>73</v>
      </c>
      <c r="AC1087" s="2" t="s">
        <v>53</v>
      </c>
      <c r="AE1087" s="37" t="n">
        <v>-5.5</v>
      </c>
      <c r="AF1087" s="2" t="str">
        <f aca="false">IF(AE1087&lt;0,"ND",IF(AE1087&lt;AG1087,"E",IF(AE1087&gt;=AG1087,"BLANK")))</f>
        <v>ND</v>
      </c>
      <c r="AG1087" s="38" t="n">
        <v>1.9</v>
      </c>
      <c r="AH1087" s="39"/>
      <c r="AI1087" s="40" t="s">
        <v>54</v>
      </c>
      <c r="AJ1087" s="39"/>
      <c r="AK1087" s="30"/>
    </row>
    <row r="1088" s="2" customFormat="true" ht="15.75" hidden="false" customHeight="false" outlineLevel="0" collapsed="false">
      <c r="A1088" s="120" t="s">
        <v>283</v>
      </c>
      <c r="B1088" s="73" t="s">
        <v>370</v>
      </c>
      <c r="C1088" s="2" t="s">
        <v>371</v>
      </c>
      <c r="F1088" s="2" t="s">
        <v>39</v>
      </c>
      <c r="G1088" s="51" t="n">
        <v>40114</v>
      </c>
      <c r="H1088" s="32" t="s">
        <v>127</v>
      </c>
      <c r="J1088" s="2" t="s">
        <v>41</v>
      </c>
      <c r="L1088" s="2" t="n">
        <v>2</v>
      </c>
      <c r="M1088" s="2" t="s">
        <v>42</v>
      </c>
      <c r="N1088" s="2" t="s">
        <v>43</v>
      </c>
      <c r="O1088" s="2" t="s">
        <v>44</v>
      </c>
      <c r="P1088" s="2" t="s">
        <v>45</v>
      </c>
      <c r="Q1088" s="2" t="s">
        <v>284</v>
      </c>
      <c r="R1088" s="2" t="s">
        <v>47</v>
      </c>
      <c r="S1088" s="5" t="s">
        <v>48</v>
      </c>
      <c r="T1088" s="33" t="s">
        <v>49</v>
      </c>
      <c r="U1088" s="34" t="n">
        <v>40192</v>
      </c>
      <c r="V1088" s="2" t="s">
        <v>120</v>
      </c>
      <c r="W1088" s="35" t="n">
        <v>40217</v>
      </c>
      <c r="Y1088" s="2" t="s">
        <v>51</v>
      </c>
      <c r="AA1088" s="36" t="s">
        <v>74</v>
      </c>
      <c r="AC1088" s="2" t="s">
        <v>53</v>
      </c>
      <c r="AE1088" s="42" t="n">
        <v>-0.9</v>
      </c>
      <c r="AF1088" s="2" t="str">
        <f aca="false">IF(AE1088&lt;0,"ND",IF(AE1088&lt;AG1088,"E",IF(AE1088&gt;=AG1088,"BLANK")))</f>
        <v>ND</v>
      </c>
      <c r="AG1088" s="38" t="n">
        <v>0.9</v>
      </c>
      <c r="AH1088" s="39"/>
      <c r="AI1088" s="40" t="s">
        <v>54</v>
      </c>
      <c r="AJ1088" s="39"/>
      <c r="AK1088" s="30"/>
    </row>
    <row r="1089" s="2" customFormat="true" ht="15.75" hidden="false" customHeight="false" outlineLevel="0" collapsed="false">
      <c r="A1089" s="120" t="s">
        <v>283</v>
      </c>
      <c r="B1089" s="73" t="s">
        <v>370</v>
      </c>
      <c r="C1089" s="2" t="s">
        <v>371</v>
      </c>
      <c r="F1089" s="2" t="s">
        <v>39</v>
      </c>
      <c r="G1089" s="51" t="n">
        <v>40114</v>
      </c>
      <c r="H1089" s="32" t="s">
        <v>127</v>
      </c>
      <c r="J1089" s="2" t="s">
        <v>41</v>
      </c>
      <c r="L1089" s="2" t="n">
        <v>2</v>
      </c>
      <c r="M1089" s="2" t="s">
        <v>42</v>
      </c>
      <c r="N1089" s="2" t="s">
        <v>43</v>
      </c>
      <c r="O1089" s="2" t="s">
        <v>44</v>
      </c>
      <c r="P1089" s="2" t="s">
        <v>45</v>
      </c>
      <c r="Q1089" s="2" t="s">
        <v>284</v>
      </c>
      <c r="R1089" s="2" t="s">
        <v>47</v>
      </c>
      <c r="S1089" s="5" t="s">
        <v>48</v>
      </c>
      <c r="T1089" s="33" t="s">
        <v>49</v>
      </c>
      <c r="U1089" s="34" t="n">
        <v>40192</v>
      </c>
      <c r="V1089" s="2" t="s">
        <v>120</v>
      </c>
      <c r="W1089" s="35" t="n">
        <v>40217</v>
      </c>
      <c r="Y1089" s="2" t="s">
        <v>51</v>
      </c>
      <c r="AA1089" s="36" t="s">
        <v>75</v>
      </c>
      <c r="AC1089" s="2" t="s">
        <v>53</v>
      </c>
      <c r="AE1089" s="42" t="n">
        <v>-2.1</v>
      </c>
      <c r="AF1089" s="2" t="str">
        <f aca="false">IF(AE1089&lt;0,"ND",IF(AE1089&lt;AG1089,"E",IF(AE1089&gt;=AG1089,"BLANK")))</f>
        <v>ND</v>
      </c>
      <c r="AG1089" s="38" t="n">
        <v>2.1</v>
      </c>
      <c r="AH1089" s="39"/>
      <c r="AI1089" s="40" t="s">
        <v>54</v>
      </c>
      <c r="AJ1089" s="39"/>
      <c r="AK1089" s="30"/>
    </row>
    <row r="1090" s="2" customFormat="true" ht="15.75" hidden="false" customHeight="false" outlineLevel="0" collapsed="false">
      <c r="A1090" s="120" t="s">
        <v>283</v>
      </c>
      <c r="B1090" s="73" t="s">
        <v>370</v>
      </c>
      <c r="C1090" s="2" t="s">
        <v>371</v>
      </c>
      <c r="F1090" s="2" t="s">
        <v>39</v>
      </c>
      <c r="G1090" s="51" t="n">
        <v>40114</v>
      </c>
      <c r="H1090" s="32" t="s">
        <v>127</v>
      </c>
      <c r="J1090" s="2" t="s">
        <v>41</v>
      </c>
      <c r="L1090" s="2" t="n">
        <v>2</v>
      </c>
      <c r="M1090" s="2" t="s">
        <v>42</v>
      </c>
      <c r="N1090" s="2" t="s">
        <v>43</v>
      </c>
      <c r="O1090" s="2" t="s">
        <v>44</v>
      </c>
      <c r="P1090" s="2" t="s">
        <v>45</v>
      </c>
      <c r="Q1090" s="2" t="s">
        <v>284</v>
      </c>
      <c r="R1090" s="2" t="s">
        <v>47</v>
      </c>
      <c r="S1090" s="5" t="s">
        <v>48</v>
      </c>
      <c r="T1090" s="33" t="s">
        <v>49</v>
      </c>
      <c r="U1090" s="34" t="n">
        <v>40192</v>
      </c>
      <c r="V1090" s="2" t="s">
        <v>120</v>
      </c>
      <c r="W1090" s="35" t="n">
        <v>40217</v>
      </c>
      <c r="Y1090" s="2" t="s">
        <v>51</v>
      </c>
      <c r="AA1090" s="36" t="s">
        <v>76</v>
      </c>
      <c r="AC1090" s="2" t="s">
        <v>53</v>
      </c>
      <c r="AE1090" s="42" t="n">
        <v>-1.3</v>
      </c>
      <c r="AF1090" s="2" t="str">
        <f aca="false">IF(AE1090&lt;0,"ND",IF(AE1090&lt;AG1090,"E",IF(AE1090&gt;=AG1090,"BLANK")))</f>
        <v>ND</v>
      </c>
      <c r="AG1090" s="38" t="n">
        <v>1.3</v>
      </c>
      <c r="AH1090" s="39"/>
      <c r="AI1090" s="40" t="s">
        <v>54</v>
      </c>
      <c r="AJ1090" s="39"/>
      <c r="AK1090" s="30"/>
    </row>
    <row r="1091" s="2" customFormat="true" ht="15.75" hidden="false" customHeight="false" outlineLevel="0" collapsed="false">
      <c r="A1091" s="120" t="s">
        <v>283</v>
      </c>
      <c r="B1091" s="73" t="s">
        <v>370</v>
      </c>
      <c r="C1091" s="2" t="s">
        <v>371</v>
      </c>
      <c r="F1091" s="2" t="s">
        <v>39</v>
      </c>
      <c r="G1091" s="51" t="n">
        <v>40114</v>
      </c>
      <c r="H1091" s="32" t="s">
        <v>127</v>
      </c>
      <c r="J1091" s="2" t="s">
        <v>41</v>
      </c>
      <c r="L1091" s="2" t="n">
        <v>2</v>
      </c>
      <c r="M1091" s="2" t="s">
        <v>42</v>
      </c>
      <c r="N1091" s="2" t="s">
        <v>43</v>
      </c>
      <c r="O1091" s="2" t="s">
        <v>44</v>
      </c>
      <c r="P1091" s="2" t="s">
        <v>45</v>
      </c>
      <c r="Q1091" s="2" t="s">
        <v>284</v>
      </c>
      <c r="R1091" s="2" t="s">
        <v>47</v>
      </c>
      <c r="S1091" s="5" t="s">
        <v>48</v>
      </c>
      <c r="T1091" s="33" t="s">
        <v>49</v>
      </c>
      <c r="U1091" s="34" t="n">
        <v>40192</v>
      </c>
      <c r="V1091" s="2" t="s">
        <v>120</v>
      </c>
      <c r="W1091" s="35" t="n">
        <v>40217</v>
      </c>
      <c r="Y1091" s="2" t="s">
        <v>51</v>
      </c>
      <c r="AA1091" s="36" t="s">
        <v>77</v>
      </c>
      <c r="AC1091" s="2" t="s">
        <v>53</v>
      </c>
      <c r="AE1091" s="46" t="n">
        <v>-2.1</v>
      </c>
      <c r="AF1091" s="2" t="str">
        <f aca="false">IF(AE1091&lt;0,"ND",IF(AE1091&lt;AG1091,"E",IF(AE1091&gt;=AG1091,"BLANK")))</f>
        <v>ND</v>
      </c>
      <c r="AG1091" s="38" t="n">
        <v>2.1</v>
      </c>
      <c r="AH1091" s="39"/>
      <c r="AI1091" s="40" t="s">
        <v>54</v>
      </c>
      <c r="AJ1091" s="39"/>
      <c r="AK1091" s="30"/>
    </row>
    <row r="1092" s="2" customFormat="true" ht="15.75" hidden="false" customHeight="false" outlineLevel="0" collapsed="false">
      <c r="A1092" s="120" t="s">
        <v>283</v>
      </c>
      <c r="B1092" s="73" t="s">
        <v>370</v>
      </c>
      <c r="C1092" s="2" t="s">
        <v>371</v>
      </c>
      <c r="F1092" s="2" t="s">
        <v>39</v>
      </c>
      <c r="G1092" s="51" t="n">
        <v>40114</v>
      </c>
      <c r="H1092" s="32" t="s">
        <v>127</v>
      </c>
      <c r="J1092" s="2" t="s">
        <v>41</v>
      </c>
      <c r="L1092" s="2" t="n">
        <v>2</v>
      </c>
      <c r="M1092" s="2" t="s">
        <v>42</v>
      </c>
      <c r="N1092" s="2" t="s">
        <v>43</v>
      </c>
      <c r="O1092" s="2" t="s">
        <v>44</v>
      </c>
      <c r="P1092" s="2" t="s">
        <v>45</v>
      </c>
      <c r="Q1092" s="2" t="s">
        <v>284</v>
      </c>
      <c r="R1092" s="2" t="s">
        <v>47</v>
      </c>
      <c r="S1092" s="5" t="s">
        <v>48</v>
      </c>
      <c r="T1092" s="33" t="s">
        <v>49</v>
      </c>
      <c r="U1092" s="34" t="n">
        <v>40192</v>
      </c>
      <c r="V1092" s="2" t="s">
        <v>120</v>
      </c>
      <c r="W1092" s="35" t="n">
        <v>40217</v>
      </c>
      <c r="Y1092" s="2" t="s">
        <v>51</v>
      </c>
      <c r="AA1092" s="36" t="s">
        <v>78</v>
      </c>
      <c r="AC1092" s="2" t="s">
        <v>53</v>
      </c>
      <c r="AE1092" s="46" t="n">
        <v>-1.9</v>
      </c>
      <c r="AF1092" s="2" t="str">
        <f aca="false">IF(AE1092&lt;0,"ND",IF(AE1092&lt;AG1092,"E",IF(AE1092&gt;=AG1092,"BLANK")))</f>
        <v>ND</v>
      </c>
      <c r="AG1092" s="38" t="n">
        <v>1.9</v>
      </c>
      <c r="AH1092" s="39"/>
      <c r="AI1092" s="40" t="s">
        <v>54</v>
      </c>
      <c r="AJ1092" s="39"/>
      <c r="AK1092" s="30"/>
    </row>
    <row r="1093" s="2" customFormat="true" ht="15.75" hidden="false" customHeight="false" outlineLevel="0" collapsed="false">
      <c r="A1093" s="120" t="s">
        <v>283</v>
      </c>
      <c r="B1093" s="73" t="s">
        <v>370</v>
      </c>
      <c r="C1093" s="2" t="s">
        <v>371</v>
      </c>
      <c r="F1093" s="2" t="s">
        <v>39</v>
      </c>
      <c r="G1093" s="51" t="n">
        <v>40114</v>
      </c>
      <c r="H1093" s="32" t="s">
        <v>127</v>
      </c>
      <c r="J1093" s="2" t="s">
        <v>41</v>
      </c>
      <c r="L1093" s="2" t="n">
        <v>2</v>
      </c>
      <c r="M1093" s="2" t="s">
        <v>42</v>
      </c>
      <c r="N1093" s="2" t="s">
        <v>43</v>
      </c>
      <c r="O1093" s="2" t="s">
        <v>44</v>
      </c>
      <c r="P1093" s="2" t="s">
        <v>45</v>
      </c>
      <c r="Q1093" s="2" t="s">
        <v>284</v>
      </c>
      <c r="R1093" s="2" t="s">
        <v>47</v>
      </c>
      <c r="S1093" s="5" t="s">
        <v>48</v>
      </c>
      <c r="T1093" s="33" t="s">
        <v>49</v>
      </c>
      <c r="U1093" s="34" t="n">
        <v>40192</v>
      </c>
      <c r="V1093" s="2" t="s">
        <v>120</v>
      </c>
      <c r="W1093" s="35" t="n">
        <v>40217</v>
      </c>
      <c r="Y1093" s="2" t="s">
        <v>51</v>
      </c>
      <c r="AA1093" s="36" t="s">
        <v>79</v>
      </c>
      <c r="AC1093" s="2" t="s">
        <v>53</v>
      </c>
      <c r="AE1093" s="42" t="n">
        <v>-2.8</v>
      </c>
      <c r="AF1093" s="2" t="str">
        <f aca="false">IF(AE1093&lt;0,"ND",IF(AE1093&lt;AG1093,"E",IF(AE1093&gt;=AG1093,"BLANK")))</f>
        <v>ND</v>
      </c>
      <c r="AG1093" s="38" t="n">
        <v>2.8</v>
      </c>
      <c r="AH1093" s="39"/>
      <c r="AI1093" s="40" t="s">
        <v>54</v>
      </c>
      <c r="AJ1093" s="39"/>
      <c r="AK1093" s="30"/>
    </row>
    <row r="1094" s="2" customFormat="true" ht="15.75" hidden="false" customHeight="false" outlineLevel="0" collapsed="false">
      <c r="A1094" s="120" t="s">
        <v>283</v>
      </c>
      <c r="B1094" s="73" t="s">
        <v>370</v>
      </c>
      <c r="C1094" s="2" t="s">
        <v>371</v>
      </c>
      <c r="F1094" s="2" t="s">
        <v>39</v>
      </c>
      <c r="G1094" s="51" t="n">
        <v>40114</v>
      </c>
      <c r="H1094" s="32" t="s">
        <v>127</v>
      </c>
      <c r="J1094" s="2" t="s">
        <v>41</v>
      </c>
      <c r="L1094" s="2" t="n">
        <v>2</v>
      </c>
      <c r="M1094" s="2" t="s">
        <v>42</v>
      </c>
      <c r="N1094" s="2" t="s">
        <v>43</v>
      </c>
      <c r="O1094" s="2" t="s">
        <v>44</v>
      </c>
      <c r="P1094" s="2" t="s">
        <v>45</v>
      </c>
      <c r="Q1094" s="2" t="s">
        <v>284</v>
      </c>
      <c r="R1094" s="2" t="s">
        <v>47</v>
      </c>
      <c r="S1094" s="5" t="s">
        <v>48</v>
      </c>
      <c r="T1094" s="33" t="s">
        <v>49</v>
      </c>
      <c r="U1094" s="34" t="n">
        <v>40192</v>
      </c>
      <c r="V1094" s="2" t="s">
        <v>120</v>
      </c>
      <c r="W1094" s="35" t="n">
        <v>40217</v>
      </c>
      <c r="Y1094" s="2" t="s">
        <v>51</v>
      </c>
      <c r="AA1094" s="36" t="s">
        <v>80</v>
      </c>
      <c r="AC1094" s="2" t="s">
        <v>53</v>
      </c>
      <c r="AE1094" s="42" t="n">
        <v>-2.2</v>
      </c>
      <c r="AF1094" s="2" t="str">
        <f aca="false">IF(AE1094&lt;0,"ND",IF(AE1094&lt;AG1094,"E",IF(AE1094&gt;=AG1094,"BLANK")))</f>
        <v>ND</v>
      </c>
      <c r="AG1094" s="38" t="n">
        <v>2.2</v>
      </c>
      <c r="AH1094" s="39"/>
      <c r="AI1094" s="40" t="s">
        <v>54</v>
      </c>
      <c r="AJ1094" s="39"/>
      <c r="AK1094" s="30"/>
    </row>
    <row r="1095" s="2" customFormat="true" ht="15.75" hidden="false" customHeight="false" outlineLevel="0" collapsed="false">
      <c r="A1095" s="120" t="s">
        <v>283</v>
      </c>
      <c r="B1095" s="73" t="s">
        <v>370</v>
      </c>
      <c r="C1095" s="2" t="s">
        <v>371</v>
      </c>
      <c r="F1095" s="2" t="s">
        <v>39</v>
      </c>
      <c r="G1095" s="51" t="n">
        <v>40114</v>
      </c>
      <c r="H1095" s="32" t="s">
        <v>127</v>
      </c>
      <c r="J1095" s="2" t="s">
        <v>41</v>
      </c>
      <c r="L1095" s="2" t="n">
        <v>2</v>
      </c>
      <c r="M1095" s="2" t="s">
        <v>42</v>
      </c>
      <c r="N1095" s="2" t="s">
        <v>43</v>
      </c>
      <c r="O1095" s="2" t="s">
        <v>44</v>
      </c>
      <c r="P1095" s="2" t="s">
        <v>45</v>
      </c>
      <c r="Q1095" s="2" t="s">
        <v>284</v>
      </c>
      <c r="R1095" s="2" t="s">
        <v>47</v>
      </c>
      <c r="S1095" s="5" t="s">
        <v>48</v>
      </c>
      <c r="T1095" s="33" t="s">
        <v>49</v>
      </c>
      <c r="U1095" s="34" t="n">
        <v>40192</v>
      </c>
      <c r="V1095" s="2" t="s">
        <v>120</v>
      </c>
      <c r="W1095" s="35" t="n">
        <v>40217</v>
      </c>
      <c r="Y1095" s="2" t="s">
        <v>51</v>
      </c>
      <c r="AA1095" s="36" t="s">
        <v>81</v>
      </c>
      <c r="AC1095" s="2" t="s">
        <v>53</v>
      </c>
      <c r="AE1095" s="42" t="n">
        <v>-1.1</v>
      </c>
      <c r="AF1095" s="2" t="str">
        <f aca="false">IF(AE1095&lt;0,"ND",IF(AE1095&lt;AG1095,"E",IF(AE1095&gt;=AG1095,"BLANK")))</f>
        <v>ND</v>
      </c>
      <c r="AG1095" s="38" t="n">
        <v>1.1</v>
      </c>
      <c r="AH1095" s="39"/>
      <c r="AI1095" s="40" t="s">
        <v>54</v>
      </c>
      <c r="AJ1095" s="39"/>
      <c r="AK1095" s="30"/>
    </row>
    <row r="1096" s="2" customFormat="true" ht="15.75" hidden="false" customHeight="false" outlineLevel="0" collapsed="false">
      <c r="A1096" s="120" t="s">
        <v>283</v>
      </c>
      <c r="B1096" s="73" t="s">
        <v>370</v>
      </c>
      <c r="C1096" s="2" t="s">
        <v>371</v>
      </c>
      <c r="F1096" s="2" t="s">
        <v>39</v>
      </c>
      <c r="G1096" s="51" t="n">
        <v>40114</v>
      </c>
      <c r="H1096" s="32" t="s">
        <v>127</v>
      </c>
      <c r="J1096" s="2" t="s">
        <v>41</v>
      </c>
      <c r="L1096" s="2" t="n">
        <v>2</v>
      </c>
      <c r="M1096" s="2" t="s">
        <v>42</v>
      </c>
      <c r="N1096" s="2" t="s">
        <v>43</v>
      </c>
      <c r="O1096" s="2" t="s">
        <v>44</v>
      </c>
      <c r="P1096" s="2" t="s">
        <v>45</v>
      </c>
      <c r="Q1096" s="2" t="s">
        <v>284</v>
      </c>
      <c r="R1096" s="2" t="s">
        <v>47</v>
      </c>
      <c r="S1096" s="5" t="s">
        <v>48</v>
      </c>
      <c r="T1096" s="33" t="s">
        <v>49</v>
      </c>
      <c r="U1096" s="34" t="n">
        <v>40192</v>
      </c>
      <c r="V1096" s="2" t="s">
        <v>120</v>
      </c>
      <c r="W1096" s="35" t="n">
        <v>40217</v>
      </c>
      <c r="Y1096" s="2" t="s">
        <v>51</v>
      </c>
      <c r="AA1096" s="36" t="s">
        <v>82</v>
      </c>
      <c r="AC1096" s="2" t="s">
        <v>53</v>
      </c>
      <c r="AE1096" s="37" t="n">
        <v>-1.2</v>
      </c>
      <c r="AF1096" s="2" t="str">
        <f aca="false">IF(AE1096&lt;0,"ND",IF(AE1096&lt;AG1096,"E",IF(AE1096&gt;=AG1096,"BLANK")))</f>
        <v>ND</v>
      </c>
      <c r="AG1096" s="38" t="n">
        <v>1.2</v>
      </c>
      <c r="AH1096" s="39"/>
      <c r="AI1096" s="40" t="s">
        <v>54</v>
      </c>
      <c r="AJ1096" s="39"/>
      <c r="AK1096" s="30"/>
    </row>
    <row r="1097" s="2" customFormat="true" ht="15.75" hidden="false" customHeight="false" outlineLevel="0" collapsed="false">
      <c r="A1097" s="120" t="s">
        <v>283</v>
      </c>
      <c r="B1097" s="73" t="s">
        <v>370</v>
      </c>
      <c r="C1097" s="2" t="s">
        <v>371</v>
      </c>
      <c r="F1097" s="2" t="s">
        <v>39</v>
      </c>
      <c r="G1097" s="51" t="n">
        <v>40114</v>
      </c>
      <c r="H1097" s="32" t="s">
        <v>127</v>
      </c>
      <c r="J1097" s="2" t="s">
        <v>41</v>
      </c>
      <c r="L1097" s="2" t="n">
        <v>2</v>
      </c>
      <c r="M1097" s="2" t="s">
        <v>42</v>
      </c>
      <c r="N1097" s="2" t="s">
        <v>43</v>
      </c>
      <c r="O1097" s="2" t="s">
        <v>44</v>
      </c>
      <c r="P1097" s="2" t="s">
        <v>45</v>
      </c>
      <c r="Q1097" s="2" t="s">
        <v>284</v>
      </c>
      <c r="R1097" s="2" t="s">
        <v>47</v>
      </c>
      <c r="S1097" s="5" t="s">
        <v>48</v>
      </c>
      <c r="T1097" s="33" t="s">
        <v>49</v>
      </c>
      <c r="U1097" s="34" t="n">
        <v>40192</v>
      </c>
      <c r="V1097" s="2" t="s">
        <v>120</v>
      </c>
      <c r="W1097" s="35" t="n">
        <v>40217</v>
      </c>
      <c r="Y1097" s="2" t="s">
        <v>51</v>
      </c>
      <c r="AA1097" s="36" t="s">
        <v>83</v>
      </c>
      <c r="AC1097" s="2" t="s">
        <v>53</v>
      </c>
      <c r="AE1097" s="47" t="n">
        <v>-1.1</v>
      </c>
      <c r="AF1097" s="2" t="str">
        <f aca="false">IF(AE1097&lt;0,"ND",IF(AE1097&lt;AG1097,"E",IF(AE1097&gt;=AG1097,"BLANK")))</f>
        <v>ND</v>
      </c>
      <c r="AG1097" s="38" t="n">
        <v>1.1</v>
      </c>
      <c r="AH1097" s="39"/>
      <c r="AI1097" s="40" t="s">
        <v>54</v>
      </c>
      <c r="AJ1097" s="39"/>
      <c r="AK1097" s="30"/>
    </row>
    <row r="1098" s="2" customFormat="true" ht="15.75" hidden="false" customHeight="false" outlineLevel="0" collapsed="false">
      <c r="A1098" s="120" t="s">
        <v>283</v>
      </c>
      <c r="B1098" s="73" t="s">
        <v>370</v>
      </c>
      <c r="C1098" s="2" t="s">
        <v>371</v>
      </c>
      <c r="F1098" s="2" t="s">
        <v>39</v>
      </c>
      <c r="G1098" s="51" t="n">
        <v>40114</v>
      </c>
      <c r="H1098" s="32" t="s">
        <v>127</v>
      </c>
      <c r="J1098" s="2" t="s">
        <v>41</v>
      </c>
      <c r="L1098" s="2" t="n">
        <v>2</v>
      </c>
      <c r="M1098" s="2" t="s">
        <v>42</v>
      </c>
      <c r="N1098" s="2" t="s">
        <v>43</v>
      </c>
      <c r="O1098" s="2" t="s">
        <v>44</v>
      </c>
      <c r="P1098" s="2" t="s">
        <v>45</v>
      </c>
      <c r="Q1098" s="2" t="s">
        <v>284</v>
      </c>
      <c r="R1098" s="2" t="s">
        <v>47</v>
      </c>
      <c r="S1098" s="5" t="s">
        <v>48</v>
      </c>
      <c r="T1098" s="33" t="s">
        <v>49</v>
      </c>
      <c r="U1098" s="34" t="n">
        <v>40192</v>
      </c>
      <c r="V1098" s="2" t="s">
        <v>120</v>
      </c>
      <c r="W1098" s="35" t="n">
        <v>40217</v>
      </c>
      <c r="Y1098" s="2" t="s">
        <v>51</v>
      </c>
      <c r="AA1098" s="36" t="s">
        <v>84</v>
      </c>
      <c r="AC1098" s="2" t="s">
        <v>53</v>
      </c>
      <c r="AE1098" s="42" t="n">
        <v>-2.9</v>
      </c>
      <c r="AF1098" s="2" t="str">
        <f aca="false">IF(AE1098&lt;0,"ND",IF(AE1098&lt;AG1098,"E",IF(AE1098&gt;=AG1098,"BLANK")))</f>
        <v>ND</v>
      </c>
      <c r="AG1098" s="38" t="n">
        <v>2.9</v>
      </c>
      <c r="AH1098" s="39"/>
      <c r="AI1098" s="40" t="s">
        <v>54</v>
      </c>
      <c r="AJ1098" s="39"/>
      <c r="AK1098" s="30"/>
    </row>
    <row r="1099" s="2" customFormat="true" ht="15.75" hidden="false" customHeight="false" outlineLevel="0" collapsed="false">
      <c r="A1099" s="120" t="s">
        <v>283</v>
      </c>
      <c r="B1099" s="73" t="s">
        <v>370</v>
      </c>
      <c r="C1099" s="2" t="s">
        <v>371</v>
      </c>
      <c r="F1099" s="2" t="s">
        <v>39</v>
      </c>
      <c r="G1099" s="51" t="n">
        <v>40114</v>
      </c>
      <c r="H1099" s="32" t="s">
        <v>127</v>
      </c>
      <c r="J1099" s="2" t="s">
        <v>41</v>
      </c>
      <c r="L1099" s="2" t="n">
        <v>2</v>
      </c>
      <c r="M1099" s="2" t="s">
        <v>42</v>
      </c>
      <c r="N1099" s="2" t="s">
        <v>43</v>
      </c>
      <c r="O1099" s="2" t="s">
        <v>44</v>
      </c>
      <c r="P1099" s="2" t="s">
        <v>45</v>
      </c>
      <c r="Q1099" s="2" t="s">
        <v>284</v>
      </c>
      <c r="R1099" s="2" t="s">
        <v>47</v>
      </c>
      <c r="S1099" s="5" t="s">
        <v>48</v>
      </c>
      <c r="T1099" s="33" t="s">
        <v>49</v>
      </c>
      <c r="U1099" s="34" t="n">
        <v>40192</v>
      </c>
      <c r="V1099" s="2" t="s">
        <v>120</v>
      </c>
      <c r="W1099" s="35" t="n">
        <v>40217</v>
      </c>
      <c r="Y1099" s="2" t="s">
        <v>51</v>
      </c>
      <c r="AA1099" s="36" t="s">
        <v>85</v>
      </c>
      <c r="AC1099" s="2" t="s">
        <v>53</v>
      </c>
      <c r="AE1099" s="42" t="n">
        <v>-2.4</v>
      </c>
      <c r="AF1099" s="2" t="str">
        <f aca="false">IF(AE1099&lt;0,"ND",IF(AE1099&lt;AG1099,"E",IF(AE1099&gt;=AG1099,"BLANK")))</f>
        <v>ND</v>
      </c>
      <c r="AG1099" s="38" t="n">
        <v>2.4</v>
      </c>
      <c r="AH1099" s="39"/>
      <c r="AI1099" s="40" t="s">
        <v>54</v>
      </c>
      <c r="AJ1099" s="39"/>
      <c r="AK1099" s="30"/>
    </row>
    <row r="1100" s="2" customFormat="true" ht="15.75" hidden="false" customHeight="false" outlineLevel="0" collapsed="false">
      <c r="A1100" s="120" t="s">
        <v>283</v>
      </c>
      <c r="B1100" s="73" t="s">
        <v>370</v>
      </c>
      <c r="C1100" s="2" t="s">
        <v>371</v>
      </c>
      <c r="F1100" s="2" t="s">
        <v>39</v>
      </c>
      <c r="G1100" s="51" t="n">
        <v>40114</v>
      </c>
      <c r="H1100" s="32" t="s">
        <v>127</v>
      </c>
      <c r="J1100" s="2" t="s">
        <v>41</v>
      </c>
      <c r="L1100" s="2" t="n">
        <v>2</v>
      </c>
      <c r="M1100" s="2" t="s">
        <v>42</v>
      </c>
      <c r="N1100" s="2" t="s">
        <v>43</v>
      </c>
      <c r="O1100" s="2" t="s">
        <v>44</v>
      </c>
      <c r="P1100" s="2" t="s">
        <v>45</v>
      </c>
      <c r="Q1100" s="2" t="s">
        <v>284</v>
      </c>
      <c r="R1100" s="2" t="s">
        <v>47</v>
      </c>
      <c r="S1100" s="5" t="s">
        <v>48</v>
      </c>
      <c r="T1100" s="33" t="s">
        <v>49</v>
      </c>
      <c r="U1100" s="34" t="n">
        <v>40192</v>
      </c>
      <c r="V1100" s="2" t="s">
        <v>120</v>
      </c>
      <c r="W1100" s="35" t="n">
        <v>40217</v>
      </c>
      <c r="Y1100" s="2" t="s">
        <v>51</v>
      </c>
      <c r="AA1100" s="36" t="s">
        <v>86</v>
      </c>
      <c r="AC1100" s="2" t="s">
        <v>53</v>
      </c>
      <c r="AE1100" s="42" t="n">
        <v>-1.2</v>
      </c>
      <c r="AF1100" s="2" t="str">
        <f aca="false">IF(AE1100&lt;0,"ND",IF(AE1100&lt;AG1100,"E",IF(AE1100&gt;=AG1100,"BLANK")))</f>
        <v>ND</v>
      </c>
      <c r="AG1100" s="38" t="n">
        <v>1.2</v>
      </c>
      <c r="AH1100" s="39"/>
      <c r="AI1100" s="40" t="s">
        <v>54</v>
      </c>
      <c r="AJ1100" s="39"/>
      <c r="AK1100" s="30"/>
    </row>
    <row r="1101" s="2" customFormat="true" ht="15.75" hidden="false" customHeight="false" outlineLevel="0" collapsed="false">
      <c r="A1101" s="120" t="s">
        <v>283</v>
      </c>
      <c r="B1101" s="73" t="s">
        <v>370</v>
      </c>
      <c r="C1101" s="2" t="s">
        <v>371</v>
      </c>
      <c r="F1101" s="2" t="s">
        <v>39</v>
      </c>
      <c r="G1101" s="51" t="n">
        <v>40114</v>
      </c>
      <c r="H1101" s="32" t="s">
        <v>127</v>
      </c>
      <c r="J1101" s="2" t="s">
        <v>41</v>
      </c>
      <c r="L1101" s="2" t="n">
        <v>2</v>
      </c>
      <c r="M1101" s="2" t="s">
        <v>42</v>
      </c>
      <c r="N1101" s="2" t="s">
        <v>43</v>
      </c>
      <c r="O1101" s="2" t="s">
        <v>44</v>
      </c>
      <c r="P1101" s="2" t="s">
        <v>45</v>
      </c>
      <c r="Q1101" s="2" t="s">
        <v>284</v>
      </c>
      <c r="R1101" s="2" t="s">
        <v>47</v>
      </c>
      <c r="S1101" s="5" t="s">
        <v>48</v>
      </c>
      <c r="T1101" s="33" t="s">
        <v>49</v>
      </c>
      <c r="U1101" s="34" t="n">
        <v>40192</v>
      </c>
      <c r="V1101" s="2" t="s">
        <v>120</v>
      </c>
      <c r="W1101" s="35" t="n">
        <v>40217</v>
      </c>
      <c r="Y1101" s="2" t="s">
        <v>51</v>
      </c>
      <c r="AA1101" s="36" t="s">
        <v>87</v>
      </c>
      <c r="AC1101" s="2" t="s">
        <v>53</v>
      </c>
      <c r="AE1101" s="42" t="n">
        <v>-1.3</v>
      </c>
      <c r="AF1101" s="2" t="str">
        <f aca="false">IF(AE1101&lt;0,"ND",IF(AE1101&lt;AG1101,"E",IF(AE1101&gt;=AG1101,"BLANK")))</f>
        <v>ND</v>
      </c>
      <c r="AG1101" s="38" t="n">
        <v>1.3</v>
      </c>
      <c r="AH1101" s="39"/>
      <c r="AI1101" s="40" t="s">
        <v>54</v>
      </c>
      <c r="AJ1101" s="39"/>
      <c r="AK1101" s="30"/>
    </row>
    <row r="1102" s="2" customFormat="true" ht="15.75" hidden="false" customHeight="false" outlineLevel="0" collapsed="false">
      <c r="A1102" s="120" t="s">
        <v>283</v>
      </c>
      <c r="B1102" s="73" t="s">
        <v>370</v>
      </c>
      <c r="C1102" s="2" t="s">
        <v>371</v>
      </c>
      <c r="F1102" s="2" t="s">
        <v>39</v>
      </c>
      <c r="G1102" s="51" t="n">
        <v>40114</v>
      </c>
      <c r="H1102" s="32" t="s">
        <v>127</v>
      </c>
      <c r="J1102" s="2" t="s">
        <v>41</v>
      </c>
      <c r="L1102" s="2" t="n">
        <v>2</v>
      </c>
      <c r="M1102" s="2" t="s">
        <v>42</v>
      </c>
      <c r="N1102" s="2" t="s">
        <v>43</v>
      </c>
      <c r="O1102" s="2" t="s">
        <v>44</v>
      </c>
      <c r="P1102" s="2" t="s">
        <v>45</v>
      </c>
      <c r="Q1102" s="2" t="s">
        <v>284</v>
      </c>
      <c r="R1102" s="2" t="s">
        <v>47</v>
      </c>
      <c r="S1102" s="5" t="s">
        <v>48</v>
      </c>
      <c r="T1102" s="33" t="s">
        <v>49</v>
      </c>
      <c r="U1102" s="34" t="n">
        <v>40192</v>
      </c>
      <c r="V1102" s="2" t="s">
        <v>120</v>
      </c>
      <c r="W1102" s="35" t="n">
        <v>40217</v>
      </c>
      <c r="Y1102" s="2" t="s">
        <v>51</v>
      </c>
      <c r="AA1102" s="36" t="s">
        <v>88</v>
      </c>
      <c r="AC1102" s="2" t="s">
        <v>53</v>
      </c>
      <c r="AE1102" s="42" t="n">
        <v>-1.1</v>
      </c>
      <c r="AF1102" s="2" t="str">
        <f aca="false">IF(AE1102&lt;0,"ND",IF(AE1102&lt;AG1102,"E",IF(AE1102&gt;=AG1102,"BLANK")))</f>
        <v>ND</v>
      </c>
      <c r="AG1102" s="38" t="n">
        <v>1.1</v>
      </c>
      <c r="AH1102" s="39"/>
      <c r="AI1102" s="40" t="s">
        <v>54</v>
      </c>
      <c r="AJ1102" s="39"/>
      <c r="AK1102" s="30"/>
    </row>
    <row r="1103" s="2" customFormat="true" ht="15.75" hidden="false" customHeight="false" outlineLevel="0" collapsed="false">
      <c r="A1103" s="120" t="s">
        <v>283</v>
      </c>
      <c r="B1103" s="73" t="s">
        <v>370</v>
      </c>
      <c r="C1103" s="2" t="s">
        <v>371</v>
      </c>
      <c r="F1103" s="2" t="s">
        <v>39</v>
      </c>
      <c r="G1103" s="51" t="n">
        <v>40114</v>
      </c>
      <c r="H1103" s="32" t="s">
        <v>127</v>
      </c>
      <c r="J1103" s="2" t="s">
        <v>41</v>
      </c>
      <c r="L1103" s="2" t="n">
        <v>2</v>
      </c>
      <c r="M1103" s="2" t="s">
        <v>42</v>
      </c>
      <c r="N1103" s="2" t="s">
        <v>43</v>
      </c>
      <c r="O1103" s="2" t="s">
        <v>44</v>
      </c>
      <c r="P1103" s="2" t="s">
        <v>45</v>
      </c>
      <c r="Q1103" s="2" t="s">
        <v>284</v>
      </c>
      <c r="R1103" s="2" t="s">
        <v>47</v>
      </c>
      <c r="S1103" s="5" t="s">
        <v>48</v>
      </c>
      <c r="T1103" s="33" t="s">
        <v>49</v>
      </c>
      <c r="U1103" s="34" t="n">
        <v>40192</v>
      </c>
      <c r="V1103" s="2" t="s">
        <v>120</v>
      </c>
      <c r="W1103" s="35" t="n">
        <v>40217</v>
      </c>
      <c r="Y1103" s="2" t="s">
        <v>51</v>
      </c>
      <c r="AA1103" s="36" t="s">
        <v>89</v>
      </c>
      <c r="AC1103" s="2" t="s">
        <v>53</v>
      </c>
      <c r="AE1103" s="41" t="n">
        <v>-1.3</v>
      </c>
      <c r="AF1103" s="2" t="str">
        <f aca="false">IF(AE1103&lt;0,"ND",IF(AE1103&lt;AG1103,"E",IF(AE1103&gt;=AG1103,"BLANK")))</f>
        <v>ND</v>
      </c>
      <c r="AG1103" s="38" t="n">
        <v>1.3</v>
      </c>
      <c r="AH1103" s="39"/>
      <c r="AI1103" s="40" t="s">
        <v>54</v>
      </c>
      <c r="AJ1103" s="39"/>
      <c r="AK1103" s="30"/>
    </row>
    <row r="1104" s="2" customFormat="true" ht="15.75" hidden="false" customHeight="false" outlineLevel="0" collapsed="false">
      <c r="A1104" s="120" t="s">
        <v>283</v>
      </c>
      <c r="B1104" s="73" t="s">
        <v>370</v>
      </c>
      <c r="C1104" s="2" t="s">
        <v>371</v>
      </c>
      <c r="F1104" s="2" t="s">
        <v>39</v>
      </c>
      <c r="G1104" s="51" t="n">
        <v>40114</v>
      </c>
      <c r="H1104" s="32" t="s">
        <v>127</v>
      </c>
      <c r="J1104" s="2" t="s">
        <v>41</v>
      </c>
      <c r="L1104" s="2" t="n">
        <v>2</v>
      </c>
      <c r="M1104" s="2" t="s">
        <v>42</v>
      </c>
      <c r="N1104" s="2" t="s">
        <v>43</v>
      </c>
      <c r="O1104" s="2" t="s">
        <v>44</v>
      </c>
      <c r="P1104" s="2" t="s">
        <v>45</v>
      </c>
      <c r="Q1104" s="2" t="s">
        <v>284</v>
      </c>
      <c r="R1104" s="2" t="s">
        <v>47</v>
      </c>
      <c r="S1104" s="5" t="s">
        <v>48</v>
      </c>
      <c r="T1104" s="33" t="s">
        <v>49</v>
      </c>
      <c r="U1104" s="34" t="n">
        <v>40192</v>
      </c>
      <c r="V1104" s="2" t="s">
        <v>120</v>
      </c>
      <c r="W1104" s="35" t="n">
        <v>40217</v>
      </c>
      <c r="Y1104" s="2" t="s">
        <v>51</v>
      </c>
      <c r="AA1104" s="36" t="s">
        <v>90</v>
      </c>
      <c r="AC1104" s="2" t="s">
        <v>53</v>
      </c>
      <c r="AE1104" s="41" t="n">
        <v>-3.6</v>
      </c>
      <c r="AF1104" s="2" t="str">
        <f aca="false">IF(AE1104&lt;0,"ND",IF(AE1104&lt;AG1104,"E",IF(AE1104&gt;=AG1104,"BLANK")))</f>
        <v>ND</v>
      </c>
      <c r="AG1104" s="38" t="n">
        <v>3.6</v>
      </c>
      <c r="AH1104" s="39"/>
      <c r="AI1104" s="40" t="s">
        <v>54</v>
      </c>
      <c r="AJ1104" s="39"/>
      <c r="AK1104" s="30"/>
    </row>
    <row r="1105" s="2" customFormat="true" ht="15.75" hidden="false" customHeight="false" outlineLevel="0" collapsed="false">
      <c r="A1105" s="120" t="s">
        <v>283</v>
      </c>
      <c r="B1105" s="73" t="s">
        <v>370</v>
      </c>
      <c r="C1105" s="2" t="s">
        <v>371</v>
      </c>
      <c r="F1105" s="2" t="s">
        <v>39</v>
      </c>
      <c r="G1105" s="51" t="n">
        <v>40114</v>
      </c>
      <c r="H1105" s="32" t="s">
        <v>127</v>
      </c>
      <c r="J1105" s="2" t="s">
        <v>41</v>
      </c>
      <c r="L1105" s="2" t="n">
        <v>2</v>
      </c>
      <c r="M1105" s="2" t="s">
        <v>42</v>
      </c>
      <c r="N1105" s="2" t="s">
        <v>43</v>
      </c>
      <c r="O1105" s="2" t="s">
        <v>44</v>
      </c>
      <c r="P1105" s="2" t="s">
        <v>45</v>
      </c>
      <c r="Q1105" s="2" t="s">
        <v>284</v>
      </c>
      <c r="R1105" s="2" t="s">
        <v>47</v>
      </c>
      <c r="S1105" s="5" t="s">
        <v>48</v>
      </c>
      <c r="T1105" s="33" t="s">
        <v>49</v>
      </c>
      <c r="U1105" s="34" t="n">
        <v>40192</v>
      </c>
      <c r="V1105" s="2" t="s">
        <v>120</v>
      </c>
      <c r="W1105" s="35" t="n">
        <v>40217</v>
      </c>
      <c r="Y1105" s="2" t="s">
        <v>51</v>
      </c>
      <c r="AA1105" s="36" t="s">
        <v>91</v>
      </c>
      <c r="AC1105" s="2" t="s">
        <v>53</v>
      </c>
      <c r="AE1105" s="41" t="n">
        <v>-1.4</v>
      </c>
      <c r="AF1105" s="2" t="str">
        <f aca="false">IF(AE1105&lt;0,"ND",IF(AE1105&lt;AG1105,"E",IF(AE1105&gt;=AG1105,"BLANK")))</f>
        <v>ND</v>
      </c>
      <c r="AG1105" s="38" t="n">
        <v>1.4</v>
      </c>
      <c r="AH1105" s="39"/>
      <c r="AI1105" s="40" t="s">
        <v>54</v>
      </c>
      <c r="AJ1105" s="39"/>
      <c r="AK1105" s="30"/>
    </row>
    <row r="1106" s="2" customFormat="true" ht="15.75" hidden="false" customHeight="false" outlineLevel="0" collapsed="false">
      <c r="A1106" s="120" t="s">
        <v>283</v>
      </c>
      <c r="B1106" s="73" t="s">
        <v>370</v>
      </c>
      <c r="C1106" s="2" t="s">
        <v>371</v>
      </c>
      <c r="F1106" s="2" t="s">
        <v>39</v>
      </c>
      <c r="G1106" s="51" t="n">
        <v>40114</v>
      </c>
      <c r="H1106" s="32" t="s">
        <v>127</v>
      </c>
      <c r="J1106" s="2" t="s">
        <v>41</v>
      </c>
      <c r="L1106" s="2" t="n">
        <v>2</v>
      </c>
      <c r="M1106" s="2" t="s">
        <v>42</v>
      </c>
      <c r="N1106" s="2" t="s">
        <v>43</v>
      </c>
      <c r="O1106" s="2" t="s">
        <v>44</v>
      </c>
      <c r="P1106" s="2" t="s">
        <v>45</v>
      </c>
      <c r="Q1106" s="2" t="s">
        <v>284</v>
      </c>
      <c r="R1106" s="2" t="s">
        <v>47</v>
      </c>
      <c r="S1106" s="5" t="s">
        <v>48</v>
      </c>
      <c r="T1106" s="33" t="s">
        <v>49</v>
      </c>
      <c r="U1106" s="34" t="n">
        <v>40192</v>
      </c>
      <c r="V1106" s="2" t="s">
        <v>120</v>
      </c>
      <c r="W1106" s="35" t="n">
        <v>40217</v>
      </c>
      <c r="Y1106" s="2" t="s">
        <v>51</v>
      </c>
      <c r="AA1106" s="36" t="s">
        <v>92</v>
      </c>
      <c r="AC1106" s="2" t="s">
        <v>53</v>
      </c>
      <c r="AE1106" s="167" t="n">
        <v>0.698027314112291</v>
      </c>
      <c r="AF1106" s="2" t="s">
        <v>69</v>
      </c>
      <c r="AG1106" s="38" t="n">
        <v>1.4</v>
      </c>
      <c r="AH1106" s="39"/>
      <c r="AI1106" s="40" t="s">
        <v>70</v>
      </c>
      <c r="AJ1106" s="39"/>
      <c r="AK1106" s="30"/>
    </row>
    <row r="1107" s="2" customFormat="true" ht="15.75" hidden="false" customHeight="false" outlineLevel="0" collapsed="false">
      <c r="A1107" s="120" t="s">
        <v>283</v>
      </c>
      <c r="B1107" s="73" t="s">
        <v>370</v>
      </c>
      <c r="C1107" s="2" t="s">
        <v>371</v>
      </c>
      <c r="F1107" s="2" t="s">
        <v>39</v>
      </c>
      <c r="G1107" s="51" t="n">
        <v>40114</v>
      </c>
      <c r="H1107" s="32" t="s">
        <v>127</v>
      </c>
      <c r="J1107" s="2" t="s">
        <v>41</v>
      </c>
      <c r="L1107" s="2" t="n">
        <v>2</v>
      </c>
      <c r="M1107" s="2" t="s">
        <v>42</v>
      </c>
      <c r="N1107" s="2" t="s">
        <v>43</v>
      </c>
      <c r="O1107" s="2" t="s">
        <v>44</v>
      </c>
      <c r="P1107" s="2" t="s">
        <v>45</v>
      </c>
      <c r="Q1107" s="2" t="s">
        <v>284</v>
      </c>
      <c r="R1107" s="2" t="s">
        <v>47</v>
      </c>
      <c r="S1107" s="5" t="s">
        <v>48</v>
      </c>
      <c r="T1107" s="33" t="s">
        <v>49</v>
      </c>
      <c r="U1107" s="34" t="n">
        <v>40192</v>
      </c>
      <c r="V1107" s="2" t="s">
        <v>120</v>
      </c>
      <c r="W1107" s="35" t="n">
        <v>40217</v>
      </c>
      <c r="Y1107" s="2" t="s">
        <v>51</v>
      </c>
      <c r="AA1107" s="36" t="s">
        <v>93</v>
      </c>
      <c r="AC1107" s="2" t="s">
        <v>53</v>
      </c>
      <c r="AE1107" s="41" t="n">
        <v>-1.3</v>
      </c>
      <c r="AF1107" s="2" t="str">
        <f aca="false">IF(AE1107&lt;0,"ND",IF(AE1107&lt;AG1107,"E",IF(AE1107&gt;=AG1107,"BLANK")))</f>
        <v>ND</v>
      </c>
      <c r="AG1107" s="38" t="n">
        <v>1.3</v>
      </c>
      <c r="AH1107" s="39"/>
      <c r="AI1107" s="40" t="s">
        <v>54</v>
      </c>
      <c r="AJ1107" s="39"/>
      <c r="AK1107" s="30"/>
    </row>
    <row r="1108" s="2" customFormat="true" ht="15.75" hidden="false" customHeight="false" outlineLevel="0" collapsed="false">
      <c r="A1108" s="120" t="s">
        <v>283</v>
      </c>
      <c r="B1108" s="73" t="s">
        <v>370</v>
      </c>
      <c r="C1108" s="2" t="s">
        <v>371</v>
      </c>
      <c r="F1108" s="2" t="s">
        <v>39</v>
      </c>
      <c r="G1108" s="51" t="n">
        <v>40114</v>
      </c>
      <c r="H1108" s="32" t="s">
        <v>127</v>
      </c>
      <c r="J1108" s="2" t="s">
        <v>41</v>
      </c>
      <c r="L1108" s="2" t="n">
        <v>2</v>
      </c>
      <c r="M1108" s="2" t="s">
        <v>42</v>
      </c>
      <c r="N1108" s="2" t="s">
        <v>43</v>
      </c>
      <c r="O1108" s="2" t="s">
        <v>44</v>
      </c>
      <c r="P1108" s="2" t="s">
        <v>45</v>
      </c>
      <c r="Q1108" s="2" t="s">
        <v>284</v>
      </c>
      <c r="R1108" s="2" t="s">
        <v>47</v>
      </c>
      <c r="S1108" s="5" t="s">
        <v>48</v>
      </c>
      <c r="T1108" s="33" t="s">
        <v>49</v>
      </c>
      <c r="U1108" s="34" t="n">
        <v>40192</v>
      </c>
      <c r="V1108" s="2" t="s">
        <v>120</v>
      </c>
      <c r="W1108" s="35" t="n">
        <v>40217</v>
      </c>
      <c r="Y1108" s="2" t="s">
        <v>51</v>
      </c>
      <c r="AA1108" s="36" t="s">
        <v>94</v>
      </c>
      <c r="AC1108" s="2" t="s">
        <v>53</v>
      </c>
      <c r="AE1108" s="42" t="n">
        <v>-1.4</v>
      </c>
      <c r="AF1108" s="2" t="str">
        <f aca="false">IF(AE1108&lt;0,"ND",IF(AE1108&lt;AG1108,"E",IF(AE1108&gt;=AG1108,"BLANK")))</f>
        <v>ND</v>
      </c>
      <c r="AG1108" s="38" t="n">
        <v>1.4</v>
      </c>
      <c r="AH1108" s="39"/>
      <c r="AI1108" s="40" t="s">
        <v>54</v>
      </c>
      <c r="AJ1108" s="39"/>
      <c r="AK1108" s="30"/>
    </row>
    <row r="1109" s="2" customFormat="true" ht="15.75" hidden="false" customHeight="false" outlineLevel="0" collapsed="false">
      <c r="A1109" s="120" t="s">
        <v>283</v>
      </c>
      <c r="B1109" s="73" t="s">
        <v>370</v>
      </c>
      <c r="C1109" s="2" t="s">
        <v>371</v>
      </c>
      <c r="F1109" s="2" t="s">
        <v>39</v>
      </c>
      <c r="G1109" s="51" t="n">
        <v>40114</v>
      </c>
      <c r="H1109" s="32" t="s">
        <v>127</v>
      </c>
      <c r="J1109" s="2" t="s">
        <v>41</v>
      </c>
      <c r="L1109" s="2" t="n">
        <v>2</v>
      </c>
      <c r="M1109" s="2" t="s">
        <v>42</v>
      </c>
      <c r="N1109" s="2" t="s">
        <v>43</v>
      </c>
      <c r="O1109" s="2" t="s">
        <v>44</v>
      </c>
      <c r="P1109" s="2" t="s">
        <v>45</v>
      </c>
      <c r="Q1109" s="2" t="s">
        <v>284</v>
      </c>
      <c r="R1109" s="2" t="s">
        <v>47</v>
      </c>
      <c r="S1109" s="5" t="s">
        <v>48</v>
      </c>
      <c r="T1109" s="33" t="s">
        <v>49</v>
      </c>
      <c r="U1109" s="34" t="n">
        <v>40192</v>
      </c>
      <c r="V1109" s="2" t="s">
        <v>120</v>
      </c>
      <c r="W1109" s="35" t="n">
        <v>40217</v>
      </c>
      <c r="Y1109" s="2" t="s">
        <v>51</v>
      </c>
      <c r="AA1109" s="36" t="s">
        <v>95</v>
      </c>
      <c r="AC1109" s="2" t="s">
        <v>53</v>
      </c>
      <c r="AE1109" s="42" t="n">
        <v>-1.2</v>
      </c>
      <c r="AF1109" s="2" t="str">
        <f aca="false">IF(AE1109&lt;0,"ND",IF(AE1109&lt;AG1109,"E",IF(AE1109&gt;=AG1109,"BLANK")))</f>
        <v>ND</v>
      </c>
      <c r="AG1109" s="38" t="n">
        <v>1.2</v>
      </c>
      <c r="AH1109" s="39"/>
      <c r="AI1109" s="40" t="s">
        <v>54</v>
      </c>
      <c r="AJ1109" s="39"/>
      <c r="AK1109" s="30"/>
    </row>
    <row r="1110" s="2" customFormat="true" ht="15.75" hidden="false" customHeight="false" outlineLevel="0" collapsed="false">
      <c r="A1110" s="120" t="s">
        <v>283</v>
      </c>
      <c r="B1110" s="73" t="s">
        <v>370</v>
      </c>
      <c r="C1110" s="2" t="s">
        <v>371</v>
      </c>
      <c r="F1110" s="2" t="s">
        <v>39</v>
      </c>
      <c r="G1110" s="51" t="n">
        <v>40114</v>
      </c>
      <c r="H1110" s="32" t="s">
        <v>127</v>
      </c>
      <c r="J1110" s="2" t="s">
        <v>41</v>
      </c>
      <c r="L1110" s="2" t="n">
        <v>2</v>
      </c>
      <c r="M1110" s="2" t="s">
        <v>42</v>
      </c>
      <c r="N1110" s="2" t="s">
        <v>43</v>
      </c>
      <c r="O1110" s="2" t="s">
        <v>44</v>
      </c>
      <c r="P1110" s="2" t="s">
        <v>45</v>
      </c>
      <c r="Q1110" s="2" t="s">
        <v>284</v>
      </c>
      <c r="R1110" s="2" t="s">
        <v>47</v>
      </c>
      <c r="S1110" s="5" t="s">
        <v>48</v>
      </c>
      <c r="T1110" s="33" t="s">
        <v>49</v>
      </c>
      <c r="U1110" s="34" t="n">
        <v>40192</v>
      </c>
      <c r="V1110" s="2" t="s">
        <v>120</v>
      </c>
      <c r="W1110" s="35" t="n">
        <v>40217</v>
      </c>
      <c r="Y1110" s="2" t="s">
        <v>51</v>
      </c>
      <c r="AA1110" s="36" t="s">
        <v>96</v>
      </c>
      <c r="AC1110" s="2" t="s">
        <v>53</v>
      </c>
      <c r="AE1110" s="42" t="n">
        <v>-1.4</v>
      </c>
      <c r="AF1110" s="2" t="str">
        <f aca="false">IF(AE1110&lt;0,"ND",IF(AE1110&lt;AG1110,"E",IF(AE1110&gt;=AG1110,"BLANK")))</f>
        <v>ND</v>
      </c>
      <c r="AG1110" s="38" t="n">
        <v>1.4</v>
      </c>
      <c r="AH1110" s="39"/>
      <c r="AI1110" s="40" t="s">
        <v>54</v>
      </c>
      <c r="AJ1110" s="39"/>
      <c r="AK1110" s="30"/>
    </row>
    <row r="1111" s="2" customFormat="true" ht="15.75" hidden="false" customHeight="false" outlineLevel="0" collapsed="false">
      <c r="A1111" s="120" t="s">
        <v>283</v>
      </c>
      <c r="B1111" s="73" t="s">
        <v>370</v>
      </c>
      <c r="C1111" s="2" t="s">
        <v>371</v>
      </c>
      <c r="F1111" s="2" t="s">
        <v>39</v>
      </c>
      <c r="G1111" s="51" t="n">
        <v>40114</v>
      </c>
      <c r="H1111" s="32" t="s">
        <v>127</v>
      </c>
      <c r="J1111" s="2" t="s">
        <v>41</v>
      </c>
      <c r="L1111" s="2" t="n">
        <v>2</v>
      </c>
      <c r="M1111" s="2" t="s">
        <v>42</v>
      </c>
      <c r="N1111" s="2" t="s">
        <v>43</v>
      </c>
      <c r="O1111" s="2" t="s">
        <v>44</v>
      </c>
      <c r="P1111" s="2" t="s">
        <v>45</v>
      </c>
      <c r="Q1111" s="2" t="s">
        <v>284</v>
      </c>
      <c r="R1111" s="2" t="s">
        <v>47</v>
      </c>
      <c r="S1111" s="5" t="s">
        <v>48</v>
      </c>
      <c r="T1111" s="33" t="s">
        <v>49</v>
      </c>
      <c r="U1111" s="34" t="n">
        <v>40192</v>
      </c>
      <c r="V1111" s="2" t="s">
        <v>120</v>
      </c>
      <c r="W1111" s="35" t="n">
        <v>40217</v>
      </c>
      <c r="Y1111" s="2" t="s">
        <v>51</v>
      </c>
      <c r="AA1111" s="36" t="s">
        <v>97</v>
      </c>
      <c r="AC1111" s="2" t="s">
        <v>53</v>
      </c>
      <c r="AE1111" s="37" t="n">
        <v>-1</v>
      </c>
      <c r="AF1111" s="2" t="str">
        <f aca="false">IF(AE1111&lt;0,"ND",IF(AE1111&lt;AG1111,"E",IF(AE1111&gt;=AG1111,"BLANK")))</f>
        <v>ND</v>
      </c>
      <c r="AG1111" s="38" t="n">
        <v>1</v>
      </c>
      <c r="AH1111" s="39"/>
      <c r="AI1111" s="40" t="s">
        <v>54</v>
      </c>
      <c r="AJ1111" s="39"/>
      <c r="AK1111" s="30"/>
    </row>
    <row r="1112" s="2" customFormat="true" ht="15.75" hidden="false" customHeight="false" outlineLevel="0" collapsed="false">
      <c r="A1112" s="120" t="s">
        <v>283</v>
      </c>
      <c r="B1112" s="73" t="s">
        <v>370</v>
      </c>
      <c r="C1112" s="2" t="s">
        <v>371</v>
      </c>
      <c r="F1112" s="2" t="s">
        <v>39</v>
      </c>
      <c r="G1112" s="51" t="n">
        <v>40114</v>
      </c>
      <c r="H1112" s="32" t="s">
        <v>127</v>
      </c>
      <c r="J1112" s="2" t="s">
        <v>41</v>
      </c>
      <c r="L1112" s="2" t="n">
        <v>2</v>
      </c>
      <c r="M1112" s="2" t="s">
        <v>42</v>
      </c>
      <c r="N1112" s="2" t="s">
        <v>43</v>
      </c>
      <c r="O1112" s="2" t="s">
        <v>44</v>
      </c>
      <c r="P1112" s="2" t="s">
        <v>45</v>
      </c>
      <c r="Q1112" s="2" t="s">
        <v>284</v>
      </c>
      <c r="R1112" s="2" t="s">
        <v>47</v>
      </c>
      <c r="S1112" s="5" t="s">
        <v>48</v>
      </c>
      <c r="T1112" s="33" t="s">
        <v>49</v>
      </c>
      <c r="U1112" s="34" t="n">
        <v>40192</v>
      </c>
      <c r="V1112" s="2" t="s">
        <v>120</v>
      </c>
      <c r="W1112" s="35" t="n">
        <v>40217</v>
      </c>
      <c r="Y1112" s="2" t="s">
        <v>51</v>
      </c>
      <c r="AA1112" s="36" t="s">
        <v>98</v>
      </c>
      <c r="AC1112" s="2" t="s">
        <v>53</v>
      </c>
      <c r="AE1112" s="46" t="n">
        <v>-1</v>
      </c>
      <c r="AF1112" s="2" t="str">
        <f aca="false">IF(AE1112&lt;0,"ND",IF(AE1112&lt;AG1112,"E",IF(AE1112&gt;=AG1112,"BLANK")))</f>
        <v>ND</v>
      </c>
      <c r="AG1112" s="38" t="n">
        <v>1</v>
      </c>
      <c r="AH1112" s="39"/>
      <c r="AI1112" s="40" t="s">
        <v>54</v>
      </c>
      <c r="AJ1112" s="39"/>
      <c r="AK1112" s="30"/>
    </row>
    <row r="1113" s="2" customFormat="true" ht="15.75" hidden="false" customHeight="false" outlineLevel="0" collapsed="false">
      <c r="A1113" s="120" t="s">
        <v>283</v>
      </c>
      <c r="B1113" s="73" t="s">
        <v>370</v>
      </c>
      <c r="C1113" s="2" t="s">
        <v>371</v>
      </c>
      <c r="F1113" s="2" t="s">
        <v>39</v>
      </c>
      <c r="G1113" s="51" t="n">
        <v>40114</v>
      </c>
      <c r="H1113" s="32" t="s">
        <v>127</v>
      </c>
      <c r="J1113" s="2" t="s">
        <v>41</v>
      </c>
      <c r="L1113" s="2" t="n">
        <v>2</v>
      </c>
      <c r="M1113" s="2" t="s">
        <v>42</v>
      </c>
      <c r="N1113" s="2" t="s">
        <v>43</v>
      </c>
      <c r="O1113" s="2" t="s">
        <v>44</v>
      </c>
      <c r="P1113" s="2" t="s">
        <v>45</v>
      </c>
      <c r="Q1113" s="2" t="s">
        <v>284</v>
      </c>
      <c r="R1113" s="2" t="s">
        <v>47</v>
      </c>
      <c r="S1113" s="5" t="s">
        <v>48</v>
      </c>
      <c r="T1113" s="33" t="s">
        <v>49</v>
      </c>
      <c r="U1113" s="34" t="n">
        <v>40192</v>
      </c>
      <c r="V1113" s="2" t="s">
        <v>120</v>
      </c>
      <c r="W1113" s="35" t="n">
        <v>40217</v>
      </c>
      <c r="Y1113" s="2" t="s">
        <v>51</v>
      </c>
      <c r="AA1113" s="36" t="s">
        <v>99</v>
      </c>
      <c r="AC1113" s="2" t="s">
        <v>53</v>
      </c>
      <c r="AE1113" s="42" t="n">
        <v>-1.4</v>
      </c>
      <c r="AF1113" s="2" t="str">
        <f aca="false">IF(AE1113&lt;0,"ND",IF(AE1113&lt;AG1113,"E",IF(AE1113&gt;=AG1113,"BLANK")))</f>
        <v>ND</v>
      </c>
      <c r="AG1113" s="38" t="n">
        <v>1.4</v>
      </c>
      <c r="AH1113" s="39"/>
      <c r="AI1113" s="40" t="s">
        <v>54</v>
      </c>
      <c r="AJ1113" s="39"/>
      <c r="AK1113" s="30"/>
    </row>
    <row r="1114" s="2" customFormat="true" ht="15.75" hidden="false" customHeight="false" outlineLevel="0" collapsed="false">
      <c r="A1114" s="120" t="s">
        <v>283</v>
      </c>
      <c r="B1114" s="73" t="s">
        <v>370</v>
      </c>
      <c r="C1114" s="2" t="s">
        <v>371</v>
      </c>
      <c r="F1114" s="2" t="s">
        <v>39</v>
      </c>
      <c r="G1114" s="51" t="n">
        <v>40114</v>
      </c>
      <c r="H1114" s="32" t="s">
        <v>127</v>
      </c>
      <c r="J1114" s="2" t="s">
        <v>41</v>
      </c>
      <c r="L1114" s="2" t="n">
        <v>2</v>
      </c>
      <c r="M1114" s="2" t="s">
        <v>42</v>
      </c>
      <c r="N1114" s="2" t="s">
        <v>43</v>
      </c>
      <c r="O1114" s="2" t="s">
        <v>44</v>
      </c>
      <c r="P1114" s="2" t="s">
        <v>45</v>
      </c>
      <c r="Q1114" s="2" t="s">
        <v>284</v>
      </c>
      <c r="R1114" s="2" t="s">
        <v>47</v>
      </c>
      <c r="S1114" s="5" t="s">
        <v>48</v>
      </c>
      <c r="T1114" s="33" t="s">
        <v>49</v>
      </c>
      <c r="U1114" s="34" t="n">
        <v>40192</v>
      </c>
      <c r="V1114" s="2" t="s">
        <v>120</v>
      </c>
      <c r="W1114" s="35" t="n">
        <v>40217</v>
      </c>
      <c r="Y1114" s="2" t="s">
        <v>51</v>
      </c>
      <c r="AA1114" s="36" t="s">
        <v>100</v>
      </c>
      <c r="AC1114" s="2" t="s">
        <v>53</v>
      </c>
      <c r="AE1114" s="37" t="n">
        <v>-1.6</v>
      </c>
      <c r="AF1114" s="2" t="str">
        <f aca="false">IF(AE1114&lt;0,"ND",IF(AE1114&lt;AG1114,"E",IF(AE1114&gt;=AG1114,"BLANK")))</f>
        <v>ND</v>
      </c>
      <c r="AG1114" s="38" t="n">
        <v>1.6</v>
      </c>
      <c r="AH1114" s="39"/>
      <c r="AI1114" s="40" t="s">
        <v>54</v>
      </c>
      <c r="AJ1114" s="39"/>
      <c r="AK1114" s="30"/>
    </row>
    <row r="1115" s="2" customFormat="true" ht="15.75" hidden="false" customHeight="false" outlineLevel="0" collapsed="false">
      <c r="A1115" s="120" t="s">
        <v>283</v>
      </c>
      <c r="B1115" s="73" t="s">
        <v>370</v>
      </c>
      <c r="C1115" s="2" t="s">
        <v>371</v>
      </c>
      <c r="F1115" s="2" t="s">
        <v>39</v>
      </c>
      <c r="G1115" s="51" t="n">
        <v>40114</v>
      </c>
      <c r="H1115" s="32" t="s">
        <v>127</v>
      </c>
      <c r="J1115" s="2" t="s">
        <v>41</v>
      </c>
      <c r="L1115" s="2" t="n">
        <v>2</v>
      </c>
      <c r="M1115" s="2" t="s">
        <v>42</v>
      </c>
      <c r="N1115" s="2" t="s">
        <v>43</v>
      </c>
      <c r="O1115" s="2" t="s">
        <v>44</v>
      </c>
      <c r="P1115" s="2" t="s">
        <v>45</v>
      </c>
      <c r="Q1115" s="2" t="s">
        <v>284</v>
      </c>
      <c r="R1115" s="2" t="s">
        <v>47</v>
      </c>
      <c r="S1115" s="5" t="s">
        <v>48</v>
      </c>
      <c r="T1115" s="33" t="s">
        <v>49</v>
      </c>
      <c r="U1115" s="34" t="n">
        <v>40192</v>
      </c>
      <c r="V1115" s="2" t="s">
        <v>120</v>
      </c>
      <c r="W1115" s="35" t="n">
        <v>40217</v>
      </c>
      <c r="Y1115" s="2" t="s">
        <v>51</v>
      </c>
      <c r="AA1115" s="36" t="s">
        <v>101</v>
      </c>
      <c r="AC1115" s="2" t="s">
        <v>53</v>
      </c>
      <c r="AE1115" s="42" t="n">
        <v>-2.8</v>
      </c>
      <c r="AF1115" s="2" t="str">
        <f aca="false">IF(AE1115&lt;0,"ND",IF(AE1115&lt;AG1115,"E",IF(AE1115&gt;=AG1115,"BLANK")))</f>
        <v>ND</v>
      </c>
      <c r="AG1115" s="38" t="n">
        <v>2.8</v>
      </c>
      <c r="AH1115" s="39"/>
      <c r="AI1115" s="40" t="s">
        <v>54</v>
      </c>
      <c r="AJ1115" s="39"/>
      <c r="AK1115" s="30"/>
    </row>
    <row r="1116" s="2" customFormat="true" ht="15.75" hidden="false" customHeight="false" outlineLevel="0" collapsed="false">
      <c r="A1116" s="120" t="s">
        <v>283</v>
      </c>
      <c r="B1116" s="73" t="s">
        <v>370</v>
      </c>
      <c r="C1116" s="2" t="s">
        <v>371</v>
      </c>
      <c r="F1116" s="2" t="s">
        <v>39</v>
      </c>
      <c r="G1116" s="51" t="n">
        <v>40114</v>
      </c>
      <c r="H1116" s="32" t="s">
        <v>127</v>
      </c>
      <c r="J1116" s="2" t="s">
        <v>41</v>
      </c>
      <c r="L1116" s="2" t="n">
        <v>2</v>
      </c>
      <c r="M1116" s="2" t="s">
        <v>42</v>
      </c>
      <c r="N1116" s="2" t="s">
        <v>43</v>
      </c>
      <c r="O1116" s="2" t="s">
        <v>44</v>
      </c>
      <c r="P1116" s="2" t="s">
        <v>45</v>
      </c>
      <c r="Q1116" s="2" t="s">
        <v>284</v>
      </c>
      <c r="R1116" s="2" t="s">
        <v>47</v>
      </c>
      <c r="S1116" s="5" t="s">
        <v>48</v>
      </c>
      <c r="T1116" s="33" t="s">
        <v>49</v>
      </c>
      <c r="U1116" s="34" t="n">
        <v>40192</v>
      </c>
      <c r="V1116" s="2" t="s">
        <v>120</v>
      </c>
      <c r="W1116" s="35" t="n">
        <v>40217</v>
      </c>
      <c r="Y1116" s="2" t="s">
        <v>51</v>
      </c>
      <c r="AA1116" s="36" t="s">
        <v>102</v>
      </c>
      <c r="AC1116" s="2" t="s">
        <v>53</v>
      </c>
      <c r="AE1116" s="42" t="n">
        <v>-5.5</v>
      </c>
      <c r="AF1116" s="2" t="str">
        <f aca="false">IF(AE1116&lt;0,"ND",IF(AE1116&lt;AG1116,"E",IF(AE1116&gt;=AG1116,"BLANK")))</f>
        <v>ND</v>
      </c>
      <c r="AG1116" s="38" t="n">
        <v>5</v>
      </c>
      <c r="AH1116" s="39"/>
      <c r="AI1116" s="40" t="s">
        <v>54</v>
      </c>
      <c r="AJ1116" s="39"/>
      <c r="AK1116" s="30"/>
    </row>
    <row r="1117" s="2" customFormat="true" ht="15.75" hidden="false" customHeight="false" outlineLevel="0" collapsed="false">
      <c r="A1117" s="120" t="s">
        <v>283</v>
      </c>
      <c r="B1117" s="73" t="s">
        <v>370</v>
      </c>
      <c r="C1117" s="2" t="s">
        <v>371</v>
      </c>
      <c r="F1117" s="2" t="s">
        <v>39</v>
      </c>
      <c r="G1117" s="51" t="n">
        <v>40114</v>
      </c>
      <c r="H1117" s="32" t="s">
        <v>127</v>
      </c>
      <c r="J1117" s="2" t="s">
        <v>41</v>
      </c>
      <c r="L1117" s="2" t="n">
        <v>2</v>
      </c>
      <c r="M1117" s="2" t="s">
        <v>42</v>
      </c>
      <c r="N1117" s="2" t="s">
        <v>43</v>
      </c>
      <c r="O1117" s="2" t="s">
        <v>44</v>
      </c>
      <c r="P1117" s="2" t="s">
        <v>45</v>
      </c>
      <c r="Q1117" s="2" t="s">
        <v>284</v>
      </c>
      <c r="R1117" s="2" t="s">
        <v>47</v>
      </c>
      <c r="S1117" s="5" t="s">
        <v>48</v>
      </c>
      <c r="T1117" s="33" t="s">
        <v>49</v>
      </c>
      <c r="U1117" s="34" t="n">
        <v>40192</v>
      </c>
      <c r="V1117" s="2" t="s">
        <v>120</v>
      </c>
      <c r="W1117" s="35" t="n">
        <v>40217</v>
      </c>
      <c r="Y1117" s="2" t="s">
        <v>51</v>
      </c>
      <c r="AA1117" s="36" t="s">
        <v>103</v>
      </c>
      <c r="AC1117" s="2" t="s">
        <v>53</v>
      </c>
      <c r="AE1117" s="41" t="n">
        <v>-1.5</v>
      </c>
      <c r="AF1117" s="2" t="str">
        <f aca="false">IF(AE1117&lt;0,"ND",IF(AE1117&lt;AG1117,"E",IF(AE1117&gt;=AG1117,"BLANK")))</f>
        <v>ND</v>
      </c>
      <c r="AG1117" s="38" t="n">
        <v>1.5</v>
      </c>
      <c r="AH1117" s="39"/>
      <c r="AI1117" s="40" t="s">
        <v>54</v>
      </c>
      <c r="AJ1117" s="39"/>
      <c r="AK1117" s="30"/>
    </row>
    <row r="1118" s="2" customFormat="true" ht="15.75" hidden="false" customHeight="false" outlineLevel="0" collapsed="false">
      <c r="A1118" s="120" t="s">
        <v>283</v>
      </c>
      <c r="B1118" s="73" t="s">
        <v>370</v>
      </c>
      <c r="C1118" s="2" t="s">
        <v>371</v>
      </c>
      <c r="F1118" s="2" t="s">
        <v>39</v>
      </c>
      <c r="G1118" s="51" t="n">
        <v>40114</v>
      </c>
      <c r="H1118" s="32" t="s">
        <v>127</v>
      </c>
      <c r="J1118" s="2" t="s">
        <v>41</v>
      </c>
      <c r="L1118" s="2" t="n">
        <v>2</v>
      </c>
      <c r="M1118" s="2" t="s">
        <v>42</v>
      </c>
      <c r="N1118" s="2" t="s">
        <v>43</v>
      </c>
      <c r="O1118" s="2" t="s">
        <v>44</v>
      </c>
      <c r="P1118" s="2" t="s">
        <v>45</v>
      </c>
      <c r="Q1118" s="2" t="s">
        <v>284</v>
      </c>
      <c r="R1118" s="2" t="s">
        <v>47</v>
      </c>
      <c r="S1118" s="5" t="s">
        <v>48</v>
      </c>
      <c r="T1118" s="33" t="s">
        <v>49</v>
      </c>
      <c r="U1118" s="34" t="n">
        <v>40192</v>
      </c>
      <c r="V1118" s="2" t="s">
        <v>120</v>
      </c>
      <c r="W1118" s="35" t="n">
        <v>40217</v>
      </c>
      <c r="Y1118" s="2" t="s">
        <v>51</v>
      </c>
      <c r="AA1118" s="36" t="s">
        <v>104</v>
      </c>
      <c r="AC1118" s="2" t="s">
        <v>53</v>
      </c>
      <c r="AE1118" s="42" t="n">
        <v>-1.9</v>
      </c>
      <c r="AF1118" s="2" t="str">
        <f aca="false">IF(AE1118&lt;0,"ND",IF(AE1118&lt;AG1118,"E",IF(AE1118&gt;=AG1118,"BLANK")))</f>
        <v>ND</v>
      </c>
      <c r="AG1118" s="38" t="n">
        <v>1.9</v>
      </c>
      <c r="AH1118" s="39"/>
      <c r="AI1118" s="40" t="s">
        <v>54</v>
      </c>
      <c r="AJ1118" s="39"/>
      <c r="AK1118" s="30"/>
    </row>
    <row r="1119" s="2" customFormat="true" ht="15.75" hidden="false" customHeight="false" outlineLevel="0" collapsed="false">
      <c r="A1119" s="120" t="s">
        <v>283</v>
      </c>
      <c r="B1119" s="73" t="s">
        <v>370</v>
      </c>
      <c r="C1119" s="2" t="s">
        <v>371</v>
      </c>
      <c r="F1119" s="2" t="s">
        <v>39</v>
      </c>
      <c r="G1119" s="51" t="n">
        <v>40114</v>
      </c>
      <c r="H1119" s="32" t="s">
        <v>127</v>
      </c>
      <c r="J1119" s="2" t="s">
        <v>41</v>
      </c>
      <c r="L1119" s="2" t="n">
        <v>2</v>
      </c>
      <c r="M1119" s="2" t="s">
        <v>42</v>
      </c>
      <c r="N1119" s="2" t="s">
        <v>43</v>
      </c>
      <c r="O1119" s="2" t="s">
        <v>44</v>
      </c>
      <c r="P1119" s="2" t="s">
        <v>45</v>
      </c>
      <c r="Q1119" s="2" t="s">
        <v>284</v>
      </c>
      <c r="R1119" s="2" t="s">
        <v>47</v>
      </c>
      <c r="S1119" s="5" t="s">
        <v>48</v>
      </c>
      <c r="T1119" s="33" t="s">
        <v>49</v>
      </c>
      <c r="U1119" s="34" t="n">
        <v>40192</v>
      </c>
      <c r="V1119" s="2" t="s">
        <v>120</v>
      </c>
      <c r="W1119" s="35" t="n">
        <v>40217</v>
      </c>
      <c r="Y1119" s="2" t="s">
        <v>51</v>
      </c>
      <c r="AA1119" s="36" t="s">
        <v>105</v>
      </c>
      <c r="AC1119" s="2" t="s">
        <v>53</v>
      </c>
      <c r="AE1119" s="42" t="n">
        <v>-1.5</v>
      </c>
      <c r="AF1119" s="2" t="str">
        <f aca="false">IF(AE1119&lt;0,"ND",IF(AE1119&lt;AG1119,"E",IF(AE1119&gt;=AG1119,"BLANK")))</f>
        <v>ND</v>
      </c>
      <c r="AG1119" s="38" t="n">
        <v>1.5</v>
      </c>
      <c r="AH1119" s="39"/>
      <c r="AI1119" s="40" t="s">
        <v>54</v>
      </c>
      <c r="AJ1119" s="39"/>
      <c r="AK1119" s="30"/>
    </row>
    <row r="1120" s="2" customFormat="true" ht="15.75" hidden="false" customHeight="false" outlineLevel="0" collapsed="false">
      <c r="A1120" s="120" t="s">
        <v>283</v>
      </c>
      <c r="B1120" s="73" t="s">
        <v>370</v>
      </c>
      <c r="C1120" s="2" t="s">
        <v>371</v>
      </c>
      <c r="F1120" s="2" t="s">
        <v>39</v>
      </c>
      <c r="G1120" s="51" t="n">
        <v>40114</v>
      </c>
      <c r="H1120" s="32" t="s">
        <v>127</v>
      </c>
      <c r="J1120" s="2" t="s">
        <v>41</v>
      </c>
      <c r="L1120" s="2" t="n">
        <v>2</v>
      </c>
      <c r="M1120" s="2" t="s">
        <v>42</v>
      </c>
      <c r="N1120" s="2" t="s">
        <v>43</v>
      </c>
      <c r="O1120" s="2" t="s">
        <v>44</v>
      </c>
      <c r="P1120" s="2" t="s">
        <v>45</v>
      </c>
      <c r="Q1120" s="2" t="s">
        <v>284</v>
      </c>
      <c r="R1120" s="2" t="s">
        <v>47</v>
      </c>
      <c r="S1120" s="5" t="s">
        <v>48</v>
      </c>
      <c r="T1120" s="33" t="s">
        <v>49</v>
      </c>
      <c r="U1120" s="34" t="n">
        <v>40192</v>
      </c>
      <c r="V1120" s="2" t="s">
        <v>120</v>
      </c>
      <c r="W1120" s="35" t="n">
        <v>40217</v>
      </c>
      <c r="Y1120" s="2" t="s">
        <v>51</v>
      </c>
      <c r="AA1120" s="36" t="s">
        <v>106</v>
      </c>
      <c r="AC1120" s="2" t="s">
        <v>53</v>
      </c>
      <c r="AE1120" s="42" t="n">
        <v>-1.3</v>
      </c>
      <c r="AF1120" s="2" t="str">
        <f aca="false">IF(AE1120&lt;0,"ND",IF(AE1120&lt;AG1120,"E",IF(AE1120&gt;=AG1120,"BLANK")))</f>
        <v>ND</v>
      </c>
      <c r="AG1120" s="38" t="n">
        <v>1.3</v>
      </c>
      <c r="AH1120" s="39"/>
      <c r="AI1120" s="40" t="s">
        <v>54</v>
      </c>
      <c r="AJ1120" s="39"/>
      <c r="AK1120" s="30"/>
    </row>
    <row r="1121" s="2" customFormat="true" ht="15.75" hidden="false" customHeight="false" outlineLevel="0" collapsed="false">
      <c r="A1121" s="120" t="s">
        <v>283</v>
      </c>
      <c r="B1121" s="73" t="s">
        <v>370</v>
      </c>
      <c r="C1121" s="2" t="s">
        <v>371</v>
      </c>
      <c r="F1121" s="2" t="s">
        <v>39</v>
      </c>
      <c r="G1121" s="51" t="n">
        <v>40114</v>
      </c>
      <c r="H1121" s="32" t="s">
        <v>127</v>
      </c>
      <c r="J1121" s="2" t="s">
        <v>41</v>
      </c>
      <c r="L1121" s="2" t="n">
        <v>2</v>
      </c>
      <c r="M1121" s="2" t="s">
        <v>42</v>
      </c>
      <c r="N1121" s="2" t="s">
        <v>43</v>
      </c>
      <c r="O1121" s="2" t="s">
        <v>44</v>
      </c>
      <c r="P1121" s="2" t="s">
        <v>45</v>
      </c>
      <c r="Q1121" s="2" t="s">
        <v>284</v>
      </c>
      <c r="R1121" s="2" t="s">
        <v>47</v>
      </c>
      <c r="S1121" s="5" t="s">
        <v>48</v>
      </c>
      <c r="T1121" s="33" t="s">
        <v>49</v>
      </c>
      <c r="U1121" s="34" t="n">
        <v>40192</v>
      </c>
      <c r="V1121" s="2" t="s">
        <v>120</v>
      </c>
      <c r="W1121" s="35" t="n">
        <v>40217</v>
      </c>
      <c r="Y1121" s="2" t="s">
        <v>51</v>
      </c>
      <c r="AA1121" s="36" t="s">
        <v>107</v>
      </c>
      <c r="AC1121" s="2" t="s">
        <v>53</v>
      </c>
      <c r="AE1121" s="37" t="n">
        <v>-2.6</v>
      </c>
      <c r="AF1121" s="2" t="str">
        <f aca="false">IF(AE1121&lt;0,"ND",IF(AE1121&lt;AG1121,"E",IF(AE1121&gt;=AG1121,"BLANK")))</f>
        <v>ND</v>
      </c>
      <c r="AG1121" s="38" t="n">
        <v>2.6</v>
      </c>
      <c r="AH1121" s="39"/>
      <c r="AI1121" s="40" t="s">
        <v>54</v>
      </c>
      <c r="AJ1121" s="39"/>
      <c r="AK1121" s="30"/>
    </row>
    <row r="1122" s="2" customFormat="true" ht="15.75" hidden="false" customHeight="false" outlineLevel="0" collapsed="false">
      <c r="A1122" s="120" t="s">
        <v>283</v>
      </c>
      <c r="B1122" s="73" t="s">
        <v>370</v>
      </c>
      <c r="C1122" s="2" t="s">
        <v>371</v>
      </c>
      <c r="F1122" s="2" t="s">
        <v>39</v>
      </c>
      <c r="G1122" s="51" t="n">
        <v>40114</v>
      </c>
      <c r="H1122" s="32" t="s">
        <v>127</v>
      </c>
      <c r="J1122" s="2" t="s">
        <v>41</v>
      </c>
      <c r="L1122" s="2" t="n">
        <v>2</v>
      </c>
      <c r="M1122" s="2" t="s">
        <v>42</v>
      </c>
      <c r="N1122" s="2" t="s">
        <v>43</v>
      </c>
      <c r="O1122" s="2" t="s">
        <v>44</v>
      </c>
      <c r="P1122" s="2" t="s">
        <v>45</v>
      </c>
      <c r="Q1122" s="2" t="s">
        <v>284</v>
      </c>
      <c r="R1122" s="2" t="s">
        <v>47</v>
      </c>
      <c r="S1122" s="5" t="s">
        <v>48</v>
      </c>
      <c r="T1122" s="33" t="s">
        <v>49</v>
      </c>
      <c r="U1122" s="34" t="n">
        <v>40192</v>
      </c>
      <c r="V1122" s="2" t="s">
        <v>120</v>
      </c>
      <c r="W1122" s="35" t="n">
        <v>40217</v>
      </c>
      <c r="Y1122" s="2" t="s">
        <v>51</v>
      </c>
      <c r="AA1122" s="36" t="s">
        <v>108</v>
      </c>
      <c r="AC1122" s="2" t="s">
        <v>53</v>
      </c>
      <c r="AE1122" s="42" t="n">
        <v>-1.1</v>
      </c>
      <c r="AF1122" s="2" t="str">
        <f aca="false">IF(AE1122&lt;0,"ND",IF(AE1122&lt;AG1122,"E",IF(AE1122&gt;=AG1122,"BLANK")))</f>
        <v>ND</v>
      </c>
      <c r="AG1122" s="38" t="n">
        <v>1.1</v>
      </c>
      <c r="AH1122" s="39"/>
      <c r="AI1122" s="40" t="s">
        <v>54</v>
      </c>
      <c r="AJ1122" s="39"/>
      <c r="AK1122" s="30"/>
    </row>
    <row r="1123" s="2" customFormat="true" ht="15.75" hidden="false" customHeight="false" outlineLevel="0" collapsed="false">
      <c r="A1123" s="120" t="s">
        <v>283</v>
      </c>
      <c r="B1123" s="73" t="s">
        <v>370</v>
      </c>
      <c r="C1123" s="2" t="s">
        <v>371</v>
      </c>
      <c r="F1123" s="2" t="s">
        <v>39</v>
      </c>
      <c r="G1123" s="51" t="n">
        <v>40114</v>
      </c>
      <c r="H1123" s="32" t="s">
        <v>127</v>
      </c>
      <c r="J1123" s="2" t="s">
        <v>41</v>
      </c>
      <c r="L1123" s="2" t="n">
        <v>2</v>
      </c>
      <c r="M1123" s="2" t="s">
        <v>42</v>
      </c>
      <c r="N1123" s="2" t="s">
        <v>43</v>
      </c>
      <c r="O1123" s="2" t="s">
        <v>44</v>
      </c>
      <c r="P1123" s="2" t="s">
        <v>45</v>
      </c>
      <c r="Q1123" s="2" t="s">
        <v>284</v>
      </c>
      <c r="R1123" s="2" t="s">
        <v>47</v>
      </c>
      <c r="S1123" s="5" t="s">
        <v>48</v>
      </c>
      <c r="T1123" s="33" t="s">
        <v>49</v>
      </c>
      <c r="U1123" s="34" t="n">
        <v>40192</v>
      </c>
      <c r="V1123" s="2" t="s">
        <v>120</v>
      </c>
      <c r="W1123" s="35" t="n">
        <v>40217</v>
      </c>
      <c r="Y1123" s="2" t="s">
        <v>51</v>
      </c>
      <c r="AA1123" s="36" t="s">
        <v>109</v>
      </c>
      <c r="AC1123" s="2" t="s">
        <v>53</v>
      </c>
      <c r="AE1123" s="42" t="n">
        <v>-1.5</v>
      </c>
      <c r="AF1123" s="2" t="str">
        <f aca="false">IF(AE1123&lt;0,"ND",IF(AE1123&lt;AG1123,"E",IF(AE1123&gt;=AG1123,"BLANK")))</f>
        <v>ND</v>
      </c>
      <c r="AG1123" s="38" t="n">
        <v>1.7</v>
      </c>
      <c r="AH1123" s="39"/>
      <c r="AI1123" s="40" t="s">
        <v>54</v>
      </c>
      <c r="AJ1123" s="39"/>
      <c r="AK1123" s="30"/>
    </row>
    <row r="1124" s="2" customFormat="true" ht="15.75" hidden="false" customHeight="false" outlineLevel="0" collapsed="false">
      <c r="A1124" s="120" t="s">
        <v>283</v>
      </c>
      <c r="B1124" s="73" t="s">
        <v>370</v>
      </c>
      <c r="C1124" s="2" t="s">
        <v>371</v>
      </c>
      <c r="F1124" s="2" t="s">
        <v>39</v>
      </c>
      <c r="G1124" s="51" t="n">
        <v>40114</v>
      </c>
      <c r="H1124" s="32" t="s">
        <v>127</v>
      </c>
      <c r="J1124" s="2" t="s">
        <v>41</v>
      </c>
      <c r="L1124" s="2" t="n">
        <v>2</v>
      </c>
      <c r="M1124" s="2" t="s">
        <v>42</v>
      </c>
      <c r="N1124" s="2" t="s">
        <v>43</v>
      </c>
      <c r="O1124" s="2" t="s">
        <v>44</v>
      </c>
      <c r="P1124" s="2" t="s">
        <v>45</v>
      </c>
      <c r="Q1124" s="2" t="s">
        <v>284</v>
      </c>
      <c r="R1124" s="2" t="s">
        <v>47</v>
      </c>
      <c r="S1124" s="5" t="s">
        <v>48</v>
      </c>
      <c r="T1124" s="33" t="s">
        <v>49</v>
      </c>
      <c r="U1124" s="34" t="n">
        <v>40192</v>
      </c>
      <c r="V1124" s="2" t="s">
        <v>120</v>
      </c>
      <c r="W1124" s="35" t="n">
        <v>40217</v>
      </c>
      <c r="Y1124" s="2" t="s">
        <v>51</v>
      </c>
      <c r="AA1124" s="36" t="s">
        <v>110</v>
      </c>
      <c r="AC1124" s="2" t="s">
        <v>53</v>
      </c>
      <c r="AE1124" s="42" t="n">
        <v>-1.4</v>
      </c>
      <c r="AF1124" s="2" t="str">
        <f aca="false">IF(AE1124&lt;0,"ND",IF(AE1124&lt;AG1124,"E",IF(AE1124&gt;=AG1124,"BLANK")))</f>
        <v>ND</v>
      </c>
      <c r="AG1124" s="38" t="n">
        <v>1.4</v>
      </c>
      <c r="AH1124" s="39"/>
      <c r="AI1124" s="40" t="s">
        <v>54</v>
      </c>
      <c r="AJ1124" s="39"/>
      <c r="AK1124" s="30"/>
    </row>
    <row r="1125" s="2" customFormat="true" ht="15.75" hidden="false" customHeight="false" outlineLevel="0" collapsed="false">
      <c r="A1125" s="120" t="s">
        <v>283</v>
      </c>
      <c r="B1125" s="73" t="s">
        <v>370</v>
      </c>
      <c r="C1125" s="2" t="s">
        <v>371</v>
      </c>
      <c r="F1125" s="2" t="s">
        <v>39</v>
      </c>
      <c r="G1125" s="51" t="n">
        <v>40114</v>
      </c>
      <c r="H1125" s="32" t="s">
        <v>127</v>
      </c>
      <c r="J1125" s="2" t="s">
        <v>41</v>
      </c>
      <c r="L1125" s="2" t="n">
        <v>2</v>
      </c>
      <c r="M1125" s="2" t="s">
        <v>42</v>
      </c>
      <c r="N1125" s="2" t="s">
        <v>43</v>
      </c>
      <c r="O1125" s="2" t="s">
        <v>44</v>
      </c>
      <c r="P1125" s="2" t="s">
        <v>45</v>
      </c>
      <c r="Q1125" s="2" t="s">
        <v>284</v>
      </c>
      <c r="R1125" s="2" t="s">
        <v>47</v>
      </c>
      <c r="S1125" s="5" t="s">
        <v>48</v>
      </c>
      <c r="T1125" s="33" t="s">
        <v>49</v>
      </c>
      <c r="U1125" s="34" t="n">
        <v>40192</v>
      </c>
      <c r="V1125" s="2" t="s">
        <v>120</v>
      </c>
      <c r="W1125" s="35" t="n">
        <v>40217</v>
      </c>
      <c r="Y1125" s="2" t="s">
        <v>51</v>
      </c>
      <c r="AA1125" s="36" t="s">
        <v>111</v>
      </c>
      <c r="AC1125" s="2" t="s">
        <v>53</v>
      </c>
      <c r="AE1125" s="42" t="n">
        <v>-0.6</v>
      </c>
      <c r="AF1125" s="2" t="str">
        <f aca="false">IF(AE1125&lt;0,"ND",IF(AE1125&lt;AG1125,"E",IF(AE1125&gt;=AG1125,"BLANK")))</f>
        <v>ND</v>
      </c>
      <c r="AG1125" s="38" t="n">
        <v>0.6</v>
      </c>
      <c r="AH1125" s="39"/>
      <c r="AI1125" s="40" t="s">
        <v>54</v>
      </c>
      <c r="AJ1125" s="39"/>
      <c r="AK1125" s="30"/>
    </row>
    <row r="1126" s="2" customFormat="true" ht="15.75" hidden="false" customHeight="false" outlineLevel="0" collapsed="false">
      <c r="A1126" s="120" t="s">
        <v>283</v>
      </c>
      <c r="B1126" s="73" t="s">
        <v>370</v>
      </c>
      <c r="C1126" s="2" t="s">
        <v>371</v>
      </c>
      <c r="F1126" s="2" t="s">
        <v>39</v>
      </c>
      <c r="G1126" s="51" t="n">
        <v>40114</v>
      </c>
      <c r="H1126" s="32" t="s">
        <v>127</v>
      </c>
      <c r="J1126" s="2" t="s">
        <v>41</v>
      </c>
      <c r="L1126" s="2" t="n">
        <v>2</v>
      </c>
      <c r="M1126" s="2" t="s">
        <v>42</v>
      </c>
      <c r="N1126" s="2" t="s">
        <v>43</v>
      </c>
      <c r="O1126" s="2" t="s">
        <v>44</v>
      </c>
      <c r="P1126" s="2" t="s">
        <v>45</v>
      </c>
      <c r="Q1126" s="2" t="s">
        <v>284</v>
      </c>
      <c r="R1126" s="2" t="s">
        <v>47</v>
      </c>
      <c r="S1126" s="5" t="s">
        <v>48</v>
      </c>
      <c r="T1126" s="33" t="s">
        <v>49</v>
      </c>
      <c r="U1126" s="34" t="n">
        <v>40192</v>
      </c>
      <c r="V1126" s="2" t="s">
        <v>120</v>
      </c>
      <c r="W1126" s="35" t="n">
        <v>40217</v>
      </c>
      <c r="Y1126" s="2" t="s">
        <v>51</v>
      </c>
      <c r="AA1126" s="36" t="s">
        <v>112</v>
      </c>
      <c r="AC1126" s="2" t="s">
        <v>53</v>
      </c>
      <c r="AE1126" s="41" t="n">
        <v>-1.7</v>
      </c>
      <c r="AF1126" s="2" t="str">
        <f aca="false">IF(AE1126&lt;0,"ND",IF(AE1126&lt;AG1126,"E",IF(AE1126&gt;=AG1126,"BLANK")))</f>
        <v>ND</v>
      </c>
      <c r="AG1126" s="38" t="n">
        <v>1.7</v>
      </c>
      <c r="AH1126" s="39"/>
      <c r="AI1126" s="40" t="s">
        <v>54</v>
      </c>
      <c r="AJ1126" s="39"/>
      <c r="AK1126" s="30"/>
    </row>
    <row r="1127" s="2" customFormat="true" ht="15.75" hidden="false" customHeight="false" outlineLevel="0" collapsed="false">
      <c r="A1127" s="73" t="s">
        <v>245</v>
      </c>
      <c r="B1127" s="73" t="s">
        <v>372</v>
      </c>
      <c r="C1127" s="2" t="s">
        <v>373</v>
      </c>
      <c r="F1127" s="2" t="s">
        <v>39</v>
      </c>
      <c r="G1127" s="74" t="n">
        <v>39597</v>
      </c>
      <c r="H1127" s="32" t="s">
        <v>246</v>
      </c>
      <c r="J1127" s="2" t="s">
        <v>41</v>
      </c>
      <c r="L1127" s="2" t="n">
        <v>2</v>
      </c>
      <c r="M1127" s="2" t="s">
        <v>42</v>
      </c>
      <c r="N1127" s="2" t="s">
        <v>43</v>
      </c>
      <c r="O1127" s="2" t="s">
        <v>44</v>
      </c>
      <c r="P1127" s="2" t="s">
        <v>45</v>
      </c>
      <c r="Q1127" s="2" t="s">
        <v>247</v>
      </c>
      <c r="R1127" s="2" t="s">
        <v>47</v>
      </c>
      <c r="S1127" s="5" t="s">
        <v>48</v>
      </c>
      <c r="T1127" s="33" t="s">
        <v>49</v>
      </c>
      <c r="U1127" s="34" t="n">
        <v>40240</v>
      </c>
      <c r="V1127" s="2" t="s">
        <v>150</v>
      </c>
      <c r="W1127" s="35" t="n">
        <v>40240</v>
      </c>
      <c r="Y1127" s="2" t="s">
        <v>51</v>
      </c>
      <c r="AA1127" s="36" t="s">
        <v>52</v>
      </c>
      <c r="AC1127" s="2" t="s">
        <v>53</v>
      </c>
      <c r="AE1127" s="37" t="n">
        <v>-2.5</v>
      </c>
      <c r="AF1127" s="2" t="str">
        <f aca="false">IF(AE1127&lt;0,"ND",IF(AE1127&lt;AG1127,"E",IF(AE1127&gt;=AG1127,"BLANK")))</f>
        <v>ND</v>
      </c>
      <c r="AG1127" s="38" t="n">
        <v>2.5</v>
      </c>
      <c r="AH1127" s="39"/>
      <c r="AI1127" s="40" t="s">
        <v>54</v>
      </c>
      <c r="AJ1127" s="39"/>
      <c r="AK1127" s="30"/>
    </row>
    <row r="1128" s="2" customFormat="true" ht="15.75" hidden="false" customHeight="false" outlineLevel="0" collapsed="false">
      <c r="A1128" s="73" t="s">
        <v>245</v>
      </c>
      <c r="B1128" s="73" t="s">
        <v>372</v>
      </c>
      <c r="C1128" s="2" t="s">
        <v>373</v>
      </c>
      <c r="F1128" s="2" t="s">
        <v>39</v>
      </c>
      <c r="G1128" s="74" t="n">
        <v>39597</v>
      </c>
      <c r="H1128" s="32" t="s">
        <v>246</v>
      </c>
      <c r="J1128" s="2" t="s">
        <v>41</v>
      </c>
      <c r="L1128" s="2" t="n">
        <v>2</v>
      </c>
      <c r="M1128" s="2" t="s">
        <v>42</v>
      </c>
      <c r="N1128" s="2" t="s">
        <v>43</v>
      </c>
      <c r="O1128" s="2" t="s">
        <v>44</v>
      </c>
      <c r="P1128" s="2" t="s">
        <v>45</v>
      </c>
      <c r="Q1128" s="2" t="s">
        <v>247</v>
      </c>
      <c r="R1128" s="2" t="s">
        <v>47</v>
      </c>
      <c r="S1128" s="5" t="s">
        <v>48</v>
      </c>
      <c r="T1128" s="33" t="s">
        <v>49</v>
      </c>
      <c r="U1128" s="34" t="n">
        <v>40240</v>
      </c>
      <c r="V1128" s="2" t="s">
        <v>150</v>
      </c>
      <c r="W1128" s="35" t="n">
        <v>40240</v>
      </c>
      <c r="Y1128" s="2" t="s">
        <v>51</v>
      </c>
      <c r="AA1128" s="36" t="s">
        <v>55</v>
      </c>
      <c r="AC1128" s="2" t="s">
        <v>53</v>
      </c>
      <c r="AE1128" s="113" t="n">
        <v>-5.5</v>
      </c>
      <c r="AF1128" s="2" t="str">
        <f aca="false">IF(AE1128&lt;0,"ND",IF(AE1128&lt;AG1128,"E",IF(AE1128&gt;=AG1128,"BLANK")))</f>
        <v>ND</v>
      </c>
      <c r="AG1128" s="38" t="n">
        <v>2.5</v>
      </c>
      <c r="AH1128" s="39"/>
      <c r="AI1128" s="40" t="s">
        <v>54</v>
      </c>
      <c r="AJ1128" s="39"/>
      <c r="AK1128" s="30"/>
    </row>
    <row r="1129" s="2" customFormat="true" ht="15.75" hidden="false" customHeight="false" outlineLevel="0" collapsed="false">
      <c r="A1129" s="73" t="s">
        <v>245</v>
      </c>
      <c r="B1129" s="73" t="s">
        <v>372</v>
      </c>
      <c r="C1129" s="2" t="s">
        <v>373</v>
      </c>
      <c r="F1129" s="2" t="s">
        <v>39</v>
      </c>
      <c r="G1129" s="74" t="n">
        <v>39597</v>
      </c>
      <c r="H1129" s="32" t="s">
        <v>246</v>
      </c>
      <c r="J1129" s="2" t="s">
        <v>41</v>
      </c>
      <c r="L1129" s="2" t="n">
        <v>2</v>
      </c>
      <c r="M1129" s="2" t="s">
        <v>42</v>
      </c>
      <c r="N1129" s="2" t="s">
        <v>43</v>
      </c>
      <c r="O1129" s="2" t="s">
        <v>44</v>
      </c>
      <c r="P1129" s="2" t="s">
        <v>45</v>
      </c>
      <c r="Q1129" s="2" t="s">
        <v>247</v>
      </c>
      <c r="R1129" s="2" t="s">
        <v>47</v>
      </c>
      <c r="S1129" s="5" t="s">
        <v>48</v>
      </c>
      <c r="T1129" s="33" t="s">
        <v>49</v>
      </c>
      <c r="U1129" s="34" t="n">
        <v>40240</v>
      </c>
      <c r="V1129" s="2" t="s">
        <v>150</v>
      </c>
      <c r="W1129" s="35" t="n">
        <v>40240</v>
      </c>
      <c r="Y1129" s="2" t="s">
        <v>51</v>
      </c>
      <c r="AA1129" s="36" t="s">
        <v>56</v>
      </c>
      <c r="AC1129" s="2" t="s">
        <v>53</v>
      </c>
      <c r="AE1129" s="37" t="n">
        <v>-1</v>
      </c>
      <c r="AF1129" s="2" t="str">
        <f aca="false">IF(AE1129&lt;0,"ND",IF(AE1129&lt;AG1129,"E",IF(AE1129&gt;=AG1129,"BLANK")))</f>
        <v>ND</v>
      </c>
      <c r="AG1129" s="38" t="n">
        <v>1</v>
      </c>
      <c r="AH1129" s="39"/>
      <c r="AI1129" s="40" t="s">
        <v>54</v>
      </c>
      <c r="AJ1129" s="39"/>
      <c r="AK1129" s="30"/>
    </row>
    <row r="1130" s="2" customFormat="true" ht="15.75" hidden="false" customHeight="false" outlineLevel="0" collapsed="false">
      <c r="A1130" s="73" t="s">
        <v>245</v>
      </c>
      <c r="B1130" s="73" t="s">
        <v>372</v>
      </c>
      <c r="C1130" s="2" t="s">
        <v>373</v>
      </c>
      <c r="F1130" s="2" t="s">
        <v>39</v>
      </c>
      <c r="G1130" s="74" t="n">
        <v>39597</v>
      </c>
      <c r="H1130" s="32" t="s">
        <v>246</v>
      </c>
      <c r="J1130" s="2" t="s">
        <v>41</v>
      </c>
      <c r="L1130" s="2" t="n">
        <v>2</v>
      </c>
      <c r="M1130" s="2" t="s">
        <v>42</v>
      </c>
      <c r="N1130" s="2" t="s">
        <v>43</v>
      </c>
      <c r="O1130" s="2" t="s">
        <v>44</v>
      </c>
      <c r="P1130" s="2" t="s">
        <v>45</v>
      </c>
      <c r="Q1130" s="2" t="s">
        <v>247</v>
      </c>
      <c r="R1130" s="2" t="s">
        <v>47</v>
      </c>
      <c r="S1130" s="5" t="s">
        <v>48</v>
      </c>
      <c r="T1130" s="33" t="s">
        <v>49</v>
      </c>
      <c r="U1130" s="34" t="n">
        <v>40240</v>
      </c>
      <c r="V1130" s="2" t="s">
        <v>150</v>
      </c>
      <c r="W1130" s="35" t="n">
        <v>40240</v>
      </c>
      <c r="Y1130" s="2" t="s">
        <v>51</v>
      </c>
      <c r="AA1130" s="36" t="s">
        <v>57</v>
      </c>
      <c r="AC1130" s="2" t="s">
        <v>53</v>
      </c>
      <c r="AE1130" s="37" t="n">
        <v>-1.5</v>
      </c>
      <c r="AF1130" s="2" t="str">
        <f aca="false">IF(AE1130&lt;0,"ND",IF(AE1130&lt;AG1130,"E",IF(AE1130&gt;=AG1130,"BLANK")))</f>
        <v>ND</v>
      </c>
      <c r="AG1130" s="38" t="n">
        <v>1.5</v>
      </c>
      <c r="AH1130" s="39"/>
      <c r="AI1130" s="40" t="s">
        <v>54</v>
      </c>
      <c r="AJ1130" s="39"/>
      <c r="AK1130" s="30"/>
    </row>
    <row r="1131" s="2" customFormat="true" ht="15.75" hidden="false" customHeight="false" outlineLevel="0" collapsed="false">
      <c r="A1131" s="73" t="s">
        <v>245</v>
      </c>
      <c r="B1131" s="73" t="s">
        <v>372</v>
      </c>
      <c r="C1131" s="2" t="s">
        <v>373</v>
      </c>
      <c r="F1131" s="2" t="s">
        <v>39</v>
      </c>
      <c r="G1131" s="74" t="n">
        <v>39597</v>
      </c>
      <c r="H1131" s="32" t="s">
        <v>246</v>
      </c>
      <c r="J1131" s="2" t="s">
        <v>41</v>
      </c>
      <c r="L1131" s="2" t="n">
        <v>2</v>
      </c>
      <c r="M1131" s="2" t="s">
        <v>42</v>
      </c>
      <c r="N1131" s="2" t="s">
        <v>43</v>
      </c>
      <c r="O1131" s="2" t="s">
        <v>44</v>
      </c>
      <c r="P1131" s="2" t="s">
        <v>45</v>
      </c>
      <c r="Q1131" s="2" t="s">
        <v>247</v>
      </c>
      <c r="R1131" s="2" t="s">
        <v>47</v>
      </c>
      <c r="S1131" s="5" t="s">
        <v>48</v>
      </c>
      <c r="T1131" s="33" t="s">
        <v>49</v>
      </c>
      <c r="U1131" s="34" t="n">
        <v>40240</v>
      </c>
      <c r="V1131" s="2" t="s">
        <v>150</v>
      </c>
      <c r="W1131" s="35" t="n">
        <v>40240</v>
      </c>
      <c r="Y1131" s="2" t="s">
        <v>51</v>
      </c>
      <c r="AA1131" s="36" t="s">
        <v>58</v>
      </c>
      <c r="AC1131" s="2" t="s">
        <v>53</v>
      </c>
      <c r="AE1131" s="42" t="n">
        <v>-1.7</v>
      </c>
      <c r="AF1131" s="2" t="str">
        <f aca="false">IF(AE1131&lt;0,"ND",IF(AE1131&lt;AG1131,"E",IF(AE1131&gt;=AG1131,"BLANK")))</f>
        <v>ND</v>
      </c>
      <c r="AG1131" s="38" t="n">
        <v>1.7</v>
      </c>
      <c r="AH1131" s="39"/>
      <c r="AI1131" s="40" t="s">
        <v>54</v>
      </c>
      <c r="AJ1131" s="39"/>
      <c r="AK1131" s="30"/>
    </row>
    <row r="1132" s="2" customFormat="true" ht="15.75" hidden="false" customHeight="false" outlineLevel="0" collapsed="false">
      <c r="A1132" s="73" t="s">
        <v>245</v>
      </c>
      <c r="B1132" s="73" t="s">
        <v>372</v>
      </c>
      <c r="C1132" s="2" t="s">
        <v>373</v>
      </c>
      <c r="F1132" s="2" t="s">
        <v>39</v>
      </c>
      <c r="G1132" s="74" t="n">
        <v>39597</v>
      </c>
      <c r="H1132" s="32" t="s">
        <v>246</v>
      </c>
      <c r="J1132" s="2" t="s">
        <v>41</v>
      </c>
      <c r="L1132" s="2" t="n">
        <v>2</v>
      </c>
      <c r="M1132" s="2" t="s">
        <v>42</v>
      </c>
      <c r="N1132" s="2" t="s">
        <v>43</v>
      </c>
      <c r="O1132" s="2" t="s">
        <v>44</v>
      </c>
      <c r="P1132" s="2" t="s">
        <v>45</v>
      </c>
      <c r="Q1132" s="2" t="s">
        <v>247</v>
      </c>
      <c r="R1132" s="2" t="s">
        <v>47</v>
      </c>
      <c r="S1132" s="5" t="s">
        <v>48</v>
      </c>
      <c r="T1132" s="33" t="s">
        <v>49</v>
      </c>
      <c r="U1132" s="34" t="n">
        <v>40240</v>
      </c>
      <c r="V1132" s="2" t="s">
        <v>150</v>
      </c>
      <c r="W1132" s="35" t="n">
        <v>40240</v>
      </c>
      <c r="Y1132" s="2" t="s">
        <v>51</v>
      </c>
      <c r="AA1132" s="36" t="s">
        <v>59</v>
      </c>
      <c r="AC1132" s="2" t="s">
        <v>53</v>
      </c>
      <c r="AE1132" s="46" t="n">
        <v>-2.2</v>
      </c>
      <c r="AF1132" s="2" t="str">
        <f aca="false">IF(AE1132&lt;0,"ND",IF(AE1132&lt;AG1132,"E",IF(AE1132&gt;=AG1132,"BLANK")))</f>
        <v>ND</v>
      </c>
      <c r="AG1132" s="38" t="n">
        <v>2.2</v>
      </c>
      <c r="AH1132" s="39"/>
      <c r="AI1132" s="40" t="s">
        <v>54</v>
      </c>
      <c r="AJ1132" s="39"/>
      <c r="AK1132" s="30"/>
    </row>
    <row r="1133" s="2" customFormat="true" ht="15.75" hidden="false" customHeight="false" outlineLevel="0" collapsed="false">
      <c r="A1133" s="73" t="s">
        <v>245</v>
      </c>
      <c r="B1133" s="73" t="s">
        <v>372</v>
      </c>
      <c r="C1133" s="2" t="s">
        <v>373</v>
      </c>
      <c r="F1133" s="2" t="s">
        <v>39</v>
      </c>
      <c r="G1133" s="74" t="n">
        <v>39597</v>
      </c>
      <c r="H1133" s="32" t="s">
        <v>246</v>
      </c>
      <c r="J1133" s="2" t="s">
        <v>41</v>
      </c>
      <c r="L1133" s="2" t="n">
        <v>2</v>
      </c>
      <c r="M1133" s="2" t="s">
        <v>42</v>
      </c>
      <c r="N1133" s="2" t="s">
        <v>43</v>
      </c>
      <c r="O1133" s="2" t="s">
        <v>44</v>
      </c>
      <c r="P1133" s="2" t="s">
        <v>45</v>
      </c>
      <c r="Q1133" s="2" t="s">
        <v>247</v>
      </c>
      <c r="R1133" s="2" t="s">
        <v>47</v>
      </c>
      <c r="S1133" s="5" t="s">
        <v>48</v>
      </c>
      <c r="T1133" s="33" t="s">
        <v>49</v>
      </c>
      <c r="U1133" s="34" t="n">
        <v>40240</v>
      </c>
      <c r="V1133" s="2" t="s">
        <v>150</v>
      </c>
      <c r="W1133" s="35" t="n">
        <v>40240</v>
      </c>
      <c r="Y1133" s="2" t="s">
        <v>51</v>
      </c>
      <c r="AA1133" s="36" t="s">
        <v>60</v>
      </c>
      <c r="AC1133" s="2" t="s">
        <v>53</v>
      </c>
      <c r="AE1133" s="37" t="n">
        <v>-1.6</v>
      </c>
      <c r="AF1133" s="2" t="str">
        <f aca="false">IF(AE1133&lt;0,"ND",IF(AE1133&lt;AG1133,"E",IF(AE1133&gt;=AG1133,"BLANK")))</f>
        <v>ND</v>
      </c>
      <c r="AG1133" s="38" t="n">
        <v>1.6</v>
      </c>
      <c r="AH1133" s="39"/>
      <c r="AI1133" s="40" t="s">
        <v>54</v>
      </c>
      <c r="AJ1133" s="39"/>
      <c r="AK1133" s="30"/>
    </row>
    <row r="1134" s="2" customFormat="true" ht="15.75" hidden="false" customHeight="false" outlineLevel="0" collapsed="false">
      <c r="A1134" s="73" t="s">
        <v>245</v>
      </c>
      <c r="B1134" s="73" t="s">
        <v>372</v>
      </c>
      <c r="C1134" s="2" t="s">
        <v>373</v>
      </c>
      <c r="F1134" s="2" t="s">
        <v>39</v>
      </c>
      <c r="G1134" s="74" t="n">
        <v>39597</v>
      </c>
      <c r="H1134" s="32" t="s">
        <v>246</v>
      </c>
      <c r="J1134" s="2" t="s">
        <v>41</v>
      </c>
      <c r="L1134" s="2" t="n">
        <v>2</v>
      </c>
      <c r="M1134" s="2" t="s">
        <v>42</v>
      </c>
      <c r="N1134" s="2" t="s">
        <v>43</v>
      </c>
      <c r="O1134" s="2" t="s">
        <v>44</v>
      </c>
      <c r="P1134" s="2" t="s">
        <v>45</v>
      </c>
      <c r="Q1134" s="2" t="s">
        <v>247</v>
      </c>
      <c r="R1134" s="2" t="s">
        <v>47</v>
      </c>
      <c r="S1134" s="5" t="s">
        <v>48</v>
      </c>
      <c r="T1134" s="33" t="s">
        <v>49</v>
      </c>
      <c r="U1134" s="34" t="n">
        <v>40240</v>
      </c>
      <c r="V1134" s="2" t="s">
        <v>150</v>
      </c>
      <c r="W1134" s="35" t="n">
        <v>40240</v>
      </c>
      <c r="Y1134" s="2" t="s">
        <v>51</v>
      </c>
      <c r="AA1134" s="36" t="s">
        <v>61</v>
      </c>
      <c r="AC1134" s="2" t="s">
        <v>53</v>
      </c>
      <c r="AE1134" s="96" t="n">
        <v>-1.8</v>
      </c>
      <c r="AF1134" s="2" t="str">
        <f aca="false">IF(AE1134&lt;0,"ND",IF(AE1134&lt;AG1134,"E",IF(AE1134&gt;=AG1134,"BLANK")))</f>
        <v>ND</v>
      </c>
      <c r="AG1134" s="38" t="n">
        <v>1.8</v>
      </c>
      <c r="AH1134" s="39"/>
      <c r="AI1134" s="40" t="s">
        <v>54</v>
      </c>
      <c r="AJ1134" s="39"/>
      <c r="AK1134" s="30"/>
    </row>
    <row r="1135" s="2" customFormat="true" ht="15.75" hidden="false" customHeight="false" outlineLevel="0" collapsed="false">
      <c r="A1135" s="73" t="s">
        <v>245</v>
      </c>
      <c r="B1135" s="73" t="s">
        <v>372</v>
      </c>
      <c r="C1135" s="2" t="s">
        <v>373</v>
      </c>
      <c r="F1135" s="2" t="s">
        <v>39</v>
      </c>
      <c r="G1135" s="74" t="n">
        <v>39597</v>
      </c>
      <c r="H1135" s="32" t="s">
        <v>246</v>
      </c>
      <c r="J1135" s="2" t="s">
        <v>41</v>
      </c>
      <c r="L1135" s="2" t="n">
        <v>2</v>
      </c>
      <c r="M1135" s="2" t="s">
        <v>42</v>
      </c>
      <c r="N1135" s="2" t="s">
        <v>43</v>
      </c>
      <c r="O1135" s="2" t="s">
        <v>44</v>
      </c>
      <c r="P1135" s="2" t="s">
        <v>45</v>
      </c>
      <c r="Q1135" s="2" t="s">
        <v>247</v>
      </c>
      <c r="R1135" s="2" t="s">
        <v>47</v>
      </c>
      <c r="S1135" s="5" t="s">
        <v>48</v>
      </c>
      <c r="T1135" s="33" t="s">
        <v>49</v>
      </c>
      <c r="U1135" s="34" t="n">
        <v>40240</v>
      </c>
      <c r="V1135" s="2" t="s">
        <v>150</v>
      </c>
      <c r="W1135" s="35" t="n">
        <v>40240</v>
      </c>
      <c r="Y1135" s="2" t="s">
        <v>51</v>
      </c>
      <c r="AA1135" s="36" t="s">
        <v>62</v>
      </c>
      <c r="AC1135" s="2" t="s">
        <v>53</v>
      </c>
      <c r="AE1135" s="37" t="n">
        <v>-1.5</v>
      </c>
      <c r="AF1135" s="2" t="str">
        <f aca="false">IF(AE1135&lt;0,"ND",IF(AE1135&lt;AG1135,"E",IF(AE1135&gt;=AG1135,"BLANK")))</f>
        <v>ND</v>
      </c>
      <c r="AG1135" s="38" t="n">
        <v>1.5</v>
      </c>
      <c r="AH1135" s="39"/>
      <c r="AI1135" s="40" t="s">
        <v>54</v>
      </c>
      <c r="AJ1135" s="39"/>
      <c r="AK1135" s="30"/>
    </row>
    <row r="1136" s="2" customFormat="true" ht="15.75" hidden="false" customHeight="false" outlineLevel="0" collapsed="false">
      <c r="A1136" s="73" t="s">
        <v>245</v>
      </c>
      <c r="B1136" s="73" t="s">
        <v>372</v>
      </c>
      <c r="C1136" s="2" t="s">
        <v>373</v>
      </c>
      <c r="F1136" s="2" t="s">
        <v>39</v>
      </c>
      <c r="G1136" s="74" t="n">
        <v>39597</v>
      </c>
      <c r="H1136" s="32" t="s">
        <v>246</v>
      </c>
      <c r="J1136" s="2" t="s">
        <v>41</v>
      </c>
      <c r="L1136" s="2" t="n">
        <v>2</v>
      </c>
      <c r="M1136" s="2" t="s">
        <v>42</v>
      </c>
      <c r="N1136" s="2" t="s">
        <v>43</v>
      </c>
      <c r="O1136" s="2" t="s">
        <v>44</v>
      </c>
      <c r="P1136" s="2" t="s">
        <v>45</v>
      </c>
      <c r="Q1136" s="2" t="s">
        <v>247</v>
      </c>
      <c r="R1136" s="2" t="s">
        <v>47</v>
      </c>
      <c r="S1136" s="5" t="s">
        <v>48</v>
      </c>
      <c r="T1136" s="33" t="s">
        <v>49</v>
      </c>
      <c r="U1136" s="34" t="n">
        <v>40240</v>
      </c>
      <c r="V1136" s="2" t="s">
        <v>150</v>
      </c>
      <c r="W1136" s="35" t="n">
        <v>40240</v>
      </c>
      <c r="Y1136" s="2" t="s">
        <v>51</v>
      </c>
      <c r="AA1136" s="36" t="s">
        <v>63</v>
      </c>
      <c r="AC1136" s="2" t="s">
        <v>53</v>
      </c>
      <c r="AE1136" s="41" t="n">
        <v>-2</v>
      </c>
      <c r="AF1136" s="2" t="str">
        <f aca="false">IF(AE1136&lt;0,"ND",IF(AE1136&lt;AG1136,"E",IF(AE1136&gt;=AG1136,"BLANK")))</f>
        <v>ND</v>
      </c>
      <c r="AG1136" s="38" t="n">
        <v>2</v>
      </c>
      <c r="AH1136" s="39"/>
      <c r="AI1136" s="40" t="s">
        <v>54</v>
      </c>
      <c r="AJ1136" s="39"/>
      <c r="AK1136" s="30"/>
    </row>
    <row r="1137" s="2" customFormat="true" ht="15.75" hidden="false" customHeight="false" outlineLevel="0" collapsed="false">
      <c r="A1137" s="73" t="s">
        <v>245</v>
      </c>
      <c r="B1137" s="73" t="s">
        <v>372</v>
      </c>
      <c r="C1137" s="2" t="s">
        <v>373</v>
      </c>
      <c r="F1137" s="2" t="s">
        <v>39</v>
      </c>
      <c r="G1137" s="74" t="n">
        <v>39597</v>
      </c>
      <c r="H1137" s="32" t="s">
        <v>246</v>
      </c>
      <c r="J1137" s="2" t="s">
        <v>41</v>
      </c>
      <c r="L1137" s="2" t="n">
        <v>2</v>
      </c>
      <c r="M1137" s="2" t="s">
        <v>42</v>
      </c>
      <c r="N1137" s="2" t="s">
        <v>43</v>
      </c>
      <c r="O1137" s="2" t="s">
        <v>44</v>
      </c>
      <c r="P1137" s="2" t="s">
        <v>45</v>
      </c>
      <c r="Q1137" s="2" t="s">
        <v>247</v>
      </c>
      <c r="R1137" s="2" t="s">
        <v>47</v>
      </c>
      <c r="S1137" s="5" t="s">
        <v>48</v>
      </c>
      <c r="T1137" s="33" t="s">
        <v>49</v>
      </c>
      <c r="U1137" s="34" t="n">
        <v>40240</v>
      </c>
      <c r="V1137" s="2" t="s">
        <v>150</v>
      </c>
      <c r="W1137" s="35" t="n">
        <v>40240</v>
      </c>
      <c r="Y1137" s="2" t="s">
        <v>51</v>
      </c>
      <c r="AA1137" s="36" t="s">
        <v>64</v>
      </c>
      <c r="AC1137" s="2" t="s">
        <v>53</v>
      </c>
      <c r="AE1137" s="37" t="n">
        <v>-1</v>
      </c>
      <c r="AF1137" s="2" t="str">
        <f aca="false">IF(AE1137&lt;0,"ND",IF(AE1137&lt;AG1137,"E",IF(AE1137&gt;=AG1137,"BLANK")))</f>
        <v>ND</v>
      </c>
      <c r="AG1137" s="38" t="n">
        <v>1</v>
      </c>
      <c r="AH1137" s="39"/>
      <c r="AI1137" s="40" t="s">
        <v>54</v>
      </c>
      <c r="AJ1137" s="39"/>
      <c r="AK1137" s="30"/>
    </row>
    <row r="1138" s="2" customFormat="true" ht="15.75" hidden="false" customHeight="false" outlineLevel="0" collapsed="false">
      <c r="A1138" s="73" t="s">
        <v>245</v>
      </c>
      <c r="B1138" s="73" t="s">
        <v>372</v>
      </c>
      <c r="C1138" s="2" t="s">
        <v>373</v>
      </c>
      <c r="F1138" s="2" t="s">
        <v>39</v>
      </c>
      <c r="G1138" s="74" t="n">
        <v>39597</v>
      </c>
      <c r="H1138" s="32" t="s">
        <v>246</v>
      </c>
      <c r="J1138" s="2" t="s">
        <v>41</v>
      </c>
      <c r="L1138" s="2" t="n">
        <v>2</v>
      </c>
      <c r="M1138" s="2" t="s">
        <v>42</v>
      </c>
      <c r="N1138" s="2" t="s">
        <v>43</v>
      </c>
      <c r="O1138" s="2" t="s">
        <v>44</v>
      </c>
      <c r="P1138" s="2" t="s">
        <v>45</v>
      </c>
      <c r="Q1138" s="2" t="s">
        <v>247</v>
      </c>
      <c r="R1138" s="2" t="s">
        <v>47</v>
      </c>
      <c r="S1138" s="5" t="s">
        <v>48</v>
      </c>
      <c r="T1138" s="33" t="s">
        <v>49</v>
      </c>
      <c r="U1138" s="34" t="n">
        <v>40240</v>
      </c>
      <c r="V1138" s="2" t="s">
        <v>150</v>
      </c>
      <c r="W1138" s="35" t="n">
        <v>40240</v>
      </c>
      <c r="Y1138" s="2" t="s">
        <v>51</v>
      </c>
      <c r="AA1138" s="36" t="s">
        <v>65</v>
      </c>
      <c r="AC1138" s="2" t="s">
        <v>53</v>
      </c>
      <c r="AE1138" s="37" t="n">
        <v>-2</v>
      </c>
      <c r="AF1138" s="2" t="str">
        <f aca="false">IF(AE1138&lt;0,"ND",IF(AE1138&lt;AG1138,"E",IF(AE1138&gt;=AG1138,"BLANK")))</f>
        <v>ND</v>
      </c>
      <c r="AG1138" s="38" t="n">
        <v>2</v>
      </c>
      <c r="AH1138" s="39"/>
      <c r="AI1138" s="40" t="s">
        <v>54</v>
      </c>
      <c r="AJ1138" s="39"/>
      <c r="AK1138" s="30"/>
    </row>
    <row r="1139" s="2" customFormat="true" ht="15.75" hidden="false" customHeight="false" outlineLevel="0" collapsed="false">
      <c r="A1139" s="73" t="s">
        <v>245</v>
      </c>
      <c r="B1139" s="73" t="s">
        <v>372</v>
      </c>
      <c r="C1139" s="2" t="s">
        <v>373</v>
      </c>
      <c r="F1139" s="2" t="s">
        <v>39</v>
      </c>
      <c r="G1139" s="74" t="n">
        <v>39597</v>
      </c>
      <c r="H1139" s="32" t="s">
        <v>246</v>
      </c>
      <c r="J1139" s="2" t="s">
        <v>41</v>
      </c>
      <c r="L1139" s="2" t="n">
        <v>2</v>
      </c>
      <c r="M1139" s="2" t="s">
        <v>42</v>
      </c>
      <c r="N1139" s="2" t="s">
        <v>43</v>
      </c>
      <c r="O1139" s="2" t="s">
        <v>44</v>
      </c>
      <c r="P1139" s="2" t="s">
        <v>45</v>
      </c>
      <c r="Q1139" s="2" t="s">
        <v>247</v>
      </c>
      <c r="R1139" s="2" t="s">
        <v>47</v>
      </c>
      <c r="S1139" s="5" t="s">
        <v>48</v>
      </c>
      <c r="T1139" s="33" t="s">
        <v>49</v>
      </c>
      <c r="U1139" s="34" t="n">
        <v>40240</v>
      </c>
      <c r="V1139" s="2" t="s">
        <v>150</v>
      </c>
      <c r="W1139" s="35" t="n">
        <v>40240</v>
      </c>
      <c r="Y1139" s="2" t="s">
        <v>51</v>
      </c>
      <c r="AA1139" s="36" t="s">
        <v>66</v>
      </c>
      <c r="AC1139" s="2" t="s">
        <v>53</v>
      </c>
      <c r="AE1139" s="37" t="n">
        <v>-2.4</v>
      </c>
      <c r="AF1139" s="2" t="str">
        <f aca="false">IF(AE1139&lt;0,"ND",IF(AE1139&lt;AG1139,"E",IF(AE1139&gt;=AG1139,"BLANK")))</f>
        <v>ND</v>
      </c>
      <c r="AG1139" s="38" t="n">
        <v>2.4</v>
      </c>
      <c r="AH1139" s="39"/>
      <c r="AI1139" s="40" t="s">
        <v>54</v>
      </c>
      <c r="AJ1139" s="39"/>
      <c r="AK1139" s="30"/>
    </row>
    <row r="1140" s="2" customFormat="true" ht="15.75" hidden="false" customHeight="false" outlineLevel="0" collapsed="false">
      <c r="A1140" s="73" t="s">
        <v>245</v>
      </c>
      <c r="B1140" s="73" t="s">
        <v>372</v>
      </c>
      <c r="C1140" s="2" t="s">
        <v>373</v>
      </c>
      <c r="F1140" s="2" t="s">
        <v>39</v>
      </c>
      <c r="G1140" s="74" t="n">
        <v>39597</v>
      </c>
      <c r="H1140" s="32" t="s">
        <v>246</v>
      </c>
      <c r="J1140" s="2" t="s">
        <v>41</v>
      </c>
      <c r="L1140" s="2" t="n">
        <v>2</v>
      </c>
      <c r="M1140" s="2" t="s">
        <v>42</v>
      </c>
      <c r="N1140" s="2" t="s">
        <v>43</v>
      </c>
      <c r="O1140" s="2" t="s">
        <v>44</v>
      </c>
      <c r="P1140" s="2" t="s">
        <v>45</v>
      </c>
      <c r="Q1140" s="2" t="s">
        <v>247</v>
      </c>
      <c r="R1140" s="2" t="s">
        <v>47</v>
      </c>
      <c r="S1140" s="5" t="s">
        <v>48</v>
      </c>
      <c r="T1140" s="33" t="s">
        <v>49</v>
      </c>
      <c r="U1140" s="34" t="n">
        <v>40240</v>
      </c>
      <c r="V1140" s="2" t="s">
        <v>150</v>
      </c>
      <c r="W1140" s="35" t="n">
        <v>40240</v>
      </c>
      <c r="Y1140" s="2" t="s">
        <v>51</v>
      </c>
      <c r="AA1140" s="36" t="s">
        <v>67</v>
      </c>
      <c r="AC1140" s="2" t="s">
        <v>53</v>
      </c>
      <c r="AE1140" s="42" t="n">
        <v>-2.6</v>
      </c>
      <c r="AF1140" s="2" t="str">
        <f aca="false">IF(AE1140&lt;0,"ND",IF(AE1140&lt;AG1140,"E",IF(AE1140&gt;=AG1140,"BLANK")))</f>
        <v>ND</v>
      </c>
      <c r="AG1140" s="38" t="n">
        <v>2.6</v>
      </c>
      <c r="AH1140" s="39"/>
      <c r="AI1140" s="40" t="s">
        <v>54</v>
      </c>
      <c r="AJ1140" s="39"/>
      <c r="AK1140" s="30"/>
    </row>
    <row r="1141" s="2" customFormat="true" ht="15.75" hidden="false" customHeight="false" outlineLevel="0" collapsed="false">
      <c r="A1141" s="73" t="s">
        <v>245</v>
      </c>
      <c r="B1141" s="73" t="s">
        <v>372</v>
      </c>
      <c r="C1141" s="2" t="s">
        <v>373</v>
      </c>
      <c r="F1141" s="2" t="s">
        <v>39</v>
      </c>
      <c r="G1141" s="74" t="n">
        <v>39597</v>
      </c>
      <c r="H1141" s="32" t="s">
        <v>246</v>
      </c>
      <c r="J1141" s="2" t="s">
        <v>41</v>
      </c>
      <c r="L1141" s="2" t="n">
        <v>2</v>
      </c>
      <c r="M1141" s="2" t="s">
        <v>42</v>
      </c>
      <c r="N1141" s="2" t="s">
        <v>43</v>
      </c>
      <c r="O1141" s="2" t="s">
        <v>44</v>
      </c>
      <c r="P1141" s="2" t="s">
        <v>45</v>
      </c>
      <c r="Q1141" s="2" t="s">
        <v>247</v>
      </c>
      <c r="R1141" s="2" t="s">
        <v>47</v>
      </c>
      <c r="S1141" s="5" t="s">
        <v>48</v>
      </c>
      <c r="T1141" s="33" t="s">
        <v>49</v>
      </c>
      <c r="U1141" s="34" t="n">
        <v>40240</v>
      </c>
      <c r="V1141" s="2" t="s">
        <v>150</v>
      </c>
      <c r="W1141" s="35" t="n">
        <v>40240</v>
      </c>
      <c r="Y1141" s="2" t="s">
        <v>51</v>
      </c>
      <c r="AA1141" s="36" t="s">
        <v>68</v>
      </c>
      <c r="AC1141" s="2" t="s">
        <v>53</v>
      </c>
      <c r="AE1141" s="46" t="n">
        <v>-2.5</v>
      </c>
      <c r="AF1141" s="2" t="str">
        <f aca="false">IF(AE1141&lt;0,"ND",IF(AE1141&lt;AG1141,"E",IF(AE1141&gt;=AG1141,"BLANK")))</f>
        <v>ND</v>
      </c>
      <c r="AG1141" s="38" t="n">
        <v>2.5</v>
      </c>
      <c r="AH1141" s="39"/>
      <c r="AI1141" s="40" t="s">
        <v>54</v>
      </c>
      <c r="AJ1141" s="39"/>
      <c r="AK1141" s="30"/>
    </row>
    <row r="1142" s="2" customFormat="true" ht="15.75" hidden="false" customHeight="false" outlineLevel="0" collapsed="false">
      <c r="A1142" s="73" t="s">
        <v>245</v>
      </c>
      <c r="B1142" s="73" t="s">
        <v>372</v>
      </c>
      <c r="C1142" s="2" t="s">
        <v>373</v>
      </c>
      <c r="F1142" s="2" t="s">
        <v>39</v>
      </c>
      <c r="G1142" s="74" t="n">
        <v>39597</v>
      </c>
      <c r="H1142" s="32" t="s">
        <v>246</v>
      </c>
      <c r="J1142" s="2" t="s">
        <v>41</v>
      </c>
      <c r="L1142" s="2" t="n">
        <v>2</v>
      </c>
      <c r="M1142" s="2" t="s">
        <v>42</v>
      </c>
      <c r="N1142" s="2" t="s">
        <v>43</v>
      </c>
      <c r="O1142" s="2" t="s">
        <v>44</v>
      </c>
      <c r="P1142" s="2" t="s">
        <v>45</v>
      </c>
      <c r="Q1142" s="2" t="s">
        <v>247</v>
      </c>
      <c r="R1142" s="2" t="s">
        <v>47</v>
      </c>
      <c r="S1142" s="5" t="s">
        <v>48</v>
      </c>
      <c r="T1142" s="33" t="s">
        <v>49</v>
      </c>
      <c r="U1142" s="34" t="n">
        <v>40240</v>
      </c>
      <c r="V1142" s="2" t="s">
        <v>150</v>
      </c>
      <c r="W1142" s="35" t="n">
        <v>40240</v>
      </c>
      <c r="Y1142" s="2" t="s">
        <v>51</v>
      </c>
      <c r="AA1142" s="36" t="s">
        <v>71</v>
      </c>
      <c r="AC1142" s="2" t="s">
        <v>53</v>
      </c>
      <c r="AE1142" s="37" t="n">
        <v>-2.5</v>
      </c>
      <c r="AF1142" s="2" t="str">
        <f aca="false">IF(AE1142&lt;0,"ND",IF(AE1142&lt;AG1142,"E",IF(AE1142&gt;=AG1142,"BLANK")))</f>
        <v>ND</v>
      </c>
      <c r="AG1142" s="38" t="n">
        <v>2.5</v>
      </c>
      <c r="AH1142" s="39"/>
      <c r="AI1142" s="40" t="s">
        <v>54</v>
      </c>
      <c r="AJ1142" s="39"/>
      <c r="AK1142" s="30"/>
    </row>
    <row r="1143" s="2" customFormat="true" ht="15.75" hidden="false" customHeight="false" outlineLevel="0" collapsed="false">
      <c r="A1143" s="73" t="s">
        <v>245</v>
      </c>
      <c r="B1143" s="73" t="s">
        <v>372</v>
      </c>
      <c r="C1143" s="2" t="s">
        <v>373</v>
      </c>
      <c r="F1143" s="2" t="s">
        <v>39</v>
      </c>
      <c r="G1143" s="74" t="n">
        <v>39597</v>
      </c>
      <c r="H1143" s="32" t="s">
        <v>246</v>
      </c>
      <c r="J1143" s="2" t="s">
        <v>41</v>
      </c>
      <c r="L1143" s="2" t="n">
        <v>2</v>
      </c>
      <c r="M1143" s="2" t="s">
        <v>42</v>
      </c>
      <c r="N1143" s="2" t="s">
        <v>43</v>
      </c>
      <c r="O1143" s="2" t="s">
        <v>44</v>
      </c>
      <c r="P1143" s="2" t="s">
        <v>45</v>
      </c>
      <c r="Q1143" s="2" t="s">
        <v>247</v>
      </c>
      <c r="R1143" s="2" t="s">
        <v>47</v>
      </c>
      <c r="S1143" s="5" t="s">
        <v>48</v>
      </c>
      <c r="T1143" s="33" t="s">
        <v>49</v>
      </c>
      <c r="U1143" s="34" t="n">
        <v>40240</v>
      </c>
      <c r="V1143" s="2" t="s">
        <v>150</v>
      </c>
      <c r="W1143" s="35" t="n">
        <v>40240</v>
      </c>
      <c r="Y1143" s="2" t="s">
        <v>51</v>
      </c>
      <c r="AA1143" s="36" t="s">
        <v>72</v>
      </c>
      <c r="AC1143" s="2" t="s">
        <v>53</v>
      </c>
      <c r="AE1143" s="45" t="n">
        <v>-2</v>
      </c>
      <c r="AF1143" s="2" t="str">
        <f aca="false">IF(AE1143&lt;0,"ND",IF(AE1143&lt;AG1143,"E",IF(AE1143&gt;=AG1143,"BLANK")))</f>
        <v>ND</v>
      </c>
      <c r="AG1143" s="38" t="n">
        <v>2</v>
      </c>
      <c r="AH1143" s="39"/>
      <c r="AI1143" s="40" t="s">
        <v>54</v>
      </c>
      <c r="AJ1143" s="39"/>
      <c r="AK1143" s="30"/>
    </row>
    <row r="1144" s="2" customFormat="true" ht="15.75" hidden="false" customHeight="false" outlineLevel="0" collapsed="false">
      <c r="A1144" s="73" t="s">
        <v>245</v>
      </c>
      <c r="B1144" s="73" t="s">
        <v>372</v>
      </c>
      <c r="C1144" s="2" t="s">
        <v>373</v>
      </c>
      <c r="F1144" s="2" t="s">
        <v>39</v>
      </c>
      <c r="G1144" s="74" t="n">
        <v>39597</v>
      </c>
      <c r="H1144" s="32" t="s">
        <v>246</v>
      </c>
      <c r="J1144" s="2" t="s">
        <v>41</v>
      </c>
      <c r="L1144" s="2" t="n">
        <v>2</v>
      </c>
      <c r="M1144" s="2" t="s">
        <v>42</v>
      </c>
      <c r="N1144" s="2" t="s">
        <v>43</v>
      </c>
      <c r="O1144" s="2" t="s">
        <v>44</v>
      </c>
      <c r="P1144" s="2" t="s">
        <v>45</v>
      </c>
      <c r="Q1144" s="2" t="s">
        <v>247</v>
      </c>
      <c r="R1144" s="2" t="s">
        <v>47</v>
      </c>
      <c r="S1144" s="5" t="s">
        <v>48</v>
      </c>
      <c r="T1144" s="33" t="s">
        <v>49</v>
      </c>
      <c r="U1144" s="34" t="n">
        <v>40240</v>
      </c>
      <c r="V1144" s="2" t="s">
        <v>150</v>
      </c>
      <c r="W1144" s="35" t="n">
        <v>40240</v>
      </c>
      <c r="Y1144" s="2" t="s">
        <v>51</v>
      </c>
      <c r="AA1144" s="36" t="s">
        <v>73</v>
      </c>
      <c r="AC1144" s="2" t="s">
        <v>53</v>
      </c>
      <c r="AE1144" s="37" t="n">
        <v>-5.5</v>
      </c>
      <c r="AF1144" s="2" t="str">
        <f aca="false">IF(AE1144&lt;0,"ND",IF(AE1144&lt;AG1144,"E",IF(AE1144&gt;=AG1144,"BLANK")))</f>
        <v>ND</v>
      </c>
      <c r="AG1144" s="38" t="n">
        <v>1.9</v>
      </c>
      <c r="AH1144" s="39"/>
      <c r="AI1144" s="40" t="s">
        <v>54</v>
      </c>
      <c r="AJ1144" s="39"/>
      <c r="AK1144" s="30"/>
    </row>
    <row r="1145" s="2" customFormat="true" ht="15.75" hidden="false" customHeight="false" outlineLevel="0" collapsed="false">
      <c r="A1145" s="73" t="s">
        <v>245</v>
      </c>
      <c r="B1145" s="73" t="s">
        <v>372</v>
      </c>
      <c r="C1145" s="2" t="s">
        <v>373</v>
      </c>
      <c r="F1145" s="2" t="s">
        <v>39</v>
      </c>
      <c r="G1145" s="74" t="n">
        <v>39597</v>
      </c>
      <c r="H1145" s="32" t="s">
        <v>246</v>
      </c>
      <c r="J1145" s="2" t="s">
        <v>41</v>
      </c>
      <c r="L1145" s="2" t="n">
        <v>2</v>
      </c>
      <c r="M1145" s="2" t="s">
        <v>42</v>
      </c>
      <c r="N1145" s="2" t="s">
        <v>43</v>
      </c>
      <c r="O1145" s="2" t="s">
        <v>44</v>
      </c>
      <c r="P1145" s="2" t="s">
        <v>45</v>
      </c>
      <c r="Q1145" s="2" t="s">
        <v>247</v>
      </c>
      <c r="R1145" s="2" t="s">
        <v>47</v>
      </c>
      <c r="S1145" s="5" t="s">
        <v>48</v>
      </c>
      <c r="T1145" s="33" t="s">
        <v>49</v>
      </c>
      <c r="U1145" s="34" t="n">
        <v>40240</v>
      </c>
      <c r="V1145" s="2" t="s">
        <v>150</v>
      </c>
      <c r="W1145" s="35" t="n">
        <v>40240</v>
      </c>
      <c r="Y1145" s="2" t="s">
        <v>51</v>
      </c>
      <c r="AA1145" s="36" t="s">
        <v>74</v>
      </c>
      <c r="AC1145" s="2" t="s">
        <v>53</v>
      </c>
      <c r="AE1145" s="42" t="n">
        <v>-0.9</v>
      </c>
      <c r="AF1145" s="2" t="str">
        <f aca="false">IF(AE1145&lt;0,"ND",IF(AE1145&lt;AG1145,"E",IF(AE1145&gt;=AG1145,"BLANK")))</f>
        <v>ND</v>
      </c>
      <c r="AG1145" s="38" t="n">
        <v>0.9</v>
      </c>
      <c r="AH1145" s="39"/>
      <c r="AI1145" s="40" t="s">
        <v>54</v>
      </c>
      <c r="AJ1145" s="39"/>
      <c r="AK1145" s="30"/>
    </row>
    <row r="1146" s="2" customFormat="true" ht="15.75" hidden="false" customHeight="false" outlineLevel="0" collapsed="false">
      <c r="A1146" s="73" t="s">
        <v>245</v>
      </c>
      <c r="B1146" s="73" t="s">
        <v>372</v>
      </c>
      <c r="C1146" s="2" t="s">
        <v>373</v>
      </c>
      <c r="F1146" s="2" t="s">
        <v>39</v>
      </c>
      <c r="G1146" s="74" t="n">
        <v>39597</v>
      </c>
      <c r="H1146" s="32" t="s">
        <v>246</v>
      </c>
      <c r="J1146" s="2" t="s">
        <v>41</v>
      </c>
      <c r="L1146" s="2" t="n">
        <v>2</v>
      </c>
      <c r="M1146" s="2" t="s">
        <v>42</v>
      </c>
      <c r="N1146" s="2" t="s">
        <v>43</v>
      </c>
      <c r="O1146" s="2" t="s">
        <v>44</v>
      </c>
      <c r="P1146" s="2" t="s">
        <v>45</v>
      </c>
      <c r="Q1146" s="2" t="s">
        <v>247</v>
      </c>
      <c r="R1146" s="2" t="s">
        <v>47</v>
      </c>
      <c r="S1146" s="5" t="s">
        <v>48</v>
      </c>
      <c r="T1146" s="33" t="s">
        <v>49</v>
      </c>
      <c r="U1146" s="34" t="n">
        <v>40240</v>
      </c>
      <c r="V1146" s="2" t="s">
        <v>150</v>
      </c>
      <c r="W1146" s="35" t="n">
        <v>40240</v>
      </c>
      <c r="Y1146" s="2" t="s">
        <v>51</v>
      </c>
      <c r="AA1146" s="36" t="s">
        <v>75</v>
      </c>
      <c r="AC1146" s="2" t="s">
        <v>53</v>
      </c>
      <c r="AE1146" s="42" t="n">
        <v>-2.1</v>
      </c>
      <c r="AF1146" s="2" t="str">
        <f aca="false">IF(AE1146&lt;0,"ND",IF(AE1146&lt;AG1146,"E",IF(AE1146&gt;=AG1146,"BLANK")))</f>
        <v>ND</v>
      </c>
      <c r="AG1146" s="38" t="n">
        <v>2.1</v>
      </c>
      <c r="AH1146" s="39"/>
      <c r="AI1146" s="40" t="s">
        <v>54</v>
      </c>
      <c r="AJ1146" s="39"/>
      <c r="AK1146" s="30"/>
    </row>
    <row r="1147" s="2" customFormat="true" ht="15.75" hidden="false" customHeight="false" outlineLevel="0" collapsed="false">
      <c r="A1147" s="73" t="s">
        <v>245</v>
      </c>
      <c r="B1147" s="73" t="s">
        <v>372</v>
      </c>
      <c r="C1147" s="2" t="s">
        <v>373</v>
      </c>
      <c r="F1147" s="2" t="s">
        <v>39</v>
      </c>
      <c r="G1147" s="74" t="n">
        <v>39597</v>
      </c>
      <c r="H1147" s="32" t="s">
        <v>246</v>
      </c>
      <c r="J1147" s="2" t="s">
        <v>41</v>
      </c>
      <c r="L1147" s="2" t="n">
        <v>2</v>
      </c>
      <c r="M1147" s="2" t="s">
        <v>42</v>
      </c>
      <c r="N1147" s="2" t="s">
        <v>43</v>
      </c>
      <c r="O1147" s="2" t="s">
        <v>44</v>
      </c>
      <c r="P1147" s="2" t="s">
        <v>45</v>
      </c>
      <c r="Q1147" s="2" t="s">
        <v>247</v>
      </c>
      <c r="R1147" s="2" t="s">
        <v>47</v>
      </c>
      <c r="S1147" s="5" t="s">
        <v>48</v>
      </c>
      <c r="T1147" s="33" t="s">
        <v>49</v>
      </c>
      <c r="U1147" s="34" t="n">
        <v>40240</v>
      </c>
      <c r="V1147" s="2" t="s">
        <v>150</v>
      </c>
      <c r="W1147" s="35" t="n">
        <v>40240</v>
      </c>
      <c r="Y1147" s="2" t="s">
        <v>51</v>
      </c>
      <c r="AA1147" s="36" t="s">
        <v>76</v>
      </c>
      <c r="AC1147" s="2" t="s">
        <v>53</v>
      </c>
      <c r="AE1147" s="42" t="n">
        <v>-1.3</v>
      </c>
      <c r="AF1147" s="2" t="str">
        <f aca="false">IF(AE1147&lt;0,"ND",IF(AE1147&lt;AG1147,"E",IF(AE1147&gt;=AG1147,"BLANK")))</f>
        <v>ND</v>
      </c>
      <c r="AG1147" s="38" t="n">
        <v>1.3</v>
      </c>
      <c r="AH1147" s="39"/>
      <c r="AI1147" s="40" t="s">
        <v>54</v>
      </c>
      <c r="AJ1147" s="39"/>
      <c r="AK1147" s="30"/>
    </row>
    <row r="1148" s="2" customFormat="true" ht="15.75" hidden="false" customHeight="false" outlineLevel="0" collapsed="false">
      <c r="A1148" s="73" t="s">
        <v>245</v>
      </c>
      <c r="B1148" s="73" t="s">
        <v>372</v>
      </c>
      <c r="C1148" s="2" t="s">
        <v>373</v>
      </c>
      <c r="F1148" s="2" t="s">
        <v>39</v>
      </c>
      <c r="G1148" s="74" t="n">
        <v>39597</v>
      </c>
      <c r="H1148" s="32" t="s">
        <v>246</v>
      </c>
      <c r="J1148" s="2" t="s">
        <v>41</v>
      </c>
      <c r="L1148" s="2" t="n">
        <v>2</v>
      </c>
      <c r="M1148" s="2" t="s">
        <v>42</v>
      </c>
      <c r="N1148" s="2" t="s">
        <v>43</v>
      </c>
      <c r="O1148" s="2" t="s">
        <v>44</v>
      </c>
      <c r="P1148" s="2" t="s">
        <v>45</v>
      </c>
      <c r="Q1148" s="2" t="s">
        <v>247</v>
      </c>
      <c r="R1148" s="2" t="s">
        <v>47</v>
      </c>
      <c r="S1148" s="5" t="s">
        <v>48</v>
      </c>
      <c r="T1148" s="33" t="s">
        <v>49</v>
      </c>
      <c r="U1148" s="34" t="n">
        <v>40240</v>
      </c>
      <c r="V1148" s="2" t="s">
        <v>150</v>
      </c>
      <c r="W1148" s="35" t="n">
        <v>40240</v>
      </c>
      <c r="Y1148" s="2" t="s">
        <v>51</v>
      </c>
      <c r="AA1148" s="36" t="s">
        <v>77</v>
      </c>
      <c r="AC1148" s="2" t="s">
        <v>53</v>
      </c>
      <c r="AE1148" s="46" t="n">
        <v>-2.1</v>
      </c>
      <c r="AF1148" s="2" t="str">
        <f aca="false">IF(AE1148&lt;0,"ND",IF(AE1148&lt;AG1148,"E",IF(AE1148&gt;=AG1148,"BLANK")))</f>
        <v>ND</v>
      </c>
      <c r="AG1148" s="38" t="n">
        <v>2.1</v>
      </c>
      <c r="AH1148" s="39"/>
      <c r="AI1148" s="40" t="s">
        <v>54</v>
      </c>
      <c r="AJ1148" s="39"/>
      <c r="AK1148" s="30"/>
    </row>
    <row r="1149" s="2" customFormat="true" ht="15.75" hidden="false" customHeight="false" outlineLevel="0" collapsed="false">
      <c r="A1149" s="73" t="s">
        <v>245</v>
      </c>
      <c r="B1149" s="73" t="s">
        <v>372</v>
      </c>
      <c r="C1149" s="2" t="s">
        <v>373</v>
      </c>
      <c r="F1149" s="2" t="s">
        <v>39</v>
      </c>
      <c r="G1149" s="74" t="n">
        <v>39597</v>
      </c>
      <c r="H1149" s="32" t="s">
        <v>246</v>
      </c>
      <c r="J1149" s="2" t="s">
        <v>41</v>
      </c>
      <c r="L1149" s="2" t="n">
        <v>2</v>
      </c>
      <c r="M1149" s="2" t="s">
        <v>42</v>
      </c>
      <c r="N1149" s="2" t="s">
        <v>43</v>
      </c>
      <c r="O1149" s="2" t="s">
        <v>44</v>
      </c>
      <c r="P1149" s="2" t="s">
        <v>45</v>
      </c>
      <c r="Q1149" s="2" t="s">
        <v>247</v>
      </c>
      <c r="R1149" s="2" t="s">
        <v>47</v>
      </c>
      <c r="S1149" s="5" t="s">
        <v>48</v>
      </c>
      <c r="T1149" s="33" t="s">
        <v>49</v>
      </c>
      <c r="U1149" s="34" t="n">
        <v>40240</v>
      </c>
      <c r="V1149" s="2" t="s">
        <v>150</v>
      </c>
      <c r="W1149" s="35" t="n">
        <v>40240</v>
      </c>
      <c r="Y1149" s="2" t="s">
        <v>51</v>
      </c>
      <c r="AA1149" s="36" t="s">
        <v>78</v>
      </c>
      <c r="AC1149" s="2" t="s">
        <v>53</v>
      </c>
      <c r="AE1149" s="46" t="n">
        <v>-1.9</v>
      </c>
      <c r="AF1149" s="2" t="str">
        <f aca="false">IF(AE1149&lt;0,"ND",IF(AE1149&lt;AG1149,"E",IF(AE1149&gt;=AG1149,"BLANK")))</f>
        <v>ND</v>
      </c>
      <c r="AG1149" s="38" t="n">
        <v>1.9</v>
      </c>
      <c r="AH1149" s="39"/>
      <c r="AI1149" s="40" t="s">
        <v>54</v>
      </c>
      <c r="AJ1149" s="39"/>
      <c r="AK1149" s="30"/>
    </row>
    <row r="1150" s="2" customFormat="true" ht="15.75" hidden="false" customHeight="false" outlineLevel="0" collapsed="false">
      <c r="A1150" s="73" t="s">
        <v>245</v>
      </c>
      <c r="B1150" s="73" t="s">
        <v>372</v>
      </c>
      <c r="C1150" s="2" t="s">
        <v>373</v>
      </c>
      <c r="F1150" s="2" t="s">
        <v>39</v>
      </c>
      <c r="G1150" s="74" t="n">
        <v>39597</v>
      </c>
      <c r="H1150" s="32" t="s">
        <v>246</v>
      </c>
      <c r="J1150" s="2" t="s">
        <v>41</v>
      </c>
      <c r="L1150" s="2" t="n">
        <v>2</v>
      </c>
      <c r="M1150" s="2" t="s">
        <v>42</v>
      </c>
      <c r="N1150" s="2" t="s">
        <v>43</v>
      </c>
      <c r="O1150" s="2" t="s">
        <v>44</v>
      </c>
      <c r="P1150" s="2" t="s">
        <v>45</v>
      </c>
      <c r="Q1150" s="2" t="s">
        <v>247</v>
      </c>
      <c r="R1150" s="2" t="s">
        <v>47</v>
      </c>
      <c r="S1150" s="5" t="s">
        <v>48</v>
      </c>
      <c r="T1150" s="33" t="s">
        <v>49</v>
      </c>
      <c r="U1150" s="34" t="n">
        <v>40240</v>
      </c>
      <c r="V1150" s="2" t="s">
        <v>150</v>
      </c>
      <c r="W1150" s="35" t="n">
        <v>40240</v>
      </c>
      <c r="Y1150" s="2" t="s">
        <v>51</v>
      </c>
      <c r="AA1150" s="36" t="s">
        <v>79</v>
      </c>
      <c r="AC1150" s="2" t="s">
        <v>53</v>
      </c>
      <c r="AE1150" s="42" t="n">
        <v>-2.8</v>
      </c>
      <c r="AF1150" s="2" t="str">
        <f aca="false">IF(AE1150&lt;0,"ND",IF(AE1150&lt;AG1150,"E",IF(AE1150&gt;=AG1150,"BLANK")))</f>
        <v>ND</v>
      </c>
      <c r="AG1150" s="38" t="n">
        <v>2.8</v>
      </c>
      <c r="AH1150" s="39"/>
      <c r="AI1150" s="40" t="s">
        <v>54</v>
      </c>
      <c r="AJ1150" s="39"/>
      <c r="AK1150" s="30"/>
    </row>
    <row r="1151" s="2" customFormat="true" ht="15.75" hidden="false" customHeight="false" outlineLevel="0" collapsed="false">
      <c r="A1151" s="73" t="s">
        <v>245</v>
      </c>
      <c r="B1151" s="73" t="s">
        <v>372</v>
      </c>
      <c r="C1151" s="2" t="s">
        <v>373</v>
      </c>
      <c r="F1151" s="2" t="s">
        <v>39</v>
      </c>
      <c r="G1151" s="74" t="n">
        <v>39597</v>
      </c>
      <c r="H1151" s="32" t="s">
        <v>246</v>
      </c>
      <c r="J1151" s="2" t="s">
        <v>41</v>
      </c>
      <c r="L1151" s="2" t="n">
        <v>2</v>
      </c>
      <c r="M1151" s="2" t="s">
        <v>42</v>
      </c>
      <c r="N1151" s="2" t="s">
        <v>43</v>
      </c>
      <c r="O1151" s="2" t="s">
        <v>44</v>
      </c>
      <c r="P1151" s="2" t="s">
        <v>45</v>
      </c>
      <c r="Q1151" s="2" t="s">
        <v>247</v>
      </c>
      <c r="R1151" s="2" t="s">
        <v>47</v>
      </c>
      <c r="S1151" s="5" t="s">
        <v>48</v>
      </c>
      <c r="T1151" s="33" t="s">
        <v>49</v>
      </c>
      <c r="U1151" s="34" t="n">
        <v>40240</v>
      </c>
      <c r="V1151" s="2" t="s">
        <v>150</v>
      </c>
      <c r="W1151" s="35" t="n">
        <v>40240</v>
      </c>
      <c r="Y1151" s="2" t="s">
        <v>51</v>
      </c>
      <c r="AA1151" s="36" t="s">
        <v>80</v>
      </c>
      <c r="AC1151" s="2" t="s">
        <v>53</v>
      </c>
      <c r="AE1151" s="42" t="n">
        <v>-2.2</v>
      </c>
      <c r="AF1151" s="2" t="str">
        <f aca="false">IF(AE1151&lt;0,"ND",IF(AE1151&lt;AG1151,"E",IF(AE1151&gt;=AG1151,"BLANK")))</f>
        <v>ND</v>
      </c>
      <c r="AG1151" s="38" t="n">
        <v>2.2</v>
      </c>
      <c r="AH1151" s="39"/>
      <c r="AI1151" s="40" t="s">
        <v>54</v>
      </c>
      <c r="AJ1151" s="39"/>
      <c r="AK1151" s="30"/>
    </row>
    <row r="1152" s="2" customFormat="true" ht="15.75" hidden="false" customHeight="false" outlineLevel="0" collapsed="false">
      <c r="A1152" s="73" t="s">
        <v>245</v>
      </c>
      <c r="B1152" s="73" t="s">
        <v>372</v>
      </c>
      <c r="C1152" s="2" t="s">
        <v>373</v>
      </c>
      <c r="F1152" s="2" t="s">
        <v>39</v>
      </c>
      <c r="G1152" s="74" t="n">
        <v>39597</v>
      </c>
      <c r="H1152" s="32" t="s">
        <v>246</v>
      </c>
      <c r="J1152" s="2" t="s">
        <v>41</v>
      </c>
      <c r="L1152" s="2" t="n">
        <v>2</v>
      </c>
      <c r="M1152" s="2" t="s">
        <v>42</v>
      </c>
      <c r="N1152" s="2" t="s">
        <v>43</v>
      </c>
      <c r="O1152" s="2" t="s">
        <v>44</v>
      </c>
      <c r="P1152" s="2" t="s">
        <v>45</v>
      </c>
      <c r="Q1152" s="2" t="s">
        <v>247</v>
      </c>
      <c r="R1152" s="2" t="s">
        <v>47</v>
      </c>
      <c r="S1152" s="5" t="s">
        <v>48</v>
      </c>
      <c r="T1152" s="33" t="s">
        <v>49</v>
      </c>
      <c r="U1152" s="34" t="n">
        <v>40240</v>
      </c>
      <c r="V1152" s="2" t="s">
        <v>150</v>
      </c>
      <c r="W1152" s="35" t="n">
        <v>40240</v>
      </c>
      <c r="Y1152" s="2" t="s">
        <v>51</v>
      </c>
      <c r="AA1152" s="36" t="s">
        <v>81</v>
      </c>
      <c r="AC1152" s="2" t="s">
        <v>53</v>
      </c>
      <c r="AE1152" s="42" t="n">
        <v>-1.1</v>
      </c>
      <c r="AF1152" s="2" t="str">
        <f aca="false">IF(AE1152&lt;0,"ND",IF(AE1152&lt;AG1152,"E",IF(AE1152&gt;=AG1152,"BLANK")))</f>
        <v>ND</v>
      </c>
      <c r="AG1152" s="38" t="n">
        <v>1.1</v>
      </c>
      <c r="AH1152" s="39"/>
      <c r="AI1152" s="40" t="s">
        <v>54</v>
      </c>
      <c r="AJ1152" s="39"/>
      <c r="AK1152" s="30"/>
    </row>
    <row r="1153" s="2" customFormat="true" ht="15.75" hidden="false" customHeight="false" outlineLevel="0" collapsed="false">
      <c r="A1153" s="73" t="s">
        <v>245</v>
      </c>
      <c r="B1153" s="73" t="s">
        <v>372</v>
      </c>
      <c r="C1153" s="2" t="s">
        <v>373</v>
      </c>
      <c r="F1153" s="2" t="s">
        <v>39</v>
      </c>
      <c r="G1153" s="74" t="n">
        <v>39597</v>
      </c>
      <c r="H1153" s="32" t="s">
        <v>246</v>
      </c>
      <c r="J1153" s="2" t="s">
        <v>41</v>
      </c>
      <c r="L1153" s="2" t="n">
        <v>2</v>
      </c>
      <c r="M1153" s="2" t="s">
        <v>42</v>
      </c>
      <c r="N1153" s="2" t="s">
        <v>43</v>
      </c>
      <c r="O1153" s="2" t="s">
        <v>44</v>
      </c>
      <c r="P1153" s="2" t="s">
        <v>45</v>
      </c>
      <c r="Q1153" s="2" t="s">
        <v>247</v>
      </c>
      <c r="R1153" s="2" t="s">
        <v>47</v>
      </c>
      <c r="S1153" s="5" t="s">
        <v>48</v>
      </c>
      <c r="T1153" s="33" t="s">
        <v>49</v>
      </c>
      <c r="U1153" s="34" t="n">
        <v>40240</v>
      </c>
      <c r="V1153" s="2" t="s">
        <v>150</v>
      </c>
      <c r="W1153" s="35" t="n">
        <v>40240</v>
      </c>
      <c r="Y1153" s="2" t="s">
        <v>51</v>
      </c>
      <c r="AA1153" s="36" t="s">
        <v>82</v>
      </c>
      <c r="AC1153" s="2" t="s">
        <v>53</v>
      </c>
      <c r="AE1153" s="37" t="n">
        <v>-1.2</v>
      </c>
      <c r="AF1153" s="2" t="str">
        <f aca="false">IF(AE1153&lt;0,"ND",IF(AE1153&lt;AG1153,"E",IF(AE1153&gt;=AG1153,"BLANK")))</f>
        <v>ND</v>
      </c>
      <c r="AG1153" s="38" t="n">
        <v>1.2</v>
      </c>
      <c r="AH1153" s="39"/>
      <c r="AI1153" s="40" t="s">
        <v>54</v>
      </c>
      <c r="AJ1153" s="39"/>
      <c r="AK1153" s="30"/>
    </row>
    <row r="1154" s="2" customFormat="true" ht="15.75" hidden="false" customHeight="false" outlineLevel="0" collapsed="false">
      <c r="A1154" s="73" t="s">
        <v>245</v>
      </c>
      <c r="B1154" s="73" t="s">
        <v>372</v>
      </c>
      <c r="C1154" s="2" t="s">
        <v>373</v>
      </c>
      <c r="F1154" s="2" t="s">
        <v>39</v>
      </c>
      <c r="G1154" s="74" t="n">
        <v>39597</v>
      </c>
      <c r="H1154" s="32" t="s">
        <v>246</v>
      </c>
      <c r="J1154" s="2" t="s">
        <v>41</v>
      </c>
      <c r="L1154" s="2" t="n">
        <v>2</v>
      </c>
      <c r="M1154" s="2" t="s">
        <v>42</v>
      </c>
      <c r="N1154" s="2" t="s">
        <v>43</v>
      </c>
      <c r="O1154" s="2" t="s">
        <v>44</v>
      </c>
      <c r="P1154" s="2" t="s">
        <v>45</v>
      </c>
      <c r="Q1154" s="2" t="s">
        <v>247</v>
      </c>
      <c r="R1154" s="2" t="s">
        <v>47</v>
      </c>
      <c r="S1154" s="5" t="s">
        <v>48</v>
      </c>
      <c r="T1154" s="33" t="s">
        <v>49</v>
      </c>
      <c r="U1154" s="34" t="n">
        <v>40240</v>
      </c>
      <c r="V1154" s="2" t="s">
        <v>150</v>
      </c>
      <c r="W1154" s="35" t="n">
        <v>40240</v>
      </c>
      <c r="Y1154" s="2" t="s">
        <v>51</v>
      </c>
      <c r="AA1154" s="36" t="s">
        <v>83</v>
      </c>
      <c r="AC1154" s="2" t="s">
        <v>53</v>
      </c>
      <c r="AE1154" s="47" t="n">
        <v>-1.1</v>
      </c>
      <c r="AF1154" s="2" t="str">
        <f aca="false">IF(AE1154&lt;0,"ND",IF(AE1154&lt;AG1154,"E",IF(AE1154&gt;=AG1154,"BLANK")))</f>
        <v>ND</v>
      </c>
      <c r="AG1154" s="38" t="n">
        <v>1.1</v>
      </c>
      <c r="AH1154" s="39"/>
      <c r="AI1154" s="40" t="s">
        <v>54</v>
      </c>
      <c r="AJ1154" s="39"/>
      <c r="AK1154" s="30"/>
    </row>
    <row r="1155" s="2" customFormat="true" ht="15.75" hidden="false" customHeight="false" outlineLevel="0" collapsed="false">
      <c r="A1155" s="73" t="s">
        <v>245</v>
      </c>
      <c r="B1155" s="73" t="s">
        <v>372</v>
      </c>
      <c r="C1155" s="2" t="s">
        <v>373</v>
      </c>
      <c r="F1155" s="2" t="s">
        <v>39</v>
      </c>
      <c r="G1155" s="74" t="n">
        <v>39597</v>
      </c>
      <c r="H1155" s="32" t="s">
        <v>246</v>
      </c>
      <c r="J1155" s="2" t="s">
        <v>41</v>
      </c>
      <c r="L1155" s="2" t="n">
        <v>2</v>
      </c>
      <c r="M1155" s="2" t="s">
        <v>42</v>
      </c>
      <c r="N1155" s="2" t="s">
        <v>43</v>
      </c>
      <c r="O1155" s="2" t="s">
        <v>44</v>
      </c>
      <c r="P1155" s="2" t="s">
        <v>45</v>
      </c>
      <c r="Q1155" s="2" t="s">
        <v>247</v>
      </c>
      <c r="R1155" s="2" t="s">
        <v>47</v>
      </c>
      <c r="S1155" s="5" t="s">
        <v>48</v>
      </c>
      <c r="T1155" s="33" t="s">
        <v>49</v>
      </c>
      <c r="U1155" s="34" t="n">
        <v>40240</v>
      </c>
      <c r="V1155" s="2" t="s">
        <v>150</v>
      </c>
      <c r="W1155" s="35" t="n">
        <v>40240</v>
      </c>
      <c r="Y1155" s="2" t="s">
        <v>51</v>
      </c>
      <c r="AA1155" s="36" t="s">
        <v>84</v>
      </c>
      <c r="AC1155" s="2" t="s">
        <v>53</v>
      </c>
      <c r="AE1155" s="42" t="n">
        <v>-2.9</v>
      </c>
      <c r="AF1155" s="2" t="str">
        <f aca="false">IF(AE1155&lt;0,"ND",IF(AE1155&lt;AG1155,"E",IF(AE1155&gt;=AG1155,"BLANK")))</f>
        <v>ND</v>
      </c>
      <c r="AG1155" s="38" t="n">
        <v>2.9</v>
      </c>
      <c r="AH1155" s="39"/>
      <c r="AI1155" s="40" t="s">
        <v>54</v>
      </c>
      <c r="AJ1155" s="39"/>
      <c r="AK1155" s="30"/>
    </row>
    <row r="1156" s="2" customFormat="true" ht="15.75" hidden="false" customHeight="false" outlineLevel="0" collapsed="false">
      <c r="A1156" s="73" t="s">
        <v>245</v>
      </c>
      <c r="B1156" s="73" t="s">
        <v>372</v>
      </c>
      <c r="C1156" s="2" t="s">
        <v>373</v>
      </c>
      <c r="F1156" s="2" t="s">
        <v>39</v>
      </c>
      <c r="G1156" s="74" t="n">
        <v>39597</v>
      </c>
      <c r="H1156" s="32" t="s">
        <v>246</v>
      </c>
      <c r="J1156" s="2" t="s">
        <v>41</v>
      </c>
      <c r="L1156" s="2" t="n">
        <v>2</v>
      </c>
      <c r="M1156" s="2" t="s">
        <v>42</v>
      </c>
      <c r="N1156" s="2" t="s">
        <v>43</v>
      </c>
      <c r="O1156" s="2" t="s">
        <v>44</v>
      </c>
      <c r="P1156" s="2" t="s">
        <v>45</v>
      </c>
      <c r="Q1156" s="2" t="s">
        <v>247</v>
      </c>
      <c r="R1156" s="2" t="s">
        <v>47</v>
      </c>
      <c r="S1156" s="5" t="s">
        <v>48</v>
      </c>
      <c r="T1156" s="33" t="s">
        <v>49</v>
      </c>
      <c r="U1156" s="34" t="n">
        <v>40240</v>
      </c>
      <c r="V1156" s="2" t="s">
        <v>150</v>
      </c>
      <c r="W1156" s="35" t="n">
        <v>40240</v>
      </c>
      <c r="Y1156" s="2" t="s">
        <v>51</v>
      </c>
      <c r="AA1156" s="36" t="s">
        <v>85</v>
      </c>
      <c r="AC1156" s="2" t="s">
        <v>53</v>
      </c>
      <c r="AE1156" s="42" t="n">
        <v>-2.4</v>
      </c>
      <c r="AF1156" s="2" t="str">
        <f aca="false">IF(AE1156&lt;0,"ND",IF(AE1156&lt;AG1156,"E",IF(AE1156&gt;=AG1156,"BLANK")))</f>
        <v>ND</v>
      </c>
      <c r="AG1156" s="38" t="n">
        <v>2.4</v>
      </c>
      <c r="AH1156" s="39"/>
      <c r="AI1156" s="40" t="s">
        <v>54</v>
      </c>
      <c r="AJ1156" s="39"/>
      <c r="AK1156" s="30"/>
    </row>
    <row r="1157" s="2" customFormat="true" ht="15.75" hidden="false" customHeight="false" outlineLevel="0" collapsed="false">
      <c r="A1157" s="73" t="s">
        <v>245</v>
      </c>
      <c r="B1157" s="73" t="s">
        <v>372</v>
      </c>
      <c r="C1157" s="2" t="s">
        <v>373</v>
      </c>
      <c r="F1157" s="2" t="s">
        <v>39</v>
      </c>
      <c r="G1157" s="74" t="n">
        <v>39597</v>
      </c>
      <c r="H1157" s="32" t="s">
        <v>246</v>
      </c>
      <c r="J1157" s="2" t="s">
        <v>41</v>
      </c>
      <c r="L1157" s="2" t="n">
        <v>2</v>
      </c>
      <c r="M1157" s="2" t="s">
        <v>42</v>
      </c>
      <c r="N1157" s="2" t="s">
        <v>43</v>
      </c>
      <c r="O1157" s="2" t="s">
        <v>44</v>
      </c>
      <c r="P1157" s="2" t="s">
        <v>45</v>
      </c>
      <c r="Q1157" s="2" t="s">
        <v>247</v>
      </c>
      <c r="R1157" s="2" t="s">
        <v>47</v>
      </c>
      <c r="S1157" s="5" t="s">
        <v>48</v>
      </c>
      <c r="T1157" s="33" t="s">
        <v>49</v>
      </c>
      <c r="U1157" s="34" t="n">
        <v>40240</v>
      </c>
      <c r="V1157" s="2" t="s">
        <v>150</v>
      </c>
      <c r="W1157" s="35" t="n">
        <v>40240</v>
      </c>
      <c r="Y1157" s="2" t="s">
        <v>51</v>
      </c>
      <c r="AA1157" s="36" t="s">
        <v>86</v>
      </c>
      <c r="AC1157" s="2" t="s">
        <v>53</v>
      </c>
      <c r="AE1157" s="42" t="n">
        <v>-1.2</v>
      </c>
      <c r="AF1157" s="2" t="str">
        <f aca="false">IF(AE1157&lt;0,"ND",IF(AE1157&lt;AG1157,"E",IF(AE1157&gt;=AG1157,"BLANK")))</f>
        <v>ND</v>
      </c>
      <c r="AG1157" s="38" t="n">
        <v>1.2</v>
      </c>
      <c r="AH1157" s="39"/>
      <c r="AI1157" s="40" t="s">
        <v>54</v>
      </c>
      <c r="AJ1157" s="39"/>
      <c r="AK1157" s="30"/>
    </row>
    <row r="1158" s="2" customFormat="true" ht="15.75" hidden="false" customHeight="false" outlineLevel="0" collapsed="false">
      <c r="A1158" s="73" t="s">
        <v>245</v>
      </c>
      <c r="B1158" s="73" t="s">
        <v>372</v>
      </c>
      <c r="C1158" s="2" t="s">
        <v>373</v>
      </c>
      <c r="F1158" s="2" t="s">
        <v>39</v>
      </c>
      <c r="G1158" s="74" t="n">
        <v>39597</v>
      </c>
      <c r="H1158" s="32" t="s">
        <v>246</v>
      </c>
      <c r="J1158" s="2" t="s">
        <v>41</v>
      </c>
      <c r="L1158" s="2" t="n">
        <v>2</v>
      </c>
      <c r="M1158" s="2" t="s">
        <v>42</v>
      </c>
      <c r="N1158" s="2" t="s">
        <v>43</v>
      </c>
      <c r="O1158" s="2" t="s">
        <v>44</v>
      </c>
      <c r="P1158" s="2" t="s">
        <v>45</v>
      </c>
      <c r="Q1158" s="2" t="s">
        <v>247</v>
      </c>
      <c r="R1158" s="2" t="s">
        <v>47</v>
      </c>
      <c r="S1158" s="5" t="s">
        <v>48</v>
      </c>
      <c r="T1158" s="33" t="s">
        <v>49</v>
      </c>
      <c r="U1158" s="34" t="n">
        <v>40240</v>
      </c>
      <c r="V1158" s="2" t="s">
        <v>150</v>
      </c>
      <c r="W1158" s="35" t="n">
        <v>40240</v>
      </c>
      <c r="Y1158" s="2" t="s">
        <v>51</v>
      </c>
      <c r="AA1158" s="36" t="s">
        <v>87</v>
      </c>
      <c r="AC1158" s="2" t="s">
        <v>53</v>
      </c>
      <c r="AE1158" s="42" t="n">
        <v>-1.3</v>
      </c>
      <c r="AF1158" s="2" t="str">
        <f aca="false">IF(AE1158&lt;0,"ND",IF(AE1158&lt;AG1158,"E",IF(AE1158&gt;=AG1158,"BLANK")))</f>
        <v>ND</v>
      </c>
      <c r="AG1158" s="38" t="n">
        <v>1.3</v>
      </c>
      <c r="AH1158" s="39"/>
      <c r="AI1158" s="40" t="s">
        <v>54</v>
      </c>
      <c r="AJ1158" s="39"/>
      <c r="AK1158" s="30"/>
    </row>
    <row r="1159" s="2" customFormat="true" ht="15.75" hidden="false" customHeight="false" outlineLevel="0" collapsed="false">
      <c r="A1159" s="73" t="s">
        <v>245</v>
      </c>
      <c r="B1159" s="73" t="s">
        <v>372</v>
      </c>
      <c r="C1159" s="2" t="s">
        <v>373</v>
      </c>
      <c r="F1159" s="2" t="s">
        <v>39</v>
      </c>
      <c r="G1159" s="74" t="n">
        <v>39597</v>
      </c>
      <c r="H1159" s="32" t="s">
        <v>246</v>
      </c>
      <c r="J1159" s="2" t="s">
        <v>41</v>
      </c>
      <c r="L1159" s="2" t="n">
        <v>2</v>
      </c>
      <c r="M1159" s="2" t="s">
        <v>42</v>
      </c>
      <c r="N1159" s="2" t="s">
        <v>43</v>
      </c>
      <c r="O1159" s="2" t="s">
        <v>44</v>
      </c>
      <c r="P1159" s="2" t="s">
        <v>45</v>
      </c>
      <c r="Q1159" s="2" t="s">
        <v>247</v>
      </c>
      <c r="R1159" s="2" t="s">
        <v>47</v>
      </c>
      <c r="S1159" s="5" t="s">
        <v>48</v>
      </c>
      <c r="T1159" s="33" t="s">
        <v>49</v>
      </c>
      <c r="U1159" s="34" t="n">
        <v>40240</v>
      </c>
      <c r="V1159" s="2" t="s">
        <v>150</v>
      </c>
      <c r="W1159" s="35" t="n">
        <v>40240</v>
      </c>
      <c r="Y1159" s="2" t="s">
        <v>51</v>
      </c>
      <c r="AA1159" s="36" t="s">
        <v>88</v>
      </c>
      <c r="AC1159" s="2" t="s">
        <v>53</v>
      </c>
      <c r="AE1159" s="42" t="n">
        <v>-1.1</v>
      </c>
      <c r="AF1159" s="2" t="str">
        <f aca="false">IF(AE1159&lt;0,"ND",IF(AE1159&lt;AG1159,"E",IF(AE1159&gt;=AG1159,"BLANK")))</f>
        <v>ND</v>
      </c>
      <c r="AG1159" s="38" t="n">
        <v>1.1</v>
      </c>
      <c r="AH1159" s="39"/>
      <c r="AI1159" s="40" t="s">
        <v>54</v>
      </c>
      <c r="AJ1159" s="39"/>
      <c r="AK1159" s="30"/>
    </row>
    <row r="1160" s="2" customFormat="true" ht="15.75" hidden="false" customHeight="false" outlineLevel="0" collapsed="false">
      <c r="A1160" s="73" t="s">
        <v>245</v>
      </c>
      <c r="B1160" s="73" t="s">
        <v>372</v>
      </c>
      <c r="C1160" s="2" t="s">
        <v>373</v>
      </c>
      <c r="F1160" s="2" t="s">
        <v>39</v>
      </c>
      <c r="G1160" s="74" t="n">
        <v>39597</v>
      </c>
      <c r="H1160" s="32" t="s">
        <v>246</v>
      </c>
      <c r="J1160" s="2" t="s">
        <v>41</v>
      </c>
      <c r="L1160" s="2" t="n">
        <v>2</v>
      </c>
      <c r="M1160" s="2" t="s">
        <v>42</v>
      </c>
      <c r="N1160" s="2" t="s">
        <v>43</v>
      </c>
      <c r="O1160" s="2" t="s">
        <v>44</v>
      </c>
      <c r="P1160" s="2" t="s">
        <v>45</v>
      </c>
      <c r="Q1160" s="2" t="s">
        <v>247</v>
      </c>
      <c r="R1160" s="2" t="s">
        <v>47</v>
      </c>
      <c r="S1160" s="5" t="s">
        <v>48</v>
      </c>
      <c r="T1160" s="33" t="s">
        <v>49</v>
      </c>
      <c r="U1160" s="34" t="n">
        <v>40240</v>
      </c>
      <c r="V1160" s="2" t="s">
        <v>150</v>
      </c>
      <c r="W1160" s="35" t="n">
        <v>40240</v>
      </c>
      <c r="Y1160" s="2" t="s">
        <v>51</v>
      </c>
      <c r="AA1160" s="36" t="s">
        <v>89</v>
      </c>
      <c r="AC1160" s="2" t="s">
        <v>53</v>
      </c>
      <c r="AE1160" s="42" t="n">
        <v>-1.3</v>
      </c>
      <c r="AF1160" s="2" t="str">
        <f aca="false">IF(AE1160&lt;0,"ND",IF(AE1160&lt;AG1160,"E",IF(AE1160&gt;=AG1160,"BLANK")))</f>
        <v>ND</v>
      </c>
      <c r="AG1160" s="38" t="n">
        <v>1.3</v>
      </c>
      <c r="AH1160" s="39"/>
      <c r="AI1160" s="40" t="s">
        <v>54</v>
      </c>
      <c r="AJ1160" s="39"/>
      <c r="AK1160" s="30"/>
    </row>
    <row r="1161" s="2" customFormat="true" ht="15.75" hidden="false" customHeight="false" outlineLevel="0" collapsed="false">
      <c r="A1161" s="73" t="s">
        <v>245</v>
      </c>
      <c r="B1161" s="73" t="s">
        <v>372</v>
      </c>
      <c r="C1161" s="2" t="s">
        <v>373</v>
      </c>
      <c r="F1161" s="2" t="s">
        <v>39</v>
      </c>
      <c r="G1161" s="74" t="n">
        <v>39597</v>
      </c>
      <c r="H1161" s="32" t="s">
        <v>246</v>
      </c>
      <c r="J1161" s="2" t="s">
        <v>41</v>
      </c>
      <c r="L1161" s="2" t="n">
        <v>2</v>
      </c>
      <c r="M1161" s="2" t="s">
        <v>42</v>
      </c>
      <c r="N1161" s="2" t="s">
        <v>43</v>
      </c>
      <c r="O1161" s="2" t="s">
        <v>44</v>
      </c>
      <c r="P1161" s="2" t="s">
        <v>45</v>
      </c>
      <c r="Q1161" s="2" t="s">
        <v>247</v>
      </c>
      <c r="R1161" s="2" t="s">
        <v>47</v>
      </c>
      <c r="S1161" s="5" t="s">
        <v>48</v>
      </c>
      <c r="T1161" s="33" t="s">
        <v>49</v>
      </c>
      <c r="U1161" s="34" t="n">
        <v>40240</v>
      </c>
      <c r="V1161" s="2" t="s">
        <v>150</v>
      </c>
      <c r="W1161" s="35" t="n">
        <v>40240</v>
      </c>
      <c r="Y1161" s="2" t="s">
        <v>51</v>
      </c>
      <c r="AA1161" s="36" t="s">
        <v>90</v>
      </c>
      <c r="AC1161" s="2" t="s">
        <v>53</v>
      </c>
      <c r="AE1161" s="150" t="n">
        <v>-3.6</v>
      </c>
      <c r="AF1161" s="2" t="str">
        <f aca="false">IF(AE1161&lt;0,"ND",IF(AE1161&lt;AG1161,"E",IF(AE1161&gt;=AG1161,"BLANK")))</f>
        <v>ND</v>
      </c>
      <c r="AG1161" s="38" t="n">
        <v>3.6</v>
      </c>
      <c r="AH1161" s="39"/>
      <c r="AI1161" s="40" t="s">
        <v>54</v>
      </c>
      <c r="AJ1161" s="39"/>
      <c r="AK1161" s="30"/>
    </row>
    <row r="1162" s="2" customFormat="true" ht="15.75" hidden="false" customHeight="false" outlineLevel="0" collapsed="false">
      <c r="A1162" s="73" t="s">
        <v>245</v>
      </c>
      <c r="B1162" s="73" t="s">
        <v>372</v>
      </c>
      <c r="C1162" s="2" t="s">
        <v>373</v>
      </c>
      <c r="F1162" s="2" t="s">
        <v>39</v>
      </c>
      <c r="G1162" s="74" t="n">
        <v>39597</v>
      </c>
      <c r="H1162" s="32" t="s">
        <v>246</v>
      </c>
      <c r="J1162" s="2" t="s">
        <v>41</v>
      </c>
      <c r="L1162" s="2" t="n">
        <v>2</v>
      </c>
      <c r="M1162" s="2" t="s">
        <v>42</v>
      </c>
      <c r="N1162" s="2" t="s">
        <v>43</v>
      </c>
      <c r="O1162" s="2" t="s">
        <v>44</v>
      </c>
      <c r="P1162" s="2" t="s">
        <v>45</v>
      </c>
      <c r="Q1162" s="2" t="s">
        <v>247</v>
      </c>
      <c r="R1162" s="2" t="s">
        <v>47</v>
      </c>
      <c r="S1162" s="5" t="s">
        <v>48</v>
      </c>
      <c r="T1162" s="33" t="s">
        <v>49</v>
      </c>
      <c r="U1162" s="34" t="n">
        <v>40240</v>
      </c>
      <c r="V1162" s="2" t="s">
        <v>150</v>
      </c>
      <c r="W1162" s="35" t="n">
        <v>40240</v>
      </c>
      <c r="Y1162" s="2" t="s">
        <v>51</v>
      </c>
      <c r="AA1162" s="36" t="s">
        <v>91</v>
      </c>
      <c r="AC1162" s="2" t="s">
        <v>53</v>
      </c>
      <c r="AE1162" s="166" t="n">
        <v>1.70138888888889</v>
      </c>
      <c r="AF1162" s="2" t="s">
        <v>69</v>
      </c>
      <c r="AG1162" s="38" t="n">
        <v>1.4</v>
      </c>
      <c r="AH1162" s="39"/>
      <c r="AI1162" s="40" t="s">
        <v>54</v>
      </c>
      <c r="AJ1162" s="39"/>
      <c r="AK1162" s="30"/>
    </row>
    <row r="1163" s="2" customFormat="true" ht="15.75" hidden="false" customHeight="false" outlineLevel="0" collapsed="false">
      <c r="A1163" s="73" t="s">
        <v>245</v>
      </c>
      <c r="B1163" s="73" t="s">
        <v>372</v>
      </c>
      <c r="C1163" s="2" t="s">
        <v>373</v>
      </c>
      <c r="F1163" s="2" t="s">
        <v>39</v>
      </c>
      <c r="G1163" s="74" t="n">
        <v>39597</v>
      </c>
      <c r="H1163" s="32" t="s">
        <v>246</v>
      </c>
      <c r="J1163" s="2" t="s">
        <v>41</v>
      </c>
      <c r="L1163" s="2" t="n">
        <v>2</v>
      </c>
      <c r="M1163" s="2" t="s">
        <v>42</v>
      </c>
      <c r="N1163" s="2" t="s">
        <v>43</v>
      </c>
      <c r="O1163" s="2" t="s">
        <v>44</v>
      </c>
      <c r="P1163" s="2" t="s">
        <v>45</v>
      </c>
      <c r="Q1163" s="2" t="s">
        <v>247</v>
      </c>
      <c r="R1163" s="2" t="s">
        <v>47</v>
      </c>
      <c r="S1163" s="5" t="s">
        <v>48</v>
      </c>
      <c r="T1163" s="33" t="s">
        <v>49</v>
      </c>
      <c r="U1163" s="34" t="n">
        <v>40240</v>
      </c>
      <c r="V1163" s="2" t="s">
        <v>150</v>
      </c>
      <c r="W1163" s="35" t="n">
        <v>40240</v>
      </c>
      <c r="Y1163" s="2" t="s">
        <v>51</v>
      </c>
      <c r="AA1163" s="36" t="s">
        <v>92</v>
      </c>
      <c r="AC1163" s="2" t="s">
        <v>53</v>
      </c>
      <c r="AE1163" s="166" t="n">
        <v>6.66666666666667</v>
      </c>
      <c r="AF1163" s="2" t="s">
        <v>69</v>
      </c>
      <c r="AG1163" s="38" t="n">
        <v>1.4</v>
      </c>
      <c r="AH1163" s="39"/>
      <c r="AI1163" s="40" t="s">
        <v>54</v>
      </c>
      <c r="AJ1163" s="39"/>
      <c r="AK1163" s="30"/>
    </row>
    <row r="1164" s="2" customFormat="true" ht="15.75" hidden="false" customHeight="false" outlineLevel="0" collapsed="false">
      <c r="A1164" s="73" t="s">
        <v>245</v>
      </c>
      <c r="B1164" s="73" t="s">
        <v>372</v>
      </c>
      <c r="C1164" s="2" t="s">
        <v>373</v>
      </c>
      <c r="F1164" s="2" t="s">
        <v>39</v>
      </c>
      <c r="G1164" s="74" t="n">
        <v>39597</v>
      </c>
      <c r="H1164" s="32" t="s">
        <v>246</v>
      </c>
      <c r="J1164" s="2" t="s">
        <v>41</v>
      </c>
      <c r="L1164" s="2" t="n">
        <v>2</v>
      </c>
      <c r="M1164" s="2" t="s">
        <v>42</v>
      </c>
      <c r="N1164" s="2" t="s">
        <v>43</v>
      </c>
      <c r="O1164" s="2" t="s">
        <v>44</v>
      </c>
      <c r="P1164" s="2" t="s">
        <v>45</v>
      </c>
      <c r="Q1164" s="2" t="s">
        <v>247</v>
      </c>
      <c r="R1164" s="2" t="s">
        <v>47</v>
      </c>
      <c r="S1164" s="5" t="s">
        <v>48</v>
      </c>
      <c r="T1164" s="33" t="s">
        <v>49</v>
      </c>
      <c r="U1164" s="34" t="n">
        <v>40240</v>
      </c>
      <c r="V1164" s="2" t="s">
        <v>150</v>
      </c>
      <c r="W1164" s="35" t="n">
        <v>40240</v>
      </c>
      <c r="Y1164" s="2" t="s">
        <v>51</v>
      </c>
      <c r="AA1164" s="36" t="s">
        <v>93</v>
      </c>
      <c r="AC1164" s="2" t="s">
        <v>53</v>
      </c>
      <c r="AE1164" s="166" t="n">
        <v>0.694444444444444</v>
      </c>
      <c r="AF1164" s="2" t="s">
        <v>69</v>
      </c>
      <c r="AG1164" s="38" t="n">
        <v>1.3</v>
      </c>
      <c r="AH1164" s="39"/>
      <c r="AI1164" s="40" t="s">
        <v>70</v>
      </c>
      <c r="AJ1164" s="39"/>
      <c r="AK1164" s="30"/>
    </row>
    <row r="1165" s="2" customFormat="true" ht="15.75" hidden="false" customHeight="false" outlineLevel="0" collapsed="false">
      <c r="A1165" s="73" t="s">
        <v>245</v>
      </c>
      <c r="B1165" s="73" t="s">
        <v>372</v>
      </c>
      <c r="C1165" s="2" t="s">
        <v>373</v>
      </c>
      <c r="F1165" s="2" t="s">
        <v>39</v>
      </c>
      <c r="G1165" s="74" t="n">
        <v>39597</v>
      </c>
      <c r="H1165" s="32" t="s">
        <v>246</v>
      </c>
      <c r="J1165" s="2" t="s">
        <v>41</v>
      </c>
      <c r="L1165" s="2" t="n">
        <v>2</v>
      </c>
      <c r="M1165" s="2" t="s">
        <v>42</v>
      </c>
      <c r="N1165" s="2" t="s">
        <v>43</v>
      </c>
      <c r="O1165" s="2" t="s">
        <v>44</v>
      </c>
      <c r="P1165" s="2" t="s">
        <v>45</v>
      </c>
      <c r="Q1165" s="2" t="s">
        <v>247</v>
      </c>
      <c r="R1165" s="2" t="s">
        <v>47</v>
      </c>
      <c r="S1165" s="5" t="s">
        <v>48</v>
      </c>
      <c r="T1165" s="33" t="s">
        <v>49</v>
      </c>
      <c r="U1165" s="34" t="n">
        <v>40240</v>
      </c>
      <c r="V1165" s="2" t="s">
        <v>150</v>
      </c>
      <c r="W1165" s="35" t="n">
        <v>40240</v>
      </c>
      <c r="Y1165" s="2" t="s">
        <v>51</v>
      </c>
      <c r="AA1165" s="36" t="s">
        <v>94</v>
      </c>
      <c r="AC1165" s="2" t="s">
        <v>53</v>
      </c>
      <c r="AE1165" s="42" t="n">
        <v>-1.4</v>
      </c>
      <c r="AF1165" s="2" t="str">
        <f aca="false">IF(AE1165&lt;0,"ND",IF(AE1165&lt;AG1165,"E",IF(AE1165&gt;=AG1165,"BLANK")))</f>
        <v>ND</v>
      </c>
      <c r="AG1165" s="38" t="n">
        <v>1.4</v>
      </c>
      <c r="AH1165" s="39"/>
      <c r="AI1165" s="40" t="s">
        <v>54</v>
      </c>
      <c r="AJ1165" s="39"/>
      <c r="AK1165" s="30"/>
    </row>
    <row r="1166" s="2" customFormat="true" ht="15.75" hidden="false" customHeight="false" outlineLevel="0" collapsed="false">
      <c r="A1166" s="73" t="s">
        <v>245</v>
      </c>
      <c r="B1166" s="73" t="s">
        <v>372</v>
      </c>
      <c r="C1166" s="2" t="s">
        <v>373</v>
      </c>
      <c r="F1166" s="2" t="s">
        <v>39</v>
      </c>
      <c r="G1166" s="74" t="n">
        <v>39597</v>
      </c>
      <c r="H1166" s="32" t="s">
        <v>246</v>
      </c>
      <c r="J1166" s="2" t="s">
        <v>41</v>
      </c>
      <c r="L1166" s="2" t="n">
        <v>2</v>
      </c>
      <c r="M1166" s="2" t="s">
        <v>42</v>
      </c>
      <c r="N1166" s="2" t="s">
        <v>43</v>
      </c>
      <c r="O1166" s="2" t="s">
        <v>44</v>
      </c>
      <c r="P1166" s="2" t="s">
        <v>45</v>
      </c>
      <c r="Q1166" s="2" t="s">
        <v>247</v>
      </c>
      <c r="R1166" s="2" t="s">
        <v>47</v>
      </c>
      <c r="S1166" s="5" t="s">
        <v>48</v>
      </c>
      <c r="T1166" s="33" t="s">
        <v>49</v>
      </c>
      <c r="U1166" s="34" t="n">
        <v>40240</v>
      </c>
      <c r="V1166" s="2" t="s">
        <v>150</v>
      </c>
      <c r="W1166" s="35" t="n">
        <v>40240</v>
      </c>
      <c r="Y1166" s="2" t="s">
        <v>51</v>
      </c>
      <c r="AA1166" s="36" t="s">
        <v>95</v>
      </c>
      <c r="AC1166" s="2" t="s">
        <v>53</v>
      </c>
      <c r="AE1166" s="42" t="n">
        <v>-1.2</v>
      </c>
      <c r="AF1166" s="2" t="str">
        <f aca="false">IF(AE1166&lt;0,"ND",IF(AE1166&lt;AG1166,"E",IF(AE1166&gt;=AG1166,"BLANK")))</f>
        <v>ND</v>
      </c>
      <c r="AG1166" s="38" t="n">
        <v>1.2</v>
      </c>
      <c r="AH1166" s="39"/>
      <c r="AI1166" s="40" t="s">
        <v>54</v>
      </c>
      <c r="AJ1166" s="39"/>
      <c r="AK1166" s="30"/>
    </row>
    <row r="1167" s="2" customFormat="true" ht="15.75" hidden="false" customHeight="false" outlineLevel="0" collapsed="false">
      <c r="A1167" s="73" t="s">
        <v>245</v>
      </c>
      <c r="B1167" s="73" t="s">
        <v>372</v>
      </c>
      <c r="C1167" s="2" t="s">
        <v>373</v>
      </c>
      <c r="F1167" s="2" t="s">
        <v>39</v>
      </c>
      <c r="G1167" s="74" t="n">
        <v>39597</v>
      </c>
      <c r="H1167" s="32" t="s">
        <v>246</v>
      </c>
      <c r="J1167" s="2" t="s">
        <v>41</v>
      </c>
      <c r="L1167" s="2" t="n">
        <v>2</v>
      </c>
      <c r="M1167" s="2" t="s">
        <v>42</v>
      </c>
      <c r="N1167" s="2" t="s">
        <v>43</v>
      </c>
      <c r="O1167" s="2" t="s">
        <v>44</v>
      </c>
      <c r="P1167" s="2" t="s">
        <v>45</v>
      </c>
      <c r="Q1167" s="2" t="s">
        <v>247</v>
      </c>
      <c r="R1167" s="2" t="s">
        <v>47</v>
      </c>
      <c r="S1167" s="5" t="s">
        <v>48</v>
      </c>
      <c r="T1167" s="33" t="s">
        <v>49</v>
      </c>
      <c r="U1167" s="34" t="n">
        <v>40240</v>
      </c>
      <c r="V1167" s="2" t="s">
        <v>150</v>
      </c>
      <c r="W1167" s="35" t="n">
        <v>40240</v>
      </c>
      <c r="Y1167" s="2" t="s">
        <v>51</v>
      </c>
      <c r="AA1167" s="36" t="s">
        <v>96</v>
      </c>
      <c r="AC1167" s="2" t="s">
        <v>53</v>
      </c>
      <c r="AE1167" s="42" t="n">
        <v>-1.4</v>
      </c>
      <c r="AF1167" s="2" t="str">
        <f aca="false">IF(AE1167&lt;0,"ND",IF(AE1167&lt;AG1167,"E",IF(AE1167&gt;=AG1167,"BLANK")))</f>
        <v>ND</v>
      </c>
      <c r="AG1167" s="38" t="n">
        <v>1.4</v>
      </c>
      <c r="AH1167" s="39"/>
      <c r="AI1167" s="40" t="s">
        <v>54</v>
      </c>
      <c r="AJ1167" s="39"/>
      <c r="AK1167" s="30"/>
    </row>
    <row r="1168" s="2" customFormat="true" ht="15.75" hidden="false" customHeight="false" outlineLevel="0" collapsed="false">
      <c r="A1168" s="73" t="s">
        <v>245</v>
      </c>
      <c r="B1168" s="73" t="s">
        <v>372</v>
      </c>
      <c r="C1168" s="2" t="s">
        <v>373</v>
      </c>
      <c r="F1168" s="2" t="s">
        <v>39</v>
      </c>
      <c r="G1168" s="74" t="n">
        <v>39597</v>
      </c>
      <c r="H1168" s="32" t="s">
        <v>246</v>
      </c>
      <c r="J1168" s="2" t="s">
        <v>41</v>
      </c>
      <c r="L1168" s="2" t="n">
        <v>2</v>
      </c>
      <c r="M1168" s="2" t="s">
        <v>42</v>
      </c>
      <c r="N1168" s="2" t="s">
        <v>43</v>
      </c>
      <c r="O1168" s="2" t="s">
        <v>44</v>
      </c>
      <c r="P1168" s="2" t="s">
        <v>45</v>
      </c>
      <c r="Q1168" s="2" t="s">
        <v>247</v>
      </c>
      <c r="R1168" s="2" t="s">
        <v>47</v>
      </c>
      <c r="S1168" s="5" t="s">
        <v>48</v>
      </c>
      <c r="T1168" s="33" t="s">
        <v>49</v>
      </c>
      <c r="U1168" s="34" t="n">
        <v>40240</v>
      </c>
      <c r="V1168" s="2" t="s">
        <v>150</v>
      </c>
      <c r="W1168" s="35" t="n">
        <v>40240</v>
      </c>
      <c r="Y1168" s="2" t="s">
        <v>51</v>
      </c>
      <c r="AA1168" s="36" t="s">
        <v>97</v>
      </c>
      <c r="AC1168" s="2" t="s">
        <v>53</v>
      </c>
      <c r="AE1168" s="37" t="n">
        <v>-1</v>
      </c>
      <c r="AF1168" s="2" t="str">
        <f aca="false">IF(AE1168&lt;0,"ND",IF(AE1168&lt;AG1168,"E",IF(AE1168&gt;=AG1168,"BLANK")))</f>
        <v>ND</v>
      </c>
      <c r="AG1168" s="38" t="n">
        <v>1</v>
      </c>
      <c r="AH1168" s="39"/>
      <c r="AI1168" s="40" t="s">
        <v>54</v>
      </c>
      <c r="AJ1168" s="39"/>
      <c r="AK1168" s="30"/>
    </row>
    <row r="1169" s="2" customFormat="true" ht="15.75" hidden="false" customHeight="false" outlineLevel="0" collapsed="false">
      <c r="A1169" s="73" t="s">
        <v>245</v>
      </c>
      <c r="B1169" s="73" t="s">
        <v>372</v>
      </c>
      <c r="C1169" s="2" t="s">
        <v>373</v>
      </c>
      <c r="F1169" s="2" t="s">
        <v>39</v>
      </c>
      <c r="G1169" s="74" t="n">
        <v>39597</v>
      </c>
      <c r="H1169" s="32" t="s">
        <v>246</v>
      </c>
      <c r="J1169" s="2" t="s">
        <v>41</v>
      </c>
      <c r="L1169" s="2" t="n">
        <v>2</v>
      </c>
      <c r="M1169" s="2" t="s">
        <v>42</v>
      </c>
      <c r="N1169" s="2" t="s">
        <v>43</v>
      </c>
      <c r="O1169" s="2" t="s">
        <v>44</v>
      </c>
      <c r="P1169" s="2" t="s">
        <v>45</v>
      </c>
      <c r="Q1169" s="2" t="s">
        <v>247</v>
      </c>
      <c r="R1169" s="2" t="s">
        <v>47</v>
      </c>
      <c r="S1169" s="5" t="s">
        <v>48</v>
      </c>
      <c r="T1169" s="33" t="s">
        <v>49</v>
      </c>
      <c r="U1169" s="34" t="n">
        <v>40240</v>
      </c>
      <c r="V1169" s="2" t="s">
        <v>150</v>
      </c>
      <c r="W1169" s="35" t="n">
        <v>40240</v>
      </c>
      <c r="Y1169" s="2" t="s">
        <v>51</v>
      </c>
      <c r="AA1169" s="36" t="s">
        <v>98</v>
      </c>
      <c r="AC1169" s="2" t="s">
        <v>53</v>
      </c>
      <c r="AE1169" s="46" t="n">
        <v>-1</v>
      </c>
      <c r="AF1169" s="2" t="str">
        <f aca="false">IF(AE1169&lt;0,"ND",IF(AE1169&lt;AG1169,"E",IF(AE1169&gt;=AG1169,"BLANK")))</f>
        <v>ND</v>
      </c>
      <c r="AG1169" s="38" t="n">
        <v>1</v>
      </c>
      <c r="AH1169" s="39"/>
      <c r="AI1169" s="40" t="s">
        <v>54</v>
      </c>
      <c r="AJ1169" s="39"/>
      <c r="AK1169" s="30"/>
    </row>
    <row r="1170" s="2" customFormat="true" ht="15.75" hidden="false" customHeight="false" outlineLevel="0" collapsed="false">
      <c r="A1170" s="73" t="s">
        <v>245</v>
      </c>
      <c r="B1170" s="73" t="s">
        <v>372</v>
      </c>
      <c r="C1170" s="2" t="s">
        <v>373</v>
      </c>
      <c r="F1170" s="2" t="s">
        <v>39</v>
      </c>
      <c r="G1170" s="74" t="n">
        <v>39597</v>
      </c>
      <c r="H1170" s="32" t="s">
        <v>246</v>
      </c>
      <c r="J1170" s="2" t="s">
        <v>41</v>
      </c>
      <c r="L1170" s="2" t="n">
        <v>2</v>
      </c>
      <c r="M1170" s="2" t="s">
        <v>42</v>
      </c>
      <c r="N1170" s="2" t="s">
        <v>43</v>
      </c>
      <c r="O1170" s="2" t="s">
        <v>44</v>
      </c>
      <c r="P1170" s="2" t="s">
        <v>45</v>
      </c>
      <c r="Q1170" s="2" t="s">
        <v>247</v>
      </c>
      <c r="R1170" s="2" t="s">
        <v>47</v>
      </c>
      <c r="S1170" s="5" t="s">
        <v>48</v>
      </c>
      <c r="T1170" s="33" t="s">
        <v>49</v>
      </c>
      <c r="U1170" s="34" t="n">
        <v>40240</v>
      </c>
      <c r="V1170" s="2" t="s">
        <v>150</v>
      </c>
      <c r="W1170" s="35" t="n">
        <v>40240</v>
      </c>
      <c r="Y1170" s="2" t="s">
        <v>51</v>
      </c>
      <c r="AA1170" s="36" t="s">
        <v>99</v>
      </c>
      <c r="AC1170" s="2" t="s">
        <v>53</v>
      </c>
      <c r="AE1170" s="42" t="n">
        <v>-1.4</v>
      </c>
      <c r="AF1170" s="2" t="str">
        <f aca="false">IF(AE1170&lt;0,"ND",IF(AE1170&lt;AG1170,"E",IF(AE1170&gt;=AG1170,"BLANK")))</f>
        <v>ND</v>
      </c>
      <c r="AG1170" s="38" t="n">
        <v>1.4</v>
      </c>
      <c r="AH1170" s="39"/>
      <c r="AI1170" s="40" t="s">
        <v>54</v>
      </c>
      <c r="AJ1170" s="39"/>
      <c r="AK1170" s="30"/>
    </row>
    <row r="1171" s="2" customFormat="true" ht="15.75" hidden="false" customHeight="false" outlineLevel="0" collapsed="false">
      <c r="A1171" s="73" t="s">
        <v>245</v>
      </c>
      <c r="B1171" s="73" t="s">
        <v>372</v>
      </c>
      <c r="C1171" s="2" t="s">
        <v>373</v>
      </c>
      <c r="F1171" s="2" t="s">
        <v>39</v>
      </c>
      <c r="G1171" s="74" t="n">
        <v>39597</v>
      </c>
      <c r="H1171" s="32" t="s">
        <v>246</v>
      </c>
      <c r="J1171" s="2" t="s">
        <v>41</v>
      </c>
      <c r="L1171" s="2" t="n">
        <v>2</v>
      </c>
      <c r="M1171" s="2" t="s">
        <v>42</v>
      </c>
      <c r="N1171" s="2" t="s">
        <v>43</v>
      </c>
      <c r="O1171" s="2" t="s">
        <v>44</v>
      </c>
      <c r="P1171" s="2" t="s">
        <v>45</v>
      </c>
      <c r="Q1171" s="2" t="s">
        <v>247</v>
      </c>
      <c r="R1171" s="2" t="s">
        <v>47</v>
      </c>
      <c r="S1171" s="5" t="s">
        <v>48</v>
      </c>
      <c r="T1171" s="33" t="s">
        <v>49</v>
      </c>
      <c r="U1171" s="34" t="n">
        <v>40240</v>
      </c>
      <c r="V1171" s="2" t="s">
        <v>150</v>
      </c>
      <c r="W1171" s="35" t="n">
        <v>40240</v>
      </c>
      <c r="Y1171" s="2" t="s">
        <v>51</v>
      </c>
      <c r="AA1171" s="36" t="s">
        <v>100</v>
      </c>
      <c r="AC1171" s="2" t="s">
        <v>53</v>
      </c>
      <c r="AE1171" s="37" t="n">
        <v>-1.6</v>
      </c>
      <c r="AF1171" s="2" t="str">
        <f aca="false">IF(AE1171&lt;0,"ND",IF(AE1171&lt;AG1171,"E",IF(AE1171&gt;=AG1171,"BLANK")))</f>
        <v>ND</v>
      </c>
      <c r="AG1171" s="38" t="n">
        <v>1.6</v>
      </c>
      <c r="AH1171" s="39"/>
      <c r="AI1171" s="40" t="s">
        <v>54</v>
      </c>
      <c r="AJ1171" s="39"/>
      <c r="AK1171" s="30"/>
    </row>
    <row r="1172" s="2" customFormat="true" ht="15.75" hidden="false" customHeight="false" outlineLevel="0" collapsed="false">
      <c r="A1172" s="73" t="s">
        <v>245</v>
      </c>
      <c r="B1172" s="73" t="s">
        <v>372</v>
      </c>
      <c r="C1172" s="2" t="s">
        <v>373</v>
      </c>
      <c r="F1172" s="2" t="s">
        <v>39</v>
      </c>
      <c r="G1172" s="74" t="n">
        <v>39597</v>
      </c>
      <c r="H1172" s="32" t="s">
        <v>246</v>
      </c>
      <c r="J1172" s="2" t="s">
        <v>41</v>
      </c>
      <c r="L1172" s="2" t="n">
        <v>2</v>
      </c>
      <c r="M1172" s="2" t="s">
        <v>42</v>
      </c>
      <c r="N1172" s="2" t="s">
        <v>43</v>
      </c>
      <c r="O1172" s="2" t="s">
        <v>44</v>
      </c>
      <c r="P1172" s="2" t="s">
        <v>45</v>
      </c>
      <c r="Q1172" s="2" t="s">
        <v>247</v>
      </c>
      <c r="R1172" s="2" t="s">
        <v>47</v>
      </c>
      <c r="S1172" s="5" t="s">
        <v>48</v>
      </c>
      <c r="T1172" s="33" t="s">
        <v>49</v>
      </c>
      <c r="U1172" s="34" t="n">
        <v>40240</v>
      </c>
      <c r="V1172" s="2" t="s">
        <v>150</v>
      </c>
      <c r="W1172" s="35" t="n">
        <v>40240</v>
      </c>
      <c r="Y1172" s="2" t="s">
        <v>51</v>
      </c>
      <c r="AA1172" s="36" t="s">
        <v>101</v>
      </c>
      <c r="AC1172" s="2" t="s">
        <v>53</v>
      </c>
      <c r="AE1172" s="96" t="n">
        <v>-2.8</v>
      </c>
      <c r="AF1172" s="2" t="str">
        <f aca="false">IF(AE1172&lt;0,"ND",IF(AE1172&lt;AG1172,"E",IF(AE1172&gt;=AG1172,"BLANK")))</f>
        <v>ND</v>
      </c>
      <c r="AG1172" s="38" t="n">
        <v>2.8</v>
      </c>
      <c r="AH1172" s="39"/>
      <c r="AI1172" s="40" t="s">
        <v>54</v>
      </c>
      <c r="AJ1172" s="39"/>
      <c r="AK1172" s="30"/>
    </row>
    <row r="1173" s="2" customFormat="true" ht="15.75" hidden="false" customHeight="false" outlineLevel="0" collapsed="false">
      <c r="A1173" s="73" t="s">
        <v>245</v>
      </c>
      <c r="B1173" s="73" t="s">
        <v>372</v>
      </c>
      <c r="C1173" s="2" t="s">
        <v>373</v>
      </c>
      <c r="F1173" s="2" t="s">
        <v>39</v>
      </c>
      <c r="G1173" s="74" t="n">
        <v>39597</v>
      </c>
      <c r="H1173" s="32" t="s">
        <v>246</v>
      </c>
      <c r="J1173" s="2" t="s">
        <v>41</v>
      </c>
      <c r="L1173" s="2" t="n">
        <v>2</v>
      </c>
      <c r="M1173" s="2" t="s">
        <v>42</v>
      </c>
      <c r="N1173" s="2" t="s">
        <v>43</v>
      </c>
      <c r="O1173" s="2" t="s">
        <v>44</v>
      </c>
      <c r="P1173" s="2" t="s">
        <v>45</v>
      </c>
      <c r="Q1173" s="2" t="s">
        <v>247</v>
      </c>
      <c r="R1173" s="2" t="s">
        <v>47</v>
      </c>
      <c r="S1173" s="5" t="s">
        <v>48</v>
      </c>
      <c r="T1173" s="33" t="s">
        <v>49</v>
      </c>
      <c r="U1173" s="34" t="n">
        <v>40240</v>
      </c>
      <c r="V1173" s="2" t="s">
        <v>150</v>
      </c>
      <c r="W1173" s="35" t="n">
        <v>40240</v>
      </c>
      <c r="Y1173" s="2" t="s">
        <v>51</v>
      </c>
      <c r="AA1173" s="36" t="s">
        <v>102</v>
      </c>
      <c r="AC1173" s="2" t="s">
        <v>53</v>
      </c>
      <c r="AE1173" s="42" t="n">
        <v>-5.5</v>
      </c>
      <c r="AF1173" s="2" t="str">
        <f aca="false">IF(AE1173&lt;0,"ND",IF(AE1173&lt;AG1173,"E",IF(AE1173&gt;=AG1173,"BLANK")))</f>
        <v>ND</v>
      </c>
      <c r="AG1173" s="38" t="n">
        <v>5</v>
      </c>
      <c r="AH1173" s="39"/>
      <c r="AI1173" s="40" t="s">
        <v>54</v>
      </c>
      <c r="AJ1173" s="39"/>
      <c r="AK1173" s="30"/>
    </row>
    <row r="1174" s="2" customFormat="true" ht="15.75" hidden="false" customHeight="false" outlineLevel="0" collapsed="false">
      <c r="A1174" s="73" t="s">
        <v>245</v>
      </c>
      <c r="B1174" s="73" t="s">
        <v>372</v>
      </c>
      <c r="C1174" s="2" t="s">
        <v>373</v>
      </c>
      <c r="F1174" s="2" t="s">
        <v>39</v>
      </c>
      <c r="G1174" s="74" t="n">
        <v>39597</v>
      </c>
      <c r="H1174" s="32" t="s">
        <v>246</v>
      </c>
      <c r="J1174" s="2" t="s">
        <v>41</v>
      </c>
      <c r="L1174" s="2" t="n">
        <v>2</v>
      </c>
      <c r="M1174" s="2" t="s">
        <v>42</v>
      </c>
      <c r="N1174" s="2" t="s">
        <v>43</v>
      </c>
      <c r="O1174" s="2" t="s">
        <v>44</v>
      </c>
      <c r="P1174" s="2" t="s">
        <v>45</v>
      </c>
      <c r="Q1174" s="2" t="s">
        <v>247</v>
      </c>
      <c r="R1174" s="2" t="s">
        <v>47</v>
      </c>
      <c r="S1174" s="5" t="s">
        <v>48</v>
      </c>
      <c r="T1174" s="33" t="s">
        <v>49</v>
      </c>
      <c r="U1174" s="34" t="n">
        <v>40240</v>
      </c>
      <c r="V1174" s="2" t="s">
        <v>150</v>
      </c>
      <c r="W1174" s="35" t="n">
        <v>40240</v>
      </c>
      <c r="Y1174" s="2" t="s">
        <v>51</v>
      </c>
      <c r="AA1174" s="36" t="s">
        <v>103</v>
      </c>
      <c r="AC1174" s="2" t="s">
        <v>53</v>
      </c>
      <c r="AE1174" s="41" t="n">
        <v>-1.5</v>
      </c>
      <c r="AF1174" s="2" t="str">
        <f aca="false">IF(AE1174&lt;0,"ND",IF(AE1174&lt;AG1174,"E",IF(AE1174&gt;=AG1174,"BLANK")))</f>
        <v>ND</v>
      </c>
      <c r="AG1174" s="38" t="n">
        <v>1.5</v>
      </c>
      <c r="AH1174" s="39"/>
      <c r="AI1174" s="40" t="s">
        <v>54</v>
      </c>
      <c r="AJ1174" s="39"/>
      <c r="AK1174" s="30"/>
    </row>
    <row r="1175" s="2" customFormat="true" ht="15.75" hidden="false" customHeight="false" outlineLevel="0" collapsed="false">
      <c r="A1175" s="73" t="s">
        <v>245</v>
      </c>
      <c r="B1175" s="73" t="s">
        <v>372</v>
      </c>
      <c r="C1175" s="2" t="s">
        <v>373</v>
      </c>
      <c r="F1175" s="2" t="s">
        <v>39</v>
      </c>
      <c r="G1175" s="74" t="n">
        <v>39597</v>
      </c>
      <c r="H1175" s="32" t="s">
        <v>246</v>
      </c>
      <c r="J1175" s="2" t="s">
        <v>41</v>
      </c>
      <c r="L1175" s="2" t="n">
        <v>2</v>
      </c>
      <c r="M1175" s="2" t="s">
        <v>42</v>
      </c>
      <c r="N1175" s="2" t="s">
        <v>43</v>
      </c>
      <c r="O1175" s="2" t="s">
        <v>44</v>
      </c>
      <c r="P1175" s="2" t="s">
        <v>45</v>
      </c>
      <c r="Q1175" s="2" t="s">
        <v>247</v>
      </c>
      <c r="R1175" s="2" t="s">
        <v>47</v>
      </c>
      <c r="S1175" s="5" t="s">
        <v>48</v>
      </c>
      <c r="T1175" s="33" t="s">
        <v>49</v>
      </c>
      <c r="U1175" s="34" t="n">
        <v>40240</v>
      </c>
      <c r="V1175" s="2" t="s">
        <v>150</v>
      </c>
      <c r="W1175" s="35" t="n">
        <v>40240</v>
      </c>
      <c r="Y1175" s="2" t="s">
        <v>51</v>
      </c>
      <c r="AA1175" s="36" t="s">
        <v>104</v>
      </c>
      <c r="AC1175" s="2" t="s">
        <v>53</v>
      </c>
      <c r="AE1175" s="42" t="n">
        <v>-1.9</v>
      </c>
      <c r="AF1175" s="2" t="str">
        <f aca="false">IF(AE1175&lt;0,"ND",IF(AE1175&lt;AG1175,"E",IF(AE1175&gt;=AG1175,"BLANK")))</f>
        <v>ND</v>
      </c>
      <c r="AG1175" s="38" t="n">
        <v>1.9</v>
      </c>
      <c r="AH1175" s="39"/>
      <c r="AI1175" s="40" t="s">
        <v>54</v>
      </c>
      <c r="AJ1175" s="39"/>
      <c r="AK1175" s="30"/>
    </row>
    <row r="1176" s="2" customFormat="true" ht="15.75" hidden="false" customHeight="false" outlineLevel="0" collapsed="false">
      <c r="A1176" s="73" t="s">
        <v>245</v>
      </c>
      <c r="B1176" s="73" t="s">
        <v>372</v>
      </c>
      <c r="C1176" s="2" t="s">
        <v>373</v>
      </c>
      <c r="F1176" s="2" t="s">
        <v>39</v>
      </c>
      <c r="G1176" s="74" t="n">
        <v>39597</v>
      </c>
      <c r="H1176" s="32" t="s">
        <v>246</v>
      </c>
      <c r="J1176" s="2" t="s">
        <v>41</v>
      </c>
      <c r="L1176" s="2" t="n">
        <v>2</v>
      </c>
      <c r="M1176" s="2" t="s">
        <v>42</v>
      </c>
      <c r="N1176" s="2" t="s">
        <v>43</v>
      </c>
      <c r="O1176" s="2" t="s">
        <v>44</v>
      </c>
      <c r="P1176" s="2" t="s">
        <v>45</v>
      </c>
      <c r="Q1176" s="2" t="s">
        <v>247</v>
      </c>
      <c r="R1176" s="2" t="s">
        <v>47</v>
      </c>
      <c r="S1176" s="5" t="s">
        <v>48</v>
      </c>
      <c r="T1176" s="33" t="s">
        <v>49</v>
      </c>
      <c r="U1176" s="34" t="n">
        <v>40240</v>
      </c>
      <c r="V1176" s="2" t="s">
        <v>150</v>
      </c>
      <c r="W1176" s="35" t="n">
        <v>40240</v>
      </c>
      <c r="Y1176" s="2" t="s">
        <v>51</v>
      </c>
      <c r="AA1176" s="36" t="s">
        <v>105</v>
      </c>
      <c r="AC1176" s="2" t="s">
        <v>53</v>
      </c>
      <c r="AE1176" s="42" t="n">
        <v>-1.5</v>
      </c>
      <c r="AF1176" s="2" t="str">
        <f aca="false">IF(AE1176&lt;0,"ND",IF(AE1176&lt;AG1176,"E",IF(AE1176&gt;=AG1176,"BLANK")))</f>
        <v>ND</v>
      </c>
      <c r="AG1176" s="38" t="n">
        <v>1.5</v>
      </c>
      <c r="AH1176" s="39"/>
      <c r="AI1176" s="40" t="s">
        <v>54</v>
      </c>
      <c r="AJ1176" s="39"/>
      <c r="AK1176" s="30"/>
    </row>
    <row r="1177" s="2" customFormat="true" ht="15.75" hidden="false" customHeight="false" outlineLevel="0" collapsed="false">
      <c r="A1177" s="73" t="s">
        <v>245</v>
      </c>
      <c r="B1177" s="73" t="s">
        <v>372</v>
      </c>
      <c r="C1177" s="2" t="s">
        <v>373</v>
      </c>
      <c r="F1177" s="2" t="s">
        <v>39</v>
      </c>
      <c r="G1177" s="74" t="n">
        <v>39597</v>
      </c>
      <c r="H1177" s="32" t="s">
        <v>246</v>
      </c>
      <c r="J1177" s="2" t="s">
        <v>41</v>
      </c>
      <c r="L1177" s="2" t="n">
        <v>2</v>
      </c>
      <c r="M1177" s="2" t="s">
        <v>42</v>
      </c>
      <c r="N1177" s="2" t="s">
        <v>43</v>
      </c>
      <c r="O1177" s="2" t="s">
        <v>44</v>
      </c>
      <c r="P1177" s="2" t="s">
        <v>45</v>
      </c>
      <c r="Q1177" s="2" t="s">
        <v>247</v>
      </c>
      <c r="R1177" s="2" t="s">
        <v>47</v>
      </c>
      <c r="S1177" s="5" t="s">
        <v>48</v>
      </c>
      <c r="T1177" s="33" t="s">
        <v>49</v>
      </c>
      <c r="U1177" s="34" t="n">
        <v>40240</v>
      </c>
      <c r="V1177" s="2" t="s">
        <v>150</v>
      </c>
      <c r="W1177" s="35" t="n">
        <v>40240</v>
      </c>
      <c r="Y1177" s="2" t="s">
        <v>51</v>
      </c>
      <c r="AA1177" s="36" t="s">
        <v>106</v>
      </c>
      <c r="AC1177" s="2" t="s">
        <v>53</v>
      </c>
      <c r="AE1177" s="42" t="n">
        <v>-1.3</v>
      </c>
      <c r="AF1177" s="2" t="str">
        <f aca="false">IF(AE1177&lt;0,"ND",IF(AE1177&lt;AG1177,"E",IF(AE1177&gt;=AG1177,"BLANK")))</f>
        <v>ND</v>
      </c>
      <c r="AG1177" s="38" t="n">
        <v>1.3</v>
      </c>
      <c r="AH1177" s="39"/>
      <c r="AI1177" s="40" t="s">
        <v>54</v>
      </c>
      <c r="AJ1177" s="39"/>
      <c r="AK1177" s="30"/>
    </row>
    <row r="1178" s="2" customFormat="true" ht="15.75" hidden="false" customHeight="false" outlineLevel="0" collapsed="false">
      <c r="A1178" s="73" t="s">
        <v>245</v>
      </c>
      <c r="B1178" s="73" t="s">
        <v>372</v>
      </c>
      <c r="C1178" s="2" t="s">
        <v>373</v>
      </c>
      <c r="F1178" s="2" t="s">
        <v>39</v>
      </c>
      <c r="G1178" s="74" t="n">
        <v>39597</v>
      </c>
      <c r="H1178" s="32" t="s">
        <v>246</v>
      </c>
      <c r="J1178" s="2" t="s">
        <v>41</v>
      </c>
      <c r="L1178" s="2" t="n">
        <v>2</v>
      </c>
      <c r="M1178" s="2" t="s">
        <v>42</v>
      </c>
      <c r="N1178" s="2" t="s">
        <v>43</v>
      </c>
      <c r="O1178" s="2" t="s">
        <v>44</v>
      </c>
      <c r="P1178" s="2" t="s">
        <v>45</v>
      </c>
      <c r="Q1178" s="2" t="s">
        <v>247</v>
      </c>
      <c r="R1178" s="2" t="s">
        <v>47</v>
      </c>
      <c r="S1178" s="5" t="s">
        <v>48</v>
      </c>
      <c r="T1178" s="33" t="s">
        <v>49</v>
      </c>
      <c r="U1178" s="34" t="n">
        <v>40240</v>
      </c>
      <c r="V1178" s="2" t="s">
        <v>150</v>
      </c>
      <c r="W1178" s="35" t="n">
        <v>40240</v>
      </c>
      <c r="Y1178" s="2" t="s">
        <v>51</v>
      </c>
      <c r="AA1178" s="36" t="s">
        <v>107</v>
      </c>
      <c r="AC1178" s="2" t="s">
        <v>53</v>
      </c>
      <c r="AE1178" s="37" t="n">
        <v>-2.6</v>
      </c>
      <c r="AF1178" s="2" t="str">
        <f aca="false">IF(AE1178&lt;0,"ND",IF(AE1178&lt;AG1178,"E",IF(AE1178&gt;=AG1178,"BLANK")))</f>
        <v>ND</v>
      </c>
      <c r="AG1178" s="38" t="n">
        <v>2.6</v>
      </c>
      <c r="AH1178" s="39"/>
      <c r="AI1178" s="40" t="s">
        <v>54</v>
      </c>
      <c r="AJ1178" s="39"/>
      <c r="AK1178" s="30"/>
    </row>
    <row r="1179" s="2" customFormat="true" ht="15.75" hidden="false" customHeight="false" outlineLevel="0" collapsed="false">
      <c r="A1179" s="73" t="s">
        <v>245</v>
      </c>
      <c r="B1179" s="73" t="s">
        <v>372</v>
      </c>
      <c r="C1179" s="2" t="s">
        <v>373</v>
      </c>
      <c r="F1179" s="2" t="s">
        <v>39</v>
      </c>
      <c r="G1179" s="74" t="n">
        <v>39597</v>
      </c>
      <c r="H1179" s="32" t="s">
        <v>246</v>
      </c>
      <c r="J1179" s="2" t="s">
        <v>41</v>
      </c>
      <c r="L1179" s="2" t="n">
        <v>2</v>
      </c>
      <c r="M1179" s="2" t="s">
        <v>42</v>
      </c>
      <c r="N1179" s="2" t="s">
        <v>43</v>
      </c>
      <c r="O1179" s="2" t="s">
        <v>44</v>
      </c>
      <c r="P1179" s="2" t="s">
        <v>45</v>
      </c>
      <c r="Q1179" s="2" t="s">
        <v>247</v>
      </c>
      <c r="R1179" s="2" t="s">
        <v>47</v>
      </c>
      <c r="S1179" s="5" t="s">
        <v>48</v>
      </c>
      <c r="T1179" s="33" t="s">
        <v>49</v>
      </c>
      <c r="U1179" s="34" t="n">
        <v>40240</v>
      </c>
      <c r="V1179" s="2" t="s">
        <v>150</v>
      </c>
      <c r="W1179" s="35" t="n">
        <v>40240</v>
      </c>
      <c r="Y1179" s="2" t="s">
        <v>51</v>
      </c>
      <c r="AA1179" s="36" t="s">
        <v>108</v>
      </c>
      <c r="AC1179" s="2" t="s">
        <v>53</v>
      </c>
      <c r="AE1179" s="42" t="n">
        <v>-1.1</v>
      </c>
      <c r="AF1179" s="2" t="str">
        <f aca="false">IF(AE1179&lt;0,"ND",IF(AE1179&lt;AG1179,"E",IF(AE1179&gt;=AG1179,"BLANK")))</f>
        <v>ND</v>
      </c>
      <c r="AG1179" s="38" t="n">
        <v>1.1</v>
      </c>
      <c r="AH1179" s="39"/>
      <c r="AI1179" s="40" t="s">
        <v>54</v>
      </c>
      <c r="AJ1179" s="39"/>
      <c r="AK1179" s="30"/>
    </row>
    <row r="1180" s="2" customFormat="true" ht="15.75" hidden="false" customHeight="false" outlineLevel="0" collapsed="false">
      <c r="A1180" s="73" t="s">
        <v>245</v>
      </c>
      <c r="B1180" s="73" t="s">
        <v>372</v>
      </c>
      <c r="C1180" s="2" t="s">
        <v>373</v>
      </c>
      <c r="F1180" s="2" t="s">
        <v>39</v>
      </c>
      <c r="G1180" s="74" t="n">
        <v>39597</v>
      </c>
      <c r="H1180" s="32" t="s">
        <v>246</v>
      </c>
      <c r="J1180" s="2" t="s">
        <v>41</v>
      </c>
      <c r="L1180" s="2" t="n">
        <v>2</v>
      </c>
      <c r="M1180" s="2" t="s">
        <v>42</v>
      </c>
      <c r="N1180" s="2" t="s">
        <v>43</v>
      </c>
      <c r="O1180" s="2" t="s">
        <v>44</v>
      </c>
      <c r="P1180" s="2" t="s">
        <v>45</v>
      </c>
      <c r="Q1180" s="2" t="s">
        <v>247</v>
      </c>
      <c r="R1180" s="2" t="s">
        <v>47</v>
      </c>
      <c r="S1180" s="5" t="s">
        <v>48</v>
      </c>
      <c r="T1180" s="33" t="s">
        <v>49</v>
      </c>
      <c r="U1180" s="34" t="n">
        <v>40240</v>
      </c>
      <c r="V1180" s="2" t="s">
        <v>150</v>
      </c>
      <c r="W1180" s="35" t="n">
        <v>40240</v>
      </c>
      <c r="Y1180" s="2" t="s">
        <v>51</v>
      </c>
      <c r="AA1180" s="36" t="s">
        <v>109</v>
      </c>
      <c r="AC1180" s="2" t="s">
        <v>53</v>
      </c>
      <c r="AE1180" s="42" t="n">
        <v>-1.5</v>
      </c>
      <c r="AF1180" s="2" t="str">
        <f aca="false">IF(AE1180&lt;0,"ND",IF(AE1180&lt;AG1180,"E",IF(AE1180&gt;=AG1180,"BLANK")))</f>
        <v>ND</v>
      </c>
      <c r="AG1180" s="38" t="n">
        <v>1.7</v>
      </c>
      <c r="AH1180" s="39"/>
      <c r="AI1180" s="40" t="s">
        <v>54</v>
      </c>
      <c r="AJ1180" s="39"/>
      <c r="AK1180" s="30"/>
    </row>
    <row r="1181" s="2" customFormat="true" ht="15.75" hidden="false" customHeight="false" outlineLevel="0" collapsed="false">
      <c r="A1181" s="73" t="s">
        <v>245</v>
      </c>
      <c r="B1181" s="73" t="s">
        <v>372</v>
      </c>
      <c r="C1181" s="2" t="s">
        <v>373</v>
      </c>
      <c r="F1181" s="2" t="s">
        <v>39</v>
      </c>
      <c r="G1181" s="74" t="n">
        <v>39597</v>
      </c>
      <c r="H1181" s="32" t="s">
        <v>246</v>
      </c>
      <c r="J1181" s="2" t="s">
        <v>41</v>
      </c>
      <c r="L1181" s="2" t="n">
        <v>2</v>
      </c>
      <c r="M1181" s="2" t="s">
        <v>42</v>
      </c>
      <c r="N1181" s="2" t="s">
        <v>43</v>
      </c>
      <c r="O1181" s="2" t="s">
        <v>44</v>
      </c>
      <c r="P1181" s="2" t="s">
        <v>45</v>
      </c>
      <c r="Q1181" s="2" t="s">
        <v>247</v>
      </c>
      <c r="R1181" s="2" t="s">
        <v>47</v>
      </c>
      <c r="S1181" s="5" t="s">
        <v>48</v>
      </c>
      <c r="T1181" s="33" t="s">
        <v>49</v>
      </c>
      <c r="U1181" s="34" t="n">
        <v>40240</v>
      </c>
      <c r="V1181" s="2" t="s">
        <v>150</v>
      </c>
      <c r="W1181" s="35" t="n">
        <v>40240</v>
      </c>
      <c r="Y1181" s="2" t="s">
        <v>51</v>
      </c>
      <c r="AA1181" s="36" t="s">
        <v>110</v>
      </c>
      <c r="AC1181" s="2" t="s">
        <v>53</v>
      </c>
      <c r="AE1181" s="42" t="n">
        <v>-1.4</v>
      </c>
      <c r="AF1181" s="2" t="str">
        <f aca="false">IF(AE1181&lt;0,"ND",IF(AE1181&lt;AG1181,"E",IF(AE1181&gt;=AG1181,"BLANK")))</f>
        <v>ND</v>
      </c>
      <c r="AG1181" s="38" t="n">
        <v>1.4</v>
      </c>
      <c r="AH1181" s="39"/>
      <c r="AI1181" s="40" t="s">
        <v>54</v>
      </c>
      <c r="AJ1181" s="39"/>
      <c r="AK1181" s="30"/>
    </row>
    <row r="1182" s="2" customFormat="true" ht="15.75" hidden="false" customHeight="false" outlineLevel="0" collapsed="false">
      <c r="A1182" s="73" t="s">
        <v>245</v>
      </c>
      <c r="B1182" s="73" t="s">
        <v>372</v>
      </c>
      <c r="C1182" s="2" t="s">
        <v>373</v>
      </c>
      <c r="F1182" s="2" t="s">
        <v>39</v>
      </c>
      <c r="G1182" s="74" t="n">
        <v>39597</v>
      </c>
      <c r="H1182" s="32" t="s">
        <v>246</v>
      </c>
      <c r="J1182" s="2" t="s">
        <v>41</v>
      </c>
      <c r="L1182" s="2" t="n">
        <v>2</v>
      </c>
      <c r="M1182" s="2" t="s">
        <v>42</v>
      </c>
      <c r="N1182" s="2" t="s">
        <v>43</v>
      </c>
      <c r="O1182" s="2" t="s">
        <v>44</v>
      </c>
      <c r="P1182" s="2" t="s">
        <v>45</v>
      </c>
      <c r="Q1182" s="2" t="s">
        <v>247</v>
      </c>
      <c r="R1182" s="2" t="s">
        <v>47</v>
      </c>
      <c r="S1182" s="5" t="s">
        <v>48</v>
      </c>
      <c r="T1182" s="33" t="s">
        <v>49</v>
      </c>
      <c r="U1182" s="34" t="n">
        <v>40240</v>
      </c>
      <c r="V1182" s="2" t="s">
        <v>150</v>
      </c>
      <c r="W1182" s="35" t="n">
        <v>40240</v>
      </c>
      <c r="Y1182" s="2" t="s">
        <v>51</v>
      </c>
      <c r="AA1182" s="36" t="s">
        <v>111</v>
      </c>
      <c r="AC1182" s="2" t="s">
        <v>53</v>
      </c>
      <c r="AE1182" s="42" t="n">
        <v>-0.6</v>
      </c>
      <c r="AF1182" s="2" t="str">
        <f aca="false">IF(AE1182&lt;0,"ND",IF(AE1182&lt;AG1182,"E",IF(AE1182&gt;=AG1182,"BLANK")))</f>
        <v>ND</v>
      </c>
      <c r="AG1182" s="38" t="n">
        <v>0.6</v>
      </c>
      <c r="AH1182" s="39"/>
      <c r="AI1182" s="40" t="s">
        <v>54</v>
      </c>
      <c r="AJ1182" s="39"/>
      <c r="AK1182" s="30"/>
    </row>
    <row r="1183" s="2" customFormat="true" ht="15.75" hidden="false" customHeight="false" outlineLevel="0" collapsed="false">
      <c r="A1183" s="73" t="s">
        <v>245</v>
      </c>
      <c r="B1183" s="73" t="s">
        <v>372</v>
      </c>
      <c r="C1183" s="2" t="s">
        <v>373</v>
      </c>
      <c r="F1183" s="2" t="s">
        <v>39</v>
      </c>
      <c r="G1183" s="74" t="n">
        <v>39597</v>
      </c>
      <c r="H1183" s="32" t="s">
        <v>246</v>
      </c>
      <c r="J1183" s="2" t="s">
        <v>41</v>
      </c>
      <c r="L1183" s="2" t="n">
        <v>2</v>
      </c>
      <c r="M1183" s="2" t="s">
        <v>42</v>
      </c>
      <c r="N1183" s="2" t="s">
        <v>43</v>
      </c>
      <c r="O1183" s="2" t="s">
        <v>44</v>
      </c>
      <c r="P1183" s="2" t="s">
        <v>45</v>
      </c>
      <c r="Q1183" s="2" t="s">
        <v>247</v>
      </c>
      <c r="R1183" s="2" t="s">
        <v>47</v>
      </c>
      <c r="S1183" s="5" t="s">
        <v>48</v>
      </c>
      <c r="T1183" s="33" t="s">
        <v>49</v>
      </c>
      <c r="U1183" s="34" t="n">
        <v>40240</v>
      </c>
      <c r="V1183" s="2" t="s">
        <v>150</v>
      </c>
      <c r="W1183" s="35" t="n">
        <v>40240</v>
      </c>
      <c r="Y1183" s="2" t="s">
        <v>51</v>
      </c>
      <c r="AA1183" s="36" t="s">
        <v>112</v>
      </c>
      <c r="AC1183" s="2" t="s">
        <v>53</v>
      </c>
      <c r="AE1183" s="41" t="n">
        <v>-1.7</v>
      </c>
      <c r="AF1183" s="2" t="str">
        <f aca="false">IF(AE1183&lt;0,"ND",IF(AE1183&lt;AG1183,"E",IF(AE1183&gt;=AG1183,"BLANK")))</f>
        <v>ND</v>
      </c>
      <c r="AG1183" s="38" t="n">
        <v>1.7</v>
      </c>
      <c r="AH1183" s="39"/>
      <c r="AI1183" s="40" t="s">
        <v>54</v>
      </c>
      <c r="AJ1183" s="39"/>
      <c r="AK1183" s="30"/>
    </row>
    <row r="1184" s="2" customFormat="true" ht="15.75" hidden="false" customHeight="false" outlineLevel="0" collapsed="false">
      <c r="A1184" s="30" t="s">
        <v>266</v>
      </c>
      <c r="B1184" s="73" t="s">
        <v>372</v>
      </c>
      <c r="C1184" s="2" t="s">
        <v>373</v>
      </c>
      <c r="F1184" s="2" t="s">
        <v>39</v>
      </c>
      <c r="G1184" s="64" t="n">
        <v>39750</v>
      </c>
      <c r="H1184" s="32" t="s">
        <v>267</v>
      </c>
      <c r="J1184" s="2" t="s">
        <v>41</v>
      </c>
      <c r="L1184" s="2" t="n">
        <v>2</v>
      </c>
      <c r="M1184" s="2" t="s">
        <v>42</v>
      </c>
      <c r="N1184" s="2" t="s">
        <v>43</v>
      </c>
      <c r="O1184" s="2" t="s">
        <v>44</v>
      </c>
      <c r="P1184" s="2" t="s">
        <v>45</v>
      </c>
      <c r="Q1184" s="2" t="s">
        <v>268</v>
      </c>
      <c r="R1184" s="2" t="s">
        <v>47</v>
      </c>
      <c r="S1184" s="5" t="s">
        <v>48</v>
      </c>
      <c r="T1184" s="33" t="s">
        <v>49</v>
      </c>
      <c r="U1184" s="34" t="n">
        <v>39946</v>
      </c>
      <c r="V1184" s="2" t="s">
        <v>129</v>
      </c>
      <c r="W1184" s="35" t="n">
        <v>40101</v>
      </c>
      <c r="Y1184" s="2" t="s">
        <v>51</v>
      </c>
      <c r="AA1184" s="36" t="s">
        <v>52</v>
      </c>
      <c r="AC1184" s="2" t="s">
        <v>53</v>
      </c>
      <c r="AE1184" s="37" t="n">
        <v>-2.5</v>
      </c>
      <c r="AF1184" s="2" t="str">
        <f aca="false">IF(AE1184&lt;0,"ND",IF(AE1184&lt;AG1184,"E",IF(AE1184&gt;=AG1184,"BLANK")))</f>
        <v>ND</v>
      </c>
      <c r="AG1184" s="38" t="n">
        <v>2.5</v>
      </c>
      <c r="AH1184" s="39"/>
      <c r="AI1184" s="40" t="s">
        <v>54</v>
      </c>
      <c r="AJ1184" s="39"/>
      <c r="AK1184" s="30"/>
    </row>
    <row r="1185" s="2" customFormat="true" ht="15.75" hidden="false" customHeight="false" outlineLevel="0" collapsed="false">
      <c r="A1185" s="30" t="s">
        <v>266</v>
      </c>
      <c r="B1185" s="73" t="s">
        <v>372</v>
      </c>
      <c r="C1185" s="2" t="s">
        <v>373</v>
      </c>
      <c r="F1185" s="2" t="s">
        <v>39</v>
      </c>
      <c r="G1185" s="64" t="n">
        <v>39750</v>
      </c>
      <c r="H1185" s="32" t="s">
        <v>267</v>
      </c>
      <c r="J1185" s="2" t="s">
        <v>41</v>
      </c>
      <c r="L1185" s="2" t="n">
        <v>2</v>
      </c>
      <c r="M1185" s="2" t="s">
        <v>42</v>
      </c>
      <c r="N1185" s="2" t="s">
        <v>43</v>
      </c>
      <c r="O1185" s="2" t="s">
        <v>44</v>
      </c>
      <c r="P1185" s="2" t="s">
        <v>45</v>
      </c>
      <c r="Q1185" s="2" t="s">
        <v>268</v>
      </c>
      <c r="R1185" s="2" t="s">
        <v>47</v>
      </c>
      <c r="S1185" s="5" t="s">
        <v>48</v>
      </c>
      <c r="T1185" s="33" t="s">
        <v>49</v>
      </c>
      <c r="U1185" s="34" t="n">
        <v>39946</v>
      </c>
      <c r="V1185" s="2" t="s">
        <v>129</v>
      </c>
      <c r="W1185" s="35" t="n">
        <v>40101</v>
      </c>
      <c r="Y1185" s="2" t="s">
        <v>51</v>
      </c>
      <c r="AA1185" s="36" t="s">
        <v>55</v>
      </c>
      <c r="AC1185" s="2" t="s">
        <v>53</v>
      </c>
      <c r="AE1185" s="113" t="n">
        <v>-5.5</v>
      </c>
      <c r="AF1185" s="2" t="str">
        <f aca="false">IF(AE1185&lt;0,"ND",IF(AE1185&lt;AG1185,"E",IF(AE1185&gt;=AG1185,"BLANK")))</f>
        <v>ND</v>
      </c>
      <c r="AG1185" s="38" t="n">
        <v>2.5</v>
      </c>
      <c r="AH1185" s="39"/>
      <c r="AI1185" s="40" t="s">
        <v>54</v>
      </c>
      <c r="AJ1185" s="39"/>
      <c r="AK1185" s="30"/>
    </row>
    <row r="1186" s="2" customFormat="true" ht="15.75" hidden="false" customHeight="false" outlineLevel="0" collapsed="false">
      <c r="A1186" s="30" t="s">
        <v>266</v>
      </c>
      <c r="B1186" s="73" t="s">
        <v>372</v>
      </c>
      <c r="C1186" s="2" t="s">
        <v>373</v>
      </c>
      <c r="F1186" s="2" t="s">
        <v>39</v>
      </c>
      <c r="G1186" s="64" t="n">
        <v>39750</v>
      </c>
      <c r="H1186" s="32" t="s">
        <v>267</v>
      </c>
      <c r="J1186" s="2" t="s">
        <v>41</v>
      </c>
      <c r="L1186" s="2" t="n">
        <v>2</v>
      </c>
      <c r="M1186" s="2" t="s">
        <v>42</v>
      </c>
      <c r="N1186" s="2" t="s">
        <v>43</v>
      </c>
      <c r="O1186" s="2" t="s">
        <v>44</v>
      </c>
      <c r="P1186" s="2" t="s">
        <v>45</v>
      </c>
      <c r="Q1186" s="2" t="s">
        <v>268</v>
      </c>
      <c r="R1186" s="2" t="s">
        <v>47</v>
      </c>
      <c r="S1186" s="5" t="s">
        <v>48</v>
      </c>
      <c r="T1186" s="33" t="s">
        <v>49</v>
      </c>
      <c r="U1186" s="34" t="n">
        <v>39946</v>
      </c>
      <c r="V1186" s="2" t="s">
        <v>129</v>
      </c>
      <c r="W1186" s="35" t="n">
        <v>40101</v>
      </c>
      <c r="Y1186" s="2" t="s">
        <v>51</v>
      </c>
      <c r="AA1186" s="36" t="s">
        <v>56</v>
      </c>
      <c r="AC1186" s="2" t="s">
        <v>53</v>
      </c>
      <c r="AE1186" s="37" t="n">
        <v>-1</v>
      </c>
      <c r="AF1186" s="2" t="str">
        <f aca="false">IF(AE1186&lt;0,"ND",IF(AE1186&lt;AG1186,"E",IF(AE1186&gt;=AG1186,"BLANK")))</f>
        <v>ND</v>
      </c>
      <c r="AG1186" s="38" t="n">
        <v>1</v>
      </c>
      <c r="AH1186" s="39"/>
      <c r="AI1186" s="40" t="s">
        <v>54</v>
      </c>
      <c r="AJ1186" s="39"/>
      <c r="AK1186" s="30"/>
    </row>
    <row r="1187" s="2" customFormat="true" ht="15.75" hidden="false" customHeight="false" outlineLevel="0" collapsed="false">
      <c r="A1187" s="30" t="s">
        <v>266</v>
      </c>
      <c r="B1187" s="73" t="s">
        <v>372</v>
      </c>
      <c r="C1187" s="2" t="s">
        <v>373</v>
      </c>
      <c r="F1187" s="2" t="s">
        <v>39</v>
      </c>
      <c r="G1187" s="64" t="n">
        <v>39750</v>
      </c>
      <c r="H1187" s="32" t="s">
        <v>267</v>
      </c>
      <c r="J1187" s="2" t="s">
        <v>41</v>
      </c>
      <c r="L1187" s="2" t="n">
        <v>2</v>
      </c>
      <c r="M1187" s="2" t="s">
        <v>42</v>
      </c>
      <c r="N1187" s="2" t="s">
        <v>43</v>
      </c>
      <c r="O1187" s="2" t="s">
        <v>44</v>
      </c>
      <c r="P1187" s="2" t="s">
        <v>45</v>
      </c>
      <c r="Q1187" s="2" t="s">
        <v>268</v>
      </c>
      <c r="R1187" s="2" t="s">
        <v>47</v>
      </c>
      <c r="S1187" s="5" t="s">
        <v>48</v>
      </c>
      <c r="T1187" s="33" t="s">
        <v>49</v>
      </c>
      <c r="U1187" s="34" t="n">
        <v>39946</v>
      </c>
      <c r="V1187" s="2" t="s">
        <v>129</v>
      </c>
      <c r="W1187" s="35" t="n">
        <v>40101</v>
      </c>
      <c r="Y1187" s="2" t="s">
        <v>51</v>
      </c>
      <c r="AA1187" s="36" t="s">
        <v>57</v>
      </c>
      <c r="AC1187" s="2" t="s">
        <v>53</v>
      </c>
      <c r="AE1187" s="37" t="n">
        <v>-1.5</v>
      </c>
      <c r="AF1187" s="2" t="str">
        <f aca="false">IF(AE1187&lt;0,"ND",IF(AE1187&lt;AG1187,"E",IF(AE1187&gt;=AG1187,"BLANK")))</f>
        <v>ND</v>
      </c>
      <c r="AG1187" s="38" t="n">
        <v>1.5</v>
      </c>
      <c r="AH1187" s="39"/>
      <c r="AI1187" s="40" t="s">
        <v>54</v>
      </c>
      <c r="AJ1187" s="39"/>
      <c r="AK1187" s="30"/>
    </row>
    <row r="1188" s="2" customFormat="true" ht="15.75" hidden="false" customHeight="false" outlineLevel="0" collapsed="false">
      <c r="A1188" s="30" t="s">
        <v>266</v>
      </c>
      <c r="B1188" s="73" t="s">
        <v>372</v>
      </c>
      <c r="C1188" s="2" t="s">
        <v>373</v>
      </c>
      <c r="F1188" s="2" t="s">
        <v>39</v>
      </c>
      <c r="G1188" s="64" t="n">
        <v>39750</v>
      </c>
      <c r="H1188" s="32" t="s">
        <v>267</v>
      </c>
      <c r="J1188" s="2" t="s">
        <v>41</v>
      </c>
      <c r="L1188" s="2" t="n">
        <v>2</v>
      </c>
      <c r="M1188" s="2" t="s">
        <v>42</v>
      </c>
      <c r="N1188" s="2" t="s">
        <v>43</v>
      </c>
      <c r="O1188" s="2" t="s">
        <v>44</v>
      </c>
      <c r="P1188" s="2" t="s">
        <v>45</v>
      </c>
      <c r="Q1188" s="2" t="s">
        <v>268</v>
      </c>
      <c r="R1188" s="2" t="s">
        <v>47</v>
      </c>
      <c r="S1188" s="5" t="s">
        <v>48</v>
      </c>
      <c r="T1188" s="33" t="s">
        <v>49</v>
      </c>
      <c r="U1188" s="34" t="n">
        <v>39946</v>
      </c>
      <c r="V1188" s="2" t="s">
        <v>129</v>
      </c>
      <c r="W1188" s="35" t="n">
        <v>40101</v>
      </c>
      <c r="Y1188" s="2" t="s">
        <v>51</v>
      </c>
      <c r="AA1188" s="36" t="s">
        <v>58</v>
      </c>
      <c r="AC1188" s="2" t="s">
        <v>53</v>
      </c>
      <c r="AE1188" s="42" t="n">
        <v>-1.7</v>
      </c>
      <c r="AF1188" s="2" t="str">
        <f aca="false">IF(AE1188&lt;0,"ND",IF(AE1188&lt;AG1188,"E",IF(AE1188&gt;=AG1188,"BLANK")))</f>
        <v>ND</v>
      </c>
      <c r="AG1188" s="38" t="n">
        <v>1.7</v>
      </c>
      <c r="AH1188" s="39"/>
      <c r="AI1188" s="40" t="s">
        <v>54</v>
      </c>
      <c r="AJ1188" s="39"/>
      <c r="AK1188" s="30"/>
    </row>
    <row r="1189" s="2" customFormat="true" ht="15.75" hidden="false" customHeight="false" outlineLevel="0" collapsed="false">
      <c r="A1189" s="30" t="s">
        <v>266</v>
      </c>
      <c r="B1189" s="73" t="s">
        <v>372</v>
      </c>
      <c r="C1189" s="2" t="s">
        <v>373</v>
      </c>
      <c r="F1189" s="2" t="s">
        <v>39</v>
      </c>
      <c r="G1189" s="64" t="n">
        <v>39750</v>
      </c>
      <c r="H1189" s="32" t="s">
        <v>267</v>
      </c>
      <c r="J1189" s="2" t="s">
        <v>41</v>
      </c>
      <c r="L1189" s="2" t="n">
        <v>2</v>
      </c>
      <c r="M1189" s="2" t="s">
        <v>42</v>
      </c>
      <c r="N1189" s="2" t="s">
        <v>43</v>
      </c>
      <c r="O1189" s="2" t="s">
        <v>44</v>
      </c>
      <c r="P1189" s="2" t="s">
        <v>45</v>
      </c>
      <c r="Q1189" s="2" t="s">
        <v>268</v>
      </c>
      <c r="R1189" s="2" t="s">
        <v>47</v>
      </c>
      <c r="S1189" s="5" t="s">
        <v>48</v>
      </c>
      <c r="T1189" s="33" t="s">
        <v>49</v>
      </c>
      <c r="U1189" s="34" t="n">
        <v>39946</v>
      </c>
      <c r="V1189" s="2" t="s">
        <v>129</v>
      </c>
      <c r="W1189" s="35" t="n">
        <v>40101</v>
      </c>
      <c r="Y1189" s="2" t="s">
        <v>51</v>
      </c>
      <c r="AA1189" s="36" t="s">
        <v>59</v>
      </c>
      <c r="AC1189" s="2" t="s">
        <v>53</v>
      </c>
      <c r="AE1189" s="37" t="n">
        <v>-2.2</v>
      </c>
      <c r="AF1189" s="2" t="str">
        <f aca="false">IF(AE1189&lt;0,"ND",IF(AE1189&lt;AG1189,"E",IF(AE1189&gt;=AG1189,"BLANK")))</f>
        <v>ND</v>
      </c>
      <c r="AG1189" s="38" t="n">
        <v>2.2</v>
      </c>
      <c r="AH1189" s="39"/>
      <c r="AI1189" s="40" t="s">
        <v>54</v>
      </c>
      <c r="AJ1189" s="39"/>
      <c r="AK1189" s="30"/>
    </row>
    <row r="1190" s="2" customFormat="true" ht="15.75" hidden="false" customHeight="false" outlineLevel="0" collapsed="false">
      <c r="A1190" s="30" t="s">
        <v>266</v>
      </c>
      <c r="B1190" s="73" t="s">
        <v>372</v>
      </c>
      <c r="C1190" s="2" t="s">
        <v>373</v>
      </c>
      <c r="F1190" s="2" t="s">
        <v>39</v>
      </c>
      <c r="G1190" s="64" t="n">
        <v>39750</v>
      </c>
      <c r="H1190" s="32" t="s">
        <v>267</v>
      </c>
      <c r="J1190" s="2" t="s">
        <v>41</v>
      </c>
      <c r="L1190" s="2" t="n">
        <v>2</v>
      </c>
      <c r="M1190" s="2" t="s">
        <v>42</v>
      </c>
      <c r="N1190" s="2" t="s">
        <v>43</v>
      </c>
      <c r="O1190" s="2" t="s">
        <v>44</v>
      </c>
      <c r="P1190" s="2" t="s">
        <v>45</v>
      </c>
      <c r="Q1190" s="2" t="s">
        <v>268</v>
      </c>
      <c r="R1190" s="2" t="s">
        <v>47</v>
      </c>
      <c r="S1190" s="5" t="s">
        <v>48</v>
      </c>
      <c r="T1190" s="33" t="s">
        <v>49</v>
      </c>
      <c r="U1190" s="34" t="n">
        <v>39946</v>
      </c>
      <c r="V1190" s="2" t="s">
        <v>129</v>
      </c>
      <c r="W1190" s="35" t="n">
        <v>40101</v>
      </c>
      <c r="Y1190" s="2" t="s">
        <v>51</v>
      </c>
      <c r="AA1190" s="36" t="s">
        <v>60</v>
      </c>
      <c r="AC1190" s="2" t="s">
        <v>53</v>
      </c>
      <c r="AE1190" s="37" t="n">
        <v>-1.6</v>
      </c>
      <c r="AF1190" s="2" t="str">
        <f aca="false">IF(AE1190&lt;0,"ND",IF(AE1190&lt;AG1190,"E",IF(AE1190&gt;=AG1190,"BLANK")))</f>
        <v>ND</v>
      </c>
      <c r="AG1190" s="38" t="n">
        <v>1.6</v>
      </c>
      <c r="AH1190" s="39"/>
      <c r="AI1190" s="40" t="s">
        <v>54</v>
      </c>
      <c r="AJ1190" s="39"/>
      <c r="AK1190" s="30"/>
    </row>
    <row r="1191" s="2" customFormat="true" ht="15.75" hidden="false" customHeight="false" outlineLevel="0" collapsed="false">
      <c r="A1191" s="30" t="s">
        <v>266</v>
      </c>
      <c r="B1191" s="73" t="s">
        <v>372</v>
      </c>
      <c r="C1191" s="2" t="s">
        <v>373</v>
      </c>
      <c r="F1191" s="2" t="s">
        <v>39</v>
      </c>
      <c r="G1191" s="64" t="n">
        <v>39750</v>
      </c>
      <c r="H1191" s="32" t="s">
        <v>267</v>
      </c>
      <c r="J1191" s="2" t="s">
        <v>41</v>
      </c>
      <c r="L1191" s="2" t="n">
        <v>2</v>
      </c>
      <c r="M1191" s="2" t="s">
        <v>42</v>
      </c>
      <c r="N1191" s="2" t="s">
        <v>43</v>
      </c>
      <c r="O1191" s="2" t="s">
        <v>44</v>
      </c>
      <c r="P1191" s="2" t="s">
        <v>45</v>
      </c>
      <c r="Q1191" s="2" t="s">
        <v>268</v>
      </c>
      <c r="R1191" s="2" t="s">
        <v>47</v>
      </c>
      <c r="S1191" s="5" t="s">
        <v>48</v>
      </c>
      <c r="T1191" s="33" t="s">
        <v>49</v>
      </c>
      <c r="U1191" s="34" t="n">
        <v>39946</v>
      </c>
      <c r="V1191" s="2" t="s">
        <v>129</v>
      </c>
      <c r="W1191" s="35" t="n">
        <v>40101</v>
      </c>
      <c r="Y1191" s="2" t="s">
        <v>51</v>
      </c>
      <c r="AA1191" s="36" t="s">
        <v>61</v>
      </c>
      <c r="AC1191" s="2" t="s">
        <v>53</v>
      </c>
      <c r="AE1191" s="96" t="n">
        <v>-1.8</v>
      </c>
      <c r="AF1191" s="2" t="str">
        <f aca="false">IF(AE1191&lt;0,"ND",IF(AE1191&lt;AG1191,"E",IF(AE1191&gt;=AG1191,"BLANK")))</f>
        <v>ND</v>
      </c>
      <c r="AG1191" s="38" t="n">
        <v>1.8</v>
      </c>
      <c r="AH1191" s="39"/>
      <c r="AI1191" s="40" t="s">
        <v>54</v>
      </c>
      <c r="AJ1191" s="39"/>
      <c r="AK1191" s="30"/>
    </row>
    <row r="1192" s="2" customFormat="true" ht="15.75" hidden="false" customHeight="false" outlineLevel="0" collapsed="false">
      <c r="A1192" s="30" t="s">
        <v>266</v>
      </c>
      <c r="B1192" s="73" t="s">
        <v>372</v>
      </c>
      <c r="C1192" s="2" t="s">
        <v>373</v>
      </c>
      <c r="F1192" s="2" t="s">
        <v>39</v>
      </c>
      <c r="G1192" s="64" t="n">
        <v>39750</v>
      </c>
      <c r="H1192" s="32" t="s">
        <v>267</v>
      </c>
      <c r="J1192" s="2" t="s">
        <v>41</v>
      </c>
      <c r="L1192" s="2" t="n">
        <v>2</v>
      </c>
      <c r="M1192" s="2" t="s">
        <v>42</v>
      </c>
      <c r="N1192" s="2" t="s">
        <v>43</v>
      </c>
      <c r="O1192" s="2" t="s">
        <v>44</v>
      </c>
      <c r="P1192" s="2" t="s">
        <v>45</v>
      </c>
      <c r="Q1192" s="2" t="s">
        <v>268</v>
      </c>
      <c r="R1192" s="2" t="s">
        <v>47</v>
      </c>
      <c r="S1192" s="5" t="s">
        <v>48</v>
      </c>
      <c r="T1192" s="33" t="s">
        <v>49</v>
      </c>
      <c r="U1192" s="34" t="n">
        <v>39946</v>
      </c>
      <c r="V1192" s="2" t="s">
        <v>129</v>
      </c>
      <c r="W1192" s="35" t="n">
        <v>40101</v>
      </c>
      <c r="Y1192" s="2" t="s">
        <v>51</v>
      </c>
      <c r="AA1192" s="36" t="s">
        <v>62</v>
      </c>
      <c r="AC1192" s="2" t="s">
        <v>53</v>
      </c>
      <c r="AE1192" s="37" t="n">
        <v>-1.5</v>
      </c>
      <c r="AF1192" s="2" t="str">
        <f aca="false">IF(AE1192&lt;0,"ND",IF(AE1192&lt;AG1192,"E",IF(AE1192&gt;=AG1192,"BLANK")))</f>
        <v>ND</v>
      </c>
      <c r="AG1192" s="38" t="n">
        <v>1.5</v>
      </c>
      <c r="AH1192" s="39"/>
      <c r="AI1192" s="40" t="s">
        <v>54</v>
      </c>
      <c r="AJ1192" s="39"/>
      <c r="AK1192" s="30"/>
    </row>
    <row r="1193" s="2" customFormat="true" ht="15.75" hidden="false" customHeight="false" outlineLevel="0" collapsed="false">
      <c r="A1193" s="30" t="s">
        <v>266</v>
      </c>
      <c r="B1193" s="73" t="s">
        <v>372</v>
      </c>
      <c r="C1193" s="2" t="s">
        <v>373</v>
      </c>
      <c r="F1193" s="2" t="s">
        <v>39</v>
      </c>
      <c r="G1193" s="64" t="n">
        <v>39750</v>
      </c>
      <c r="H1193" s="32" t="s">
        <v>267</v>
      </c>
      <c r="J1193" s="2" t="s">
        <v>41</v>
      </c>
      <c r="L1193" s="2" t="n">
        <v>2</v>
      </c>
      <c r="M1193" s="2" t="s">
        <v>42</v>
      </c>
      <c r="N1193" s="2" t="s">
        <v>43</v>
      </c>
      <c r="O1193" s="2" t="s">
        <v>44</v>
      </c>
      <c r="P1193" s="2" t="s">
        <v>45</v>
      </c>
      <c r="Q1193" s="2" t="s">
        <v>268</v>
      </c>
      <c r="R1193" s="2" t="s">
        <v>47</v>
      </c>
      <c r="S1193" s="5" t="s">
        <v>48</v>
      </c>
      <c r="T1193" s="33" t="s">
        <v>49</v>
      </c>
      <c r="U1193" s="34" t="n">
        <v>39946</v>
      </c>
      <c r="V1193" s="2" t="s">
        <v>129</v>
      </c>
      <c r="W1193" s="35" t="n">
        <v>40101</v>
      </c>
      <c r="Y1193" s="2" t="s">
        <v>51</v>
      </c>
      <c r="AA1193" s="36" t="s">
        <v>63</v>
      </c>
      <c r="AC1193" s="2" t="s">
        <v>53</v>
      </c>
      <c r="AE1193" s="41" t="n">
        <v>-2</v>
      </c>
      <c r="AF1193" s="2" t="str">
        <f aca="false">IF(AE1193&lt;0,"ND",IF(AE1193&lt;AG1193,"E",IF(AE1193&gt;=AG1193,"BLANK")))</f>
        <v>ND</v>
      </c>
      <c r="AG1193" s="38" t="n">
        <v>2</v>
      </c>
      <c r="AH1193" s="39"/>
      <c r="AI1193" s="40" t="s">
        <v>54</v>
      </c>
      <c r="AJ1193" s="39"/>
      <c r="AK1193" s="30"/>
    </row>
    <row r="1194" s="2" customFormat="true" ht="15.75" hidden="false" customHeight="false" outlineLevel="0" collapsed="false">
      <c r="A1194" s="30" t="s">
        <v>266</v>
      </c>
      <c r="B1194" s="73" t="s">
        <v>372</v>
      </c>
      <c r="C1194" s="2" t="s">
        <v>373</v>
      </c>
      <c r="F1194" s="2" t="s">
        <v>39</v>
      </c>
      <c r="G1194" s="64" t="n">
        <v>39750</v>
      </c>
      <c r="H1194" s="32" t="s">
        <v>267</v>
      </c>
      <c r="J1194" s="2" t="s">
        <v>41</v>
      </c>
      <c r="L1194" s="2" t="n">
        <v>2</v>
      </c>
      <c r="M1194" s="2" t="s">
        <v>42</v>
      </c>
      <c r="N1194" s="2" t="s">
        <v>43</v>
      </c>
      <c r="O1194" s="2" t="s">
        <v>44</v>
      </c>
      <c r="P1194" s="2" t="s">
        <v>45</v>
      </c>
      <c r="Q1194" s="2" t="s">
        <v>268</v>
      </c>
      <c r="R1194" s="2" t="s">
        <v>47</v>
      </c>
      <c r="S1194" s="5" t="s">
        <v>48</v>
      </c>
      <c r="T1194" s="33" t="s">
        <v>49</v>
      </c>
      <c r="U1194" s="34" t="n">
        <v>39946</v>
      </c>
      <c r="V1194" s="2" t="s">
        <v>129</v>
      </c>
      <c r="W1194" s="35" t="n">
        <v>40101</v>
      </c>
      <c r="Y1194" s="2" t="s">
        <v>51</v>
      </c>
      <c r="AA1194" s="36" t="s">
        <v>64</v>
      </c>
      <c r="AC1194" s="2" t="s">
        <v>53</v>
      </c>
      <c r="AE1194" s="37" t="n">
        <v>-1</v>
      </c>
      <c r="AF1194" s="2" t="str">
        <f aca="false">IF(AE1194&lt;0,"ND",IF(AE1194&lt;AG1194,"E",IF(AE1194&gt;=AG1194,"BLANK")))</f>
        <v>ND</v>
      </c>
      <c r="AG1194" s="38" t="n">
        <v>1</v>
      </c>
      <c r="AH1194" s="39"/>
      <c r="AI1194" s="40" t="s">
        <v>54</v>
      </c>
      <c r="AJ1194" s="39"/>
      <c r="AK1194" s="30"/>
    </row>
    <row r="1195" s="2" customFormat="true" ht="15.75" hidden="false" customHeight="false" outlineLevel="0" collapsed="false">
      <c r="A1195" s="30" t="s">
        <v>266</v>
      </c>
      <c r="B1195" s="73" t="s">
        <v>372</v>
      </c>
      <c r="C1195" s="2" t="s">
        <v>373</v>
      </c>
      <c r="F1195" s="2" t="s">
        <v>39</v>
      </c>
      <c r="G1195" s="64" t="n">
        <v>39750</v>
      </c>
      <c r="H1195" s="32" t="s">
        <v>267</v>
      </c>
      <c r="J1195" s="2" t="s">
        <v>41</v>
      </c>
      <c r="L1195" s="2" t="n">
        <v>2</v>
      </c>
      <c r="M1195" s="2" t="s">
        <v>42</v>
      </c>
      <c r="N1195" s="2" t="s">
        <v>43</v>
      </c>
      <c r="O1195" s="2" t="s">
        <v>44</v>
      </c>
      <c r="P1195" s="2" t="s">
        <v>45</v>
      </c>
      <c r="Q1195" s="2" t="s">
        <v>268</v>
      </c>
      <c r="R1195" s="2" t="s">
        <v>47</v>
      </c>
      <c r="S1195" s="5" t="s">
        <v>48</v>
      </c>
      <c r="T1195" s="33" t="s">
        <v>49</v>
      </c>
      <c r="U1195" s="34" t="n">
        <v>39946</v>
      </c>
      <c r="V1195" s="2" t="s">
        <v>129</v>
      </c>
      <c r="W1195" s="35" t="n">
        <v>40101</v>
      </c>
      <c r="Y1195" s="2" t="s">
        <v>51</v>
      </c>
      <c r="AA1195" s="36" t="s">
        <v>65</v>
      </c>
      <c r="AC1195" s="2" t="s">
        <v>53</v>
      </c>
      <c r="AE1195" s="37" t="n">
        <v>-2</v>
      </c>
      <c r="AF1195" s="2" t="str">
        <f aca="false">IF(AE1195&lt;0,"ND",IF(AE1195&lt;AG1195,"E",IF(AE1195&gt;=AG1195,"BLANK")))</f>
        <v>ND</v>
      </c>
      <c r="AG1195" s="38" t="n">
        <v>2</v>
      </c>
      <c r="AH1195" s="39"/>
      <c r="AI1195" s="40" t="s">
        <v>54</v>
      </c>
      <c r="AJ1195" s="39"/>
      <c r="AK1195" s="30"/>
    </row>
    <row r="1196" s="2" customFormat="true" ht="15.75" hidden="false" customHeight="false" outlineLevel="0" collapsed="false">
      <c r="A1196" s="30" t="s">
        <v>266</v>
      </c>
      <c r="B1196" s="73" t="s">
        <v>372</v>
      </c>
      <c r="C1196" s="2" t="s">
        <v>373</v>
      </c>
      <c r="F1196" s="2" t="s">
        <v>39</v>
      </c>
      <c r="G1196" s="64" t="n">
        <v>39750</v>
      </c>
      <c r="H1196" s="32" t="s">
        <v>267</v>
      </c>
      <c r="J1196" s="2" t="s">
        <v>41</v>
      </c>
      <c r="L1196" s="2" t="n">
        <v>2</v>
      </c>
      <c r="M1196" s="2" t="s">
        <v>42</v>
      </c>
      <c r="N1196" s="2" t="s">
        <v>43</v>
      </c>
      <c r="O1196" s="2" t="s">
        <v>44</v>
      </c>
      <c r="P1196" s="2" t="s">
        <v>45</v>
      </c>
      <c r="Q1196" s="2" t="s">
        <v>268</v>
      </c>
      <c r="R1196" s="2" t="s">
        <v>47</v>
      </c>
      <c r="S1196" s="5" t="s">
        <v>48</v>
      </c>
      <c r="T1196" s="33" t="s">
        <v>49</v>
      </c>
      <c r="U1196" s="34" t="n">
        <v>39946</v>
      </c>
      <c r="V1196" s="2" t="s">
        <v>129</v>
      </c>
      <c r="W1196" s="35" t="n">
        <v>40101</v>
      </c>
      <c r="Y1196" s="2" t="s">
        <v>51</v>
      </c>
      <c r="AA1196" s="36" t="s">
        <v>66</v>
      </c>
      <c r="AC1196" s="2" t="s">
        <v>53</v>
      </c>
      <c r="AE1196" s="37" t="n">
        <v>-2.4</v>
      </c>
      <c r="AF1196" s="2" t="str">
        <f aca="false">IF(AE1196&lt;0,"ND",IF(AE1196&lt;AG1196,"E",IF(AE1196&gt;=AG1196,"BLANK")))</f>
        <v>ND</v>
      </c>
      <c r="AG1196" s="38" t="n">
        <v>2.4</v>
      </c>
      <c r="AH1196" s="39"/>
      <c r="AI1196" s="40" t="s">
        <v>54</v>
      </c>
      <c r="AJ1196" s="39"/>
      <c r="AK1196" s="30"/>
    </row>
    <row r="1197" s="2" customFormat="true" ht="15.75" hidden="false" customHeight="false" outlineLevel="0" collapsed="false">
      <c r="A1197" s="30" t="s">
        <v>266</v>
      </c>
      <c r="B1197" s="73" t="s">
        <v>372</v>
      </c>
      <c r="C1197" s="2" t="s">
        <v>373</v>
      </c>
      <c r="F1197" s="2" t="s">
        <v>39</v>
      </c>
      <c r="G1197" s="64" t="n">
        <v>39750</v>
      </c>
      <c r="H1197" s="32" t="s">
        <v>267</v>
      </c>
      <c r="J1197" s="2" t="s">
        <v>41</v>
      </c>
      <c r="L1197" s="2" t="n">
        <v>2</v>
      </c>
      <c r="M1197" s="2" t="s">
        <v>42</v>
      </c>
      <c r="N1197" s="2" t="s">
        <v>43</v>
      </c>
      <c r="O1197" s="2" t="s">
        <v>44</v>
      </c>
      <c r="P1197" s="2" t="s">
        <v>45</v>
      </c>
      <c r="Q1197" s="2" t="s">
        <v>268</v>
      </c>
      <c r="R1197" s="2" t="s">
        <v>47</v>
      </c>
      <c r="S1197" s="5" t="s">
        <v>48</v>
      </c>
      <c r="T1197" s="33" t="s">
        <v>49</v>
      </c>
      <c r="U1197" s="34" t="n">
        <v>39946</v>
      </c>
      <c r="V1197" s="2" t="s">
        <v>129</v>
      </c>
      <c r="W1197" s="35" t="n">
        <v>40101</v>
      </c>
      <c r="Y1197" s="2" t="s">
        <v>51</v>
      </c>
      <c r="AA1197" s="36" t="s">
        <v>67</v>
      </c>
      <c r="AC1197" s="2" t="s">
        <v>53</v>
      </c>
      <c r="AE1197" s="42" t="n">
        <v>-2.6</v>
      </c>
      <c r="AF1197" s="2" t="str">
        <f aca="false">IF(AE1197&lt;0,"ND",IF(AE1197&lt;AG1197,"E",IF(AE1197&gt;=AG1197,"BLANK")))</f>
        <v>ND</v>
      </c>
      <c r="AG1197" s="38" t="n">
        <v>2.6</v>
      </c>
      <c r="AH1197" s="39"/>
      <c r="AI1197" s="40" t="s">
        <v>54</v>
      </c>
      <c r="AJ1197" s="39"/>
      <c r="AK1197" s="30"/>
    </row>
    <row r="1198" s="2" customFormat="true" ht="15.75" hidden="false" customHeight="false" outlineLevel="0" collapsed="false">
      <c r="A1198" s="30" t="s">
        <v>266</v>
      </c>
      <c r="B1198" s="73" t="s">
        <v>372</v>
      </c>
      <c r="C1198" s="2" t="s">
        <v>373</v>
      </c>
      <c r="F1198" s="2" t="s">
        <v>39</v>
      </c>
      <c r="G1198" s="64" t="n">
        <v>39750</v>
      </c>
      <c r="H1198" s="32" t="s">
        <v>267</v>
      </c>
      <c r="J1198" s="2" t="s">
        <v>41</v>
      </c>
      <c r="L1198" s="2" t="n">
        <v>2</v>
      </c>
      <c r="M1198" s="2" t="s">
        <v>42</v>
      </c>
      <c r="N1198" s="2" t="s">
        <v>43</v>
      </c>
      <c r="O1198" s="2" t="s">
        <v>44</v>
      </c>
      <c r="P1198" s="2" t="s">
        <v>45</v>
      </c>
      <c r="Q1198" s="2" t="s">
        <v>268</v>
      </c>
      <c r="R1198" s="2" t="s">
        <v>47</v>
      </c>
      <c r="S1198" s="5" t="s">
        <v>48</v>
      </c>
      <c r="T1198" s="33" t="s">
        <v>49</v>
      </c>
      <c r="U1198" s="34" t="n">
        <v>39946</v>
      </c>
      <c r="V1198" s="2" t="s">
        <v>129</v>
      </c>
      <c r="W1198" s="35" t="n">
        <v>40101</v>
      </c>
      <c r="Y1198" s="2" t="s">
        <v>51</v>
      </c>
      <c r="AA1198" s="36" t="s">
        <v>68</v>
      </c>
      <c r="AC1198" s="2" t="s">
        <v>53</v>
      </c>
      <c r="AE1198" s="46" t="n">
        <v>-2.5</v>
      </c>
      <c r="AF1198" s="2" t="str">
        <f aca="false">IF(AE1198&lt;0,"ND",IF(AE1198&lt;AG1198,"E",IF(AE1198&gt;=AG1198,"BLANK")))</f>
        <v>ND</v>
      </c>
      <c r="AG1198" s="38" t="n">
        <v>2.5</v>
      </c>
      <c r="AH1198" s="39"/>
      <c r="AI1198" s="40" t="s">
        <v>54</v>
      </c>
      <c r="AJ1198" s="39"/>
      <c r="AK1198" s="30"/>
    </row>
    <row r="1199" s="2" customFormat="true" ht="15.75" hidden="false" customHeight="false" outlineLevel="0" collapsed="false">
      <c r="A1199" s="30" t="s">
        <v>266</v>
      </c>
      <c r="B1199" s="73" t="s">
        <v>372</v>
      </c>
      <c r="C1199" s="2" t="s">
        <v>373</v>
      </c>
      <c r="F1199" s="2" t="s">
        <v>39</v>
      </c>
      <c r="G1199" s="64" t="n">
        <v>39750</v>
      </c>
      <c r="H1199" s="32" t="s">
        <v>267</v>
      </c>
      <c r="J1199" s="2" t="s">
        <v>41</v>
      </c>
      <c r="L1199" s="2" t="n">
        <v>2</v>
      </c>
      <c r="M1199" s="2" t="s">
        <v>42</v>
      </c>
      <c r="N1199" s="2" t="s">
        <v>43</v>
      </c>
      <c r="O1199" s="2" t="s">
        <v>44</v>
      </c>
      <c r="P1199" s="2" t="s">
        <v>45</v>
      </c>
      <c r="Q1199" s="2" t="s">
        <v>268</v>
      </c>
      <c r="R1199" s="2" t="s">
        <v>47</v>
      </c>
      <c r="S1199" s="5" t="s">
        <v>48</v>
      </c>
      <c r="T1199" s="33" t="s">
        <v>49</v>
      </c>
      <c r="U1199" s="34" t="n">
        <v>39946</v>
      </c>
      <c r="V1199" s="2" t="s">
        <v>129</v>
      </c>
      <c r="W1199" s="35" t="n">
        <v>40101</v>
      </c>
      <c r="Y1199" s="2" t="s">
        <v>51</v>
      </c>
      <c r="AA1199" s="36" t="s">
        <v>71</v>
      </c>
      <c r="AC1199" s="2" t="s">
        <v>53</v>
      </c>
      <c r="AE1199" s="37" t="n">
        <v>-2.5</v>
      </c>
      <c r="AF1199" s="2" t="str">
        <f aca="false">IF(AE1199&lt;0,"ND",IF(AE1199&lt;AG1199,"E",IF(AE1199&gt;=AG1199,"BLANK")))</f>
        <v>ND</v>
      </c>
      <c r="AG1199" s="38" t="n">
        <v>2.5</v>
      </c>
      <c r="AH1199" s="39"/>
      <c r="AI1199" s="40" t="s">
        <v>54</v>
      </c>
      <c r="AJ1199" s="39"/>
      <c r="AK1199" s="30"/>
    </row>
    <row r="1200" s="2" customFormat="true" ht="15.75" hidden="false" customHeight="false" outlineLevel="0" collapsed="false">
      <c r="A1200" s="30" t="s">
        <v>266</v>
      </c>
      <c r="B1200" s="73" t="s">
        <v>372</v>
      </c>
      <c r="C1200" s="2" t="s">
        <v>373</v>
      </c>
      <c r="F1200" s="2" t="s">
        <v>39</v>
      </c>
      <c r="G1200" s="64" t="n">
        <v>39750</v>
      </c>
      <c r="H1200" s="32" t="s">
        <v>267</v>
      </c>
      <c r="J1200" s="2" t="s">
        <v>41</v>
      </c>
      <c r="L1200" s="2" t="n">
        <v>2</v>
      </c>
      <c r="M1200" s="2" t="s">
        <v>42</v>
      </c>
      <c r="N1200" s="2" t="s">
        <v>43</v>
      </c>
      <c r="O1200" s="2" t="s">
        <v>44</v>
      </c>
      <c r="P1200" s="2" t="s">
        <v>45</v>
      </c>
      <c r="Q1200" s="2" t="s">
        <v>268</v>
      </c>
      <c r="R1200" s="2" t="s">
        <v>47</v>
      </c>
      <c r="S1200" s="5" t="s">
        <v>48</v>
      </c>
      <c r="T1200" s="33" t="s">
        <v>49</v>
      </c>
      <c r="U1200" s="34" t="n">
        <v>39946</v>
      </c>
      <c r="V1200" s="2" t="s">
        <v>129</v>
      </c>
      <c r="W1200" s="35" t="n">
        <v>40101</v>
      </c>
      <c r="Y1200" s="2" t="s">
        <v>51</v>
      </c>
      <c r="AA1200" s="36" t="s">
        <v>72</v>
      </c>
      <c r="AC1200" s="2" t="s">
        <v>53</v>
      </c>
      <c r="AE1200" s="45" t="n">
        <v>-2</v>
      </c>
      <c r="AF1200" s="2" t="str">
        <f aca="false">IF(AE1200&lt;0,"ND",IF(AE1200&lt;AG1200,"E",IF(AE1200&gt;=AG1200,"BLANK")))</f>
        <v>ND</v>
      </c>
      <c r="AG1200" s="38" t="n">
        <v>2</v>
      </c>
      <c r="AH1200" s="39"/>
      <c r="AI1200" s="40" t="s">
        <v>54</v>
      </c>
      <c r="AJ1200" s="39"/>
      <c r="AK1200" s="30"/>
    </row>
    <row r="1201" s="2" customFormat="true" ht="15.75" hidden="false" customHeight="false" outlineLevel="0" collapsed="false">
      <c r="A1201" s="30" t="s">
        <v>266</v>
      </c>
      <c r="B1201" s="73" t="s">
        <v>372</v>
      </c>
      <c r="C1201" s="2" t="s">
        <v>373</v>
      </c>
      <c r="F1201" s="2" t="s">
        <v>39</v>
      </c>
      <c r="G1201" s="64" t="n">
        <v>39750</v>
      </c>
      <c r="H1201" s="32" t="s">
        <v>267</v>
      </c>
      <c r="J1201" s="2" t="s">
        <v>41</v>
      </c>
      <c r="L1201" s="2" t="n">
        <v>2</v>
      </c>
      <c r="M1201" s="2" t="s">
        <v>42</v>
      </c>
      <c r="N1201" s="2" t="s">
        <v>43</v>
      </c>
      <c r="O1201" s="2" t="s">
        <v>44</v>
      </c>
      <c r="P1201" s="2" t="s">
        <v>45</v>
      </c>
      <c r="Q1201" s="2" t="s">
        <v>268</v>
      </c>
      <c r="R1201" s="2" t="s">
        <v>47</v>
      </c>
      <c r="S1201" s="5" t="s">
        <v>48</v>
      </c>
      <c r="T1201" s="33" t="s">
        <v>49</v>
      </c>
      <c r="U1201" s="34" t="n">
        <v>39946</v>
      </c>
      <c r="V1201" s="2" t="s">
        <v>129</v>
      </c>
      <c r="W1201" s="35" t="n">
        <v>40101</v>
      </c>
      <c r="Y1201" s="2" t="s">
        <v>51</v>
      </c>
      <c r="AA1201" s="36" t="s">
        <v>73</v>
      </c>
      <c r="AC1201" s="2" t="s">
        <v>53</v>
      </c>
      <c r="AE1201" s="37" t="n">
        <v>-5.5</v>
      </c>
      <c r="AF1201" s="2" t="str">
        <f aca="false">IF(AE1201&lt;0,"ND",IF(AE1201&lt;AG1201,"E",IF(AE1201&gt;=AG1201,"BLANK")))</f>
        <v>ND</v>
      </c>
      <c r="AG1201" s="38" t="n">
        <v>1.9</v>
      </c>
      <c r="AH1201" s="39"/>
      <c r="AI1201" s="40" t="s">
        <v>54</v>
      </c>
      <c r="AJ1201" s="39"/>
      <c r="AK1201" s="30"/>
    </row>
    <row r="1202" s="2" customFormat="true" ht="15.75" hidden="false" customHeight="false" outlineLevel="0" collapsed="false">
      <c r="A1202" s="30" t="s">
        <v>266</v>
      </c>
      <c r="B1202" s="73" t="s">
        <v>372</v>
      </c>
      <c r="C1202" s="2" t="s">
        <v>373</v>
      </c>
      <c r="F1202" s="2" t="s">
        <v>39</v>
      </c>
      <c r="G1202" s="64" t="n">
        <v>39750</v>
      </c>
      <c r="H1202" s="32" t="s">
        <v>267</v>
      </c>
      <c r="J1202" s="2" t="s">
        <v>41</v>
      </c>
      <c r="L1202" s="2" t="n">
        <v>2</v>
      </c>
      <c r="M1202" s="2" t="s">
        <v>42</v>
      </c>
      <c r="N1202" s="2" t="s">
        <v>43</v>
      </c>
      <c r="O1202" s="2" t="s">
        <v>44</v>
      </c>
      <c r="P1202" s="2" t="s">
        <v>45</v>
      </c>
      <c r="Q1202" s="2" t="s">
        <v>268</v>
      </c>
      <c r="R1202" s="2" t="s">
        <v>47</v>
      </c>
      <c r="S1202" s="5" t="s">
        <v>48</v>
      </c>
      <c r="T1202" s="33" t="s">
        <v>49</v>
      </c>
      <c r="U1202" s="34" t="n">
        <v>39946</v>
      </c>
      <c r="V1202" s="2" t="s">
        <v>129</v>
      </c>
      <c r="W1202" s="35" t="n">
        <v>40101</v>
      </c>
      <c r="Y1202" s="2" t="s">
        <v>51</v>
      </c>
      <c r="AA1202" s="36" t="s">
        <v>74</v>
      </c>
      <c r="AC1202" s="2" t="s">
        <v>53</v>
      </c>
      <c r="AE1202" s="42" t="n">
        <v>-0.9</v>
      </c>
      <c r="AF1202" s="2" t="str">
        <f aca="false">IF(AE1202&lt;0,"ND",IF(AE1202&lt;AG1202,"E",IF(AE1202&gt;=AG1202,"BLANK")))</f>
        <v>ND</v>
      </c>
      <c r="AG1202" s="38" t="n">
        <v>0.9</v>
      </c>
      <c r="AH1202" s="39"/>
      <c r="AI1202" s="40" t="s">
        <v>54</v>
      </c>
      <c r="AJ1202" s="39"/>
      <c r="AK1202" s="30"/>
    </row>
    <row r="1203" s="2" customFormat="true" ht="15.75" hidden="false" customHeight="false" outlineLevel="0" collapsed="false">
      <c r="A1203" s="30" t="s">
        <v>266</v>
      </c>
      <c r="B1203" s="73" t="s">
        <v>372</v>
      </c>
      <c r="C1203" s="2" t="s">
        <v>373</v>
      </c>
      <c r="F1203" s="2" t="s">
        <v>39</v>
      </c>
      <c r="G1203" s="64" t="n">
        <v>39750</v>
      </c>
      <c r="H1203" s="32" t="s">
        <v>267</v>
      </c>
      <c r="J1203" s="2" t="s">
        <v>41</v>
      </c>
      <c r="L1203" s="2" t="n">
        <v>2</v>
      </c>
      <c r="M1203" s="2" t="s">
        <v>42</v>
      </c>
      <c r="N1203" s="2" t="s">
        <v>43</v>
      </c>
      <c r="O1203" s="2" t="s">
        <v>44</v>
      </c>
      <c r="P1203" s="2" t="s">
        <v>45</v>
      </c>
      <c r="Q1203" s="2" t="s">
        <v>268</v>
      </c>
      <c r="R1203" s="2" t="s">
        <v>47</v>
      </c>
      <c r="S1203" s="5" t="s">
        <v>48</v>
      </c>
      <c r="T1203" s="33" t="s">
        <v>49</v>
      </c>
      <c r="U1203" s="34" t="n">
        <v>39946</v>
      </c>
      <c r="V1203" s="2" t="s">
        <v>129</v>
      </c>
      <c r="W1203" s="35" t="n">
        <v>40101</v>
      </c>
      <c r="Y1203" s="2" t="s">
        <v>51</v>
      </c>
      <c r="AA1203" s="36" t="s">
        <v>75</v>
      </c>
      <c r="AC1203" s="2" t="s">
        <v>53</v>
      </c>
      <c r="AE1203" s="42" t="n">
        <v>-2.1</v>
      </c>
      <c r="AF1203" s="2" t="str">
        <f aca="false">IF(AE1203&lt;0,"ND",IF(AE1203&lt;AG1203,"E",IF(AE1203&gt;=AG1203,"BLANK")))</f>
        <v>ND</v>
      </c>
      <c r="AG1203" s="38" t="n">
        <v>2.1</v>
      </c>
      <c r="AH1203" s="39"/>
      <c r="AI1203" s="40" t="s">
        <v>54</v>
      </c>
      <c r="AJ1203" s="39"/>
      <c r="AK1203" s="30"/>
    </row>
    <row r="1204" s="2" customFormat="true" ht="15.75" hidden="false" customHeight="false" outlineLevel="0" collapsed="false">
      <c r="A1204" s="30" t="s">
        <v>266</v>
      </c>
      <c r="B1204" s="73" t="s">
        <v>372</v>
      </c>
      <c r="C1204" s="2" t="s">
        <v>373</v>
      </c>
      <c r="F1204" s="2" t="s">
        <v>39</v>
      </c>
      <c r="G1204" s="64" t="n">
        <v>39750</v>
      </c>
      <c r="H1204" s="32" t="s">
        <v>267</v>
      </c>
      <c r="J1204" s="2" t="s">
        <v>41</v>
      </c>
      <c r="L1204" s="2" t="n">
        <v>2</v>
      </c>
      <c r="M1204" s="2" t="s">
        <v>42</v>
      </c>
      <c r="N1204" s="2" t="s">
        <v>43</v>
      </c>
      <c r="O1204" s="2" t="s">
        <v>44</v>
      </c>
      <c r="P1204" s="2" t="s">
        <v>45</v>
      </c>
      <c r="Q1204" s="2" t="s">
        <v>268</v>
      </c>
      <c r="R1204" s="2" t="s">
        <v>47</v>
      </c>
      <c r="S1204" s="5" t="s">
        <v>48</v>
      </c>
      <c r="T1204" s="33" t="s">
        <v>49</v>
      </c>
      <c r="U1204" s="34" t="n">
        <v>39946</v>
      </c>
      <c r="V1204" s="2" t="s">
        <v>129</v>
      </c>
      <c r="W1204" s="35" t="n">
        <v>40101</v>
      </c>
      <c r="Y1204" s="2" t="s">
        <v>51</v>
      </c>
      <c r="AA1204" s="36" t="s">
        <v>76</v>
      </c>
      <c r="AC1204" s="2" t="s">
        <v>53</v>
      </c>
      <c r="AE1204" s="42" t="n">
        <v>-1.3</v>
      </c>
      <c r="AF1204" s="2" t="str">
        <f aca="false">IF(AE1204&lt;0,"ND",IF(AE1204&lt;AG1204,"E",IF(AE1204&gt;=AG1204,"BLANK")))</f>
        <v>ND</v>
      </c>
      <c r="AG1204" s="38" t="n">
        <v>1.3</v>
      </c>
      <c r="AH1204" s="39"/>
      <c r="AI1204" s="40" t="s">
        <v>54</v>
      </c>
      <c r="AJ1204" s="39"/>
      <c r="AK1204" s="30"/>
    </row>
    <row r="1205" s="2" customFormat="true" ht="15.75" hidden="false" customHeight="false" outlineLevel="0" collapsed="false">
      <c r="A1205" s="30" t="s">
        <v>266</v>
      </c>
      <c r="B1205" s="73" t="s">
        <v>372</v>
      </c>
      <c r="C1205" s="2" t="s">
        <v>373</v>
      </c>
      <c r="F1205" s="2" t="s">
        <v>39</v>
      </c>
      <c r="G1205" s="64" t="n">
        <v>39750</v>
      </c>
      <c r="H1205" s="32" t="s">
        <v>267</v>
      </c>
      <c r="J1205" s="2" t="s">
        <v>41</v>
      </c>
      <c r="L1205" s="2" t="n">
        <v>2</v>
      </c>
      <c r="M1205" s="2" t="s">
        <v>42</v>
      </c>
      <c r="N1205" s="2" t="s">
        <v>43</v>
      </c>
      <c r="O1205" s="2" t="s">
        <v>44</v>
      </c>
      <c r="P1205" s="2" t="s">
        <v>45</v>
      </c>
      <c r="Q1205" s="2" t="s">
        <v>268</v>
      </c>
      <c r="R1205" s="2" t="s">
        <v>47</v>
      </c>
      <c r="S1205" s="5" t="s">
        <v>48</v>
      </c>
      <c r="T1205" s="33" t="s">
        <v>49</v>
      </c>
      <c r="U1205" s="34" t="n">
        <v>39946</v>
      </c>
      <c r="V1205" s="2" t="s">
        <v>129</v>
      </c>
      <c r="W1205" s="35" t="n">
        <v>40101</v>
      </c>
      <c r="Y1205" s="2" t="s">
        <v>51</v>
      </c>
      <c r="AA1205" s="36" t="s">
        <v>77</v>
      </c>
      <c r="AC1205" s="2" t="s">
        <v>53</v>
      </c>
      <c r="AE1205" s="46" t="n">
        <v>-2.1</v>
      </c>
      <c r="AF1205" s="2" t="str">
        <f aca="false">IF(AE1205&lt;0,"ND",IF(AE1205&lt;AG1205,"E",IF(AE1205&gt;=AG1205,"BLANK")))</f>
        <v>ND</v>
      </c>
      <c r="AG1205" s="38" t="n">
        <v>2.1</v>
      </c>
      <c r="AH1205" s="39"/>
      <c r="AI1205" s="40" t="s">
        <v>54</v>
      </c>
      <c r="AJ1205" s="39"/>
      <c r="AK1205" s="30"/>
    </row>
    <row r="1206" s="2" customFormat="true" ht="15.75" hidden="false" customHeight="false" outlineLevel="0" collapsed="false">
      <c r="A1206" s="30" t="s">
        <v>266</v>
      </c>
      <c r="B1206" s="73" t="s">
        <v>372</v>
      </c>
      <c r="C1206" s="2" t="s">
        <v>373</v>
      </c>
      <c r="F1206" s="2" t="s">
        <v>39</v>
      </c>
      <c r="G1206" s="64" t="n">
        <v>39750</v>
      </c>
      <c r="H1206" s="32" t="s">
        <v>267</v>
      </c>
      <c r="J1206" s="2" t="s">
        <v>41</v>
      </c>
      <c r="L1206" s="2" t="n">
        <v>2</v>
      </c>
      <c r="M1206" s="2" t="s">
        <v>42</v>
      </c>
      <c r="N1206" s="2" t="s">
        <v>43</v>
      </c>
      <c r="O1206" s="2" t="s">
        <v>44</v>
      </c>
      <c r="P1206" s="2" t="s">
        <v>45</v>
      </c>
      <c r="Q1206" s="2" t="s">
        <v>268</v>
      </c>
      <c r="R1206" s="2" t="s">
        <v>47</v>
      </c>
      <c r="S1206" s="5" t="s">
        <v>48</v>
      </c>
      <c r="T1206" s="33" t="s">
        <v>49</v>
      </c>
      <c r="U1206" s="34" t="n">
        <v>39946</v>
      </c>
      <c r="V1206" s="2" t="s">
        <v>129</v>
      </c>
      <c r="W1206" s="35" t="n">
        <v>40101</v>
      </c>
      <c r="Y1206" s="2" t="s">
        <v>51</v>
      </c>
      <c r="AA1206" s="36" t="s">
        <v>78</v>
      </c>
      <c r="AC1206" s="2" t="s">
        <v>53</v>
      </c>
      <c r="AE1206" s="46" t="n">
        <v>-1.9</v>
      </c>
      <c r="AF1206" s="2" t="str">
        <f aca="false">IF(AE1206&lt;0,"ND",IF(AE1206&lt;AG1206,"E",IF(AE1206&gt;=AG1206,"BLANK")))</f>
        <v>ND</v>
      </c>
      <c r="AG1206" s="38" t="n">
        <v>1.9</v>
      </c>
      <c r="AH1206" s="39"/>
      <c r="AI1206" s="40" t="s">
        <v>54</v>
      </c>
      <c r="AJ1206" s="39"/>
      <c r="AK1206" s="30"/>
    </row>
    <row r="1207" s="2" customFormat="true" ht="15.75" hidden="false" customHeight="false" outlineLevel="0" collapsed="false">
      <c r="A1207" s="30" t="s">
        <v>266</v>
      </c>
      <c r="B1207" s="73" t="s">
        <v>372</v>
      </c>
      <c r="C1207" s="2" t="s">
        <v>373</v>
      </c>
      <c r="F1207" s="2" t="s">
        <v>39</v>
      </c>
      <c r="G1207" s="64" t="n">
        <v>39750</v>
      </c>
      <c r="H1207" s="32" t="s">
        <v>267</v>
      </c>
      <c r="J1207" s="2" t="s">
        <v>41</v>
      </c>
      <c r="L1207" s="2" t="n">
        <v>2</v>
      </c>
      <c r="M1207" s="2" t="s">
        <v>42</v>
      </c>
      <c r="N1207" s="2" t="s">
        <v>43</v>
      </c>
      <c r="O1207" s="2" t="s">
        <v>44</v>
      </c>
      <c r="P1207" s="2" t="s">
        <v>45</v>
      </c>
      <c r="Q1207" s="2" t="s">
        <v>268</v>
      </c>
      <c r="R1207" s="2" t="s">
        <v>47</v>
      </c>
      <c r="S1207" s="5" t="s">
        <v>48</v>
      </c>
      <c r="T1207" s="33" t="s">
        <v>49</v>
      </c>
      <c r="U1207" s="34" t="n">
        <v>39946</v>
      </c>
      <c r="V1207" s="2" t="s">
        <v>129</v>
      </c>
      <c r="W1207" s="35" t="n">
        <v>40101</v>
      </c>
      <c r="Y1207" s="2" t="s">
        <v>51</v>
      </c>
      <c r="AA1207" s="36" t="s">
        <v>79</v>
      </c>
      <c r="AC1207" s="2" t="s">
        <v>53</v>
      </c>
      <c r="AE1207" s="42" t="n">
        <v>-2.8</v>
      </c>
      <c r="AF1207" s="2" t="str">
        <f aca="false">IF(AE1207&lt;0,"ND",IF(AE1207&lt;AG1207,"E",IF(AE1207&gt;=AG1207,"BLANK")))</f>
        <v>ND</v>
      </c>
      <c r="AG1207" s="38" t="n">
        <v>2.8</v>
      </c>
      <c r="AH1207" s="39"/>
      <c r="AI1207" s="40" t="s">
        <v>54</v>
      </c>
      <c r="AJ1207" s="39"/>
      <c r="AK1207" s="30"/>
    </row>
    <row r="1208" s="2" customFormat="true" ht="15.75" hidden="false" customHeight="false" outlineLevel="0" collapsed="false">
      <c r="A1208" s="30" t="s">
        <v>266</v>
      </c>
      <c r="B1208" s="73" t="s">
        <v>372</v>
      </c>
      <c r="C1208" s="2" t="s">
        <v>373</v>
      </c>
      <c r="F1208" s="2" t="s">
        <v>39</v>
      </c>
      <c r="G1208" s="64" t="n">
        <v>39750</v>
      </c>
      <c r="H1208" s="32" t="s">
        <v>267</v>
      </c>
      <c r="J1208" s="2" t="s">
        <v>41</v>
      </c>
      <c r="L1208" s="2" t="n">
        <v>2</v>
      </c>
      <c r="M1208" s="2" t="s">
        <v>42</v>
      </c>
      <c r="N1208" s="2" t="s">
        <v>43</v>
      </c>
      <c r="O1208" s="2" t="s">
        <v>44</v>
      </c>
      <c r="P1208" s="2" t="s">
        <v>45</v>
      </c>
      <c r="Q1208" s="2" t="s">
        <v>268</v>
      </c>
      <c r="R1208" s="2" t="s">
        <v>47</v>
      </c>
      <c r="S1208" s="5" t="s">
        <v>48</v>
      </c>
      <c r="T1208" s="33" t="s">
        <v>49</v>
      </c>
      <c r="U1208" s="34" t="n">
        <v>39946</v>
      </c>
      <c r="V1208" s="2" t="s">
        <v>129</v>
      </c>
      <c r="W1208" s="35" t="n">
        <v>40101</v>
      </c>
      <c r="Y1208" s="2" t="s">
        <v>51</v>
      </c>
      <c r="AA1208" s="36" t="s">
        <v>80</v>
      </c>
      <c r="AC1208" s="2" t="s">
        <v>53</v>
      </c>
      <c r="AE1208" s="42" t="n">
        <v>-2.2</v>
      </c>
      <c r="AF1208" s="2" t="str">
        <f aca="false">IF(AE1208&lt;0,"ND",IF(AE1208&lt;AG1208,"E",IF(AE1208&gt;=AG1208,"BLANK")))</f>
        <v>ND</v>
      </c>
      <c r="AG1208" s="38" t="n">
        <v>2.2</v>
      </c>
      <c r="AH1208" s="39"/>
      <c r="AI1208" s="40" t="s">
        <v>54</v>
      </c>
      <c r="AJ1208" s="39"/>
      <c r="AK1208" s="30"/>
    </row>
    <row r="1209" s="2" customFormat="true" ht="15.75" hidden="false" customHeight="false" outlineLevel="0" collapsed="false">
      <c r="A1209" s="30" t="s">
        <v>266</v>
      </c>
      <c r="B1209" s="73" t="s">
        <v>372</v>
      </c>
      <c r="C1209" s="2" t="s">
        <v>373</v>
      </c>
      <c r="F1209" s="2" t="s">
        <v>39</v>
      </c>
      <c r="G1209" s="64" t="n">
        <v>39750</v>
      </c>
      <c r="H1209" s="32" t="s">
        <v>267</v>
      </c>
      <c r="J1209" s="2" t="s">
        <v>41</v>
      </c>
      <c r="L1209" s="2" t="n">
        <v>2</v>
      </c>
      <c r="M1209" s="2" t="s">
        <v>42</v>
      </c>
      <c r="N1209" s="2" t="s">
        <v>43</v>
      </c>
      <c r="O1209" s="2" t="s">
        <v>44</v>
      </c>
      <c r="P1209" s="2" t="s">
        <v>45</v>
      </c>
      <c r="Q1209" s="2" t="s">
        <v>268</v>
      </c>
      <c r="R1209" s="2" t="s">
        <v>47</v>
      </c>
      <c r="S1209" s="5" t="s">
        <v>48</v>
      </c>
      <c r="T1209" s="33" t="s">
        <v>49</v>
      </c>
      <c r="U1209" s="34" t="n">
        <v>39946</v>
      </c>
      <c r="V1209" s="2" t="s">
        <v>129</v>
      </c>
      <c r="W1209" s="35" t="n">
        <v>40101</v>
      </c>
      <c r="Y1209" s="2" t="s">
        <v>51</v>
      </c>
      <c r="AA1209" s="36" t="s">
        <v>81</v>
      </c>
      <c r="AC1209" s="2" t="s">
        <v>53</v>
      </c>
      <c r="AE1209" s="42" t="n">
        <v>-1.1</v>
      </c>
      <c r="AF1209" s="2" t="str">
        <f aca="false">IF(AE1209&lt;0,"ND",IF(AE1209&lt;AG1209,"E",IF(AE1209&gt;=AG1209,"BLANK")))</f>
        <v>ND</v>
      </c>
      <c r="AG1209" s="38" t="n">
        <v>1.1</v>
      </c>
      <c r="AH1209" s="39"/>
      <c r="AI1209" s="40" t="s">
        <v>54</v>
      </c>
      <c r="AJ1209" s="39"/>
      <c r="AK1209" s="30"/>
    </row>
    <row r="1210" s="2" customFormat="true" ht="15.75" hidden="false" customHeight="false" outlineLevel="0" collapsed="false">
      <c r="A1210" s="30" t="s">
        <v>266</v>
      </c>
      <c r="B1210" s="73" t="s">
        <v>372</v>
      </c>
      <c r="C1210" s="2" t="s">
        <v>373</v>
      </c>
      <c r="F1210" s="2" t="s">
        <v>39</v>
      </c>
      <c r="G1210" s="64" t="n">
        <v>39750</v>
      </c>
      <c r="H1210" s="32" t="s">
        <v>267</v>
      </c>
      <c r="J1210" s="2" t="s">
        <v>41</v>
      </c>
      <c r="L1210" s="2" t="n">
        <v>2</v>
      </c>
      <c r="M1210" s="2" t="s">
        <v>42</v>
      </c>
      <c r="N1210" s="2" t="s">
        <v>43</v>
      </c>
      <c r="O1210" s="2" t="s">
        <v>44</v>
      </c>
      <c r="P1210" s="2" t="s">
        <v>45</v>
      </c>
      <c r="Q1210" s="2" t="s">
        <v>268</v>
      </c>
      <c r="R1210" s="2" t="s">
        <v>47</v>
      </c>
      <c r="S1210" s="5" t="s">
        <v>48</v>
      </c>
      <c r="T1210" s="33" t="s">
        <v>49</v>
      </c>
      <c r="U1210" s="34" t="n">
        <v>39946</v>
      </c>
      <c r="V1210" s="2" t="s">
        <v>129</v>
      </c>
      <c r="W1210" s="35" t="n">
        <v>40101</v>
      </c>
      <c r="Y1210" s="2" t="s">
        <v>51</v>
      </c>
      <c r="AA1210" s="36" t="s">
        <v>82</v>
      </c>
      <c r="AC1210" s="2" t="s">
        <v>53</v>
      </c>
      <c r="AE1210" s="37" t="n">
        <v>-1.2</v>
      </c>
      <c r="AF1210" s="2" t="str">
        <f aca="false">IF(AE1210&lt;0,"ND",IF(AE1210&lt;AG1210,"E",IF(AE1210&gt;=AG1210,"BLANK")))</f>
        <v>ND</v>
      </c>
      <c r="AG1210" s="38" t="n">
        <v>1.2</v>
      </c>
      <c r="AH1210" s="39"/>
      <c r="AI1210" s="40" t="s">
        <v>54</v>
      </c>
      <c r="AJ1210" s="39"/>
      <c r="AK1210" s="30"/>
    </row>
    <row r="1211" s="2" customFormat="true" ht="15.75" hidden="false" customHeight="false" outlineLevel="0" collapsed="false">
      <c r="A1211" s="30" t="s">
        <v>266</v>
      </c>
      <c r="B1211" s="73" t="s">
        <v>372</v>
      </c>
      <c r="C1211" s="2" t="s">
        <v>373</v>
      </c>
      <c r="F1211" s="2" t="s">
        <v>39</v>
      </c>
      <c r="G1211" s="64" t="n">
        <v>39750</v>
      </c>
      <c r="H1211" s="32" t="s">
        <v>267</v>
      </c>
      <c r="J1211" s="2" t="s">
        <v>41</v>
      </c>
      <c r="L1211" s="2" t="n">
        <v>2</v>
      </c>
      <c r="M1211" s="2" t="s">
        <v>42</v>
      </c>
      <c r="N1211" s="2" t="s">
        <v>43</v>
      </c>
      <c r="O1211" s="2" t="s">
        <v>44</v>
      </c>
      <c r="P1211" s="2" t="s">
        <v>45</v>
      </c>
      <c r="Q1211" s="2" t="s">
        <v>268</v>
      </c>
      <c r="R1211" s="2" t="s">
        <v>47</v>
      </c>
      <c r="S1211" s="5" t="s">
        <v>48</v>
      </c>
      <c r="T1211" s="33" t="s">
        <v>49</v>
      </c>
      <c r="U1211" s="34" t="n">
        <v>39946</v>
      </c>
      <c r="V1211" s="2" t="s">
        <v>129</v>
      </c>
      <c r="W1211" s="35" t="n">
        <v>40101</v>
      </c>
      <c r="Y1211" s="2" t="s">
        <v>51</v>
      </c>
      <c r="AA1211" s="36" t="s">
        <v>83</v>
      </c>
      <c r="AC1211" s="2" t="s">
        <v>53</v>
      </c>
      <c r="AE1211" s="47" t="n">
        <v>-1.1</v>
      </c>
      <c r="AF1211" s="2" t="str">
        <f aca="false">IF(AE1211&lt;0,"ND",IF(AE1211&lt;AG1211,"E",IF(AE1211&gt;=AG1211,"BLANK")))</f>
        <v>ND</v>
      </c>
      <c r="AG1211" s="38" t="n">
        <v>1.1</v>
      </c>
      <c r="AH1211" s="39"/>
      <c r="AI1211" s="40" t="s">
        <v>54</v>
      </c>
      <c r="AJ1211" s="39"/>
      <c r="AK1211" s="30"/>
    </row>
    <row r="1212" s="2" customFormat="true" ht="15.75" hidden="false" customHeight="false" outlineLevel="0" collapsed="false">
      <c r="A1212" s="30" t="s">
        <v>266</v>
      </c>
      <c r="B1212" s="73" t="s">
        <v>372</v>
      </c>
      <c r="C1212" s="2" t="s">
        <v>373</v>
      </c>
      <c r="F1212" s="2" t="s">
        <v>39</v>
      </c>
      <c r="G1212" s="64" t="n">
        <v>39750</v>
      </c>
      <c r="H1212" s="32" t="s">
        <v>267</v>
      </c>
      <c r="J1212" s="2" t="s">
        <v>41</v>
      </c>
      <c r="L1212" s="2" t="n">
        <v>2</v>
      </c>
      <c r="M1212" s="2" t="s">
        <v>42</v>
      </c>
      <c r="N1212" s="2" t="s">
        <v>43</v>
      </c>
      <c r="O1212" s="2" t="s">
        <v>44</v>
      </c>
      <c r="P1212" s="2" t="s">
        <v>45</v>
      </c>
      <c r="Q1212" s="2" t="s">
        <v>268</v>
      </c>
      <c r="R1212" s="2" t="s">
        <v>47</v>
      </c>
      <c r="S1212" s="5" t="s">
        <v>48</v>
      </c>
      <c r="T1212" s="33" t="s">
        <v>49</v>
      </c>
      <c r="U1212" s="34" t="n">
        <v>39946</v>
      </c>
      <c r="V1212" s="2" t="s">
        <v>129</v>
      </c>
      <c r="W1212" s="35" t="n">
        <v>40101</v>
      </c>
      <c r="Y1212" s="2" t="s">
        <v>51</v>
      </c>
      <c r="AA1212" s="36" t="s">
        <v>84</v>
      </c>
      <c r="AC1212" s="2" t="s">
        <v>53</v>
      </c>
      <c r="AE1212" s="42" t="n">
        <v>-2.9</v>
      </c>
      <c r="AF1212" s="2" t="str">
        <f aca="false">IF(AE1212&lt;0,"ND",IF(AE1212&lt;AG1212,"E",IF(AE1212&gt;=AG1212,"BLANK")))</f>
        <v>ND</v>
      </c>
      <c r="AG1212" s="38" t="n">
        <v>2.9</v>
      </c>
      <c r="AH1212" s="39"/>
      <c r="AI1212" s="40" t="s">
        <v>54</v>
      </c>
      <c r="AJ1212" s="39"/>
      <c r="AK1212" s="30"/>
    </row>
    <row r="1213" s="2" customFormat="true" ht="15.75" hidden="false" customHeight="false" outlineLevel="0" collapsed="false">
      <c r="A1213" s="30" t="s">
        <v>266</v>
      </c>
      <c r="B1213" s="73" t="s">
        <v>372</v>
      </c>
      <c r="C1213" s="2" t="s">
        <v>373</v>
      </c>
      <c r="F1213" s="2" t="s">
        <v>39</v>
      </c>
      <c r="G1213" s="64" t="n">
        <v>39750</v>
      </c>
      <c r="H1213" s="32" t="s">
        <v>267</v>
      </c>
      <c r="J1213" s="2" t="s">
        <v>41</v>
      </c>
      <c r="L1213" s="2" t="n">
        <v>2</v>
      </c>
      <c r="M1213" s="2" t="s">
        <v>42</v>
      </c>
      <c r="N1213" s="2" t="s">
        <v>43</v>
      </c>
      <c r="O1213" s="2" t="s">
        <v>44</v>
      </c>
      <c r="P1213" s="2" t="s">
        <v>45</v>
      </c>
      <c r="Q1213" s="2" t="s">
        <v>268</v>
      </c>
      <c r="R1213" s="2" t="s">
        <v>47</v>
      </c>
      <c r="S1213" s="5" t="s">
        <v>48</v>
      </c>
      <c r="T1213" s="33" t="s">
        <v>49</v>
      </c>
      <c r="U1213" s="34" t="n">
        <v>39946</v>
      </c>
      <c r="V1213" s="2" t="s">
        <v>129</v>
      </c>
      <c r="W1213" s="35" t="n">
        <v>40101</v>
      </c>
      <c r="Y1213" s="2" t="s">
        <v>51</v>
      </c>
      <c r="AA1213" s="36" t="s">
        <v>85</v>
      </c>
      <c r="AC1213" s="2" t="s">
        <v>53</v>
      </c>
      <c r="AE1213" s="42" t="n">
        <v>-2.4</v>
      </c>
      <c r="AF1213" s="2" t="str">
        <f aca="false">IF(AE1213&lt;0,"ND",IF(AE1213&lt;AG1213,"E",IF(AE1213&gt;=AG1213,"BLANK")))</f>
        <v>ND</v>
      </c>
      <c r="AG1213" s="38" t="n">
        <v>2.4</v>
      </c>
      <c r="AH1213" s="39"/>
      <c r="AI1213" s="40" t="s">
        <v>54</v>
      </c>
      <c r="AJ1213" s="39"/>
      <c r="AK1213" s="30"/>
    </row>
    <row r="1214" s="2" customFormat="true" ht="15.75" hidden="false" customHeight="false" outlineLevel="0" collapsed="false">
      <c r="A1214" s="30" t="s">
        <v>266</v>
      </c>
      <c r="B1214" s="73" t="s">
        <v>372</v>
      </c>
      <c r="C1214" s="2" t="s">
        <v>373</v>
      </c>
      <c r="F1214" s="2" t="s">
        <v>39</v>
      </c>
      <c r="G1214" s="64" t="n">
        <v>39750</v>
      </c>
      <c r="H1214" s="32" t="s">
        <v>267</v>
      </c>
      <c r="J1214" s="2" t="s">
        <v>41</v>
      </c>
      <c r="L1214" s="2" t="n">
        <v>2</v>
      </c>
      <c r="M1214" s="2" t="s">
        <v>42</v>
      </c>
      <c r="N1214" s="2" t="s">
        <v>43</v>
      </c>
      <c r="O1214" s="2" t="s">
        <v>44</v>
      </c>
      <c r="P1214" s="2" t="s">
        <v>45</v>
      </c>
      <c r="Q1214" s="2" t="s">
        <v>268</v>
      </c>
      <c r="R1214" s="2" t="s">
        <v>47</v>
      </c>
      <c r="S1214" s="5" t="s">
        <v>48</v>
      </c>
      <c r="T1214" s="33" t="s">
        <v>49</v>
      </c>
      <c r="U1214" s="34" t="n">
        <v>39946</v>
      </c>
      <c r="V1214" s="2" t="s">
        <v>129</v>
      </c>
      <c r="W1214" s="35" t="n">
        <v>40101</v>
      </c>
      <c r="Y1214" s="2" t="s">
        <v>51</v>
      </c>
      <c r="AA1214" s="36" t="s">
        <v>86</v>
      </c>
      <c r="AC1214" s="2" t="s">
        <v>53</v>
      </c>
      <c r="AE1214" s="42" t="n">
        <v>-1.2</v>
      </c>
      <c r="AF1214" s="2" t="str">
        <f aca="false">IF(AE1214&lt;0,"ND",IF(AE1214&lt;AG1214,"E",IF(AE1214&gt;=AG1214,"BLANK")))</f>
        <v>ND</v>
      </c>
      <c r="AG1214" s="38" t="n">
        <v>1.2</v>
      </c>
      <c r="AH1214" s="39"/>
      <c r="AI1214" s="40" t="s">
        <v>54</v>
      </c>
      <c r="AJ1214" s="39"/>
      <c r="AK1214" s="30"/>
    </row>
    <row r="1215" s="2" customFormat="true" ht="15.75" hidden="false" customHeight="false" outlineLevel="0" collapsed="false">
      <c r="A1215" s="30" t="s">
        <v>266</v>
      </c>
      <c r="B1215" s="73" t="s">
        <v>372</v>
      </c>
      <c r="C1215" s="2" t="s">
        <v>373</v>
      </c>
      <c r="F1215" s="2" t="s">
        <v>39</v>
      </c>
      <c r="G1215" s="64" t="n">
        <v>39750</v>
      </c>
      <c r="H1215" s="32" t="s">
        <v>267</v>
      </c>
      <c r="J1215" s="2" t="s">
        <v>41</v>
      </c>
      <c r="L1215" s="2" t="n">
        <v>2</v>
      </c>
      <c r="M1215" s="2" t="s">
        <v>42</v>
      </c>
      <c r="N1215" s="2" t="s">
        <v>43</v>
      </c>
      <c r="O1215" s="2" t="s">
        <v>44</v>
      </c>
      <c r="P1215" s="2" t="s">
        <v>45</v>
      </c>
      <c r="Q1215" s="2" t="s">
        <v>268</v>
      </c>
      <c r="R1215" s="2" t="s">
        <v>47</v>
      </c>
      <c r="S1215" s="5" t="s">
        <v>48</v>
      </c>
      <c r="T1215" s="33" t="s">
        <v>49</v>
      </c>
      <c r="U1215" s="34" t="n">
        <v>39946</v>
      </c>
      <c r="V1215" s="2" t="s">
        <v>129</v>
      </c>
      <c r="W1215" s="35" t="n">
        <v>40101</v>
      </c>
      <c r="Y1215" s="2" t="s">
        <v>51</v>
      </c>
      <c r="AA1215" s="36" t="s">
        <v>87</v>
      </c>
      <c r="AC1215" s="2" t="s">
        <v>53</v>
      </c>
      <c r="AE1215" s="42" t="n">
        <v>-1.3</v>
      </c>
      <c r="AF1215" s="2" t="str">
        <f aca="false">IF(AE1215&lt;0,"ND",IF(AE1215&lt;AG1215,"E",IF(AE1215&gt;=AG1215,"BLANK")))</f>
        <v>ND</v>
      </c>
      <c r="AG1215" s="38" t="n">
        <v>1.3</v>
      </c>
      <c r="AH1215" s="39"/>
      <c r="AI1215" s="40" t="s">
        <v>54</v>
      </c>
      <c r="AJ1215" s="39"/>
      <c r="AK1215" s="30"/>
    </row>
    <row r="1216" s="2" customFormat="true" ht="15.75" hidden="false" customHeight="false" outlineLevel="0" collapsed="false">
      <c r="A1216" s="30" t="s">
        <v>266</v>
      </c>
      <c r="B1216" s="73" t="s">
        <v>372</v>
      </c>
      <c r="C1216" s="2" t="s">
        <v>373</v>
      </c>
      <c r="F1216" s="2" t="s">
        <v>39</v>
      </c>
      <c r="G1216" s="64" t="n">
        <v>39750</v>
      </c>
      <c r="H1216" s="32" t="s">
        <v>267</v>
      </c>
      <c r="J1216" s="2" t="s">
        <v>41</v>
      </c>
      <c r="L1216" s="2" t="n">
        <v>2</v>
      </c>
      <c r="M1216" s="2" t="s">
        <v>42</v>
      </c>
      <c r="N1216" s="2" t="s">
        <v>43</v>
      </c>
      <c r="O1216" s="2" t="s">
        <v>44</v>
      </c>
      <c r="P1216" s="2" t="s">
        <v>45</v>
      </c>
      <c r="Q1216" s="2" t="s">
        <v>268</v>
      </c>
      <c r="R1216" s="2" t="s">
        <v>47</v>
      </c>
      <c r="S1216" s="5" t="s">
        <v>48</v>
      </c>
      <c r="T1216" s="33" t="s">
        <v>49</v>
      </c>
      <c r="U1216" s="34" t="n">
        <v>39946</v>
      </c>
      <c r="V1216" s="2" t="s">
        <v>129</v>
      </c>
      <c r="W1216" s="35" t="n">
        <v>40101</v>
      </c>
      <c r="Y1216" s="2" t="s">
        <v>51</v>
      </c>
      <c r="AA1216" s="36" t="s">
        <v>88</v>
      </c>
      <c r="AC1216" s="2" t="s">
        <v>53</v>
      </c>
      <c r="AE1216" s="42" t="n">
        <v>-1.1</v>
      </c>
      <c r="AF1216" s="2" t="str">
        <f aca="false">IF(AE1216&lt;0,"ND",IF(AE1216&lt;AG1216,"E",IF(AE1216&gt;=AG1216,"BLANK")))</f>
        <v>ND</v>
      </c>
      <c r="AG1216" s="38" t="n">
        <v>1.1</v>
      </c>
      <c r="AH1216" s="39"/>
      <c r="AI1216" s="40" t="s">
        <v>54</v>
      </c>
      <c r="AJ1216" s="39"/>
      <c r="AK1216" s="30"/>
    </row>
    <row r="1217" s="2" customFormat="true" ht="15.75" hidden="false" customHeight="false" outlineLevel="0" collapsed="false">
      <c r="A1217" s="30" t="s">
        <v>266</v>
      </c>
      <c r="B1217" s="73" t="s">
        <v>372</v>
      </c>
      <c r="C1217" s="2" t="s">
        <v>373</v>
      </c>
      <c r="F1217" s="2" t="s">
        <v>39</v>
      </c>
      <c r="G1217" s="64" t="n">
        <v>39750</v>
      </c>
      <c r="H1217" s="32" t="s">
        <v>267</v>
      </c>
      <c r="J1217" s="2" t="s">
        <v>41</v>
      </c>
      <c r="L1217" s="2" t="n">
        <v>2</v>
      </c>
      <c r="M1217" s="2" t="s">
        <v>42</v>
      </c>
      <c r="N1217" s="2" t="s">
        <v>43</v>
      </c>
      <c r="O1217" s="2" t="s">
        <v>44</v>
      </c>
      <c r="P1217" s="2" t="s">
        <v>45</v>
      </c>
      <c r="Q1217" s="2" t="s">
        <v>268</v>
      </c>
      <c r="R1217" s="2" t="s">
        <v>47</v>
      </c>
      <c r="S1217" s="5" t="s">
        <v>48</v>
      </c>
      <c r="T1217" s="33" t="s">
        <v>49</v>
      </c>
      <c r="U1217" s="34" t="n">
        <v>39946</v>
      </c>
      <c r="V1217" s="2" t="s">
        <v>129</v>
      </c>
      <c r="W1217" s="35" t="n">
        <v>40101</v>
      </c>
      <c r="Y1217" s="2" t="s">
        <v>51</v>
      </c>
      <c r="AA1217" s="36" t="s">
        <v>89</v>
      </c>
      <c r="AC1217" s="2" t="s">
        <v>53</v>
      </c>
      <c r="AE1217" s="42" t="n">
        <v>-1.3</v>
      </c>
      <c r="AF1217" s="2" t="str">
        <f aca="false">IF(AE1217&lt;0,"ND",IF(AE1217&lt;AG1217,"E",IF(AE1217&gt;=AG1217,"BLANK")))</f>
        <v>ND</v>
      </c>
      <c r="AG1217" s="38" t="n">
        <v>1.3</v>
      </c>
      <c r="AH1217" s="39"/>
      <c r="AI1217" s="40" t="s">
        <v>54</v>
      </c>
      <c r="AJ1217" s="39"/>
      <c r="AK1217" s="30"/>
    </row>
    <row r="1218" s="2" customFormat="true" ht="15.75" hidden="false" customHeight="false" outlineLevel="0" collapsed="false">
      <c r="A1218" s="30" t="s">
        <v>266</v>
      </c>
      <c r="B1218" s="73" t="s">
        <v>372</v>
      </c>
      <c r="C1218" s="2" t="s">
        <v>373</v>
      </c>
      <c r="F1218" s="2" t="s">
        <v>39</v>
      </c>
      <c r="G1218" s="64" t="n">
        <v>39750</v>
      </c>
      <c r="H1218" s="32" t="s">
        <v>267</v>
      </c>
      <c r="J1218" s="2" t="s">
        <v>41</v>
      </c>
      <c r="L1218" s="2" t="n">
        <v>2</v>
      </c>
      <c r="M1218" s="2" t="s">
        <v>42</v>
      </c>
      <c r="N1218" s="2" t="s">
        <v>43</v>
      </c>
      <c r="O1218" s="2" t="s">
        <v>44</v>
      </c>
      <c r="P1218" s="2" t="s">
        <v>45</v>
      </c>
      <c r="Q1218" s="2" t="s">
        <v>268</v>
      </c>
      <c r="R1218" s="2" t="s">
        <v>47</v>
      </c>
      <c r="S1218" s="5" t="s">
        <v>48</v>
      </c>
      <c r="T1218" s="33" t="s">
        <v>49</v>
      </c>
      <c r="U1218" s="34" t="n">
        <v>39946</v>
      </c>
      <c r="V1218" s="2" t="s">
        <v>129</v>
      </c>
      <c r="W1218" s="35" t="n">
        <v>40101</v>
      </c>
      <c r="Y1218" s="2" t="s">
        <v>51</v>
      </c>
      <c r="AA1218" s="36" t="s">
        <v>90</v>
      </c>
      <c r="AC1218" s="2" t="s">
        <v>53</v>
      </c>
      <c r="AE1218" s="150" t="n">
        <v>-3.6</v>
      </c>
      <c r="AF1218" s="2" t="str">
        <f aca="false">IF(AE1218&lt;0,"ND",IF(AE1218&lt;AG1218,"E",IF(AE1218&gt;=AG1218,"BLANK")))</f>
        <v>ND</v>
      </c>
      <c r="AG1218" s="38" t="n">
        <v>3.6</v>
      </c>
      <c r="AH1218" s="39"/>
      <c r="AI1218" s="40" t="s">
        <v>54</v>
      </c>
      <c r="AJ1218" s="39"/>
      <c r="AK1218" s="30"/>
    </row>
    <row r="1219" s="2" customFormat="true" ht="15.75" hidden="false" customHeight="false" outlineLevel="0" collapsed="false">
      <c r="A1219" s="30" t="s">
        <v>266</v>
      </c>
      <c r="B1219" s="73" t="s">
        <v>372</v>
      </c>
      <c r="C1219" s="2" t="s">
        <v>373</v>
      </c>
      <c r="F1219" s="2" t="s">
        <v>39</v>
      </c>
      <c r="G1219" s="64" t="n">
        <v>39750</v>
      </c>
      <c r="H1219" s="32" t="s">
        <v>267</v>
      </c>
      <c r="J1219" s="2" t="s">
        <v>41</v>
      </c>
      <c r="L1219" s="2" t="n">
        <v>2</v>
      </c>
      <c r="M1219" s="2" t="s">
        <v>42</v>
      </c>
      <c r="N1219" s="2" t="s">
        <v>43</v>
      </c>
      <c r="O1219" s="2" t="s">
        <v>44</v>
      </c>
      <c r="P1219" s="2" t="s">
        <v>45</v>
      </c>
      <c r="Q1219" s="2" t="s">
        <v>268</v>
      </c>
      <c r="R1219" s="2" t="s">
        <v>47</v>
      </c>
      <c r="S1219" s="5" t="s">
        <v>48</v>
      </c>
      <c r="T1219" s="33" t="s">
        <v>49</v>
      </c>
      <c r="U1219" s="34" t="n">
        <v>39946</v>
      </c>
      <c r="V1219" s="2" t="s">
        <v>129</v>
      </c>
      <c r="W1219" s="35" t="n">
        <v>40101</v>
      </c>
      <c r="Y1219" s="2" t="s">
        <v>51</v>
      </c>
      <c r="AA1219" s="36" t="s">
        <v>91</v>
      </c>
      <c r="AC1219" s="2" t="s">
        <v>53</v>
      </c>
      <c r="AE1219" s="47" t="n">
        <v>4.9211356466877</v>
      </c>
      <c r="AF1219" s="2" t="s">
        <v>69</v>
      </c>
      <c r="AG1219" s="38" t="n">
        <v>1.4</v>
      </c>
      <c r="AH1219" s="39"/>
      <c r="AI1219" s="40" t="s">
        <v>54</v>
      </c>
      <c r="AJ1219" s="39"/>
      <c r="AK1219" s="30"/>
    </row>
    <row r="1220" s="2" customFormat="true" ht="15.75" hidden="false" customHeight="false" outlineLevel="0" collapsed="false">
      <c r="A1220" s="30" t="s">
        <v>266</v>
      </c>
      <c r="B1220" s="73" t="s">
        <v>372</v>
      </c>
      <c r="C1220" s="2" t="s">
        <v>373</v>
      </c>
      <c r="F1220" s="2" t="s">
        <v>39</v>
      </c>
      <c r="G1220" s="64" t="n">
        <v>39750</v>
      </c>
      <c r="H1220" s="32" t="s">
        <v>267</v>
      </c>
      <c r="J1220" s="2" t="s">
        <v>41</v>
      </c>
      <c r="L1220" s="2" t="n">
        <v>2</v>
      </c>
      <c r="M1220" s="2" t="s">
        <v>42</v>
      </c>
      <c r="N1220" s="2" t="s">
        <v>43</v>
      </c>
      <c r="O1220" s="2" t="s">
        <v>44</v>
      </c>
      <c r="P1220" s="2" t="s">
        <v>45</v>
      </c>
      <c r="Q1220" s="2" t="s">
        <v>268</v>
      </c>
      <c r="R1220" s="2" t="s">
        <v>47</v>
      </c>
      <c r="S1220" s="5" t="s">
        <v>48</v>
      </c>
      <c r="T1220" s="33" t="s">
        <v>49</v>
      </c>
      <c r="U1220" s="34" t="n">
        <v>39946</v>
      </c>
      <c r="V1220" s="2" t="s">
        <v>129</v>
      </c>
      <c r="W1220" s="35" t="n">
        <v>40101</v>
      </c>
      <c r="Y1220" s="2" t="s">
        <v>51</v>
      </c>
      <c r="AA1220" s="36" t="s">
        <v>92</v>
      </c>
      <c r="AC1220" s="2" t="s">
        <v>53</v>
      </c>
      <c r="AE1220" s="47" t="n">
        <v>15.4574132492114</v>
      </c>
      <c r="AF1220" s="2" t="s">
        <v>69</v>
      </c>
      <c r="AG1220" s="38" t="n">
        <v>1.4</v>
      </c>
      <c r="AH1220" s="39"/>
      <c r="AI1220" s="40" t="s">
        <v>54</v>
      </c>
      <c r="AJ1220" s="39"/>
      <c r="AK1220" s="30"/>
    </row>
    <row r="1221" s="2" customFormat="true" ht="15.75" hidden="false" customHeight="false" outlineLevel="0" collapsed="false">
      <c r="A1221" s="30" t="s">
        <v>266</v>
      </c>
      <c r="B1221" s="73" t="s">
        <v>372</v>
      </c>
      <c r="C1221" s="2" t="s">
        <v>373</v>
      </c>
      <c r="F1221" s="2" t="s">
        <v>39</v>
      </c>
      <c r="G1221" s="64" t="n">
        <v>39750</v>
      </c>
      <c r="H1221" s="32" t="s">
        <v>267</v>
      </c>
      <c r="J1221" s="2" t="s">
        <v>41</v>
      </c>
      <c r="L1221" s="2" t="n">
        <v>2</v>
      </c>
      <c r="M1221" s="2" t="s">
        <v>42</v>
      </c>
      <c r="N1221" s="2" t="s">
        <v>43</v>
      </c>
      <c r="O1221" s="2" t="s">
        <v>44</v>
      </c>
      <c r="P1221" s="2" t="s">
        <v>45</v>
      </c>
      <c r="Q1221" s="2" t="s">
        <v>268</v>
      </c>
      <c r="R1221" s="2" t="s">
        <v>47</v>
      </c>
      <c r="S1221" s="5" t="s">
        <v>48</v>
      </c>
      <c r="T1221" s="33" t="s">
        <v>49</v>
      </c>
      <c r="U1221" s="34" t="n">
        <v>39946</v>
      </c>
      <c r="V1221" s="2" t="s">
        <v>129</v>
      </c>
      <c r="W1221" s="35" t="n">
        <v>40101</v>
      </c>
      <c r="Y1221" s="2" t="s">
        <v>51</v>
      </c>
      <c r="AA1221" s="36" t="s">
        <v>93</v>
      </c>
      <c r="AC1221" s="2" t="s">
        <v>53</v>
      </c>
      <c r="AE1221" s="47" t="n">
        <v>-1.3</v>
      </c>
      <c r="AF1221" s="2" t="str">
        <f aca="false">IF(AE1221&lt;0,"ND",IF(AE1221&lt;AG1221,"E",IF(AE1221&gt;=AG1221,"BLANK")))</f>
        <v>ND</v>
      </c>
      <c r="AG1221" s="38" t="n">
        <v>1.3</v>
      </c>
      <c r="AH1221" s="39"/>
      <c r="AI1221" s="40" t="s">
        <v>54</v>
      </c>
      <c r="AJ1221" s="39"/>
      <c r="AK1221" s="30"/>
    </row>
    <row r="1222" s="2" customFormat="true" ht="15.75" hidden="false" customHeight="false" outlineLevel="0" collapsed="false">
      <c r="A1222" s="30" t="s">
        <v>266</v>
      </c>
      <c r="B1222" s="73" t="s">
        <v>372</v>
      </c>
      <c r="C1222" s="2" t="s">
        <v>373</v>
      </c>
      <c r="F1222" s="2" t="s">
        <v>39</v>
      </c>
      <c r="G1222" s="64" t="n">
        <v>39750</v>
      </c>
      <c r="H1222" s="32" t="s">
        <v>267</v>
      </c>
      <c r="J1222" s="2" t="s">
        <v>41</v>
      </c>
      <c r="L1222" s="2" t="n">
        <v>2</v>
      </c>
      <c r="M1222" s="2" t="s">
        <v>42</v>
      </c>
      <c r="N1222" s="2" t="s">
        <v>43</v>
      </c>
      <c r="O1222" s="2" t="s">
        <v>44</v>
      </c>
      <c r="P1222" s="2" t="s">
        <v>45</v>
      </c>
      <c r="Q1222" s="2" t="s">
        <v>268</v>
      </c>
      <c r="R1222" s="2" t="s">
        <v>47</v>
      </c>
      <c r="S1222" s="5" t="s">
        <v>48</v>
      </c>
      <c r="T1222" s="33" t="s">
        <v>49</v>
      </c>
      <c r="U1222" s="34" t="n">
        <v>39946</v>
      </c>
      <c r="V1222" s="2" t="s">
        <v>129</v>
      </c>
      <c r="W1222" s="35" t="n">
        <v>40101</v>
      </c>
      <c r="Y1222" s="2" t="s">
        <v>51</v>
      </c>
      <c r="AA1222" s="36" t="s">
        <v>94</v>
      </c>
      <c r="AC1222" s="2" t="s">
        <v>53</v>
      </c>
      <c r="AE1222" s="42" t="n">
        <v>-1.4</v>
      </c>
      <c r="AF1222" s="2" t="str">
        <f aca="false">IF(AE1222&lt;0,"ND",IF(AE1222&lt;AG1222,"E",IF(AE1222&gt;=AG1222,"BLANK")))</f>
        <v>ND</v>
      </c>
      <c r="AG1222" s="38" t="n">
        <v>1.4</v>
      </c>
      <c r="AH1222" s="39"/>
      <c r="AI1222" s="40" t="s">
        <v>54</v>
      </c>
      <c r="AJ1222" s="39"/>
      <c r="AK1222" s="30"/>
    </row>
    <row r="1223" s="2" customFormat="true" ht="15.75" hidden="false" customHeight="false" outlineLevel="0" collapsed="false">
      <c r="A1223" s="30" t="s">
        <v>266</v>
      </c>
      <c r="B1223" s="73" t="s">
        <v>372</v>
      </c>
      <c r="C1223" s="2" t="s">
        <v>373</v>
      </c>
      <c r="F1223" s="2" t="s">
        <v>39</v>
      </c>
      <c r="G1223" s="64" t="n">
        <v>39750</v>
      </c>
      <c r="H1223" s="32" t="s">
        <v>267</v>
      </c>
      <c r="J1223" s="2" t="s">
        <v>41</v>
      </c>
      <c r="L1223" s="2" t="n">
        <v>2</v>
      </c>
      <c r="M1223" s="2" t="s">
        <v>42</v>
      </c>
      <c r="N1223" s="2" t="s">
        <v>43</v>
      </c>
      <c r="O1223" s="2" t="s">
        <v>44</v>
      </c>
      <c r="P1223" s="2" t="s">
        <v>45</v>
      </c>
      <c r="Q1223" s="2" t="s">
        <v>268</v>
      </c>
      <c r="R1223" s="2" t="s">
        <v>47</v>
      </c>
      <c r="S1223" s="5" t="s">
        <v>48</v>
      </c>
      <c r="T1223" s="33" t="s">
        <v>49</v>
      </c>
      <c r="U1223" s="34" t="n">
        <v>39946</v>
      </c>
      <c r="V1223" s="2" t="s">
        <v>129</v>
      </c>
      <c r="W1223" s="35" t="n">
        <v>40101</v>
      </c>
      <c r="Y1223" s="2" t="s">
        <v>51</v>
      </c>
      <c r="AA1223" s="36" t="s">
        <v>95</v>
      </c>
      <c r="AC1223" s="2" t="s">
        <v>53</v>
      </c>
      <c r="AE1223" s="42" t="n">
        <v>-1.2</v>
      </c>
      <c r="AF1223" s="2" t="str">
        <f aca="false">IF(AE1223&lt;0,"ND",IF(AE1223&lt;AG1223,"E",IF(AE1223&gt;=AG1223,"BLANK")))</f>
        <v>ND</v>
      </c>
      <c r="AG1223" s="38" t="n">
        <v>1.2</v>
      </c>
      <c r="AH1223" s="39"/>
      <c r="AI1223" s="40" t="s">
        <v>54</v>
      </c>
      <c r="AJ1223" s="39"/>
      <c r="AK1223" s="30"/>
    </row>
    <row r="1224" s="2" customFormat="true" ht="15.75" hidden="false" customHeight="false" outlineLevel="0" collapsed="false">
      <c r="A1224" s="30" t="s">
        <v>266</v>
      </c>
      <c r="B1224" s="73" t="s">
        <v>372</v>
      </c>
      <c r="C1224" s="2" t="s">
        <v>373</v>
      </c>
      <c r="F1224" s="2" t="s">
        <v>39</v>
      </c>
      <c r="G1224" s="64" t="n">
        <v>39750</v>
      </c>
      <c r="H1224" s="32" t="s">
        <v>267</v>
      </c>
      <c r="J1224" s="2" t="s">
        <v>41</v>
      </c>
      <c r="L1224" s="2" t="n">
        <v>2</v>
      </c>
      <c r="M1224" s="2" t="s">
        <v>42</v>
      </c>
      <c r="N1224" s="2" t="s">
        <v>43</v>
      </c>
      <c r="O1224" s="2" t="s">
        <v>44</v>
      </c>
      <c r="P1224" s="2" t="s">
        <v>45</v>
      </c>
      <c r="Q1224" s="2" t="s">
        <v>268</v>
      </c>
      <c r="R1224" s="2" t="s">
        <v>47</v>
      </c>
      <c r="S1224" s="5" t="s">
        <v>48</v>
      </c>
      <c r="T1224" s="33" t="s">
        <v>49</v>
      </c>
      <c r="U1224" s="34" t="n">
        <v>39946</v>
      </c>
      <c r="V1224" s="2" t="s">
        <v>129</v>
      </c>
      <c r="W1224" s="35" t="n">
        <v>40101</v>
      </c>
      <c r="Y1224" s="2" t="s">
        <v>51</v>
      </c>
      <c r="AA1224" s="36" t="s">
        <v>96</v>
      </c>
      <c r="AC1224" s="2" t="s">
        <v>53</v>
      </c>
      <c r="AE1224" s="42" t="n">
        <v>-1.4</v>
      </c>
      <c r="AF1224" s="2" t="str">
        <f aca="false">IF(AE1224&lt;0,"ND",IF(AE1224&lt;AG1224,"E",IF(AE1224&gt;=AG1224,"BLANK")))</f>
        <v>ND</v>
      </c>
      <c r="AG1224" s="38" t="n">
        <v>1.4</v>
      </c>
      <c r="AH1224" s="39"/>
      <c r="AI1224" s="40" t="s">
        <v>54</v>
      </c>
      <c r="AJ1224" s="39"/>
      <c r="AK1224" s="30"/>
    </row>
    <row r="1225" s="2" customFormat="true" ht="15.75" hidden="false" customHeight="false" outlineLevel="0" collapsed="false">
      <c r="A1225" s="30" t="s">
        <v>266</v>
      </c>
      <c r="B1225" s="73" t="s">
        <v>372</v>
      </c>
      <c r="C1225" s="2" t="s">
        <v>373</v>
      </c>
      <c r="F1225" s="2" t="s">
        <v>39</v>
      </c>
      <c r="G1225" s="64" t="n">
        <v>39750</v>
      </c>
      <c r="H1225" s="32" t="s">
        <v>267</v>
      </c>
      <c r="J1225" s="2" t="s">
        <v>41</v>
      </c>
      <c r="L1225" s="2" t="n">
        <v>2</v>
      </c>
      <c r="M1225" s="2" t="s">
        <v>42</v>
      </c>
      <c r="N1225" s="2" t="s">
        <v>43</v>
      </c>
      <c r="O1225" s="2" t="s">
        <v>44</v>
      </c>
      <c r="P1225" s="2" t="s">
        <v>45</v>
      </c>
      <c r="Q1225" s="2" t="s">
        <v>268</v>
      </c>
      <c r="R1225" s="2" t="s">
        <v>47</v>
      </c>
      <c r="S1225" s="5" t="s">
        <v>48</v>
      </c>
      <c r="T1225" s="33" t="s">
        <v>49</v>
      </c>
      <c r="U1225" s="34" t="n">
        <v>39946</v>
      </c>
      <c r="V1225" s="2" t="s">
        <v>129</v>
      </c>
      <c r="W1225" s="35" t="n">
        <v>40101</v>
      </c>
      <c r="Y1225" s="2" t="s">
        <v>51</v>
      </c>
      <c r="AA1225" s="36" t="s">
        <v>97</v>
      </c>
      <c r="AC1225" s="2" t="s">
        <v>53</v>
      </c>
      <c r="AE1225" s="37" t="n">
        <v>-1</v>
      </c>
      <c r="AF1225" s="2" t="str">
        <f aca="false">IF(AE1225&lt;0,"ND",IF(AE1225&lt;AG1225,"E",IF(AE1225&gt;=AG1225,"BLANK")))</f>
        <v>ND</v>
      </c>
      <c r="AG1225" s="38" t="n">
        <v>1</v>
      </c>
      <c r="AH1225" s="39"/>
      <c r="AI1225" s="40" t="s">
        <v>54</v>
      </c>
      <c r="AJ1225" s="39"/>
      <c r="AK1225" s="30"/>
    </row>
    <row r="1226" s="2" customFormat="true" ht="15.75" hidden="false" customHeight="false" outlineLevel="0" collapsed="false">
      <c r="A1226" s="30" t="s">
        <v>266</v>
      </c>
      <c r="B1226" s="73" t="s">
        <v>372</v>
      </c>
      <c r="C1226" s="2" t="s">
        <v>373</v>
      </c>
      <c r="F1226" s="2" t="s">
        <v>39</v>
      </c>
      <c r="G1226" s="64" t="n">
        <v>39750</v>
      </c>
      <c r="H1226" s="32" t="s">
        <v>267</v>
      </c>
      <c r="J1226" s="2" t="s">
        <v>41</v>
      </c>
      <c r="L1226" s="2" t="n">
        <v>2</v>
      </c>
      <c r="M1226" s="2" t="s">
        <v>42</v>
      </c>
      <c r="N1226" s="2" t="s">
        <v>43</v>
      </c>
      <c r="O1226" s="2" t="s">
        <v>44</v>
      </c>
      <c r="P1226" s="2" t="s">
        <v>45</v>
      </c>
      <c r="Q1226" s="2" t="s">
        <v>268</v>
      </c>
      <c r="R1226" s="2" t="s">
        <v>47</v>
      </c>
      <c r="S1226" s="5" t="s">
        <v>48</v>
      </c>
      <c r="T1226" s="33" t="s">
        <v>49</v>
      </c>
      <c r="U1226" s="34" t="n">
        <v>39946</v>
      </c>
      <c r="V1226" s="2" t="s">
        <v>129</v>
      </c>
      <c r="W1226" s="35" t="n">
        <v>40101</v>
      </c>
      <c r="Y1226" s="2" t="s">
        <v>51</v>
      </c>
      <c r="AA1226" s="36" t="s">
        <v>98</v>
      </c>
      <c r="AC1226" s="2" t="s">
        <v>53</v>
      </c>
      <c r="AE1226" s="46" t="n">
        <v>-1</v>
      </c>
      <c r="AF1226" s="2" t="str">
        <f aca="false">IF(AE1226&lt;0,"ND",IF(AE1226&lt;AG1226,"E",IF(AE1226&gt;=AG1226,"BLANK")))</f>
        <v>ND</v>
      </c>
      <c r="AG1226" s="38" t="n">
        <v>1</v>
      </c>
      <c r="AH1226" s="39"/>
      <c r="AI1226" s="40" t="s">
        <v>54</v>
      </c>
      <c r="AJ1226" s="39"/>
      <c r="AK1226" s="30"/>
    </row>
    <row r="1227" s="2" customFormat="true" ht="15.75" hidden="false" customHeight="false" outlineLevel="0" collapsed="false">
      <c r="A1227" s="30" t="s">
        <v>266</v>
      </c>
      <c r="B1227" s="73" t="s">
        <v>372</v>
      </c>
      <c r="C1227" s="2" t="s">
        <v>373</v>
      </c>
      <c r="F1227" s="2" t="s">
        <v>39</v>
      </c>
      <c r="G1227" s="64" t="n">
        <v>39750</v>
      </c>
      <c r="H1227" s="32" t="s">
        <v>267</v>
      </c>
      <c r="J1227" s="2" t="s">
        <v>41</v>
      </c>
      <c r="L1227" s="2" t="n">
        <v>2</v>
      </c>
      <c r="M1227" s="2" t="s">
        <v>42</v>
      </c>
      <c r="N1227" s="2" t="s">
        <v>43</v>
      </c>
      <c r="O1227" s="2" t="s">
        <v>44</v>
      </c>
      <c r="P1227" s="2" t="s">
        <v>45</v>
      </c>
      <c r="Q1227" s="2" t="s">
        <v>268</v>
      </c>
      <c r="R1227" s="2" t="s">
        <v>47</v>
      </c>
      <c r="S1227" s="5" t="s">
        <v>48</v>
      </c>
      <c r="T1227" s="33" t="s">
        <v>49</v>
      </c>
      <c r="U1227" s="34" t="n">
        <v>39946</v>
      </c>
      <c r="V1227" s="2" t="s">
        <v>129</v>
      </c>
      <c r="W1227" s="35" t="n">
        <v>40101</v>
      </c>
      <c r="Y1227" s="2" t="s">
        <v>51</v>
      </c>
      <c r="AA1227" s="36" t="s">
        <v>99</v>
      </c>
      <c r="AC1227" s="2" t="s">
        <v>53</v>
      </c>
      <c r="AE1227" s="42" t="n">
        <v>-1.4</v>
      </c>
      <c r="AF1227" s="2" t="str">
        <f aca="false">IF(AE1227&lt;0,"ND",IF(AE1227&lt;AG1227,"E",IF(AE1227&gt;=AG1227,"BLANK")))</f>
        <v>ND</v>
      </c>
      <c r="AG1227" s="38" t="n">
        <v>1.4</v>
      </c>
      <c r="AH1227" s="39"/>
      <c r="AI1227" s="40" t="s">
        <v>54</v>
      </c>
      <c r="AJ1227" s="39"/>
      <c r="AK1227" s="30"/>
    </row>
    <row r="1228" s="2" customFormat="true" ht="15.75" hidden="false" customHeight="false" outlineLevel="0" collapsed="false">
      <c r="A1228" s="30" t="s">
        <v>266</v>
      </c>
      <c r="B1228" s="73" t="s">
        <v>372</v>
      </c>
      <c r="C1228" s="2" t="s">
        <v>373</v>
      </c>
      <c r="F1228" s="2" t="s">
        <v>39</v>
      </c>
      <c r="G1228" s="64" t="n">
        <v>39750</v>
      </c>
      <c r="H1228" s="32" t="s">
        <v>267</v>
      </c>
      <c r="J1228" s="2" t="s">
        <v>41</v>
      </c>
      <c r="L1228" s="2" t="n">
        <v>2</v>
      </c>
      <c r="M1228" s="2" t="s">
        <v>42</v>
      </c>
      <c r="N1228" s="2" t="s">
        <v>43</v>
      </c>
      <c r="O1228" s="2" t="s">
        <v>44</v>
      </c>
      <c r="P1228" s="2" t="s">
        <v>45</v>
      </c>
      <c r="Q1228" s="2" t="s">
        <v>268</v>
      </c>
      <c r="R1228" s="2" t="s">
        <v>47</v>
      </c>
      <c r="S1228" s="5" t="s">
        <v>48</v>
      </c>
      <c r="T1228" s="33" t="s">
        <v>49</v>
      </c>
      <c r="U1228" s="34" t="n">
        <v>39946</v>
      </c>
      <c r="V1228" s="2" t="s">
        <v>129</v>
      </c>
      <c r="W1228" s="35" t="n">
        <v>40101</v>
      </c>
      <c r="Y1228" s="2" t="s">
        <v>51</v>
      </c>
      <c r="AA1228" s="36" t="s">
        <v>100</v>
      </c>
      <c r="AC1228" s="2" t="s">
        <v>53</v>
      </c>
      <c r="AE1228" s="37" t="n">
        <v>-1.6</v>
      </c>
      <c r="AF1228" s="2" t="str">
        <f aca="false">IF(AE1228&lt;0,"ND",IF(AE1228&lt;AG1228,"E",IF(AE1228&gt;=AG1228,"BLANK")))</f>
        <v>ND</v>
      </c>
      <c r="AG1228" s="38" t="n">
        <v>1.6</v>
      </c>
      <c r="AH1228" s="39"/>
      <c r="AI1228" s="40" t="s">
        <v>54</v>
      </c>
      <c r="AJ1228" s="39"/>
      <c r="AK1228" s="30"/>
    </row>
    <row r="1229" s="2" customFormat="true" ht="15.75" hidden="false" customHeight="false" outlineLevel="0" collapsed="false">
      <c r="A1229" s="30" t="s">
        <v>266</v>
      </c>
      <c r="B1229" s="73" t="s">
        <v>372</v>
      </c>
      <c r="C1229" s="2" t="s">
        <v>373</v>
      </c>
      <c r="F1229" s="2" t="s">
        <v>39</v>
      </c>
      <c r="G1229" s="64" t="n">
        <v>39750</v>
      </c>
      <c r="H1229" s="32" t="s">
        <v>267</v>
      </c>
      <c r="J1229" s="2" t="s">
        <v>41</v>
      </c>
      <c r="L1229" s="2" t="n">
        <v>2</v>
      </c>
      <c r="M1229" s="2" t="s">
        <v>42</v>
      </c>
      <c r="N1229" s="2" t="s">
        <v>43</v>
      </c>
      <c r="O1229" s="2" t="s">
        <v>44</v>
      </c>
      <c r="P1229" s="2" t="s">
        <v>45</v>
      </c>
      <c r="Q1229" s="2" t="s">
        <v>268</v>
      </c>
      <c r="R1229" s="2" t="s">
        <v>47</v>
      </c>
      <c r="S1229" s="5" t="s">
        <v>48</v>
      </c>
      <c r="T1229" s="33" t="s">
        <v>49</v>
      </c>
      <c r="U1229" s="34" t="n">
        <v>39946</v>
      </c>
      <c r="V1229" s="2" t="s">
        <v>129</v>
      </c>
      <c r="W1229" s="35" t="n">
        <v>40101</v>
      </c>
      <c r="Y1229" s="2" t="s">
        <v>51</v>
      </c>
      <c r="AA1229" s="36" t="s">
        <v>101</v>
      </c>
      <c r="AC1229" s="2" t="s">
        <v>53</v>
      </c>
      <c r="AE1229" s="42" t="n">
        <v>-2.8</v>
      </c>
      <c r="AF1229" s="2" t="str">
        <f aca="false">IF(AE1229&lt;0,"ND",IF(AE1229&lt;AG1229,"E",IF(AE1229&gt;=AG1229,"BLANK")))</f>
        <v>ND</v>
      </c>
      <c r="AG1229" s="38" t="n">
        <v>2.8</v>
      </c>
      <c r="AH1229" s="39"/>
      <c r="AI1229" s="40" t="s">
        <v>54</v>
      </c>
      <c r="AJ1229" s="39"/>
      <c r="AK1229" s="30"/>
    </row>
    <row r="1230" s="2" customFormat="true" ht="15.75" hidden="false" customHeight="false" outlineLevel="0" collapsed="false">
      <c r="A1230" s="30" t="s">
        <v>266</v>
      </c>
      <c r="B1230" s="73" t="s">
        <v>372</v>
      </c>
      <c r="C1230" s="2" t="s">
        <v>373</v>
      </c>
      <c r="F1230" s="2" t="s">
        <v>39</v>
      </c>
      <c r="G1230" s="64" t="n">
        <v>39750</v>
      </c>
      <c r="H1230" s="32" t="s">
        <v>267</v>
      </c>
      <c r="J1230" s="2" t="s">
        <v>41</v>
      </c>
      <c r="L1230" s="2" t="n">
        <v>2</v>
      </c>
      <c r="M1230" s="2" t="s">
        <v>42</v>
      </c>
      <c r="N1230" s="2" t="s">
        <v>43</v>
      </c>
      <c r="O1230" s="2" t="s">
        <v>44</v>
      </c>
      <c r="P1230" s="2" t="s">
        <v>45</v>
      </c>
      <c r="Q1230" s="2" t="s">
        <v>268</v>
      </c>
      <c r="R1230" s="2" t="s">
        <v>47</v>
      </c>
      <c r="S1230" s="5" t="s">
        <v>48</v>
      </c>
      <c r="T1230" s="33" t="s">
        <v>49</v>
      </c>
      <c r="U1230" s="34" t="n">
        <v>39946</v>
      </c>
      <c r="V1230" s="2" t="s">
        <v>129</v>
      </c>
      <c r="W1230" s="35" t="n">
        <v>40101</v>
      </c>
      <c r="Y1230" s="2" t="s">
        <v>51</v>
      </c>
      <c r="AA1230" s="36" t="s">
        <v>102</v>
      </c>
      <c r="AC1230" s="2" t="s">
        <v>53</v>
      </c>
      <c r="AE1230" s="42" t="n">
        <v>-5.5</v>
      </c>
      <c r="AF1230" s="2" t="str">
        <f aca="false">IF(AE1230&lt;0,"ND",IF(AE1230&lt;AG1230,"E",IF(AE1230&gt;=AG1230,"BLANK")))</f>
        <v>ND</v>
      </c>
      <c r="AG1230" s="38" t="n">
        <v>5</v>
      </c>
      <c r="AH1230" s="39"/>
      <c r="AI1230" s="40" t="s">
        <v>54</v>
      </c>
      <c r="AJ1230" s="39"/>
      <c r="AK1230" s="30"/>
    </row>
    <row r="1231" s="2" customFormat="true" ht="15.75" hidden="false" customHeight="false" outlineLevel="0" collapsed="false">
      <c r="A1231" s="30" t="s">
        <v>266</v>
      </c>
      <c r="B1231" s="73" t="s">
        <v>372</v>
      </c>
      <c r="C1231" s="2" t="s">
        <v>373</v>
      </c>
      <c r="F1231" s="2" t="s">
        <v>39</v>
      </c>
      <c r="G1231" s="64" t="n">
        <v>39750</v>
      </c>
      <c r="H1231" s="32" t="s">
        <v>267</v>
      </c>
      <c r="J1231" s="2" t="s">
        <v>41</v>
      </c>
      <c r="L1231" s="2" t="n">
        <v>2</v>
      </c>
      <c r="M1231" s="2" t="s">
        <v>42</v>
      </c>
      <c r="N1231" s="2" t="s">
        <v>43</v>
      </c>
      <c r="O1231" s="2" t="s">
        <v>44</v>
      </c>
      <c r="P1231" s="2" t="s">
        <v>45</v>
      </c>
      <c r="Q1231" s="2" t="s">
        <v>268</v>
      </c>
      <c r="R1231" s="2" t="s">
        <v>47</v>
      </c>
      <c r="S1231" s="5" t="s">
        <v>48</v>
      </c>
      <c r="T1231" s="33" t="s">
        <v>49</v>
      </c>
      <c r="U1231" s="34" t="n">
        <v>39946</v>
      </c>
      <c r="V1231" s="2" t="s">
        <v>129</v>
      </c>
      <c r="W1231" s="35" t="n">
        <v>40101</v>
      </c>
      <c r="Y1231" s="2" t="s">
        <v>51</v>
      </c>
      <c r="AA1231" s="36" t="s">
        <v>103</v>
      </c>
      <c r="AC1231" s="2" t="s">
        <v>53</v>
      </c>
      <c r="AE1231" s="41" t="n">
        <v>-1.5</v>
      </c>
      <c r="AF1231" s="2" t="str">
        <f aca="false">IF(AE1231&lt;0,"ND",IF(AE1231&lt;AG1231,"E",IF(AE1231&gt;=AG1231,"BLANK")))</f>
        <v>ND</v>
      </c>
      <c r="AG1231" s="38" t="n">
        <v>1.5</v>
      </c>
      <c r="AH1231" s="39"/>
      <c r="AI1231" s="40" t="s">
        <v>54</v>
      </c>
      <c r="AJ1231" s="39"/>
      <c r="AK1231" s="30"/>
    </row>
    <row r="1232" s="2" customFormat="true" ht="15.75" hidden="false" customHeight="false" outlineLevel="0" collapsed="false">
      <c r="A1232" s="30" t="s">
        <v>266</v>
      </c>
      <c r="B1232" s="73" t="s">
        <v>372</v>
      </c>
      <c r="C1232" s="2" t="s">
        <v>373</v>
      </c>
      <c r="F1232" s="2" t="s">
        <v>39</v>
      </c>
      <c r="G1232" s="64" t="n">
        <v>39750</v>
      </c>
      <c r="H1232" s="32" t="s">
        <v>267</v>
      </c>
      <c r="J1232" s="2" t="s">
        <v>41</v>
      </c>
      <c r="L1232" s="2" t="n">
        <v>2</v>
      </c>
      <c r="M1232" s="2" t="s">
        <v>42</v>
      </c>
      <c r="N1232" s="2" t="s">
        <v>43</v>
      </c>
      <c r="O1232" s="2" t="s">
        <v>44</v>
      </c>
      <c r="P1232" s="2" t="s">
        <v>45</v>
      </c>
      <c r="Q1232" s="2" t="s">
        <v>268</v>
      </c>
      <c r="R1232" s="2" t="s">
        <v>47</v>
      </c>
      <c r="S1232" s="5" t="s">
        <v>48</v>
      </c>
      <c r="T1232" s="33" t="s">
        <v>49</v>
      </c>
      <c r="U1232" s="34" t="n">
        <v>39946</v>
      </c>
      <c r="V1232" s="2" t="s">
        <v>129</v>
      </c>
      <c r="W1232" s="35" t="n">
        <v>40101</v>
      </c>
      <c r="Y1232" s="2" t="s">
        <v>51</v>
      </c>
      <c r="AA1232" s="36" t="s">
        <v>104</v>
      </c>
      <c r="AC1232" s="2" t="s">
        <v>53</v>
      </c>
      <c r="AE1232" s="42" t="n">
        <v>-1.9</v>
      </c>
      <c r="AF1232" s="2" t="str">
        <f aca="false">IF(AE1232&lt;0,"ND",IF(AE1232&lt;AG1232,"E",IF(AE1232&gt;=AG1232,"BLANK")))</f>
        <v>ND</v>
      </c>
      <c r="AG1232" s="38" t="n">
        <v>1.9</v>
      </c>
      <c r="AH1232" s="39"/>
      <c r="AI1232" s="40" t="s">
        <v>54</v>
      </c>
      <c r="AJ1232" s="39"/>
      <c r="AK1232" s="30"/>
    </row>
    <row r="1233" s="2" customFormat="true" ht="15.75" hidden="false" customHeight="false" outlineLevel="0" collapsed="false">
      <c r="A1233" s="30" t="s">
        <v>266</v>
      </c>
      <c r="B1233" s="73" t="s">
        <v>372</v>
      </c>
      <c r="C1233" s="2" t="s">
        <v>373</v>
      </c>
      <c r="F1233" s="2" t="s">
        <v>39</v>
      </c>
      <c r="G1233" s="64" t="n">
        <v>39750</v>
      </c>
      <c r="H1233" s="32" t="s">
        <v>267</v>
      </c>
      <c r="J1233" s="2" t="s">
        <v>41</v>
      </c>
      <c r="L1233" s="2" t="n">
        <v>2</v>
      </c>
      <c r="M1233" s="2" t="s">
        <v>42</v>
      </c>
      <c r="N1233" s="2" t="s">
        <v>43</v>
      </c>
      <c r="O1233" s="2" t="s">
        <v>44</v>
      </c>
      <c r="P1233" s="2" t="s">
        <v>45</v>
      </c>
      <c r="Q1233" s="2" t="s">
        <v>268</v>
      </c>
      <c r="R1233" s="2" t="s">
        <v>47</v>
      </c>
      <c r="S1233" s="5" t="s">
        <v>48</v>
      </c>
      <c r="T1233" s="33" t="s">
        <v>49</v>
      </c>
      <c r="U1233" s="34" t="n">
        <v>39946</v>
      </c>
      <c r="V1233" s="2" t="s">
        <v>129</v>
      </c>
      <c r="W1233" s="35" t="n">
        <v>40101</v>
      </c>
      <c r="Y1233" s="2" t="s">
        <v>51</v>
      </c>
      <c r="AA1233" s="36" t="s">
        <v>105</v>
      </c>
      <c r="AC1233" s="2" t="s">
        <v>53</v>
      </c>
      <c r="AE1233" s="42" t="n">
        <v>-1.5</v>
      </c>
      <c r="AF1233" s="2" t="str">
        <f aca="false">IF(AE1233&lt;0,"ND",IF(AE1233&lt;AG1233,"E",IF(AE1233&gt;=AG1233,"BLANK")))</f>
        <v>ND</v>
      </c>
      <c r="AG1233" s="38" t="n">
        <v>1.5</v>
      </c>
      <c r="AH1233" s="39"/>
      <c r="AI1233" s="40" t="s">
        <v>54</v>
      </c>
      <c r="AJ1233" s="39"/>
      <c r="AK1233" s="30"/>
    </row>
    <row r="1234" s="2" customFormat="true" ht="15.75" hidden="false" customHeight="false" outlineLevel="0" collapsed="false">
      <c r="A1234" s="30" t="s">
        <v>266</v>
      </c>
      <c r="B1234" s="73" t="s">
        <v>372</v>
      </c>
      <c r="C1234" s="2" t="s">
        <v>373</v>
      </c>
      <c r="F1234" s="2" t="s">
        <v>39</v>
      </c>
      <c r="G1234" s="64" t="n">
        <v>39750</v>
      </c>
      <c r="H1234" s="32" t="s">
        <v>267</v>
      </c>
      <c r="J1234" s="2" t="s">
        <v>41</v>
      </c>
      <c r="L1234" s="2" t="n">
        <v>2</v>
      </c>
      <c r="M1234" s="2" t="s">
        <v>42</v>
      </c>
      <c r="N1234" s="2" t="s">
        <v>43</v>
      </c>
      <c r="O1234" s="2" t="s">
        <v>44</v>
      </c>
      <c r="P1234" s="2" t="s">
        <v>45</v>
      </c>
      <c r="Q1234" s="2" t="s">
        <v>268</v>
      </c>
      <c r="R1234" s="2" t="s">
        <v>47</v>
      </c>
      <c r="S1234" s="5" t="s">
        <v>48</v>
      </c>
      <c r="T1234" s="33" t="s">
        <v>49</v>
      </c>
      <c r="U1234" s="34" t="n">
        <v>39946</v>
      </c>
      <c r="V1234" s="2" t="s">
        <v>129</v>
      </c>
      <c r="W1234" s="35" t="n">
        <v>40101</v>
      </c>
      <c r="Y1234" s="2" t="s">
        <v>51</v>
      </c>
      <c r="AA1234" s="36" t="s">
        <v>106</v>
      </c>
      <c r="AC1234" s="2" t="s">
        <v>53</v>
      </c>
      <c r="AE1234" s="42" t="n">
        <v>-1.3</v>
      </c>
      <c r="AF1234" s="2" t="str">
        <f aca="false">IF(AE1234&lt;0,"ND",IF(AE1234&lt;AG1234,"E",IF(AE1234&gt;=AG1234,"BLANK")))</f>
        <v>ND</v>
      </c>
      <c r="AG1234" s="38" t="n">
        <v>1.3</v>
      </c>
      <c r="AH1234" s="39"/>
      <c r="AI1234" s="40" t="s">
        <v>54</v>
      </c>
      <c r="AJ1234" s="39"/>
      <c r="AK1234" s="30"/>
    </row>
    <row r="1235" s="2" customFormat="true" ht="15.75" hidden="false" customHeight="false" outlineLevel="0" collapsed="false">
      <c r="A1235" s="30" t="s">
        <v>266</v>
      </c>
      <c r="B1235" s="73" t="s">
        <v>372</v>
      </c>
      <c r="C1235" s="2" t="s">
        <v>373</v>
      </c>
      <c r="F1235" s="2" t="s">
        <v>39</v>
      </c>
      <c r="G1235" s="64" t="n">
        <v>39750</v>
      </c>
      <c r="H1235" s="32" t="s">
        <v>267</v>
      </c>
      <c r="J1235" s="2" t="s">
        <v>41</v>
      </c>
      <c r="L1235" s="2" t="n">
        <v>2</v>
      </c>
      <c r="M1235" s="2" t="s">
        <v>42</v>
      </c>
      <c r="N1235" s="2" t="s">
        <v>43</v>
      </c>
      <c r="O1235" s="2" t="s">
        <v>44</v>
      </c>
      <c r="P1235" s="2" t="s">
        <v>45</v>
      </c>
      <c r="Q1235" s="2" t="s">
        <v>268</v>
      </c>
      <c r="R1235" s="2" t="s">
        <v>47</v>
      </c>
      <c r="S1235" s="5" t="s">
        <v>48</v>
      </c>
      <c r="T1235" s="33" t="s">
        <v>49</v>
      </c>
      <c r="U1235" s="34" t="n">
        <v>39946</v>
      </c>
      <c r="V1235" s="2" t="s">
        <v>129</v>
      </c>
      <c r="W1235" s="35" t="n">
        <v>40101</v>
      </c>
      <c r="Y1235" s="2" t="s">
        <v>51</v>
      </c>
      <c r="AA1235" s="36" t="s">
        <v>107</v>
      </c>
      <c r="AC1235" s="2" t="s">
        <v>53</v>
      </c>
      <c r="AE1235" s="37" t="n">
        <v>-2.6</v>
      </c>
      <c r="AF1235" s="2" t="str">
        <f aca="false">IF(AE1235&lt;0,"ND",IF(AE1235&lt;AG1235,"E",IF(AE1235&gt;=AG1235,"BLANK")))</f>
        <v>ND</v>
      </c>
      <c r="AG1235" s="38" t="n">
        <v>2.6</v>
      </c>
      <c r="AH1235" s="39"/>
      <c r="AI1235" s="40" t="s">
        <v>54</v>
      </c>
      <c r="AJ1235" s="39"/>
      <c r="AK1235" s="30"/>
    </row>
    <row r="1236" s="2" customFormat="true" ht="15.75" hidden="false" customHeight="false" outlineLevel="0" collapsed="false">
      <c r="A1236" s="30" t="s">
        <v>266</v>
      </c>
      <c r="B1236" s="73" t="s">
        <v>372</v>
      </c>
      <c r="C1236" s="2" t="s">
        <v>373</v>
      </c>
      <c r="F1236" s="2" t="s">
        <v>39</v>
      </c>
      <c r="G1236" s="64" t="n">
        <v>39750</v>
      </c>
      <c r="H1236" s="32" t="s">
        <v>267</v>
      </c>
      <c r="J1236" s="2" t="s">
        <v>41</v>
      </c>
      <c r="L1236" s="2" t="n">
        <v>2</v>
      </c>
      <c r="M1236" s="2" t="s">
        <v>42</v>
      </c>
      <c r="N1236" s="2" t="s">
        <v>43</v>
      </c>
      <c r="O1236" s="2" t="s">
        <v>44</v>
      </c>
      <c r="P1236" s="2" t="s">
        <v>45</v>
      </c>
      <c r="Q1236" s="2" t="s">
        <v>268</v>
      </c>
      <c r="R1236" s="2" t="s">
        <v>47</v>
      </c>
      <c r="S1236" s="5" t="s">
        <v>48</v>
      </c>
      <c r="T1236" s="33" t="s">
        <v>49</v>
      </c>
      <c r="U1236" s="34" t="n">
        <v>39946</v>
      </c>
      <c r="V1236" s="2" t="s">
        <v>129</v>
      </c>
      <c r="W1236" s="35" t="n">
        <v>40101</v>
      </c>
      <c r="Y1236" s="2" t="s">
        <v>51</v>
      </c>
      <c r="AA1236" s="36" t="s">
        <v>108</v>
      </c>
      <c r="AC1236" s="2" t="s">
        <v>53</v>
      </c>
      <c r="AE1236" s="42" t="n">
        <v>-1.1</v>
      </c>
      <c r="AF1236" s="2" t="str">
        <f aca="false">IF(AE1236&lt;0,"ND",IF(AE1236&lt;AG1236,"E",IF(AE1236&gt;=AG1236,"BLANK")))</f>
        <v>ND</v>
      </c>
      <c r="AG1236" s="38" t="n">
        <v>1.1</v>
      </c>
      <c r="AH1236" s="39"/>
      <c r="AI1236" s="40" t="s">
        <v>54</v>
      </c>
      <c r="AJ1236" s="39"/>
      <c r="AK1236" s="30"/>
    </row>
    <row r="1237" s="2" customFormat="true" ht="15.75" hidden="false" customHeight="false" outlineLevel="0" collapsed="false">
      <c r="A1237" s="30" t="s">
        <v>266</v>
      </c>
      <c r="B1237" s="73" t="s">
        <v>372</v>
      </c>
      <c r="C1237" s="2" t="s">
        <v>373</v>
      </c>
      <c r="F1237" s="2" t="s">
        <v>39</v>
      </c>
      <c r="G1237" s="64" t="n">
        <v>39750</v>
      </c>
      <c r="H1237" s="32" t="s">
        <v>267</v>
      </c>
      <c r="J1237" s="2" t="s">
        <v>41</v>
      </c>
      <c r="L1237" s="2" t="n">
        <v>2</v>
      </c>
      <c r="M1237" s="2" t="s">
        <v>42</v>
      </c>
      <c r="N1237" s="2" t="s">
        <v>43</v>
      </c>
      <c r="O1237" s="2" t="s">
        <v>44</v>
      </c>
      <c r="P1237" s="2" t="s">
        <v>45</v>
      </c>
      <c r="Q1237" s="2" t="s">
        <v>268</v>
      </c>
      <c r="R1237" s="2" t="s">
        <v>47</v>
      </c>
      <c r="S1237" s="5" t="s">
        <v>48</v>
      </c>
      <c r="T1237" s="33" t="s">
        <v>49</v>
      </c>
      <c r="U1237" s="34" t="n">
        <v>39946</v>
      </c>
      <c r="V1237" s="2" t="s">
        <v>129</v>
      </c>
      <c r="W1237" s="35" t="n">
        <v>40101</v>
      </c>
      <c r="Y1237" s="2" t="s">
        <v>51</v>
      </c>
      <c r="AA1237" s="36" t="s">
        <v>109</v>
      </c>
      <c r="AC1237" s="2" t="s">
        <v>53</v>
      </c>
      <c r="AE1237" s="42" t="n">
        <v>-1.5</v>
      </c>
      <c r="AF1237" s="2" t="str">
        <f aca="false">IF(AE1237&lt;0,"ND",IF(AE1237&lt;AG1237,"E",IF(AE1237&gt;=AG1237,"BLANK")))</f>
        <v>ND</v>
      </c>
      <c r="AG1237" s="38" t="n">
        <v>1.7</v>
      </c>
      <c r="AH1237" s="39"/>
      <c r="AI1237" s="40" t="s">
        <v>54</v>
      </c>
      <c r="AJ1237" s="39"/>
      <c r="AK1237" s="30"/>
    </row>
    <row r="1238" s="2" customFormat="true" ht="15.75" hidden="false" customHeight="false" outlineLevel="0" collapsed="false">
      <c r="A1238" s="30" t="s">
        <v>266</v>
      </c>
      <c r="B1238" s="73" t="s">
        <v>372</v>
      </c>
      <c r="C1238" s="2" t="s">
        <v>373</v>
      </c>
      <c r="F1238" s="2" t="s">
        <v>39</v>
      </c>
      <c r="G1238" s="64" t="n">
        <v>39750</v>
      </c>
      <c r="H1238" s="32" t="s">
        <v>267</v>
      </c>
      <c r="J1238" s="2" t="s">
        <v>41</v>
      </c>
      <c r="L1238" s="2" t="n">
        <v>2</v>
      </c>
      <c r="M1238" s="2" t="s">
        <v>42</v>
      </c>
      <c r="N1238" s="2" t="s">
        <v>43</v>
      </c>
      <c r="O1238" s="2" t="s">
        <v>44</v>
      </c>
      <c r="P1238" s="2" t="s">
        <v>45</v>
      </c>
      <c r="Q1238" s="2" t="s">
        <v>268</v>
      </c>
      <c r="R1238" s="2" t="s">
        <v>47</v>
      </c>
      <c r="S1238" s="5" t="s">
        <v>48</v>
      </c>
      <c r="T1238" s="33" t="s">
        <v>49</v>
      </c>
      <c r="U1238" s="34" t="n">
        <v>39946</v>
      </c>
      <c r="V1238" s="2" t="s">
        <v>129</v>
      </c>
      <c r="W1238" s="35" t="n">
        <v>40101</v>
      </c>
      <c r="Y1238" s="2" t="s">
        <v>51</v>
      </c>
      <c r="AA1238" s="36" t="s">
        <v>110</v>
      </c>
      <c r="AC1238" s="2" t="s">
        <v>53</v>
      </c>
      <c r="AE1238" s="42" t="n">
        <v>-1.4</v>
      </c>
      <c r="AF1238" s="2" t="str">
        <f aca="false">IF(AE1238&lt;0,"ND",IF(AE1238&lt;AG1238,"E",IF(AE1238&gt;=AG1238,"BLANK")))</f>
        <v>ND</v>
      </c>
      <c r="AG1238" s="38" t="n">
        <v>1.4</v>
      </c>
      <c r="AH1238" s="39"/>
      <c r="AI1238" s="40" t="s">
        <v>54</v>
      </c>
      <c r="AJ1238" s="39"/>
      <c r="AK1238" s="30"/>
    </row>
    <row r="1239" s="2" customFormat="true" ht="15.75" hidden="false" customHeight="false" outlineLevel="0" collapsed="false">
      <c r="A1239" s="30" t="s">
        <v>266</v>
      </c>
      <c r="B1239" s="73" t="s">
        <v>372</v>
      </c>
      <c r="C1239" s="2" t="s">
        <v>373</v>
      </c>
      <c r="F1239" s="2" t="s">
        <v>39</v>
      </c>
      <c r="G1239" s="64" t="n">
        <v>39750</v>
      </c>
      <c r="H1239" s="32" t="s">
        <v>267</v>
      </c>
      <c r="J1239" s="2" t="s">
        <v>41</v>
      </c>
      <c r="L1239" s="2" t="n">
        <v>2</v>
      </c>
      <c r="M1239" s="2" t="s">
        <v>42</v>
      </c>
      <c r="N1239" s="2" t="s">
        <v>43</v>
      </c>
      <c r="O1239" s="2" t="s">
        <v>44</v>
      </c>
      <c r="P1239" s="2" t="s">
        <v>45</v>
      </c>
      <c r="Q1239" s="2" t="s">
        <v>268</v>
      </c>
      <c r="R1239" s="2" t="s">
        <v>47</v>
      </c>
      <c r="S1239" s="5" t="s">
        <v>48</v>
      </c>
      <c r="T1239" s="33" t="s">
        <v>49</v>
      </c>
      <c r="U1239" s="34" t="n">
        <v>39946</v>
      </c>
      <c r="V1239" s="2" t="s">
        <v>129</v>
      </c>
      <c r="W1239" s="35" t="n">
        <v>40101</v>
      </c>
      <c r="Y1239" s="2" t="s">
        <v>51</v>
      </c>
      <c r="AA1239" s="36" t="s">
        <v>111</v>
      </c>
      <c r="AC1239" s="2" t="s">
        <v>53</v>
      </c>
      <c r="AE1239" s="42" t="n">
        <v>-0.6</v>
      </c>
      <c r="AF1239" s="2" t="str">
        <f aca="false">IF(AE1239&lt;0,"ND",IF(AE1239&lt;AG1239,"E",IF(AE1239&gt;=AG1239,"BLANK")))</f>
        <v>ND</v>
      </c>
      <c r="AG1239" s="38" t="n">
        <v>0.6</v>
      </c>
      <c r="AH1239" s="39"/>
      <c r="AI1239" s="40" t="s">
        <v>54</v>
      </c>
      <c r="AJ1239" s="39"/>
      <c r="AK1239" s="30"/>
    </row>
    <row r="1240" s="2" customFormat="true" ht="15.75" hidden="false" customHeight="false" outlineLevel="0" collapsed="false">
      <c r="A1240" s="30" t="s">
        <v>266</v>
      </c>
      <c r="B1240" s="73" t="s">
        <v>372</v>
      </c>
      <c r="C1240" s="2" t="s">
        <v>373</v>
      </c>
      <c r="F1240" s="2" t="s">
        <v>39</v>
      </c>
      <c r="G1240" s="64" t="n">
        <v>39750</v>
      </c>
      <c r="H1240" s="32" t="s">
        <v>267</v>
      </c>
      <c r="J1240" s="2" t="s">
        <v>41</v>
      </c>
      <c r="L1240" s="2" t="n">
        <v>2</v>
      </c>
      <c r="M1240" s="2" t="s">
        <v>42</v>
      </c>
      <c r="N1240" s="2" t="s">
        <v>43</v>
      </c>
      <c r="O1240" s="2" t="s">
        <v>44</v>
      </c>
      <c r="P1240" s="2" t="s">
        <v>45</v>
      </c>
      <c r="Q1240" s="2" t="s">
        <v>268</v>
      </c>
      <c r="R1240" s="2" t="s">
        <v>47</v>
      </c>
      <c r="S1240" s="5" t="s">
        <v>48</v>
      </c>
      <c r="T1240" s="33" t="s">
        <v>49</v>
      </c>
      <c r="U1240" s="34" t="n">
        <v>39946</v>
      </c>
      <c r="V1240" s="2" t="s">
        <v>129</v>
      </c>
      <c r="W1240" s="35" t="n">
        <v>40101</v>
      </c>
      <c r="Y1240" s="2" t="s">
        <v>51</v>
      </c>
      <c r="AA1240" s="36" t="s">
        <v>112</v>
      </c>
      <c r="AC1240" s="2" t="s">
        <v>53</v>
      </c>
      <c r="AE1240" s="41" t="n">
        <v>-1.7</v>
      </c>
      <c r="AF1240" s="2" t="str">
        <f aca="false">IF(AE1240&lt;0,"ND",IF(AE1240&lt;AG1240,"E",IF(AE1240&gt;=AG1240,"BLANK")))</f>
        <v>ND</v>
      </c>
      <c r="AG1240" s="38" t="n">
        <v>1.7</v>
      </c>
      <c r="AH1240" s="39"/>
      <c r="AI1240" s="40" t="s">
        <v>54</v>
      </c>
      <c r="AJ1240" s="39"/>
      <c r="AK1240" s="30"/>
    </row>
    <row r="1241" s="2" customFormat="true" ht="15.75" hidden="false" customHeight="false" outlineLevel="0" collapsed="false">
      <c r="A1241" s="121" t="s">
        <v>285</v>
      </c>
      <c r="B1241" s="73" t="s">
        <v>372</v>
      </c>
      <c r="C1241" s="2" t="s">
        <v>373</v>
      </c>
      <c r="F1241" s="2" t="s">
        <v>39</v>
      </c>
      <c r="G1241" s="51" t="n">
        <v>40114</v>
      </c>
      <c r="H1241" s="32" t="s">
        <v>286</v>
      </c>
      <c r="J1241" s="2" t="s">
        <v>41</v>
      </c>
      <c r="L1241" s="2" t="n">
        <v>2</v>
      </c>
      <c r="M1241" s="2" t="s">
        <v>42</v>
      </c>
      <c r="N1241" s="2" t="s">
        <v>43</v>
      </c>
      <c r="O1241" s="2" t="s">
        <v>44</v>
      </c>
      <c r="P1241" s="2" t="s">
        <v>45</v>
      </c>
      <c r="Q1241" s="2" t="s">
        <v>287</v>
      </c>
      <c r="R1241" s="2" t="s">
        <v>47</v>
      </c>
      <c r="S1241" s="5" t="s">
        <v>48</v>
      </c>
      <c r="T1241" s="33" t="s">
        <v>49</v>
      </c>
      <c r="U1241" s="34" t="n">
        <v>40192</v>
      </c>
      <c r="V1241" s="2" t="s">
        <v>120</v>
      </c>
      <c r="W1241" s="35" t="n">
        <v>40217</v>
      </c>
      <c r="Y1241" s="2" t="s">
        <v>51</v>
      </c>
      <c r="AA1241" s="36" t="s">
        <v>52</v>
      </c>
      <c r="AC1241" s="2" t="s">
        <v>53</v>
      </c>
      <c r="AE1241" s="37" t="n">
        <v>-2.5</v>
      </c>
      <c r="AF1241" s="2" t="str">
        <f aca="false">IF(AE1241&lt;0,"ND",IF(AE1241&lt;AG1241,"E",IF(AE1241&gt;=AG1241,"BLANK")))</f>
        <v>ND</v>
      </c>
      <c r="AG1241" s="38" t="n">
        <v>2.5</v>
      </c>
      <c r="AH1241" s="39"/>
      <c r="AI1241" s="40" t="s">
        <v>54</v>
      </c>
      <c r="AJ1241" s="39"/>
      <c r="AK1241" s="30"/>
    </row>
    <row r="1242" s="2" customFormat="true" ht="15.75" hidden="false" customHeight="false" outlineLevel="0" collapsed="false">
      <c r="A1242" s="121" t="s">
        <v>285</v>
      </c>
      <c r="B1242" s="73" t="s">
        <v>372</v>
      </c>
      <c r="C1242" s="2" t="s">
        <v>373</v>
      </c>
      <c r="F1242" s="2" t="s">
        <v>39</v>
      </c>
      <c r="G1242" s="51" t="n">
        <v>40114</v>
      </c>
      <c r="H1242" s="32" t="s">
        <v>286</v>
      </c>
      <c r="J1242" s="2" t="s">
        <v>41</v>
      </c>
      <c r="L1242" s="2" t="n">
        <v>2</v>
      </c>
      <c r="M1242" s="2" t="s">
        <v>42</v>
      </c>
      <c r="N1242" s="2" t="s">
        <v>43</v>
      </c>
      <c r="O1242" s="2" t="s">
        <v>44</v>
      </c>
      <c r="P1242" s="2" t="s">
        <v>45</v>
      </c>
      <c r="Q1242" s="2" t="s">
        <v>287</v>
      </c>
      <c r="R1242" s="2" t="s">
        <v>47</v>
      </c>
      <c r="S1242" s="5" t="s">
        <v>48</v>
      </c>
      <c r="T1242" s="33" t="s">
        <v>49</v>
      </c>
      <c r="U1242" s="34" t="n">
        <v>40192</v>
      </c>
      <c r="V1242" s="2" t="s">
        <v>120</v>
      </c>
      <c r="W1242" s="35" t="n">
        <v>40217</v>
      </c>
      <c r="Y1242" s="2" t="s">
        <v>51</v>
      </c>
      <c r="AA1242" s="36" t="s">
        <v>55</v>
      </c>
      <c r="AC1242" s="2" t="s">
        <v>53</v>
      </c>
      <c r="AE1242" s="41" t="n">
        <v>-5.5</v>
      </c>
      <c r="AF1242" s="2" t="str">
        <f aca="false">IF(AE1242&lt;0,"ND",IF(AE1242&lt;AG1242,"E",IF(AE1242&gt;=AG1242,"BLANK")))</f>
        <v>ND</v>
      </c>
      <c r="AG1242" s="38" t="n">
        <v>2.5</v>
      </c>
      <c r="AH1242" s="39"/>
      <c r="AI1242" s="40" t="s">
        <v>54</v>
      </c>
      <c r="AJ1242" s="39"/>
      <c r="AK1242" s="30"/>
    </row>
    <row r="1243" s="2" customFormat="true" ht="15.75" hidden="false" customHeight="false" outlineLevel="0" collapsed="false">
      <c r="A1243" s="121" t="s">
        <v>285</v>
      </c>
      <c r="B1243" s="73" t="s">
        <v>372</v>
      </c>
      <c r="C1243" s="2" t="s">
        <v>373</v>
      </c>
      <c r="F1243" s="2" t="s">
        <v>39</v>
      </c>
      <c r="G1243" s="51" t="n">
        <v>40114</v>
      </c>
      <c r="H1243" s="32" t="s">
        <v>286</v>
      </c>
      <c r="J1243" s="2" t="s">
        <v>41</v>
      </c>
      <c r="L1243" s="2" t="n">
        <v>2</v>
      </c>
      <c r="M1243" s="2" t="s">
        <v>42</v>
      </c>
      <c r="N1243" s="2" t="s">
        <v>43</v>
      </c>
      <c r="O1243" s="2" t="s">
        <v>44</v>
      </c>
      <c r="P1243" s="2" t="s">
        <v>45</v>
      </c>
      <c r="Q1243" s="2" t="s">
        <v>287</v>
      </c>
      <c r="R1243" s="2" t="s">
        <v>47</v>
      </c>
      <c r="S1243" s="5" t="s">
        <v>48</v>
      </c>
      <c r="T1243" s="33" t="s">
        <v>49</v>
      </c>
      <c r="U1243" s="34" t="n">
        <v>40192</v>
      </c>
      <c r="V1243" s="2" t="s">
        <v>120</v>
      </c>
      <c r="W1243" s="35" t="n">
        <v>40217</v>
      </c>
      <c r="Y1243" s="2" t="s">
        <v>51</v>
      </c>
      <c r="AA1243" s="36" t="s">
        <v>56</v>
      </c>
      <c r="AC1243" s="2" t="s">
        <v>53</v>
      </c>
      <c r="AE1243" s="37" t="n">
        <v>-1</v>
      </c>
      <c r="AF1243" s="2" t="str">
        <f aca="false">IF(AE1243&lt;0,"ND",IF(AE1243&lt;AG1243,"E",IF(AE1243&gt;=AG1243,"BLANK")))</f>
        <v>ND</v>
      </c>
      <c r="AG1243" s="38" t="n">
        <v>1</v>
      </c>
      <c r="AH1243" s="39"/>
      <c r="AI1243" s="40" t="s">
        <v>54</v>
      </c>
      <c r="AJ1243" s="39"/>
      <c r="AK1243" s="30"/>
    </row>
    <row r="1244" s="2" customFormat="true" ht="15.75" hidden="false" customHeight="false" outlineLevel="0" collapsed="false">
      <c r="A1244" s="121" t="s">
        <v>285</v>
      </c>
      <c r="B1244" s="73" t="s">
        <v>372</v>
      </c>
      <c r="C1244" s="2" t="s">
        <v>373</v>
      </c>
      <c r="F1244" s="2" t="s">
        <v>39</v>
      </c>
      <c r="G1244" s="51" t="n">
        <v>40114</v>
      </c>
      <c r="H1244" s="32" t="s">
        <v>286</v>
      </c>
      <c r="J1244" s="2" t="s">
        <v>41</v>
      </c>
      <c r="L1244" s="2" t="n">
        <v>2</v>
      </c>
      <c r="M1244" s="2" t="s">
        <v>42</v>
      </c>
      <c r="N1244" s="2" t="s">
        <v>43</v>
      </c>
      <c r="O1244" s="2" t="s">
        <v>44</v>
      </c>
      <c r="P1244" s="2" t="s">
        <v>45</v>
      </c>
      <c r="Q1244" s="2" t="s">
        <v>287</v>
      </c>
      <c r="R1244" s="2" t="s">
        <v>47</v>
      </c>
      <c r="S1244" s="5" t="s">
        <v>48</v>
      </c>
      <c r="T1244" s="33" t="s">
        <v>49</v>
      </c>
      <c r="U1244" s="34" t="n">
        <v>40192</v>
      </c>
      <c r="V1244" s="2" t="s">
        <v>120</v>
      </c>
      <c r="W1244" s="35" t="n">
        <v>40217</v>
      </c>
      <c r="Y1244" s="2" t="s">
        <v>51</v>
      </c>
      <c r="AA1244" s="36" t="s">
        <v>57</v>
      </c>
      <c r="AC1244" s="2" t="s">
        <v>53</v>
      </c>
      <c r="AE1244" s="37" t="n">
        <v>-1.5</v>
      </c>
      <c r="AF1244" s="2" t="str">
        <f aca="false">IF(AE1244&lt;0,"ND",IF(AE1244&lt;AG1244,"E",IF(AE1244&gt;=AG1244,"BLANK")))</f>
        <v>ND</v>
      </c>
      <c r="AG1244" s="38" t="n">
        <v>1.5</v>
      </c>
      <c r="AH1244" s="39"/>
      <c r="AI1244" s="40" t="s">
        <v>54</v>
      </c>
      <c r="AJ1244" s="39"/>
      <c r="AK1244" s="30"/>
    </row>
    <row r="1245" s="2" customFormat="true" ht="15.75" hidden="false" customHeight="false" outlineLevel="0" collapsed="false">
      <c r="A1245" s="121" t="s">
        <v>285</v>
      </c>
      <c r="B1245" s="73" t="s">
        <v>372</v>
      </c>
      <c r="C1245" s="2" t="s">
        <v>373</v>
      </c>
      <c r="F1245" s="2" t="s">
        <v>39</v>
      </c>
      <c r="G1245" s="51" t="n">
        <v>40114</v>
      </c>
      <c r="H1245" s="32" t="s">
        <v>286</v>
      </c>
      <c r="J1245" s="2" t="s">
        <v>41</v>
      </c>
      <c r="L1245" s="2" t="n">
        <v>2</v>
      </c>
      <c r="M1245" s="2" t="s">
        <v>42</v>
      </c>
      <c r="N1245" s="2" t="s">
        <v>43</v>
      </c>
      <c r="O1245" s="2" t="s">
        <v>44</v>
      </c>
      <c r="P1245" s="2" t="s">
        <v>45</v>
      </c>
      <c r="Q1245" s="2" t="s">
        <v>287</v>
      </c>
      <c r="R1245" s="2" t="s">
        <v>47</v>
      </c>
      <c r="S1245" s="5" t="s">
        <v>48</v>
      </c>
      <c r="T1245" s="33" t="s">
        <v>49</v>
      </c>
      <c r="U1245" s="34" t="n">
        <v>40192</v>
      </c>
      <c r="V1245" s="2" t="s">
        <v>120</v>
      </c>
      <c r="W1245" s="35" t="n">
        <v>40217</v>
      </c>
      <c r="Y1245" s="2" t="s">
        <v>51</v>
      </c>
      <c r="AA1245" s="36" t="s">
        <v>58</v>
      </c>
      <c r="AC1245" s="2" t="s">
        <v>53</v>
      </c>
      <c r="AE1245" s="42" t="n">
        <v>-1.7</v>
      </c>
      <c r="AF1245" s="2" t="str">
        <f aca="false">IF(AE1245&lt;0,"ND",IF(AE1245&lt;AG1245,"E",IF(AE1245&gt;=AG1245,"BLANK")))</f>
        <v>ND</v>
      </c>
      <c r="AG1245" s="38" t="n">
        <v>1.7</v>
      </c>
      <c r="AH1245" s="39"/>
      <c r="AI1245" s="40" t="s">
        <v>54</v>
      </c>
      <c r="AJ1245" s="39"/>
      <c r="AK1245" s="30"/>
    </row>
    <row r="1246" s="2" customFormat="true" ht="15.75" hidden="false" customHeight="false" outlineLevel="0" collapsed="false">
      <c r="A1246" s="121" t="s">
        <v>285</v>
      </c>
      <c r="B1246" s="73" t="s">
        <v>372</v>
      </c>
      <c r="C1246" s="2" t="s">
        <v>373</v>
      </c>
      <c r="F1246" s="2" t="s">
        <v>39</v>
      </c>
      <c r="G1246" s="51" t="n">
        <v>40114</v>
      </c>
      <c r="H1246" s="32" t="s">
        <v>286</v>
      </c>
      <c r="J1246" s="2" t="s">
        <v>41</v>
      </c>
      <c r="L1246" s="2" t="n">
        <v>2</v>
      </c>
      <c r="M1246" s="2" t="s">
        <v>42</v>
      </c>
      <c r="N1246" s="2" t="s">
        <v>43</v>
      </c>
      <c r="O1246" s="2" t="s">
        <v>44</v>
      </c>
      <c r="P1246" s="2" t="s">
        <v>45</v>
      </c>
      <c r="Q1246" s="2" t="s">
        <v>287</v>
      </c>
      <c r="R1246" s="2" t="s">
        <v>47</v>
      </c>
      <c r="S1246" s="5" t="s">
        <v>48</v>
      </c>
      <c r="T1246" s="33" t="s">
        <v>49</v>
      </c>
      <c r="U1246" s="34" t="n">
        <v>40192</v>
      </c>
      <c r="V1246" s="2" t="s">
        <v>120</v>
      </c>
      <c r="W1246" s="35" t="n">
        <v>40217</v>
      </c>
      <c r="Y1246" s="2" t="s">
        <v>51</v>
      </c>
      <c r="AA1246" s="36" t="s">
        <v>59</v>
      </c>
      <c r="AC1246" s="2" t="s">
        <v>53</v>
      </c>
      <c r="AE1246" s="37" t="n">
        <v>-2.2</v>
      </c>
      <c r="AF1246" s="2" t="str">
        <f aca="false">IF(AE1246&lt;0,"ND",IF(AE1246&lt;AG1246,"E",IF(AE1246&gt;=AG1246,"BLANK")))</f>
        <v>ND</v>
      </c>
      <c r="AG1246" s="38" t="n">
        <v>2.2</v>
      </c>
      <c r="AH1246" s="39"/>
      <c r="AI1246" s="40" t="s">
        <v>54</v>
      </c>
      <c r="AJ1246" s="39"/>
      <c r="AK1246" s="30"/>
    </row>
    <row r="1247" s="2" customFormat="true" ht="15.75" hidden="false" customHeight="false" outlineLevel="0" collapsed="false">
      <c r="A1247" s="121" t="s">
        <v>285</v>
      </c>
      <c r="B1247" s="73" t="s">
        <v>372</v>
      </c>
      <c r="C1247" s="2" t="s">
        <v>373</v>
      </c>
      <c r="F1247" s="2" t="s">
        <v>39</v>
      </c>
      <c r="G1247" s="51" t="n">
        <v>40114</v>
      </c>
      <c r="H1247" s="32" t="s">
        <v>286</v>
      </c>
      <c r="J1247" s="2" t="s">
        <v>41</v>
      </c>
      <c r="L1247" s="2" t="n">
        <v>2</v>
      </c>
      <c r="M1247" s="2" t="s">
        <v>42</v>
      </c>
      <c r="N1247" s="2" t="s">
        <v>43</v>
      </c>
      <c r="O1247" s="2" t="s">
        <v>44</v>
      </c>
      <c r="P1247" s="2" t="s">
        <v>45</v>
      </c>
      <c r="Q1247" s="2" t="s">
        <v>287</v>
      </c>
      <c r="R1247" s="2" t="s">
        <v>47</v>
      </c>
      <c r="S1247" s="5" t="s">
        <v>48</v>
      </c>
      <c r="T1247" s="33" t="s">
        <v>49</v>
      </c>
      <c r="U1247" s="34" t="n">
        <v>40192</v>
      </c>
      <c r="V1247" s="2" t="s">
        <v>120</v>
      </c>
      <c r="W1247" s="35" t="n">
        <v>40217</v>
      </c>
      <c r="Y1247" s="2" t="s">
        <v>51</v>
      </c>
      <c r="AA1247" s="36" t="s">
        <v>60</v>
      </c>
      <c r="AC1247" s="2" t="s">
        <v>53</v>
      </c>
      <c r="AE1247" s="37" t="n">
        <v>-1.6</v>
      </c>
      <c r="AF1247" s="2" t="str">
        <f aca="false">IF(AE1247&lt;0,"ND",IF(AE1247&lt;AG1247,"E",IF(AE1247&gt;=AG1247,"BLANK")))</f>
        <v>ND</v>
      </c>
      <c r="AG1247" s="38" t="n">
        <v>1.6</v>
      </c>
      <c r="AH1247" s="39"/>
      <c r="AI1247" s="40" t="s">
        <v>54</v>
      </c>
      <c r="AJ1247" s="39"/>
      <c r="AK1247" s="30"/>
    </row>
    <row r="1248" s="2" customFormat="true" ht="15.75" hidden="false" customHeight="false" outlineLevel="0" collapsed="false">
      <c r="A1248" s="121" t="s">
        <v>285</v>
      </c>
      <c r="B1248" s="73" t="s">
        <v>372</v>
      </c>
      <c r="C1248" s="2" t="s">
        <v>373</v>
      </c>
      <c r="F1248" s="2" t="s">
        <v>39</v>
      </c>
      <c r="G1248" s="51" t="n">
        <v>40114</v>
      </c>
      <c r="H1248" s="32" t="s">
        <v>286</v>
      </c>
      <c r="J1248" s="2" t="s">
        <v>41</v>
      </c>
      <c r="L1248" s="2" t="n">
        <v>2</v>
      </c>
      <c r="M1248" s="2" t="s">
        <v>42</v>
      </c>
      <c r="N1248" s="2" t="s">
        <v>43</v>
      </c>
      <c r="O1248" s="2" t="s">
        <v>44</v>
      </c>
      <c r="P1248" s="2" t="s">
        <v>45</v>
      </c>
      <c r="Q1248" s="2" t="s">
        <v>287</v>
      </c>
      <c r="R1248" s="2" t="s">
        <v>47</v>
      </c>
      <c r="S1248" s="5" t="s">
        <v>48</v>
      </c>
      <c r="T1248" s="33" t="s">
        <v>49</v>
      </c>
      <c r="U1248" s="34" t="n">
        <v>40192</v>
      </c>
      <c r="V1248" s="2" t="s">
        <v>120</v>
      </c>
      <c r="W1248" s="35" t="n">
        <v>40217</v>
      </c>
      <c r="Y1248" s="2" t="s">
        <v>51</v>
      </c>
      <c r="AA1248" s="36" t="s">
        <v>61</v>
      </c>
      <c r="AC1248" s="2" t="s">
        <v>53</v>
      </c>
      <c r="AE1248" s="42" t="n">
        <v>-1.8</v>
      </c>
      <c r="AF1248" s="2" t="str">
        <f aca="false">IF(AE1248&lt;0,"ND",IF(AE1248&lt;AG1248,"E",IF(AE1248&gt;=AG1248,"BLANK")))</f>
        <v>ND</v>
      </c>
      <c r="AG1248" s="38" t="n">
        <v>1.8</v>
      </c>
      <c r="AH1248" s="39"/>
      <c r="AI1248" s="40" t="s">
        <v>54</v>
      </c>
      <c r="AJ1248" s="39"/>
      <c r="AK1248" s="30"/>
    </row>
    <row r="1249" s="2" customFormat="true" ht="15.75" hidden="false" customHeight="false" outlineLevel="0" collapsed="false">
      <c r="A1249" s="121" t="s">
        <v>285</v>
      </c>
      <c r="B1249" s="73" t="s">
        <v>372</v>
      </c>
      <c r="C1249" s="2" t="s">
        <v>373</v>
      </c>
      <c r="F1249" s="2" t="s">
        <v>39</v>
      </c>
      <c r="G1249" s="51" t="n">
        <v>40114</v>
      </c>
      <c r="H1249" s="32" t="s">
        <v>286</v>
      </c>
      <c r="J1249" s="2" t="s">
        <v>41</v>
      </c>
      <c r="L1249" s="2" t="n">
        <v>2</v>
      </c>
      <c r="M1249" s="2" t="s">
        <v>42</v>
      </c>
      <c r="N1249" s="2" t="s">
        <v>43</v>
      </c>
      <c r="O1249" s="2" t="s">
        <v>44</v>
      </c>
      <c r="P1249" s="2" t="s">
        <v>45</v>
      </c>
      <c r="Q1249" s="2" t="s">
        <v>287</v>
      </c>
      <c r="R1249" s="2" t="s">
        <v>47</v>
      </c>
      <c r="S1249" s="5" t="s">
        <v>48</v>
      </c>
      <c r="T1249" s="33" t="s">
        <v>49</v>
      </c>
      <c r="U1249" s="34" t="n">
        <v>40192</v>
      </c>
      <c r="V1249" s="2" t="s">
        <v>120</v>
      </c>
      <c r="W1249" s="35" t="n">
        <v>40217</v>
      </c>
      <c r="Y1249" s="2" t="s">
        <v>51</v>
      </c>
      <c r="AA1249" s="36" t="s">
        <v>62</v>
      </c>
      <c r="AC1249" s="2" t="s">
        <v>53</v>
      </c>
      <c r="AE1249" s="37" t="n">
        <v>-1.5</v>
      </c>
      <c r="AF1249" s="2" t="str">
        <f aca="false">IF(AE1249&lt;0,"ND",IF(AE1249&lt;AG1249,"E",IF(AE1249&gt;=AG1249,"BLANK")))</f>
        <v>ND</v>
      </c>
      <c r="AG1249" s="38" t="n">
        <v>1.5</v>
      </c>
      <c r="AH1249" s="39"/>
      <c r="AI1249" s="40" t="s">
        <v>54</v>
      </c>
      <c r="AJ1249" s="39"/>
      <c r="AK1249" s="30"/>
    </row>
    <row r="1250" s="2" customFormat="true" ht="15.75" hidden="false" customHeight="false" outlineLevel="0" collapsed="false">
      <c r="A1250" s="121" t="s">
        <v>285</v>
      </c>
      <c r="B1250" s="73" t="s">
        <v>372</v>
      </c>
      <c r="C1250" s="2" t="s">
        <v>373</v>
      </c>
      <c r="F1250" s="2" t="s">
        <v>39</v>
      </c>
      <c r="G1250" s="51" t="n">
        <v>40114</v>
      </c>
      <c r="H1250" s="32" t="s">
        <v>286</v>
      </c>
      <c r="J1250" s="2" t="s">
        <v>41</v>
      </c>
      <c r="L1250" s="2" t="n">
        <v>2</v>
      </c>
      <c r="M1250" s="2" t="s">
        <v>42</v>
      </c>
      <c r="N1250" s="2" t="s">
        <v>43</v>
      </c>
      <c r="O1250" s="2" t="s">
        <v>44</v>
      </c>
      <c r="P1250" s="2" t="s">
        <v>45</v>
      </c>
      <c r="Q1250" s="2" t="s">
        <v>287</v>
      </c>
      <c r="R1250" s="2" t="s">
        <v>47</v>
      </c>
      <c r="S1250" s="5" t="s">
        <v>48</v>
      </c>
      <c r="T1250" s="33" t="s">
        <v>49</v>
      </c>
      <c r="U1250" s="34" t="n">
        <v>40192</v>
      </c>
      <c r="V1250" s="2" t="s">
        <v>120</v>
      </c>
      <c r="W1250" s="35" t="n">
        <v>40217</v>
      </c>
      <c r="Y1250" s="2" t="s">
        <v>51</v>
      </c>
      <c r="AA1250" s="36" t="s">
        <v>63</v>
      </c>
      <c r="AC1250" s="2" t="s">
        <v>53</v>
      </c>
      <c r="AE1250" s="41" t="n">
        <v>-2</v>
      </c>
      <c r="AF1250" s="2" t="str">
        <f aca="false">IF(AE1250&lt;0,"ND",IF(AE1250&lt;AG1250,"E",IF(AE1250&gt;=AG1250,"BLANK")))</f>
        <v>ND</v>
      </c>
      <c r="AG1250" s="38" t="n">
        <v>2</v>
      </c>
      <c r="AH1250" s="39"/>
      <c r="AI1250" s="40" t="s">
        <v>54</v>
      </c>
      <c r="AJ1250" s="39"/>
      <c r="AK1250" s="30"/>
    </row>
    <row r="1251" s="2" customFormat="true" ht="15.75" hidden="false" customHeight="false" outlineLevel="0" collapsed="false">
      <c r="A1251" s="121" t="s">
        <v>285</v>
      </c>
      <c r="B1251" s="73" t="s">
        <v>372</v>
      </c>
      <c r="C1251" s="2" t="s">
        <v>373</v>
      </c>
      <c r="F1251" s="2" t="s">
        <v>39</v>
      </c>
      <c r="G1251" s="51" t="n">
        <v>40114</v>
      </c>
      <c r="H1251" s="32" t="s">
        <v>286</v>
      </c>
      <c r="J1251" s="2" t="s">
        <v>41</v>
      </c>
      <c r="L1251" s="2" t="n">
        <v>2</v>
      </c>
      <c r="M1251" s="2" t="s">
        <v>42</v>
      </c>
      <c r="N1251" s="2" t="s">
        <v>43</v>
      </c>
      <c r="O1251" s="2" t="s">
        <v>44</v>
      </c>
      <c r="P1251" s="2" t="s">
        <v>45</v>
      </c>
      <c r="Q1251" s="2" t="s">
        <v>287</v>
      </c>
      <c r="R1251" s="2" t="s">
        <v>47</v>
      </c>
      <c r="S1251" s="5" t="s">
        <v>48</v>
      </c>
      <c r="T1251" s="33" t="s">
        <v>49</v>
      </c>
      <c r="U1251" s="34" t="n">
        <v>40192</v>
      </c>
      <c r="V1251" s="2" t="s">
        <v>120</v>
      </c>
      <c r="W1251" s="35" t="n">
        <v>40217</v>
      </c>
      <c r="Y1251" s="2" t="s">
        <v>51</v>
      </c>
      <c r="AA1251" s="36" t="s">
        <v>64</v>
      </c>
      <c r="AC1251" s="2" t="s">
        <v>53</v>
      </c>
      <c r="AE1251" s="37" t="n">
        <v>-1</v>
      </c>
      <c r="AF1251" s="2" t="str">
        <f aca="false">IF(AE1251&lt;0,"ND",IF(AE1251&lt;AG1251,"E",IF(AE1251&gt;=AG1251,"BLANK")))</f>
        <v>ND</v>
      </c>
      <c r="AG1251" s="38" t="n">
        <v>1</v>
      </c>
      <c r="AH1251" s="39"/>
      <c r="AI1251" s="40" t="s">
        <v>54</v>
      </c>
      <c r="AJ1251" s="39"/>
      <c r="AK1251" s="30"/>
    </row>
    <row r="1252" s="2" customFormat="true" ht="15.75" hidden="false" customHeight="false" outlineLevel="0" collapsed="false">
      <c r="A1252" s="121" t="s">
        <v>285</v>
      </c>
      <c r="B1252" s="73" t="s">
        <v>372</v>
      </c>
      <c r="C1252" s="2" t="s">
        <v>373</v>
      </c>
      <c r="F1252" s="2" t="s">
        <v>39</v>
      </c>
      <c r="G1252" s="51" t="n">
        <v>40114</v>
      </c>
      <c r="H1252" s="32" t="s">
        <v>286</v>
      </c>
      <c r="J1252" s="2" t="s">
        <v>41</v>
      </c>
      <c r="L1252" s="2" t="n">
        <v>2</v>
      </c>
      <c r="M1252" s="2" t="s">
        <v>42</v>
      </c>
      <c r="N1252" s="2" t="s">
        <v>43</v>
      </c>
      <c r="O1252" s="2" t="s">
        <v>44</v>
      </c>
      <c r="P1252" s="2" t="s">
        <v>45</v>
      </c>
      <c r="Q1252" s="2" t="s">
        <v>287</v>
      </c>
      <c r="R1252" s="2" t="s">
        <v>47</v>
      </c>
      <c r="S1252" s="5" t="s">
        <v>48</v>
      </c>
      <c r="T1252" s="33" t="s">
        <v>49</v>
      </c>
      <c r="U1252" s="34" t="n">
        <v>40192</v>
      </c>
      <c r="V1252" s="2" t="s">
        <v>120</v>
      </c>
      <c r="W1252" s="35" t="n">
        <v>40217</v>
      </c>
      <c r="Y1252" s="2" t="s">
        <v>51</v>
      </c>
      <c r="AA1252" s="36" t="s">
        <v>65</v>
      </c>
      <c r="AC1252" s="2" t="s">
        <v>53</v>
      </c>
      <c r="AE1252" s="37" t="n">
        <v>-2</v>
      </c>
      <c r="AF1252" s="2" t="str">
        <f aca="false">IF(AE1252&lt;0,"ND",IF(AE1252&lt;AG1252,"E",IF(AE1252&gt;=AG1252,"BLANK")))</f>
        <v>ND</v>
      </c>
      <c r="AG1252" s="38" t="n">
        <v>2</v>
      </c>
      <c r="AH1252" s="39"/>
      <c r="AI1252" s="40" t="s">
        <v>54</v>
      </c>
      <c r="AJ1252" s="39"/>
      <c r="AK1252" s="30"/>
    </row>
    <row r="1253" s="2" customFormat="true" ht="15.75" hidden="false" customHeight="false" outlineLevel="0" collapsed="false">
      <c r="A1253" s="121" t="s">
        <v>285</v>
      </c>
      <c r="B1253" s="73" t="s">
        <v>372</v>
      </c>
      <c r="C1253" s="2" t="s">
        <v>373</v>
      </c>
      <c r="F1253" s="2" t="s">
        <v>39</v>
      </c>
      <c r="G1253" s="51" t="n">
        <v>40114</v>
      </c>
      <c r="H1253" s="32" t="s">
        <v>286</v>
      </c>
      <c r="J1253" s="2" t="s">
        <v>41</v>
      </c>
      <c r="L1253" s="2" t="n">
        <v>2</v>
      </c>
      <c r="M1253" s="2" t="s">
        <v>42</v>
      </c>
      <c r="N1253" s="2" t="s">
        <v>43</v>
      </c>
      <c r="O1253" s="2" t="s">
        <v>44</v>
      </c>
      <c r="P1253" s="2" t="s">
        <v>45</v>
      </c>
      <c r="Q1253" s="2" t="s">
        <v>287</v>
      </c>
      <c r="R1253" s="2" t="s">
        <v>47</v>
      </c>
      <c r="S1253" s="5" t="s">
        <v>48</v>
      </c>
      <c r="T1253" s="33" t="s">
        <v>49</v>
      </c>
      <c r="U1253" s="34" t="n">
        <v>40192</v>
      </c>
      <c r="V1253" s="2" t="s">
        <v>120</v>
      </c>
      <c r="W1253" s="35" t="n">
        <v>40217</v>
      </c>
      <c r="Y1253" s="2" t="s">
        <v>51</v>
      </c>
      <c r="AA1253" s="36" t="s">
        <v>66</v>
      </c>
      <c r="AC1253" s="2" t="s">
        <v>53</v>
      </c>
      <c r="AE1253" s="37" t="n">
        <v>-2.4</v>
      </c>
      <c r="AF1253" s="2" t="str">
        <f aca="false">IF(AE1253&lt;0,"ND",IF(AE1253&lt;AG1253,"E",IF(AE1253&gt;=AG1253,"BLANK")))</f>
        <v>ND</v>
      </c>
      <c r="AG1253" s="38" t="n">
        <v>2.4</v>
      </c>
      <c r="AH1253" s="39"/>
      <c r="AI1253" s="40" t="s">
        <v>54</v>
      </c>
      <c r="AJ1253" s="39"/>
      <c r="AK1253" s="30"/>
    </row>
    <row r="1254" s="2" customFormat="true" ht="15.75" hidden="false" customHeight="false" outlineLevel="0" collapsed="false">
      <c r="A1254" s="121" t="s">
        <v>285</v>
      </c>
      <c r="B1254" s="73" t="s">
        <v>372</v>
      </c>
      <c r="C1254" s="2" t="s">
        <v>373</v>
      </c>
      <c r="F1254" s="2" t="s">
        <v>39</v>
      </c>
      <c r="G1254" s="51" t="n">
        <v>40114</v>
      </c>
      <c r="H1254" s="32" t="s">
        <v>286</v>
      </c>
      <c r="J1254" s="2" t="s">
        <v>41</v>
      </c>
      <c r="L1254" s="2" t="n">
        <v>2</v>
      </c>
      <c r="M1254" s="2" t="s">
        <v>42</v>
      </c>
      <c r="N1254" s="2" t="s">
        <v>43</v>
      </c>
      <c r="O1254" s="2" t="s">
        <v>44</v>
      </c>
      <c r="P1254" s="2" t="s">
        <v>45</v>
      </c>
      <c r="Q1254" s="2" t="s">
        <v>287</v>
      </c>
      <c r="R1254" s="2" t="s">
        <v>47</v>
      </c>
      <c r="S1254" s="5" t="s">
        <v>48</v>
      </c>
      <c r="T1254" s="33" t="s">
        <v>49</v>
      </c>
      <c r="U1254" s="34" t="n">
        <v>40192</v>
      </c>
      <c r="V1254" s="2" t="s">
        <v>120</v>
      </c>
      <c r="W1254" s="35" t="n">
        <v>40217</v>
      </c>
      <c r="Y1254" s="2" t="s">
        <v>51</v>
      </c>
      <c r="AA1254" s="36" t="s">
        <v>67</v>
      </c>
      <c r="AC1254" s="2" t="s">
        <v>53</v>
      </c>
      <c r="AE1254" s="42" t="n">
        <v>-2.6</v>
      </c>
      <c r="AF1254" s="2" t="str">
        <f aca="false">IF(AE1254&lt;0,"ND",IF(AE1254&lt;AG1254,"E",IF(AE1254&gt;=AG1254,"BLANK")))</f>
        <v>ND</v>
      </c>
      <c r="AG1254" s="38" t="n">
        <v>2.6</v>
      </c>
      <c r="AH1254" s="39"/>
      <c r="AI1254" s="40" t="s">
        <v>54</v>
      </c>
      <c r="AJ1254" s="39"/>
      <c r="AK1254" s="30"/>
    </row>
    <row r="1255" s="2" customFormat="true" ht="15.75" hidden="false" customHeight="false" outlineLevel="0" collapsed="false">
      <c r="A1255" s="121" t="s">
        <v>285</v>
      </c>
      <c r="B1255" s="73" t="s">
        <v>372</v>
      </c>
      <c r="C1255" s="2" t="s">
        <v>373</v>
      </c>
      <c r="F1255" s="2" t="s">
        <v>39</v>
      </c>
      <c r="G1255" s="51" t="n">
        <v>40114</v>
      </c>
      <c r="H1255" s="32" t="s">
        <v>286</v>
      </c>
      <c r="J1255" s="2" t="s">
        <v>41</v>
      </c>
      <c r="L1255" s="2" t="n">
        <v>2</v>
      </c>
      <c r="M1255" s="2" t="s">
        <v>42</v>
      </c>
      <c r="N1255" s="2" t="s">
        <v>43</v>
      </c>
      <c r="O1255" s="2" t="s">
        <v>44</v>
      </c>
      <c r="P1255" s="2" t="s">
        <v>45</v>
      </c>
      <c r="Q1255" s="2" t="s">
        <v>287</v>
      </c>
      <c r="R1255" s="2" t="s">
        <v>47</v>
      </c>
      <c r="S1255" s="5" t="s">
        <v>48</v>
      </c>
      <c r="T1255" s="33" t="s">
        <v>49</v>
      </c>
      <c r="U1255" s="34" t="n">
        <v>40192</v>
      </c>
      <c r="V1255" s="2" t="s">
        <v>120</v>
      </c>
      <c r="W1255" s="35" t="n">
        <v>40217</v>
      </c>
      <c r="Y1255" s="2" t="s">
        <v>51</v>
      </c>
      <c r="AA1255" s="36" t="s">
        <v>68</v>
      </c>
      <c r="AC1255" s="2" t="s">
        <v>53</v>
      </c>
      <c r="AE1255" s="46" t="n">
        <v>-2.5</v>
      </c>
      <c r="AF1255" s="2" t="str">
        <f aca="false">IF(AE1255&lt;0,"ND",IF(AE1255&lt;AG1255,"E",IF(AE1255&gt;=AG1255,"BLANK")))</f>
        <v>ND</v>
      </c>
      <c r="AG1255" s="38" t="n">
        <v>2.5</v>
      </c>
      <c r="AH1255" s="39"/>
      <c r="AI1255" s="40" t="s">
        <v>54</v>
      </c>
      <c r="AJ1255" s="39"/>
      <c r="AK1255" s="30"/>
    </row>
    <row r="1256" s="2" customFormat="true" ht="15.75" hidden="false" customHeight="false" outlineLevel="0" collapsed="false">
      <c r="A1256" s="121" t="s">
        <v>285</v>
      </c>
      <c r="B1256" s="73" t="s">
        <v>372</v>
      </c>
      <c r="C1256" s="2" t="s">
        <v>373</v>
      </c>
      <c r="F1256" s="2" t="s">
        <v>39</v>
      </c>
      <c r="G1256" s="51" t="n">
        <v>40114</v>
      </c>
      <c r="H1256" s="32" t="s">
        <v>286</v>
      </c>
      <c r="J1256" s="2" t="s">
        <v>41</v>
      </c>
      <c r="L1256" s="2" t="n">
        <v>2</v>
      </c>
      <c r="M1256" s="2" t="s">
        <v>42</v>
      </c>
      <c r="N1256" s="2" t="s">
        <v>43</v>
      </c>
      <c r="O1256" s="2" t="s">
        <v>44</v>
      </c>
      <c r="P1256" s="2" t="s">
        <v>45</v>
      </c>
      <c r="Q1256" s="2" t="s">
        <v>287</v>
      </c>
      <c r="R1256" s="2" t="s">
        <v>47</v>
      </c>
      <c r="S1256" s="5" t="s">
        <v>48</v>
      </c>
      <c r="T1256" s="33" t="s">
        <v>49</v>
      </c>
      <c r="U1256" s="34" t="n">
        <v>40192</v>
      </c>
      <c r="V1256" s="2" t="s">
        <v>120</v>
      </c>
      <c r="W1256" s="35" t="n">
        <v>40217</v>
      </c>
      <c r="Y1256" s="2" t="s">
        <v>51</v>
      </c>
      <c r="AA1256" s="36" t="s">
        <v>71</v>
      </c>
      <c r="AC1256" s="2" t="s">
        <v>53</v>
      </c>
      <c r="AE1256" s="37" t="n">
        <v>-2.5</v>
      </c>
      <c r="AF1256" s="2" t="str">
        <f aca="false">IF(AE1256&lt;0,"ND",IF(AE1256&lt;AG1256,"E",IF(AE1256&gt;=AG1256,"BLANK")))</f>
        <v>ND</v>
      </c>
      <c r="AG1256" s="38" t="n">
        <v>2.5</v>
      </c>
      <c r="AH1256" s="39"/>
      <c r="AI1256" s="40" t="s">
        <v>54</v>
      </c>
      <c r="AJ1256" s="39"/>
      <c r="AK1256" s="30"/>
    </row>
    <row r="1257" s="2" customFormat="true" ht="15.75" hidden="false" customHeight="false" outlineLevel="0" collapsed="false">
      <c r="A1257" s="121" t="s">
        <v>285</v>
      </c>
      <c r="B1257" s="73" t="s">
        <v>372</v>
      </c>
      <c r="C1257" s="2" t="s">
        <v>373</v>
      </c>
      <c r="F1257" s="2" t="s">
        <v>39</v>
      </c>
      <c r="G1257" s="51" t="n">
        <v>40114</v>
      </c>
      <c r="H1257" s="32" t="s">
        <v>286</v>
      </c>
      <c r="J1257" s="2" t="s">
        <v>41</v>
      </c>
      <c r="L1257" s="2" t="n">
        <v>2</v>
      </c>
      <c r="M1257" s="2" t="s">
        <v>42</v>
      </c>
      <c r="N1257" s="2" t="s">
        <v>43</v>
      </c>
      <c r="O1257" s="2" t="s">
        <v>44</v>
      </c>
      <c r="P1257" s="2" t="s">
        <v>45</v>
      </c>
      <c r="Q1257" s="2" t="s">
        <v>287</v>
      </c>
      <c r="R1257" s="2" t="s">
        <v>47</v>
      </c>
      <c r="S1257" s="5" t="s">
        <v>48</v>
      </c>
      <c r="T1257" s="33" t="s">
        <v>49</v>
      </c>
      <c r="U1257" s="34" t="n">
        <v>40192</v>
      </c>
      <c r="V1257" s="2" t="s">
        <v>120</v>
      </c>
      <c r="W1257" s="35" t="n">
        <v>40217</v>
      </c>
      <c r="Y1257" s="2" t="s">
        <v>51</v>
      </c>
      <c r="AA1257" s="36" t="s">
        <v>72</v>
      </c>
      <c r="AC1257" s="2" t="s">
        <v>53</v>
      </c>
      <c r="AE1257" s="45" t="n">
        <v>-2</v>
      </c>
      <c r="AF1257" s="2" t="str">
        <f aca="false">IF(AE1257&lt;0,"ND",IF(AE1257&lt;AG1257,"E",IF(AE1257&gt;=AG1257,"BLANK")))</f>
        <v>ND</v>
      </c>
      <c r="AG1257" s="38" t="n">
        <v>2</v>
      </c>
      <c r="AH1257" s="39"/>
      <c r="AI1257" s="40" t="s">
        <v>54</v>
      </c>
      <c r="AJ1257" s="39"/>
      <c r="AK1257" s="30"/>
    </row>
    <row r="1258" s="2" customFormat="true" ht="15.75" hidden="false" customHeight="false" outlineLevel="0" collapsed="false">
      <c r="A1258" s="121" t="s">
        <v>285</v>
      </c>
      <c r="B1258" s="73" t="s">
        <v>372</v>
      </c>
      <c r="C1258" s="2" t="s">
        <v>373</v>
      </c>
      <c r="F1258" s="2" t="s">
        <v>39</v>
      </c>
      <c r="G1258" s="51" t="n">
        <v>40114</v>
      </c>
      <c r="H1258" s="32" t="s">
        <v>286</v>
      </c>
      <c r="J1258" s="2" t="s">
        <v>41</v>
      </c>
      <c r="L1258" s="2" t="n">
        <v>2</v>
      </c>
      <c r="M1258" s="2" t="s">
        <v>42</v>
      </c>
      <c r="N1258" s="2" t="s">
        <v>43</v>
      </c>
      <c r="O1258" s="2" t="s">
        <v>44</v>
      </c>
      <c r="P1258" s="2" t="s">
        <v>45</v>
      </c>
      <c r="Q1258" s="2" t="s">
        <v>287</v>
      </c>
      <c r="R1258" s="2" t="s">
        <v>47</v>
      </c>
      <c r="S1258" s="5" t="s">
        <v>48</v>
      </c>
      <c r="T1258" s="33" t="s">
        <v>49</v>
      </c>
      <c r="U1258" s="34" t="n">
        <v>40192</v>
      </c>
      <c r="V1258" s="2" t="s">
        <v>120</v>
      </c>
      <c r="W1258" s="35" t="n">
        <v>40217</v>
      </c>
      <c r="Y1258" s="2" t="s">
        <v>51</v>
      </c>
      <c r="AA1258" s="36" t="s">
        <v>73</v>
      </c>
      <c r="AC1258" s="2" t="s">
        <v>53</v>
      </c>
      <c r="AE1258" s="37" t="n">
        <v>-5.5</v>
      </c>
      <c r="AF1258" s="2" t="str">
        <f aca="false">IF(AE1258&lt;0,"ND",IF(AE1258&lt;AG1258,"E",IF(AE1258&gt;=AG1258,"BLANK")))</f>
        <v>ND</v>
      </c>
      <c r="AG1258" s="38" t="n">
        <v>1.9</v>
      </c>
      <c r="AH1258" s="39"/>
      <c r="AI1258" s="40" t="s">
        <v>54</v>
      </c>
      <c r="AJ1258" s="39"/>
      <c r="AK1258" s="30"/>
    </row>
    <row r="1259" s="2" customFormat="true" ht="15.75" hidden="false" customHeight="false" outlineLevel="0" collapsed="false">
      <c r="A1259" s="121" t="s">
        <v>285</v>
      </c>
      <c r="B1259" s="73" t="s">
        <v>372</v>
      </c>
      <c r="C1259" s="2" t="s">
        <v>373</v>
      </c>
      <c r="F1259" s="2" t="s">
        <v>39</v>
      </c>
      <c r="G1259" s="51" t="n">
        <v>40114</v>
      </c>
      <c r="H1259" s="32" t="s">
        <v>286</v>
      </c>
      <c r="J1259" s="2" t="s">
        <v>41</v>
      </c>
      <c r="L1259" s="2" t="n">
        <v>2</v>
      </c>
      <c r="M1259" s="2" t="s">
        <v>42</v>
      </c>
      <c r="N1259" s="2" t="s">
        <v>43</v>
      </c>
      <c r="O1259" s="2" t="s">
        <v>44</v>
      </c>
      <c r="P1259" s="2" t="s">
        <v>45</v>
      </c>
      <c r="Q1259" s="2" t="s">
        <v>287</v>
      </c>
      <c r="R1259" s="2" t="s">
        <v>47</v>
      </c>
      <c r="S1259" s="5" t="s">
        <v>48</v>
      </c>
      <c r="T1259" s="33" t="s">
        <v>49</v>
      </c>
      <c r="U1259" s="34" t="n">
        <v>40192</v>
      </c>
      <c r="V1259" s="2" t="s">
        <v>120</v>
      </c>
      <c r="W1259" s="35" t="n">
        <v>40217</v>
      </c>
      <c r="Y1259" s="2" t="s">
        <v>51</v>
      </c>
      <c r="AA1259" s="36" t="s">
        <v>74</v>
      </c>
      <c r="AC1259" s="2" t="s">
        <v>53</v>
      </c>
      <c r="AE1259" s="42" t="n">
        <v>-0.9</v>
      </c>
      <c r="AF1259" s="2" t="str">
        <f aca="false">IF(AE1259&lt;0,"ND",IF(AE1259&lt;AG1259,"E",IF(AE1259&gt;=AG1259,"BLANK")))</f>
        <v>ND</v>
      </c>
      <c r="AG1259" s="38" t="n">
        <v>0.9</v>
      </c>
      <c r="AH1259" s="39"/>
      <c r="AI1259" s="40" t="s">
        <v>54</v>
      </c>
      <c r="AJ1259" s="39"/>
      <c r="AK1259" s="30"/>
    </row>
    <row r="1260" s="2" customFormat="true" ht="15.75" hidden="false" customHeight="false" outlineLevel="0" collapsed="false">
      <c r="A1260" s="121" t="s">
        <v>285</v>
      </c>
      <c r="B1260" s="73" t="s">
        <v>372</v>
      </c>
      <c r="C1260" s="2" t="s">
        <v>373</v>
      </c>
      <c r="F1260" s="2" t="s">
        <v>39</v>
      </c>
      <c r="G1260" s="51" t="n">
        <v>40114</v>
      </c>
      <c r="H1260" s="32" t="s">
        <v>286</v>
      </c>
      <c r="J1260" s="2" t="s">
        <v>41</v>
      </c>
      <c r="L1260" s="2" t="n">
        <v>2</v>
      </c>
      <c r="M1260" s="2" t="s">
        <v>42</v>
      </c>
      <c r="N1260" s="2" t="s">
        <v>43</v>
      </c>
      <c r="O1260" s="2" t="s">
        <v>44</v>
      </c>
      <c r="P1260" s="2" t="s">
        <v>45</v>
      </c>
      <c r="Q1260" s="2" t="s">
        <v>287</v>
      </c>
      <c r="R1260" s="2" t="s">
        <v>47</v>
      </c>
      <c r="S1260" s="5" t="s">
        <v>48</v>
      </c>
      <c r="T1260" s="33" t="s">
        <v>49</v>
      </c>
      <c r="U1260" s="34" t="n">
        <v>40192</v>
      </c>
      <c r="V1260" s="2" t="s">
        <v>120</v>
      </c>
      <c r="W1260" s="35" t="n">
        <v>40217</v>
      </c>
      <c r="Y1260" s="2" t="s">
        <v>51</v>
      </c>
      <c r="AA1260" s="36" t="s">
        <v>75</v>
      </c>
      <c r="AC1260" s="2" t="s">
        <v>53</v>
      </c>
      <c r="AE1260" s="42" t="n">
        <v>-2.1</v>
      </c>
      <c r="AF1260" s="2" t="str">
        <f aca="false">IF(AE1260&lt;0,"ND",IF(AE1260&lt;AG1260,"E",IF(AE1260&gt;=AG1260,"BLANK")))</f>
        <v>ND</v>
      </c>
      <c r="AG1260" s="38" t="n">
        <v>2.1</v>
      </c>
      <c r="AH1260" s="39"/>
      <c r="AI1260" s="40" t="s">
        <v>54</v>
      </c>
      <c r="AJ1260" s="39"/>
      <c r="AK1260" s="30"/>
    </row>
    <row r="1261" s="2" customFormat="true" ht="15.75" hidden="false" customHeight="false" outlineLevel="0" collapsed="false">
      <c r="A1261" s="121" t="s">
        <v>285</v>
      </c>
      <c r="B1261" s="73" t="s">
        <v>372</v>
      </c>
      <c r="C1261" s="2" t="s">
        <v>373</v>
      </c>
      <c r="F1261" s="2" t="s">
        <v>39</v>
      </c>
      <c r="G1261" s="51" t="n">
        <v>40114</v>
      </c>
      <c r="H1261" s="32" t="s">
        <v>286</v>
      </c>
      <c r="J1261" s="2" t="s">
        <v>41</v>
      </c>
      <c r="L1261" s="2" t="n">
        <v>2</v>
      </c>
      <c r="M1261" s="2" t="s">
        <v>42</v>
      </c>
      <c r="N1261" s="2" t="s">
        <v>43</v>
      </c>
      <c r="O1261" s="2" t="s">
        <v>44</v>
      </c>
      <c r="P1261" s="2" t="s">
        <v>45</v>
      </c>
      <c r="Q1261" s="2" t="s">
        <v>287</v>
      </c>
      <c r="R1261" s="2" t="s">
        <v>47</v>
      </c>
      <c r="S1261" s="5" t="s">
        <v>48</v>
      </c>
      <c r="T1261" s="33" t="s">
        <v>49</v>
      </c>
      <c r="U1261" s="34" t="n">
        <v>40192</v>
      </c>
      <c r="V1261" s="2" t="s">
        <v>120</v>
      </c>
      <c r="W1261" s="35" t="n">
        <v>40217</v>
      </c>
      <c r="Y1261" s="2" t="s">
        <v>51</v>
      </c>
      <c r="AA1261" s="36" t="s">
        <v>76</v>
      </c>
      <c r="AC1261" s="2" t="s">
        <v>53</v>
      </c>
      <c r="AE1261" s="42" t="n">
        <v>-1.3</v>
      </c>
      <c r="AF1261" s="2" t="str">
        <f aca="false">IF(AE1261&lt;0,"ND",IF(AE1261&lt;AG1261,"E",IF(AE1261&gt;=AG1261,"BLANK")))</f>
        <v>ND</v>
      </c>
      <c r="AG1261" s="38" t="n">
        <v>1.3</v>
      </c>
      <c r="AH1261" s="39"/>
      <c r="AI1261" s="40" t="s">
        <v>54</v>
      </c>
      <c r="AJ1261" s="39"/>
      <c r="AK1261" s="30"/>
    </row>
    <row r="1262" s="2" customFormat="true" ht="15.75" hidden="false" customHeight="false" outlineLevel="0" collapsed="false">
      <c r="A1262" s="121" t="s">
        <v>285</v>
      </c>
      <c r="B1262" s="73" t="s">
        <v>372</v>
      </c>
      <c r="C1262" s="2" t="s">
        <v>373</v>
      </c>
      <c r="F1262" s="2" t="s">
        <v>39</v>
      </c>
      <c r="G1262" s="51" t="n">
        <v>40114</v>
      </c>
      <c r="H1262" s="32" t="s">
        <v>286</v>
      </c>
      <c r="J1262" s="2" t="s">
        <v>41</v>
      </c>
      <c r="L1262" s="2" t="n">
        <v>2</v>
      </c>
      <c r="M1262" s="2" t="s">
        <v>42</v>
      </c>
      <c r="N1262" s="2" t="s">
        <v>43</v>
      </c>
      <c r="O1262" s="2" t="s">
        <v>44</v>
      </c>
      <c r="P1262" s="2" t="s">
        <v>45</v>
      </c>
      <c r="Q1262" s="2" t="s">
        <v>287</v>
      </c>
      <c r="R1262" s="2" t="s">
        <v>47</v>
      </c>
      <c r="S1262" s="5" t="s">
        <v>48</v>
      </c>
      <c r="T1262" s="33" t="s">
        <v>49</v>
      </c>
      <c r="U1262" s="34" t="n">
        <v>40192</v>
      </c>
      <c r="V1262" s="2" t="s">
        <v>120</v>
      </c>
      <c r="W1262" s="35" t="n">
        <v>40217</v>
      </c>
      <c r="Y1262" s="2" t="s">
        <v>51</v>
      </c>
      <c r="AA1262" s="36" t="s">
        <v>77</v>
      </c>
      <c r="AC1262" s="2" t="s">
        <v>53</v>
      </c>
      <c r="AE1262" s="46" t="n">
        <v>-2.1</v>
      </c>
      <c r="AF1262" s="2" t="str">
        <f aca="false">IF(AE1262&lt;0,"ND",IF(AE1262&lt;AG1262,"E",IF(AE1262&gt;=AG1262,"BLANK")))</f>
        <v>ND</v>
      </c>
      <c r="AG1262" s="38" t="n">
        <v>2.1</v>
      </c>
      <c r="AH1262" s="39"/>
      <c r="AI1262" s="40" t="s">
        <v>54</v>
      </c>
      <c r="AJ1262" s="39"/>
      <c r="AK1262" s="30"/>
    </row>
    <row r="1263" s="2" customFormat="true" ht="15.75" hidden="false" customHeight="false" outlineLevel="0" collapsed="false">
      <c r="A1263" s="121" t="s">
        <v>285</v>
      </c>
      <c r="B1263" s="73" t="s">
        <v>372</v>
      </c>
      <c r="C1263" s="2" t="s">
        <v>373</v>
      </c>
      <c r="F1263" s="2" t="s">
        <v>39</v>
      </c>
      <c r="G1263" s="51" t="n">
        <v>40114</v>
      </c>
      <c r="H1263" s="32" t="s">
        <v>286</v>
      </c>
      <c r="J1263" s="2" t="s">
        <v>41</v>
      </c>
      <c r="L1263" s="2" t="n">
        <v>2</v>
      </c>
      <c r="M1263" s="2" t="s">
        <v>42</v>
      </c>
      <c r="N1263" s="2" t="s">
        <v>43</v>
      </c>
      <c r="O1263" s="2" t="s">
        <v>44</v>
      </c>
      <c r="P1263" s="2" t="s">
        <v>45</v>
      </c>
      <c r="Q1263" s="2" t="s">
        <v>287</v>
      </c>
      <c r="R1263" s="2" t="s">
        <v>47</v>
      </c>
      <c r="S1263" s="5" t="s">
        <v>48</v>
      </c>
      <c r="T1263" s="33" t="s">
        <v>49</v>
      </c>
      <c r="U1263" s="34" t="n">
        <v>40192</v>
      </c>
      <c r="V1263" s="2" t="s">
        <v>120</v>
      </c>
      <c r="W1263" s="35" t="n">
        <v>40217</v>
      </c>
      <c r="Y1263" s="2" t="s">
        <v>51</v>
      </c>
      <c r="AA1263" s="36" t="s">
        <v>78</v>
      </c>
      <c r="AC1263" s="2" t="s">
        <v>53</v>
      </c>
      <c r="AE1263" s="46" t="n">
        <v>-1.9</v>
      </c>
      <c r="AF1263" s="2" t="str">
        <f aca="false">IF(AE1263&lt;0,"ND",IF(AE1263&lt;AG1263,"E",IF(AE1263&gt;=AG1263,"BLANK")))</f>
        <v>ND</v>
      </c>
      <c r="AG1263" s="38" t="n">
        <v>1.9</v>
      </c>
      <c r="AH1263" s="39"/>
      <c r="AI1263" s="40" t="s">
        <v>54</v>
      </c>
      <c r="AJ1263" s="39"/>
      <c r="AK1263" s="30"/>
    </row>
    <row r="1264" s="2" customFormat="true" ht="15.75" hidden="false" customHeight="false" outlineLevel="0" collapsed="false">
      <c r="A1264" s="121" t="s">
        <v>285</v>
      </c>
      <c r="B1264" s="73" t="s">
        <v>372</v>
      </c>
      <c r="C1264" s="2" t="s">
        <v>373</v>
      </c>
      <c r="F1264" s="2" t="s">
        <v>39</v>
      </c>
      <c r="G1264" s="51" t="n">
        <v>40114</v>
      </c>
      <c r="H1264" s="32" t="s">
        <v>286</v>
      </c>
      <c r="J1264" s="2" t="s">
        <v>41</v>
      </c>
      <c r="L1264" s="2" t="n">
        <v>2</v>
      </c>
      <c r="M1264" s="2" t="s">
        <v>42</v>
      </c>
      <c r="N1264" s="2" t="s">
        <v>43</v>
      </c>
      <c r="O1264" s="2" t="s">
        <v>44</v>
      </c>
      <c r="P1264" s="2" t="s">
        <v>45</v>
      </c>
      <c r="Q1264" s="2" t="s">
        <v>287</v>
      </c>
      <c r="R1264" s="2" t="s">
        <v>47</v>
      </c>
      <c r="S1264" s="5" t="s">
        <v>48</v>
      </c>
      <c r="T1264" s="33" t="s">
        <v>49</v>
      </c>
      <c r="U1264" s="34" t="n">
        <v>40192</v>
      </c>
      <c r="V1264" s="2" t="s">
        <v>120</v>
      </c>
      <c r="W1264" s="35" t="n">
        <v>40217</v>
      </c>
      <c r="Y1264" s="2" t="s">
        <v>51</v>
      </c>
      <c r="AA1264" s="36" t="s">
        <v>79</v>
      </c>
      <c r="AC1264" s="2" t="s">
        <v>53</v>
      </c>
      <c r="AE1264" s="42" t="n">
        <v>-2.8</v>
      </c>
      <c r="AF1264" s="2" t="str">
        <f aca="false">IF(AE1264&lt;0,"ND",IF(AE1264&lt;AG1264,"E",IF(AE1264&gt;=AG1264,"BLANK")))</f>
        <v>ND</v>
      </c>
      <c r="AG1264" s="38" t="n">
        <v>2.8</v>
      </c>
      <c r="AH1264" s="39"/>
      <c r="AI1264" s="40" t="s">
        <v>54</v>
      </c>
      <c r="AJ1264" s="39"/>
      <c r="AK1264" s="30"/>
    </row>
    <row r="1265" s="2" customFormat="true" ht="15.75" hidden="false" customHeight="false" outlineLevel="0" collapsed="false">
      <c r="A1265" s="121" t="s">
        <v>285</v>
      </c>
      <c r="B1265" s="73" t="s">
        <v>372</v>
      </c>
      <c r="C1265" s="2" t="s">
        <v>373</v>
      </c>
      <c r="F1265" s="2" t="s">
        <v>39</v>
      </c>
      <c r="G1265" s="51" t="n">
        <v>40114</v>
      </c>
      <c r="H1265" s="32" t="s">
        <v>286</v>
      </c>
      <c r="J1265" s="2" t="s">
        <v>41</v>
      </c>
      <c r="L1265" s="2" t="n">
        <v>2</v>
      </c>
      <c r="M1265" s="2" t="s">
        <v>42</v>
      </c>
      <c r="N1265" s="2" t="s">
        <v>43</v>
      </c>
      <c r="O1265" s="2" t="s">
        <v>44</v>
      </c>
      <c r="P1265" s="2" t="s">
        <v>45</v>
      </c>
      <c r="Q1265" s="2" t="s">
        <v>287</v>
      </c>
      <c r="R1265" s="2" t="s">
        <v>47</v>
      </c>
      <c r="S1265" s="5" t="s">
        <v>48</v>
      </c>
      <c r="T1265" s="33" t="s">
        <v>49</v>
      </c>
      <c r="U1265" s="34" t="n">
        <v>40192</v>
      </c>
      <c r="V1265" s="2" t="s">
        <v>120</v>
      </c>
      <c r="W1265" s="35" t="n">
        <v>40217</v>
      </c>
      <c r="Y1265" s="2" t="s">
        <v>51</v>
      </c>
      <c r="AA1265" s="36" t="s">
        <v>80</v>
      </c>
      <c r="AC1265" s="2" t="s">
        <v>53</v>
      </c>
      <c r="AE1265" s="42" t="n">
        <v>-2.2</v>
      </c>
      <c r="AF1265" s="2" t="str">
        <f aca="false">IF(AE1265&lt;0,"ND",IF(AE1265&lt;AG1265,"E",IF(AE1265&gt;=AG1265,"BLANK")))</f>
        <v>ND</v>
      </c>
      <c r="AG1265" s="38" t="n">
        <v>2.2</v>
      </c>
      <c r="AH1265" s="39"/>
      <c r="AI1265" s="40" t="s">
        <v>54</v>
      </c>
      <c r="AJ1265" s="39"/>
      <c r="AK1265" s="30"/>
    </row>
    <row r="1266" s="2" customFormat="true" ht="15.75" hidden="false" customHeight="false" outlineLevel="0" collapsed="false">
      <c r="A1266" s="121" t="s">
        <v>285</v>
      </c>
      <c r="B1266" s="73" t="s">
        <v>372</v>
      </c>
      <c r="C1266" s="2" t="s">
        <v>373</v>
      </c>
      <c r="F1266" s="2" t="s">
        <v>39</v>
      </c>
      <c r="G1266" s="51" t="n">
        <v>40114</v>
      </c>
      <c r="H1266" s="32" t="s">
        <v>286</v>
      </c>
      <c r="J1266" s="2" t="s">
        <v>41</v>
      </c>
      <c r="L1266" s="2" t="n">
        <v>2</v>
      </c>
      <c r="M1266" s="2" t="s">
        <v>42</v>
      </c>
      <c r="N1266" s="2" t="s">
        <v>43</v>
      </c>
      <c r="O1266" s="2" t="s">
        <v>44</v>
      </c>
      <c r="P1266" s="2" t="s">
        <v>45</v>
      </c>
      <c r="Q1266" s="2" t="s">
        <v>287</v>
      </c>
      <c r="R1266" s="2" t="s">
        <v>47</v>
      </c>
      <c r="S1266" s="5" t="s">
        <v>48</v>
      </c>
      <c r="T1266" s="33" t="s">
        <v>49</v>
      </c>
      <c r="U1266" s="34" t="n">
        <v>40192</v>
      </c>
      <c r="V1266" s="2" t="s">
        <v>120</v>
      </c>
      <c r="W1266" s="35" t="n">
        <v>40217</v>
      </c>
      <c r="Y1266" s="2" t="s">
        <v>51</v>
      </c>
      <c r="AA1266" s="36" t="s">
        <v>81</v>
      </c>
      <c r="AC1266" s="2" t="s">
        <v>53</v>
      </c>
      <c r="AE1266" s="42" t="n">
        <v>-1.1</v>
      </c>
      <c r="AF1266" s="2" t="str">
        <f aca="false">IF(AE1266&lt;0,"ND",IF(AE1266&lt;AG1266,"E",IF(AE1266&gt;=AG1266,"BLANK")))</f>
        <v>ND</v>
      </c>
      <c r="AG1266" s="38" t="n">
        <v>1.1</v>
      </c>
      <c r="AH1266" s="39"/>
      <c r="AI1266" s="40" t="s">
        <v>54</v>
      </c>
      <c r="AJ1266" s="39"/>
      <c r="AK1266" s="30"/>
    </row>
    <row r="1267" s="2" customFormat="true" ht="15.75" hidden="false" customHeight="false" outlineLevel="0" collapsed="false">
      <c r="A1267" s="121" t="s">
        <v>285</v>
      </c>
      <c r="B1267" s="73" t="s">
        <v>372</v>
      </c>
      <c r="C1267" s="2" t="s">
        <v>373</v>
      </c>
      <c r="F1267" s="2" t="s">
        <v>39</v>
      </c>
      <c r="G1267" s="51" t="n">
        <v>40114</v>
      </c>
      <c r="H1267" s="32" t="s">
        <v>286</v>
      </c>
      <c r="J1267" s="2" t="s">
        <v>41</v>
      </c>
      <c r="L1267" s="2" t="n">
        <v>2</v>
      </c>
      <c r="M1267" s="2" t="s">
        <v>42</v>
      </c>
      <c r="N1267" s="2" t="s">
        <v>43</v>
      </c>
      <c r="O1267" s="2" t="s">
        <v>44</v>
      </c>
      <c r="P1267" s="2" t="s">
        <v>45</v>
      </c>
      <c r="Q1267" s="2" t="s">
        <v>287</v>
      </c>
      <c r="R1267" s="2" t="s">
        <v>47</v>
      </c>
      <c r="S1267" s="5" t="s">
        <v>48</v>
      </c>
      <c r="T1267" s="33" t="s">
        <v>49</v>
      </c>
      <c r="U1267" s="34" t="n">
        <v>40192</v>
      </c>
      <c r="V1267" s="2" t="s">
        <v>120</v>
      </c>
      <c r="W1267" s="35" t="n">
        <v>40217</v>
      </c>
      <c r="Y1267" s="2" t="s">
        <v>51</v>
      </c>
      <c r="AA1267" s="36" t="s">
        <v>82</v>
      </c>
      <c r="AC1267" s="2" t="s">
        <v>53</v>
      </c>
      <c r="AE1267" s="37" t="n">
        <v>-1.2</v>
      </c>
      <c r="AF1267" s="2" t="str">
        <f aca="false">IF(AE1267&lt;0,"ND",IF(AE1267&lt;AG1267,"E",IF(AE1267&gt;=AG1267,"BLANK")))</f>
        <v>ND</v>
      </c>
      <c r="AG1267" s="38" t="n">
        <v>1.2</v>
      </c>
      <c r="AH1267" s="39"/>
      <c r="AI1267" s="40" t="s">
        <v>54</v>
      </c>
      <c r="AJ1267" s="39"/>
      <c r="AK1267" s="30"/>
    </row>
    <row r="1268" s="2" customFormat="true" ht="15.75" hidden="false" customHeight="false" outlineLevel="0" collapsed="false">
      <c r="A1268" s="121" t="s">
        <v>285</v>
      </c>
      <c r="B1268" s="73" t="s">
        <v>372</v>
      </c>
      <c r="C1268" s="2" t="s">
        <v>373</v>
      </c>
      <c r="F1268" s="2" t="s">
        <v>39</v>
      </c>
      <c r="G1268" s="51" t="n">
        <v>40114</v>
      </c>
      <c r="H1268" s="32" t="s">
        <v>286</v>
      </c>
      <c r="J1268" s="2" t="s">
        <v>41</v>
      </c>
      <c r="L1268" s="2" t="n">
        <v>2</v>
      </c>
      <c r="M1268" s="2" t="s">
        <v>42</v>
      </c>
      <c r="N1268" s="2" t="s">
        <v>43</v>
      </c>
      <c r="O1268" s="2" t="s">
        <v>44</v>
      </c>
      <c r="P1268" s="2" t="s">
        <v>45</v>
      </c>
      <c r="Q1268" s="2" t="s">
        <v>287</v>
      </c>
      <c r="R1268" s="2" t="s">
        <v>47</v>
      </c>
      <c r="S1268" s="5" t="s">
        <v>48</v>
      </c>
      <c r="T1268" s="33" t="s">
        <v>49</v>
      </c>
      <c r="U1268" s="34" t="n">
        <v>40192</v>
      </c>
      <c r="V1268" s="2" t="s">
        <v>120</v>
      </c>
      <c r="W1268" s="35" t="n">
        <v>40217</v>
      </c>
      <c r="Y1268" s="2" t="s">
        <v>51</v>
      </c>
      <c r="AA1268" s="36" t="s">
        <v>83</v>
      </c>
      <c r="AC1268" s="2" t="s">
        <v>53</v>
      </c>
      <c r="AE1268" s="47" t="n">
        <v>-1.1</v>
      </c>
      <c r="AF1268" s="2" t="str">
        <f aca="false">IF(AE1268&lt;0,"ND",IF(AE1268&lt;AG1268,"E",IF(AE1268&gt;=AG1268,"BLANK")))</f>
        <v>ND</v>
      </c>
      <c r="AG1268" s="38" t="n">
        <v>1.1</v>
      </c>
      <c r="AH1268" s="39"/>
      <c r="AI1268" s="40" t="s">
        <v>54</v>
      </c>
      <c r="AJ1268" s="39"/>
      <c r="AK1268" s="30"/>
    </row>
    <row r="1269" s="2" customFormat="true" ht="15.75" hidden="false" customHeight="false" outlineLevel="0" collapsed="false">
      <c r="A1269" s="121" t="s">
        <v>285</v>
      </c>
      <c r="B1269" s="73" t="s">
        <v>372</v>
      </c>
      <c r="C1269" s="2" t="s">
        <v>373</v>
      </c>
      <c r="F1269" s="2" t="s">
        <v>39</v>
      </c>
      <c r="G1269" s="51" t="n">
        <v>40114</v>
      </c>
      <c r="H1269" s="32" t="s">
        <v>286</v>
      </c>
      <c r="J1269" s="2" t="s">
        <v>41</v>
      </c>
      <c r="L1269" s="2" t="n">
        <v>2</v>
      </c>
      <c r="M1269" s="2" t="s">
        <v>42</v>
      </c>
      <c r="N1269" s="2" t="s">
        <v>43</v>
      </c>
      <c r="O1269" s="2" t="s">
        <v>44</v>
      </c>
      <c r="P1269" s="2" t="s">
        <v>45</v>
      </c>
      <c r="Q1269" s="2" t="s">
        <v>287</v>
      </c>
      <c r="R1269" s="2" t="s">
        <v>47</v>
      </c>
      <c r="S1269" s="5" t="s">
        <v>48</v>
      </c>
      <c r="T1269" s="33" t="s">
        <v>49</v>
      </c>
      <c r="U1269" s="34" t="n">
        <v>40192</v>
      </c>
      <c r="V1269" s="2" t="s">
        <v>120</v>
      </c>
      <c r="W1269" s="35" t="n">
        <v>40217</v>
      </c>
      <c r="Y1269" s="2" t="s">
        <v>51</v>
      </c>
      <c r="AA1269" s="36" t="s">
        <v>84</v>
      </c>
      <c r="AC1269" s="2" t="s">
        <v>53</v>
      </c>
      <c r="AE1269" s="42" t="n">
        <v>-2.9</v>
      </c>
      <c r="AF1269" s="2" t="str">
        <f aca="false">IF(AE1269&lt;0,"ND",IF(AE1269&lt;AG1269,"E",IF(AE1269&gt;=AG1269,"BLANK")))</f>
        <v>ND</v>
      </c>
      <c r="AG1269" s="38" t="n">
        <v>2.9</v>
      </c>
      <c r="AH1269" s="39"/>
      <c r="AI1269" s="40" t="s">
        <v>54</v>
      </c>
      <c r="AJ1269" s="39"/>
      <c r="AK1269" s="30"/>
    </row>
    <row r="1270" s="2" customFormat="true" ht="15.75" hidden="false" customHeight="false" outlineLevel="0" collapsed="false">
      <c r="A1270" s="121" t="s">
        <v>285</v>
      </c>
      <c r="B1270" s="73" t="s">
        <v>372</v>
      </c>
      <c r="C1270" s="2" t="s">
        <v>373</v>
      </c>
      <c r="F1270" s="2" t="s">
        <v>39</v>
      </c>
      <c r="G1270" s="51" t="n">
        <v>40114</v>
      </c>
      <c r="H1270" s="32" t="s">
        <v>286</v>
      </c>
      <c r="J1270" s="2" t="s">
        <v>41</v>
      </c>
      <c r="L1270" s="2" t="n">
        <v>2</v>
      </c>
      <c r="M1270" s="2" t="s">
        <v>42</v>
      </c>
      <c r="N1270" s="2" t="s">
        <v>43</v>
      </c>
      <c r="O1270" s="2" t="s">
        <v>44</v>
      </c>
      <c r="P1270" s="2" t="s">
        <v>45</v>
      </c>
      <c r="Q1270" s="2" t="s">
        <v>287</v>
      </c>
      <c r="R1270" s="2" t="s">
        <v>47</v>
      </c>
      <c r="S1270" s="5" t="s">
        <v>48</v>
      </c>
      <c r="T1270" s="33" t="s">
        <v>49</v>
      </c>
      <c r="U1270" s="34" t="n">
        <v>40192</v>
      </c>
      <c r="V1270" s="2" t="s">
        <v>120</v>
      </c>
      <c r="W1270" s="35" t="n">
        <v>40217</v>
      </c>
      <c r="Y1270" s="2" t="s">
        <v>51</v>
      </c>
      <c r="AA1270" s="36" t="s">
        <v>85</v>
      </c>
      <c r="AC1270" s="2" t="s">
        <v>53</v>
      </c>
      <c r="AE1270" s="42" t="n">
        <v>-2.4</v>
      </c>
      <c r="AF1270" s="2" t="str">
        <f aca="false">IF(AE1270&lt;0,"ND",IF(AE1270&lt;AG1270,"E",IF(AE1270&gt;=AG1270,"BLANK")))</f>
        <v>ND</v>
      </c>
      <c r="AG1270" s="38" t="n">
        <v>2.4</v>
      </c>
      <c r="AH1270" s="39"/>
      <c r="AI1270" s="40" t="s">
        <v>54</v>
      </c>
      <c r="AJ1270" s="39"/>
      <c r="AK1270" s="30"/>
    </row>
    <row r="1271" s="2" customFormat="true" ht="15.75" hidden="false" customHeight="false" outlineLevel="0" collapsed="false">
      <c r="A1271" s="121" t="s">
        <v>285</v>
      </c>
      <c r="B1271" s="73" t="s">
        <v>372</v>
      </c>
      <c r="C1271" s="2" t="s">
        <v>373</v>
      </c>
      <c r="F1271" s="2" t="s">
        <v>39</v>
      </c>
      <c r="G1271" s="51" t="n">
        <v>40114</v>
      </c>
      <c r="H1271" s="32" t="s">
        <v>286</v>
      </c>
      <c r="J1271" s="2" t="s">
        <v>41</v>
      </c>
      <c r="L1271" s="2" t="n">
        <v>2</v>
      </c>
      <c r="M1271" s="2" t="s">
        <v>42</v>
      </c>
      <c r="N1271" s="2" t="s">
        <v>43</v>
      </c>
      <c r="O1271" s="2" t="s">
        <v>44</v>
      </c>
      <c r="P1271" s="2" t="s">
        <v>45</v>
      </c>
      <c r="Q1271" s="2" t="s">
        <v>287</v>
      </c>
      <c r="R1271" s="2" t="s">
        <v>47</v>
      </c>
      <c r="S1271" s="5" t="s">
        <v>48</v>
      </c>
      <c r="T1271" s="33" t="s">
        <v>49</v>
      </c>
      <c r="U1271" s="34" t="n">
        <v>40192</v>
      </c>
      <c r="V1271" s="2" t="s">
        <v>120</v>
      </c>
      <c r="W1271" s="35" t="n">
        <v>40217</v>
      </c>
      <c r="Y1271" s="2" t="s">
        <v>51</v>
      </c>
      <c r="AA1271" s="36" t="s">
        <v>86</v>
      </c>
      <c r="AC1271" s="2" t="s">
        <v>53</v>
      </c>
      <c r="AE1271" s="42" t="n">
        <v>-1.2</v>
      </c>
      <c r="AF1271" s="2" t="str">
        <f aca="false">IF(AE1271&lt;0,"ND",IF(AE1271&lt;AG1271,"E",IF(AE1271&gt;=AG1271,"BLANK")))</f>
        <v>ND</v>
      </c>
      <c r="AG1271" s="38" t="n">
        <v>1.2</v>
      </c>
      <c r="AH1271" s="39"/>
      <c r="AI1271" s="40" t="s">
        <v>54</v>
      </c>
      <c r="AJ1271" s="39"/>
      <c r="AK1271" s="30"/>
    </row>
    <row r="1272" s="2" customFormat="true" ht="15.75" hidden="false" customHeight="false" outlineLevel="0" collapsed="false">
      <c r="A1272" s="121" t="s">
        <v>285</v>
      </c>
      <c r="B1272" s="73" t="s">
        <v>372</v>
      </c>
      <c r="C1272" s="2" t="s">
        <v>373</v>
      </c>
      <c r="F1272" s="2" t="s">
        <v>39</v>
      </c>
      <c r="G1272" s="51" t="n">
        <v>40114</v>
      </c>
      <c r="H1272" s="32" t="s">
        <v>286</v>
      </c>
      <c r="J1272" s="2" t="s">
        <v>41</v>
      </c>
      <c r="L1272" s="2" t="n">
        <v>2</v>
      </c>
      <c r="M1272" s="2" t="s">
        <v>42</v>
      </c>
      <c r="N1272" s="2" t="s">
        <v>43</v>
      </c>
      <c r="O1272" s="2" t="s">
        <v>44</v>
      </c>
      <c r="P1272" s="2" t="s">
        <v>45</v>
      </c>
      <c r="Q1272" s="2" t="s">
        <v>287</v>
      </c>
      <c r="R1272" s="2" t="s">
        <v>47</v>
      </c>
      <c r="S1272" s="5" t="s">
        <v>48</v>
      </c>
      <c r="T1272" s="33" t="s">
        <v>49</v>
      </c>
      <c r="U1272" s="34" t="n">
        <v>40192</v>
      </c>
      <c r="V1272" s="2" t="s">
        <v>120</v>
      </c>
      <c r="W1272" s="35" t="n">
        <v>40217</v>
      </c>
      <c r="Y1272" s="2" t="s">
        <v>51</v>
      </c>
      <c r="AA1272" s="36" t="s">
        <v>87</v>
      </c>
      <c r="AC1272" s="2" t="s">
        <v>53</v>
      </c>
      <c r="AE1272" s="42" t="n">
        <v>-1.3</v>
      </c>
      <c r="AF1272" s="2" t="str">
        <f aca="false">IF(AE1272&lt;0,"ND",IF(AE1272&lt;AG1272,"E",IF(AE1272&gt;=AG1272,"BLANK")))</f>
        <v>ND</v>
      </c>
      <c r="AG1272" s="38" t="n">
        <v>1.3</v>
      </c>
      <c r="AH1272" s="39"/>
      <c r="AI1272" s="40" t="s">
        <v>54</v>
      </c>
      <c r="AJ1272" s="39"/>
      <c r="AK1272" s="30"/>
    </row>
    <row r="1273" s="2" customFormat="true" ht="15.75" hidden="false" customHeight="false" outlineLevel="0" collapsed="false">
      <c r="A1273" s="121" t="s">
        <v>285</v>
      </c>
      <c r="B1273" s="73" t="s">
        <v>372</v>
      </c>
      <c r="C1273" s="2" t="s">
        <v>373</v>
      </c>
      <c r="F1273" s="2" t="s">
        <v>39</v>
      </c>
      <c r="G1273" s="51" t="n">
        <v>40114</v>
      </c>
      <c r="H1273" s="32" t="s">
        <v>286</v>
      </c>
      <c r="J1273" s="2" t="s">
        <v>41</v>
      </c>
      <c r="L1273" s="2" t="n">
        <v>2</v>
      </c>
      <c r="M1273" s="2" t="s">
        <v>42</v>
      </c>
      <c r="N1273" s="2" t="s">
        <v>43</v>
      </c>
      <c r="O1273" s="2" t="s">
        <v>44</v>
      </c>
      <c r="P1273" s="2" t="s">
        <v>45</v>
      </c>
      <c r="Q1273" s="2" t="s">
        <v>287</v>
      </c>
      <c r="R1273" s="2" t="s">
        <v>47</v>
      </c>
      <c r="S1273" s="5" t="s">
        <v>48</v>
      </c>
      <c r="T1273" s="33" t="s">
        <v>49</v>
      </c>
      <c r="U1273" s="34" t="n">
        <v>40192</v>
      </c>
      <c r="V1273" s="2" t="s">
        <v>120</v>
      </c>
      <c r="W1273" s="35" t="n">
        <v>40217</v>
      </c>
      <c r="Y1273" s="2" t="s">
        <v>51</v>
      </c>
      <c r="AA1273" s="36" t="s">
        <v>88</v>
      </c>
      <c r="AC1273" s="2" t="s">
        <v>53</v>
      </c>
      <c r="AE1273" s="42" t="n">
        <v>-1.1</v>
      </c>
      <c r="AF1273" s="2" t="str">
        <f aca="false">IF(AE1273&lt;0,"ND",IF(AE1273&lt;AG1273,"E",IF(AE1273&gt;=AG1273,"BLANK")))</f>
        <v>ND</v>
      </c>
      <c r="AG1273" s="38" t="n">
        <v>1.1</v>
      </c>
      <c r="AH1273" s="39"/>
      <c r="AI1273" s="40" t="s">
        <v>54</v>
      </c>
      <c r="AJ1273" s="39"/>
      <c r="AK1273" s="30"/>
    </row>
    <row r="1274" s="2" customFormat="true" ht="15.75" hidden="false" customHeight="false" outlineLevel="0" collapsed="false">
      <c r="A1274" s="121" t="s">
        <v>285</v>
      </c>
      <c r="B1274" s="73" t="s">
        <v>372</v>
      </c>
      <c r="C1274" s="2" t="s">
        <v>373</v>
      </c>
      <c r="F1274" s="2" t="s">
        <v>39</v>
      </c>
      <c r="G1274" s="51" t="n">
        <v>40114</v>
      </c>
      <c r="H1274" s="32" t="s">
        <v>286</v>
      </c>
      <c r="J1274" s="2" t="s">
        <v>41</v>
      </c>
      <c r="L1274" s="2" t="n">
        <v>2</v>
      </c>
      <c r="M1274" s="2" t="s">
        <v>42</v>
      </c>
      <c r="N1274" s="2" t="s">
        <v>43</v>
      </c>
      <c r="O1274" s="2" t="s">
        <v>44</v>
      </c>
      <c r="P1274" s="2" t="s">
        <v>45</v>
      </c>
      <c r="Q1274" s="2" t="s">
        <v>287</v>
      </c>
      <c r="R1274" s="2" t="s">
        <v>47</v>
      </c>
      <c r="S1274" s="5" t="s">
        <v>48</v>
      </c>
      <c r="T1274" s="33" t="s">
        <v>49</v>
      </c>
      <c r="U1274" s="34" t="n">
        <v>40192</v>
      </c>
      <c r="V1274" s="2" t="s">
        <v>120</v>
      </c>
      <c r="W1274" s="35" t="n">
        <v>40217</v>
      </c>
      <c r="Y1274" s="2" t="s">
        <v>51</v>
      </c>
      <c r="AA1274" s="36" t="s">
        <v>89</v>
      </c>
      <c r="AC1274" s="2" t="s">
        <v>53</v>
      </c>
      <c r="AE1274" s="41" t="n">
        <v>-1.3</v>
      </c>
      <c r="AF1274" s="2" t="str">
        <f aca="false">IF(AE1274&lt;0,"ND",IF(AE1274&lt;AG1274,"E",IF(AE1274&gt;=AG1274,"BLANK")))</f>
        <v>ND</v>
      </c>
      <c r="AG1274" s="38" t="n">
        <v>1.3</v>
      </c>
      <c r="AH1274" s="39"/>
      <c r="AI1274" s="40" t="s">
        <v>54</v>
      </c>
      <c r="AJ1274" s="39"/>
      <c r="AK1274" s="30"/>
    </row>
    <row r="1275" s="2" customFormat="true" ht="15.75" hidden="false" customHeight="false" outlineLevel="0" collapsed="false">
      <c r="A1275" s="121" t="s">
        <v>285</v>
      </c>
      <c r="B1275" s="73" t="s">
        <v>372</v>
      </c>
      <c r="C1275" s="2" t="s">
        <v>373</v>
      </c>
      <c r="F1275" s="2" t="s">
        <v>39</v>
      </c>
      <c r="G1275" s="51" t="n">
        <v>40114</v>
      </c>
      <c r="H1275" s="32" t="s">
        <v>286</v>
      </c>
      <c r="J1275" s="2" t="s">
        <v>41</v>
      </c>
      <c r="L1275" s="2" t="n">
        <v>2</v>
      </c>
      <c r="M1275" s="2" t="s">
        <v>42</v>
      </c>
      <c r="N1275" s="2" t="s">
        <v>43</v>
      </c>
      <c r="O1275" s="2" t="s">
        <v>44</v>
      </c>
      <c r="P1275" s="2" t="s">
        <v>45</v>
      </c>
      <c r="Q1275" s="2" t="s">
        <v>287</v>
      </c>
      <c r="R1275" s="2" t="s">
        <v>47</v>
      </c>
      <c r="S1275" s="5" t="s">
        <v>48</v>
      </c>
      <c r="T1275" s="33" t="s">
        <v>49</v>
      </c>
      <c r="U1275" s="34" t="n">
        <v>40192</v>
      </c>
      <c r="V1275" s="2" t="s">
        <v>120</v>
      </c>
      <c r="W1275" s="35" t="n">
        <v>40217</v>
      </c>
      <c r="Y1275" s="2" t="s">
        <v>51</v>
      </c>
      <c r="AA1275" s="36" t="s">
        <v>90</v>
      </c>
      <c r="AC1275" s="2" t="s">
        <v>53</v>
      </c>
      <c r="AE1275" s="41" t="n">
        <v>-3.6</v>
      </c>
      <c r="AF1275" s="2" t="str">
        <f aca="false">IF(AE1275&lt;0,"ND",IF(AE1275&lt;AG1275,"E",IF(AE1275&gt;=AG1275,"BLANK")))</f>
        <v>ND</v>
      </c>
      <c r="AG1275" s="38" t="n">
        <v>3.6</v>
      </c>
      <c r="AH1275" s="39"/>
      <c r="AI1275" s="40" t="s">
        <v>54</v>
      </c>
      <c r="AJ1275" s="39"/>
      <c r="AK1275" s="30"/>
    </row>
    <row r="1276" s="2" customFormat="true" ht="15.75" hidden="false" customHeight="false" outlineLevel="0" collapsed="false">
      <c r="A1276" s="121" t="s">
        <v>285</v>
      </c>
      <c r="B1276" s="73" t="s">
        <v>372</v>
      </c>
      <c r="C1276" s="2" t="s">
        <v>373</v>
      </c>
      <c r="F1276" s="2" t="s">
        <v>39</v>
      </c>
      <c r="G1276" s="51" t="n">
        <v>40114</v>
      </c>
      <c r="H1276" s="32" t="s">
        <v>286</v>
      </c>
      <c r="J1276" s="2" t="s">
        <v>41</v>
      </c>
      <c r="L1276" s="2" t="n">
        <v>2</v>
      </c>
      <c r="M1276" s="2" t="s">
        <v>42</v>
      </c>
      <c r="N1276" s="2" t="s">
        <v>43</v>
      </c>
      <c r="O1276" s="2" t="s">
        <v>44</v>
      </c>
      <c r="P1276" s="2" t="s">
        <v>45</v>
      </c>
      <c r="Q1276" s="2" t="s">
        <v>287</v>
      </c>
      <c r="R1276" s="2" t="s">
        <v>47</v>
      </c>
      <c r="S1276" s="5" t="s">
        <v>48</v>
      </c>
      <c r="T1276" s="33" t="s">
        <v>49</v>
      </c>
      <c r="U1276" s="34" t="n">
        <v>40192</v>
      </c>
      <c r="V1276" s="2" t="s">
        <v>120</v>
      </c>
      <c r="W1276" s="35" t="n">
        <v>40217</v>
      </c>
      <c r="Y1276" s="2" t="s">
        <v>51</v>
      </c>
      <c r="AA1276" s="36" t="s">
        <v>91</v>
      </c>
      <c r="AC1276" s="2" t="s">
        <v>53</v>
      </c>
      <c r="AE1276" s="168" t="n">
        <v>0.961098398169336</v>
      </c>
      <c r="AF1276" s="2" t="s">
        <v>69</v>
      </c>
      <c r="AG1276" s="38" t="n">
        <v>1.4</v>
      </c>
      <c r="AH1276" s="39"/>
      <c r="AI1276" s="40" t="s">
        <v>70</v>
      </c>
      <c r="AJ1276" s="39"/>
      <c r="AK1276" s="30"/>
    </row>
    <row r="1277" s="2" customFormat="true" ht="15.75" hidden="false" customHeight="false" outlineLevel="0" collapsed="false">
      <c r="A1277" s="121" t="s">
        <v>285</v>
      </c>
      <c r="B1277" s="73" t="s">
        <v>372</v>
      </c>
      <c r="C1277" s="2" t="s">
        <v>373</v>
      </c>
      <c r="F1277" s="2" t="s">
        <v>39</v>
      </c>
      <c r="G1277" s="51" t="n">
        <v>40114</v>
      </c>
      <c r="H1277" s="32" t="s">
        <v>286</v>
      </c>
      <c r="J1277" s="2" t="s">
        <v>41</v>
      </c>
      <c r="L1277" s="2" t="n">
        <v>2</v>
      </c>
      <c r="M1277" s="2" t="s">
        <v>42</v>
      </c>
      <c r="N1277" s="2" t="s">
        <v>43</v>
      </c>
      <c r="O1277" s="2" t="s">
        <v>44</v>
      </c>
      <c r="P1277" s="2" t="s">
        <v>45</v>
      </c>
      <c r="Q1277" s="2" t="s">
        <v>287</v>
      </c>
      <c r="R1277" s="2" t="s">
        <v>47</v>
      </c>
      <c r="S1277" s="5" t="s">
        <v>48</v>
      </c>
      <c r="T1277" s="33" t="s">
        <v>49</v>
      </c>
      <c r="U1277" s="34" t="n">
        <v>40192</v>
      </c>
      <c r="V1277" s="2" t="s">
        <v>120</v>
      </c>
      <c r="W1277" s="35" t="n">
        <v>40217</v>
      </c>
      <c r="Y1277" s="2" t="s">
        <v>51</v>
      </c>
      <c r="AA1277" s="36" t="s">
        <v>92</v>
      </c>
      <c r="AC1277" s="2" t="s">
        <v>53</v>
      </c>
      <c r="AE1277" s="168" t="n">
        <v>3.4324942791762</v>
      </c>
      <c r="AF1277" s="2" t="s">
        <v>69</v>
      </c>
      <c r="AG1277" s="38" t="n">
        <v>1.4</v>
      </c>
      <c r="AH1277" s="39"/>
      <c r="AI1277" s="40" t="s">
        <v>54</v>
      </c>
      <c r="AJ1277" s="39"/>
      <c r="AK1277" s="30"/>
    </row>
    <row r="1278" s="2" customFormat="true" ht="15.75" hidden="false" customHeight="false" outlineLevel="0" collapsed="false">
      <c r="A1278" s="121" t="s">
        <v>285</v>
      </c>
      <c r="B1278" s="73" t="s">
        <v>372</v>
      </c>
      <c r="C1278" s="2" t="s">
        <v>373</v>
      </c>
      <c r="F1278" s="2" t="s">
        <v>39</v>
      </c>
      <c r="G1278" s="51" t="n">
        <v>40114</v>
      </c>
      <c r="H1278" s="32" t="s">
        <v>286</v>
      </c>
      <c r="J1278" s="2" t="s">
        <v>41</v>
      </c>
      <c r="L1278" s="2" t="n">
        <v>2</v>
      </c>
      <c r="M1278" s="2" t="s">
        <v>42</v>
      </c>
      <c r="N1278" s="2" t="s">
        <v>43</v>
      </c>
      <c r="O1278" s="2" t="s">
        <v>44</v>
      </c>
      <c r="P1278" s="2" t="s">
        <v>45</v>
      </c>
      <c r="Q1278" s="2" t="s">
        <v>287</v>
      </c>
      <c r="R1278" s="2" t="s">
        <v>47</v>
      </c>
      <c r="S1278" s="5" t="s">
        <v>48</v>
      </c>
      <c r="T1278" s="33" t="s">
        <v>49</v>
      </c>
      <c r="U1278" s="34" t="n">
        <v>40192</v>
      </c>
      <c r="V1278" s="2" t="s">
        <v>120</v>
      </c>
      <c r="W1278" s="35" t="n">
        <v>40217</v>
      </c>
      <c r="Y1278" s="2" t="s">
        <v>51</v>
      </c>
      <c r="AA1278" s="36" t="s">
        <v>93</v>
      </c>
      <c r="AC1278" s="2" t="s">
        <v>53</v>
      </c>
      <c r="AE1278" s="168" t="n">
        <v>1.4187643020595</v>
      </c>
      <c r="AF1278" s="2" t="s">
        <v>69</v>
      </c>
      <c r="AG1278" s="38" t="n">
        <v>1.3</v>
      </c>
      <c r="AH1278" s="39"/>
      <c r="AI1278" s="40" t="s">
        <v>54</v>
      </c>
      <c r="AJ1278" s="39"/>
      <c r="AK1278" s="30"/>
    </row>
    <row r="1279" s="2" customFormat="true" ht="15.75" hidden="false" customHeight="false" outlineLevel="0" collapsed="false">
      <c r="A1279" s="121" t="s">
        <v>285</v>
      </c>
      <c r="B1279" s="73" t="s">
        <v>372</v>
      </c>
      <c r="C1279" s="2" t="s">
        <v>373</v>
      </c>
      <c r="F1279" s="2" t="s">
        <v>39</v>
      </c>
      <c r="G1279" s="51" t="n">
        <v>40114</v>
      </c>
      <c r="H1279" s="32" t="s">
        <v>286</v>
      </c>
      <c r="J1279" s="2" t="s">
        <v>41</v>
      </c>
      <c r="L1279" s="2" t="n">
        <v>2</v>
      </c>
      <c r="M1279" s="2" t="s">
        <v>42</v>
      </c>
      <c r="N1279" s="2" t="s">
        <v>43</v>
      </c>
      <c r="O1279" s="2" t="s">
        <v>44</v>
      </c>
      <c r="P1279" s="2" t="s">
        <v>45</v>
      </c>
      <c r="Q1279" s="2" t="s">
        <v>287</v>
      </c>
      <c r="R1279" s="2" t="s">
        <v>47</v>
      </c>
      <c r="S1279" s="5" t="s">
        <v>48</v>
      </c>
      <c r="T1279" s="33" t="s">
        <v>49</v>
      </c>
      <c r="U1279" s="34" t="n">
        <v>40192</v>
      </c>
      <c r="V1279" s="2" t="s">
        <v>120</v>
      </c>
      <c r="W1279" s="35" t="n">
        <v>40217</v>
      </c>
      <c r="Y1279" s="2" t="s">
        <v>51</v>
      </c>
      <c r="AA1279" s="36" t="s">
        <v>94</v>
      </c>
      <c r="AC1279" s="2" t="s">
        <v>53</v>
      </c>
      <c r="AE1279" s="42" t="n">
        <v>-1.4</v>
      </c>
      <c r="AF1279" s="2" t="str">
        <f aca="false">IF(AE1279&lt;0,"ND",IF(AE1279&lt;AG1279,"E",IF(AE1279&gt;=AG1279,"BLANK")))</f>
        <v>ND</v>
      </c>
      <c r="AG1279" s="38" t="n">
        <v>1.4</v>
      </c>
      <c r="AH1279" s="39"/>
      <c r="AI1279" s="40" t="s">
        <v>54</v>
      </c>
      <c r="AJ1279" s="39"/>
      <c r="AK1279" s="30"/>
    </row>
    <row r="1280" s="2" customFormat="true" ht="15.75" hidden="false" customHeight="false" outlineLevel="0" collapsed="false">
      <c r="A1280" s="121" t="s">
        <v>285</v>
      </c>
      <c r="B1280" s="73" t="s">
        <v>372</v>
      </c>
      <c r="C1280" s="2" t="s">
        <v>373</v>
      </c>
      <c r="F1280" s="2" t="s">
        <v>39</v>
      </c>
      <c r="G1280" s="51" t="n">
        <v>40114</v>
      </c>
      <c r="H1280" s="32" t="s">
        <v>286</v>
      </c>
      <c r="J1280" s="2" t="s">
        <v>41</v>
      </c>
      <c r="L1280" s="2" t="n">
        <v>2</v>
      </c>
      <c r="M1280" s="2" t="s">
        <v>42</v>
      </c>
      <c r="N1280" s="2" t="s">
        <v>43</v>
      </c>
      <c r="O1280" s="2" t="s">
        <v>44</v>
      </c>
      <c r="P1280" s="2" t="s">
        <v>45</v>
      </c>
      <c r="Q1280" s="2" t="s">
        <v>287</v>
      </c>
      <c r="R1280" s="2" t="s">
        <v>47</v>
      </c>
      <c r="S1280" s="5" t="s">
        <v>48</v>
      </c>
      <c r="T1280" s="33" t="s">
        <v>49</v>
      </c>
      <c r="U1280" s="34" t="n">
        <v>40192</v>
      </c>
      <c r="V1280" s="2" t="s">
        <v>120</v>
      </c>
      <c r="W1280" s="35" t="n">
        <v>40217</v>
      </c>
      <c r="Y1280" s="2" t="s">
        <v>51</v>
      </c>
      <c r="AA1280" s="36" t="s">
        <v>95</v>
      </c>
      <c r="AC1280" s="2" t="s">
        <v>53</v>
      </c>
      <c r="AE1280" s="42" t="n">
        <v>-1.2</v>
      </c>
      <c r="AF1280" s="2" t="str">
        <f aca="false">IF(AE1280&lt;0,"ND",IF(AE1280&lt;AG1280,"E",IF(AE1280&gt;=AG1280,"BLANK")))</f>
        <v>ND</v>
      </c>
      <c r="AG1280" s="38" t="n">
        <v>1.2</v>
      </c>
      <c r="AH1280" s="39"/>
      <c r="AI1280" s="40" t="s">
        <v>54</v>
      </c>
      <c r="AJ1280" s="39"/>
      <c r="AK1280" s="30"/>
    </row>
    <row r="1281" s="2" customFormat="true" ht="15.75" hidden="false" customHeight="false" outlineLevel="0" collapsed="false">
      <c r="A1281" s="121" t="s">
        <v>285</v>
      </c>
      <c r="B1281" s="73" t="s">
        <v>372</v>
      </c>
      <c r="C1281" s="2" t="s">
        <v>373</v>
      </c>
      <c r="F1281" s="2" t="s">
        <v>39</v>
      </c>
      <c r="G1281" s="51" t="n">
        <v>40114</v>
      </c>
      <c r="H1281" s="32" t="s">
        <v>286</v>
      </c>
      <c r="J1281" s="2" t="s">
        <v>41</v>
      </c>
      <c r="L1281" s="2" t="n">
        <v>2</v>
      </c>
      <c r="M1281" s="2" t="s">
        <v>42</v>
      </c>
      <c r="N1281" s="2" t="s">
        <v>43</v>
      </c>
      <c r="O1281" s="2" t="s">
        <v>44</v>
      </c>
      <c r="P1281" s="2" t="s">
        <v>45</v>
      </c>
      <c r="Q1281" s="2" t="s">
        <v>287</v>
      </c>
      <c r="R1281" s="2" t="s">
        <v>47</v>
      </c>
      <c r="S1281" s="5" t="s">
        <v>48</v>
      </c>
      <c r="T1281" s="33" t="s">
        <v>49</v>
      </c>
      <c r="U1281" s="34" t="n">
        <v>40192</v>
      </c>
      <c r="V1281" s="2" t="s">
        <v>120</v>
      </c>
      <c r="W1281" s="35" t="n">
        <v>40217</v>
      </c>
      <c r="Y1281" s="2" t="s">
        <v>51</v>
      </c>
      <c r="AA1281" s="36" t="s">
        <v>96</v>
      </c>
      <c r="AC1281" s="2" t="s">
        <v>53</v>
      </c>
      <c r="AE1281" s="42" t="n">
        <v>-1.4</v>
      </c>
      <c r="AF1281" s="2" t="str">
        <f aca="false">IF(AE1281&lt;0,"ND",IF(AE1281&lt;AG1281,"E",IF(AE1281&gt;=AG1281,"BLANK")))</f>
        <v>ND</v>
      </c>
      <c r="AG1281" s="38" t="n">
        <v>1.4</v>
      </c>
      <c r="AH1281" s="39"/>
      <c r="AI1281" s="40" t="s">
        <v>54</v>
      </c>
      <c r="AJ1281" s="39"/>
      <c r="AK1281" s="30"/>
    </row>
    <row r="1282" s="2" customFormat="true" ht="15.75" hidden="false" customHeight="false" outlineLevel="0" collapsed="false">
      <c r="A1282" s="121" t="s">
        <v>285</v>
      </c>
      <c r="B1282" s="73" t="s">
        <v>372</v>
      </c>
      <c r="C1282" s="2" t="s">
        <v>373</v>
      </c>
      <c r="F1282" s="2" t="s">
        <v>39</v>
      </c>
      <c r="G1282" s="51" t="n">
        <v>40114</v>
      </c>
      <c r="H1282" s="32" t="s">
        <v>286</v>
      </c>
      <c r="J1282" s="2" t="s">
        <v>41</v>
      </c>
      <c r="L1282" s="2" t="n">
        <v>2</v>
      </c>
      <c r="M1282" s="2" t="s">
        <v>42</v>
      </c>
      <c r="N1282" s="2" t="s">
        <v>43</v>
      </c>
      <c r="O1282" s="2" t="s">
        <v>44</v>
      </c>
      <c r="P1282" s="2" t="s">
        <v>45</v>
      </c>
      <c r="Q1282" s="2" t="s">
        <v>287</v>
      </c>
      <c r="R1282" s="2" t="s">
        <v>47</v>
      </c>
      <c r="S1282" s="5" t="s">
        <v>48</v>
      </c>
      <c r="T1282" s="33" t="s">
        <v>49</v>
      </c>
      <c r="U1282" s="34" t="n">
        <v>40192</v>
      </c>
      <c r="V1282" s="2" t="s">
        <v>120</v>
      </c>
      <c r="W1282" s="35" t="n">
        <v>40217</v>
      </c>
      <c r="Y1282" s="2" t="s">
        <v>51</v>
      </c>
      <c r="AA1282" s="36" t="s">
        <v>97</v>
      </c>
      <c r="AC1282" s="2" t="s">
        <v>53</v>
      </c>
      <c r="AE1282" s="37" t="n">
        <v>-1</v>
      </c>
      <c r="AF1282" s="2" t="str">
        <f aca="false">IF(AE1282&lt;0,"ND",IF(AE1282&lt;AG1282,"E",IF(AE1282&gt;=AG1282,"BLANK")))</f>
        <v>ND</v>
      </c>
      <c r="AG1282" s="38" t="n">
        <v>1</v>
      </c>
      <c r="AH1282" s="39"/>
      <c r="AI1282" s="40" t="s">
        <v>54</v>
      </c>
      <c r="AJ1282" s="39"/>
      <c r="AK1282" s="30"/>
    </row>
    <row r="1283" s="2" customFormat="true" ht="15.75" hidden="false" customHeight="false" outlineLevel="0" collapsed="false">
      <c r="A1283" s="121" t="s">
        <v>285</v>
      </c>
      <c r="B1283" s="73" t="s">
        <v>372</v>
      </c>
      <c r="C1283" s="2" t="s">
        <v>373</v>
      </c>
      <c r="F1283" s="2" t="s">
        <v>39</v>
      </c>
      <c r="G1283" s="51" t="n">
        <v>40114</v>
      </c>
      <c r="H1283" s="32" t="s">
        <v>286</v>
      </c>
      <c r="J1283" s="2" t="s">
        <v>41</v>
      </c>
      <c r="L1283" s="2" t="n">
        <v>2</v>
      </c>
      <c r="M1283" s="2" t="s">
        <v>42</v>
      </c>
      <c r="N1283" s="2" t="s">
        <v>43</v>
      </c>
      <c r="O1283" s="2" t="s">
        <v>44</v>
      </c>
      <c r="P1283" s="2" t="s">
        <v>45</v>
      </c>
      <c r="Q1283" s="2" t="s">
        <v>287</v>
      </c>
      <c r="R1283" s="2" t="s">
        <v>47</v>
      </c>
      <c r="S1283" s="5" t="s">
        <v>48</v>
      </c>
      <c r="T1283" s="33" t="s">
        <v>49</v>
      </c>
      <c r="U1283" s="34" t="n">
        <v>40192</v>
      </c>
      <c r="V1283" s="2" t="s">
        <v>120</v>
      </c>
      <c r="W1283" s="35" t="n">
        <v>40217</v>
      </c>
      <c r="Y1283" s="2" t="s">
        <v>51</v>
      </c>
      <c r="AA1283" s="36" t="s">
        <v>98</v>
      </c>
      <c r="AC1283" s="2" t="s">
        <v>53</v>
      </c>
      <c r="AE1283" s="46" t="n">
        <v>-1</v>
      </c>
      <c r="AF1283" s="2" t="str">
        <f aca="false">IF(AE1283&lt;0,"ND",IF(AE1283&lt;AG1283,"E",IF(AE1283&gt;=AG1283,"BLANK")))</f>
        <v>ND</v>
      </c>
      <c r="AG1283" s="38" t="n">
        <v>1</v>
      </c>
      <c r="AH1283" s="39"/>
      <c r="AI1283" s="40" t="s">
        <v>54</v>
      </c>
      <c r="AJ1283" s="39"/>
      <c r="AK1283" s="30"/>
    </row>
    <row r="1284" s="2" customFormat="true" ht="15.75" hidden="false" customHeight="false" outlineLevel="0" collapsed="false">
      <c r="A1284" s="121" t="s">
        <v>285</v>
      </c>
      <c r="B1284" s="73" t="s">
        <v>372</v>
      </c>
      <c r="C1284" s="2" t="s">
        <v>373</v>
      </c>
      <c r="F1284" s="2" t="s">
        <v>39</v>
      </c>
      <c r="G1284" s="51" t="n">
        <v>40114</v>
      </c>
      <c r="H1284" s="32" t="s">
        <v>286</v>
      </c>
      <c r="J1284" s="2" t="s">
        <v>41</v>
      </c>
      <c r="L1284" s="2" t="n">
        <v>2</v>
      </c>
      <c r="M1284" s="2" t="s">
        <v>42</v>
      </c>
      <c r="N1284" s="2" t="s">
        <v>43</v>
      </c>
      <c r="O1284" s="2" t="s">
        <v>44</v>
      </c>
      <c r="P1284" s="2" t="s">
        <v>45</v>
      </c>
      <c r="Q1284" s="2" t="s">
        <v>287</v>
      </c>
      <c r="R1284" s="2" t="s">
        <v>47</v>
      </c>
      <c r="S1284" s="5" t="s">
        <v>48</v>
      </c>
      <c r="T1284" s="33" t="s">
        <v>49</v>
      </c>
      <c r="U1284" s="34" t="n">
        <v>40192</v>
      </c>
      <c r="V1284" s="2" t="s">
        <v>120</v>
      </c>
      <c r="W1284" s="35" t="n">
        <v>40217</v>
      </c>
      <c r="Y1284" s="2" t="s">
        <v>51</v>
      </c>
      <c r="AA1284" s="36" t="s">
        <v>99</v>
      </c>
      <c r="AC1284" s="2" t="s">
        <v>53</v>
      </c>
      <c r="AE1284" s="42" t="n">
        <v>-1.4</v>
      </c>
      <c r="AF1284" s="2" t="str">
        <f aca="false">IF(AE1284&lt;0,"ND",IF(AE1284&lt;AG1284,"E",IF(AE1284&gt;=AG1284,"BLANK")))</f>
        <v>ND</v>
      </c>
      <c r="AG1284" s="38" t="n">
        <v>1.4</v>
      </c>
      <c r="AH1284" s="39"/>
      <c r="AI1284" s="40" t="s">
        <v>54</v>
      </c>
      <c r="AJ1284" s="39"/>
      <c r="AK1284" s="30"/>
    </row>
    <row r="1285" s="2" customFormat="true" ht="15.75" hidden="false" customHeight="false" outlineLevel="0" collapsed="false">
      <c r="A1285" s="121" t="s">
        <v>285</v>
      </c>
      <c r="B1285" s="73" t="s">
        <v>372</v>
      </c>
      <c r="C1285" s="2" t="s">
        <v>373</v>
      </c>
      <c r="F1285" s="2" t="s">
        <v>39</v>
      </c>
      <c r="G1285" s="51" t="n">
        <v>40114</v>
      </c>
      <c r="H1285" s="32" t="s">
        <v>286</v>
      </c>
      <c r="J1285" s="2" t="s">
        <v>41</v>
      </c>
      <c r="L1285" s="2" t="n">
        <v>2</v>
      </c>
      <c r="M1285" s="2" t="s">
        <v>42</v>
      </c>
      <c r="N1285" s="2" t="s">
        <v>43</v>
      </c>
      <c r="O1285" s="2" t="s">
        <v>44</v>
      </c>
      <c r="P1285" s="2" t="s">
        <v>45</v>
      </c>
      <c r="Q1285" s="2" t="s">
        <v>287</v>
      </c>
      <c r="R1285" s="2" t="s">
        <v>47</v>
      </c>
      <c r="S1285" s="5" t="s">
        <v>48</v>
      </c>
      <c r="T1285" s="33" t="s">
        <v>49</v>
      </c>
      <c r="U1285" s="34" t="n">
        <v>40192</v>
      </c>
      <c r="V1285" s="2" t="s">
        <v>120</v>
      </c>
      <c r="W1285" s="35" t="n">
        <v>40217</v>
      </c>
      <c r="Y1285" s="2" t="s">
        <v>51</v>
      </c>
      <c r="AA1285" s="36" t="s">
        <v>100</v>
      </c>
      <c r="AC1285" s="2" t="s">
        <v>53</v>
      </c>
      <c r="AE1285" s="37" t="n">
        <v>-1.6</v>
      </c>
      <c r="AF1285" s="2" t="str">
        <f aca="false">IF(AE1285&lt;0,"ND",IF(AE1285&lt;AG1285,"E",IF(AE1285&gt;=AG1285,"BLANK")))</f>
        <v>ND</v>
      </c>
      <c r="AG1285" s="38" t="n">
        <v>1.6</v>
      </c>
      <c r="AH1285" s="39"/>
      <c r="AI1285" s="40" t="s">
        <v>54</v>
      </c>
      <c r="AJ1285" s="39"/>
      <c r="AK1285" s="30"/>
    </row>
    <row r="1286" s="2" customFormat="true" ht="15.75" hidden="false" customHeight="false" outlineLevel="0" collapsed="false">
      <c r="A1286" s="121" t="s">
        <v>285</v>
      </c>
      <c r="B1286" s="73" t="s">
        <v>372</v>
      </c>
      <c r="C1286" s="2" t="s">
        <v>373</v>
      </c>
      <c r="F1286" s="2" t="s">
        <v>39</v>
      </c>
      <c r="G1286" s="51" t="n">
        <v>40114</v>
      </c>
      <c r="H1286" s="32" t="s">
        <v>286</v>
      </c>
      <c r="J1286" s="2" t="s">
        <v>41</v>
      </c>
      <c r="L1286" s="2" t="n">
        <v>2</v>
      </c>
      <c r="M1286" s="2" t="s">
        <v>42</v>
      </c>
      <c r="N1286" s="2" t="s">
        <v>43</v>
      </c>
      <c r="O1286" s="2" t="s">
        <v>44</v>
      </c>
      <c r="P1286" s="2" t="s">
        <v>45</v>
      </c>
      <c r="Q1286" s="2" t="s">
        <v>287</v>
      </c>
      <c r="R1286" s="2" t="s">
        <v>47</v>
      </c>
      <c r="S1286" s="5" t="s">
        <v>48</v>
      </c>
      <c r="T1286" s="33" t="s">
        <v>49</v>
      </c>
      <c r="U1286" s="34" t="n">
        <v>40192</v>
      </c>
      <c r="V1286" s="2" t="s">
        <v>120</v>
      </c>
      <c r="W1286" s="35" t="n">
        <v>40217</v>
      </c>
      <c r="Y1286" s="2" t="s">
        <v>51</v>
      </c>
      <c r="AA1286" s="36" t="s">
        <v>101</v>
      </c>
      <c r="AC1286" s="2" t="s">
        <v>53</v>
      </c>
      <c r="AE1286" s="42" t="n">
        <v>-2.8</v>
      </c>
      <c r="AF1286" s="2" t="str">
        <f aca="false">IF(AE1286&lt;0,"ND",IF(AE1286&lt;AG1286,"E",IF(AE1286&gt;=AG1286,"BLANK")))</f>
        <v>ND</v>
      </c>
      <c r="AG1286" s="38" t="n">
        <v>2.8</v>
      </c>
      <c r="AH1286" s="39"/>
      <c r="AI1286" s="40" t="s">
        <v>54</v>
      </c>
      <c r="AJ1286" s="39"/>
      <c r="AK1286" s="30"/>
    </row>
    <row r="1287" s="2" customFormat="true" ht="15.75" hidden="false" customHeight="false" outlineLevel="0" collapsed="false">
      <c r="A1287" s="121" t="s">
        <v>285</v>
      </c>
      <c r="B1287" s="73" t="s">
        <v>372</v>
      </c>
      <c r="C1287" s="2" t="s">
        <v>373</v>
      </c>
      <c r="F1287" s="2" t="s">
        <v>39</v>
      </c>
      <c r="G1287" s="51" t="n">
        <v>40114</v>
      </c>
      <c r="H1287" s="32" t="s">
        <v>286</v>
      </c>
      <c r="J1287" s="2" t="s">
        <v>41</v>
      </c>
      <c r="L1287" s="2" t="n">
        <v>2</v>
      </c>
      <c r="M1287" s="2" t="s">
        <v>42</v>
      </c>
      <c r="N1287" s="2" t="s">
        <v>43</v>
      </c>
      <c r="O1287" s="2" t="s">
        <v>44</v>
      </c>
      <c r="P1287" s="2" t="s">
        <v>45</v>
      </c>
      <c r="Q1287" s="2" t="s">
        <v>287</v>
      </c>
      <c r="R1287" s="2" t="s">
        <v>47</v>
      </c>
      <c r="S1287" s="5" t="s">
        <v>48</v>
      </c>
      <c r="T1287" s="33" t="s">
        <v>49</v>
      </c>
      <c r="U1287" s="34" t="n">
        <v>40192</v>
      </c>
      <c r="V1287" s="2" t="s">
        <v>120</v>
      </c>
      <c r="W1287" s="35" t="n">
        <v>40217</v>
      </c>
      <c r="Y1287" s="2" t="s">
        <v>51</v>
      </c>
      <c r="AA1287" s="36" t="s">
        <v>102</v>
      </c>
      <c r="AC1287" s="2" t="s">
        <v>53</v>
      </c>
      <c r="AE1287" s="42" t="n">
        <v>-5.5</v>
      </c>
      <c r="AF1287" s="2" t="str">
        <f aca="false">IF(AE1287&lt;0,"ND",IF(AE1287&lt;AG1287,"E",IF(AE1287&gt;=AG1287,"BLANK")))</f>
        <v>ND</v>
      </c>
      <c r="AG1287" s="38" t="n">
        <v>5</v>
      </c>
      <c r="AH1287" s="39"/>
      <c r="AI1287" s="40" t="s">
        <v>54</v>
      </c>
      <c r="AJ1287" s="39"/>
      <c r="AK1287" s="30"/>
    </row>
    <row r="1288" s="2" customFormat="true" ht="15.75" hidden="false" customHeight="false" outlineLevel="0" collapsed="false">
      <c r="A1288" s="121" t="s">
        <v>285</v>
      </c>
      <c r="B1288" s="73" t="s">
        <v>372</v>
      </c>
      <c r="C1288" s="2" t="s">
        <v>373</v>
      </c>
      <c r="F1288" s="2" t="s">
        <v>39</v>
      </c>
      <c r="G1288" s="51" t="n">
        <v>40114</v>
      </c>
      <c r="H1288" s="32" t="s">
        <v>286</v>
      </c>
      <c r="J1288" s="2" t="s">
        <v>41</v>
      </c>
      <c r="L1288" s="2" t="n">
        <v>2</v>
      </c>
      <c r="M1288" s="2" t="s">
        <v>42</v>
      </c>
      <c r="N1288" s="2" t="s">
        <v>43</v>
      </c>
      <c r="O1288" s="2" t="s">
        <v>44</v>
      </c>
      <c r="P1288" s="2" t="s">
        <v>45</v>
      </c>
      <c r="Q1288" s="2" t="s">
        <v>287</v>
      </c>
      <c r="R1288" s="2" t="s">
        <v>47</v>
      </c>
      <c r="S1288" s="5" t="s">
        <v>48</v>
      </c>
      <c r="T1288" s="33" t="s">
        <v>49</v>
      </c>
      <c r="U1288" s="34" t="n">
        <v>40192</v>
      </c>
      <c r="V1288" s="2" t="s">
        <v>120</v>
      </c>
      <c r="W1288" s="35" t="n">
        <v>40217</v>
      </c>
      <c r="Y1288" s="2" t="s">
        <v>51</v>
      </c>
      <c r="AA1288" s="36" t="s">
        <v>103</v>
      </c>
      <c r="AC1288" s="2" t="s">
        <v>53</v>
      </c>
      <c r="AE1288" s="41" t="n">
        <v>-1.5</v>
      </c>
      <c r="AF1288" s="2" t="str">
        <f aca="false">IF(AE1288&lt;0,"ND",IF(AE1288&lt;AG1288,"E",IF(AE1288&gt;=AG1288,"BLANK")))</f>
        <v>ND</v>
      </c>
      <c r="AG1288" s="38" t="n">
        <v>1.5</v>
      </c>
      <c r="AH1288" s="39"/>
      <c r="AI1288" s="40" t="s">
        <v>54</v>
      </c>
      <c r="AJ1288" s="39"/>
      <c r="AK1288" s="30"/>
    </row>
    <row r="1289" s="2" customFormat="true" ht="15.75" hidden="false" customHeight="false" outlineLevel="0" collapsed="false">
      <c r="A1289" s="121" t="s">
        <v>285</v>
      </c>
      <c r="B1289" s="73" t="s">
        <v>372</v>
      </c>
      <c r="C1289" s="2" t="s">
        <v>373</v>
      </c>
      <c r="F1289" s="2" t="s">
        <v>39</v>
      </c>
      <c r="G1289" s="51" t="n">
        <v>40114</v>
      </c>
      <c r="H1289" s="32" t="s">
        <v>286</v>
      </c>
      <c r="J1289" s="2" t="s">
        <v>41</v>
      </c>
      <c r="L1289" s="2" t="n">
        <v>2</v>
      </c>
      <c r="M1289" s="2" t="s">
        <v>42</v>
      </c>
      <c r="N1289" s="2" t="s">
        <v>43</v>
      </c>
      <c r="O1289" s="2" t="s">
        <v>44</v>
      </c>
      <c r="P1289" s="2" t="s">
        <v>45</v>
      </c>
      <c r="Q1289" s="2" t="s">
        <v>287</v>
      </c>
      <c r="R1289" s="2" t="s">
        <v>47</v>
      </c>
      <c r="S1289" s="5" t="s">
        <v>48</v>
      </c>
      <c r="T1289" s="33" t="s">
        <v>49</v>
      </c>
      <c r="U1289" s="34" t="n">
        <v>40192</v>
      </c>
      <c r="V1289" s="2" t="s">
        <v>120</v>
      </c>
      <c r="W1289" s="35" t="n">
        <v>40217</v>
      </c>
      <c r="Y1289" s="2" t="s">
        <v>51</v>
      </c>
      <c r="AA1289" s="36" t="s">
        <v>104</v>
      </c>
      <c r="AC1289" s="2" t="s">
        <v>53</v>
      </c>
      <c r="AE1289" s="42" t="n">
        <v>-1.9</v>
      </c>
      <c r="AF1289" s="2" t="str">
        <f aca="false">IF(AE1289&lt;0,"ND",IF(AE1289&lt;AG1289,"E",IF(AE1289&gt;=AG1289,"BLANK")))</f>
        <v>ND</v>
      </c>
      <c r="AG1289" s="38" t="n">
        <v>1.9</v>
      </c>
      <c r="AH1289" s="39"/>
      <c r="AI1289" s="40" t="s">
        <v>54</v>
      </c>
      <c r="AJ1289" s="39"/>
      <c r="AK1289" s="30"/>
    </row>
    <row r="1290" s="2" customFormat="true" ht="15.75" hidden="false" customHeight="false" outlineLevel="0" collapsed="false">
      <c r="A1290" s="121" t="s">
        <v>285</v>
      </c>
      <c r="B1290" s="73" t="s">
        <v>372</v>
      </c>
      <c r="C1290" s="2" t="s">
        <v>373</v>
      </c>
      <c r="F1290" s="2" t="s">
        <v>39</v>
      </c>
      <c r="G1290" s="51" t="n">
        <v>40114</v>
      </c>
      <c r="H1290" s="32" t="s">
        <v>286</v>
      </c>
      <c r="J1290" s="2" t="s">
        <v>41</v>
      </c>
      <c r="L1290" s="2" t="n">
        <v>2</v>
      </c>
      <c r="M1290" s="2" t="s">
        <v>42</v>
      </c>
      <c r="N1290" s="2" t="s">
        <v>43</v>
      </c>
      <c r="O1290" s="2" t="s">
        <v>44</v>
      </c>
      <c r="P1290" s="2" t="s">
        <v>45</v>
      </c>
      <c r="Q1290" s="2" t="s">
        <v>287</v>
      </c>
      <c r="R1290" s="2" t="s">
        <v>47</v>
      </c>
      <c r="S1290" s="5" t="s">
        <v>48</v>
      </c>
      <c r="T1290" s="33" t="s">
        <v>49</v>
      </c>
      <c r="U1290" s="34" t="n">
        <v>40192</v>
      </c>
      <c r="V1290" s="2" t="s">
        <v>120</v>
      </c>
      <c r="W1290" s="35" t="n">
        <v>40217</v>
      </c>
      <c r="Y1290" s="2" t="s">
        <v>51</v>
      </c>
      <c r="AA1290" s="36" t="s">
        <v>105</v>
      </c>
      <c r="AC1290" s="2" t="s">
        <v>53</v>
      </c>
      <c r="AE1290" s="42" t="n">
        <v>-1.5</v>
      </c>
      <c r="AF1290" s="2" t="str">
        <f aca="false">IF(AE1290&lt;0,"ND",IF(AE1290&lt;AG1290,"E",IF(AE1290&gt;=AG1290,"BLANK")))</f>
        <v>ND</v>
      </c>
      <c r="AG1290" s="38" t="n">
        <v>1.5</v>
      </c>
      <c r="AH1290" s="39"/>
      <c r="AI1290" s="40" t="s">
        <v>54</v>
      </c>
      <c r="AJ1290" s="39"/>
      <c r="AK1290" s="30"/>
    </row>
    <row r="1291" s="2" customFormat="true" ht="15.75" hidden="false" customHeight="false" outlineLevel="0" collapsed="false">
      <c r="A1291" s="121" t="s">
        <v>285</v>
      </c>
      <c r="B1291" s="73" t="s">
        <v>372</v>
      </c>
      <c r="C1291" s="2" t="s">
        <v>373</v>
      </c>
      <c r="F1291" s="2" t="s">
        <v>39</v>
      </c>
      <c r="G1291" s="51" t="n">
        <v>40114</v>
      </c>
      <c r="H1291" s="32" t="s">
        <v>286</v>
      </c>
      <c r="J1291" s="2" t="s">
        <v>41</v>
      </c>
      <c r="L1291" s="2" t="n">
        <v>2</v>
      </c>
      <c r="M1291" s="2" t="s">
        <v>42</v>
      </c>
      <c r="N1291" s="2" t="s">
        <v>43</v>
      </c>
      <c r="O1291" s="2" t="s">
        <v>44</v>
      </c>
      <c r="P1291" s="2" t="s">
        <v>45</v>
      </c>
      <c r="Q1291" s="2" t="s">
        <v>287</v>
      </c>
      <c r="R1291" s="2" t="s">
        <v>47</v>
      </c>
      <c r="S1291" s="5" t="s">
        <v>48</v>
      </c>
      <c r="T1291" s="33" t="s">
        <v>49</v>
      </c>
      <c r="U1291" s="34" t="n">
        <v>40192</v>
      </c>
      <c r="V1291" s="2" t="s">
        <v>120</v>
      </c>
      <c r="W1291" s="35" t="n">
        <v>40217</v>
      </c>
      <c r="Y1291" s="2" t="s">
        <v>51</v>
      </c>
      <c r="AA1291" s="36" t="s">
        <v>106</v>
      </c>
      <c r="AC1291" s="2" t="s">
        <v>53</v>
      </c>
      <c r="AE1291" s="42" t="n">
        <v>-1.3</v>
      </c>
      <c r="AF1291" s="2" t="str">
        <f aca="false">IF(AE1291&lt;0,"ND",IF(AE1291&lt;AG1291,"E",IF(AE1291&gt;=AG1291,"BLANK")))</f>
        <v>ND</v>
      </c>
      <c r="AG1291" s="38" t="n">
        <v>1.3</v>
      </c>
      <c r="AH1291" s="39"/>
      <c r="AI1291" s="40" t="s">
        <v>54</v>
      </c>
      <c r="AJ1291" s="39"/>
      <c r="AK1291" s="30"/>
    </row>
    <row r="1292" s="2" customFormat="true" ht="15.75" hidden="false" customHeight="false" outlineLevel="0" collapsed="false">
      <c r="A1292" s="121" t="s">
        <v>285</v>
      </c>
      <c r="B1292" s="73" t="s">
        <v>372</v>
      </c>
      <c r="C1292" s="2" t="s">
        <v>373</v>
      </c>
      <c r="F1292" s="2" t="s">
        <v>39</v>
      </c>
      <c r="G1292" s="51" t="n">
        <v>40114</v>
      </c>
      <c r="H1292" s="32" t="s">
        <v>286</v>
      </c>
      <c r="J1292" s="2" t="s">
        <v>41</v>
      </c>
      <c r="L1292" s="2" t="n">
        <v>2</v>
      </c>
      <c r="M1292" s="2" t="s">
        <v>42</v>
      </c>
      <c r="N1292" s="2" t="s">
        <v>43</v>
      </c>
      <c r="O1292" s="2" t="s">
        <v>44</v>
      </c>
      <c r="P1292" s="2" t="s">
        <v>45</v>
      </c>
      <c r="Q1292" s="2" t="s">
        <v>287</v>
      </c>
      <c r="R1292" s="2" t="s">
        <v>47</v>
      </c>
      <c r="S1292" s="5" t="s">
        <v>48</v>
      </c>
      <c r="T1292" s="33" t="s">
        <v>49</v>
      </c>
      <c r="U1292" s="34" t="n">
        <v>40192</v>
      </c>
      <c r="V1292" s="2" t="s">
        <v>120</v>
      </c>
      <c r="W1292" s="35" t="n">
        <v>40217</v>
      </c>
      <c r="Y1292" s="2" t="s">
        <v>51</v>
      </c>
      <c r="AA1292" s="36" t="s">
        <v>107</v>
      </c>
      <c r="AC1292" s="2" t="s">
        <v>53</v>
      </c>
      <c r="AE1292" s="37" t="n">
        <v>-2.6</v>
      </c>
      <c r="AF1292" s="2" t="str">
        <f aca="false">IF(AE1292&lt;0,"ND",IF(AE1292&lt;AG1292,"E",IF(AE1292&gt;=AG1292,"BLANK")))</f>
        <v>ND</v>
      </c>
      <c r="AG1292" s="38" t="n">
        <v>2.6</v>
      </c>
      <c r="AH1292" s="39"/>
      <c r="AI1292" s="40" t="s">
        <v>54</v>
      </c>
      <c r="AJ1292" s="39"/>
      <c r="AK1292" s="30"/>
    </row>
    <row r="1293" s="2" customFormat="true" ht="15.75" hidden="false" customHeight="false" outlineLevel="0" collapsed="false">
      <c r="A1293" s="121" t="s">
        <v>285</v>
      </c>
      <c r="B1293" s="73" t="s">
        <v>372</v>
      </c>
      <c r="C1293" s="2" t="s">
        <v>373</v>
      </c>
      <c r="F1293" s="2" t="s">
        <v>39</v>
      </c>
      <c r="G1293" s="51" t="n">
        <v>40114</v>
      </c>
      <c r="H1293" s="32" t="s">
        <v>286</v>
      </c>
      <c r="J1293" s="2" t="s">
        <v>41</v>
      </c>
      <c r="L1293" s="2" t="n">
        <v>2</v>
      </c>
      <c r="M1293" s="2" t="s">
        <v>42</v>
      </c>
      <c r="N1293" s="2" t="s">
        <v>43</v>
      </c>
      <c r="O1293" s="2" t="s">
        <v>44</v>
      </c>
      <c r="P1293" s="2" t="s">
        <v>45</v>
      </c>
      <c r="Q1293" s="2" t="s">
        <v>287</v>
      </c>
      <c r="R1293" s="2" t="s">
        <v>47</v>
      </c>
      <c r="S1293" s="5" t="s">
        <v>48</v>
      </c>
      <c r="T1293" s="33" t="s">
        <v>49</v>
      </c>
      <c r="U1293" s="34" t="n">
        <v>40192</v>
      </c>
      <c r="V1293" s="2" t="s">
        <v>120</v>
      </c>
      <c r="W1293" s="35" t="n">
        <v>40217</v>
      </c>
      <c r="Y1293" s="2" t="s">
        <v>51</v>
      </c>
      <c r="AA1293" s="36" t="s">
        <v>108</v>
      </c>
      <c r="AC1293" s="2" t="s">
        <v>53</v>
      </c>
      <c r="AE1293" s="42" t="n">
        <v>-1.1</v>
      </c>
      <c r="AF1293" s="2" t="str">
        <f aca="false">IF(AE1293&lt;0,"ND",IF(AE1293&lt;AG1293,"E",IF(AE1293&gt;=AG1293,"BLANK")))</f>
        <v>ND</v>
      </c>
      <c r="AG1293" s="38" t="n">
        <v>1.1</v>
      </c>
      <c r="AH1293" s="39"/>
      <c r="AI1293" s="40" t="s">
        <v>54</v>
      </c>
      <c r="AJ1293" s="39"/>
      <c r="AK1293" s="30"/>
    </row>
    <row r="1294" s="2" customFormat="true" ht="15.75" hidden="false" customHeight="false" outlineLevel="0" collapsed="false">
      <c r="A1294" s="121" t="s">
        <v>285</v>
      </c>
      <c r="B1294" s="73" t="s">
        <v>372</v>
      </c>
      <c r="C1294" s="2" t="s">
        <v>373</v>
      </c>
      <c r="F1294" s="2" t="s">
        <v>39</v>
      </c>
      <c r="G1294" s="51" t="n">
        <v>40114</v>
      </c>
      <c r="H1294" s="32" t="s">
        <v>286</v>
      </c>
      <c r="J1294" s="2" t="s">
        <v>41</v>
      </c>
      <c r="L1294" s="2" t="n">
        <v>2</v>
      </c>
      <c r="M1294" s="2" t="s">
        <v>42</v>
      </c>
      <c r="N1294" s="2" t="s">
        <v>43</v>
      </c>
      <c r="O1294" s="2" t="s">
        <v>44</v>
      </c>
      <c r="P1294" s="2" t="s">
        <v>45</v>
      </c>
      <c r="Q1294" s="2" t="s">
        <v>287</v>
      </c>
      <c r="R1294" s="2" t="s">
        <v>47</v>
      </c>
      <c r="S1294" s="5" t="s">
        <v>48</v>
      </c>
      <c r="T1294" s="33" t="s">
        <v>49</v>
      </c>
      <c r="U1294" s="34" t="n">
        <v>40192</v>
      </c>
      <c r="V1294" s="2" t="s">
        <v>120</v>
      </c>
      <c r="W1294" s="35" t="n">
        <v>40217</v>
      </c>
      <c r="Y1294" s="2" t="s">
        <v>51</v>
      </c>
      <c r="AA1294" s="36" t="s">
        <v>109</v>
      </c>
      <c r="AC1294" s="2" t="s">
        <v>53</v>
      </c>
      <c r="AE1294" s="42" t="n">
        <v>-1.5</v>
      </c>
      <c r="AF1294" s="2" t="str">
        <f aca="false">IF(AE1294&lt;0,"ND",IF(AE1294&lt;AG1294,"E",IF(AE1294&gt;=AG1294,"BLANK")))</f>
        <v>ND</v>
      </c>
      <c r="AG1294" s="38" t="n">
        <v>1.7</v>
      </c>
      <c r="AH1294" s="39"/>
      <c r="AI1294" s="40" t="s">
        <v>54</v>
      </c>
      <c r="AJ1294" s="39"/>
      <c r="AK1294" s="30"/>
    </row>
    <row r="1295" s="2" customFormat="true" ht="15.75" hidden="false" customHeight="false" outlineLevel="0" collapsed="false">
      <c r="A1295" s="121" t="s">
        <v>285</v>
      </c>
      <c r="B1295" s="73" t="s">
        <v>372</v>
      </c>
      <c r="C1295" s="2" t="s">
        <v>373</v>
      </c>
      <c r="F1295" s="2" t="s">
        <v>39</v>
      </c>
      <c r="G1295" s="51" t="n">
        <v>40114</v>
      </c>
      <c r="H1295" s="32" t="s">
        <v>286</v>
      </c>
      <c r="J1295" s="2" t="s">
        <v>41</v>
      </c>
      <c r="L1295" s="2" t="n">
        <v>2</v>
      </c>
      <c r="M1295" s="2" t="s">
        <v>42</v>
      </c>
      <c r="N1295" s="2" t="s">
        <v>43</v>
      </c>
      <c r="O1295" s="2" t="s">
        <v>44</v>
      </c>
      <c r="P1295" s="2" t="s">
        <v>45</v>
      </c>
      <c r="Q1295" s="2" t="s">
        <v>287</v>
      </c>
      <c r="R1295" s="2" t="s">
        <v>47</v>
      </c>
      <c r="S1295" s="5" t="s">
        <v>48</v>
      </c>
      <c r="T1295" s="33" t="s">
        <v>49</v>
      </c>
      <c r="U1295" s="34" t="n">
        <v>40192</v>
      </c>
      <c r="V1295" s="2" t="s">
        <v>120</v>
      </c>
      <c r="W1295" s="35" t="n">
        <v>40217</v>
      </c>
      <c r="Y1295" s="2" t="s">
        <v>51</v>
      </c>
      <c r="AA1295" s="36" t="s">
        <v>110</v>
      </c>
      <c r="AC1295" s="2" t="s">
        <v>53</v>
      </c>
      <c r="AE1295" s="42" t="n">
        <v>-1.4</v>
      </c>
      <c r="AF1295" s="2" t="str">
        <f aca="false">IF(AE1295&lt;0,"ND",IF(AE1295&lt;AG1295,"E",IF(AE1295&gt;=AG1295,"BLANK")))</f>
        <v>ND</v>
      </c>
      <c r="AG1295" s="38" t="n">
        <v>1.4</v>
      </c>
      <c r="AH1295" s="39"/>
      <c r="AI1295" s="40" t="s">
        <v>54</v>
      </c>
      <c r="AJ1295" s="39"/>
      <c r="AK1295" s="30"/>
    </row>
    <row r="1296" s="2" customFormat="true" ht="15.75" hidden="false" customHeight="false" outlineLevel="0" collapsed="false">
      <c r="A1296" s="121" t="s">
        <v>285</v>
      </c>
      <c r="B1296" s="73" t="s">
        <v>372</v>
      </c>
      <c r="C1296" s="2" t="s">
        <v>373</v>
      </c>
      <c r="F1296" s="2" t="s">
        <v>39</v>
      </c>
      <c r="G1296" s="51" t="n">
        <v>40114</v>
      </c>
      <c r="H1296" s="32" t="s">
        <v>286</v>
      </c>
      <c r="J1296" s="2" t="s">
        <v>41</v>
      </c>
      <c r="L1296" s="2" t="n">
        <v>2</v>
      </c>
      <c r="M1296" s="2" t="s">
        <v>42</v>
      </c>
      <c r="N1296" s="2" t="s">
        <v>43</v>
      </c>
      <c r="O1296" s="2" t="s">
        <v>44</v>
      </c>
      <c r="P1296" s="2" t="s">
        <v>45</v>
      </c>
      <c r="Q1296" s="2" t="s">
        <v>287</v>
      </c>
      <c r="R1296" s="2" t="s">
        <v>47</v>
      </c>
      <c r="S1296" s="5" t="s">
        <v>48</v>
      </c>
      <c r="T1296" s="33" t="s">
        <v>49</v>
      </c>
      <c r="U1296" s="34" t="n">
        <v>40192</v>
      </c>
      <c r="V1296" s="2" t="s">
        <v>120</v>
      </c>
      <c r="W1296" s="35" t="n">
        <v>40217</v>
      </c>
      <c r="Y1296" s="2" t="s">
        <v>51</v>
      </c>
      <c r="AA1296" s="36" t="s">
        <v>111</v>
      </c>
      <c r="AC1296" s="2" t="s">
        <v>53</v>
      </c>
      <c r="AE1296" s="42" t="n">
        <v>-0.6</v>
      </c>
      <c r="AF1296" s="2" t="str">
        <f aca="false">IF(AE1296&lt;0,"ND",IF(AE1296&lt;AG1296,"E",IF(AE1296&gt;=AG1296,"BLANK")))</f>
        <v>ND</v>
      </c>
      <c r="AG1296" s="38" t="n">
        <v>0.6</v>
      </c>
      <c r="AH1296" s="39"/>
      <c r="AI1296" s="40" t="s">
        <v>54</v>
      </c>
      <c r="AJ1296" s="39"/>
      <c r="AK1296" s="30"/>
    </row>
    <row r="1297" s="2" customFormat="true" ht="15.75" hidden="false" customHeight="false" outlineLevel="0" collapsed="false">
      <c r="A1297" s="121" t="s">
        <v>285</v>
      </c>
      <c r="B1297" s="73" t="s">
        <v>372</v>
      </c>
      <c r="C1297" s="2" t="s">
        <v>373</v>
      </c>
      <c r="F1297" s="2" t="s">
        <v>39</v>
      </c>
      <c r="G1297" s="51" t="n">
        <v>40114</v>
      </c>
      <c r="H1297" s="32" t="s">
        <v>286</v>
      </c>
      <c r="J1297" s="2" t="s">
        <v>41</v>
      </c>
      <c r="L1297" s="2" t="n">
        <v>2</v>
      </c>
      <c r="M1297" s="2" t="s">
        <v>42</v>
      </c>
      <c r="N1297" s="2" t="s">
        <v>43</v>
      </c>
      <c r="O1297" s="2" t="s">
        <v>44</v>
      </c>
      <c r="P1297" s="2" t="s">
        <v>45</v>
      </c>
      <c r="Q1297" s="2" t="s">
        <v>287</v>
      </c>
      <c r="R1297" s="2" t="s">
        <v>47</v>
      </c>
      <c r="S1297" s="5" t="s">
        <v>48</v>
      </c>
      <c r="T1297" s="33" t="s">
        <v>49</v>
      </c>
      <c r="U1297" s="34" t="n">
        <v>40192</v>
      </c>
      <c r="V1297" s="2" t="s">
        <v>120</v>
      </c>
      <c r="W1297" s="35" t="n">
        <v>40217</v>
      </c>
      <c r="Y1297" s="2" t="s">
        <v>51</v>
      </c>
      <c r="AA1297" s="36" t="s">
        <v>112</v>
      </c>
      <c r="AC1297" s="2" t="s">
        <v>53</v>
      </c>
      <c r="AE1297" s="41" t="n">
        <v>-1.7</v>
      </c>
      <c r="AF1297" s="2" t="str">
        <f aca="false">IF(AE1297&lt;0,"ND",IF(AE1297&lt;AG1297,"E",IF(AE1297&gt;=AG1297,"BLANK")))</f>
        <v>ND</v>
      </c>
      <c r="AG1297" s="38" t="n">
        <v>1.7</v>
      </c>
      <c r="AH1297" s="39"/>
      <c r="AI1297" s="40" t="s">
        <v>54</v>
      </c>
      <c r="AJ1297" s="39"/>
      <c r="AK1297" s="30"/>
    </row>
    <row r="1298" s="2" customFormat="true" ht="15.75" hidden="false" customHeight="false" outlineLevel="0" collapsed="false">
      <c r="A1298" s="73" t="s">
        <v>248</v>
      </c>
      <c r="B1298" s="73" t="s">
        <v>374</v>
      </c>
      <c r="C1298" s="2" t="s">
        <v>375</v>
      </c>
      <c r="F1298" s="2" t="s">
        <v>39</v>
      </c>
      <c r="G1298" s="74" t="n">
        <v>39597</v>
      </c>
      <c r="H1298" s="32" t="s">
        <v>249</v>
      </c>
      <c r="J1298" s="2" t="s">
        <v>41</v>
      </c>
      <c r="L1298" s="2" t="n">
        <v>2</v>
      </c>
      <c r="M1298" s="2" t="s">
        <v>42</v>
      </c>
      <c r="N1298" s="2" t="s">
        <v>43</v>
      </c>
      <c r="O1298" s="2" t="s">
        <v>44</v>
      </c>
      <c r="P1298" s="2" t="s">
        <v>45</v>
      </c>
      <c r="Q1298" s="2" t="s">
        <v>250</v>
      </c>
      <c r="R1298" s="2" t="s">
        <v>47</v>
      </c>
      <c r="S1298" s="5" t="s">
        <v>48</v>
      </c>
      <c r="T1298" s="33" t="s">
        <v>49</v>
      </c>
      <c r="U1298" s="34" t="n">
        <v>40226</v>
      </c>
      <c r="V1298" s="2" t="s">
        <v>150</v>
      </c>
      <c r="W1298" s="35" t="n">
        <v>40240</v>
      </c>
      <c r="Y1298" s="2" t="s">
        <v>51</v>
      </c>
      <c r="AA1298" s="36" t="s">
        <v>52</v>
      </c>
      <c r="AC1298" s="2" t="s">
        <v>53</v>
      </c>
      <c r="AE1298" s="37" t="n">
        <v>-2.5</v>
      </c>
      <c r="AF1298" s="2" t="str">
        <f aca="false">IF(AE1298&lt;0,"ND",IF(AE1298&lt;AG1298,"E",IF(AE1298&gt;=AG1298,"BLANK")))</f>
        <v>ND</v>
      </c>
      <c r="AG1298" s="38" t="n">
        <v>2.5</v>
      </c>
      <c r="AH1298" s="39"/>
      <c r="AI1298" s="40" t="s">
        <v>54</v>
      </c>
      <c r="AJ1298" s="39"/>
      <c r="AK1298" s="30"/>
    </row>
    <row r="1299" s="2" customFormat="true" ht="15.75" hidden="false" customHeight="false" outlineLevel="0" collapsed="false">
      <c r="A1299" s="73" t="s">
        <v>248</v>
      </c>
      <c r="B1299" s="73" t="s">
        <v>374</v>
      </c>
      <c r="C1299" s="2" t="s">
        <v>375</v>
      </c>
      <c r="F1299" s="2" t="s">
        <v>39</v>
      </c>
      <c r="G1299" s="74" t="n">
        <v>39597</v>
      </c>
      <c r="H1299" s="32" t="s">
        <v>249</v>
      </c>
      <c r="J1299" s="2" t="s">
        <v>41</v>
      </c>
      <c r="L1299" s="2" t="n">
        <v>2</v>
      </c>
      <c r="M1299" s="2" t="s">
        <v>42</v>
      </c>
      <c r="N1299" s="2" t="s">
        <v>43</v>
      </c>
      <c r="O1299" s="2" t="s">
        <v>44</v>
      </c>
      <c r="P1299" s="2" t="s">
        <v>45</v>
      </c>
      <c r="Q1299" s="2" t="s">
        <v>250</v>
      </c>
      <c r="R1299" s="2" t="s">
        <v>47</v>
      </c>
      <c r="S1299" s="5" t="s">
        <v>48</v>
      </c>
      <c r="T1299" s="33" t="s">
        <v>49</v>
      </c>
      <c r="U1299" s="34" t="n">
        <v>40226</v>
      </c>
      <c r="V1299" s="2" t="s">
        <v>150</v>
      </c>
      <c r="W1299" s="35" t="n">
        <v>40240</v>
      </c>
      <c r="Y1299" s="2" t="s">
        <v>51</v>
      </c>
      <c r="AA1299" s="36" t="s">
        <v>55</v>
      </c>
      <c r="AC1299" s="2" t="s">
        <v>53</v>
      </c>
      <c r="AE1299" s="113" t="n">
        <v>-5.5</v>
      </c>
      <c r="AF1299" s="2" t="str">
        <f aca="false">IF(AE1299&lt;0,"ND",IF(AE1299&lt;AG1299,"E",IF(AE1299&gt;=AG1299,"BLANK")))</f>
        <v>ND</v>
      </c>
      <c r="AG1299" s="38" t="n">
        <v>2.5</v>
      </c>
      <c r="AH1299" s="39"/>
      <c r="AI1299" s="40" t="s">
        <v>54</v>
      </c>
      <c r="AJ1299" s="39"/>
      <c r="AK1299" s="30"/>
    </row>
    <row r="1300" s="2" customFormat="true" ht="15.75" hidden="false" customHeight="false" outlineLevel="0" collapsed="false">
      <c r="A1300" s="73" t="s">
        <v>248</v>
      </c>
      <c r="B1300" s="73" t="s">
        <v>374</v>
      </c>
      <c r="C1300" s="2" t="s">
        <v>375</v>
      </c>
      <c r="F1300" s="2" t="s">
        <v>39</v>
      </c>
      <c r="G1300" s="74" t="n">
        <v>39597</v>
      </c>
      <c r="H1300" s="32" t="s">
        <v>249</v>
      </c>
      <c r="J1300" s="2" t="s">
        <v>41</v>
      </c>
      <c r="L1300" s="2" t="n">
        <v>2</v>
      </c>
      <c r="M1300" s="2" t="s">
        <v>42</v>
      </c>
      <c r="N1300" s="2" t="s">
        <v>43</v>
      </c>
      <c r="O1300" s="2" t="s">
        <v>44</v>
      </c>
      <c r="P1300" s="2" t="s">
        <v>45</v>
      </c>
      <c r="Q1300" s="2" t="s">
        <v>250</v>
      </c>
      <c r="R1300" s="2" t="s">
        <v>47</v>
      </c>
      <c r="S1300" s="5" t="s">
        <v>48</v>
      </c>
      <c r="T1300" s="33" t="s">
        <v>49</v>
      </c>
      <c r="U1300" s="34" t="n">
        <v>40226</v>
      </c>
      <c r="V1300" s="2" t="s">
        <v>150</v>
      </c>
      <c r="W1300" s="35" t="n">
        <v>40240</v>
      </c>
      <c r="Y1300" s="2" t="s">
        <v>51</v>
      </c>
      <c r="AA1300" s="36" t="s">
        <v>56</v>
      </c>
      <c r="AC1300" s="2" t="s">
        <v>53</v>
      </c>
      <c r="AE1300" s="37" t="n">
        <v>-1</v>
      </c>
      <c r="AF1300" s="2" t="str">
        <f aca="false">IF(AE1300&lt;0,"ND",IF(AE1300&lt;AG1300,"E",IF(AE1300&gt;=AG1300,"BLANK")))</f>
        <v>ND</v>
      </c>
      <c r="AG1300" s="38" t="n">
        <v>1</v>
      </c>
      <c r="AH1300" s="39"/>
      <c r="AI1300" s="40" t="s">
        <v>54</v>
      </c>
      <c r="AJ1300" s="39"/>
      <c r="AK1300" s="30"/>
    </row>
    <row r="1301" s="2" customFormat="true" ht="15.75" hidden="false" customHeight="false" outlineLevel="0" collapsed="false">
      <c r="A1301" s="73" t="s">
        <v>248</v>
      </c>
      <c r="B1301" s="73" t="s">
        <v>374</v>
      </c>
      <c r="C1301" s="2" t="s">
        <v>375</v>
      </c>
      <c r="F1301" s="2" t="s">
        <v>39</v>
      </c>
      <c r="G1301" s="74" t="n">
        <v>39597</v>
      </c>
      <c r="H1301" s="32" t="s">
        <v>249</v>
      </c>
      <c r="J1301" s="2" t="s">
        <v>41</v>
      </c>
      <c r="L1301" s="2" t="n">
        <v>2</v>
      </c>
      <c r="M1301" s="2" t="s">
        <v>42</v>
      </c>
      <c r="N1301" s="2" t="s">
        <v>43</v>
      </c>
      <c r="O1301" s="2" t="s">
        <v>44</v>
      </c>
      <c r="P1301" s="2" t="s">
        <v>45</v>
      </c>
      <c r="Q1301" s="2" t="s">
        <v>250</v>
      </c>
      <c r="R1301" s="2" t="s">
        <v>47</v>
      </c>
      <c r="S1301" s="5" t="s">
        <v>48</v>
      </c>
      <c r="T1301" s="33" t="s">
        <v>49</v>
      </c>
      <c r="U1301" s="34" t="n">
        <v>40226</v>
      </c>
      <c r="V1301" s="2" t="s">
        <v>150</v>
      </c>
      <c r="W1301" s="35" t="n">
        <v>40240</v>
      </c>
      <c r="Y1301" s="2" t="s">
        <v>51</v>
      </c>
      <c r="AA1301" s="36" t="s">
        <v>57</v>
      </c>
      <c r="AC1301" s="2" t="s">
        <v>53</v>
      </c>
      <c r="AE1301" s="37" t="n">
        <v>-1.5</v>
      </c>
      <c r="AF1301" s="2" t="str">
        <f aca="false">IF(AE1301&lt;0,"ND",IF(AE1301&lt;AG1301,"E",IF(AE1301&gt;=AG1301,"BLANK")))</f>
        <v>ND</v>
      </c>
      <c r="AG1301" s="38" t="n">
        <v>1.5</v>
      </c>
      <c r="AH1301" s="39"/>
      <c r="AI1301" s="40" t="s">
        <v>54</v>
      </c>
      <c r="AJ1301" s="39"/>
      <c r="AK1301" s="30"/>
    </row>
    <row r="1302" s="2" customFormat="true" ht="15.75" hidden="false" customHeight="false" outlineLevel="0" collapsed="false">
      <c r="A1302" s="73" t="s">
        <v>248</v>
      </c>
      <c r="B1302" s="73" t="s">
        <v>374</v>
      </c>
      <c r="C1302" s="2" t="s">
        <v>375</v>
      </c>
      <c r="F1302" s="2" t="s">
        <v>39</v>
      </c>
      <c r="G1302" s="74" t="n">
        <v>39597</v>
      </c>
      <c r="H1302" s="32" t="s">
        <v>249</v>
      </c>
      <c r="J1302" s="2" t="s">
        <v>41</v>
      </c>
      <c r="L1302" s="2" t="n">
        <v>2</v>
      </c>
      <c r="M1302" s="2" t="s">
        <v>42</v>
      </c>
      <c r="N1302" s="2" t="s">
        <v>43</v>
      </c>
      <c r="O1302" s="2" t="s">
        <v>44</v>
      </c>
      <c r="P1302" s="2" t="s">
        <v>45</v>
      </c>
      <c r="Q1302" s="2" t="s">
        <v>250</v>
      </c>
      <c r="R1302" s="2" t="s">
        <v>47</v>
      </c>
      <c r="S1302" s="5" t="s">
        <v>48</v>
      </c>
      <c r="T1302" s="33" t="s">
        <v>49</v>
      </c>
      <c r="U1302" s="34" t="n">
        <v>40226</v>
      </c>
      <c r="V1302" s="2" t="s">
        <v>150</v>
      </c>
      <c r="W1302" s="35" t="n">
        <v>40240</v>
      </c>
      <c r="Y1302" s="2" t="s">
        <v>51</v>
      </c>
      <c r="AA1302" s="36" t="s">
        <v>58</v>
      </c>
      <c r="AC1302" s="2" t="s">
        <v>53</v>
      </c>
      <c r="AE1302" s="42" t="n">
        <v>-1.7</v>
      </c>
      <c r="AF1302" s="2" t="str">
        <f aca="false">IF(AE1302&lt;0,"ND",IF(AE1302&lt;AG1302,"E",IF(AE1302&gt;=AG1302,"BLANK")))</f>
        <v>ND</v>
      </c>
      <c r="AG1302" s="38" t="n">
        <v>1.7</v>
      </c>
      <c r="AH1302" s="39"/>
      <c r="AI1302" s="40" t="s">
        <v>54</v>
      </c>
      <c r="AJ1302" s="39"/>
      <c r="AK1302" s="30"/>
    </row>
    <row r="1303" s="2" customFormat="true" ht="15.75" hidden="false" customHeight="false" outlineLevel="0" collapsed="false">
      <c r="A1303" s="73" t="s">
        <v>248</v>
      </c>
      <c r="B1303" s="73" t="s">
        <v>374</v>
      </c>
      <c r="C1303" s="2" t="s">
        <v>375</v>
      </c>
      <c r="F1303" s="2" t="s">
        <v>39</v>
      </c>
      <c r="G1303" s="74" t="n">
        <v>39597</v>
      </c>
      <c r="H1303" s="32" t="s">
        <v>249</v>
      </c>
      <c r="J1303" s="2" t="s">
        <v>41</v>
      </c>
      <c r="L1303" s="2" t="n">
        <v>2</v>
      </c>
      <c r="M1303" s="2" t="s">
        <v>42</v>
      </c>
      <c r="N1303" s="2" t="s">
        <v>43</v>
      </c>
      <c r="O1303" s="2" t="s">
        <v>44</v>
      </c>
      <c r="P1303" s="2" t="s">
        <v>45</v>
      </c>
      <c r="Q1303" s="2" t="s">
        <v>250</v>
      </c>
      <c r="R1303" s="2" t="s">
        <v>47</v>
      </c>
      <c r="S1303" s="5" t="s">
        <v>48</v>
      </c>
      <c r="T1303" s="33" t="s">
        <v>49</v>
      </c>
      <c r="U1303" s="34" t="n">
        <v>40226</v>
      </c>
      <c r="V1303" s="2" t="s">
        <v>150</v>
      </c>
      <c r="W1303" s="35" t="n">
        <v>40240</v>
      </c>
      <c r="Y1303" s="2" t="s">
        <v>51</v>
      </c>
      <c r="AA1303" s="36" t="s">
        <v>59</v>
      </c>
      <c r="AC1303" s="2" t="s">
        <v>53</v>
      </c>
      <c r="AE1303" s="46" t="n">
        <v>-2.2</v>
      </c>
      <c r="AF1303" s="2" t="str">
        <f aca="false">IF(AE1303&lt;0,"ND",IF(AE1303&lt;AG1303,"E",IF(AE1303&gt;=AG1303,"BLANK")))</f>
        <v>ND</v>
      </c>
      <c r="AG1303" s="38" t="n">
        <v>2.2</v>
      </c>
      <c r="AH1303" s="39"/>
      <c r="AI1303" s="40" t="s">
        <v>54</v>
      </c>
      <c r="AJ1303" s="39"/>
      <c r="AK1303" s="30"/>
    </row>
    <row r="1304" s="2" customFormat="true" ht="15.75" hidden="false" customHeight="false" outlineLevel="0" collapsed="false">
      <c r="A1304" s="73" t="s">
        <v>248</v>
      </c>
      <c r="B1304" s="73" t="s">
        <v>374</v>
      </c>
      <c r="C1304" s="2" t="s">
        <v>375</v>
      </c>
      <c r="F1304" s="2" t="s">
        <v>39</v>
      </c>
      <c r="G1304" s="74" t="n">
        <v>39597</v>
      </c>
      <c r="H1304" s="32" t="s">
        <v>249</v>
      </c>
      <c r="J1304" s="2" t="s">
        <v>41</v>
      </c>
      <c r="L1304" s="2" t="n">
        <v>2</v>
      </c>
      <c r="M1304" s="2" t="s">
        <v>42</v>
      </c>
      <c r="N1304" s="2" t="s">
        <v>43</v>
      </c>
      <c r="O1304" s="2" t="s">
        <v>44</v>
      </c>
      <c r="P1304" s="2" t="s">
        <v>45</v>
      </c>
      <c r="Q1304" s="2" t="s">
        <v>250</v>
      </c>
      <c r="R1304" s="2" t="s">
        <v>47</v>
      </c>
      <c r="S1304" s="5" t="s">
        <v>48</v>
      </c>
      <c r="T1304" s="33" t="s">
        <v>49</v>
      </c>
      <c r="U1304" s="34" t="n">
        <v>40226</v>
      </c>
      <c r="V1304" s="2" t="s">
        <v>150</v>
      </c>
      <c r="W1304" s="35" t="n">
        <v>40240</v>
      </c>
      <c r="Y1304" s="2" t="s">
        <v>51</v>
      </c>
      <c r="AA1304" s="36" t="s">
        <v>60</v>
      </c>
      <c r="AC1304" s="2" t="s">
        <v>53</v>
      </c>
      <c r="AE1304" s="37" t="n">
        <v>-1.6</v>
      </c>
      <c r="AF1304" s="2" t="str">
        <f aca="false">IF(AE1304&lt;0,"ND",IF(AE1304&lt;AG1304,"E",IF(AE1304&gt;=AG1304,"BLANK")))</f>
        <v>ND</v>
      </c>
      <c r="AG1304" s="38" t="n">
        <v>1.6</v>
      </c>
      <c r="AH1304" s="39"/>
      <c r="AI1304" s="40" t="s">
        <v>54</v>
      </c>
      <c r="AJ1304" s="39"/>
      <c r="AK1304" s="30"/>
    </row>
    <row r="1305" s="2" customFormat="true" ht="15.75" hidden="false" customHeight="false" outlineLevel="0" collapsed="false">
      <c r="A1305" s="73" t="s">
        <v>248</v>
      </c>
      <c r="B1305" s="73" t="s">
        <v>374</v>
      </c>
      <c r="C1305" s="2" t="s">
        <v>375</v>
      </c>
      <c r="F1305" s="2" t="s">
        <v>39</v>
      </c>
      <c r="G1305" s="74" t="n">
        <v>39597</v>
      </c>
      <c r="H1305" s="32" t="s">
        <v>249</v>
      </c>
      <c r="J1305" s="2" t="s">
        <v>41</v>
      </c>
      <c r="L1305" s="2" t="n">
        <v>2</v>
      </c>
      <c r="M1305" s="2" t="s">
        <v>42</v>
      </c>
      <c r="N1305" s="2" t="s">
        <v>43</v>
      </c>
      <c r="O1305" s="2" t="s">
        <v>44</v>
      </c>
      <c r="P1305" s="2" t="s">
        <v>45</v>
      </c>
      <c r="Q1305" s="2" t="s">
        <v>250</v>
      </c>
      <c r="R1305" s="2" t="s">
        <v>47</v>
      </c>
      <c r="S1305" s="5" t="s">
        <v>48</v>
      </c>
      <c r="T1305" s="33" t="s">
        <v>49</v>
      </c>
      <c r="U1305" s="34" t="n">
        <v>40226</v>
      </c>
      <c r="V1305" s="2" t="s">
        <v>150</v>
      </c>
      <c r="W1305" s="35" t="n">
        <v>40240</v>
      </c>
      <c r="Y1305" s="2" t="s">
        <v>51</v>
      </c>
      <c r="AA1305" s="36" t="s">
        <v>61</v>
      </c>
      <c r="AC1305" s="2" t="s">
        <v>53</v>
      </c>
      <c r="AE1305" s="96" t="n">
        <v>-1.8</v>
      </c>
      <c r="AF1305" s="2" t="str">
        <f aca="false">IF(AE1305&lt;0,"ND",IF(AE1305&lt;AG1305,"E",IF(AE1305&gt;=AG1305,"BLANK")))</f>
        <v>ND</v>
      </c>
      <c r="AG1305" s="38" t="n">
        <v>1.8</v>
      </c>
      <c r="AH1305" s="39"/>
      <c r="AI1305" s="40" t="s">
        <v>54</v>
      </c>
      <c r="AJ1305" s="39"/>
      <c r="AK1305" s="30"/>
    </row>
    <row r="1306" s="2" customFormat="true" ht="15.75" hidden="false" customHeight="false" outlineLevel="0" collapsed="false">
      <c r="A1306" s="73" t="s">
        <v>248</v>
      </c>
      <c r="B1306" s="73" t="s">
        <v>374</v>
      </c>
      <c r="C1306" s="2" t="s">
        <v>375</v>
      </c>
      <c r="F1306" s="2" t="s">
        <v>39</v>
      </c>
      <c r="G1306" s="74" t="n">
        <v>39597</v>
      </c>
      <c r="H1306" s="32" t="s">
        <v>249</v>
      </c>
      <c r="J1306" s="2" t="s">
        <v>41</v>
      </c>
      <c r="L1306" s="2" t="n">
        <v>2</v>
      </c>
      <c r="M1306" s="2" t="s">
        <v>42</v>
      </c>
      <c r="N1306" s="2" t="s">
        <v>43</v>
      </c>
      <c r="O1306" s="2" t="s">
        <v>44</v>
      </c>
      <c r="P1306" s="2" t="s">
        <v>45</v>
      </c>
      <c r="Q1306" s="2" t="s">
        <v>250</v>
      </c>
      <c r="R1306" s="2" t="s">
        <v>47</v>
      </c>
      <c r="S1306" s="5" t="s">
        <v>48</v>
      </c>
      <c r="T1306" s="33" t="s">
        <v>49</v>
      </c>
      <c r="U1306" s="34" t="n">
        <v>40226</v>
      </c>
      <c r="V1306" s="2" t="s">
        <v>150</v>
      </c>
      <c r="W1306" s="35" t="n">
        <v>40240</v>
      </c>
      <c r="Y1306" s="2" t="s">
        <v>51</v>
      </c>
      <c r="AA1306" s="36" t="s">
        <v>62</v>
      </c>
      <c r="AC1306" s="2" t="s">
        <v>53</v>
      </c>
      <c r="AE1306" s="37" t="n">
        <v>-1.5</v>
      </c>
      <c r="AF1306" s="2" t="str">
        <f aca="false">IF(AE1306&lt;0,"ND",IF(AE1306&lt;AG1306,"E",IF(AE1306&gt;=AG1306,"BLANK")))</f>
        <v>ND</v>
      </c>
      <c r="AG1306" s="38" t="n">
        <v>1.5</v>
      </c>
      <c r="AH1306" s="39"/>
      <c r="AI1306" s="40" t="s">
        <v>54</v>
      </c>
      <c r="AJ1306" s="39"/>
      <c r="AK1306" s="30"/>
    </row>
    <row r="1307" s="2" customFormat="true" ht="15.75" hidden="false" customHeight="false" outlineLevel="0" collapsed="false">
      <c r="A1307" s="73" t="s">
        <v>248</v>
      </c>
      <c r="B1307" s="73" t="s">
        <v>374</v>
      </c>
      <c r="C1307" s="2" t="s">
        <v>375</v>
      </c>
      <c r="F1307" s="2" t="s">
        <v>39</v>
      </c>
      <c r="G1307" s="74" t="n">
        <v>39597</v>
      </c>
      <c r="H1307" s="32" t="s">
        <v>249</v>
      </c>
      <c r="J1307" s="2" t="s">
        <v>41</v>
      </c>
      <c r="L1307" s="2" t="n">
        <v>2</v>
      </c>
      <c r="M1307" s="2" t="s">
        <v>42</v>
      </c>
      <c r="N1307" s="2" t="s">
        <v>43</v>
      </c>
      <c r="O1307" s="2" t="s">
        <v>44</v>
      </c>
      <c r="P1307" s="2" t="s">
        <v>45</v>
      </c>
      <c r="Q1307" s="2" t="s">
        <v>250</v>
      </c>
      <c r="R1307" s="2" t="s">
        <v>47</v>
      </c>
      <c r="S1307" s="5" t="s">
        <v>48</v>
      </c>
      <c r="T1307" s="33" t="s">
        <v>49</v>
      </c>
      <c r="U1307" s="34" t="n">
        <v>40226</v>
      </c>
      <c r="V1307" s="2" t="s">
        <v>150</v>
      </c>
      <c r="W1307" s="35" t="n">
        <v>40240</v>
      </c>
      <c r="Y1307" s="2" t="s">
        <v>51</v>
      </c>
      <c r="AA1307" s="36" t="s">
        <v>63</v>
      </c>
      <c r="AC1307" s="2" t="s">
        <v>53</v>
      </c>
      <c r="AE1307" s="41" t="n">
        <v>-2</v>
      </c>
      <c r="AF1307" s="2" t="str">
        <f aca="false">IF(AE1307&lt;0,"ND",IF(AE1307&lt;AG1307,"E",IF(AE1307&gt;=AG1307,"BLANK")))</f>
        <v>ND</v>
      </c>
      <c r="AG1307" s="38" t="n">
        <v>2</v>
      </c>
      <c r="AH1307" s="39"/>
      <c r="AI1307" s="40" t="s">
        <v>54</v>
      </c>
      <c r="AJ1307" s="39"/>
      <c r="AK1307" s="30"/>
    </row>
    <row r="1308" s="2" customFormat="true" ht="15.75" hidden="false" customHeight="false" outlineLevel="0" collapsed="false">
      <c r="A1308" s="73" t="s">
        <v>248</v>
      </c>
      <c r="B1308" s="73" t="s">
        <v>374</v>
      </c>
      <c r="C1308" s="2" t="s">
        <v>375</v>
      </c>
      <c r="F1308" s="2" t="s">
        <v>39</v>
      </c>
      <c r="G1308" s="74" t="n">
        <v>39597</v>
      </c>
      <c r="H1308" s="32" t="s">
        <v>249</v>
      </c>
      <c r="J1308" s="2" t="s">
        <v>41</v>
      </c>
      <c r="L1308" s="2" t="n">
        <v>2</v>
      </c>
      <c r="M1308" s="2" t="s">
        <v>42</v>
      </c>
      <c r="N1308" s="2" t="s">
        <v>43</v>
      </c>
      <c r="O1308" s="2" t="s">
        <v>44</v>
      </c>
      <c r="P1308" s="2" t="s">
        <v>45</v>
      </c>
      <c r="Q1308" s="2" t="s">
        <v>250</v>
      </c>
      <c r="R1308" s="2" t="s">
        <v>47</v>
      </c>
      <c r="S1308" s="5" t="s">
        <v>48</v>
      </c>
      <c r="T1308" s="33" t="s">
        <v>49</v>
      </c>
      <c r="U1308" s="34" t="n">
        <v>40226</v>
      </c>
      <c r="V1308" s="2" t="s">
        <v>150</v>
      </c>
      <c r="W1308" s="35" t="n">
        <v>40240</v>
      </c>
      <c r="Y1308" s="2" t="s">
        <v>51</v>
      </c>
      <c r="AA1308" s="36" t="s">
        <v>64</v>
      </c>
      <c r="AC1308" s="2" t="s">
        <v>53</v>
      </c>
      <c r="AE1308" s="37" t="n">
        <v>-1</v>
      </c>
      <c r="AF1308" s="2" t="str">
        <f aca="false">IF(AE1308&lt;0,"ND",IF(AE1308&lt;AG1308,"E",IF(AE1308&gt;=AG1308,"BLANK")))</f>
        <v>ND</v>
      </c>
      <c r="AG1308" s="38" t="n">
        <v>1</v>
      </c>
      <c r="AH1308" s="39"/>
      <c r="AI1308" s="40" t="s">
        <v>54</v>
      </c>
      <c r="AJ1308" s="39"/>
      <c r="AK1308" s="30"/>
    </row>
    <row r="1309" s="2" customFormat="true" ht="15.75" hidden="false" customHeight="false" outlineLevel="0" collapsed="false">
      <c r="A1309" s="73" t="s">
        <v>248</v>
      </c>
      <c r="B1309" s="73" t="s">
        <v>374</v>
      </c>
      <c r="C1309" s="2" t="s">
        <v>375</v>
      </c>
      <c r="F1309" s="2" t="s">
        <v>39</v>
      </c>
      <c r="G1309" s="74" t="n">
        <v>39597</v>
      </c>
      <c r="H1309" s="32" t="s">
        <v>249</v>
      </c>
      <c r="J1309" s="2" t="s">
        <v>41</v>
      </c>
      <c r="L1309" s="2" t="n">
        <v>2</v>
      </c>
      <c r="M1309" s="2" t="s">
        <v>42</v>
      </c>
      <c r="N1309" s="2" t="s">
        <v>43</v>
      </c>
      <c r="O1309" s="2" t="s">
        <v>44</v>
      </c>
      <c r="P1309" s="2" t="s">
        <v>45</v>
      </c>
      <c r="Q1309" s="2" t="s">
        <v>250</v>
      </c>
      <c r="R1309" s="2" t="s">
        <v>47</v>
      </c>
      <c r="S1309" s="5" t="s">
        <v>48</v>
      </c>
      <c r="T1309" s="33" t="s">
        <v>49</v>
      </c>
      <c r="U1309" s="34" t="n">
        <v>40226</v>
      </c>
      <c r="V1309" s="2" t="s">
        <v>150</v>
      </c>
      <c r="W1309" s="35" t="n">
        <v>40240</v>
      </c>
      <c r="Y1309" s="2" t="s">
        <v>51</v>
      </c>
      <c r="AA1309" s="36" t="s">
        <v>65</v>
      </c>
      <c r="AC1309" s="2" t="s">
        <v>53</v>
      </c>
      <c r="AE1309" s="37" t="n">
        <v>-2</v>
      </c>
      <c r="AF1309" s="2" t="str">
        <f aca="false">IF(AE1309&lt;0,"ND",IF(AE1309&lt;AG1309,"E",IF(AE1309&gt;=AG1309,"BLANK")))</f>
        <v>ND</v>
      </c>
      <c r="AG1309" s="38" t="n">
        <v>2</v>
      </c>
      <c r="AH1309" s="39"/>
      <c r="AI1309" s="40" t="s">
        <v>54</v>
      </c>
      <c r="AJ1309" s="39"/>
      <c r="AK1309" s="30"/>
    </row>
    <row r="1310" s="2" customFormat="true" ht="15.75" hidden="false" customHeight="false" outlineLevel="0" collapsed="false">
      <c r="A1310" s="73" t="s">
        <v>248</v>
      </c>
      <c r="B1310" s="73" t="s">
        <v>374</v>
      </c>
      <c r="C1310" s="2" t="s">
        <v>375</v>
      </c>
      <c r="F1310" s="2" t="s">
        <v>39</v>
      </c>
      <c r="G1310" s="74" t="n">
        <v>39597</v>
      </c>
      <c r="H1310" s="32" t="s">
        <v>249</v>
      </c>
      <c r="J1310" s="2" t="s">
        <v>41</v>
      </c>
      <c r="L1310" s="2" t="n">
        <v>2</v>
      </c>
      <c r="M1310" s="2" t="s">
        <v>42</v>
      </c>
      <c r="N1310" s="2" t="s">
        <v>43</v>
      </c>
      <c r="O1310" s="2" t="s">
        <v>44</v>
      </c>
      <c r="P1310" s="2" t="s">
        <v>45</v>
      </c>
      <c r="Q1310" s="2" t="s">
        <v>250</v>
      </c>
      <c r="R1310" s="2" t="s">
        <v>47</v>
      </c>
      <c r="S1310" s="5" t="s">
        <v>48</v>
      </c>
      <c r="T1310" s="33" t="s">
        <v>49</v>
      </c>
      <c r="U1310" s="34" t="n">
        <v>40226</v>
      </c>
      <c r="V1310" s="2" t="s">
        <v>150</v>
      </c>
      <c r="W1310" s="35" t="n">
        <v>40240</v>
      </c>
      <c r="Y1310" s="2" t="s">
        <v>51</v>
      </c>
      <c r="AA1310" s="36" t="s">
        <v>66</v>
      </c>
      <c r="AC1310" s="2" t="s">
        <v>53</v>
      </c>
      <c r="AE1310" s="37" t="n">
        <v>-2.4</v>
      </c>
      <c r="AF1310" s="2" t="str">
        <f aca="false">IF(AE1310&lt;0,"ND",IF(AE1310&lt;AG1310,"E",IF(AE1310&gt;=AG1310,"BLANK")))</f>
        <v>ND</v>
      </c>
      <c r="AG1310" s="38" t="n">
        <v>2.4</v>
      </c>
      <c r="AH1310" s="39"/>
      <c r="AI1310" s="40" t="s">
        <v>54</v>
      </c>
      <c r="AJ1310" s="39"/>
      <c r="AK1310" s="30"/>
    </row>
    <row r="1311" s="2" customFormat="true" ht="15.75" hidden="false" customHeight="false" outlineLevel="0" collapsed="false">
      <c r="A1311" s="73" t="s">
        <v>248</v>
      </c>
      <c r="B1311" s="73" t="s">
        <v>374</v>
      </c>
      <c r="C1311" s="2" t="s">
        <v>375</v>
      </c>
      <c r="F1311" s="2" t="s">
        <v>39</v>
      </c>
      <c r="G1311" s="74" t="n">
        <v>39597</v>
      </c>
      <c r="H1311" s="32" t="s">
        <v>249</v>
      </c>
      <c r="J1311" s="2" t="s">
        <v>41</v>
      </c>
      <c r="L1311" s="2" t="n">
        <v>2</v>
      </c>
      <c r="M1311" s="2" t="s">
        <v>42</v>
      </c>
      <c r="N1311" s="2" t="s">
        <v>43</v>
      </c>
      <c r="O1311" s="2" t="s">
        <v>44</v>
      </c>
      <c r="P1311" s="2" t="s">
        <v>45</v>
      </c>
      <c r="Q1311" s="2" t="s">
        <v>250</v>
      </c>
      <c r="R1311" s="2" t="s">
        <v>47</v>
      </c>
      <c r="S1311" s="5" t="s">
        <v>48</v>
      </c>
      <c r="T1311" s="33" t="s">
        <v>49</v>
      </c>
      <c r="U1311" s="34" t="n">
        <v>40226</v>
      </c>
      <c r="V1311" s="2" t="s">
        <v>150</v>
      </c>
      <c r="W1311" s="35" t="n">
        <v>40240</v>
      </c>
      <c r="Y1311" s="2" t="s">
        <v>51</v>
      </c>
      <c r="AA1311" s="36" t="s">
        <v>67</v>
      </c>
      <c r="AC1311" s="2" t="s">
        <v>53</v>
      </c>
      <c r="AE1311" s="42" t="n">
        <v>-2.6</v>
      </c>
      <c r="AF1311" s="2" t="str">
        <f aca="false">IF(AE1311&lt;0,"ND",IF(AE1311&lt;AG1311,"E",IF(AE1311&gt;=AG1311,"BLANK")))</f>
        <v>ND</v>
      </c>
      <c r="AG1311" s="38" t="n">
        <v>2.6</v>
      </c>
      <c r="AH1311" s="39"/>
      <c r="AI1311" s="40" t="s">
        <v>54</v>
      </c>
      <c r="AJ1311" s="39"/>
      <c r="AK1311" s="30"/>
    </row>
    <row r="1312" s="2" customFormat="true" ht="15.75" hidden="false" customHeight="false" outlineLevel="0" collapsed="false">
      <c r="A1312" s="73" t="s">
        <v>248</v>
      </c>
      <c r="B1312" s="73" t="s">
        <v>374</v>
      </c>
      <c r="C1312" s="2" t="s">
        <v>375</v>
      </c>
      <c r="F1312" s="2" t="s">
        <v>39</v>
      </c>
      <c r="G1312" s="74" t="n">
        <v>39597</v>
      </c>
      <c r="H1312" s="32" t="s">
        <v>249</v>
      </c>
      <c r="J1312" s="2" t="s">
        <v>41</v>
      </c>
      <c r="L1312" s="2" t="n">
        <v>2</v>
      </c>
      <c r="M1312" s="2" t="s">
        <v>42</v>
      </c>
      <c r="N1312" s="2" t="s">
        <v>43</v>
      </c>
      <c r="O1312" s="2" t="s">
        <v>44</v>
      </c>
      <c r="P1312" s="2" t="s">
        <v>45</v>
      </c>
      <c r="Q1312" s="2" t="s">
        <v>250</v>
      </c>
      <c r="R1312" s="2" t="s">
        <v>47</v>
      </c>
      <c r="S1312" s="5" t="s">
        <v>48</v>
      </c>
      <c r="T1312" s="33" t="s">
        <v>49</v>
      </c>
      <c r="U1312" s="34" t="n">
        <v>40226</v>
      </c>
      <c r="V1312" s="2" t="s">
        <v>150</v>
      </c>
      <c r="W1312" s="35" t="n">
        <v>40240</v>
      </c>
      <c r="Y1312" s="2" t="s">
        <v>51</v>
      </c>
      <c r="AA1312" s="36" t="s">
        <v>68</v>
      </c>
      <c r="AC1312" s="2" t="s">
        <v>53</v>
      </c>
      <c r="AE1312" s="46" t="n">
        <v>-2.5</v>
      </c>
      <c r="AF1312" s="2" t="str">
        <f aca="false">IF(AE1312&lt;0,"ND",IF(AE1312&lt;AG1312,"E",IF(AE1312&gt;=AG1312,"BLANK")))</f>
        <v>ND</v>
      </c>
      <c r="AG1312" s="38" t="n">
        <v>2.5</v>
      </c>
      <c r="AH1312" s="39"/>
      <c r="AI1312" s="40" t="s">
        <v>54</v>
      </c>
      <c r="AJ1312" s="39"/>
      <c r="AK1312" s="30"/>
    </row>
    <row r="1313" s="2" customFormat="true" ht="15.75" hidden="false" customHeight="false" outlineLevel="0" collapsed="false">
      <c r="A1313" s="73" t="s">
        <v>248</v>
      </c>
      <c r="B1313" s="73" t="s">
        <v>374</v>
      </c>
      <c r="C1313" s="2" t="s">
        <v>375</v>
      </c>
      <c r="F1313" s="2" t="s">
        <v>39</v>
      </c>
      <c r="G1313" s="74" t="n">
        <v>39597</v>
      </c>
      <c r="H1313" s="32" t="s">
        <v>249</v>
      </c>
      <c r="J1313" s="2" t="s">
        <v>41</v>
      </c>
      <c r="L1313" s="2" t="n">
        <v>2</v>
      </c>
      <c r="M1313" s="2" t="s">
        <v>42</v>
      </c>
      <c r="N1313" s="2" t="s">
        <v>43</v>
      </c>
      <c r="O1313" s="2" t="s">
        <v>44</v>
      </c>
      <c r="P1313" s="2" t="s">
        <v>45</v>
      </c>
      <c r="Q1313" s="2" t="s">
        <v>250</v>
      </c>
      <c r="R1313" s="2" t="s">
        <v>47</v>
      </c>
      <c r="S1313" s="5" t="s">
        <v>48</v>
      </c>
      <c r="T1313" s="33" t="s">
        <v>49</v>
      </c>
      <c r="U1313" s="34" t="n">
        <v>40226</v>
      </c>
      <c r="V1313" s="2" t="s">
        <v>150</v>
      </c>
      <c r="W1313" s="35" t="n">
        <v>40240</v>
      </c>
      <c r="Y1313" s="2" t="s">
        <v>51</v>
      </c>
      <c r="AA1313" s="36" t="s">
        <v>71</v>
      </c>
      <c r="AC1313" s="2" t="s">
        <v>53</v>
      </c>
      <c r="AE1313" s="37" t="n">
        <v>-2.5</v>
      </c>
      <c r="AF1313" s="2" t="str">
        <f aca="false">IF(AE1313&lt;0,"ND",IF(AE1313&lt;AG1313,"E",IF(AE1313&gt;=AG1313,"BLANK")))</f>
        <v>ND</v>
      </c>
      <c r="AG1313" s="38" t="n">
        <v>2.5</v>
      </c>
      <c r="AH1313" s="39"/>
      <c r="AI1313" s="40" t="s">
        <v>54</v>
      </c>
      <c r="AJ1313" s="39"/>
      <c r="AK1313" s="30"/>
    </row>
    <row r="1314" s="2" customFormat="true" ht="15.75" hidden="false" customHeight="false" outlineLevel="0" collapsed="false">
      <c r="A1314" s="73" t="s">
        <v>248</v>
      </c>
      <c r="B1314" s="73" t="s">
        <v>374</v>
      </c>
      <c r="C1314" s="2" t="s">
        <v>375</v>
      </c>
      <c r="F1314" s="2" t="s">
        <v>39</v>
      </c>
      <c r="G1314" s="74" t="n">
        <v>39597</v>
      </c>
      <c r="H1314" s="32" t="s">
        <v>249</v>
      </c>
      <c r="J1314" s="2" t="s">
        <v>41</v>
      </c>
      <c r="L1314" s="2" t="n">
        <v>2</v>
      </c>
      <c r="M1314" s="2" t="s">
        <v>42</v>
      </c>
      <c r="N1314" s="2" t="s">
        <v>43</v>
      </c>
      <c r="O1314" s="2" t="s">
        <v>44</v>
      </c>
      <c r="P1314" s="2" t="s">
        <v>45</v>
      </c>
      <c r="Q1314" s="2" t="s">
        <v>250</v>
      </c>
      <c r="R1314" s="2" t="s">
        <v>47</v>
      </c>
      <c r="S1314" s="5" t="s">
        <v>48</v>
      </c>
      <c r="T1314" s="33" t="s">
        <v>49</v>
      </c>
      <c r="U1314" s="34" t="n">
        <v>40226</v>
      </c>
      <c r="V1314" s="2" t="s">
        <v>150</v>
      </c>
      <c r="W1314" s="35" t="n">
        <v>40240</v>
      </c>
      <c r="Y1314" s="2" t="s">
        <v>51</v>
      </c>
      <c r="AA1314" s="36" t="s">
        <v>72</v>
      </c>
      <c r="AC1314" s="2" t="s">
        <v>53</v>
      </c>
      <c r="AE1314" s="45" t="n">
        <v>-2</v>
      </c>
      <c r="AF1314" s="2" t="str">
        <f aca="false">IF(AE1314&lt;0,"ND",IF(AE1314&lt;AG1314,"E",IF(AE1314&gt;=AG1314,"BLANK")))</f>
        <v>ND</v>
      </c>
      <c r="AG1314" s="38" t="n">
        <v>2</v>
      </c>
      <c r="AH1314" s="39"/>
      <c r="AI1314" s="40" t="s">
        <v>54</v>
      </c>
      <c r="AJ1314" s="39"/>
      <c r="AK1314" s="30"/>
    </row>
    <row r="1315" s="2" customFormat="true" ht="15.75" hidden="false" customHeight="false" outlineLevel="0" collapsed="false">
      <c r="A1315" s="73" t="s">
        <v>248</v>
      </c>
      <c r="B1315" s="73" t="s">
        <v>374</v>
      </c>
      <c r="C1315" s="2" t="s">
        <v>375</v>
      </c>
      <c r="F1315" s="2" t="s">
        <v>39</v>
      </c>
      <c r="G1315" s="74" t="n">
        <v>39597</v>
      </c>
      <c r="H1315" s="32" t="s">
        <v>249</v>
      </c>
      <c r="J1315" s="2" t="s">
        <v>41</v>
      </c>
      <c r="L1315" s="2" t="n">
        <v>2</v>
      </c>
      <c r="M1315" s="2" t="s">
        <v>42</v>
      </c>
      <c r="N1315" s="2" t="s">
        <v>43</v>
      </c>
      <c r="O1315" s="2" t="s">
        <v>44</v>
      </c>
      <c r="P1315" s="2" t="s">
        <v>45</v>
      </c>
      <c r="Q1315" s="2" t="s">
        <v>250</v>
      </c>
      <c r="R1315" s="2" t="s">
        <v>47</v>
      </c>
      <c r="S1315" s="5" t="s">
        <v>48</v>
      </c>
      <c r="T1315" s="33" t="s">
        <v>49</v>
      </c>
      <c r="U1315" s="34" t="n">
        <v>40226</v>
      </c>
      <c r="V1315" s="2" t="s">
        <v>150</v>
      </c>
      <c r="W1315" s="35" t="n">
        <v>40240</v>
      </c>
      <c r="Y1315" s="2" t="s">
        <v>51</v>
      </c>
      <c r="AA1315" s="36" t="s">
        <v>73</v>
      </c>
      <c r="AC1315" s="2" t="s">
        <v>53</v>
      </c>
      <c r="AE1315" s="37" t="n">
        <v>-5.5</v>
      </c>
      <c r="AF1315" s="2" t="str">
        <f aca="false">IF(AE1315&lt;0,"ND",IF(AE1315&lt;AG1315,"E",IF(AE1315&gt;=AG1315,"BLANK")))</f>
        <v>ND</v>
      </c>
      <c r="AG1315" s="38" t="n">
        <v>1.9</v>
      </c>
      <c r="AH1315" s="39"/>
      <c r="AI1315" s="40" t="s">
        <v>54</v>
      </c>
      <c r="AJ1315" s="39"/>
      <c r="AK1315" s="30"/>
    </row>
    <row r="1316" s="2" customFormat="true" ht="15.75" hidden="false" customHeight="false" outlineLevel="0" collapsed="false">
      <c r="A1316" s="73" t="s">
        <v>248</v>
      </c>
      <c r="B1316" s="73" t="s">
        <v>374</v>
      </c>
      <c r="C1316" s="2" t="s">
        <v>375</v>
      </c>
      <c r="F1316" s="2" t="s">
        <v>39</v>
      </c>
      <c r="G1316" s="74" t="n">
        <v>39597</v>
      </c>
      <c r="H1316" s="32" t="s">
        <v>249</v>
      </c>
      <c r="J1316" s="2" t="s">
        <v>41</v>
      </c>
      <c r="L1316" s="2" t="n">
        <v>2</v>
      </c>
      <c r="M1316" s="2" t="s">
        <v>42</v>
      </c>
      <c r="N1316" s="2" t="s">
        <v>43</v>
      </c>
      <c r="O1316" s="2" t="s">
        <v>44</v>
      </c>
      <c r="P1316" s="2" t="s">
        <v>45</v>
      </c>
      <c r="Q1316" s="2" t="s">
        <v>250</v>
      </c>
      <c r="R1316" s="2" t="s">
        <v>47</v>
      </c>
      <c r="S1316" s="5" t="s">
        <v>48</v>
      </c>
      <c r="T1316" s="33" t="s">
        <v>49</v>
      </c>
      <c r="U1316" s="34" t="n">
        <v>40226</v>
      </c>
      <c r="V1316" s="2" t="s">
        <v>150</v>
      </c>
      <c r="W1316" s="35" t="n">
        <v>40240</v>
      </c>
      <c r="Y1316" s="2" t="s">
        <v>51</v>
      </c>
      <c r="AA1316" s="36" t="s">
        <v>74</v>
      </c>
      <c r="AC1316" s="2" t="s">
        <v>53</v>
      </c>
      <c r="AE1316" s="42" t="n">
        <v>-0.9</v>
      </c>
      <c r="AF1316" s="2" t="str">
        <f aca="false">IF(AE1316&lt;0,"ND",IF(AE1316&lt;AG1316,"E",IF(AE1316&gt;=AG1316,"BLANK")))</f>
        <v>ND</v>
      </c>
      <c r="AG1316" s="38" t="n">
        <v>0.9</v>
      </c>
      <c r="AH1316" s="39"/>
      <c r="AI1316" s="40" t="s">
        <v>54</v>
      </c>
      <c r="AJ1316" s="39"/>
      <c r="AK1316" s="30"/>
    </row>
    <row r="1317" s="2" customFormat="true" ht="15.75" hidden="false" customHeight="false" outlineLevel="0" collapsed="false">
      <c r="A1317" s="73" t="s">
        <v>248</v>
      </c>
      <c r="B1317" s="73" t="s">
        <v>374</v>
      </c>
      <c r="C1317" s="2" t="s">
        <v>375</v>
      </c>
      <c r="F1317" s="2" t="s">
        <v>39</v>
      </c>
      <c r="G1317" s="74" t="n">
        <v>39597</v>
      </c>
      <c r="H1317" s="32" t="s">
        <v>249</v>
      </c>
      <c r="J1317" s="2" t="s">
        <v>41</v>
      </c>
      <c r="L1317" s="2" t="n">
        <v>2</v>
      </c>
      <c r="M1317" s="2" t="s">
        <v>42</v>
      </c>
      <c r="N1317" s="2" t="s">
        <v>43</v>
      </c>
      <c r="O1317" s="2" t="s">
        <v>44</v>
      </c>
      <c r="P1317" s="2" t="s">
        <v>45</v>
      </c>
      <c r="Q1317" s="2" t="s">
        <v>250</v>
      </c>
      <c r="R1317" s="2" t="s">
        <v>47</v>
      </c>
      <c r="S1317" s="5" t="s">
        <v>48</v>
      </c>
      <c r="T1317" s="33" t="s">
        <v>49</v>
      </c>
      <c r="U1317" s="34" t="n">
        <v>40226</v>
      </c>
      <c r="V1317" s="2" t="s">
        <v>150</v>
      </c>
      <c r="W1317" s="35" t="n">
        <v>40240</v>
      </c>
      <c r="Y1317" s="2" t="s">
        <v>51</v>
      </c>
      <c r="AA1317" s="36" t="s">
        <v>75</v>
      </c>
      <c r="AC1317" s="2" t="s">
        <v>53</v>
      </c>
      <c r="AE1317" s="42" t="n">
        <v>-2.1</v>
      </c>
      <c r="AF1317" s="2" t="str">
        <f aca="false">IF(AE1317&lt;0,"ND",IF(AE1317&lt;AG1317,"E",IF(AE1317&gt;=AG1317,"BLANK")))</f>
        <v>ND</v>
      </c>
      <c r="AG1317" s="38" t="n">
        <v>2.1</v>
      </c>
      <c r="AH1317" s="39"/>
      <c r="AI1317" s="40" t="s">
        <v>54</v>
      </c>
      <c r="AJ1317" s="39"/>
      <c r="AK1317" s="30"/>
    </row>
    <row r="1318" s="2" customFormat="true" ht="15.75" hidden="false" customHeight="false" outlineLevel="0" collapsed="false">
      <c r="A1318" s="73" t="s">
        <v>248</v>
      </c>
      <c r="B1318" s="73" t="s">
        <v>374</v>
      </c>
      <c r="C1318" s="2" t="s">
        <v>375</v>
      </c>
      <c r="F1318" s="2" t="s">
        <v>39</v>
      </c>
      <c r="G1318" s="74" t="n">
        <v>39597</v>
      </c>
      <c r="H1318" s="32" t="s">
        <v>249</v>
      </c>
      <c r="J1318" s="2" t="s">
        <v>41</v>
      </c>
      <c r="L1318" s="2" t="n">
        <v>2</v>
      </c>
      <c r="M1318" s="2" t="s">
        <v>42</v>
      </c>
      <c r="N1318" s="2" t="s">
        <v>43</v>
      </c>
      <c r="O1318" s="2" t="s">
        <v>44</v>
      </c>
      <c r="P1318" s="2" t="s">
        <v>45</v>
      </c>
      <c r="Q1318" s="2" t="s">
        <v>250</v>
      </c>
      <c r="R1318" s="2" t="s">
        <v>47</v>
      </c>
      <c r="S1318" s="5" t="s">
        <v>48</v>
      </c>
      <c r="T1318" s="33" t="s">
        <v>49</v>
      </c>
      <c r="U1318" s="34" t="n">
        <v>40226</v>
      </c>
      <c r="V1318" s="2" t="s">
        <v>150</v>
      </c>
      <c r="W1318" s="35" t="n">
        <v>40240</v>
      </c>
      <c r="Y1318" s="2" t="s">
        <v>51</v>
      </c>
      <c r="AA1318" s="36" t="s">
        <v>76</v>
      </c>
      <c r="AC1318" s="2" t="s">
        <v>53</v>
      </c>
      <c r="AE1318" s="42" t="n">
        <v>-1.3</v>
      </c>
      <c r="AF1318" s="2" t="str">
        <f aca="false">IF(AE1318&lt;0,"ND",IF(AE1318&lt;AG1318,"E",IF(AE1318&gt;=AG1318,"BLANK")))</f>
        <v>ND</v>
      </c>
      <c r="AG1318" s="38" t="n">
        <v>1.3</v>
      </c>
      <c r="AH1318" s="39"/>
      <c r="AI1318" s="40" t="s">
        <v>54</v>
      </c>
      <c r="AJ1318" s="39"/>
      <c r="AK1318" s="30"/>
    </row>
    <row r="1319" s="2" customFormat="true" ht="15.75" hidden="false" customHeight="false" outlineLevel="0" collapsed="false">
      <c r="A1319" s="73" t="s">
        <v>248</v>
      </c>
      <c r="B1319" s="73" t="s">
        <v>374</v>
      </c>
      <c r="C1319" s="2" t="s">
        <v>375</v>
      </c>
      <c r="F1319" s="2" t="s">
        <v>39</v>
      </c>
      <c r="G1319" s="74" t="n">
        <v>39597</v>
      </c>
      <c r="H1319" s="32" t="s">
        <v>249</v>
      </c>
      <c r="J1319" s="2" t="s">
        <v>41</v>
      </c>
      <c r="L1319" s="2" t="n">
        <v>2</v>
      </c>
      <c r="M1319" s="2" t="s">
        <v>42</v>
      </c>
      <c r="N1319" s="2" t="s">
        <v>43</v>
      </c>
      <c r="O1319" s="2" t="s">
        <v>44</v>
      </c>
      <c r="P1319" s="2" t="s">
        <v>45</v>
      </c>
      <c r="Q1319" s="2" t="s">
        <v>250</v>
      </c>
      <c r="R1319" s="2" t="s">
        <v>47</v>
      </c>
      <c r="S1319" s="5" t="s">
        <v>48</v>
      </c>
      <c r="T1319" s="33" t="s">
        <v>49</v>
      </c>
      <c r="U1319" s="34" t="n">
        <v>40226</v>
      </c>
      <c r="V1319" s="2" t="s">
        <v>150</v>
      </c>
      <c r="W1319" s="35" t="n">
        <v>40240</v>
      </c>
      <c r="Y1319" s="2" t="s">
        <v>51</v>
      </c>
      <c r="AA1319" s="36" t="s">
        <v>77</v>
      </c>
      <c r="AC1319" s="2" t="s">
        <v>53</v>
      </c>
      <c r="AE1319" s="46" t="n">
        <v>-2.1</v>
      </c>
      <c r="AF1319" s="2" t="str">
        <f aca="false">IF(AE1319&lt;0,"ND",IF(AE1319&lt;AG1319,"E",IF(AE1319&gt;=AG1319,"BLANK")))</f>
        <v>ND</v>
      </c>
      <c r="AG1319" s="38" t="n">
        <v>2.1</v>
      </c>
      <c r="AH1319" s="39"/>
      <c r="AI1319" s="40" t="s">
        <v>54</v>
      </c>
      <c r="AJ1319" s="39"/>
      <c r="AK1319" s="30"/>
    </row>
    <row r="1320" s="2" customFormat="true" ht="15.75" hidden="false" customHeight="false" outlineLevel="0" collapsed="false">
      <c r="A1320" s="73" t="s">
        <v>248</v>
      </c>
      <c r="B1320" s="73" t="s">
        <v>374</v>
      </c>
      <c r="C1320" s="2" t="s">
        <v>375</v>
      </c>
      <c r="F1320" s="2" t="s">
        <v>39</v>
      </c>
      <c r="G1320" s="74" t="n">
        <v>39597</v>
      </c>
      <c r="H1320" s="32" t="s">
        <v>249</v>
      </c>
      <c r="J1320" s="2" t="s">
        <v>41</v>
      </c>
      <c r="L1320" s="2" t="n">
        <v>2</v>
      </c>
      <c r="M1320" s="2" t="s">
        <v>42</v>
      </c>
      <c r="N1320" s="2" t="s">
        <v>43</v>
      </c>
      <c r="O1320" s="2" t="s">
        <v>44</v>
      </c>
      <c r="P1320" s="2" t="s">
        <v>45</v>
      </c>
      <c r="Q1320" s="2" t="s">
        <v>250</v>
      </c>
      <c r="R1320" s="2" t="s">
        <v>47</v>
      </c>
      <c r="S1320" s="5" t="s">
        <v>48</v>
      </c>
      <c r="T1320" s="33" t="s">
        <v>49</v>
      </c>
      <c r="U1320" s="34" t="n">
        <v>40226</v>
      </c>
      <c r="V1320" s="2" t="s">
        <v>150</v>
      </c>
      <c r="W1320" s="35" t="n">
        <v>40240</v>
      </c>
      <c r="Y1320" s="2" t="s">
        <v>51</v>
      </c>
      <c r="AA1320" s="36" t="s">
        <v>78</v>
      </c>
      <c r="AC1320" s="2" t="s">
        <v>53</v>
      </c>
      <c r="AE1320" s="46" t="n">
        <v>-1.9</v>
      </c>
      <c r="AF1320" s="2" t="str">
        <f aca="false">IF(AE1320&lt;0,"ND",IF(AE1320&lt;AG1320,"E",IF(AE1320&gt;=AG1320,"BLANK")))</f>
        <v>ND</v>
      </c>
      <c r="AG1320" s="38" t="n">
        <v>1.9</v>
      </c>
      <c r="AH1320" s="39"/>
      <c r="AI1320" s="40" t="s">
        <v>54</v>
      </c>
      <c r="AJ1320" s="39"/>
      <c r="AK1320" s="30"/>
    </row>
    <row r="1321" s="2" customFormat="true" ht="15.75" hidden="false" customHeight="false" outlineLevel="0" collapsed="false">
      <c r="A1321" s="73" t="s">
        <v>248</v>
      </c>
      <c r="B1321" s="73" t="s">
        <v>374</v>
      </c>
      <c r="C1321" s="2" t="s">
        <v>375</v>
      </c>
      <c r="F1321" s="2" t="s">
        <v>39</v>
      </c>
      <c r="G1321" s="74" t="n">
        <v>39597</v>
      </c>
      <c r="H1321" s="32" t="s">
        <v>249</v>
      </c>
      <c r="J1321" s="2" t="s">
        <v>41</v>
      </c>
      <c r="L1321" s="2" t="n">
        <v>2</v>
      </c>
      <c r="M1321" s="2" t="s">
        <v>42</v>
      </c>
      <c r="N1321" s="2" t="s">
        <v>43</v>
      </c>
      <c r="O1321" s="2" t="s">
        <v>44</v>
      </c>
      <c r="P1321" s="2" t="s">
        <v>45</v>
      </c>
      <c r="Q1321" s="2" t="s">
        <v>250</v>
      </c>
      <c r="R1321" s="2" t="s">
        <v>47</v>
      </c>
      <c r="S1321" s="5" t="s">
        <v>48</v>
      </c>
      <c r="T1321" s="33" t="s">
        <v>49</v>
      </c>
      <c r="U1321" s="34" t="n">
        <v>40226</v>
      </c>
      <c r="V1321" s="2" t="s">
        <v>150</v>
      </c>
      <c r="W1321" s="35" t="n">
        <v>40240</v>
      </c>
      <c r="Y1321" s="2" t="s">
        <v>51</v>
      </c>
      <c r="AA1321" s="36" t="s">
        <v>79</v>
      </c>
      <c r="AC1321" s="2" t="s">
        <v>53</v>
      </c>
      <c r="AE1321" s="42" t="n">
        <v>-2.8</v>
      </c>
      <c r="AF1321" s="2" t="str">
        <f aca="false">IF(AE1321&lt;0,"ND",IF(AE1321&lt;AG1321,"E",IF(AE1321&gt;=AG1321,"BLANK")))</f>
        <v>ND</v>
      </c>
      <c r="AG1321" s="38" t="n">
        <v>2.8</v>
      </c>
      <c r="AH1321" s="39"/>
      <c r="AI1321" s="40" t="s">
        <v>54</v>
      </c>
      <c r="AJ1321" s="39"/>
      <c r="AK1321" s="30"/>
    </row>
    <row r="1322" s="2" customFormat="true" ht="15.75" hidden="false" customHeight="false" outlineLevel="0" collapsed="false">
      <c r="A1322" s="73" t="s">
        <v>248</v>
      </c>
      <c r="B1322" s="73" t="s">
        <v>374</v>
      </c>
      <c r="C1322" s="2" t="s">
        <v>375</v>
      </c>
      <c r="F1322" s="2" t="s">
        <v>39</v>
      </c>
      <c r="G1322" s="74" t="n">
        <v>39597</v>
      </c>
      <c r="H1322" s="32" t="s">
        <v>249</v>
      </c>
      <c r="J1322" s="2" t="s">
        <v>41</v>
      </c>
      <c r="L1322" s="2" t="n">
        <v>2</v>
      </c>
      <c r="M1322" s="2" t="s">
        <v>42</v>
      </c>
      <c r="N1322" s="2" t="s">
        <v>43</v>
      </c>
      <c r="O1322" s="2" t="s">
        <v>44</v>
      </c>
      <c r="P1322" s="2" t="s">
        <v>45</v>
      </c>
      <c r="Q1322" s="2" t="s">
        <v>250</v>
      </c>
      <c r="R1322" s="2" t="s">
        <v>47</v>
      </c>
      <c r="S1322" s="5" t="s">
        <v>48</v>
      </c>
      <c r="T1322" s="33" t="s">
        <v>49</v>
      </c>
      <c r="U1322" s="34" t="n">
        <v>40226</v>
      </c>
      <c r="V1322" s="2" t="s">
        <v>150</v>
      </c>
      <c r="W1322" s="35" t="n">
        <v>40240</v>
      </c>
      <c r="Y1322" s="2" t="s">
        <v>51</v>
      </c>
      <c r="AA1322" s="36" t="s">
        <v>80</v>
      </c>
      <c r="AC1322" s="2" t="s">
        <v>53</v>
      </c>
      <c r="AE1322" s="42" t="n">
        <v>-2.2</v>
      </c>
      <c r="AF1322" s="2" t="str">
        <f aca="false">IF(AE1322&lt;0,"ND",IF(AE1322&lt;AG1322,"E",IF(AE1322&gt;=AG1322,"BLANK")))</f>
        <v>ND</v>
      </c>
      <c r="AG1322" s="38" t="n">
        <v>2.2</v>
      </c>
      <c r="AH1322" s="39"/>
      <c r="AI1322" s="40" t="s">
        <v>54</v>
      </c>
      <c r="AJ1322" s="39"/>
      <c r="AK1322" s="30"/>
    </row>
    <row r="1323" s="2" customFormat="true" ht="15.75" hidden="false" customHeight="false" outlineLevel="0" collapsed="false">
      <c r="A1323" s="73" t="s">
        <v>248</v>
      </c>
      <c r="B1323" s="73" t="s">
        <v>374</v>
      </c>
      <c r="C1323" s="2" t="s">
        <v>375</v>
      </c>
      <c r="F1323" s="2" t="s">
        <v>39</v>
      </c>
      <c r="G1323" s="74" t="n">
        <v>39597</v>
      </c>
      <c r="H1323" s="32" t="s">
        <v>249</v>
      </c>
      <c r="J1323" s="2" t="s">
        <v>41</v>
      </c>
      <c r="L1323" s="2" t="n">
        <v>2</v>
      </c>
      <c r="M1323" s="2" t="s">
        <v>42</v>
      </c>
      <c r="N1323" s="2" t="s">
        <v>43</v>
      </c>
      <c r="O1323" s="2" t="s">
        <v>44</v>
      </c>
      <c r="P1323" s="2" t="s">
        <v>45</v>
      </c>
      <c r="Q1323" s="2" t="s">
        <v>250</v>
      </c>
      <c r="R1323" s="2" t="s">
        <v>47</v>
      </c>
      <c r="S1323" s="5" t="s">
        <v>48</v>
      </c>
      <c r="T1323" s="33" t="s">
        <v>49</v>
      </c>
      <c r="U1323" s="34" t="n">
        <v>40226</v>
      </c>
      <c r="V1323" s="2" t="s">
        <v>150</v>
      </c>
      <c r="W1323" s="35" t="n">
        <v>40240</v>
      </c>
      <c r="Y1323" s="2" t="s">
        <v>51</v>
      </c>
      <c r="AA1323" s="36" t="s">
        <v>81</v>
      </c>
      <c r="AC1323" s="2" t="s">
        <v>53</v>
      </c>
      <c r="AE1323" s="42" t="n">
        <v>-1.1</v>
      </c>
      <c r="AF1323" s="2" t="str">
        <f aca="false">IF(AE1323&lt;0,"ND",IF(AE1323&lt;AG1323,"E",IF(AE1323&gt;=AG1323,"BLANK")))</f>
        <v>ND</v>
      </c>
      <c r="AG1323" s="38" t="n">
        <v>1.1</v>
      </c>
      <c r="AH1323" s="39"/>
      <c r="AI1323" s="40" t="s">
        <v>54</v>
      </c>
      <c r="AJ1323" s="39"/>
      <c r="AK1323" s="30"/>
    </row>
    <row r="1324" s="2" customFormat="true" ht="15.75" hidden="false" customHeight="false" outlineLevel="0" collapsed="false">
      <c r="A1324" s="73" t="s">
        <v>248</v>
      </c>
      <c r="B1324" s="73" t="s">
        <v>374</v>
      </c>
      <c r="C1324" s="2" t="s">
        <v>375</v>
      </c>
      <c r="F1324" s="2" t="s">
        <v>39</v>
      </c>
      <c r="G1324" s="74" t="n">
        <v>39597</v>
      </c>
      <c r="H1324" s="32" t="s">
        <v>249</v>
      </c>
      <c r="J1324" s="2" t="s">
        <v>41</v>
      </c>
      <c r="L1324" s="2" t="n">
        <v>2</v>
      </c>
      <c r="M1324" s="2" t="s">
        <v>42</v>
      </c>
      <c r="N1324" s="2" t="s">
        <v>43</v>
      </c>
      <c r="O1324" s="2" t="s">
        <v>44</v>
      </c>
      <c r="P1324" s="2" t="s">
        <v>45</v>
      </c>
      <c r="Q1324" s="2" t="s">
        <v>250</v>
      </c>
      <c r="R1324" s="2" t="s">
        <v>47</v>
      </c>
      <c r="S1324" s="5" t="s">
        <v>48</v>
      </c>
      <c r="T1324" s="33" t="s">
        <v>49</v>
      </c>
      <c r="U1324" s="34" t="n">
        <v>40226</v>
      </c>
      <c r="V1324" s="2" t="s">
        <v>150</v>
      </c>
      <c r="W1324" s="35" t="n">
        <v>40240</v>
      </c>
      <c r="Y1324" s="2" t="s">
        <v>51</v>
      </c>
      <c r="AA1324" s="36" t="s">
        <v>82</v>
      </c>
      <c r="AC1324" s="2" t="s">
        <v>53</v>
      </c>
      <c r="AE1324" s="37" t="n">
        <v>-1.2</v>
      </c>
      <c r="AF1324" s="2" t="str">
        <f aca="false">IF(AE1324&lt;0,"ND",IF(AE1324&lt;AG1324,"E",IF(AE1324&gt;=AG1324,"BLANK")))</f>
        <v>ND</v>
      </c>
      <c r="AG1324" s="38" t="n">
        <v>1.2</v>
      </c>
      <c r="AH1324" s="39"/>
      <c r="AI1324" s="40" t="s">
        <v>54</v>
      </c>
      <c r="AJ1324" s="39"/>
      <c r="AK1324" s="30"/>
    </row>
    <row r="1325" s="2" customFormat="true" ht="15.75" hidden="false" customHeight="false" outlineLevel="0" collapsed="false">
      <c r="A1325" s="73" t="s">
        <v>248</v>
      </c>
      <c r="B1325" s="73" t="s">
        <v>374</v>
      </c>
      <c r="C1325" s="2" t="s">
        <v>375</v>
      </c>
      <c r="F1325" s="2" t="s">
        <v>39</v>
      </c>
      <c r="G1325" s="74" t="n">
        <v>39597</v>
      </c>
      <c r="H1325" s="32" t="s">
        <v>249</v>
      </c>
      <c r="J1325" s="2" t="s">
        <v>41</v>
      </c>
      <c r="L1325" s="2" t="n">
        <v>2</v>
      </c>
      <c r="M1325" s="2" t="s">
        <v>42</v>
      </c>
      <c r="N1325" s="2" t="s">
        <v>43</v>
      </c>
      <c r="O1325" s="2" t="s">
        <v>44</v>
      </c>
      <c r="P1325" s="2" t="s">
        <v>45</v>
      </c>
      <c r="Q1325" s="2" t="s">
        <v>250</v>
      </c>
      <c r="R1325" s="2" t="s">
        <v>47</v>
      </c>
      <c r="S1325" s="5" t="s">
        <v>48</v>
      </c>
      <c r="T1325" s="33" t="s">
        <v>49</v>
      </c>
      <c r="U1325" s="34" t="n">
        <v>40226</v>
      </c>
      <c r="V1325" s="2" t="s">
        <v>150</v>
      </c>
      <c r="W1325" s="35" t="n">
        <v>40240</v>
      </c>
      <c r="Y1325" s="2" t="s">
        <v>51</v>
      </c>
      <c r="AA1325" s="36" t="s">
        <v>83</v>
      </c>
      <c r="AC1325" s="2" t="s">
        <v>53</v>
      </c>
      <c r="AE1325" s="47" t="n">
        <v>-1.1</v>
      </c>
      <c r="AF1325" s="2" t="str">
        <f aca="false">IF(AE1325&lt;0,"ND",IF(AE1325&lt;AG1325,"E",IF(AE1325&gt;=AG1325,"BLANK")))</f>
        <v>ND</v>
      </c>
      <c r="AG1325" s="38" t="n">
        <v>1.1</v>
      </c>
      <c r="AH1325" s="39"/>
      <c r="AI1325" s="40" t="s">
        <v>54</v>
      </c>
      <c r="AJ1325" s="39"/>
      <c r="AK1325" s="30"/>
    </row>
    <row r="1326" s="2" customFormat="true" ht="15.75" hidden="false" customHeight="false" outlineLevel="0" collapsed="false">
      <c r="A1326" s="73" t="s">
        <v>248</v>
      </c>
      <c r="B1326" s="73" t="s">
        <v>374</v>
      </c>
      <c r="C1326" s="2" t="s">
        <v>375</v>
      </c>
      <c r="F1326" s="2" t="s">
        <v>39</v>
      </c>
      <c r="G1326" s="74" t="n">
        <v>39597</v>
      </c>
      <c r="H1326" s="32" t="s">
        <v>249</v>
      </c>
      <c r="J1326" s="2" t="s">
        <v>41</v>
      </c>
      <c r="L1326" s="2" t="n">
        <v>2</v>
      </c>
      <c r="M1326" s="2" t="s">
        <v>42</v>
      </c>
      <c r="N1326" s="2" t="s">
        <v>43</v>
      </c>
      <c r="O1326" s="2" t="s">
        <v>44</v>
      </c>
      <c r="P1326" s="2" t="s">
        <v>45</v>
      </c>
      <c r="Q1326" s="2" t="s">
        <v>250</v>
      </c>
      <c r="R1326" s="2" t="s">
        <v>47</v>
      </c>
      <c r="S1326" s="5" t="s">
        <v>48</v>
      </c>
      <c r="T1326" s="33" t="s">
        <v>49</v>
      </c>
      <c r="U1326" s="34" t="n">
        <v>40226</v>
      </c>
      <c r="V1326" s="2" t="s">
        <v>150</v>
      </c>
      <c r="W1326" s="35" t="n">
        <v>40240</v>
      </c>
      <c r="Y1326" s="2" t="s">
        <v>51</v>
      </c>
      <c r="AA1326" s="36" t="s">
        <v>84</v>
      </c>
      <c r="AC1326" s="2" t="s">
        <v>53</v>
      </c>
      <c r="AE1326" s="42" t="n">
        <v>-2.9</v>
      </c>
      <c r="AF1326" s="2" t="str">
        <f aca="false">IF(AE1326&lt;0,"ND",IF(AE1326&lt;AG1326,"E",IF(AE1326&gt;=AG1326,"BLANK")))</f>
        <v>ND</v>
      </c>
      <c r="AG1326" s="38" t="n">
        <v>2.9</v>
      </c>
      <c r="AH1326" s="39"/>
      <c r="AI1326" s="40" t="s">
        <v>54</v>
      </c>
      <c r="AJ1326" s="39"/>
      <c r="AK1326" s="30"/>
    </row>
    <row r="1327" s="2" customFormat="true" ht="15.75" hidden="false" customHeight="false" outlineLevel="0" collapsed="false">
      <c r="A1327" s="73" t="s">
        <v>248</v>
      </c>
      <c r="B1327" s="73" t="s">
        <v>374</v>
      </c>
      <c r="C1327" s="2" t="s">
        <v>375</v>
      </c>
      <c r="F1327" s="2" t="s">
        <v>39</v>
      </c>
      <c r="G1327" s="74" t="n">
        <v>39597</v>
      </c>
      <c r="H1327" s="32" t="s">
        <v>249</v>
      </c>
      <c r="J1327" s="2" t="s">
        <v>41</v>
      </c>
      <c r="L1327" s="2" t="n">
        <v>2</v>
      </c>
      <c r="M1327" s="2" t="s">
        <v>42</v>
      </c>
      <c r="N1327" s="2" t="s">
        <v>43</v>
      </c>
      <c r="O1327" s="2" t="s">
        <v>44</v>
      </c>
      <c r="P1327" s="2" t="s">
        <v>45</v>
      </c>
      <c r="Q1327" s="2" t="s">
        <v>250</v>
      </c>
      <c r="R1327" s="2" t="s">
        <v>47</v>
      </c>
      <c r="S1327" s="5" t="s">
        <v>48</v>
      </c>
      <c r="T1327" s="33" t="s">
        <v>49</v>
      </c>
      <c r="U1327" s="34" t="n">
        <v>40226</v>
      </c>
      <c r="V1327" s="2" t="s">
        <v>150</v>
      </c>
      <c r="W1327" s="35" t="n">
        <v>40240</v>
      </c>
      <c r="Y1327" s="2" t="s">
        <v>51</v>
      </c>
      <c r="AA1327" s="36" t="s">
        <v>85</v>
      </c>
      <c r="AC1327" s="2" t="s">
        <v>53</v>
      </c>
      <c r="AE1327" s="42" t="n">
        <v>-2.4</v>
      </c>
      <c r="AF1327" s="2" t="str">
        <f aca="false">IF(AE1327&lt;0,"ND",IF(AE1327&lt;AG1327,"E",IF(AE1327&gt;=AG1327,"BLANK")))</f>
        <v>ND</v>
      </c>
      <c r="AG1327" s="38" t="n">
        <v>2.4</v>
      </c>
      <c r="AH1327" s="39"/>
      <c r="AI1327" s="40" t="s">
        <v>54</v>
      </c>
      <c r="AJ1327" s="39"/>
      <c r="AK1327" s="30"/>
    </row>
    <row r="1328" s="2" customFormat="true" ht="15.75" hidden="false" customHeight="false" outlineLevel="0" collapsed="false">
      <c r="A1328" s="73" t="s">
        <v>248</v>
      </c>
      <c r="B1328" s="73" t="s">
        <v>374</v>
      </c>
      <c r="C1328" s="2" t="s">
        <v>375</v>
      </c>
      <c r="F1328" s="2" t="s">
        <v>39</v>
      </c>
      <c r="G1328" s="74" t="n">
        <v>39597</v>
      </c>
      <c r="H1328" s="32" t="s">
        <v>249</v>
      </c>
      <c r="J1328" s="2" t="s">
        <v>41</v>
      </c>
      <c r="L1328" s="2" t="n">
        <v>2</v>
      </c>
      <c r="M1328" s="2" t="s">
        <v>42</v>
      </c>
      <c r="N1328" s="2" t="s">
        <v>43</v>
      </c>
      <c r="O1328" s="2" t="s">
        <v>44</v>
      </c>
      <c r="P1328" s="2" t="s">
        <v>45</v>
      </c>
      <c r="Q1328" s="2" t="s">
        <v>250</v>
      </c>
      <c r="R1328" s="2" t="s">
        <v>47</v>
      </c>
      <c r="S1328" s="5" t="s">
        <v>48</v>
      </c>
      <c r="T1328" s="33" t="s">
        <v>49</v>
      </c>
      <c r="U1328" s="34" t="n">
        <v>40226</v>
      </c>
      <c r="V1328" s="2" t="s">
        <v>150</v>
      </c>
      <c r="W1328" s="35" t="n">
        <v>40240</v>
      </c>
      <c r="Y1328" s="2" t="s">
        <v>51</v>
      </c>
      <c r="AA1328" s="36" t="s">
        <v>86</v>
      </c>
      <c r="AC1328" s="2" t="s">
        <v>53</v>
      </c>
      <c r="AE1328" s="42" t="n">
        <v>-1.2</v>
      </c>
      <c r="AF1328" s="2" t="str">
        <f aca="false">IF(AE1328&lt;0,"ND",IF(AE1328&lt;AG1328,"E",IF(AE1328&gt;=AG1328,"BLANK")))</f>
        <v>ND</v>
      </c>
      <c r="AG1328" s="38" t="n">
        <v>1.2</v>
      </c>
      <c r="AH1328" s="39"/>
      <c r="AI1328" s="40" t="s">
        <v>54</v>
      </c>
      <c r="AJ1328" s="39"/>
      <c r="AK1328" s="30"/>
    </row>
    <row r="1329" s="2" customFormat="true" ht="15.75" hidden="false" customHeight="false" outlineLevel="0" collapsed="false">
      <c r="A1329" s="73" t="s">
        <v>248</v>
      </c>
      <c r="B1329" s="73" t="s">
        <v>374</v>
      </c>
      <c r="C1329" s="2" t="s">
        <v>375</v>
      </c>
      <c r="F1329" s="2" t="s">
        <v>39</v>
      </c>
      <c r="G1329" s="74" t="n">
        <v>39597</v>
      </c>
      <c r="H1329" s="32" t="s">
        <v>249</v>
      </c>
      <c r="J1329" s="2" t="s">
        <v>41</v>
      </c>
      <c r="L1329" s="2" t="n">
        <v>2</v>
      </c>
      <c r="M1329" s="2" t="s">
        <v>42</v>
      </c>
      <c r="N1329" s="2" t="s">
        <v>43</v>
      </c>
      <c r="O1329" s="2" t="s">
        <v>44</v>
      </c>
      <c r="P1329" s="2" t="s">
        <v>45</v>
      </c>
      <c r="Q1329" s="2" t="s">
        <v>250</v>
      </c>
      <c r="R1329" s="2" t="s">
        <v>47</v>
      </c>
      <c r="S1329" s="5" t="s">
        <v>48</v>
      </c>
      <c r="T1329" s="33" t="s">
        <v>49</v>
      </c>
      <c r="U1329" s="34" t="n">
        <v>40226</v>
      </c>
      <c r="V1329" s="2" t="s">
        <v>150</v>
      </c>
      <c r="W1329" s="35" t="n">
        <v>40240</v>
      </c>
      <c r="Y1329" s="2" t="s">
        <v>51</v>
      </c>
      <c r="AA1329" s="36" t="s">
        <v>87</v>
      </c>
      <c r="AC1329" s="2" t="s">
        <v>53</v>
      </c>
      <c r="AE1329" s="42" t="n">
        <v>-1.3</v>
      </c>
      <c r="AF1329" s="2" t="str">
        <f aca="false">IF(AE1329&lt;0,"ND",IF(AE1329&lt;AG1329,"E",IF(AE1329&gt;=AG1329,"BLANK")))</f>
        <v>ND</v>
      </c>
      <c r="AG1329" s="38" t="n">
        <v>1.3</v>
      </c>
      <c r="AH1329" s="39"/>
      <c r="AI1329" s="40" t="s">
        <v>54</v>
      </c>
      <c r="AJ1329" s="39"/>
      <c r="AK1329" s="30"/>
    </row>
    <row r="1330" s="2" customFormat="true" ht="15.75" hidden="false" customHeight="false" outlineLevel="0" collapsed="false">
      <c r="A1330" s="73" t="s">
        <v>248</v>
      </c>
      <c r="B1330" s="73" t="s">
        <v>374</v>
      </c>
      <c r="C1330" s="2" t="s">
        <v>375</v>
      </c>
      <c r="F1330" s="2" t="s">
        <v>39</v>
      </c>
      <c r="G1330" s="74" t="n">
        <v>39597</v>
      </c>
      <c r="H1330" s="32" t="s">
        <v>249</v>
      </c>
      <c r="J1330" s="2" t="s">
        <v>41</v>
      </c>
      <c r="L1330" s="2" t="n">
        <v>2</v>
      </c>
      <c r="M1330" s="2" t="s">
        <v>42</v>
      </c>
      <c r="N1330" s="2" t="s">
        <v>43</v>
      </c>
      <c r="O1330" s="2" t="s">
        <v>44</v>
      </c>
      <c r="P1330" s="2" t="s">
        <v>45</v>
      </c>
      <c r="Q1330" s="2" t="s">
        <v>250</v>
      </c>
      <c r="R1330" s="2" t="s">
        <v>47</v>
      </c>
      <c r="S1330" s="5" t="s">
        <v>48</v>
      </c>
      <c r="T1330" s="33" t="s">
        <v>49</v>
      </c>
      <c r="U1330" s="34" t="n">
        <v>40226</v>
      </c>
      <c r="V1330" s="2" t="s">
        <v>150</v>
      </c>
      <c r="W1330" s="35" t="n">
        <v>40240</v>
      </c>
      <c r="Y1330" s="2" t="s">
        <v>51</v>
      </c>
      <c r="AA1330" s="36" t="s">
        <v>88</v>
      </c>
      <c r="AC1330" s="2" t="s">
        <v>53</v>
      </c>
      <c r="AE1330" s="42" t="n">
        <v>-1.1</v>
      </c>
      <c r="AF1330" s="2" t="str">
        <f aca="false">IF(AE1330&lt;0,"ND",IF(AE1330&lt;AG1330,"E",IF(AE1330&gt;=AG1330,"BLANK")))</f>
        <v>ND</v>
      </c>
      <c r="AG1330" s="38" t="n">
        <v>1.1</v>
      </c>
      <c r="AH1330" s="39"/>
      <c r="AI1330" s="40" t="s">
        <v>54</v>
      </c>
      <c r="AJ1330" s="39"/>
      <c r="AK1330" s="30"/>
    </row>
    <row r="1331" s="2" customFormat="true" ht="15.75" hidden="false" customHeight="false" outlineLevel="0" collapsed="false">
      <c r="A1331" s="73" t="s">
        <v>248</v>
      </c>
      <c r="B1331" s="73" t="s">
        <v>374</v>
      </c>
      <c r="C1331" s="2" t="s">
        <v>375</v>
      </c>
      <c r="F1331" s="2" t="s">
        <v>39</v>
      </c>
      <c r="G1331" s="74" t="n">
        <v>39597</v>
      </c>
      <c r="H1331" s="32" t="s">
        <v>249</v>
      </c>
      <c r="J1331" s="2" t="s">
        <v>41</v>
      </c>
      <c r="L1331" s="2" t="n">
        <v>2</v>
      </c>
      <c r="M1331" s="2" t="s">
        <v>42</v>
      </c>
      <c r="N1331" s="2" t="s">
        <v>43</v>
      </c>
      <c r="O1331" s="2" t="s">
        <v>44</v>
      </c>
      <c r="P1331" s="2" t="s">
        <v>45</v>
      </c>
      <c r="Q1331" s="2" t="s">
        <v>250</v>
      </c>
      <c r="R1331" s="2" t="s">
        <v>47</v>
      </c>
      <c r="S1331" s="5" t="s">
        <v>48</v>
      </c>
      <c r="T1331" s="33" t="s">
        <v>49</v>
      </c>
      <c r="U1331" s="34" t="n">
        <v>40226</v>
      </c>
      <c r="V1331" s="2" t="s">
        <v>150</v>
      </c>
      <c r="W1331" s="35" t="n">
        <v>40240</v>
      </c>
      <c r="Y1331" s="2" t="s">
        <v>51</v>
      </c>
      <c r="AA1331" s="36" t="s">
        <v>89</v>
      </c>
      <c r="AC1331" s="2" t="s">
        <v>53</v>
      </c>
      <c r="AE1331" s="42" t="n">
        <v>-1.3</v>
      </c>
      <c r="AF1331" s="2" t="str">
        <f aca="false">IF(AE1331&lt;0,"ND",IF(AE1331&lt;AG1331,"E",IF(AE1331&gt;=AG1331,"BLANK")))</f>
        <v>ND</v>
      </c>
      <c r="AG1331" s="38" t="n">
        <v>1.3</v>
      </c>
      <c r="AH1331" s="39"/>
      <c r="AI1331" s="40" t="s">
        <v>54</v>
      </c>
      <c r="AJ1331" s="39"/>
      <c r="AK1331" s="30"/>
    </row>
    <row r="1332" s="2" customFormat="true" ht="15.75" hidden="false" customHeight="false" outlineLevel="0" collapsed="false">
      <c r="A1332" s="73" t="s">
        <v>248</v>
      </c>
      <c r="B1332" s="73" t="s">
        <v>374</v>
      </c>
      <c r="C1332" s="2" t="s">
        <v>375</v>
      </c>
      <c r="F1332" s="2" t="s">
        <v>39</v>
      </c>
      <c r="G1332" s="74" t="n">
        <v>39597</v>
      </c>
      <c r="H1332" s="32" t="s">
        <v>249</v>
      </c>
      <c r="J1332" s="2" t="s">
        <v>41</v>
      </c>
      <c r="L1332" s="2" t="n">
        <v>2</v>
      </c>
      <c r="M1332" s="2" t="s">
        <v>42</v>
      </c>
      <c r="N1332" s="2" t="s">
        <v>43</v>
      </c>
      <c r="O1332" s="2" t="s">
        <v>44</v>
      </c>
      <c r="P1332" s="2" t="s">
        <v>45</v>
      </c>
      <c r="Q1332" s="2" t="s">
        <v>250</v>
      </c>
      <c r="R1332" s="2" t="s">
        <v>47</v>
      </c>
      <c r="S1332" s="5" t="s">
        <v>48</v>
      </c>
      <c r="T1332" s="33" t="s">
        <v>49</v>
      </c>
      <c r="U1332" s="34" t="n">
        <v>40226</v>
      </c>
      <c r="V1332" s="2" t="s">
        <v>150</v>
      </c>
      <c r="W1332" s="35" t="n">
        <v>40240</v>
      </c>
      <c r="Y1332" s="2" t="s">
        <v>51</v>
      </c>
      <c r="AA1332" s="36" t="s">
        <v>90</v>
      </c>
      <c r="AC1332" s="2" t="s">
        <v>53</v>
      </c>
      <c r="AE1332" s="150" t="n">
        <v>-3.6</v>
      </c>
      <c r="AF1332" s="2" t="str">
        <f aca="false">IF(AE1332&lt;0,"ND",IF(AE1332&lt;AG1332,"E",IF(AE1332&gt;=AG1332,"BLANK")))</f>
        <v>ND</v>
      </c>
      <c r="AG1332" s="38" t="n">
        <v>3.6</v>
      </c>
      <c r="AH1332" s="39"/>
      <c r="AI1332" s="40" t="s">
        <v>54</v>
      </c>
      <c r="AJ1332" s="39"/>
      <c r="AK1332" s="30"/>
    </row>
    <row r="1333" s="2" customFormat="true" ht="15.75" hidden="false" customHeight="false" outlineLevel="0" collapsed="false">
      <c r="A1333" s="73" t="s">
        <v>248</v>
      </c>
      <c r="B1333" s="73" t="s">
        <v>374</v>
      </c>
      <c r="C1333" s="2" t="s">
        <v>375</v>
      </c>
      <c r="F1333" s="2" t="s">
        <v>39</v>
      </c>
      <c r="G1333" s="74" t="n">
        <v>39597</v>
      </c>
      <c r="H1333" s="32" t="s">
        <v>249</v>
      </c>
      <c r="J1333" s="2" t="s">
        <v>41</v>
      </c>
      <c r="L1333" s="2" t="n">
        <v>2</v>
      </c>
      <c r="M1333" s="2" t="s">
        <v>42</v>
      </c>
      <c r="N1333" s="2" t="s">
        <v>43</v>
      </c>
      <c r="O1333" s="2" t="s">
        <v>44</v>
      </c>
      <c r="P1333" s="2" t="s">
        <v>45</v>
      </c>
      <c r="Q1333" s="2" t="s">
        <v>250</v>
      </c>
      <c r="R1333" s="2" t="s">
        <v>47</v>
      </c>
      <c r="S1333" s="5" t="s">
        <v>48</v>
      </c>
      <c r="T1333" s="33" t="s">
        <v>49</v>
      </c>
      <c r="U1333" s="34" t="n">
        <v>40226</v>
      </c>
      <c r="V1333" s="2" t="s">
        <v>150</v>
      </c>
      <c r="W1333" s="35" t="n">
        <v>40240</v>
      </c>
      <c r="Y1333" s="2" t="s">
        <v>51</v>
      </c>
      <c r="AA1333" s="36" t="s">
        <v>91</v>
      </c>
      <c r="AC1333" s="2" t="s">
        <v>53</v>
      </c>
      <c r="AE1333" s="166" t="n">
        <v>2.34527687296417</v>
      </c>
      <c r="AF1333" s="2" t="s">
        <v>69</v>
      </c>
      <c r="AG1333" s="38" t="n">
        <v>1.4</v>
      </c>
      <c r="AH1333" s="39"/>
      <c r="AI1333" s="40" t="s">
        <v>54</v>
      </c>
      <c r="AJ1333" s="39"/>
      <c r="AK1333" s="30"/>
    </row>
    <row r="1334" s="2" customFormat="true" ht="15.75" hidden="false" customHeight="false" outlineLevel="0" collapsed="false">
      <c r="A1334" s="73" t="s">
        <v>248</v>
      </c>
      <c r="B1334" s="73" t="s">
        <v>374</v>
      </c>
      <c r="C1334" s="2" t="s">
        <v>375</v>
      </c>
      <c r="F1334" s="2" t="s">
        <v>39</v>
      </c>
      <c r="G1334" s="74" t="n">
        <v>39597</v>
      </c>
      <c r="H1334" s="32" t="s">
        <v>249</v>
      </c>
      <c r="J1334" s="2" t="s">
        <v>41</v>
      </c>
      <c r="L1334" s="2" t="n">
        <v>2</v>
      </c>
      <c r="M1334" s="2" t="s">
        <v>42</v>
      </c>
      <c r="N1334" s="2" t="s">
        <v>43</v>
      </c>
      <c r="O1334" s="2" t="s">
        <v>44</v>
      </c>
      <c r="P1334" s="2" t="s">
        <v>45</v>
      </c>
      <c r="Q1334" s="2" t="s">
        <v>250</v>
      </c>
      <c r="R1334" s="2" t="s">
        <v>47</v>
      </c>
      <c r="S1334" s="5" t="s">
        <v>48</v>
      </c>
      <c r="T1334" s="33" t="s">
        <v>49</v>
      </c>
      <c r="U1334" s="34" t="n">
        <v>40226</v>
      </c>
      <c r="V1334" s="2" t="s">
        <v>150</v>
      </c>
      <c r="W1334" s="35" t="n">
        <v>40240</v>
      </c>
      <c r="Y1334" s="2" t="s">
        <v>51</v>
      </c>
      <c r="AA1334" s="36" t="s">
        <v>92</v>
      </c>
      <c r="AC1334" s="2" t="s">
        <v>53</v>
      </c>
      <c r="AE1334" s="166" t="n">
        <v>19.9348534201954</v>
      </c>
      <c r="AF1334" s="2" t="s">
        <v>69</v>
      </c>
      <c r="AG1334" s="38" t="n">
        <v>1.4</v>
      </c>
      <c r="AH1334" s="39"/>
      <c r="AI1334" s="40" t="s">
        <v>54</v>
      </c>
      <c r="AJ1334" s="39"/>
      <c r="AK1334" s="30"/>
    </row>
    <row r="1335" s="2" customFormat="true" ht="15.75" hidden="false" customHeight="false" outlineLevel="0" collapsed="false">
      <c r="A1335" s="73" t="s">
        <v>248</v>
      </c>
      <c r="B1335" s="73" t="s">
        <v>374</v>
      </c>
      <c r="C1335" s="2" t="s">
        <v>375</v>
      </c>
      <c r="F1335" s="2" t="s">
        <v>39</v>
      </c>
      <c r="G1335" s="74" t="n">
        <v>39597</v>
      </c>
      <c r="H1335" s="32" t="s">
        <v>249</v>
      </c>
      <c r="J1335" s="2" t="s">
        <v>41</v>
      </c>
      <c r="L1335" s="2" t="n">
        <v>2</v>
      </c>
      <c r="M1335" s="2" t="s">
        <v>42</v>
      </c>
      <c r="N1335" s="2" t="s">
        <v>43</v>
      </c>
      <c r="O1335" s="2" t="s">
        <v>44</v>
      </c>
      <c r="P1335" s="2" t="s">
        <v>45</v>
      </c>
      <c r="Q1335" s="2" t="s">
        <v>250</v>
      </c>
      <c r="R1335" s="2" t="s">
        <v>47</v>
      </c>
      <c r="S1335" s="5" t="s">
        <v>48</v>
      </c>
      <c r="T1335" s="33" t="s">
        <v>49</v>
      </c>
      <c r="U1335" s="34" t="n">
        <v>40226</v>
      </c>
      <c r="V1335" s="2" t="s">
        <v>150</v>
      </c>
      <c r="W1335" s="35" t="n">
        <v>40240</v>
      </c>
      <c r="Y1335" s="2" t="s">
        <v>51</v>
      </c>
      <c r="AA1335" s="36" t="s">
        <v>93</v>
      </c>
      <c r="AC1335" s="2" t="s">
        <v>53</v>
      </c>
      <c r="AE1335" s="166" t="n">
        <v>-1.3</v>
      </c>
      <c r="AF1335" s="2" t="str">
        <f aca="false">IF(AE1335&lt;0,"ND",IF(AE1335&lt;AG1335,"E",IF(AE1335&gt;=AG1335,"BLANK")))</f>
        <v>ND</v>
      </c>
      <c r="AG1335" s="38" t="n">
        <v>1.3</v>
      </c>
      <c r="AH1335" s="39"/>
      <c r="AI1335" s="40" t="s">
        <v>54</v>
      </c>
      <c r="AJ1335" s="39"/>
      <c r="AK1335" s="30"/>
    </row>
    <row r="1336" s="2" customFormat="true" ht="15.75" hidden="false" customHeight="false" outlineLevel="0" collapsed="false">
      <c r="A1336" s="73" t="s">
        <v>248</v>
      </c>
      <c r="B1336" s="73" t="s">
        <v>374</v>
      </c>
      <c r="C1336" s="2" t="s">
        <v>375</v>
      </c>
      <c r="F1336" s="2" t="s">
        <v>39</v>
      </c>
      <c r="G1336" s="74" t="n">
        <v>39597</v>
      </c>
      <c r="H1336" s="32" t="s">
        <v>249</v>
      </c>
      <c r="J1336" s="2" t="s">
        <v>41</v>
      </c>
      <c r="L1336" s="2" t="n">
        <v>2</v>
      </c>
      <c r="M1336" s="2" t="s">
        <v>42</v>
      </c>
      <c r="N1336" s="2" t="s">
        <v>43</v>
      </c>
      <c r="O1336" s="2" t="s">
        <v>44</v>
      </c>
      <c r="P1336" s="2" t="s">
        <v>45</v>
      </c>
      <c r="Q1336" s="2" t="s">
        <v>250</v>
      </c>
      <c r="R1336" s="2" t="s">
        <v>47</v>
      </c>
      <c r="S1336" s="5" t="s">
        <v>48</v>
      </c>
      <c r="T1336" s="33" t="s">
        <v>49</v>
      </c>
      <c r="U1336" s="34" t="n">
        <v>40226</v>
      </c>
      <c r="V1336" s="2" t="s">
        <v>150</v>
      </c>
      <c r="W1336" s="35" t="n">
        <v>40240</v>
      </c>
      <c r="Y1336" s="2" t="s">
        <v>51</v>
      </c>
      <c r="AA1336" s="36" t="s">
        <v>94</v>
      </c>
      <c r="AC1336" s="2" t="s">
        <v>53</v>
      </c>
      <c r="AE1336" s="42" t="n">
        <v>-1.4</v>
      </c>
      <c r="AF1336" s="2" t="str">
        <f aca="false">IF(AE1336&lt;0,"ND",IF(AE1336&lt;AG1336,"E",IF(AE1336&gt;=AG1336,"BLANK")))</f>
        <v>ND</v>
      </c>
      <c r="AG1336" s="38" t="n">
        <v>1.4</v>
      </c>
      <c r="AH1336" s="39"/>
      <c r="AI1336" s="40" t="s">
        <v>54</v>
      </c>
      <c r="AJ1336" s="39"/>
      <c r="AK1336" s="30"/>
    </row>
    <row r="1337" s="2" customFormat="true" ht="15.75" hidden="false" customHeight="false" outlineLevel="0" collapsed="false">
      <c r="A1337" s="73" t="s">
        <v>248</v>
      </c>
      <c r="B1337" s="73" t="s">
        <v>374</v>
      </c>
      <c r="C1337" s="2" t="s">
        <v>375</v>
      </c>
      <c r="F1337" s="2" t="s">
        <v>39</v>
      </c>
      <c r="G1337" s="74" t="n">
        <v>39597</v>
      </c>
      <c r="H1337" s="32" t="s">
        <v>249</v>
      </c>
      <c r="J1337" s="2" t="s">
        <v>41</v>
      </c>
      <c r="L1337" s="2" t="n">
        <v>2</v>
      </c>
      <c r="M1337" s="2" t="s">
        <v>42</v>
      </c>
      <c r="N1337" s="2" t="s">
        <v>43</v>
      </c>
      <c r="O1337" s="2" t="s">
        <v>44</v>
      </c>
      <c r="P1337" s="2" t="s">
        <v>45</v>
      </c>
      <c r="Q1337" s="2" t="s">
        <v>250</v>
      </c>
      <c r="R1337" s="2" t="s">
        <v>47</v>
      </c>
      <c r="S1337" s="5" t="s">
        <v>48</v>
      </c>
      <c r="T1337" s="33" t="s">
        <v>49</v>
      </c>
      <c r="U1337" s="34" t="n">
        <v>40226</v>
      </c>
      <c r="V1337" s="2" t="s">
        <v>150</v>
      </c>
      <c r="W1337" s="35" t="n">
        <v>40240</v>
      </c>
      <c r="Y1337" s="2" t="s">
        <v>51</v>
      </c>
      <c r="AA1337" s="36" t="s">
        <v>95</v>
      </c>
      <c r="AC1337" s="2" t="s">
        <v>53</v>
      </c>
      <c r="AE1337" s="42" t="n">
        <v>-1.2</v>
      </c>
      <c r="AF1337" s="2" t="str">
        <f aca="false">IF(AE1337&lt;0,"ND",IF(AE1337&lt;AG1337,"E",IF(AE1337&gt;=AG1337,"BLANK")))</f>
        <v>ND</v>
      </c>
      <c r="AG1337" s="38" t="n">
        <v>1.2</v>
      </c>
      <c r="AH1337" s="39"/>
      <c r="AI1337" s="40" t="s">
        <v>54</v>
      </c>
      <c r="AJ1337" s="39"/>
      <c r="AK1337" s="30"/>
    </row>
    <row r="1338" s="2" customFormat="true" ht="15.75" hidden="false" customHeight="false" outlineLevel="0" collapsed="false">
      <c r="A1338" s="73" t="s">
        <v>248</v>
      </c>
      <c r="B1338" s="73" t="s">
        <v>374</v>
      </c>
      <c r="C1338" s="2" t="s">
        <v>375</v>
      </c>
      <c r="F1338" s="2" t="s">
        <v>39</v>
      </c>
      <c r="G1338" s="74" t="n">
        <v>39597</v>
      </c>
      <c r="H1338" s="32" t="s">
        <v>249</v>
      </c>
      <c r="J1338" s="2" t="s">
        <v>41</v>
      </c>
      <c r="L1338" s="2" t="n">
        <v>2</v>
      </c>
      <c r="M1338" s="2" t="s">
        <v>42</v>
      </c>
      <c r="N1338" s="2" t="s">
        <v>43</v>
      </c>
      <c r="O1338" s="2" t="s">
        <v>44</v>
      </c>
      <c r="P1338" s="2" t="s">
        <v>45</v>
      </c>
      <c r="Q1338" s="2" t="s">
        <v>250</v>
      </c>
      <c r="R1338" s="2" t="s">
        <v>47</v>
      </c>
      <c r="S1338" s="5" t="s">
        <v>48</v>
      </c>
      <c r="T1338" s="33" t="s">
        <v>49</v>
      </c>
      <c r="U1338" s="34" t="n">
        <v>40226</v>
      </c>
      <c r="V1338" s="2" t="s">
        <v>150</v>
      </c>
      <c r="W1338" s="35" t="n">
        <v>40240</v>
      </c>
      <c r="Y1338" s="2" t="s">
        <v>51</v>
      </c>
      <c r="AA1338" s="36" t="s">
        <v>96</v>
      </c>
      <c r="AC1338" s="2" t="s">
        <v>53</v>
      </c>
      <c r="AE1338" s="42" t="n">
        <v>-1.4</v>
      </c>
      <c r="AF1338" s="2" t="str">
        <f aca="false">IF(AE1338&lt;0,"ND",IF(AE1338&lt;AG1338,"E",IF(AE1338&gt;=AG1338,"BLANK")))</f>
        <v>ND</v>
      </c>
      <c r="AG1338" s="38" t="n">
        <v>1.4</v>
      </c>
      <c r="AH1338" s="39"/>
      <c r="AI1338" s="40" t="s">
        <v>54</v>
      </c>
      <c r="AJ1338" s="39"/>
      <c r="AK1338" s="30"/>
    </row>
    <row r="1339" s="2" customFormat="true" ht="15.75" hidden="false" customHeight="false" outlineLevel="0" collapsed="false">
      <c r="A1339" s="73" t="s">
        <v>248</v>
      </c>
      <c r="B1339" s="73" t="s">
        <v>374</v>
      </c>
      <c r="C1339" s="2" t="s">
        <v>375</v>
      </c>
      <c r="F1339" s="2" t="s">
        <v>39</v>
      </c>
      <c r="G1339" s="74" t="n">
        <v>39597</v>
      </c>
      <c r="H1339" s="32" t="s">
        <v>249</v>
      </c>
      <c r="J1339" s="2" t="s">
        <v>41</v>
      </c>
      <c r="L1339" s="2" t="n">
        <v>2</v>
      </c>
      <c r="M1339" s="2" t="s">
        <v>42</v>
      </c>
      <c r="N1339" s="2" t="s">
        <v>43</v>
      </c>
      <c r="O1339" s="2" t="s">
        <v>44</v>
      </c>
      <c r="P1339" s="2" t="s">
        <v>45</v>
      </c>
      <c r="Q1339" s="2" t="s">
        <v>250</v>
      </c>
      <c r="R1339" s="2" t="s">
        <v>47</v>
      </c>
      <c r="S1339" s="5" t="s">
        <v>48</v>
      </c>
      <c r="T1339" s="33" t="s">
        <v>49</v>
      </c>
      <c r="U1339" s="34" t="n">
        <v>40226</v>
      </c>
      <c r="V1339" s="2" t="s">
        <v>150</v>
      </c>
      <c r="W1339" s="35" t="n">
        <v>40240</v>
      </c>
      <c r="Y1339" s="2" t="s">
        <v>51</v>
      </c>
      <c r="AA1339" s="36" t="s">
        <v>97</v>
      </c>
      <c r="AC1339" s="2" t="s">
        <v>53</v>
      </c>
      <c r="AE1339" s="37" t="n">
        <v>-1</v>
      </c>
      <c r="AF1339" s="2" t="str">
        <f aca="false">IF(AE1339&lt;0,"ND",IF(AE1339&lt;AG1339,"E",IF(AE1339&gt;=AG1339,"BLANK")))</f>
        <v>ND</v>
      </c>
      <c r="AG1339" s="38" t="n">
        <v>1</v>
      </c>
      <c r="AH1339" s="39"/>
      <c r="AI1339" s="40" t="s">
        <v>54</v>
      </c>
      <c r="AJ1339" s="39"/>
      <c r="AK1339" s="30"/>
    </row>
    <row r="1340" s="2" customFormat="true" ht="15.75" hidden="false" customHeight="false" outlineLevel="0" collapsed="false">
      <c r="A1340" s="73" t="s">
        <v>248</v>
      </c>
      <c r="B1340" s="73" t="s">
        <v>374</v>
      </c>
      <c r="C1340" s="2" t="s">
        <v>375</v>
      </c>
      <c r="F1340" s="2" t="s">
        <v>39</v>
      </c>
      <c r="G1340" s="74" t="n">
        <v>39597</v>
      </c>
      <c r="H1340" s="32" t="s">
        <v>249</v>
      </c>
      <c r="J1340" s="2" t="s">
        <v>41</v>
      </c>
      <c r="L1340" s="2" t="n">
        <v>2</v>
      </c>
      <c r="M1340" s="2" t="s">
        <v>42</v>
      </c>
      <c r="N1340" s="2" t="s">
        <v>43</v>
      </c>
      <c r="O1340" s="2" t="s">
        <v>44</v>
      </c>
      <c r="P1340" s="2" t="s">
        <v>45</v>
      </c>
      <c r="Q1340" s="2" t="s">
        <v>250</v>
      </c>
      <c r="R1340" s="2" t="s">
        <v>47</v>
      </c>
      <c r="S1340" s="5" t="s">
        <v>48</v>
      </c>
      <c r="T1340" s="33" t="s">
        <v>49</v>
      </c>
      <c r="U1340" s="34" t="n">
        <v>40226</v>
      </c>
      <c r="V1340" s="2" t="s">
        <v>150</v>
      </c>
      <c r="W1340" s="35" t="n">
        <v>40240</v>
      </c>
      <c r="Y1340" s="2" t="s">
        <v>51</v>
      </c>
      <c r="AA1340" s="36" t="s">
        <v>98</v>
      </c>
      <c r="AC1340" s="2" t="s">
        <v>53</v>
      </c>
      <c r="AE1340" s="46" t="n">
        <v>-1</v>
      </c>
      <c r="AF1340" s="2" t="str">
        <f aca="false">IF(AE1340&lt;0,"ND",IF(AE1340&lt;AG1340,"E",IF(AE1340&gt;=AG1340,"BLANK")))</f>
        <v>ND</v>
      </c>
      <c r="AG1340" s="38" t="n">
        <v>1</v>
      </c>
      <c r="AH1340" s="39"/>
      <c r="AI1340" s="40" t="s">
        <v>54</v>
      </c>
      <c r="AJ1340" s="39"/>
      <c r="AK1340" s="30"/>
    </row>
    <row r="1341" s="2" customFormat="true" ht="15.75" hidden="false" customHeight="false" outlineLevel="0" collapsed="false">
      <c r="A1341" s="73" t="s">
        <v>248</v>
      </c>
      <c r="B1341" s="73" t="s">
        <v>374</v>
      </c>
      <c r="C1341" s="2" t="s">
        <v>375</v>
      </c>
      <c r="F1341" s="2" t="s">
        <v>39</v>
      </c>
      <c r="G1341" s="74" t="n">
        <v>39597</v>
      </c>
      <c r="H1341" s="32" t="s">
        <v>249</v>
      </c>
      <c r="J1341" s="2" t="s">
        <v>41</v>
      </c>
      <c r="L1341" s="2" t="n">
        <v>2</v>
      </c>
      <c r="M1341" s="2" t="s">
        <v>42</v>
      </c>
      <c r="N1341" s="2" t="s">
        <v>43</v>
      </c>
      <c r="O1341" s="2" t="s">
        <v>44</v>
      </c>
      <c r="P1341" s="2" t="s">
        <v>45</v>
      </c>
      <c r="Q1341" s="2" t="s">
        <v>250</v>
      </c>
      <c r="R1341" s="2" t="s">
        <v>47</v>
      </c>
      <c r="S1341" s="5" t="s">
        <v>48</v>
      </c>
      <c r="T1341" s="33" t="s">
        <v>49</v>
      </c>
      <c r="U1341" s="34" t="n">
        <v>40226</v>
      </c>
      <c r="V1341" s="2" t="s">
        <v>150</v>
      </c>
      <c r="W1341" s="35" t="n">
        <v>40240</v>
      </c>
      <c r="Y1341" s="2" t="s">
        <v>51</v>
      </c>
      <c r="AA1341" s="36" t="s">
        <v>99</v>
      </c>
      <c r="AC1341" s="2" t="s">
        <v>53</v>
      </c>
      <c r="AE1341" s="42" t="n">
        <v>-1.4</v>
      </c>
      <c r="AF1341" s="2" t="str">
        <f aca="false">IF(AE1341&lt;0,"ND",IF(AE1341&lt;AG1341,"E",IF(AE1341&gt;=AG1341,"BLANK")))</f>
        <v>ND</v>
      </c>
      <c r="AG1341" s="38" t="n">
        <v>1.4</v>
      </c>
      <c r="AH1341" s="39"/>
      <c r="AI1341" s="40" t="s">
        <v>54</v>
      </c>
      <c r="AJ1341" s="39"/>
      <c r="AK1341" s="30"/>
    </row>
    <row r="1342" s="2" customFormat="true" ht="15.75" hidden="false" customHeight="false" outlineLevel="0" collapsed="false">
      <c r="A1342" s="73" t="s">
        <v>248</v>
      </c>
      <c r="B1342" s="73" t="s">
        <v>374</v>
      </c>
      <c r="C1342" s="2" t="s">
        <v>375</v>
      </c>
      <c r="F1342" s="2" t="s">
        <v>39</v>
      </c>
      <c r="G1342" s="74" t="n">
        <v>39597</v>
      </c>
      <c r="H1342" s="32" t="s">
        <v>249</v>
      </c>
      <c r="J1342" s="2" t="s">
        <v>41</v>
      </c>
      <c r="L1342" s="2" t="n">
        <v>2</v>
      </c>
      <c r="M1342" s="2" t="s">
        <v>42</v>
      </c>
      <c r="N1342" s="2" t="s">
        <v>43</v>
      </c>
      <c r="O1342" s="2" t="s">
        <v>44</v>
      </c>
      <c r="P1342" s="2" t="s">
        <v>45</v>
      </c>
      <c r="Q1342" s="2" t="s">
        <v>250</v>
      </c>
      <c r="R1342" s="2" t="s">
        <v>47</v>
      </c>
      <c r="S1342" s="5" t="s">
        <v>48</v>
      </c>
      <c r="T1342" s="33" t="s">
        <v>49</v>
      </c>
      <c r="U1342" s="34" t="n">
        <v>40226</v>
      </c>
      <c r="V1342" s="2" t="s">
        <v>150</v>
      </c>
      <c r="W1342" s="35" t="n">
        <v>40240</v>
      </c>
      <c r="Y1342" s="2" t="s">
        <v>51</v>
      </c>
      <c r="AA1342" s="36" t="s">
        <v>100</v>
      </c>
      <c r="AC1342" s="2" t="s">
        <v>53</v>
      </c>
      <c r="AE1342" s="37" t="n">
        <v>-1.6</v>
      </c>
      <c r="AF1342" s="2" t="str">
        <f aca="false">IF(AE1342&lt;0,"ND",IF(AE1342&lt;AG1342,"E",IF(AE1342&gt;=AG1342,"BLANK")))</f>
        <v>ND</v>
      </c>
      <c r="AG1342" s="38" t="n">
        <v>1.6</v>
      </c>
      <c r="AH1342" s="39"/>
      <c r="AI1342" s="40" t="s">
        <v>54</v>
      </c>
      <c r="AJ1342" s="39"/>
      <c r="AK1342" s="30"/>
    </row>
    <row r="1343" s="2" customFormat="true" ht="15.75" hidden="false" customHeight="false" outlineLevel="0" collapsed="false">
      <c r="A1343" s="73" t="s">
        <v>248</v>
      </c>
      <c r="B1343" s="73" t="s">
        <v>374</v>
      </c>
      <c r="C1343" s="2" t="s">
        <v>375</v>
      </c>
      <c r="F1343" s="2" t="s">
        <v>39</v>
      </c>
      <c r="G1343" s="74" t="n">
        <v>39597</v>
      </c>
      <c r="H1343" s="32" t="s">
        <v>249</v>
      </c>
      <c r="J1343" s="2" t="s">
        <v>41</v>
      </c>
      <c r="L1343" s="2" t="n">
        <v>2</v>
      </c>
      <c r="M1343" s="2" t="s">
        <v>42</v>
      </c>
      <c r="N1343" s="2" t="s">
        <v>43</v>
      </c>
      <c r="O1343" s="2" t="s">
        <v>44</v>
      </c>
      <c r="P1343" s="2" t="s">
        <v>45</v>
      </c>
      <c r="Q1343" s="2" t="s">
        <v>250</v>
      </c>
      <c r="R1343" s="2" t="s">
        <v>47</v>
      </c>
      <c r="S1343" s="5" t="s">
        <v>48</v>
      </c>
      <c r="T1343" s="33" t="s">
        <v>49</v>
      </c>
      <c r="U1343" s="34" t="n">
        <v>40226</v>
      </c>
      <c r="V1343" s="2" t="s">
        <v>150</v>
      </c>
      <c r="W1343" s="35" t="n">
        <v>40240</v>
      </c>
      <c r="Y1343" s="2" t="s">
        <v>51</v>
      </c>
      <c r="AA1343" s="36" t="s">
        <v>101</v>
      </c>
      <c r="AC1343" s="2" t="s">
        <v>53</v>
      </c>
      <c r="AE1343" s="96" t="n">
        <v>-2.8</v>
      </c>
      <c r="AF1343" s="2" t="str">
        <f aca="false">IF(AE1343&lt;0,"ND",IF(AE1343&lt;AG1343,"E",IF(AE1343&gt;=AG1343,"BLANK")))</f>
        <v>ND</v>
      </c>
      <c r="AG1343" s="38" t="n">
        <v>2.8</v>
      </c>
      <c r="AH1343" s="39"/>
      <c r="AI1343" s="40" t="s">
        <v>54</v>
      </c>
      <c r="AJ1343" s="39"/>
      <c r="AK1343" s="30"/>
    </row>
    <row r="1344" s="2" customFormat="true" ht="15.75" hidden="false" customHeight="false" outlineLevel="0" collapsed="false">
      <c r="A1344" s="73" t="s">
        <v>248</v>
      </c>
      <c r="B1344" s="73" t="s">
        <v>374</v>
      </c>
      <c r="C1344" s="2" t="s">
        <v>375</v>
      </c>
      <c r="F1344" s="2" t="s">
        <v>39</v>
      </c>
      <c r="G1344" s="74" t="n">
        <v>39597</v>
      </c>
      <c r="H1344" s="32" t="s">
        <v>249</v>
      </c>
      <c r="J1344" s="2" t="s">
        <v>41</v>
      </c>
      <c r="L1344" s="2" t="n">
        <v>2</v>
      </c>
      <c r="M1344" s="2" t="s">
        <v>42</v>
      </c>
      <c r="N1344" s="2" t="s">
        <v>43</v>
      </c>
      <c r="O1344" s="2" t="s">
        <v>44</v>
      </c>
      <c r="P1344" s="2" t="s">
        <v>45</v>
      </c>
      <c r="Q1344" s="2" t="s">
        <v>250</v>
      </c>
      <c r="R1344" s="2" t="s">
        <v>47</v>
      </c>
      <c r="S1344" s="5" t="s">
        <v>48</v>
      </c>
      <c r="T1344" s="33" t="s">
        <v>49</v>
      </c>
      <c r="U1344" s="34" t="n">
        <v>40226</v>
      </c>
      <c r="V1344" s="2" t="s">
        <v>150</v>
      </c>
      <c r="W1344" s="35" t="n">
        <v>40240</v>
      </c>
      <c r="Y1344" s="2" t="s">
        <v>51</v>
      </c>
      <c r="AA1344" s="36" t="s">
        <v>102</v>
      </c>
      <c r="AC1344" s="2" t="s">
        <v>53</v>
      </c>
      <c r="AE1344" s="42" t="n">
        <v>-5.5</v>
      </c>
      <c r="AF1344" s="2" t="str">
        <f aca="false">IF(AE1344&lt;0,"ND",IF(AE1344&lt;AG1344,"E",IF(AE1344&gt;=AG1344,"BLANK")))</f>
        <v>ND</v>
      </c>
      <c r="AG1344" s="38" t="n">
        <v>5</v>
      </c>
      <c r="AH1344" s="39"/>
      <c r="AI1344" s="40" t="s">
        <v>54</v>
      </c>
      <c r="AJ1344" s="39"/>
      <c r="AK1344" s="30"/>
    </row>
    <row r="1345" s="2" customFormat="true" ht="15.75" hidden="false" customHeight="false" outlineLevel="0" collapsed="false">
      <c r="A1345" s="73" t="s">
        <v>248</v>
      </c>
      <c r="B1345" s="73" t="s">
        <v>374</v>
      </c>
      <c r="C1345" s="2" t="s">
        <v>375</v>
      </c>
      <c r="F1345" s="2" t="s">
        <v>39</v>
      </c>
      <c r="G1345" s="74" t="n">
        <v>39597</v>
      </c>
      <c r="H1345" s="32" t="s">
        <v>249</v>
      </c>
      <c r="J1345" s="2" t="s">
        <v>41</v>
      </c>
      <c r="L1345" s="2" t="n">
        <v>2</v>
      </c>
      <c r="M1345" s="2" t="s">
        <v>42</v>
      </c>
      <c r="N1345" s="2" t="s">
        <v>43</v>
      </c>
      <c r="O1345" s="2" t="s">
        <v>44</v>
      </c>
      <c r="P1345" s="2" t="s">
        <v>45</v>
      </c>
      <c r="Q1345" s="2" t="s">
        <v>250</v>
      </c>
      <c r="R1345" s="2" t="s">
        <v>47</v>
      </c>
      <c r="S1345" s="5" t="s">
        <v>48</v>
      </c>
      <c r="T1345" s="33" t="s">
        <v>49</v>
      </c>
      <c r="U1345" s="34" t="n">
        <v>40226</v>
      </c>
      <c r="V1345" s="2" t="s">
        <v>150</v>
      </c>
      <c r="W1345" s="35" t="n">
        <v>40240</v>
      </c>
      <c r="Y1345" s="2" t="s">
        <v>51</v>
      </c>
      <c r="AA1345" s="36" t="s">
        <v>103</v>
      </c>
      <c r="AC1345" s="2" t="s">
        <v>53</v>
      </c>
      <c r="AE1345" s="41" t="n">
        <v>-1.5</v>
      </c>
      <c r="AF1345" s="2" t="str">
        <f aca="false">IF(AE1345&lt;0,"ND",IF(AE1345&lt;AG1345,"E",IF(AE1345&gt;=AG1345,"BLANK")))</f>
        <v>ND</v>
      </c>
      <c r="AG1345" s="38" t="n">
        <v>1.5</v>
      </c>
      <c r="AH1345" s="39"/>
      <c r="AI1345" s="40" t="s">
        <v>54</v>
      </c>
      <c r="AJ1345" s="39"/>
      <c r="AK1345" s="30"/>
    </row>
    <row r="1346" s="2" customFormat="true" ht="15.75" hidden="false" customHeight="false" outlineLevel="0" collapsed="false">
      <c r="A1346" s="73" t="s">
        <v>248</v>
      </c>
      <c r="B1346" s="73" t="s">
        <v>374</v>
      </c>
      <c r="C1346" s="2" t="s">
        <v>375</v>
      </c>
      <c r="F1346" s="2" t="s">
        <v>39</v>
      </c>
      <c r="G1346" s="74" t="n">
        <v>39597</v>
      </c>
      <c r="H1346" s="32" t="s">
        <v>249</v>
      </c>
      <c r="J1346" s="2" t="s">
        <v>41</v>
      </c>
      <c r="L1346" s="2" t="n">
        <v>2</v>
      </c>
      <c r="M1346" s="2" t="s">
        <v>42</v>
      </c>
      <c r="N1346" s="2" t="s">
        <v>43</v>
      </c>
      <c r="O1346" s="2" t="s">
        <v>44</v>
      </c>
      <c r="P1346" s="2" t="s">
        <v>45</v>
      </c>
      <c r="Q1346" s="2" t="s">
        <v>250</v>
      </c>
      <c r="R1346" s="2" t="s">
        <v>47</v>
      </c>
      <c r="S1346" s="5" t="s">
        <v>48</v>
      </c>
      <c r="T1346" s="33" t="s">
        <v>49</v>
      </c>
      <c r="U1346" s="34" t="n">
        <v>40226</v>
      </c>
      <c r="V1346" s="2" t="s">
        <v>150</v>
      </c>
      <c r="W1346" s="35" t="n">
        <v>40240</v>
      </c>
      <c r="Y1346" s="2" t="s">
        <v>51</v>
      </c>
      <c r="AA1346" s="36" t="s">
        <v>104</v>
      </c>
      <c r="AC1346" s="2" t="s">
        <v>53</v>
      </c>
      <c r="AE1346" s="42" t="n">
        <v>-1.9</v>
      </c>
      <c r="AF1346" s="2" t="str">
        <f aca="false">IF(AE1346&lt;0,"ND",IF(AE1346&lt;AG1346,"E",IF(AE1346&gt;=AG1346,"BLANK")))</f>
        <v>ND</v>
      </c>
      <c r="AG1346" s="38" t="n">
        <v>1.9</v>
      </c>
      <c r="AH1346" s="39"/>
      <c r="AI1346" s="40" t="s">
        <v>54</v>
      </c>
      <c r="AJ1346" s="39"/>
      <c r="AK1346" s="30"/>
    </row>
    <row r="1347" s="2" customFormat="true" ht="15.75" hidden="false" customHeight="false" outlineLevel="0" collapsed="false">
      <c r="A1347" s="73" t="s">
        <v>248</v>
      </c>
      <c r="B1347" s="73" t="s">
        <v>374</v>
      </c>
      <c r="C1347" s="2" t="s">
        <v>375</v>
      </c>
      <c r="F1347" s="2" t="s">
        <v>39</v>
      </c>
      <c r="G1347" s="74" t="n">
        <v>39597</v>
      </c>
      <c r="H1347" s="32" t="s">
        <v>249</v>
      </c>
      <c r="J1347" s="2" t="s">
        <v>41</v>
      </c>
      <c r="L1347" s="2" t="n">
        <v>2</v>
      </c>
      <c r="M1347" s="2" t="s">
        <v>42</v>
      </c>
      <c r="N1347" s="2" t="s">
        <v>43</v>
      </c>
      <c r="O1347" s="2" t="s">
        <v>44</v>
      </c>
      <c r="P1347" s="2" t="s">
        <v>45</v>
      </c>
      <c r="Q1347" s="2" t="s">
        <v>250</v>
      </c>
      <c r="R1347" s="2" t="s">
        <v>47</v>
      </c>
      <c r="S1347" s="5" t="s">
        <v>48</v>
      </c>
      <c r="T1347" s="33" t="s">
        <v>49</v>
      </c>
      <c r="U1347" s="34" t="n">
        <v>40226</v>
      </c>
      <c r="V1347" s="2" t="s">
        <v>150</v>
      </c>
      <c r="W1347" s="35" t="n">
        <v>40240</v>
      </c>
      <c r="Y1347" s="2" t="s">
        <v>51</v>
      </c>
      <c r="AA1347" s="36" t="s">
        <v>105</v>
      </c>
      <c r="AC1347" s="2" t="s">
        <v>53</v>
      </c>
      <c r="AE1347" s="42" t="n">
        <v>-1.5</v>
      </c>
      <c r="AF1347" s="2" t="str">
        <f aca="false">IF(AE1347&lt;0,"ND",IF(AE1347&lt;AG1347,"E",IF(AE1347&gt;=AG1347,"BLANK")))</f>
        <v>ND</v>
      </c>
      <c r="AG1347" s="38" t="n">
        <v>1.5</v>
      </c>
      <c r="AH1347" s="39"/>
      <c r="AI1347" s="40" t="s">
        <v>54</v>
      </c>
      <c r="AJ1347" s="39"/>
      <c r="AK1347" s="30"/>
    </row>
    <row r="1348" s="2" customFormat="true" ht="15.75" hidden="false" customHeight="false" outlineLevel="0" collapsed="false">
      <c r="A1348" s="73" t="s">
        <v>248</v>
      </c>
      <c r="B1348" s="73" t="s">
        <v>374</v>
      </c>
      <c r="C1348" s="2" t="s">
        <v>375</v>
      </c>
      <c r="F1348" s="2" t="s">
        <v>39</v>
      </c>
      <c r="G1348" s="74" t="n">
        <v>39597</v>
      </c>
      <c r="H1348" s="32" t="s">
        <v>249</v>
      </c>
      <c r="J1348" s="2" t="s">
        <v>41</v>
      </c>
      <c r="L1348" s="2" t="n">
        <v>2</v>
      </c>
      <c r="M1348" s="2" t="s">
        <v>42</v>
      </c>
      <c r="N1348" s="2" t="s">
        <v>43</v>
      </c>
      <c r="O1348" s="2" t="s">
        <v>44</v>
      </c>
      <c r="P1348" s="2" t="s">
        <v>45</v>
      </c>
      <c r="Q1348" s="2" t="s">
        <v>250</v>
      </c>
      <c r="R1348" s="2" t="s">
        <v>47</v>
      </c>
      <c r="S1348" s="5" t="s">
        <v>48</v>
      </c>
      <c r="T1348" s="33" t="s">
        <v>49</v>
      </c>
      <c r="U1348" s="34" t="n">
        <v>40226</v>
      </c>
      <c r="V1348" s="2" t="s">
        <v>150</v>
      </c>
      <c r="W1348" s="35" t="n">
        <v>40240</v>
      </c>
      <c r="Y1348" s="2" t="s">
        <v>51</v>
      </c>
      <c r="AA1348" s="36" t="s">
        <v>106</v>
      </c>
      <c r="AC1348" s="2" t="s">
        <v>53</v>
      </c>
      <c r="AE1348" s="42" t="n">
        <v>-1.3</v>
      </c>
      <c r="AF1348" s="2" t="str">
        <f aca="false">IF(AE1348&lt;0,"ND",IF(AE1348&lt;AG1348,"E",IF(AE1348&gt;=AG1348,"BLANK")))</f>
        <v>ND</v>
      </c>
      <c r="AG1348" s="38" t="n">
        <v>1.3</v>
      </c>
      <c r="AH1348" s="39"/>
      <c r="AI1348" s="40" t="s">
        <v>54</v>
      </c>
      <c r="AJ1348" s="39"/>
      <c r="AK1348" s="30"/>
    </row>
    <row r="1349" s="2" customFormat="true" ht="15.75" hidden="false" customHeight="false" outlineLevel="0" collapsed="false">
      <c r="A1349" s="73" t="s">
        <v>248</v>
      </c>
      <c r="B1349" s="73" t="s">
        <v>374</v>
      </c>
      <c r="C1349" s="2" t="s">
        <v>375</v>
      </c>
      <c r="F1349" s="2" t="s">
        <v>39</v>
      </c>
      <c r="G1349" s="74" t="n">
        <v>39597</v>
      </c>
      <c r="H1349" s="32" t="s">
        <v>249</v>
      </c>
      <c r="J1349" s="2" t="s">
        <v>41</v>
      </c>
      <c r="L1349" s="2" t="n">
        <v>2</v>
      </c>
      <c r="M1349" s="2" t="s">
        <v>42</v>
      </c>
      <c r="N1349" s="2" t="s">
        <v>43</v>
      </c>
      <c r="O1349" s="2" t="s">
        <v>44</v>
      </c>
      <c r="P1349" s="2" t="s">
        <v>45</v>
      </c>
      <c r="Q1349" s="2" t="s">
        <v>250</v>
      </c>
      <c r="R1349" s="2" t="s">
        <v>47</v>
      </c>
      <c r="S1349" s="5" t="s">
        <v>48</v>
      </c>
      <c r="T1349" s="33" t="s">
        <v>49</v>
      </c>
      <c r="U1349" s="34" t="n">
        <v>40226</v>
      </c>
      <c r="V1349" s="2" t="s">
        <v>150</v>
      </c>
      <c r="W1349" s="35" t="n">
        <v>40240</v>
      </c>
      <c r="Y1349" s="2" t="s">
        <v>51</v>
      </c>
      <c r="AA1349" s="36" t="s">
        <v>107</v>
      </c>
      <c r="AC1349" s="2" t="s">
        <v>53</v>
      </c>
      <c r="AE1349" s="37" t="n">
        <v>-2.6</v>
      </c>
      <c r="AF1349" s="2" t="str">
        <f aca="false">IF(AE1349&lt;0,"ND",IF(AE1349&lt;AG1349,"E",IF(AE1349&gt;=AG1349,"BLANK")))</f>
        <v>ND</v>
      </c>
      <c r="AG1349" s="38" t="n">
        <v>2.6</v>
      </c>
      <c r="AH1349" s="39"/>
      <c r="AI1349" s="40" t="s">
        <v>54</v>
      </c>
      <c r="AJ1349" s="39"/>
      <c r="AK1349" s="30"/>
    </row>
    <row r="1350" s="2" customFormat="true" ht="15.75" hidden="false" customHeight="false" outlineLevel="0" collapsed="false">
      <c r="A1350" s="73" t="s">
        <v>248</v>
      </c>
      <c r="B1350" s="73" t="s">
        <v>374</v>
      </c>
      <c r="C1350" s="2" t="s">
        <v>375</v>
      </c>
      <c r="F1350" s="2" t="s">
        <v>39</v>
      </c>
      <c r="G1350" s="74" t="n">
        <v>39597</v>
      </c>
      <c r="H1350" s="32" t="s">
        <v>249</v>
      </c>
      <c r="J1350" s="2" t="s">
        <v>41</v>
      </c>
      <c r="L1350" s="2" t="n">
        <v>2</v>
      </c>
      <c r="M1350" s="2" t="s">
        <v>42</v>
      </c>
      <c r="N1350" s="2" t="s">
        <v>43</v>
      </c>
      <c r="O1350" s="2" t="s">
        <v>44</v>
      </c>
      <c r="P1350" s="2" t="s">
        <v>45</v>
      </c>
      <c r="Q1350" s="2" t="s">
        <v>250</v>
      </c>
      <c r="R1350" s="2" t="s">
        <v>47</v>
      </c>
      <c r="S1350" s="5" t="s">
        <v>48</v>
      </c>
      <c r="T1350" s="33" t="s">
        <v>49</v>
      </c>
      <c r="U1350" s="34" t="n">
        <v>40226</v>
      </c>
      <c r="V1350" s="2" t="s">
        <v>150</v>
      </c>
      <c r="W1350" s="35" t="n">
        <v>40240</v>
      </c>
      <c r="Y1350" s="2" t="s">
        <v>51</v>
      </c>
      <c r="AA1350" s="36" t="s">
        <v>108</v>
      </c>
      <c r="AC1350" s="2" t="s">
        <v>53</v>
      </c>
      <c r="AE1350" s="42" t="n">
        <v>-1.1</v>
      </c>
      <c r="AF1350" s="2" t="str">
        <f aca="false">IF(AE1350&lt;0,"ND",IF(AE1350&lt;AG1350,"E",IF(AE1350&gt;=AG1350,"BLANK")))</f>
        <v>ND</v>
      </c>
      <c r="AG1350" s="38" t="n">
        <v>1.1</v>
      </c>
      <c r="AH1350" s="39"/>
      <c r="AI1350" s="40" t="s">
        <v>54</v>
      </c>
      <c r="AJ1350" s="39"/>
      <c r="AK1350" s="30"/>
    </row>
    <row r="1351" s="2" customFormat="true" ht="15.75" hidden="false" customHeight="false" outlineLevel="0" collapsed="false">
      <c r="A1351" s="73" t="s">
        <v>248</v>
      </c>
      <c r="B1351" s="73" t="s">
        <v>374</v>
      </c>
      <c r="C1351" s="2" t="s">
        <v>375</v>
      </c>
      <c r="F1351" s="2" t="s">
        <v>39</v>
      </c>
      <c r="G1351" s="74" t="n">
        <v>39597</v>
      </c>
      <c r="H1351" s="32" t="s">
        <v>249</v>
      </c>
      <c r="J1351" s="2" t="s">
        <v>41</v>
      </c>
      <c r="L1351" s="2" t="n">
        <v>2</v>
      </c>
      <c r="M1351" s="2" t="s">
        <v>42</v>
      </c>
      <c r="N1351" s="2" t="s">
        <v>43</v>
      </c>
      <c r="O1351" s="2" t="s">
        <v>44</v>
      </c>
      <c r="P1351" s="2" t="s">
        <v>45</v>
      </c>
      <c r="Q1351" s="2" t="s">
        <v>250</v>
      </c>
      <c r="R1351" s="2" t="s">
        <v>47</v>
      </c>
      <c r="S1351" s="5" t="s">
        <v>48</v>
      </c>
      <c r="T1351" s="33" t="s">
        <v>49</v>
      </c>
      <c r="U1351" s="34" t="n">
        <v>40226</v>
      </c>
      <c r="V1351" s="2" t="s">
        <v>150</v>
      </c>
      <c r="W1351" s="35" t="n">
        <v>40240</v>
      </c>
      <c r="Y1351" s="2" t="s">
        <v>51</v>
      </c>
      <c r="AA1351" s="36" t="s">
        <v>109</v>
      </c>
      <c r="AC1351" s="2" t="s">
        <v>53</v>
      </c>
      <c r="AE1351" s="42" t="n">
        <v>-1.5</v>
      </c>
      <c r="AF1351" s="2" t="str">
        <f aca="false">IF(AE1351&lt;0,"ND",IF(AE1351&lt;AG1351,"E",IF(AE1351&gt;=AG1351,"BLANK")))</f>
        <v>ND</v>
      </c>
      <c r="AG1351" s="38" t="n">
        <v>1.7</v>
      </c>
      <c r="AH1351" s="39"/>
      <c r="AI1351" s="40" t="s">
        <v>54</v>
      </c>
      <c r="AJ1351" s="39"/>
      <c r="AK1351" s="30"/>
    </row>
    <row r="1352" s="2" customFormat="true" ht="15.75" hidden="false" customHeight="false" outlineLevel="0" collapsed="false">
      <c r="A1352" s="73" t="s">
        <v>248</v>
      </c>
      <c r="B1352" s="73" t="s">
        <v>374</v>
      </c>
      <c r="C1352" s="2" t="s">
        <v>375</v>
      </c>
      <c r="F1352" s="2" t="s">
        <v>39</v>
      </c>
      <c r="G1352" s="74" t="n">
        <v>39597</v>
      </c>
      <c r="H1352" s="32" t="s">
        <v>249</v>
      </c>
      <c r="J1352" s="2" t="s">
        <v>41</v>
      </c>
      <c r="L1352" s="2" t="n">
        <v>2</v>
      </c>
      <c r="M1352" s="2" t="s">
        <v>42</v>
      </c>
      <c r="N1352" s="2" t="s">
        <v>43</v>
      </c>
      <c r="O1352" s="2" t="s">
        <v>44</v>
      </c>
      <c r="P1352" s="2" t="s">
        <v>45</v>
      </c>
      <c r="Q1352" s="2" t="s">
        <v>250</v>
      </c>
      <c r="R1352" s="2" t="s">
        <v>47</v>
      </c>
      <c r="S1352" s="5" t="s">
        <v>48</v>
      </c>
      <c r="T1352" s="33" t="s">
        <v>49</v>
      </c>
      <c r="U1352" s="34" t="n">
        <v>40226</v>
      </c>
      <c r="V1352" s="2" t="s">
        <v>150</v>
      </c>
      <c r="W1352" s="35" t="n">
        <v>40240</v>
      </c>
      <c r="Y1352" s="2" t="s">
        <v>51</v>
      </c>
      <c r="AA1352" s="36" t="s">
        <v>110</v>
      </c>
      <c r="AC1352" s="2" t="s">
        <v>53</v>
      </c>
      <c r="AE1352" s="42" t="n">
        <v>-1.4</v>
      </c>
      <c r="AF1352" s="2" t="str">
        <f aca="false">IF(AE1352&lt;0,"ND",IF(AE1352&lt;AG1352,"E",IF(AE1352&gt;=AG1352,"BLANK")))</f>
        <v>ND</v>
      </c>
      <c r="AG1352" s="38" t="n">
        <v>1.4</v>
      </c>
      <c r="AH1352" s="39"/>
      <c r="AI1352" s="40" t="s">
        <v>54</v>
      </c>
      <c r="AJ1352" s="39"/>
      <c r="AK1352" s="30"/>
    </row>
    <row r="1353" s="2" customFormat="true" ht="15.75" hidden="false" customHeight="false" outlineLevel="0" collapsed="false">
      <c r="A1353" s="73" t="s">
        <v>248</v>
      </c>
      <c r="B1353" s="73" t="s">
        <v>374</v>
      </c>
      <c r="C1353" s="2" t="s">
        <v>375</v>
      </c>
      <c r="F1353" s="2" t="s">
        <v>39</v>
      </c>
      <c r="G1353" s="74" t="n">
        <v>39597</v>
      </c>
      <c r="H1353" s="32" t="s">
        <v>249</v>
      </c>
      <c r="J1353" s="2" t="s">
        <v>41</v>
      </c>
      <c r="L1353" s="2" t="n">
        <v>2</v>
      </c>
      <c r="M1353" s="2" t="s">
        <v>42</v>
      </c>
      <c r="N1353" s="2" t="s">
        <v>43</v>
      </c>
      <c r="O1353" s="2" t="s">
        <v>44</v>
      </c>
      <c r="P1353" s="2" t="s">
        <v>45</v>
      </c>
      <c r="Q1353" s="2" t="s">
        <v>250</v>
      </c>
      <c r="R1353" s="2" t="s">
        <v>47</v>
      </c>
      <c r="S1353" s="5" t="s">
        <v>48</v>
      </c>
      <c r="T1353" s="33" t="s">
        <v>49</v>
      </c>
      <c r="U1353" s="34" t="n">
        <v>40226</v>
      </c>
      <c r="V1353" s="2" t="s">
        <v>150</v>
      </c>
      <c r="W1353" s="35" t="n">
        <v>40240</v>
      </c>
      <c r="Y1353" s="2" t="s">
        <v>51</v>
      </c>
      <c r="AA1353" s="36" t="s">
        <v>111</v>
      </c>
      <c r="AC1353" s="2" t="s">
        <v>53</v>
      </c>
      <c r="AE1353" s="42" t="n">
        <v>-0.6</v>
      </c>
      <c r="AF1353" s="2" t="str">
        <f aca="false">IF(AE1353&lt;0,"ND",IF(AE1353&lt;AG1353,"E",IF(AE1353&gt;=AG1353,"BLANK")))</f>
        <v>ND</v>
      </c>
      <c r="AG1353" s="38" t="n">
        <v>0.6</v>
      </c>
      <c r="AH1353" s="39"/>
      <c r="AI1353" s="40" t="s">
        <v>54</v>
      </c>
      <c r="AJ1353" s="39"/>
      <c r="AK1353" s="30"/>
    </row>
    <row r="1354" s="2" customFormat="true" ht="15.75" hidden="false" customHeight="false" outlineLevel="0" collapsed="false">
      <c r="A1354" s="73" t="s">
        <v>248</v>
      </c>
      <c r="B1354" s="73" t="s">
        <v>374</v>
      </c>
      <c r="C1354" s="2" t="s">
        <v>375</v>
      </c>
      <c r="F1354" s="2" t="s">
        <v>39</v>
      </c>
      <c r="G1354" s="74" t="n">
        <v>39597</v>
      </c>
      <c r="H1354" s="32" t="s">
        <v>249</v>
      </c>
      <c r="J1354" s="2" t="s">
        <v>41</v>
      </c>
      <c r="L1354" s="2" t="n">
        <v>2</v>
      </c>
      <c r="M1354" s="2" t="s">
        <v>42</v>
      </c>
      <c r="N1354" s="2" t="s">
        <v>43</v>
      </c>
      <c r="O1354" s="2" t="s">
        <v>44</v>
      </c>
      <c r="P1354" s="2" t="s">
        <v>45</v>
      </c>
      <c r="Q1354" s="2" t="s">
        <v>250</v>
      </c>
      <c r="R1354" s="2" t="s">
        <v>47</v>
      </c>
      <c r="S1354" s="5" t="s">
        <v>48</v>
      </c>
      <c r="T1354" s="33" t="s">
        <v>49</v>
      </c>
      <c r="U1354" s="34" t="n">
        <v>40226</v>
      </c>
      <c r="V1354" s="2" t="s">
        <v>150</v>
      </c>
      <c r="W1354" s="35" t="n">
        <v>40240</v>
      </c>
      <c r="Y1354" s="2" t="s">
        <v>51</v>
      </c>
      <c r="AA1354" s="36" t="s">
        <v>112</v>
      </c>
      <c r="AC1354" s="2" t="s">
        <v>53</v>
      </c>
      <c r="AE1354" s="41" t="n">
        <v>-1.7</v>
      </c>
      <c r="AF1354" s="2" t="str">
        <f aca="false">IF(AE1354&lt;0,"ND",IF(AE1354&lt;AG1354,"E",IF(AE1354&gt;=AG1354,"BLANK")))</f>
        <v>ND</v>
      </c>
      <c r="AG1354" s="38" t="n">
        <v>1.7</v>
      </c>
      <c r="AH1354" s="39"/>
      <c r="AI1354" s="40" t="s">
        <v>54</v>
      </c>
      <c r="AJ1354" s="39"/>
      <c r="AK1354" s="30"/>
    </row>
    <row r="1355" s="2" customFormat="true" ht="15.75" hidden="false" customHeight="false" outlineLevel="0" collapsed="false">
      <c r="A1355" s="36" t="s">
        <v>269</v>
      </c>
      <c r="B1355" s="73" t="s">
        <v>374</v>
      </c>
      <c r="C1355" s="2" t="s">
        <v>375</v>
      </c>
      <c r="F1355" s="2" t="s">
        <v>39</v>
      </c>
      <c r="G1355" s="51" t="n">
        <v>39750</v>
      </c>
      <c r="H1355" s="32" t="s">
        <v>270</v>
      </c>
      <c r="J1355" s="2" t="s">
        <v>41</v>
      </c>
      <c r="L1355" s="2" t="n">
        <v>2</v>
      </c>
      <c r="M1355" s="2" t="s">
        <v>42</v>
      </c>
      <c r="N1355" s="2" t="s">
        <v>43</v>
      </c>
      <c r="O1355" s="2" t="s">
        <v>44</v>
      </c>
      <c r="P1355" s="2" t="s">
        <v>45</v>
      </c>
      <c r="Q1355" s="2" t="s">
        <v>271</v>
      </c>
      <c r="R1355" s="2" t="s">
        <v>47</v>
      </c>
      <c r="S1355" s="5" t="s">
        <v>48</v>
      </c>
      <c r="T1355" s="33" t="s">
        <v>49</v>
      </c>
      <c r="U1355" s="34" t="n">
        <v>39975</v>
      </c>
      <c r="V1355" s="2" t="s">
        <v>181</v>
      </c>
      <c r="W1355" s="35" t="n">
        <v>40113</v>
      </c>
      <c r="Y1355" s="2" t="s">
        <v>51</v>
      </c>
      <c r="AA1355" s="36" t="s">
        <v>52</v>
      </c>
      <c r="AC1355" s="2" t="s">
        <v>53</v>
      </c>
      <c r="AE1355" s="37" t="n">
        <v>-2.5</v>
      </c>
      <c r="AF1355" s="2" t="str">
        <f aca="false">IF(AE1355&lt;0,"ND",IF(AE1355&lt;AG1355,"E",IF(AE1355&gt;=AG1355,"BLANK")))</f>
        <v>ND</v>
      </c>
      <c r="AG1355" s="38" t="n">
        <v>2.5</v>
      </c>
      <c r="AH1355" s="39"/>
      <c r="AI1355" s="40" t="s">
        <v>54</v>
      </c>
      <c r="AJ1355" s="39"/>
      <c r="AK1355" s="30"/>
    </row>
    <row r="1356" s="2" customFormat="true" ht="15.75" hidden="false" customHeight="false" outlineLevel="0" collapsed="false">
      <c r="A1356" s="36" t="s">
        <v>269</v>
      </c>
      <c r="B1356" s="73" t="s">
        <v>374</v>
      </c>
      <c r="C1356" s="2" t="s">
        <v>375</v>
      </c>
      <c r="F1356" s="2" t="s">
        <v>39</v>
      </c>
      <c r="G1356" s="51" t="n">
        <v>39750</v>
      </c>
      <c r="H1356" s="32" t="s">
        <v>270</v>
      </c>
      <c r="J1356" s="2" t="s">
        <v>41</v>
      </c>
      <c r="L1356" s="2" t="n">
        <v>2</v>
      </c>
      <c r="M1356" s="2" t="s">
        <v>42</v>
      </c>
      <c r="N1356" s="2" t="s">
        <v>43</v>
      </c>
      <c r="O1356" s="2" t="s">
        <v>44</v>
      </c>
      <c r="P1356" s="2" t="s">
        <v>45</v>
      </c>
      <c r="Q1356" s="2" t="s">
        <v>271</v>
      </c>
      <c r="R1356" s="2" t="s">
        <v>47</v>
      </c>
      <c r="S1356" s="5" t="s">
        <v>48</v>
      </c>
      <c r="T1356" s="33" t="s">
        <v>49</v>
      </c>
      <c r="U1356" s="34" t="n">
        <v>39975</v>
      </c>
      <c r="V1356" s="2" t="s">
        <v>181</v>
      </c>
      <c r="W1356" s="35" t="n">
        <v>40113</v>
      </c>
      <c r="Y1356" s="2" t="s">
        <v>51</v>
      </c>
      <c r="AA1356" s="36" t="s">
        <v>55</v>
      </c>
      <c r="AC1356" s="2" t="s">
        <v>53</v>
      </c>
      <c r="AE1356" s="113" t="n">
        <v>-5.5</v>
      </c>
      <c r="AF1356" s="2" t="str">
        <f aca="false">IF(AE1356&lt;0,"ND",IF(AE1356&lt;AG1356,"E",IF(AE1356&gt;=AG1356,"BLANK")))</f>
        <v>ND</v>
      </c>
      <c r="AG1356" s="38" t="n">
        <v>2.5</v>
      </c>
      <c r="AH1356" s="39"/>
      <c r="AI1356" s="40" t="s">
        <v>54</v>
      </c>
      <c r="AJ1356" s="39"/>
      <c r="AK1356" s="30"/>
    </row>
    <row r="1357" s="2" customFormat="true" ht="15.75" hidden="false" customHeight="false" outlineLevel="0" collapsed="false">
      <c r="A1357" s="36" t="s">
        <v>269</v>
      </c>
      <c r="B1357" s="73" t="s">
        <v>374</v>
      </c>
      <c r="C1357" s="2" t="s">
        <v>375</v>
      </c>
      <c r="F1357" s="2" t="s">
        <v>39</v>
      </c>
      <c r="G1357" s="51" t="n">
        <v>39750</v>
      </c>
      <c r="H1357" s="32" t="s">
        <v>270</v>
      </c>
      <c r="J1357" s="2" t="s">
        <v>41</v>
      </c>
      <c r="L1357" s="2" t="n">
        <v>2</v>
      </c>
      <c r="M1357" s="2" t="s">
        <v>42</v>
      </c>
      <c r="N1357" s="2" t="s">
        <v>43</v>
      </c>
      <c r="O1357" s="2" t="s">
        <v>44</v>
      </c>
      <c r="P1357" s="2" t="s">
        <v>45</v>
      </c>
      <c r="Q1357" s="2" t="s">
        <v>271</v>
      </c>
      <c r="R1357" s="2" t="s">
        <v>47</v>
      </c>
      <c r="S1357" s="5" t="s">
        <v>48</v>
      </c>
      <c r="T1357" s="33" t="s">
        <v>49</v>
      </c>
      <c r="U1357" s="34" t="n">
        <v>39975</v>
      </c>
      <c r="V1357" s="2" t="s">
        <v>181</v>
      </c>
      <c r="W1357" s="35" t="n">
        <v>40113</v>
      </c>
      <c r="Y1357" s="2" t="s">
        <v>51</v>
      </c>
      <c r="AA1357" s="36" t="s">
        <v>56</v>
      </c>
      <c r="AC1357" s="2" t="s">
        <v>53</v>
      </c>
      <c r="AE1357" s="37" t="n">
        <v>-1</v>
      </c>
      <c r="AF1357" s="2" t="str">
        <f aca="false">IF(AE1357&lt;0,"ND",IF(AE1357&lt;AG1357,"E",IF(AE1357&gt;=AG1357,"BLANK")))</f>
        <v>ND</v>
      </c>
      <c r="AG1357" s="38" t="n">
        <v>1</v>
      </c>
      <c r="AH1357" s="39"/>
      <c r="AI1357" s="40" t="s">
        <v>54</v>
      </c>
      <c r="AJ1357" s="39"/>
      <c r="AK1357" s="30"/>
    </row>
    <row r="1358" s="2" customFormat="true" ht="15.75" hidden="false" customHeight="false" outlineLevel="0" collapsed="false">
      <c r="A1358" s="36" t="s">
        <v>269</v>
      </c>
      <c r="B1358" s="73" t="s">
        <v>374</v>
      </c>
      <c r="C1358" s="2" t="s">
        <v>375</v>
      </c>
      <c r="F1358" s="2" t="s">
        <v>39</v>
      </c>
      <c r="G1358" s="51" t="n">
        <v>39750</v>
      </c>
      <c r="H1358" s="32" t="s">
        <v>270</v>
      </c>
      <c r="J1358" s="2" t="s">
        <v>41</v>
      </c>
      <c r="L1358" s="2" t="n">
        <v>2</v>
      </c>
      <c r="M1358" s="2" t="s">
        <v>42</v>
      </c>
      <c r="N1358" s="2" t="s">
        <v>43</v>
      </c>
      <c r="O1358" s="2" t="s">
        <v>44</v>
      </c>
      <c r="P1358" s="2" t="s">
        <v>45</v>
      </c>
      <c r="Q1358" s="2" t="s">
        <v>271</v>
      </c>
      <c r="R1358" s="2" t="s">
        <v>47</v>
      </c>
      <c r="S1358" s="5" t="s">
        <v>48</v>
      </c>
      <c r="T1358" s="33" t="s">
        <v>49</v>
      </c>
      <c r="U1358" s="34" t="n">
        <v>39975</v>
      </c>
      <c r="V1358" s="2" t="s">
        <v>181</v>
      </c>
      <c r="W1358" s="35" t="n">
        <v>40113</v>
      </c>
      <c r="Y1358" s="2" t="s">
        <v>51</v>
      </c>
      <c r="AA1358" s="36" t="s">
        <v>57</v>
      </c>
      <c r="AC1358" s="2" t="s">
        <v>53</v>
      </c>
      <c r="AE1358" s="37" t="n">
        <v>-1.5</v>
      </c>
      <c r="AF1358" s="2" t="str">
        <f aca="false">IF(AE1358&lt;0,"ND",IF(AE1358&lt;AG1358,"E",IF(AE1358&gt;=AG1358,"BLANK")))</f>
        <v>ND</v>
      </c>
      <c r="AG1358" s="38" t="n">
        <v>1.5</v>
      </c>
      <c r="AH1358" s="39"/>
      <c r="AI1358" s="40" t="s">
        <v>54</v>
      </c>
      <c r="AJ1358" s="39"/>
      <c r="AK1358" s="30"/>
    </row>
    <row r="1359" s="2" customFormat="true" ht="15.75" hidden="false" customHeight="false" outlineLevel="0" collapsed="false">
      <c r="A1359" s="36" t="s">
        <v>269</v>
      </c>
      <c r="B1359" s="73" t="s">
        <v>374</v>
      </c>
      <c r="C1359" s="2" t="s">
        <v>375</v>
      </c>
      <c r="F1359" s="2" t="s">
        <v>39</v>
      </c>
      <c r="G1359" s="51" t="n">
        <v>39750</v>
      </c>
      <c r="H1359" s="32" t="s">
        <v>270</v>
      </c>
      <c r="J1359" s="2" t="s">
        <v>41</v>
      </c>
      <c r="L1359" s="2" t="n">
        <v>2</v>
      </c>
      <c r="M1359" s="2" t="s">
        <v>42</v>
      </c>
      <c r="N1359" s="2" t="s">
        <v>43</v>
      </c>
      <c r="O1359" s="2" t="s">
        <v>44</v>
      </c>
      <c r="P1359" s="2" t="s">
        <v>45</v>
      </c>
      <c r="Q1359" s="2" t="s">
        <v>271</v>
      </c>
      <c r="R1359" s="2" t="s">
        <v>47</v>
      </c>
      <c r="S1359" s="5" t="s">
        <v>48</v>
      </c>
      <c r="T1359" s="33" t="s">
        <v>49</v>
      </c>
      <c r="U1359" s="34" t="n">
        <v>39975</v>
      </c>
      <c r="V1359" s="2" t="s">
        <v>181</v>
      </c>
      <c r="W1359" s="35" t="n">
        <v>40113</v>
      </c>
      <c r="Y1359" s="2" t="s">
        <v>51</v>
      </c>
      <c r="AA1359" s="36" t="s">
        <v>58</v>
      </c>
      <c r="AC1359" s="2" t="s">
        <v>53</v>
      </c>
      <c r="AE1359" s="42" t="n">
        <v>-1.7</v>
      </c>
      <c r="AF1359" s="2" t="str">
        <f aca="false">IF(AE1359&lt;0,"ND",IF(AE1359&lt;AG1359,"E",IF(AE1359&gt;=AG1359,"BLANK")))</f>
        <v>ND</v>
      </c>
      <c r="AG1359" s="38" t="n">
        <v>1.7</v>
      </c>
      <c r="AH1359" s="39"/>
      <c r="AI1359" s="40" t="s">
        <v>54</v>
      </c>
      <c r="AJ1359" s="39"/>
      <c r="AK1359" s="30"/>
    </row>
    <row r="1360" s="2" customFormat="true" ht="15.75" hidden="false" customHeight="false" outlineLevel="0" collapsed="false">
      <c r="A1360" s="36" t="s">
        <v>269</v>
      </c>
      <c r="B1360" s="73" t="s">
        <v>374</v>
      </c>
      <c r="C1360" s="2" t="s">
        <v>375</v>
      </c>
      <c r="F1360" s="2" t="s">
        <v>39</v>
      </c>
      <c r="G1360" s="51" t="n">
        <v>39750</v>
      </c>
      <c r="H1360" s="32" t="s">
        <v>270</v>
      </c>
      <c r="J1360" s="2" t="s">
        <v>41</v>
      </c>
      <c r="L1360" s="2" t="n">
        <v>2</v>
      </c>
      <c r="M1360" s="2" t="s">
        <v>42</v>
      </c>
      <c r="N1360" s="2" t="s">
        <v>43</v>
      </c>
      <c r="O1360" s="2" t="s">
        <v>44</v>
      </c>
      <c r="P1360" s="2" t="s">
        <v>45</v>
      </c>
      <c r="Q1360" s="2" t="s">
        <v>271</v>
      </c>
      <c r="R1360" s="2" t="s">
        <v>47</v>
      </c>
      <c r="S1360" s="5" t="s">
        <v>48</v>
      </c>
      <c r="T1360" s="33" t="s">
        <v>49</v>
      </c>
      <c r="U1360" s="34" t="n">
        <v>39975</v>
      </c>
      <c r="V1360" s="2" t="s">
        <v>181</v>
      </c>
      <c r="W1360" s="35" t="n">
        <v>40113</v>
      </c>
      <c r="Y1360" s="2" t="s">
        <v>51</v>
      </c>
      <c r="AA1360" s="36" t="s">
        <v>59</v>
      </c>
      <c r="AC1360" s="2" t="s">
        <v>53</v>
      </c>
      <c r="AE1360" s="37" t="n">
        <v>-2.2</v>
      </c>
      <c r="AF1360" s="2" t="str">
        <f aca="false">IF(AE1360&lt;0,"ND",IF(AE1360&lt;AG1360,"E",IF(AE1360&gt;=AG1360,"BLANK")))</f>
        <v>ND</v>
      </c>
      <c r="AG1360" s="38" t="n">
        <v>2.2</v>
      </c>
      <c r="AH1360" s="39"/>
      <c r="AI1360" s="40" t="s">
        <v>54</v>
      </c>
      <c r="AJ1360" s="39"/>
      <c r="AK1360" s="30"/>
    </row>
    <row r="1361" s="2" customFormat="true" ht="15.75" hidden="false" customHeight="false" outlineLevel="0" collapsed="false">
      <c r="A1361" s="36" t="s">
        <v>269</v>
      </c>
      <c r="B1361" s="73" t="s">
        <v>374</v>
      </c>
      <c r="C1361" s="2" t="s">
        <v>375</v>
      </c>
      <c r="F1361" s="2" t="s">
        <v>39</v>
      </c>
      <c r="G1361" s="51" t="n">
        <v>39750</v>
      </c>
      <c r="H1361" s="32" t="s">
        <v>270</v>
      </c>
      <c r="J1361" s="2" t="s">
        <v>41</v>
      </c>
      <c r="L1361" s="2" t="n">
        <v>2</v>
      </c>
      <c r="M1361" s="2" t="s">
        <v>42</v>
      </c>
      <c r="N1361" s="2" t="s">
        <v>43</v>
      </c>
      <c r="O1361" s="2" t="s">
        <v>44</v>
      </c>
      <c r="P1361" s="2" t="s">
        <v>45</v>
      </c>
      <c r="Q1361" s="2" t="s">
        <v>271</v>
      </c>
      <c r="R1361" s="2" t="s">
        <v>47</v>
      </c>
      <c r="S1361" s="5" t="s">
        <v>48</v>
      </c>
      <c r="T1361" s="33" t="s">
        <v>49</v>
      </c>
      <c r="U1361" s="34" t="n">
        <v>39975</v>
      </c>
      <c r="V1361" s="2" t="s">
        <v>181</v>
      </c>
      <c r="W1361" s="35" t="n">
        <v>40113</v>
      </c>
      <c r="Y1361" s="2" t="s">
        <v>51</v>
      </c>
      <c r="AA1361" s="36" t="s">
        <v>60</v>
      </c>
      <c r="AC1361" s="2" t="s">
        <v>53</v>
      </c>
      <c r="AE1361" s="37" t="n">
        <v>-1.6</v>
      </c>
      <c r="AF1361" s="2" t="str">
        <f aca="false">IF(AE1361&lt;0,"ND",IF(AE1361&lt;AG1361,"E",IF(AE1361&gt;=AG1361,"BLANK")))</f>
        <v>ND</v>
      </c>
      <c r="AG1361" s="38" t="n">
        <v>1.6</v>
      </c>
      <c r="AH1361" s="39"/>
      <c r="AI1361" s="40" t="s">
        <v>54</v>
      </c>
      <c r="AJ1361" s="39"/>
      <c r="AK1361" s="30"/>
    </row>
    <row r="1362" s="2" customFormat="true" ht="15.75" hidden="false" customHeight="false" outlineLevel="0" collapsed="false">
      <c r="A1362" s="36" t="s">
        <v>269</v>
      </c>
      <c r="B1362" s="73" t="s">
        <v>374</v>
      </c>
      <c r="C1362" s="2" t="s">
        <v>375</v>
      </c>
      <c r="F1362" s="2" t="s">
        <v>39</v>
      </c>
      <c r="G1362" s="51" t="n">
        <v>39750</v>
      </c>
      <c r="H1362" s="32" t="s">
        <v>270</v>
      </c>
      <c r="J1362" s="2" t="s">
        <v>41</v>
      </c>
      <c r="L1362" s="2" t="n">
        <v>2</v>
      </c>
      <c r="M1362" s="2" t="s">
        <v>42</v>
      </c>
      <c r="N1362" s="2" t="s">
        <v>43</v>
      </c>
      <c r="O1362" s="2" t="s">
        <v>44</v>
      </c>
      <c r="P1362" s="2" t="s">
        <v>45</v>
      </c>
      <c r="Q1362" s="2" t="s">
        <v>271</v>
      </c>
      <c r="R1362" s="2" t="s">
        <v>47</v>
      </c>
      <c r="S1362" s="5" t="s">
        <v>48</v>
      </c>
      <c r="T1362" s="33" t="s">
        <v>49</v>
      </c>
      <c r="U1362" s="34" t="n">
        <v>39975</v>
      </c>
      <c r="V1362" s="2" t="s">
        <v>181</v>
      </c>
      <c r="W1362" s="35" t="n">
        <v>40113</v>
      </c>
      <c r="Y1362" s="2" t="s">
        <v>51</v>
      </c>
      <c r="AA1362" s="36" t="s">
        <v>61</v>
      </c>
      <c r="AC1362" s="2" t="s">
        <v>53</v>
      </c>
      <c r="AE1362" s="41" t="n">
        <v>11.6504854368932</v>
      </c>
      <c r="AF1362" s="2" t="s">
        <v>69</v>
      </c>
      <c r="AG1362" s="38" t="n">
        <v>1.8</v>
      </c>
      <c r="AH1362" s="39"/>
      <c r="AI1362" s="40" t="s">
        <v>54</v>
      </c>
      <c r="AJ1362" s="39"/>
      <c r="AK1362" s="30"/>
    </row>
    <row r="1363" s="2" customFormat="true" ht="15.75" hidden="false" customHeight="false" outlineLevel="0" collapsed="false">
      <c r="A1363" s="36" t="s">
        <v>269</v>
      </c>
      <c r="B1363" s="73" t="s">
        <v>374</v>
      </c>
      <c r="C1363" s="2" t="s">
        <v>375</v>
      </c>
      <c r="F1363" s="2" t="s">
        <v>39</v>
      </c>
      <c r="G1363" s="51" t="n">
        <v>39750</v>
      </c>
      <c r="H1363" s="32" t="s">
        <v>270</v>
      </c>
      <c r="J1363" s="2" t="s">
        <v>41</v>
      </c>
      <c r="L1363" s="2" t="n">
        <v>2</v>
      </c>
      <c r="M1363" s="2" t="s">
        <v>42</v>
      </c>
      <c r="N1363" s="2" t="s">
        <v>43</v>
      </c>
      <c r="O1363" s="2" t="s">
        <v>44</v>
      </c>
      <c r="P1363" s="2" t="s">
        <v>45</v>
      </c>
      <c r="Q1363" s="2" t="s">
        <v>271</v>
      </c>
      <c r="R1363" s="2" t="s">
        <v>47</v>
      </c>
      <c r="S1363" s="5" t="s">
        <v>48</v>
      </c>
      <c r="T1363" s="33" t="s">
        <v>49</v>
      </c>
      <c r="U1363" s="34" t="n">
        <v>39975</v>
      </c>
      <c r="V1363" s="2" t="s">
        <v>181</v>
      </c>
      <c r="W1363" s="35" t="n">
        <v>40113</v>
      </c>
      <c r="Y1363" s="2" t="s">
        <v>51</v>
      </c>
      <c r="AA1363" s="36" t="s">
        <v>62</v>
      </c>
      <c r="AC1363" s="2" t="s">
        <v>53</v>
      </c>
      <c r="AE1363" s="37" t="n">
        <v>-1.5</v>
      </c>
      <c r="AF1363" s="2" t="str">
        <f aca="false">IF(AE1363&lt;0,"ND",IF(AE1363&lt;AG1363,"E",IF(AE1363&gt;=AG1363,"BLANK")))</f>
        <v>ND</v>
      </c>
      <c r="AG1363" s="38" t="n">
        <v>1.5</v>
      </c>
      <c r="AH1363" s="39"/>
      <c r="AI1363" s="40" t="s">
        <v>54</v>
      </c>
      <c r="AJ1363" s="39"/>
      <c r="AK1363" s="30"/>
    </row>
    <row r="1364" s="2" customFormat="true" ht="15.75" hidden="false" customHeight="false" outlineLevel="0" collapsed="false">
      <c r="A1364" s="36" t="s">
        <v>269</v>
      </c>
      <c r="B1364" s="73" t="s">
        <v>374</v>
      </c>
      <c r="C1364" s="2" t="s">
        <v>375</v>
      </c>
      <c r="F1364" s="2" t="s">
        <v>39</v>
      </c>
      <c r="G1364" s="51" t="n">
        <v>39750</v>
      </c>
      <c r="H1364" s="32" t="s">
        <v>270</v>
      </c>
      <c r="J1364" s="2" t="s">
        <v>41</v>
      </c>
      <c r="L1364" s="2" t="n">
        <v>2</v>
      </c>
      <c r="M1364" s="2" t="s">
        <v>42</v>
      </c>
      <c r="N1364" s="2" t="s">
        <v>43</v>
      </c>
      <c r="O1364" s="2" t="s">
        <v>44</v>
      </c>
      <c r="P1364" s="2" t="s">
        <v>45</v>
      </c>
      <c r="Q1364" s="2" t="s">
        <v>271</v>
      </c>
      <c r="R1364" s="2" t="s">
        <v>47</v>
      </c>
      <c r="S1364" s="5" t="s">
        <v>48</v>
      </c>
      <c r="T1364" s="33" t="s">
        <v>49</v>
      </c>
      <c r="U1364" s="34" t="n">
        <v>39975</v>
      </c>
      <c r="V1364" s="2" t="s">
        <v>181</v>
      </c>
      <c r="W1364" s="35" t="n">
        <v>40113</v>
      </c>
      <c r="Y1364" s="2" t="s">
        <v>51</v>
      </c>
      <c r="AA1364" s="36" t="s">
        <v>63</v>
      </c>
      <c r="AC1364" s="2" t="s">
        <v>53</v>
      </c>
      <c r="AE1364" s="41" t="n">
        <v>-2</v>
      </c>
      <c r="AF1364" s="2" t="str">
        <f aca="false">IF(AE1364&lt;0,"ND",IF(AE1364&lt;AG1364,"E",IF(AE1364&gt;=AG1364,"BLANK")))</f>
        <v>ND</v>
      </c>
      <c r="AG1364" s="38" t="n">
        <v>2</v>
      </c>
      <c r="AH1364" s="39"/>
      <c r="AI1364" s="40" t="s">
        <v>54</v>
      </c>
      <c r="AJ1364" s="39"/>
      <c r="AK1364" s="30"/>
    </row>
    <row r="1365" s="2" customFormat="true" ht="15.75" hidden="false" customHeight="false" outlineLevel="0" collapsed="false">
      <c r="A1365" s="36" t="s">
        <v>269</v>
      </c>
      <c r="B1365" s="73" t="s">
        <v>374</v>
      </c>
      <c r="C1365" s="2" t="s">
        <v>375</v>
      </c>
      <c r="F1365" s="2" t="s">
        <v>39</v>
      </c>
      <c r="G1365" s="51" t="n">
        <v>39750</v>
      </c>
      <c r="H1365" s="32" t="s">
        <v>270</v>
      </c>
      <c r="J1365" s="2" t="s">
        <v>41</v>
      </c>
      <c r="L1365" s="2" t="n">
        <v>2</v>
      </c>
      <c r="M1365" s="2" t="s">
        <v>42</v>
      </c>
      <c r="N1365" s="2" t="s">
        <v>43</v>
      </c>
      <c r="O1365" s="2" t="s">
        <v>44</v>
      </c>
      <c r="P1365" s="2" t="s">
        <v>45</v>
      </c>
      <c r="Q1365" s="2" t="s">
        <v>271</v>
      </c>
      <c r="R1365" s="2" t="s">
        <v>47</v>
      </c>
      <c r="S1365" s="5" t="s">
        <v>48</v>
      </c>
      <c r="T1365" s="33" t="s">
        <v>49</v>
      </c>
      <c r="U1365" s="34" t="n">
        <v>39975</v>
      </c>
      <c r="V1365" s="2" t="s">
        <v>181</v>
      </c>
      <c r="W1365" s="35" t="n">
        <v>40113</v>
      </c>
      <c r="Y1365" s="2" t="s">
        <v>51</v>
      </c>
      <c r="AA1365" s="36" t="s">
        <v>64</v>
      </c>
      <c r="AC1365" s="2" t="s">
        <v>53</v>
      </c>
      <c r="AE1365" s="37" t="n">
        <v>-1</v>
      </c>
      <c r="AF1365" s="2" t="str">
        <f aca="false">IF(AE1365&lt;0,"ND",IF(AE1365&lt;AG1365,"E",IF(AE1365&gt;=AG1365,"BLANK")))</f>
        <v>ND</v>
      </c>
      <c r="AG1365" s="38" t="n">
        <v>1</v>
      </c>
      <c r="AH1365" s="39"/>
      <c r="AI1365" s="40" t="s">
        <v>54</v>
      </c>
      <c r="AJ1365" s="39"/>
      <c r="AK1365" s="30"/>
    </row>
    <row r="1366" s="2" customFormat="true" ht="15.75" hidden="false" customHeight="false" outlineLevel="0" collapsed="false">
      <c r="A1366" s="36" t="s">
        <v>269</v>
      </c>
      <c r="B1366" s="73" t="s">
        <v>374</v>
      </c>
      <c r="C1366" s="2" t="s">
        <v>375</v>
      </c>
      <c r="F1366" s="2" t="s">
        <v>39</v>
      </c>
      <c r="G1366" s="51" t="n">
        <v>39750</v>
      </c>
      <c r="H1366" s="32" t="s">
        <v>270</v>
      </c>
      <c r="J1366" s="2" t="s">
        <v>41</v>
      </c>
      <c r="L1366" s="2" t="n">
        <v>2</v>
      </c>
      <c r="M1366" s="2" t="s">
        <v>42</v>
      </c>
      <c r="N1366" s="2" t="s">
        <v>43</v>
      </c>
      <c r="O1366" s="2" t="s">
        <v>44</v>
      </c>
      <c r="P1366" s="2" t="s">
        <v>45</v>
      </c>
      <c r="Q1366" s="2" t="s">
        <v>271</v>
      </c>
      <c r="R1366" s="2" t="s">
        <v>47</v>
      </c>
      <c r="S1366" s="5" t="s">
        <v>48</v>
      </c>
      <c r="T1366" s="33" t="s">
        <v>49</v>
      </c>
      <c r="U1366" s="34" t="n">
        <v>39975</v>
      </c>
      <c r="V1366" s="2" t="s">
        <v>181</v>
      </c>
      <c r="W1366" s="35" t="n">
        <v>40113</v>
      </c>
      <c r="Y1366" s="2" t="s">
        <v>51</v>
      </c>
      <c r="AA1366" s="36" t="s">
        <v>65</v>
      </c>
      <c r="AC1366" s="2" t="s">
        <v>53</v>
      </c>
      <c r="AE1366" s="37" t="n">
        <v>-2</v>
      </c>
      <c r="AF1366" s="2" t="str">
        <f aca="false">IF(AE1366&lt;0,"ND",IF(AE1366&lt;AG1366,"E",IF(AE1366&gt;=AG1366,"BLANK")))</f>
        <v>ND</v>
      </c>
      <c r="AG1366" s="38" t="n">
        <v>2</v>
      </c>
      <c r="AH1366" s="39"/>
      <c r="AI1366" s="40" t="s">
        <v>54</v>
      </c>
      <c r="AJ1366" s="39"/>
      <c r="AK1366" s="30"/>
    </row>
    <row r="1367" s="2" customFormat="true" ht="15.75" hidden="false" customHeight="false" outlineLevel="0" collapsed="false">
      <c r="A1367" s="36" t="s">
        <v>269</v>
      </c>
      <c r="B1367" s="73" t="s">
        <v>374</v>
      </c>
      <c r="C1367" s="2" t="s">
        <v>375</v>
      </c>
      <c r="F1367" s="2" t="s">
        <v>39</v>
      </c>
      <c r="G1367" s="51" t="n">
        <v>39750</v>
      </c>
      <c r="H1367" s="32" t="s">
        <v>270</v>
      </c>
      <c r="J1367" s="2" t="s">
        <v>41</v>
      </c>
      <c r="L1367" s="2" t="n">
        <v>2</v>
      </c>
      <c r="M1367" s="2" t="s">
        <v>42</v>
      </c>
      <c r="N1367" s="2" t="s">
        <v>43</v>
      </c>
      <c r="O1367" s="2" t="s">
        <v>44</v>
      </c>
      <c r="P1367" s="2" t="s">
        <v>45</v>
      </c>
      <c r="Q1367" s="2" t="s">
        <v>271</v>
      </c>
      <c r="R1367" s="2" t="s">
        <v>47</v>
      </c>
      <c r="S1367" s="5" t="s">
        <v>48</v>
      </c>
      <c r="T1367" s="33" t="s">
        <v>49</v>
      </c>
      <c r="U1367" s="34" t="n">
        <v>39975</v>
      </c>
      <c r="V1367" s="2" t="s">
        <v>181</v>
      </c>
      <c r="W1367" s="35" t="n">
        <v>40113</v>
      </c>
      <c r="Y1367" s="2" t="s">
        <v>51</v>
      </c>
      <c r="AA1367" s="36" t="s">
        <v>66</v>
      </c>
      <c r="AC1367" s="2" t="s">
        <v>53</v>
      </c>
      <c r="AE1367" s="37" t="n">
        <v>-2.4</v>
      </c>
      <c r="AF1367" s="2" t="str">
        <f aca="false">IF(AE1367&lt;0,"ND",IF(AE1367&lt;AG1367,"E",IF(AE1367&gt;=AG1367,"BLANK")))</f>
        <v>ND</v>
      </c>
      <c r="AG1367" s="38" t="n">
        <v>2.4</v>
      </c>
      <c r="AH1367" s="39"/>
      <c r="AI1367" s="40" t="s">
        <v>54</v>
      </c>
      <c r="AJ1367" s="39"/>
      <c r="AK1367" s="30"/>
    </row>
    <row r="1368" s="2" customFormat="true" ht="15.75" hidden="false" customHeight="false" outlineLevel="0" collapsed="false">
      <c r="A1368" s="36" t="s">
        <v>269</v>
      </c>
      <c r="B1368" s="73" t="s">
        <v>374</v>
      </c>
      <c r="C1368" s="2" t="s">
        <v>375</v>
      </c>
      <c r="F1368" s="2" t="s">
        <v>39</v>
      </c>
      <c r="G1368" s="51" t="n">
        <v>39750</v>
      </c>
      <c r="H1368" s="32" t="s">
        <v>270</v>
      </c>
      <c r="J1368" s="2" t="s">
        <v>41</v>
      </c>
      <c r="L1368" s="2" t="n">
        <v>2</v>
      </c>
      <c r="M1368" s="2" t="s">
        <v>42</v>
      </c>
      <c r="N1368" s="2" t="s">
        <v>43</v>
      </c>
      <c r="O1368" s="2" t="s">
        <v>44</v>
      </c>
      <c r="P1368" s="2" t="s">
        <v>45</v>
      </c>
      <c r="Q1368" s="2" t="s">
        <v>271</v>
      </c>
      <c r="R1368" s="2" t="s">
        <v>47</v>
      </c>
      <c r="S1368" s="5" t="s">
        <v>48</v>
      </c>
      <c r="T1368" s="33" t="s">
        <v>49</v>
      </c>
      <c r="U1368" s="34" t="n">
        <v>39975</v>
      </c>
      <c r="V1368" s="2" t="s">
        <v>181</v>
      </c>
      <c r="W1368" s="35" t="n">
        <v>40113</v>
      </c>
      <c r="Y1368" s="2" t="s">
        <v>51</v>
      </c>
      <c r="AA1368" s="36" t="s">
        <v>67</v>
      </c>
      <c r="AC1368" s="2" t="s">
        <v>53</v>
      </c>
      <c r="AE1368" s="42" t="n">
        <v>-2.6</v>
      </c>
      <c r="AF1368" s="2" t="str">
        <f aca="false">IF(AE1368&lt;0,"ND",IF(AE1368&lt;AG1368,"E",IF(AE1368&gt;=AG1368,"BLANK")))</f>
        <v>ND</v>
      </c>
      <c r="AG1368" s="38" t="n">
        <v>2.6</v>
      </c>
      <c r="AH1368" s="39"/>
      <c r="AI1368" s="40" t="s">
        <v>54</v>
      </c>
      <c r="AJ1368" s="39"/>
      <c r="AK1368" s="30"/>
    </row>
    <row r="1369" s="2" customFormat="true" ht="15.75" hidden="false" customHeight="false" outlineLevel="0" collapsed="false">
      <c r="A1369" s="36" t="s">
        <v>269</v>
      </c>
      <c r="B1369" s="73" t="s">
        <v>374</v>
      </c>
      <c r="C1369" s="2" t="s">
        <v>375</v>
      </c>
      <c r="F1369" s="2" t="s">
        <v>39</v>
      </c>
      <c r="G1369" s="51" t="n">
        <v>39750</v>
      </c>
      <c r="H1369" s="32" t="s">
        <v>270</v>
      </c>
      <c r="J1369" s="2" t="s">
        <v>41</v>
      </c>
      <c r="L1369" s="2" t="n">
        <v>2</v>
      </c>
      <c r="M1369" s="2" t="s">
        <v>42</v>
      </c>
      <c r="N1369" s="2" t="s">
        <v>43</v>
      </c>
      <c r="O1369" s="2" t="s">
        <v>44</v>
      </c>
      <c r="P1369" s="2" t="s">
        <v>45</v>
      </c>
      <c r="Q1369" s="2" t="s">
        <v>271</v>
      </c>
      <c r="R1369" s="2" t="s">
        <v>47</v>
      </c>
      <c r="S1369" s="5" t="s">
        <v>48</v>
      </c>
      <c r="T1369" s="33" t="s">
        <v>49</v>
      </c>
      <c r="U1369" s="34" t="n">
        <v>39975</v>
      </c>
      <c r="V1369" s="2" t="s">
        <v>181</v>
      </c>
      <c r="W1369" s="35" t="n">
        <v>40113</v>
      </c>
      <c r="Y1369" s="2" t="s">
        <v>51</v>
      </c>
      <c r="AA1369" s="36" t="s">
        <v>68</v>
      </c>
      <c r="AC1369" s="2" t="s">
        <v>53</v>
      </c>
      <c r="AE1369" s="46" t="n">
        <v>-2.5</v>
      </c>
      <c r="AF1369" s="2" t="str">
        <f aca="false">IF(AE1369&lt;0,"ND",IF(AE1369&lt;AG1369,"E",IF(AE1369&gt;=AG1369,"BLANK")))</f>
        <v>ND</v>
      </c>
      <c r="AG1369" s="38" t="n">
        <v>2.5</v>
      </c>
      <c r="AH1369" s="39"/>
      <c r="AI1369" s="40" t="s">
        <v>54</v>
      </c>
      <c r="AJ1369" s="39"/>
      <c r="AK1369" s="30"/>
    </row>
    <row r="1370" s="2" customFormat="true" ht="15.75" hidden="false" customHeight="false" outlineLevel="0" collapsed="false">
      <c r="A1370" s="36" t="s">
        <v>269</v>
      </c>
      <c r="B1370" s="73" t="s">
        <v>374</v>
      </c>
      <c r="C1370" s="2" t="s">
        <v>375</v>
      </c>
      <c r="F1370" s="2" t="s">
        <v>39</v>
      </c>
      <c r="G1370" s="51" t="n">
        <v>39750</v>
      </c>
      <c r="H1370" s="32" t="s">
        <v>270</v>
      </c>
      <c r="J1370" s="2" t="s">
        <v>41</v>
      </c>
      <c r="L1370" s="2" t="n">
        <v>2</v>
      </c>
      <c r="M1370" s="2" t="s">
        <v>42</v>
      </c>
      <c r="N1370" s="2" t="s">
        <v>43</v>
      </c>
      <c r="O1370" s="2" t="s">
        <v>44</v>
      </c>
      <c r="P1370" s="2" t="s">
        <v>45</v>
      </c>
      <c r="Q1370" s="2" t="s">
        <v>271</v>
      </c>
      <c r="R1370" s="2" t="s">
        <v>47</v>
      </c>
      <c r="S1370" s="5" t="s">
        <v>48</v>
      </c>
      <c r="T1370" s="33" t="s">
        <v>49</v>
      </c>
      <c r="U1370" s="34" t="n">
        <v>39975</v>
      </c>
      <c r="V1370" s="2" t="s">
        <v>181</v>
      </c>
      <c r="W1370" s="35" t="n">
        <v>40113</v>
      </c>
      <c r="Y1370" s="2" t="s">
        <v>51</v>
      </c>
      <c r="AA1370" s="36" t="s">
        <v>71</v>
      </c>
      <c r="AC1370" s="2" t="s">
        <v>53</v>
      </c>
      <c r="AE1370" s="37" t="n">
        <v>-2.5</v>
      </c>
      <c r="AF1370" s="2" t="str">
        <f aca="false">IF(AE1370&lt;0,"ND",IF(AE1370&lt;AG1370,"E",IF(AE1370&gt;=AG1370,"BLANK")))</f>
        <v>ND</v>
      </c>
      <c r="AG1370" s="38" t="n">
        <v>2.5</v>
      </c>
      <c r="AH1370" s="39"/>
      <c r="AI1370" s="40" t="s">
        <v>54</v>
      </c>
      <c r="AJ1370" s="39"/>
      <c r="AK1370" s="30"/>
    </row>
    <row r="1371" s="2" customFormat="true" ht="15.75" hidden="false" customHeight="false" outlineLevel="0" collapsed="false">
      <c r="A1371" s="36" t="s">
        <v>269</v>
      </c>
      <c r="B1371" s="73" t="s">
        <v>374</v>
      </c>
      <c r="C1371" s="2" t="s">
        <v>375</v>
      </c>
      <c r="F1371" s="2" t="s">
        <v>39</v>
      </c>
      <c r="G1371" s="51" t="n">
        <v>39750</v>
      </c>
      <c r="H1371" s="32" t="s">
        <v>270</v>
      </c>
      <c r="J1371" s="2" t="s">
        <v>41</v>
      </c>
      <c r="L1371" s="2" t="n">
        <v>2</v>
      </c>
      <c r="M1371" s="2" t="s">
        <v>42</v>
      </c>
      <c r="N1371" s="2" t="s">
        <v>43</v>
      </c>
      <c r="O1371" s="2" t="s">
        <v>44</v>
      </c>
      <c r="P1371" s="2" t="s">
        <v>45</v>
      </c>
      <c r="Q1371" s="2" t="s">
        <v>271</v>
      </c>
      <c r="R1371" s="2" t="s">
        <v>47</v>
      </c>
      <c r="S1371" s="5" t="s">
        <v>48</v>
      </c>
      <c r="T1371" s="33" t="s">
        <v>49</v>
      </c>
      <c r="U1371" s="34" t="n">
        <v>39975</v>
      </c>
      <c r="V1371" s="2" t="s">
        <v>181</v>
      </c>
      <c r="W1371" s="35" t="n">
        <v>40113</v>
      </c>
      <c r="Y1371" s="2" t="s">
        <v>51</v>
      </c>
      <c r="AA1371" s="36" t="s">
        <v>72</v>
      </c>
      <c r="AC1371" s="2" t="s">
        <v>53</v>
      </c>
      <c r="AE1371" s="45" t="n">
        <v>-2</v>
      </c>
      <c r="AF1371" s="2" t="str">
        <f aca="false">IF(AE1371&lt;0,"ND",IF(AE1371&lt;AG1371,"E",IF(AE1371&gt;=AG1371,"BLANK")))</f>
        <v>ND</v>
      </c>
      <c r="AG1371" s="38" t="n">
        <v>2</v>
      </c>
      <c r="AH1371" s="39"/>
      <c r="AI1371" s="40" t="s">
        <v>54</v>
      </c>
      <c r="AJ1371" s="39"/>
      <c r="AK1371" s="30"/>
    </row>
    <row r="1372" s="2" customFormat="true" ht="15.75" hidden="false" customHeight="false" outlineLevel="0" collapsed="false">
      <c r="A1372" s="36" t="s">
        <v>269</v>
      </c>
      <c r="B1372" s="73" t="s">
        <v>374</v>
      </c>
      <c r="C1372" s="2" t="s">
        <v>375</v>
      </c>
      <c r="F1372" s="2" t="s">
        <v>39</v>
      </c>
      <c r="G1372" s="51" t="n">
        <v>39750</v>
      </c>
      <c r="H1372" s="32" t="s">
        <v>270</v>
      </c>
      <c r="J1372" s="2" t="s">
        <v>41</v>
      </c>
      <c r="L1372" s="2" t="n">
        <v>2</v>
      </c>
      <c r="M1372" s="2" t="s">
        <v>42</v>
      </c>
      <c r="N1372" s="2" t="s">
        <v>43</v>
      </c>
      <c r="O1372" s="2" t="s">
        <v>44</v>
      </c>
      <c r="P1372" s="2" t="s">
        <v>45</v>
      </c>
      <c r="Q1372" s="2" t="s">
        <v>271</v>
      </c>
      <c r="R1372" s="2" t="s">
        <v>47</v>
      </c>
      <c r="S1372" s="5" t="s">
        <v>48</v>
      </c>
      <c r="T1372" s="33" t="s">
        <v>49</v>
      </c>
      <c r="U1372" s="34" t="n">
        <v>39975</v>
      </c>
      <c r="V1372" s="2" t="s">
        <v>181</v>
      </c>
      <c r="W1372" s="35" t="n">
        <v>40113</v>
      </c>
      <c r="Y1372" s="2" t="s">
        <v>51</v>
      </c>
      <c r="AA1372" s="36" t="s">
        <v>73</v>
      </c>
      <c r="AC1372" s="2" t="s">
        <v>53</v>
      </c>
      <c r="AE1372" s="37" t="n">
        <v>-5.5</v>
      </c>
      <c r="AF1372" s="2" t="str">
        <f aca="false">IF(AE1372&lt;0,"ND",IF(AE1372&lt;AG1372,"E",IF(AE1372&gt;=AG1372,"BLANK")))</f>
        <v>ND</v>
      </c>
      <c r="AG1372" s="38" t="n">
        <v>1.9</v>
      </c>
      <c r="AH1372" s="39"/>
      <c r="AI1372" s="40" t="s">
        <v>54</v>
      </c>
      <c r="AJ1372" s="39"/>
      <c r="AK1372" s="30"/>
    </row>
    <row r="1373" s="2" customFormat="true" ht="15.75" hidden="false" customHeight="false" outlineLevel="0" collapsed="false">
      <c r="A1373" s="36" t="s">
        <v>269</v>
      </c>
      <c r="B1373" s="73" t="s">
        <v>374</v>
      </c>
      <c r="C1373" s="2" t="s">
        <v>375</v>
      </c>
      <c r="F1373" s="2" t="s">
        <v>39</v>
      </c>
      <c r="G1373" s="51" t="n">
        <v>39750</v>
      </c>
      <c r="H1373" s="32" t="s">
        <v>270</v>
      </c>
      <c r="J1373" s="2" t="s">
        <v>41</v>
      </c>
      <c r="L1373" s="2" t="n">
        <v>2</v>
      </c>
      <c r="M1373" s="2" t="s">
        <v>42</v>
      </c>
      <c r="N1373" s="2" t="s">
        <v>43</v>
      </c>
      <c r="O1373" s="2" t="s">
        <v>44</v>
      </c>
      <c r="P1373" s="2" t="s">
        <v>45</v>
      </c>
      <c r="Q1373" s="2" t="s">
        <v>271</v>
      </c>
      <c r="R1373" s="2" t="s">
        <v>47</v>
      </c>
      <c r="S1373" s="5" t="s">
        <v>48</v>
      </c>
      <c r="T1373" s="33" t="s">
        <v>49</v>
      </c>
      <c r="U1373" s="34" t="n">
        <v>39975</v>
      </c>
      <c r="V1373" s="2" t="s">
        <v>181</v>
      </c>
      <c r="W1373" s="35" t="n">
        <v>40113</v>
      </c>
      <c r="Y1373" s="2" t="s">
        <v>51</v>
      </c>
      <c r="AA1373" s="36" t="s">
        <v>74</v>
      </c>
      <c r="AC1373" s="2" t="s">
        <v>53</v>
      </c>
      <c r="AE1373" s="42" t="n">
        <v>-0.9</v>
      </c>
      <c r="AF1373" s="2" t="str">
        <f aca="false">IF(AE1373&lt;0,"ND",IF(AE1373&lt;AG1373,"E",IF(AE1373&gt;=AG1373,"BLANK")))</f>
        <v>ND</v>
      </c>
      <c r="AG1373" s="38" t="n">
        <v>0.9</v>
      </c>
      <c r="AH1373" s="39"/>
      <c r="AI1373" s="40" t="s">
        <v>54</v>
      </c>
      <c r="AJ1373" s="39"/>
      <c r="AK1373" s="30"/>
    </row>
    <row r="1374" s="2" customFormat="true" ht="15.75" hidden="false" customHeight="false" outlineLevel="0" collapsed="false">
      <c r="A1374" s="36" t="s">
        <v>269</v>
      </c>
      <c r="B1374" s="73" t="s">
        <v>374</v>
      </c>
      <c r="C1374" s="2" t="s">
        <v>375</v>
      </c>
      <c r="F1374" s="2" t="s">
        <v>39</v>
      </c>
      <c r="G1374" s="51" t="n">
        <v>39750</v>
      </c>
      <c r="H1374" s="32" t="s">
        <v>270</v>
      </c>
      <c r="J1374" s="2" t="s">
        <v>41</v>
      </c>
      <c r="L1374" s="2" t="n">
        <v>2</v>
      </c>
      <c r="M1374" s="2" t="s">
        <v>42</v>
      </c>
      <c r="N1374" s="2" t="s">
        <v>43</v>
      </c>
      <c r="O1374" s="2" t="s">
        <v>44</v>
      </c>
      <c r="P1374" s="2" t="s">
        <v>45</v>
      </c>
      <c r="Q1374" s="2" t="s">
        <v>271</v>
      </c>
      <c r="R1374" s="2" t="s">
        <v>47</v>
      </c>
      <c r="S1374" s="5" t="s">
        <v>48</v>
      </c>
      <c r="T1374" s="33" t="s">
        <v>49</v>
      </c>
      <c r="U1374" s="34" t="n">
        <v>39975</v>
      </c>
      <c r="V1374" s="2" t="s">
        <v>181</v>
      </c>
      <c r="W1374" s="35" t="n">
        <v>40113</v>
      </c>
      <c r="Y1374" s="2" t="s">
        <v>51</v>
      </c>
      <c r="AA1374" s="36" t="s">
        <v>75</v>
      </c>
      <c r="AC1374" s="2" t="s">
        <v>53</v>
      </c>
      <c r="AE1374" s="42" t="n">
        <v>-2.1</v>
      </c>
      <c r="AF1374" s="2" t="str">
        <f aca="false">IF(AE1374&lt;0,"ND",IF(AE1374&lt;AG1374,"E",IF(AE1374&gt;=AG1374,"BLANK")))</f>
        <v>ND</v>
      </c>
      <c r="AG1374" s="38" t="n">
        <v>2.1</v>
      </c>
      <c r="AH1374" s="39"/>
      <c r="AI1374" s="40" t="s">
        <v>54</v>
      </c>
      <c r="AJ1374" s="39"/>
      <c r="AK1374" s="30"/>
    </row>
    <row r="1375" s="2" customFormat="true" ht="15.75" hidden="false" customHeight="false" outlineLevel="0" collapsed="false">
      <c r="A1375" s="36" t="s">
        <v>269</v>
      </c>
      <c r="B1375" s="73" t="s">
        <v>374</v>
      </c>
      <c r="C1375" s="2" t="s">
        <v>375</v>
      </c>
      <c r="F1375" s="2" t="s">
        <v>39</v>
      </c>
      <c r="G1375" s="51" t="n">
        <v>39750</v>
      </c>
      <c r="H1375" s="32" t="s">
        <v>270</v>
      </c>
      <c r="J1375" s="2" t="s">
        <v>41</v>
      </c>
      <c r="L1375" s="2" t="n">
        <v>2</v>
      </c>
      <c r="M1375" s="2" t="s">
        <v>42</v>
      </c>
      <c r="N1375" s="2" t="s">
        <v>43</v>
      </c>
      <c r="O1375" s="2" t="s">
        <v>44</v>
      </c>
      <c r="P1375" s="2" t="s">
        <v>45</v>
      </c>
      <c r="Q1375" s="2" t="s">
        <v>271</v>
      </c>
      <c r="R1375" s="2" t="s">
        <v>47</v>
      </c>
      <c r="S1375" s="5" t="s">
        <v>48</v>
      </c>
      <c r="T1375" s="33" t="s">
        <v>49</v>
      </c>
      <c r="U1375" s="34" t="n">
        <v>39975</v>
      </c>
      <c r="V1375" s="2" t="s">
        <v>181</v>
      </c>
      <c r="W1375" s="35" t="n">
        <v>40113</v>
      </c>
      <c r="Y1375" s="2" t="s">
        <v>51</v>
      </c>
      <c r="AA1375" s="36" t="s">
        <v>76</v>
      </c>
      <c r="AC1375" s="2" t="s">
        <v>53</v>
      </c>
      <c r="AE1375" s="42" t="n">
        <v>-1.3</v>
      </c>
      <c r="AF1375" s="2" t="str">
        <f aca="false">IF(AE1375&lt;0,"ND",IF(AE1375&lt;AG1375,"E",IF(AE1375&gt;=AG1375,"BLANK")))</f>
        <v>ND</v>
      </c>
      <c r="AG1375" s="38" t="n">
        <v>1.3</v>
      </c>
      <c r="AH1375" s="39"/>
      <c r="AI1375" s="40" t="s">
        <v>54</v>
      </c>
      <c r="AJ1375" s="39"/>
      <c r="AK1375" s="30"/>
    </row>
    <row r="1376" s="2" customFormat="true" ht="15.75" hidden="false" customHeight="false" outlineLevel="0" collapsed="false">
      <c r="A1376" s="36" t="s">
        <v>269</v>
      </c>
      <c r="B1376" s="73" t="s">
        <v>374</v>
      </c>
      <c r="C1376" s="2" t="s">
        <v>375</v>
      </c>
      <c r="F1376" s="2" t="s">
        <v>39</v>
      </c>
      <c r="G1376" s="51" t="n">
        <v>39750</v>
      </c>
      <c r="H1376" s="32" t="s">
        <v>270</v>
      </c>
      <c r="J1376" s="2" t="s">
        <v>41</v>
      </c>
      <c r="L1376" s="2" t="n">
        <v>2</v>
      </c>
      <c r="M1376" s="2" t="s">
        <v>42</v>
      </c>
      <c r="N1376" s="2" t="s">
        <v>43</v>
      </c>
      <c r="O1376" s="2" t="s">
        <v>44</v>
      </c>
      <c r="P1376" s="2" t="s">
        <v>45</v>
      </c>
      <c r="Q1376" s="2" t="s">
        <v>271</v>
      </c>
      <c r="R1376" s="2" t="s">
        <v>47</v>
      </c>
      <c r="S1376" s="5" t="s">
        <v>48</v>
      </c>
      <c r="T1376" s="33" t="s">
        <v>49</v>
      </c>
      <c r="U1376" s="34" t="n">
        <v>39975</v>
      </c>
      <c r="V1376" s="2" t="s">
        <v>181</v>
      </c>
      <c r="W1376" s="35" t="n">
        <v>40113</v>
      </c>
      <c r="Y1376" s="2" t="s">
        <v>51</v>
      </c>
      <c r="AA1376" s="36" t="s">
        <v>77</v>
      </c>
      <c r="AC1376" s="2" t="s">
        <v>53</v>
      </c>
      <c r="AE1376" s="46" t="n">
        <v>-2.1</v>
      </c>
      <c r="AF1376" s="2" t="str">
        <f aca="false">IF(AE1376&lt;0,"ND",IF(AE1376&lt;AG1376,"E",IF(AE1376&gt;=AG1376,"BLANK")))</f>
        <v>ND</v>
      </c>
      <c r="AG1376" s="38" t="n">
        <v>2.1</v>
      </c>
      <c r="AH1376" s="39"/>
      <c r="AI1376" s="40" t="s">
        <v>54</v>
      </c>
      <c r="AJ1376" s="39"/>
      <c r="AK1376" s="30"/>
    </row>
    <row r="1377" s="2" customFormat="true" ht="15.75" hidden="false" customHeight="false" outlineLevel="0" collapsed="false">
      <c r="A1377" s="36" t="s">
        <v>269</v>
      </c>
      <c r="B1377" s="73" t="s">
        <v>374</v>
      </c>
      <c r="C1377" s="2" t="s">
        <v>375</v>
      </c>
      <c r="F1377" s="2" t="s">
        <v>39</v>
      </c>
      <c r="G1377" s="51" t="n">
        <v>39750</v>
      </c>
      <c r="H1377" s="32" t="s">
        <v>270</v>
      </c>
      <c r="J1377" s="2" t="s">
        <v>41</v>
      </c>
      <c r="L1377" s="2" t="n">
        <v>2</v>
      </c>
      <c r="M1377" s="2" t="s">
        <v>42</v>
      </c>
      <c r="N1377" s="2" t="s">
        <v>43</v>
      </c>
      <c r="O1377" s="2" t="s">
        <v>44</v>
      </c>
      <c r="P1377" s="2" t="s">
        <v>45</v>
      </c>
      <c r="Q1377" s="2" t="s">
        <v>271</v>
      </c>
      <c r="R1377" s="2" t="s">
        <v>47</v>
      </c>
      <c r="S1377" s="5" t="s">
        <v>48</v>
      </c>
      <c r="T1377" s="33" t="s">
        <v>49</v>
      </c>
      <c r="U1377" s="34" t="n">
        <v>39975</v>
      </c>
      <c r="V1377" s="2" t="s">
        <v>181</v>
      </c>
      <c r="W1377" s="35" t="n">
        <v>40113</v>
      </c>
      <c r="Y1377" s="2" t="s">
        <v>51</v>
      </c>
      <c r="AA1377" s="36" t="s">
        <v>78</v>
      </c>
      <c r="AC1377" s="2" t="s">
        <v>53</v>
      </c>
      <c r="AE1377" s="46" t="n">
        <v>-1.9</v>
      </c>
      <c r="AF1377" s="2" t="str">
        <f aca="false">IF(AE1377&lt;0,"ND",IF(AE1377&lt;AG1377,"E",IF(AE1377&gt;=AG1377,"BLANK")))</f>
        <v>ND</v>
      </c>
      <c r="AG1377" s="38" t="n">
        <v>1.9</v>
      </c>
      <c r="AH1377" s="39"/>
      <c r="AI1377" s="40" t="s">
        <v>54</v>
      </c>
      <c r="AJ1377" s="39"/>
      <c r="AK1377" s="30"/>
    </row>
    <row r="1378" s="2" customFormat="true" ht="15.75" hidden="false" customHeight="false" outlineLevel="0" collapsed="false">
      <c r="A1378" s="36" t="s">
        <v>269</v>
      </c>
      <c r="B1378" s="73" t="s">
        <v>374</v>
      </c>
      <c r="C1378" s="2" t="s">
        <v>375</v>
      </c>
      <c r="F1378" s="2" t="s">
        <v>39</v>
      </c>
      <c r="G1378" s="51" t="n">
        <v>39750</v>
      </c>
      <c r="H1378" s="32" t="s">
        <v>270</v>
      </c>
      <c r="J1378" s="2" t="s">
        <v>41</v>
      </c>
      <c r="L1378" s="2" t="n">
        <v>2</v>
      </c>
      <c r="M1378" s="2" t="s">
        <v>42</v>
      </c>
      <c r="N1378" s="2" t="s">
        <v>43</v>
      </c>
      <c r="O1378" s="2" t="s">
        <v>44</v>
      </c>
      <c r="P1378" s="2" t="s">
        <v>45</v>
      </c>
      <c r="Q1378" s="2" t="s">
        <v>271</v>
      </c>
      <c r="R1378" s="2" t="s">
        <v>47</v>
      </c>
      <c r="S1378" s="5" t="s">
        <v>48</v>
      </c>
      <c r="T1378" s="33" t="s">
        <v>49</v>
      </c>
      <c r="U1378" s="34" t="n">
        <v>39975</v>
      </c>
      <c r="V1378" s="2" t="s">
        <v>181</v>
      </c>
      <c r="W1378" s="35" t="n">
        <v>40113</v>
      </c>
      <c r="Y1378" s="2" t="s">
        <v>51</v>
      </c>
      <c r="AA1378" s="36" t="s">
        <v>79</v>
      </c>
      <c r="AC1378" s="2" t="s">
        <v>53</v>
      </c>
      <c r="AE1378" s="42" t="n">
        <v>-2.8</v>
      </c>
      <c r="AF1378" s="2" t="str">
        <f aca="false">IF(AE1378&lt;0,"ND",IF(AE1378&lt;AG1378,"E",IF(AE1378&gt;=AG1378,"BLANK")))</f>
        <v>ND</v>
      </c>
      <c r="AG1378" s="38" t="n">
        <v>2.8</v>
      </c>
      <c r="AH1378" s="39"/>
      <c r="AI1378" s="40" t="s">
        <v>54</v>
      </c>
      <c r="AJ1378" s="39"/>
      <c r="AK1378" s="30"/>
    </row>
    <row r="1379" s="2" customFormat="true" ht="15.75" hidden="false" customHeight="false" outlineLevel="0" collapsed="false">
      <c r="A1379" s="36" t="s">
        <v>269</v>
      </c>
      <c r="B1379" s="73" t="s">
        <v>374</v>
      </c>
      <c r="C1379" s="2" t="s">
        <v>375</v>
      </c>
      <c r="F1379" s="2" t="s">
        <v>39</v>
      </c>
      <c r="G1379" s="51" t="n">
        <v>39750</v>
      </c>
      <c r="H1379" s="32" t="s">
        <v>270</v>
      </c>
      <c r="J1379" s="2" t="s">
        <v>41</v>
      </c>
      <c r="L1379" s="2" t="n">
        <v>2</v>
      </c>
      <c r="M1379" s="2" t="s">
        <v>42</v>
      </c>
      <c r="N1379" s="2" t="s">
        <v>43</v>
      </c>
      <c r="O1379" s="2" t="s">
        <v>44</v>
      </c>
      <c r="P1379" s="2" t="s">
        <v>45</v>
      </c>
      <c r="Q1379" s="2" t="s">
        <v>271</v>
      </c>
      <c r="R1379" s="2" t="s">
        <v>47</v>
      </c>
      <c r="S1379" s="5" t="s">
        <v>48</v>
      </c>
      <c r="T1379" s="33" t="s">
        <v>49</v>
      </c>
      <c r="U1379" s="34" t="n">
        <v>39975</v>
      </c>
      <c r="V1379" s="2" t="s">
        <v>181</v>
      </c>
      <c r="W1379" s="35" t="n">
        <v>40113</v>
      </c>
      <c r="Y1379" s="2" t="s">
        <v>51</v>
      </c>
      <c r="AA1379" s="36" t="s">
        <v>80</v>
      </c>
      <c r="AC1379" s="2" t="s">
        <v>53</v>
      </c>
      <c r="AE1379" s="42" t="n">
        <v>-2.2</v>
      </c>
      <c r="AF1379" s="2" t="str">
        <f aca="false">IF(AE1379&lt;0,"ND",IF(AE1379&lt;AG1379,"E",IF(AE1379&gt;=AG1379,"BLANK")))</f>
        <v>ND</v>
      </c>
      <c r="AG1379" s="38" t="n">
        <v>2.2</v>
      </c>
      <c r="AH1379" s="39"/>
      <c r="AI1379" s="40" t="s">
        <v>54</v>
      </c>
      <c r="AJ1379" s="39"/>
      <c r="AK1379" s="30"/>
    </row>
    <row r="1380" s="2" customFormat="true" ht="15.75" hidden="false" customHeight="false" outlineLevel="0" collapsed="false">
      <c r="A1380" s="36" t="s">
        <v>269</v>
      </c>
      <c r="B1380" s="73" t="s">
        <v>374</v>
      </c>
      <c r="C1380" s="2" t="s">
        <v>375</v>
      </c>
      <c r="F1380" s="2" t="s">
        <v>39</v>
      </c>
      <c r="G1380" s="51" t="n">
        <v>39750</v>
      </c>
      <c r="H1380" s="32" t="s">
        <v>270</v>
      </c>
      <c r="J1380" s="2" t="s">
        <v>41</v>
      </c>
      <c r="L1380" s="2" t="n">
        <v>2</v>
      </c>
      <c r="M1380" s="2" t="s">
        <v>42</v>
      </c>
      <c r="N1380" s="2" t="s">
        <v>43</v>
      </c>
      <c r="O1380" s="2" t="s">
        <v>44</v>
      </c>
      <c r="P1380" s="2" t="s">
        <v>45</v>
      </c>
      <c r="Q1380" s="2" t="s">
        <v>271</v>
      </c>
      <c r="R1380" s="2" t="s">
        <v>47</v>
      </c>
      <c r="S1380" s="5" t="s">
        <v>48</v>
      </c>
      <c r="T1380" s="33" t="s">
        <v>49</v>
      </c>
      <c r="U1380" s="34" t="n">
        <v>39975</v>
      </c>
      <c r="V1380" s="2" t="s">
        <v>181</v>
      </c>
      <c r="W1380" s="35" t="n">
        <v>40113</v>
      </c>
      <c r="Y1380" s="2" t="s">
        <v>51</v>
      </c>
      <c r="AA1380" s="36" t="s">
        <v>81</v>
      </c>
      <c r="AC1380" s="2" t="s">
        <v>53</v>
      </c>
      <c r="AE1380" s="42" t="n">
        <v>-1.1</v>
      </c>
      <c r="AF1380" s="2" t="str">
        <f aca="false">IF(AE1380&lt;0,"ND",IF(AE1380&lt;AG1380,"E",IF(AE1380&gt;=AG1380,"BLANK")))</f>
        <v>ND</v>
      </c>
      <c r="AG1380" s="38" t="n">
        <v>1.1</v>
      </c>
      <c r="AH1380" s="39"/>
      <c r="AI1380" s="40" t="s">
        <v>54</v>
      </c>
      <c r="AJ1380" s="39"/>
      <c r="AK1380" s="30"/>
    </row>
    <row r="1381" s="2" customFormat="true" ht="15.75" hidden="false" customHeight="false" outlineLevel="0" collapsed="false">
      <c r="A1381" s="36" t="s">
        <v>269</v>
      </c>
      <c r="B1381" s="73" t="s">
        <v>374</v>
      </c>
      <c r="C1381" s="2" t="s">
        <v>375</v>
      </c>
      <c r="F1381" s="2" t="s">
        <v>39</v>
      </c>
      <c r="G1381" s="51" t="n">
        <v>39750</v>
      </c>
      <c r="H1381" s="32" t="s">
        <v>270</v>
      </c>
      <c r="J1381" s="2" t="s">
        <v>41</v>
      </c>
      <c r="L1381" s="2" t="n">
        <v>2</v>
      </c>
      <c r="M1381" s="2" t="s">
        <v>42</v>
      </c>
      <c r="N1381" s="2" t="s">
        <v>43</v>
      </c>
      <c r="O1381" s="2" t="s">
        <v>44</v>
      </c>
      <c r="P1381" s="2" t="s">
        <v>45</v>
      </c>
      <c r="Q1381" s="2" t="s">
        <v>271</v>
      </c>
      <c r="R1381" s="2" t="s">
        <v>47</v>
      </c>
      <c r="S1381" s="5" t="s">
        <v>48</v>
      </c>
      <c r="T1381" s="33" t="s">
        <v>49</v>
      </c>
      <c r="U1381" s="34" t="n">
        <v>39975</v>
      </c>
      <c r="V1381" s="2" t="s">
        <v>181</v>
      </c>
      <c r="W1381" s="35" t="n">
        <v>40113</v>
      </c>
      <c r="Y1381" s="2" t="s">
        <v>51</v>
      </c>
      <c r="AA1381" s="36" t="s">
        <v>82</v>
      </c>
      <c r="AC1381" s="2" t="s">
        <v>53</v>
      </c>
      <c r="AE1381" s="37" t="n">
        <v>-1.2</v>
      </c>
      <c r="AF1381" s="2" t="str">
        <f aca="false">IF(AE1381&lt;0,"ND",IF(AE1381&lt;AG1381,"E",IF(AE1381&gt;=AG1381,"BLANK")))</f>
        <v>ND</v>
      </c>
      <c r="AG1381" s="38" t="n">
        <v>1.2</v>
      </c>
      <c r="AH1381" s="39"/>
      <c r="AI1381" s="40" t="s">
        <v>54</v>
      </c>
      <c r="AJ1381" s="39"/>
      <c r="AK1381" s="30"/>
    </row>
    <row r="1382" s="2" customFormat="true" ht="15.75" hidden="false" customHeight="false" outlineLevel="0" collapsed="false">
      <c r="A1382" s="36" t="s">
        <v>269</v>
      </c>
      <c r="B1382" s="73" t="s">
        <v>374</v>
      </c>
      <c r="C1382" s="2" t="s">
        <v>375</v>
      </c>
      <c r="F1382" s="2" t="s">
        <v>39</v>
      </c>
      <c r="G1382" s="51" t="n">
        <v>39750</v>
      </c>
      <c r="H1382" s="32" t="s">
        <v>270</v>
      </c>
      <c r="J1382" s="2" t="s">
        <v>41</v>
      </c>
      <c r="L1382" s="2" t="n">
        <v>2</v>
      </c>
      <c r="M1382" s="2" t="s">
        <v>42</v>
      </c>
      <c r="N1382" s="2" t="s">
        <v>43</v>
      </c>
      <c r="O1382" s="2" t="s">
        <v>44</v>
      </c>
      <c r="P1382" s="2" t="s">
        <v>45</v>
      </c>
      <c r="Q1382" s="2" t="s">
        <v>271</v>
      </c>
      <c r="R1382" s="2" t="s">
        <v>47</v>
      </c>
      <c r="S1382" s="5" t="s">
        <v>48</v>
      </c>
      <c r="T1382" s="33" t="s">
        <v>49</v>
      </c>
      <c r="U1382" s="34" t="n">
        <v>39975</v>
      </c>
      <c r="V1382" s="2" t="s">
        <v>181</v>
      </c>
      <c r="W1382" s="35" t="n">
        <v>40113</v>
      </c>
      <c r="Y1382" s="2" t="s">
        <v>51</v>
      </c>
      <c r="AA1382" s="36" t="s">
        <v>83</v>
      </c>
      <c r="AC1382" s="2" t="s">
        <v>53</v>
      </c>
      <c r="AE1382" s="47" t="n">
        <v>-1.1</v>
      </c>
      <c r="AF1382" s="2" t="str">
        <f aca="false">IF(AE1382&lt;0,"ND",IF(AE1382&lt;AG1382,"E",IF(AE1382&gt;=AG1382,"BLANK")))</f>
        <v>ND</v>
      </c>
      <c r="AG1382" s="38" t="n">
        <v>1.1</v>
      </c>
      <c r="AH1382" s="39"/>
      <c r="AI1382" s="40" t="s">
        <v>54</v>
      </c>
      <c r="AJ1382" s="39"/>
      <c r="AK1382" s="30"/>
    </row>
    <row r="1383" s="2" customFormat="true" ht="15.75" hidden="false" customHeight="false" outlineLevel="0" collapsed="false">
      <c r="A1383" s="36" t="s">
        <v>269</v>
      </c>
      <c r="B1383" s="73" t="s">
        <v>374</v>
      </c>
      <c r="C1383" s="2" t="s">
        <v>375</v>
      </c>
      <c r="F1383" s="2" t="s">
        <v>39</v>
      </c>
      <c r="G1383" s="51" t="n">
        <v>39750</v>
      </c>
      <c r="H1383" s="32" t="s">
        <v>270</v>
      </c>
      <c r="J1383" s="2" t="s">
        <v>41</v>
      </c>
      <c r="L1383" s="2" t="n">
        <v>2</v>
      </c>
      <c r="M1383" s="2" t="s">
        <v>42</v>
      </c>
      <c r="N1383" s="2" t="s">
        <v>43</v>
      </c>
      <c r="O1383" s="2" t="s">
        <v>44</v>
      </c>
      <c r="P1383" s="2" t="s">
        <v>45</v>
      </c>
      <c r="Q1383" s="2" t="s">
        <v>271</v>
      </c>
      <c r="R1383" s="2" t="s">
        <v>47</v>
      </c>
      <c r="S1383" s="5" t="s">
        <v>48</v>
      </c>
      <c r="T1383" s="33" t="s">
        <v>49</v>
      </c>
      <c r="U1383" s="34" t="n">
        <v>39975</v>
      </c>
      <c r="V1383" s="2" t="s">
        <v>181</v>
      </c>
      <c r="W1383" s="35" t="n">
        <v>40113</v>
      </c>
      <c r="Y1383" s="2" t="s">
        <v>51</v>
      </c>
      <c r="AA1383" s="36" t="s">
        <v>84</v>
      </c>
      <c r="AC1383" s="2" t="s">
        <v>53</v>
      </c>
      <c r="AE1383" s="42" t="n">
        <v>-2.9</v>
      </c>
      <c r="AF1383" s="2" t="str">
        <f aca="false">IF(AE1383&lt;0,"ND",IF(AE1383&lt;AG1383,"E",IF(AE1383&gt;=AG1383,"BLANK")))</f>
        <v>ND</v>
      </c>
      <c r="AG1383" s="38" t="n">
        <v>2.9</v>
      </c>
      <c r="AH1383" s="39"/>
      <c r="AI1383" s="40" t="s">
        <v>54</v>
      </c>
      <c r="AJ1383" s="39"/>
      <c r="AK1383" s="30"/>
    </row>
    <row r="1384" s="2" customFormat="true" ht="15.75" hidden="false" customHeight="false" outlineLevel="0" collapsed="false">
      <c r="A1384" s="36" t="s">
        <v>269</v>
      </c>
      <c r="B1384" s="73" t="s">
        <v>374</v>
      </c>
      <c r="C1384" s="2" t="s">
        <v>375</v>
      </c>
      <c r="F1384" s="2" t="s">
        <v>39</v>
      </c>
      <c r="G1384" s="51" t="n">
        <v>39750</v>
      </c>
      <c r="H1384" s="32" t="s">
        <v>270</v>
      </c>
      <c r="J1384" s="2" t="s">
        <v>41</v>
      </c>
      <c r="L1384" s="2" t="n">
        <v>2</v>
      </c>
      <c r="M1384" s="2" t="s">
        <v>42</v>
      </c>
      <c r="N1384" s="2" t="s">
        <v>43</v>
      </c>
      <c r="O1384" s="2" t="s">
        <v>44</v>
      </c>
      <c r="P1384" s="2" t="s">
        <v>45</v>
      </c>
      <c r="Q1384" s="2" t="s">
        <v>271</v>
      </c>
      <c r="R1384" s="2" t="s">
        <v>47</v>
      </c>
      <c r="S1384" s="5" t="s">
        <v>48</v>
      </c>
      <c r="T1384" s="33" t="s">
        <v>49</v>
      </c>
      <c r="U1384" s="34" t="n">
        <v>39975</v>
      </c>
      <c r="V1384" s="2" t="s">
        <v>181</v>
      </c>
      <c r="W1384" s="35" t="n">
        <v>40113</v>
      </c>
      <c r="Y1384" s="2" t="s">
        <v>51</v>
      </c>
      <c r="AA1384" s="36" t="s">
        <v>85</v>
      </c>
      <c r="AC1384" s="2" t="s">
        <v>53</v>
      </c>
      <c r="AE1384" s="42" t="n">
        <v>-2.4</v>
      </c>
      <c r="AF1384" s="2" t="str">
        <f aca="false">IF(AE1384&lt;0,"ND",IF(AE1384&lt;AG1384,"E",IF(AE1384&gt;=AG1384,"BLANK")))</f>
        <v>ND</v>
      </c>
      <c r="AG1384" s="38" t="n">
        <v>2.4</v>
      </c>
      <c r="AH1384" s="39"/>
      <c r="AI1384" s="40" t="s">
        <v>54</v>
      </c>
      <c r="AJ1384" s="39"/>
      <c r="AK1384" s="30"/>
    </row>
    <row r="1385" s="2" customFormat="true" ht="15.75" hidden="false" customHeight="false" outlineLevel="0" collapsed="false">
      <c r="A1385" s="36" t="s">
        <v>269</v>
      </c>
      <c r="B1385" s="73" t="s">
        <v>374</v>
      </c>
      <c r="C1385" s="2" t="s">
        <v>375</v>
      </c>
      <c r="F1385" s="2" t="s">
        <v>39</v>
      </c>
      <c r="G1385" s="51" t="n">
        <v>39750</v>
      </c>
      <c r="H1385" s="32" t="s">
        <v>270</v>
      </c>
      <c r="J1385" s="2" t="s">
        <v>41</v>
      </c>
      <c r="L1385" s="2" t="n">
        <v>2</v>
      </c>
      <c r="M1385" s="2" t="s">
        <v>42</v>
      </c>
      <c r="N1385" s="2" t="s">
        <v>43</v>
      </c>
      <c r="O1385" s="2" t="s">
        <v>44</v>
      </c>
      <c r="P1385" s="2" t="s">
        <v>45</v>
      </c>
      <c r="Q1385" s="2" t="s">
        <v>271</v>
      </c>
      <c r="R1385" s="2" t="s">
        <v>47</v>
      </c>
      <c r="S1385" s="5" t="s">
        <v>48</v>
      </c>
      <c r="T1385" s="33" t="s">
        <v>49</v>
      </c>
      <c r="U1385" s="34" t="n">
        <v>39975</v>
      </c>
      <c r="V1385" s="2" t="s">
        <v>181</v>
      </c>
      <c r="W1385" s="35" t="n">
        <v>40113</v>
      </c>
      <c r="Y1385" s="2" t="s">
        <v>51</v>
      </c>
      <c r="AA1385" s="36" t="s">
        <v>86</v>
      </c>
      <c r="AC1385" s="2" t="s">
        <v>53</v>
      </c>
      <c r="AE1385" s="42" t="n">
        <v>-1.2</v>
      </c>
      <c r="AF1385" s="2" t="str">
        <f aca="false">IF(AE1385&lt;0,"ND",IF(AE1385&lt;AG1385,"E",IF(AE1385&gt;=AG1385,"BLANK")))</f>
        <v>ND</v>
      </c>
      <c r="AG1385" s="38" t="n">
        <v>1.2</v>
      </c>
      <c r="AH1385" s="39"/>
      <c r="AI1385" s="40" t="s">
        <v>54</v>
      </c>
      <c r="AJ1385" s="39"/>
      <c r="AK1385" s="30"/>
    </row>
    <row r="1386" s="2" customFormat="true" ht="15.75" hidden="false" customHeight="false" outlineLevel="0" collapsed="false">
      <c r="A1386" s="36" t="s">
        <v>269</v>
      </c>
      <c r="B1386" s="73" t="s">
        <v>374</v>
      </c>
      <c r="C1386" s="2" t="s">
        <v>375</v>
      </c>
      <c r="F1386" s="2" t="s">
        <v>39</v>
      </c>
      <c r="G1386" s="51" t="n">
        <v>39750</v>
      </c>
      <c r="H1386" s="32" t="s">
        <v>270</v>
      </c>
      <c r="J1386" s="2" t="s">
        <v>41</v>
      </c>
      <c r="L1386" s="2" t="n">
        <v>2</v>
      </c>
      <c r="M1386" s="2" t="s">
        <v>42</v>
      </c>
      <c r="N1386" s="2" t="s">
        <v>43</v>
      </c>
      <c r="O1386" s="2" t="s">
        <v>44</v>
      </c>
      <c r="P1386" s="2" t="s">
        <v>45</v>
      </c>
      <c r="Q1386" s="2" t="s">
        <v>271</v>
      </c>
      <c r="R1386" s="2" t="s">
        <v>47</v>
      </c>
      <c r="S1386" s="5" t="s">
        <v>48</v>
      </c>
      <c r="T1386" s="33" t="s">
        <v>49</v>
      </c>
      <c r="U1386" s="34" t="n">
        <v>39975</v>
      </c>
      <c r="V1386" s="2" t="s">
        <v>181</v>
      </c>
      <c r="W1386" s="35" t="n">
        <v>40113</v>
      </c>
      <c r="Y1386" s="2" t="s">
        <v>51</v>
      </c>
      <c r="AA1386" s="36" t="s">
        <v>87</v>
      </c>
      <c r="AC1386" s="2" t="s">
        <v>53</v>
      </c>
      <c r="AE1386" s="42" t="n">
        <v>-1.3</v>
      </c>
      <c r="AF1386" s="2" t="str">
        <f aca="false">IF(AE1386&lt;0,"ND",IF(AE1386&lt;AG1386,"E",IF(AE1386&gt;=AG1386,"BLANK")))</f>
        <v>ND</v>
      </c>
      <c r="AG1386" s="38" t="n">
        <v>1.3</v>
      </c>
      <c r="AH1386" s="39"/>
      <c r="AI1386" s="40" t="s">
        <v>54</v>
      </c>
      <c r="AJ1386" s="39"/>
      <c r="AK1386" s="30"/>
    </row>
    <row r="1387" s="2" customFormat="true" ht="15.75" hidden="false" customHeight="false" outlineLevel="0" collapsed="false">
      <c r="A1387" s="36" t="s">
        <v>269</v>
      </c>
      <c r="B1387" s="73" t="s">
        <v>374</v>
      </c>
      <c r="C1387" s="2" t="s">
        <v>375</v>
      </c>
      <c r="F1387" s="2" t="s">
        <v>39</v>
      </c>
      <c r="G1387" s="51" t="n">
        <v>39750</v>
      </c>
      <c r="H1387" s="32" t="s">
        <v>270</v>
      </c>
      <c r="J1387" s="2" t="s">
        <v>41</v>
      </c>
      <c r="L1387" s="2" t="n">
        <v>2</v>
      </c>
      <c r="M1387" s="2" t="s">
        <v>42</v>
      </c>
      <c r="N1387" s="2" t="s">
        <v>43</v>
      </c>
      <c r="O1387" s="2" t="s">
        <v>44</v>
      </c>
      <c r="P1387" s="2" t="s">
        <v>45</v>
      </c>
      <c r="Q1387" s="2" t="s">
        <v>271</v>
      </c>
      <c r="R1387" s="2" t="s">
        <v>47</v>
      </c>
      <c r="S1387" s="5" t="s">
        <v>48</v>
      </c>
      <c r="T1387" s="33" t="s">
        <v>49</v>
      </c>
      <c r="U1387" s="34" t="n">
        <v>39975</v>
      </c>
      <c r="V1387" s="2" t="s">
        <v>181</v>
      </c>
      <c r="W1387" s="35" t="n">
        <v>40113</v>
      </c>
      <c r="Y1387" s="2" t="s">
        <v>51</v>
      </c>
      <c r="AA1387" s="36" t="s">
        <v>88</v>
      </c>
      <c r="AC1387" s="2" t="s">
        <v>53</v>
      </c>
      <c r="AE1387" s="42" t="n">
        <v>-1.1</v>
      </c>
      <c r="AF1387" s="2" t="str">
        <f aca="false">IF(AE1387&lt;0,"ND",IF(AE1387&lt;AG1387,"E",IF(AE1387&gt;=AG1387,"BLANK")))</f>
        <v>ND</v>
      </c>
      <c r="AG1387" s="38" t="n">
        <v>1.1</v>
      </c>
      <c r="AH1387" s="39"/>
      <c r="AI1387" s="40" t="s">
        <v>54</v>
      </c>
      <c r="AJ1387" s="39"/>
      <c r="AK1387" s="30"/>
    </row>
    <row r="1388" s="2" customFormat="true" ht="15.75" hidden="false" customHeight="false" outlineLevel="0" collapsed="false">
      <c r="A1388" s="36" t="s">
        <v>269</v>
      </c>
      <c r="B1388" s="73" t="s">
        <v>374</v>
      </c>
      <c r="C1388" s="2" t="s">
        <v>375</v>
      </c>
      <c r="F1388" s="2" t="s">
        <v>39</v>
      </c>
      <c r="G1388" s="51" t="n">
        <v>39750</v>
      </c>
      <c r="H1388" s="32" t="s">
        <v>270</v>
      </c>
      <c r="J1388" s="2" t="s">
        <v>41</v>
      </c>
      <c r="L1388" s="2" t="n">
        <v>2</v>
      </c>
      <c r="M1388" s="2" t="s">
        <v>42</v>
      </c>
      <c r="N1388" s="2" t="s">
        <v>43</v>
      </c>
      <c r="O1388" s="2" t="s">
        <v>44</v>
      </c>
      <c r="P1388" s="2" t="s">
        <v>45</v>
      </c>
      <c r="Q1388" s="2" t="s">
        <v>271</v>
      </c>
      <c r="R1388" s="2" t="s">
        <v>47</v>
      </c>
      <c r="S1388" s="5" t="s">
        <v>48</v>
      </c>
      <c r="T1388" s="33" t="s">
        <v>49</v>
      </c>
      <c r="U1388" s="34" t="n">
        <v>39975</v>
      </c>
      <c r="V1388" s="2" t="s">
        <v>181</v>
      </c>
      <c r="W1388" s="35" t="n">
        <v>40113</v>
      </c>
      <c r="Y1388" s="2" t="s">
        <v>51</v>
      </c>
      <c r="AA1388" s="36" t="s">
        <v>89</v>
      </c>
      <c r="AC1388" s="2" t="s">
        <v>53</v>
      </c>
      <c r="AE1388" s="41" t="n">
        <v>17.6699029126214</v>
      </c>
      <c r="AF1388" s="2" t="s">
        <v>69</v>
      </c>
      <c r="AG1388" s="38" t="n">
        <v>1.3</v>
      </c>
      <c r="AH1388" s="39"/>
      <c r="AI1388" s="40" t="s">
        <v>54</v>
      </c>
      <c r="AJ1388" s="39"/>
      <c r="AK1388" s="30"/>
    </row>
    <row r="1389" s="2" customFormat="true" ht="15.75" hidden="false" customHeight="false" outlineLevel="0" collapsed="false">
      <c r="A1389" s="36" t="s">
        <v>269</v>
      </c>
      <c r="B1389" s="73" t="s">
        <v>374</v>
      </c>
      <c r="C1389" s="2" t="s">
        <v>375</v>
      </c>
      <c r="F1389" s="2" t="s">
        <v>39</v>
      </c>
      <c r="G1389" s="51" t="n">
        <v>39750</v>
      </c>
      <c r="H1389" s="32" t="s">
        <v>270</v>
      </c>
      <c r="J1389" s="2" t="s">
        <v>41</v>
      </c>
      <c r="L1389" s="2" t="n">
        <v>2</v>
      </c>
      <c r="M1389" s="2" t="s">
        <v>42</v>
      </c>
      <c r="N1389" s="2" t="s">
        <v>43</v>
      </c>
      <c r="O1389" s="2" t="s">
        <v>44</v>
      </c>
      <c r="P1389" s="2" t="s">
        <v>45</v>
      </c>
      <c r="Q1389" s="2" t="s">
        <v>271</v>
      </c>
      <c r="R1389" s="2" t="s">
        <v>47</v>
      </c>
      <c r="S1389" s="5" t="s">
        <v>48</v>
      </c>
      <c r="T1389" s="33" t="s">
        <v>49</v>
      </c>
      <c r="U1389" s="34" t="n">
        <v>39975</v>
      </c>
      <c r="V1389" s="2" t="s">
        <v>181</v>
      </c>
      <c r="W1389" s="35" t="n">
        <v>40113</v>
      </c>
      <c r="Y1389" s="2" t="s">
        <v>51</v>
      </c>
      <c r="AA1389" s="36" t="s">
        <v>90</v>
      </c>
      <c r="AC1389" s="2" t="s">
        <v>53</v>
      </c>
      <c r="AE1389" s="41" t="n">
        <v>1.94174757281553</v>
      </c>
      <c r="AF1389" s="2" t="s">
        <v>69</v>
      </c>
      <c r="AG1389" s="38" t="n">
        <v>3.6</v>
      </c>
      <c r="AH1389" s="39"/>
      <c r="AI1389" s="40" t="s">
        <v>70</v>
      </c>
      <c r="AJ1389" s="39"/>
      <c r="AK1389" s="30"/>
    </row>
    <row r="1390" s="2" customFormat="true" ht="15.75" hidden="false" customHeight="false" outlineLevel="0" collapsed="false">
      <c r="A1390" s="36" t="s">
        <v>269</v>
      </c>
      <c r="B1390" s="73" t="s">
        <v>374</v>
      </c>
      <c r="C1390" s="2" t="s">
        <v>375</v>
      </c>
      <c r="F1390" s="2" t="s">
        <v>39</v>
      </c>
      <c r="G1390" s="51" t="n">
        <v>39750</v>
      </c>
      <c r="H1390" s="32" t="s">
        <v>270</v>
      </c>
      <c r="J1390" s="2" t="s">
        <v>41</v>
      </c>
      <c r="L1390" s="2" t="n">
        <v>2</v>
      </c>
      <c r="M1390" s="2" t="s">
        <v>42</v>
      </c>
      <c r="N1390" s="2" t="s">
        <v>43</v>
      </c>
      <c r="O1390" s="2" t="s">
        <v>44</v>
      </c>
      <c r="P1390" s="2" t="s">
        <v>45</v>
      </c>
      <c r="Q1390" s="2" t="s">
        <v>271</v>
      </c>
      <c r="R1390" s="2" t="s">
        <v>47</v>
      </c>
      <c r="S1390" s="5" t="s">
        <v>48</v>
      </c>
      <c r="T1390" s="33" t="s">
        <v>49</v>
      </c>
      <c r="U1390" s="34" t="n">
        <v>39975</v>
      </c>
      <c r="V1390" s="2" t="s">
        <v>181</v>
      </c>
      <c r="W1390" s="35" t="n">
        <v>40113</v>
      </c>
      <c r="Y1390" s="2" t="s">
        <v>51</v>
      </c>
      <c r="AA1390" s="36" t="s">
        <v>91</v>
      </c>
      <c r="AC1390" s="2" t="s">
        <v>53</v>
      </c>
      <c r="AE1390" s="41" t="n">
        <v>-1.4</v>
      </c>
      <c r="AF1390" s="2" t="str">
        <f aca="false">IF(AE1390&lt;0,"ND",IF(AE1390&lt;AG1390,"E",IF(AE1390&gt;=AG1390,"BLANK")))</f>
        <v>ND</v>
      </c>
      <c r="AG1390" s="38" t="n">
        <v>1.4</v>
      </c>
      <c r="AH1390" s="39"/>
      <c r="AI1390" s="40" t="s">
        <v>54</v>
      </c>
      <c r="AJ1390" s="39"/>
      <c r="AK1390" s="30"/>
    </row>
    <row r="1391" s="2" customFormat="true" ht="15.75" hidden="false" customHeight="false" outlineLevel="0" collapsed="false">
      <c r="A1391" s="36" t="s">
        <v>269</v>
      </c>
      <c r="B1391" s="73" t="s">
        <v>374</v>
      </c>
      <c r="C1391" s="2" t="s">
        <v>375</v>
      </c>
      <c r="F1391" s="2" t="s">
        <v>39</v>
      </c>
      <c r="G1391" s="51" t="n">
        <v>39750</v>
      </c>
      <c r="H1391" s="32" t="s">
        <v>270</v>
      </c>
      <c r="J1391" s="2" t="s">
        <v>41</v>
      </c>
      <c r="L1391" s="2" t="n">
        <v>2</v>
      </c>
      <c r="M1391" s="2" t="s">
        <v>42</v>
      </c>
      <c r="N1391" s="2" t="s">
        <v>43</v>
      </c>
      <c r="O1391" s="2" t="s">
        <v>44</v>
      </c>
      <c r="P1391" s="2" t="s">
        <v>45</v>
      </c>
      <c r="Q1391" s="2" t="s">
        <v>271</v>
      </c>
      <c r="R1391" s="2" t="s">
        <v>47</v>
      </c>
      <c r="S1391" s="5" t="s">
        <v>48</v>
      </c>
      <c r="T1391" s="33" t="s">
        <v>49</v>
      </c>
      <c r="U1391" s="34" t="n">
        <v>39975</v>
      </c>
      <c r="V1391" s="2" t="s">
        <v>181</v>
      </c>
      <c r="W1391" s="35" t="n">
        <v>40113</v>
      </c>
      <c r="Y1391" s="2" t="s">
        <v>51</v>
      </c>
      <c r="AA1391" s="36" t="s">
        <v>92</v>
      </c>
      <c r="AC1391" s="2" t="s">
        <v>53</v>
      </c>
      <c r="AE1391" s="41" t="n">
        <v>-1.4</v>
      </c>
      <c r="AF1391" s="2" t="str">
        <f aca="false">IF(AE1391&lt;0,"ND",IF(AE1391&lt;AG1391,"E",IF(AE1391&gt;=AG1391,"BLANK")))</f>
        <v>ND</v>
      </c>
      <c r="AG1391" s="38" t="n">
        <v>1.4</v>
      </c>
      <c r="AH1391" s="39"/>
      <c r="AI1391" s="40" t="s">
        <v>54</v>
      </c>
      <c r="AJ1391" s="39"/>
      <c r="AK1391" s="30"/>
    </row>
    <row r="1392" s="2" customFormat="true" ht="15.75" hidden="false" customHeight="false" outlineLevel="0" collapsed="false">
      <c r="A1392" s="36" t="s">
        <v>269</v>
      </c>
      <c r="B1392" s="73" t="s">
        <v>374</v>
      </c>
      <c r="C1392" s="2" t="s">
        <v>375</v>
      </c>
      <c r="F1392" s="2" t="s">
        <v>39</v>
      </c>
      <c r="G1392" s="51" t="n">
        <v>39750</v>
      </c>
      <c r="H1392" s="32" t="s">
        <v>270</v>
      </c>
      <c r="J1392" s="2" t="s">
        <v>41</v>
      </c>
      <c r="L1392" s="2" t="n">
        <v>2</v>
      </c>
      <c r="M1392" s="2" t="s">
        <v>42</v>
      </c>
      <c r="N1392" s="2" t="s">
        <v>43</v>
      </c>
      <c r="O1392" s="2" t="s">
        <v>44</v>
      </c>
      <c r="P1392" s="2" t="s">
        <v>45</v>
      </c>
      <c r="Q1392" s="2" t="s">
        <v>271</v>
      </c>
      <c r="R1392" s="2" t="s">
        <v>47</v>
      </c>
      <c r="S1392" s="5" t="s">
        <v>48</v>
      </c>
      <c r="T1392" s="33" t="s">
        <v>49</v>
      </c>
      <c r="U1392" s="34" t="n">
        <v>39975</v>
      </c>
      <c r="V1392" s="2" t="s">
        <v>181</v>
      </c>
      <c r="W1392" s="35" t="n">
        <v>40113</v>
      </c>
      <c r="Y1392" s="2" t="s">
        <v>51</v>
      </c>
      <c r="AA1392" s="36" t="s">
        <v>93</v>
      </c>
      <c r="AC1392" s="2" t="s">
        <v>53</v>
      </c>
      <c r="AE1392" s="47" t="n">
        <v>-1.3</v>
      </c>
      <c r="AF1392" s="2" t="str">
        <f aca="false">IF(AE1392&lt;0,"ND",IF(AE1392&lt;AG1392,"E",IF(AE1392&gt;=AG1392,"BLANK")))</f>
        <v>ND</v>
      </c>
      <c r="AG1392" s="38" t="n">
        <v>1.3</v>
      </c>
      <c r="AH1392" s="39"/>
      <c r="AI1392" s="40" t="s">
        <v>54</v>
      </c>
      <c r="AJ1392" s="39"/>
      <c r="AK1392" s="30"/>
    </row>
    <row r="1393" s="2" customFormat="true" ht="15.75" hidden="false" customHeight="false" outlineLevel="0" collapsed="false">
      <c r="A1393" s="36" t="s">
        <v>269</v>
      </c>
      <c r="B1393" s="73" t="s">
        <v>374</v>
      </c>
      <c r="C1393" s="2" t="s">
        <v>375</v>
      </c>
      <c r="F1393" s="2" t="s">
        <v>39</v>
      </c>
      <c r="G1393" s="51" t="n">
        <v>39750</v>
      </c>
      <c r="H1393" s="32" t="s">
        <v>270</v>
      </c>
      <c r="J1393" s="2" t="s">
        <v>41</v>
      </c>
      <c r="L1393" s="2" t="n">
        <v>2</v>
      </c>
      <c r="M1393" s="2" t="s">
        <v>42</v>
      </c>
      <c r="N1393" s="2" t="s">
        <v>43</v>
      </c>
      <c r="O1393" s="2" t="s">
        <v>44</v>
      </c>
      <c r="P1393" s="2" t="s">
        <v>45</v>
      </c>
      <c r="Q1393" s="2" t="s">
        <v>271</v>
      </c>
      <c r="R1393" s="2" t="s">
        <v>47</v>
      </c>
      <c r="S1393" s="5" t="s">
        <v>48</v>
      </c>
      <c r="T1393" s="33" t="s">
        <v>49</v>
      </c>
      <c r="U1393" s="34" t="n">
        <v>39975</v>
      </c>
      <c r="V1393" s="2" t="s">
        <v>181</v>
      </c>
      <c r="W1393" s="35" t="n">
        <v>40113</v>
      </c>
      <c r="Y1393" s="2" t="s">
        <v>51</v>
      </c>
      <c r="AA1393" s="36" t="s">
        <v>94</v>
      </c>
      <c r="AC1393" s="2" t="s">
        <v>53</v>
      </c>
      <c r="AE1393" s="42" t="n">
        <v>-1.4</v>
      </c>
      <c r="AF1393" s="2" t="str">
        <f aca="false">IF(AE1393&lt;0,"ND",IF(AE1393&lt;AG1393,"E",IF(AE1393&gt;=AG1393,"BLANK")))</f>
        <v>ND</v>
      </c>
      <c r="AG1393" s="38" t="n">
        <v>1.4</v>
      </c>
      <c r="AH1393" s="39"/>
      <c r="AI1393" s="40" t="s">
        <v>54</v>
      </c>
      <c r="AJ1393" s="39"/>
      <c r="AK1393" s="30"/>
    </row>
    <row r="1394" s="2" customFormat="true" ht="15.75" hidden="false" customHeight="false" outlineLevel="0" collapsed="false">
      <c r="A1394" s="36" t="s">
        <v>269</v>
      </c>
      <c r="B1394" s="73" t="s">
        <v>374</v>
      </c>
      <c r="C1394" s="2" t="s">
        <v>375</v>
      </c>
      <c r="F1394" s="2" t="s">
        <v>39</v>
      </c>
      <c r="G1394" s="51" t="n">
        <v>39750</v>
      </c>
      <c r="H1394" s="32" t="s">
        <v>270</v>
      </c>
      <c r="J1394" s="2" t="s">
        <v>41</v>
      </c>
      <c r="L1394" s="2" t="n">
        <v>2</v>
      </c>
      <c r="M1394" s="2" t="s">
        <v>42</v>
      </c>
      <c r="N1394" s="2" t="s">
        <v>43</v>
      </c>
      <c r="O1394" s="2" t="s">
        <v>44</v>
      </c>
      <c r="P1394" s="2" t="s">
        <v>45</v>
      </c>
      <c r="Q1394" s="2" t="s">
        <v>271</v>
      </c>
      <c r="R1394" s="2" t="s">
        <v>47</v>
      </c>
      <c r="S1394" s="5" t="s">
        <v>48</v>
      </c>
      <c r="T1394" s="33" t="s">
        <v>49</v>
      </c>
      <c r="U1394" s="34" t="n">
        <v>39975</v>
      </c>
      <c r="V1394" s="2" t="s">
        <v>181</v>
      </c>
      <c r="W1394" s="35" t="n">
        <v>40113</v>
      </c>
      <c r="Y1394" s="2" t="s">
        <v>51</v>
      </c>
      <c r="AA1394" s="36" t="s">
        <v>95</v>
      </c>
      <c r="AC1394" s="2" t="s">
        <v>53</v>
      </c>
      <c r="AE1394" s="42" t="n">
        <v>-1.2</v>
      </c>
      <c r="AF1394" s="2" t="str">
        <f aca="false">IF(AE1394&lt;0,"ND",IF(AE1394&lt;AG1394,"E",IF(AE1394&gt;=AG1394,"BLANK")))</f>
        <v>ND</v>
      </c>
      <c r="AG1394" s="38" t="n">
        <v>1.2</v>
      </c>
      <c r="AH1394" s="39"/>
      <c r="AI1394" s="40" t="s">
        <v>54</v>
      </c>
      <c r="AJ1394" s="39"/>
      <c r="AK1394" s="30"/>
    </row>
    <row r="1395" s="2" customFormat="true" ht="15.75" hidden="false" customHeight="false" outlineLevel="0" collapsed="false">
      <c r="A1395" s="36" t="s">
        <v>269</v>
      </c>
      <c r="B1395" s="73" t="s">
        <v>374</v>
      </c>
      <c r="C1395" s="2" t="s">
        <v>375</v>
      </c>
      <c r="F1395" s="2" t="s">
        <v>39</v>
      </c>
      <c r="G1395" s="51" t="n">
        <v>39750</v>
      </c>
      <c r="H1395" s="32" t="s">
        <v>270</v>
      </c>
      <c r="J1395" s="2" t="s">
        <v>41</v>
      </c>
      <c r="L1395" s="2" t="n">
        <v>2</v>
      </c>
      <c r="M1395" s="2" t="s">
        <v>42</v>
      </c>
      <c r="N1395" s="2" t="s">
        <v>43</v>
      </c>
      <c r="O1395" s="2" t="s">
        <v>44</v>
      </c>
      <c r="P1395" s="2" t="s">
        <v>45</v>
      </c>
      <c r="Q1395" s="2" t="s">
        <v>271</v>
      </c>
      <c r="R1395" s="2" t="s">
        <v>47</v>
      </c>
      <c r="S1395" s="5" t="s">
        <v>48</v>
      </c>
      <c r="T1395" s="33" t="s">
        <v>49</v>
      </c>
      <c r="U1395" s="34" t="n">
        <v>39975</v>
      </c>
      <c r="V1395" s="2" t="s">
        <v>181</v>
      </c>
      <c r="W1395" s="35" t="n">
        <v>40113</v>
      </c>
      <c r="Y1395" s="2" t="s">
        <v>51</v>
      </c>
      <c r="AA1395" s="36" t="s">
        <v>96</v>
      </c>
      <c r="AC1395" s="2" t="s">
        <v>53</v>
      </c>
      <c r="AE1395" s="42" t="n">
        <v>-1.4</v>
      </c>
      <c r="AF1395" s="2" t="str">
        <f aca="false">IF(AE1395&lt;0,"ND",IF(AE1395&lt;AG1395,"E",IF(AE1395&gt;=AG1395,"BLANK")))</f>
        <v>ND</v>
      </c>
      <c r="AG1395" s="38" t="n">
        <v>1.4</v>
      </c>
      <c r="AH1395" s="39"/>
      <c r="AI1395" s="40" t="s">
        <v>54</v>
      </c>
      <c r="AJ1395" s="39"/>
      <c r="AK1395" s="30"/>
    </row>
    <row r="1396" s="2" customFormat="true" ht="15.75" hidden="false" customHeight="false" outlineLevel="0" collapsed="false">
      <c r="A1396" s="36" t="s">
        <v>269</v>
      </c>
      <c r="B1396" s="73" t="s">
        <v>374</v>
      </c>
      <c r="C1396" s="2" t="s">
        <v>375</v>
      </c>
      <c r="F1396" s="2" t="s">
        <v>39</v>
      </c>
      <c r="G1396" s="51" t="n">
        <v>39750</v>
      </c>
      <c r="H1396" s="32" t="s">
        <v>270</v>
      </c>
      <c r="J1396" s="2" t="s">
        <v>41</v>
      </c>
      <c r="L1396" s="2" t="n">
        <v>2</v>
      </c>
      <c r="M1396" s="2" t="s">
        <v>42</v>
      </c>
      <c r="N1396" s="2" t="s">
        <v>43</v>
      </c>
      <c r="O1396" s="2" t="s">
        <v>44</v>
      </c>
      <c r="P1396" s="2" t="s">
        <v>45</v>
      </c>
      <c r="Q1396" s="2" t="s">
        <v>271</v>
      </c>
      <c r="R1396" s="2" t="s">
        <v>47</v>
      </c>
      <c r="S1396" s="5" t="s">
        <v>48</v>
      </c>
      <c r="T1396" s="33" t="s">
        <v>49</v>
      </c>
      <c r="U1396" s="34" t="n">
        <v>39975</v>
      </c>
      <c r="V1396" s="2" t="s">
        <v>181</v>
      </c>
      <c r="W1396" s="35" t="n">
        <v>40113</v>
      </c>
      <c r="Y1396" s="2" t="s">
        <v>51</v>
      </c>
      <c r="AA1396" s="36" t="s">
        <v>97</v>
      </c>
      <c r="AC1396" s="2" t="s">
        <v>53</v>
      </c>
      <c r="AE1396" s="37" t="n">
        <v>-1</v>
      </c>
      <c r="AF1396" s="2" t="str">
        <f aca="false">IF(AE1396&lt;0,"ND",IF(AE1396&lt;AG1396,"E",IF(AE1396&gt;=AG1396,"BLANK")))</f>
        <v>ND</v>
      </c>
      <c r="AG1396" s="38" t="n">
        <v>1</v>
      </c>
      <c r="AH1396" s="39"/>
      <c r="AI1396" s="40" t="s">
        <v>54</v>
      </c>
      <c r="AJ1396" s="39"/>
      <c r="AK1396" s="30"/>
    </row>
    <row r="1397" s="2" customFormat="true" ht="15.75" hidden="false" customHeight="false" outlineLevel="0" collapsed="false">
      <c r="A1397" s="36" t="s">
        <v>269</v>
      </c>
      <c r="B1397" s="73" t="s">
        <v>374</v>
      </c>
      <c r="C1397" s="2" t="s">
        <v>375</v>
      </c>
      <c r="F1397" s="2" t="s">
        <v>39</v>
      </c>
      <c r="G1397" s="51" t="n">
        <v>39750</v>
      </c>
      <c r="H1397" s="32" t="s">
        <v>270</v>
      </c>
      <c r="J1397" s="2" t="s">
        <v>41</v>
      </c>
      <c r="L1397" s="2" t="n">
        <v>2</v>
      </c>
      <c r="M1397" s="2" t="s">
        <v>42</v>
      </c>
      <c r="N1397" s="2" t="s">
        <v>43</v>
      </c>
      <c r="O1397" s="2" t="s">
        <v>44</v>
      </c>
      <c r="P1397" s="2" t="s">
        <v>45</v>
      </c>
      <c r="Q1397" s="2" t="s">
        <v>271</v>
      </c>
      <c r="R1397" s="2" t="s">
        <v>47</v>
      </c>
      <c r="S1397" s="5" t="s">
        <v>48</v>
      </c>
      <c r="T1397" s="33" t="s">
        <v>49</v>
      </c>
      <c r="U1397" s="34" t="n">
        <v>39975</v>
      </c>
      <c r="V1397" s="2" t="s">
        <v>181</v>
      </c>
      <c r="W1397" s="35" t="n">
        <v>40113</v>
      </c>
      <c r="Y1397" s="2" t="s">
        <v>51</v>
      </c>
      <c r="AA1397" s="36" t="s">
        <v>98</v>
      </c>
      <c r="AC1397" s="2" t="s">
        <v>53</v>
      </c>
      <c r="AE1397" s="46" t="n">
        <v>-1</v>
      </c>
      <c r="AF1397" s="2" t="str">
        <f aca="false">IF(AE1397&lt;0,"ND",IF(AE1397&lt;AG1397,"E",IF(AE1397&gt;=AG1397,"BLANK")))</f>
        <v>ND</v>
      </c>
      <c r="AG1397" s="38" t="n">
        <v>1</v>
      </c>
      <c r="AH1397" s="39"/>
      <c r="AI1397" s="40" t="s">
        <v>54</v>
      </c>
      <c r="AJ1397" s="39"/>
      <c r="AK1397" s="30"/>
    </row>
    <row r="1398" s="2" customFormat="true" ht="15.75" hidden="false" customHeight="false" outlineLevel="0" collapsed="false">
      <c r="A1398" s="36" t="s">
        <v>269</v>
      </c>
      <c r="B1398" s="73" t="s">
        <v>374</v>
      </c>
      <c r="C1398" s="2" t="s">
        <v>375</v>
      </c>
      <c r="F1398" s="2" t="s">
        <v>39</v>
      </c>
      <c r="G1398" s="51" t="n">
        <v>39750</v>
      </c>
      <c r="H1398" s="32" t="s">
        <v>270</v>
      </c>
      <c r="J1398" s="2" t="s">
        <v>41</v>
      </c>
      <c r="L1398" s="2" t="n">
        <v>2</v>
      </c>
      <c r="M1398" s="2" t="s">
        <v>42</v>
      </c>
      <c r="N1398" s="2" t="s">
        <v>43</v>
      </c>
      <c r="O1398" s="2" t="s">
        <v>44</v>
      </c>
      <c r="P1398" s="2" t="s">
        <v>45</v>
      </c>
      <c r="Q1398" s="2" t="s">
        <v>271</v>
      </c>
      <c r="R1398" s="2" t="s">
        <v>47</v>
      </c>
      <c r="S1398" s="5" t="s">
        <v>48</v>
      </c>
      <c r="T1398" s="33" t="s">
        <v>49</v>
      </c>
      <c r="U1398" s="34" t="n">
        <v>39975</v>
      </c>
      <c r="V1398" s="2" t="s">
        <v>181</v>
      </c>
      <c r="W1398" s="35" t="n">
        <v>40113</v>
      </c>
      <c r="Y1398" s="2" t="s">
        <v>51</v>
      </c>
      <c r="AA1398" s="36" t="s">
        <v>99</v>
      </c>
      <c r="AC1398" s="2" t="s">
        <v>53</v>
      </c>
      <c r="AE1398" s="42" t="n">
        <v>-1.4</v>
      </c>
      <c r="AF1398" s="2" t="str">
        <f aca="false">IF(AE1398&lt;0,"ND",IF(AE1398&lt;AG1398,"E",IF(AE1398&gt;=AG1398,"BLANK")))</f>
        <v>ND</v>
      </c>
      <c r="AG1398" s="38" t="n">
        <v>1.4</v>
      </c>
      <c r="AH1398" s="39"/>
      <c r="AI1398" s="40" t="s">
        <v>54</v>
      </c>
      <c r="AJ1398" s="39"/>
      <c r="AK1398" s="30"/>
    </row>
    <row r="1399" s="2" customFormat="true" ht="15.75" hidden="false" customHeight="false" outlineLevel="0" collapsed="false">
      <c r="A1399" s="36" t="s">
        <v>269</v>
      </c>
      <c r="B1399" s="73" t="s">
        <v>374</v>
      </c>
      <c r="C1399" s="2" t="s">
        <v>375</v>
      </c>
      <c r="F1399" s="2" t="s">
        <v>39</v>
      </c>
      <c r="G1399" s="51" t="n">
        <v>39750</v>
      </c>
      <c r="H1399" s="32" t="s">
        <v>270</v>
      </c>
      <c r="J1399" s="2" t="s">
        <v>41</v>
      </c>
      <c r="L1399" s="2" t="n">
        <v>2</v>
      </c>
      <c r="M1399" s="2" t="s">
        <v>42</v>
      </c>
      <c r="N1399" s="2" t="s">
        <v>43</v>
      </c>
      <c r="O1399" s="2" t="s">
        <v>44</v>
      </c>
      <c r="P1399" s="2" t="s">
        <v>45</v>
      </c>
      <c r="Q1399" s="2" t="s">
        <v>271</v>
      </c>
      <c r="R1399" s="2" t="s">
        <v>47</v>
      </c>
      <c r="S1399" s="5" t="s">
        <v>48</v>
      </c>
      <c r="T1399" s="33" t="s">
        <v>49</v>
      </c>
      <c r="U1399" s="34" t="n">
        <v>39975</v>
      </c>
      <c r="V1399" s="2" t="s">
        <v>181</v>
      </c>
      <c r="W1399" s="35" t="n">
        <v>40113</v>
      </c>
      <c r="Y1399" s="2" t="s">
        <v>51</v>
      </c>
      <c r="AA1399" s="36" t="s">
        <v>100</v>
      </c>
      <c r="AC1399" s="2" t="s">
        <v>53</v>
      </c>
      <c r="AE1399" s="37" t="n">
        <v>-1.6</v>
      </c>
      <c r="AF1399" s="2" t="str">
        <f aca="false">IF(AE1399&lt;0,"ND",IF(AE1399&lt;AG1399,"E",IF(AE1399&gt;=AG1399,"BLANK")))</f>
        <v>ND</v>
      </c>
      <c r="AG1399" s="38" t="n">
        <v>1.6</v>
      </c>
      <c r="AH1399" s="39"/>
      <c r="AI1399" s="40" t="s">
        <v>54</v>
      </c>
      <c r="AJ1399" s="39"/>
      <c r="AK1399" s="30"/>
    </row>
    <row r="1400" s="2" customFormat="true" ht="15.75" hidden="false" customHeight="false" outlineLevel="0" collapsed="false">
      <c r="A1400" s="36" t="s">
        <v>269</v>
      </c>
      <c r="B1400" s="73" t="s">
        <v>374</v>
      </c>
      <c r="C1400" s="2" t="s">
        <v>375</v>
      </c>
      <c r="F1400" s="2" t="s">
        <v>39</v>
      </c>
      <c r="G1400" s="51" t="n">
        <v>39750</v>
      </c>
      <c r="H1400" s="32" t="s">
        <v>270</v>
      </c>
      <c r="J1400" s="2" t="s">
        <v>41</v>
      </c>
      <c r="L1400" s="2" t="n">
        <v>2</v>
      </c>
      <c r="M1400" s="2" t="s">
        <v>42</v>
      </c>
      <c r="N1400" s="2" t="s">
        <v>43</v>
      </c>
      <c r="O1400" s="2" t="s">
        <v>44</v>
      </c>
      <c r="P1400" s="2" t="s">
        <v>45</v>
      </c>
      <c r="Q1400" s="2" t="s">
        <v>271</v>
      </c>
      <c r="R1400" s="2" t="s">
        <v>47</v>
      </c>
      <c r="S1400" s="5" t="s">
        <v>48</v>
      </c>
      <c r="T1400" s="33" t="s">
        <v>49</v>
      </c>
      <c r="U1400" s="34" t="n">
        <v>39975</v>
      </c>
      <c r="V1400" s="2" t="s">
        <v>181</v>
      </c>
      <c r="W1400" s="35" t="n">
        <v>40113</v>
      </c>
      <c r="Y1400" s="2" t="s">
        <v>51</v>
      </c>
      <c r="AA1400" s="36" t="s">
        <v>101</v>
      </c>
      <c r="AC1400" s="2" t="s">
        <v>53</v>
      </c>
      <c r="AE1400" s="42" t="n">
        <v>-2.8</v>
      </c>
      <c r="AF1400" s="2" t="str">
        <f aca="false">IF(AE1400&lt;0,"ND",IF(AE1400&lt;AG1400,"E",IF(AE1400&gt;=AG1400,"BLANK")))</f>
        <v>ND</v>
      </c>
      <c r="AG1400" s="38" t="n">
        <v>2.8</v>
      </c>
      <c r="AH1400" s="39"/>
      <c r="AI1400" s="40" t="s">
        <v>54</v>
      </c>
      <c r="AJ1400" s="39"/>
      <c r="AK1400" s="30"/>
    </row>
    <row r="1401" s="2" customFormat="true" ht="15.75" hidden="false" customHeight="false" outlineLevel="0" collapsed="false">
      <c r="A1401" s="36" t="s">
        <v>269</v>
      </c>
      <c r="B1401" s="73" t="s">
        <v>374</v>
      </c>
      <c r="C1401" s="2" t="s">
        <v>375</v>
      </c>
      <c r="F1401" s="2" t="s">
        <v>39</v>
      </c>
      <c r="G1401" s="51" t="n">
        <v>39750</v>
      </c>
      <c r="H1401" s="32" t="s">
        <v>270</v>
      </c>
      <c r="J1401" s="2" t="s">
        <v>41</v>
      </c>
      <c r="L1401" s="2" t="n">
        <v>2</v>
      </c>
      <c r="M1401" s="2" t="s">
        <v>42</v>
      </c>
      <c r="N1401" s="2" t="s">
        <v>43</v>
      </c>
      <c r="O1401" s="2" t="s">
        <v>44</v>
      </c>
      <c r="P1401" s="2" t="s">
        <v>45</v>
      </c>
      <c r="Q1401" s="2" t="s">
        <v>271</v>
      </c>
      <c r="R1401" s="2" t="s">
        <v>47</v>
      </c>
      <c r="S1401" s="5" t="s">
        <v>48</v>
      </c>
      <c r="T1401" s="33" t="s">
        <v>49</v>
      </c>
      <c r="U1401" s="34" t="n">
        <v>39975</v>
      </c>
      <c r="V1401" s="2" t="s">
        <v>181</v>
      </c>
      <c r="W1401" s="35" t="n">
        <v>40113</v>
      </c>
      <c r="Y1401" s="2" t="s">
        <v>51</v>
      </c>
      <c r="AA1401" s="36" t="s">
        <v>102</v>
      </c>
      <c r="AC1401" s="2" t="s">
        <v>53</v>
      </c>
      <c r="AE1401" s="42" t="n">
        <v>-5.5</v>
      </c>
      <c r="AF1401" s="2" t="str">
        <f aca="false">IF(AE1401&lt;0,"ND",IF(AE1401&lt;AG1401,"E",IF(AE1401&gt;=AG1401,"BLANK")))</f>
        <v>ND</v>
      </c>
      <c r="AG1401" s="38" t="n">
        <v>5</v>
      </c>
      <c r="AH1401" s="39"/>
      <c r="AI1401" s="40" t="s">
        <v>54</v>
      </c>
      <c r="AJ1401" s="39"/>
      <c r="AK1401" s="30"/>
    </row>
    <row r="1402" s="2" customFormat="true" ht="15.75" hidden="false" customHeight="false" outlineLevel="0" collapsed="false">
      <c r="A1402" s="36" t="s">
        <v>269</v>
      </c>
      <c r="B1402" s="73" t="s">
        <v>374</v>
      </c>
      <c r="C1402" s="2" t="s">
        <v>375</v>
      </c>
      <c r="F1402" s="2" t="s">
        <v>39</v>
      </c>
      <c r="G1402" s="51" t="n">
        <v>39750</v>
      </c>
      <c r="H1402" s="32" t="s">
        <v>270</v>
      </c>
      <c r="J1402" s="2" t="s">
        <v>41</v>
      </c>
      <c r="L1402" s="2" t="n">
        <v>2</v>
      </c>
      <c r="M1402" s="2" t="s">
        <v>42</v>
      </c>
      <c r="N1402" s="2" t="s">
        <v>43</v>
      </c>
      <c r="O1402" s="2" t="s">
        <v>44</v>
      </c>
      <c r="P1402" s="2" t="s">
        <v>45</v>
      </c>
      <c r="Q1402" s="2" t="s">
        <v>271</v>
      </c>
      <c r="R1402" s="2" t="s">
        <v>47</v>
      </c>
      <c r="S1402" s="5" t="s">
        <v>48</v>
      </c>
      <c r="T1402" s="33" t="s">
        <v>49</v>
      </c>
      <c r="U1402" s="34" t="n">
        <v>39975</v>
      </c>
      <c r="V1402" s="2" t="s">
        <v>181</v>
      </c>
      <c r="W1402" s="35" t="n">
        <v>40113</v>
      </c>
      <c r="Y1402" s="2" t="s">
        <v>51</v>
      </c>
      <c r="AA1402" s="36" t="s">
        <v>103</v>
      </c>
      <c r="AC1402" s="2" t="s">
        <v>53</v>
      </c>
      <c r="AE1402" s="41" t="n">
        <v>-1.5</v>
      </c>
      <c r="AF1402" s="2" t="str">
        <f aca="false">IF(AE1402&lt;0,"ND",IF(AE1402&lt;AG1402,"E",IF(AE1402&gt;=AG1402,"BLANK")))</f>
        <v>ND</v>
      </c>
      <c r="AG1402" s="38" t="n">
        <v>1.5</v>
      </c>
      <c r="AH1402" s="39"/>
      <c r="AI1402" s="40" t="s">
        <v>54</v>
      </c>
      <c r="AJ1402" s="39"/>
      <c r="AK1402" s="30"/>
    </row>
    <row r="1403" s="2" customFormat="true" ht="15.75" hidden="false" customHeight="false" outlineLevel="0" collapsed="false">
      <c r="A1403" s="36" t="s">
        <v>269</v>
      </c>
      <c r="B1403" s="73" t="s">
        <v>374</v>
      </c>
      <c r="C1403" s="2" t="s">
        <v>375</v>
      </c>
      <c r="F1403" s="2" t="s">
        <v>39</v>
      </c>
      <c r="G1403" s="51" t="n">
        <v>39750</v>
      </c>
      <c r="H1403" s="32" t="s">
        <v>270</v>
      </c>
      <c r="J1403" s="2" t="s">
        <v>41</v>
      </c>
      <c r="L1403" s="2" t="n">
        <v>2</v>
      </c>
      <c r="M1403" s="2" t="s">
        <v>42</v>
      </c>
      <c r="N1403" s="2" t="s">
        <v>43</v>
      </c>
      <c r="O1403" s="2" t="s">
        <v>44</v>
      </c>
      <c r="P1403" s="2" t="s">
        <v>45</v>
      </c>
      <c r="Q1403" s="2" t="s">
        <v>271</v>
      </c>
      <c r="R1403" s="2" t="s">
        <v>47</v>
      </c>
      <c r="S1403" s="5" t="s">
        <v>48</v>
      </c>
      <c r="T1403" s="33" t="s">
        <v>49</v>
      </c>
      <c r="U1403" s="34" t="n">
        <v>39975</v>
      </c>
      <c r="V1403" s="2" t="s">
        <v>181</v>
      </c>
      <c r="W1403" s="35" t="n">
        <v>40113</v>
      </c>
      <c r="Y1403" s="2" t="s">
        <v>51</v>
      </c>
      <c r="AA1403" s="36" t="s">
        <v>104</v>
      </c>
      <c r="AC1403" s="2" t="s">
        <v>53</v>
      </c>
      <c r="AE1403" s="42" t="n">
        <v>-1.9</v>
      </c>
      <c r="AF1403" s="2" t="str">
        <f aca="false">IF(AE1403&lt;0,"ND",IF(AE1403&lt;AG1403,"E",IF(AE1403&gt;=AG1403,"BLANK")))</f>
        <v>ND</v>
      </c>
      <c r="AG1403" s="38" t="n">
        <v>1.9</v>
      </c>
      <c r="AH1403" s="39"/>
      <c r="AI1403" s="40" t="s">
        <v>54</v>
      </c>
      <c r="AJ1403" s="39"/>
      <c r="AK1403" s="30"/>
    </row>
    <row r="1404" s="2" customFormat="true" ht="15.75" hidden="false" customHeight="false" outlineLevel="0" collapsed="false">
      <c r="A1404" s="36" t="s">
        <v>269</v>
      </c>
      <c r="B1404" s="73" t="s">
        <v>374</v>
      </c>
      <c r="C1404" s="2" t="s">
        <v>375</v>
      </c>
      <c r="F1404" s="2" t="s">
        <v>39</v>
      </c>
      <c r="G1404" s="51" t="n">
        <v>39750</v>
      </c>
      <c r="H1404" s="32" t="s">
        <v>270</v>
      </c>
      <c r="J1404" s="2" t="s">
        <v>41</v>
      </c>
      <c r="L1404" s="2" t="n">
        <v>2</v>
      </c>
      <c r="M1404" s="2" t="s">
        <v>42</v>
      </c>
      <c r="N1404" s="2" t="s">
        <v>43</v>
      </c>
      <c r="O1404" s="2" t="s">
        <v>44</v>
      </c>
      <c r="P1404" s="2" t="s">
        <v>45</v>
      </c>
      <c r="Q1404" s="2" t="s">
        <v>271</v>
      </c>
      <c r="R1404" s="2" t="s">
        <v>47</v>
      </c>
      <c r="S1404" s="5" t="s">
        <v>48</v>
      </c>
      <c r="T1404" s="33" t="s">
        <v>49</v>
      </c>
      <c r="U1404" s="34" t="n">
        <v>39975</v>
      </c>
      <c r="V1404" s="2" t="s">
        <v>181</v>
      </c>
      <c r="W1404" s="35" t="n">
        <v>40113</v>
      </c>
      <c r="Y1404" s="2" t="s">
        <v>51</v>
      </c>
      <c r="AA1404" s="36" t="s">
        <v>105</v>
      </c>
      <c r="AC1404" s="2" t="s">
        <v>53</v>
      </c>
      <c r="AE1404" s="42" t="n">
        <v>-1.5</v>
      </c>
      <c r="AF1404" s="2" t="str">
        <f aca="false">IF(AE1404&lt;0,"ND",IF(AE1404&lt;AG1404,"E",IF(AE1404&gt;=AG1404,"BLANK")))</f>
        <v>ND</v>
      </c>
      <c r="AG1404" s="38" t="n">
        <v>1.5</v>
      </c>
      <c r="AH1404" s="39"/>
      <c r="AI1404" s="40" t="s">
        <v>54</v>
      </c>
      <c r="AJ1404" s="39"/>
      <c r="AK1404" s="30"/>
    </row>
    <row r="1405" s="2" customFormat="true" ht="15.75" hidden="false" customHeight="false" outlineLevel="0" collapsed="false">
      <c r="A1405" s="36" t="s">
        <v>269</v>
      </c>
      <c r="B1405" s="73" t="s">
        <v>374</v>
      </c>
      <c r="C1405" s="2" t="s">
        <v>375</v>
      </c>
      <c r="F1405" s="2" t="s">
        <v>39</v>
      </c>
      <c r="G1405" s="51" t="n">
        <v>39750</v>
      </c>
      <c r="H1405" s="32" t="s">
        <v>270</v>
      </c>
      <c r="J1405" s="2" t="s">
        <v>41</v>
      </c>
      <c r="L1405" s="2" t="n">
        <v>2</v>
      </c>
      <c r="M1405" s="2" t="s">
        <v>42</v>
      </c>
      <c r="N1405" s="2" t="s">
        <v>43</v>
      </c>
      <c r="O1405" s="2" t="s">
        <v>44</v>
      </c>
      <c r="P1405" s="2" t="s">
        <v>45</v>
      </c>
      <c r="Q1405" s="2" t="s">
        <v>271</v>
      </c>
      <c r="R1405" s="2" t="s">
        <v>47</v>
      </c>
      <c r="S1405" s="5" t="s">
        <v>48</v>
      </c>
      <c r="T1405" s="33" t="s">
        <v>49</v>
      </c>
      <c r="U1405" s="34" t="n">
        <v>39975</v>
      </c>
      <c r="V1405" s="2" t="s">
        <v>181</v>
      </c>
      <c r="W1405" s="35" t="n">
        <v>40113</v>
      </c>
      <c r="Y1405" s="2" t="s">
        <v>51</v>
      </c>
      <c r="AA1405" s="36" t="s">
        <v>106</v>
      </c>
      <c r="AC1405" s="2" t="s">
        <v>53</v>
      </c>
      <c r="AE1405" s="42" t="n">
        <v>-1.3</v>
      </c>
      <c r="AF1405" s="2" t="str">
        <f aca="false">IF(AE1405&lt;0,"ND",IF(AE1405&lt;AG1405,"E",IF(AE1405&gt;=AG1405,"BLANK")))</f>
        <v>ND</v>
      </c>
      <c r="AG1405" s="38" t="n">
        <v>1.3</v>
      </c>
      <c r="AH1405" s="39"/>
      <c r="AI1405" s="40" t="s">
        <v>54</v>
      </c>
      <c r="AJ1405" s="39"/>
      <c r="AK1405" s="30"/>
    </row>
    <row r="1406" s="2" customFormat="true" ht="15.75" hidden="false" customHeight="false" outlineLevel="0" collapsed="false">
      <c r="A1406" s="36" t="s">
        <v>269</v>
      </c>
      <c r="B1406" s="73" t="s">
        <v>374</v>
      </c>
      <c r="C1406" s="2" t="s">
        <v>375</v>
      </c>
      <c r="F1406" s="2" t="s">
        <v>39</v>
      </c>
      <c r="G1406" s="51" t="n">
        <v>39750</v>
      </c>
      <c r="H1406" s="32" t="s">
        <v>270</v>
      </c>
      <c r="J1406" s="2" t="s">
        <v>41</v>
      </c>
      <c r="L1406" s="2" t="n">
        <v>2</v>
      </c>
      <c r="M1406" s="2" t="s">
        <v>42</v>
      </c>
      <c r="N1406" s="2" t="s">
        <v>43</v>
      </c>
      <c r="O1406" s="2" t="s">
        <v>44</v>
      </c>
      <c r="P1406" s="2" t="s">
        <v>45</v>
      </c>
      <c r="Q1406" s="2" t="s">
        <v>271</v>
      </c>
      <c r="R1406" s="2" t="s">
        <v>47</v>
      </c>
      <c r="S1406" s="5" t="s">
        <v>48</v>
      </c>
      <c r="T1406" s="33" t="s">
        <v>49</v>
      </c>
      <c r="U1406" s="34" t="n">
        <v>39975</v>
      </c>
      <c r="V1406" s="2" t="s">
        <v>181</v>
      </c>
      <c r="W1406" s="35" t="n">
        <v>40113</v>
      </c>
      <c r="Y1406" s="2" t="s">
        <v>51</v>
      </c>
      <c r="AA1406" s="36" t="s">
        <v>107</v>
      </c>
      <c r="AC1406" s="2" t="s">
        <v>53</v>
      </c>
      <c r="AE1406" s="37" t="n">
        <v>-2.6</v>
      </c>
      <c r="AF1406" s="2" t="str">
        <f aca="false">IF(AE1406&lt;0,"ND",IF(AE1406&lt;AG1406,"E",IF(AE1406&gt;=AG1406,"BLANK")))</f>
        <v>ND</v>
      </c>
      <c r="AG1406" s="38" t="n">
        <v>2.6</v>
      </c>
      <c r="AH1406" s="39"/>
      <c r="AI1406" s="40" t="s">
        <v>54</v>
      </c>
      <c r="AJ1406" s="39"/>
      <c r="AK1406" s="30"/>
    </row>
    <row r="1407" s="2" customFormat="true" ht="15.75" hidden="false" customHeight="false" outlineLevel="0" collapsed="false">
      <c r="A1407" s="36" t="s">
        <v>269</v>
      </c>
      <c r="B1407" s="73" t="s">
        <v>374</v>
      </c>
      <c r="C1407" s="2" t="s">
        <v>375</v>
      </c>
      <c r="F1407" s="2" t="s">
        <v>39</v>
      </c>
      <c r="G1407" s="51" t="n">
        <v>39750</v>
      </c>
      <c r="H1407" s="32" t="s">
        <v>270</v>
      </c>
      <c r="J1407" s="2" t="s">
        <v>41</v>
      </c>
      <c r="L1407" s="2" t="n">
        <v>2</v>
      </c>
      <c r="M1407" s="2" t="s">
        <v>42</v>
      </c>
      <c r="N1407" s="2" t="s">
        <v>43</v>
      </c>
      <c r="O1407" s="2" t="s">
        <v>44</v>
      </c>
      <c r="P1407" s="2" t="s">
        <v>45</v>
      </c>
      <c r="Q1407" s="2" t="s">
        <v>271</v>
      </c>
      <c r="R1407" s="2" t="s">
        <v>47</v>
      </c>
      <c r="S1407" s="5" t="s">
        <v>48</v>
      </c>
      <c r="T1407" s="33" t="s">
        <v>49</v>
      </c>
      <c r="U1407" s="34" t="n">
        <v>39975</v>
      </c>
      <c r="V1407" s="2" t="s">
        <v>181</v>
      </c>
      <c r="W1407" s="35" t="n">
        <v>40113</v>
      </c>
      <c r="Y1407" s="2" t="s">
        <v>51</v>
      </c>
      <c r="AA1407" s="36" t="s">
        <v>108</v>
      </c>
      <c r="AC1407" s="2" t="s">
        <v>53</v>
      </c>
      <c r="AE1407" s="42" t="n">
        <v>-1.1</v>
      </c>
      <c r="AF1407" s="2" t="str">
        <f aca="false">IF(AE1407&lt;0,"ND",IF(AE1407&lt;AG1407,"E",IF(AE1407&gt;=AG1407,"BLANK")))</f>
        <v>ND</v>
      </c>
      <c r="AG1407" s="38" t="n">
        <v>1.1</v>
      </c>
      <c r="AH1407" s="39"/>
      <c r="AI1407" s="40" t="s">
        <v>54</v>
      </c>
      <c r="AJ1407" s="39"/>
      <c r="AK1407" s="30"/>
    </row>
    <row r="1408" s="2" customFormat="true" ht="15.75" hidden="false" customHeight="false" outlineLevel="0" collapsed="false">
      <c r="A1408" s="36" t="s">
        <v>269</v>
      </c>
      <c r="B1408" s="73" t="s">
        <v>374</v>
      </c>
      <c r="C1408" s="2" t="s">
        <v>375</v>
      </c>
      <c r="F1408" s="2" t="s">
        <v>39</v>
      </c>
      <c r="G1408" s="51" t="n">
        <v>39750</v>
      </c>
      <c r="H1408" s="32" t="s">
        <v>270</v>
      </c>
      <c r="J1408" s="2" t="s">
        <v>41</v>
      </c>
      <c r="L1408" s="2" t="n">
        <v>2</v>
      </c>
      <c r="M1408" s="2" t="s">
        <v>42</v>
      </c>
      <c r="N1408" s="2" t="s">
        <v>43</v>
      </c>
      <c r="O1408" s="2" t="s">
        <v>44</v>
      </c>
      <c r="P1408" s="2" t="s">
        <v>45</v>
      </c>
      <c r="Q1408" s="2" t="s">
        <v>271</v>
      </c>
      <c r="R1408" s="2" t="s">
        <v>47</v>
      </c>
      <c r="S1408" s="5" t="s">
        <v>48</v>
      </c>
      <c r="T1408" s="33" t="s">
        <v>49</v>
      </c>
      <c r="U1408" s="34" t="n">
        <v>39975</v>
      </c>
      <c r="V1408" s="2" t="s">
        <v>181</v>
      </c>
      <c r="W1408" s="35" t="n">
        <v>40113</v>
      </c>
      <c r="Y1408" s="2" t="s">
        <v>51</v>
      </c>
      <c r="AA1408" s="36" t="s">
        <v>109</v>
      </c>
      <c r="AC1408" s="2" t="s">
        <v>53</v>
      </c>
      <c r="AE1408" s="42" t="n">
        <v>-1.5</v>
      </c>
      <c r="AF1408" s="2" t="str">
        <f aca="false">IF(AE1408&lt;0,"ND",IF(AE1408&lt;AG1408,"E",IF(AE1408&gt;=AG1408,"BLANK")))</f>
        <v>ND</v>
      </c>
      <c r="AG1408" s="38" t="n">
        <v>1.7</v>
      </c>
      <c r="AH1408" s="39"/>
      <c r="AI1408" s="40" t="s">
        <v>54</v>
      </c>
      <c r="AJ1408" s="39"/>
      <c r="AK1408" s="30"/>
    </row>
    <row r="1409" s="2" customFormat="true" ht="15.75" hidden="false" customHeight="false" outlineLevel="0" collapsed="false">
      <c r="A1409" s="36" t="s">
        <v>269</v>
      </c>
      <c r="B1409" s="73" t="s">
        <v>374</v>
      </c>
      <c r="C1409" s="2" t="s">
        <v>375</v>
      </c>
      <c r="F1409" s="2" t="s">
        <v>39</v>
      </c>
      <c r="G1409" s="51" t="n">
        <v>39750</v>
      </c>
      <c r="H1409" s="32" t="s">
        <v>270</v>
      </c>
      <c r="J1409" s="2" t="s">
        <v>41</v>
      </c>
      <c r="L1409" s="2" t="n">
        <v>2</v>
      </c>
      <c r="M1409" s="2" t="s">
        <v>42</v>
      </c>
      <c r="N1409" s="2" t="s">
        <v>43</v>
      </c>
      <c r="O1409" s="2" t="s">
        <v>44</v>
      </c>
      <c r="P1409" s="2" t="s">
        <v>45</v>
      </c>
      <c r="Q1409" s="2" t="s">
        <v>271</v>
      </c>
      <c r="R1409" s="2" t="s">
        <v>47</v>
      </c>
      <c r="S1409" s="5" t="s">
        <v>48</v>
      </c>
      <c r="T1409" s="33" t="s">
        <v>49</v>
      </c>
      <c r="U1409" s="34" t="n">
        <v>39975</v>
      </c>
      <c r="V1409" s="2" t="s">
        <v>181</v>
      </c>
      <c r="W1409" s="35" t="n">
        <v>40113</v>
      </c>
      <c r="Y1409" s="2" t="s">
        <v>51</v>
      </c>
      <c r="AA1409" s="36" t="s">
        <v>110</v>
      </c>
      <c r="AC1409" s="2" t="s">
        <v>53</v>
      </c>
      <c r="AE1409" s="42" t="n">
        <v>-1.4</v>
      </c>
      <c r="AF1409" s="2" t="str">
        <f aca="false">IF(AE1409&lt;0,"ND",IF(AE1409&lt;AG1409,"E",IF(AE1409&gt;=AG1409,"BLANK")))</f>
        <v>ND</v>
      </c>
      <c r="AG1409" s="38" t="n">
        <v>1.4</v>
      </c>
      <c r="AH1409" s="39"/>
      <c r="AI1409" s="40" t="s">
        <v>54</v>
      </c>
      <c r="AJ1409" s="39"/>
      <c r="AK1409" s="30"/>
    </row>
    <row r="1410" s="2" customFormat="true" ht="15.75" hidden="false" customHeight="false" outlineLevel="0" collapsed="false">
      <c r="A1410" s="36" t="s">
        <v>269</v>
      </c>
      <c r="B1410" s="73" t="s">
        <v>374</v>
      </c>
      <c r="C1410" s="2" t="s">
        <v>375</v>
      </c>
      <c r="F1410" s="2" t="s">
        <v>39</v>
      </c>
      <c r="G1410" s="51" t="n">
        <v>39750</v>
      </c>
      <c r="H1410" s="32" t="s">
        <v>270</v>
      </c>
      <c r="J1410" s="2" t="s">
        <v>41</v>
      </c>
      <c r="L1410" s="2" t="n">
        <v>2</v>
      </c>
      <c r="M1410" s="2" t="s">
        <v>42</v>
      </c>
      <c r="N1410" s="2" t="s">
        <v>43</v>
      </c>
      <c r="O1410" s="2" t="s">
        <v>44</v>
      </c>
      <c r="P1410" s="2" t="s">
        <v>45</v>
      </c>
      <c r="Q1410" s="2" t="s">
        <v>271</v>
      </c>
      <c r="R1410" s="2" t="s">
        <v>47</v>
      </c>
      <c r="S1410" s="5" t="s">
        <v>48</v>
      </c>
      <c r="T1410" s="33" t="s">
        <v>49</v>
      </c>
      <c r="U1410" s="34" t="n">
        <v>39975</v>
      </c>
      <c r="V1410" s="2" t="s">
        <v>181</v>
      </c>
      <c r="W1410" s="35" t="n">
        <v>40113</v>
      </c>
      <c r="Y1410" s="2" t="s">
        <v>51</v>
      </c>
      <c r="AA1410" s="36" t="s">
        <v>111</v>
      </c>
      <c r="AC1410" s="2" t="s">
        <v>53</v>
      </c>
      <c r="AE1410" s="42" t="n">
        <v>-0.6</v>
      </c>
      <c r="AF1410" s="2" t="str">
        <f aca="false">IF(AE1410&lt;0,"ND",IF(AE1410&lt;AG1410,"E",IF(AE1410&gt;=AG1410,"BLANK")))</f>
        <v>ND</v>
      </c>
      <c r="AG1410" s="38" t="n">
        <v>0.6</v>
      </c>
      <c r="AH1410" s="39"/>
      <c r="AI1410" s="40" t="s">
        <v>54</v>
      </c>
      <c r="AJ1410" s="39"/>
      <c r="AK1410" s="30"/>
    </row>
    <row r="1411" s="2" customFormat="true" ht="15.75" hidden="false" customHeight="false" outlineLevel="0" collapsed="false">
      <c r="A1411" s="36" t="s">
        <v>269</v>
      </c>
      <c r="B1411" s="73" t="s">
        <v>374</v>
      </c>
      <c r="C1411" s="2" t="s">
        <v>375</v>
      </c>
      <c r="F1411" s="2" t="s">
        <v>39</v>
      </c>
      <c r="G1411" s="51" t="n">
        <v>39750</v>
      </c>
      <c r="H1411" s="32" t="s">
        <v>270</v>
      </c>
      <c r="J1411" s="2" t="s">
        <v>41</v>
      </c>
      <c r="L1411" s="2" t="n">
        <v>2</v>
      </c>
      <c r="M1411" s="2" t="s">
        <v>42</v>
      </c>
      <c r="N1411" s="2" t="s">
        <v>43</v>
      </c>
      <c r="O1411" s="2" t="s">
        <v>44</v>
      </c>
      <c r="P1411" s="2" t="s">
        <v>45</v>
      </c>
      <c r="Q1411" s="2" t="s">
        <v>271</v>
      </c>
      <c r="R1411" s="2" t="s">
        <v>47</v>
      </c>
      <c r="S1411" s="5" t="s">
        <v>48</v>
      </c>
      <c r="T1411" s="33" t="s">
        <v>49</v>
      </c>
      <c r="U1411" s="34" t="n">
        <v>39975</v>
      </c>
      <c r="V1411" s="2" t="s">
        <v>181</v>
      </c>
      <c r="W1411" s="35" t="n">
        <v>40113</v>
      </c>
      <c r="Y1411" s="2" t="s">
        <v>51</v>
      </c>
      <c r="AA1411" s="36" t="s">
        <v>112</v>
      </c>
      <c r="AC1411" s="2" t="s">
        <v>53</v>
      </c>
      <c r="AE1411" s="41" t="n">
        <v>-1.7</v>
      </c>
      <c r="AF1411" s="2" t="str">
        <f aca="false">IF(AE1411&lt;0,"ND",IF(AE1411&lt;AG1411,"E",IF(AE1411&gt;=AG1411,"BLANK")))</f>
        <v>ND</v>
      </c>
      <c r="AG1411" s="38" t="n">
        <v>1.7</v>
      </c>
      <c r="AH1411" s="39"/>
      <c r="AI1411" s="40" t="s">
        <v>54</v>
      </c>
      <c r="AJ1411" s="39"/>
      <c r="AK1411" s="30"/>
    </row>
    <row r="1412" s="2" customFormat="true" ht="15.75" hidden="false" customHeight="false" outlineLevel="0" collapsed="false">
      <c r="A1412" s="122" t="s">
        <v>288</v>
      </c>
      <c r="B1412" s="73" t="s">
        <v>374</v>
      </c>
      <c r="C1412" s="2" t="s">
        <v>375</v>
      </c>
      <c r="F1412" s="2" t="s">
        <v>39</v>
      </c>
      <c r="G1412" s="51" t="n">
        <v>40114</v>
      </c>
      <c r="H1412" s="32" t="s">
        <v>170</v>
      </c>
      <c r="J1412" s="2" t="s">
        <v>41</v>
      </c>
      <c r="L1412" s="2" t="n">
        <v>2</v>
      </c>
      <c r="M1412" s="2" t="s">
        <v>42</v>
      </c>
      <c r="N1412" s="2" t="s">
        <v>43</v>
      </c>
      <c r="O1412" s="2" t="s">
        <v>44</v>
      </c>
      <c r="P1412" s="2" t="s">
        <v>45</v>
      </c>
      <c r="Q1412" s="2" t="s">
        <v>289</v>
      </c>
      <c r="R1412" s="2" t="s">
        <v>47</v>
      </c>
      <c r="S1412" s="5" t="s">
        <v>48</v>
      </c>
      <c r="T1412" s="33" t="s">
        <v>49</v>
      </c>
      <c r="U1412" s="34" t="n">
        <v>40192</v>
      </c>
      <c r="V1412" s="2" t="s">
        <v>120</v>
      </c>
      <c r="W1412" s="35" t="n">
        <v>40217</v>
      </c>
      <c r="Y1412" s="2" t="s">
        <v>51</v>
      </c>
      <c r="AA1412" s="36" t="s">
        <v>52</v>
      </c>
      <c r="AC1412" s="2" t="s">
        <v>53</v>
      </c>
      <c r="AE1412" s="37" t="n">
        <v>-2.5</v>
      </c>
      <c r="AF1412" s="2" t="str">
        <f aca="false">IF(AE1412&lt;0,"ND",IF(AE1412&lt;AG1412,"E",IF(AE1412&gt;=AG1412,"BLANK")))</f>
        <v>ND</v>
      </c>
      <c r="AG1412" s="38" t="n">
        <v>2.5</v>
      </c>
      <c r="AH1412" s="39"/>
      <c r="AI1412" s="40" t="s">
        <v>54</v>
      </c>
      <c r="AJ1412" s="39"/>
      <c r="AK1412" s="30"/>
    </row>
    <row r="1413" s="2" customFormat="true" ht="15.75" hidden="false" customHeight="false" outlineLevel="0" collapsed="false">
      <c r="A1413" s="122" t="s">
        <v>288</v>
      </c>
      <c r="B1413" s="73" t="s">
        <v>374</v>
      </c>
      <c r="C1413" s="2" t="s">
        <v>375</v>
      </c>
      <c r="F1413" s="2" t="s">
        <v>39</v>
      </c>
      <c r="G1413" s="51" t="n">
        <v>40114</v>
      </c>
      <c r="H1413" s="32" t="s">
        <v>170</v>
      </c>
      <c r="J1413" s="2" t="s">
        <v>41</v>
      </c>
      <c r="L1413" s="2" t="n">
        <v>2</v>
      </c>
      <c r="M1413" s="2" t="s">
        <v>42</v>
      </c>
      <c r="N1413" s="2" t="s">
        <v>43</v>
      </c>
      <c r="O1413" s="2" t="s">
        <v>44</v>
      </c>
      <c r="P1413" s="2" t="s">
        <v>45</v>
      </c>
      <c r="Q1413" s="2" t="s">
        <v>289</v>
      </c>
      <c r="R1413" s="2" t="s">
        <v>47</v>
      </c>
      <c r="S1413" s="5" t="s">
        <v>48</v>
      </c>
      <c r="T1413" s="33" t="s">
        <v>49</v>
      </c>
      <c r="U1413" s="34" t="n">
        <v>40192</v>
      </c>
      <c r="V1413" s="2" t="s">
        <v>120</v>
      </c>
      <c r="W1413" s="35" t="n">
        <v>40217</v>
      </c>
      <c r="Y1413" s="2" t="s">
        <v>51</v>
      </c>
      <c r="AA1413" s="36" t="s">
        <v>55</v>
      </c>
      <c r="AC1413" s="2" t="s">
        <v>53</v>
      </c>
      <c r="AE1413" s="41" t="n">
        <v>-5.5</v>
      </c>
      <c r="AF1413" s="2" t="str">
        <f aca="false">IF(AE1413&lt;0,"ND",IF(AE1413&lt;AG1413,"E",IF(AE1413&gt;=AG1413,"BLANK")))</f>
        <v>ND</v>
      </c>
      <c r="AG1413" s="38" t="n">
        <v>2.5</v>
      </c>
      <c r="AH1413" s="39"/>
      <c r="AI1413" s="40" t="s">
        <v>54</v>
      </c>
      <c r="AJ1413" s="39"/>
      <c r="AK1413" s="30"/>
    </row>
    <row r="1414" s="2" customFormat="true" ht="15.75" hidden="false" customHeight="false" outlineLevel="0" collapsed="false">
      <c r="A1414" s="122" t="s">
        <v>288</v>
      </c>
      <c r="B1414" s="73" t="s">
        <v>374</v>
      </c>
      <c r="C1414" s="2" t="s">
        <v>375</v>
      </c>
      <c r="F1414" s="2" t="s">
        <v>39</v>
      </c>
      <c r="G1414" s="51" t="n">
        <v>40114</v>
      </c>
      <c r="H1414" s="32" t="s">
        <v>170</v>
      </c>
      <c r="J1414" s="2" t="s">
        <v>41</v>
      </c>
      <c r="L1414" s="2" t="n">
        <v>2</v>
      </c>
      <c r="M1414" s="2" t="s">
        <v>42</v>
      </c>
      <c r="N1414" s="2" t="s">
        <v>43</v>
      </c>
      <c r="O1414" s="2" t="s">
        <v>44</v>
      </c>
      <c r="P1414" s="2" t="s">
        <v>45</v>
      </c>
      <c r="Q1414" s="2" t="s">
        <v>289</v>
      </c>
      <c r="R1414" s="2" t="s">
        <v>47</v>
      </c>
      <c r="S1414" s="5" t="s">
        <v>48</v>
      </c>
      <c r="T1414" s="33" t="s">
        <v>49</v>
      </c>
      <c r="U1414" s="34" t="n">
        <v>40192</v>
      </c>
      <c r="V1414" s="2" t="s">
        <v>120</v>
      </c>
      <c r="W1414" s="35" t="n">
        <v>40217</v>
      </c>
      <c r="Y1414" s="2" t="s">
        <v>51</v>
      </c>
      <c r="AA1414" s="36" t="s">
        <v>56</v>
      </c>
      <c r="AC1414" s="2" t="s">
        <v>53</v>
      </c>
      <c r="AE1414" s="37" t="n">
        <v>-1</v>
      </c>
      <c r="AF1414" s="2" t="str">
        <f aca="false">IF(AE1414&lt;0,"ND",IF(AE1414&lt;AG1414,"E",IF(AE1414&gt;=AG1414,"BLANK")))</f>
        <v>ND</v>
      </c>
      <c r="AG1414" s="38" t="n">
        <v>1</v>
      </c>
      <c r="AH1414" s="39"/>
      <c r="AI1414" s="40" t="s">
        <v>54</v>
      </c>
      <c r="AJ1414" s="39"/>
      <c r="AK1414" s="30"/>
    </row>
    <row r="1415" s="2" customFormat="true" ht="15.75" hidden="false" customHeight="false" outlineLevel="0" collapsed="false">
      <c r="A1415" s="122" t="s">
        <v>288</v>
      </c>
      <c r="B1415" s="73" t="s">
        <v>374</v>
      </c>
      <c r="C1415" s="2" t="s">
        <v>375</v>
      </c>
      <c r="F1415" s="2" t="s">
        <v>39</v>
      </c>
      <c r="G1415" s="51" t="n">
        <v>40114</v>
      </c>
      <c r="H1415" s="32" t="s">
        <v>170</v>
      </c>
      <c r="J1415" s="2" t="s">
        <v>41</v>
      </c>
      <c r="L1415" s="2" t="n">
        <v>2</v>
      </c>
      <c r="M1415" s="2" t="s">
        <v>42</v>
      </c>
      <c r="N1415" s="2" t="s">
        <v>43</v>
      </c>
      <c r="O1415" s="2" t="s">
        <v>44</v>
      </c>
      <c r="P1415" s="2" t="s">
        <v>45</v>
      </c>
      <c r="Q1415" s="2" t="s">
        <v>289</v>
      </c>
      <c r="R1415" s="2" t="s">
        <v>47</v>
      </c>
      <c r="S1415" s="5" t="s">
        <v>48</v>
      </c>
      <c r="T1415" s="33" t="s">
        <v>49</v>
      </c>
      <c r="U1415" s="34" t="n">
        <v>40192</v>
      </c>
      <c r="V1415" s="2" t="s">
        <v>120</v>
      </c>
      <c r="W1415" s="35" t="n">
        <v>40217</v>
      </c>
      <c r="Y1415" s="2" t="s">
        <v>51</v>
      </c>
      <c r="AA1415" s="36" t="s">
        <v>57</v>
      </c>
      <c r="AC1415" s="2" t="s">
        <v>53</v>
      </c>
      <c r="AE1415" s="37" t="n">
        <v>-1.5</v>
      </c>
      <c r="AF1415" s="2" t="str">
        <f aca="false">IF(AE1415&lt;0,"ND",IF(AE1415&lt;AG1415,"E",IF(AE1415&gt;=AG1415,"BLANK")))</f>
        <v>ND</v>
      </c>
      <c r="AG1415" s="38" t="n">
        <v>1.5</v>
      </c>
      <c r="AH1415" s="39"/>
      <c r="AI1415" s="40" t="s">
        <v>54</v>
      </c>
      <c r="AJ1415" s="39"/>
      <c r="AK1415" s="30"/>
    </row>
    <row r="1416" s="2" customFormat="true" ht="15.75" hidden="false" customHeight="false" outlineLevel="0" collapsed="false">
      <c r="A1416" s="122" t="s">
        <v>288</v>
      </c>
      <c r="B1416" s="73" t="s">
        <v>374</v>
      </c>
      <c r="C1416" s="2" t="s">
        <v>375</v>
      </c>
      <c r="F1416" s="2" t="s">
        <v>39</v>
      </c>
      <c r="G1416" s="51" t="n">
        <v>40114</v>
      </c>
      <c r="H1416" s="32" t="s">
        <v>170</v>
      </c>
      <c r="J1416" s="2" t="s">
        <v>41</v>
      </c>
      <c r="L1416" s="2" t="n">
        <v>2</v>
      </c>
      <c r="M1416" s="2" t="s">
        <v>42</v>
      </c>
      <c r="N1416" s="2" t="s">
        <v>43</v>
      </c>
      <c r="O1416" s="2" t="s">
        <v>44</v>
      </c>
      <c r="P1416" s="2" t="s">
        <v>45</v>
      </c>
      <c r="Q1416" s="2" t="s">
        <v>289</v>
      </c>
      <c r="R1416" s="2" t="s">
        <v>47</v>
      </c>
      <c r="S1416" s="5" t="s">
        <v>48</v>
      </c>
      <c r="T1416" s="33" t="s">
        <v>49</v>
      </c>
      <c r="U1416" s="34" t="n">
        <v>40192</v>
      </c>
      <c r="V1416" s="2" t="s">
        <v>120</v>
      </c>
      <c r="W1416" s="35" t="n">
        <v>40217</v>
      </c>
      <c r="Y1416" s="2" t="s">
        <v>51</v>
      </c>
      <c r="AA1416" s="36" t="s">
        <v>58</v>
      </c>
      <c r="AC1416" s="2" t="s">
        <v>53</v>
      </c>
      <c r="AE1416" s="42" t="n">
        <v>-1.7</v>
      </c>
      <c r="AF1416" s="2" t="str">
        <f aca="false">IF(AE1416&lt;0,"ND",IF(AE1416&lt;AG1416,"E",IF(AE1416&gt;=AG1416,"BLANK")))</f>
        <v>ND</v>
      </c>
      <c r="AG1416" s="38" t="n">
        <v>1.7</v>
      </c>
      <c r="AH1416" s="39"/>
      <c r="AI1416" s="40" t="s">
        <v>54</v>
      </c>
      <c r="AJ1416" s="39"/>
      <c r="AK1416" s="30"/>
    </row>
    <row r="1417" s="2" customFormat="true" ht="15.75" hidden="false" customHeight="false" outlineLevel="0" collapsed="false">
      <c r="A1417" s="122" t="s">
        <v>288</v>
      </c>
      <c r="B1417" s="73" t="s">
        <v>374</v>
      </c>
      <c r="C1417" s="2" t="s">
        <v>375</v>
      </c>
      <c r="F1417" s="2" t="s">
        <v>39</v>
      </c>
      <c r="G1417" s="51" t="n">
        <v>40114</v>
      </c>
      <c r="H1417" s="32" t="s">
        <v>170</v>
      </c>
      <c r="J1417" s="2" t="s">
        <v>41</v>
      </c>
      <c r="L1417" s="2" t="n">
        <v>2</v>
      </c>
      <c r="M1417" s="2" t="s">
        <v>42</v>
      </c>
      <c r="N1417" s="2" t="s">
        <v>43</v>
      </c>
      <c r="O1417" s="2" t="s">
        <v>44</v>
      </c>
      <c r="P1417" s="2" t="s">
        <v>45</v>
      </c>
      <c r="Q1417" s="2" t="s">
        <v>289</v>
      </c>
      <c r="R1417" s="2" t="s">
        <v>47</v>
      </c>
      <c r="S1417" s="5" t="s">
        <v>48</v>
      </c>
      <c r="T1417" s="33" t="s">
        <v>49</v>
      </c>
      <c r="U1417" s="34" t="n">
        <v>40192</v>
      </c>
      <c r="V1417" s="2" t="s">
        <v>120</v>
      </c>
      <c r="W1417" s="35" t="n">
        <v>40217</v>
      </c>
      <c r="Y1417" s="2" t="s">
        <v>51</v>
      </c>
      <c r="AA1417" s="36" t="s">
        <v>59</v>
      </c>
      <c r="AC1417" s="2" t="s">
        <v>53</v>
      </c>
      <c r="AE1417" s="37" t="n">
        <v>-2.2</v>
      </c>
      <c r="AF1417" s="2" t="str">
        <f aca="false">IF(AE1417&lt;0,"ND",IF(AE1417&lt;AG1417,"E",IF(AE1417&gt;=AG1417,"BLANK")))</f>
        <v>ND</v>
      </c>
      <c r="AG1417" s="38" t="n">
        <v>2.2</v>
      </c>
      <c r="AH1417" s="39"/>
      <c r="AI1417" s="40" t="s">
        <v>54</v>
      </c>
      <c r="AJ1417" s="39"/>
      <c r="AK1417" s="30"/>
    </row>
    <row r="1418" s="2" customFormat="true" ht="15.75" hidden="false" customHeight="false" outlineLevel="0" collapsed="false">
      <c r="A1418" s="122" t="s">
        <v>288</v>
      </c>
      <c r="B1418" s="73" t="s">
        <v>374</v>
      </c>
      <c r="C1418" s="2" t="s">
        <v>375</v>
      </c>
      <c r="F1418" s="2" t="s">
        <v>39</v>
      </c>
      <c r="G1418" s="51" t="n">
        <v>40114</v>
      </c>
      <c r="H1418" s="32" t="s">
        <v>170</v>
      </c>
      <c r="J1418" s="2" t="s">
        <v>41</v>
      </c>
      <c r="L1418" s="2" t="n">
        <v>2</v>
      </c>
      <c r="M1418" s="2" t="s">
        <v>42</v>
      </c>
      <c r="N1418" s="2" t="s">
        <v>43</v>
      </c>
      <c r="O1418" s="2" t="s">
        <v>44</v>
      </c>
      <c r="P1418" s="2" t="s">
        <v>45</v>
      </c>
      <c r="Q1418" s="2" t="s">
        <v>289</v>
      </c>
      <c r="R1418" s="2" t="s">
        <v>47</v>
      </c>
      <c r="S1418" s="5" t="s">
        <v>48</v>
      </c>
      <c r="T1418" s="33" t="s">
        <v>49</v>
      </c>
      <c r="U1418" s="34" t="n">
        <v>40192</v>
      </c>
      <c r="V1418" s="2" t="s">
        <v>120</v>
      </c>
      <c r="W1418" s="35" t="n">
        <v>40217</v>
      </c>
      <c r="Y1418" s="2" t="s">
        <v>51</v>
      </c>
      <c r="AA1418" s="36" t="s">
        <v>60</v>
      </c>
      <c r="AC1418" s="2" t="s">
        <v>53</v>
      </c>
      <c r="AE1418" s="37" t="n">
        <v>-1.6</v>
      </c>
      <c r="AF1418" s="2" t="str">
        <f aca="false">IF(AE1418&lt;0,"ND",IF(AE1418&lt;AG1418,"E",IF(AE1418&gt;=AG1418,"BLANK")))</f>
        <v>ND</v>
      </c>
      <c r="AG1418" s="38" t="n">
        <v>1.6</v>
      </c>
      <c r="AH1418" s="39"/>
      <c r="AI1418" s="40" t="s">
        <v>54</v>
      </c>
      <c r="AJ1418" s="39"/>
      <c r="AK1418" s="30"/>
    </row>
    <row r="1419" s="2" customFormat="true" ht="15.75" hidden="false" customHeight="false" outlineLevel="0" collapsed="false">
      <c r="A1419" s="122" t="s">
        <v>288</v>
      </c>
      <c r="B1419" s="73" t="s">
        <v>374</v>
      </c>
      <c r="C1419" s="2" t="s">
        <v>375</v>
      </c>
      <c r="F1419" s="2" t="s">
        <v>39</v>
      </c>
      <c r="G1419" s="51" t="n">
        <v>40114</v>
      </c>
      <c r="H1419" s="32" t="s">
        <v>170</v>
      </c>
      <c r="J1419" s="2" t="s">
        <v>41</v>
      </c>
      <c r="L1419" s="2" t="n">
        <v>2</v>
      </c>
      <c r="M1419" s="2" t="s">
        <v>42</v>
      </c>
      <c r="N1419" s="2" t="s">
        <v>43</v>
      </c>
      <c r="O1419" s="2" t="s">
        <v>44</v>
      </c>
      <c r="P1419" s="2" t="s">
        <v>45</v>
      </c>
      <c r="Q1419" s="2" t="s">
        <v>289</v>
      </c>
      <c r="R1419" s="2" t="s">
        <v>47</v>
      </c>
      <c r="S1419" s="5" t="s">
        <v>48</v>
      </c>
      <c r="T1419" s="33" t="s">
        <v>49</v>
      </c>
      <c r="U1419" s="34" t="n">
        <v>40192</v>
      </c>
      <c r="V1419" s="2" t="s">
        <v>120</v>
      </c>
      <c r="W1419" s="35" t="n">
        <v>40217</v>
      </c>
      <c r="Y1419" s="2" t="s">
        <v>51</v>
      </c>
      <c r="AA1419" s="36" t="s">
        <v>61</v>
      </c>
      <c r="AC1419" s="2" t="s">
        <v>53</v>
      </c>
      <c r="AE1419" s="42" t="n">
        <v>-1.8</v>
      </c>
      <c r="AF1419" s="2" t="str">
        <f aca="false">IF(AE1419&lt;0,"ND",IF(AE1419&lt;AG1419,"E",IF(AE1419&gt;=AG1419,"BLANK")))</f>
        <v>ND</v>
      </c>
      <c r="AG1419" s="38" t="n">
        <v>1.8</v>
      </c>
      <c r="AH1419" s="39"/>
      <c r="AI1419" s="40" t="s">
        <v>54</v>
      </c>
      <c r="AJ1419" s="39"/>
      <c r="AK1419" s="30"/>
    </row>
    <row r="1420" s="2" customFormat="true" ht="15.75" hidden="false" customHeight="false" outlineLevel="0" collapsed="false">
      <c r="A1420" s="122" t="s">
        <v>288</v>
      </c>
      <c r="B1420" s="73" t="s">
        <v>374</v>
      </c>
      <c r="C1420" s="2" t="s">
        <v>375</v>
      </c>
      <c r="F1420" s="2" t="s">
        <v>39</v>
      </c>
      <c r="G1420" s="51" t="n">
        <v>40114</v>
      </c>
      <c r="H1420" s="32" t="s">
        <v>170</v>
      </c>
      <c r="J1420" s="2" t="s">
        <v>41</v>
      </c>
      <c r="L1420" s="2" t="n">
        <v>2</v>
      </c>
      <c r="M1420" s="2" t="s">
        <v>42</v>
      </c>
      <c r="N1420" s="2" t="s">
        <v>43</v>
      </c>
      <c r="O1420" s="2" t="s">
        <v>44</v>
      </c>
      <c r="P1420" s="2" t="s">
        <v>45</v>
      </c>
      <c r="Q1420" s="2" t="s">
        <v>289</v>
      </c>
      <c r="R1420" s="2" t="s">
        <v>47</v>
      </c>
      <c r="S1420" s="5" t="s">
        <v>48</v>
      </c>
      <c r="T1420" s="33" t="s">
        <v>49</v>
      </c>
      <c r="U1420" s="34" t="n">
        <v>40192</v>
      </c>
      <c r="V1420" s="2" t="s">
        <v>120</v>
      </c>
      <c r="W1420" s="35" t="n">
        <v>40217</v>
      </c>
      <c r="Y1420" s="2" t="s">
        <v>51</v>
      </c>
      <c r="AA1420" s="36" t="s">
        <v>62</v>
      </c>
      <c r="AC1420" s="2" t="s">
        <v>53</v>
      </c>
      <c r="AE1420" s="37" t="n">
        <v>-1.5</v>
      </c>
      <c r="AF1420" s="2" t="str">
        <f aca="false">IF(AE1420&lt;0,"ND",IF(AE1420&lt;AG1420,"E",IF(AE1420&gt;=AG1420,"BLANK")))</f>
        <v>ND</v>
      </c>
      <c r="AG1420" s="38" t="n">
        <v>1.5</v>
      </c>
      <c r="AH1420" s="39"/>
      <c r="AI1420" s="40" t="s">
        <v>54</v>
      </c>
      <c r="AJ1420" s="39"/>
      <c r="AK1420" s="30"/>
    </row>
    <row r="1421" s="2" customFormat="true" ht="15.75" hidden="false" customHeight="false" outlineLevel="0" collapsed="false">
      <c r="A1421" s="122" t="s">
        <v>288</v>
      </c>
      <c r="B1421" s="73" t="s">
        <v>374</v>
      </c>
      <c r="C1421" s="2" t="s">
        <v>375</v>
      </c>
      <c r="F1421" s="2" t="s">
        <v>39</v>
      </c>
      <c r="G1421" s="51" t="n">
        <v>40114</v>
      </c>
      <c r="H1421" s="32" t="s">
        <v>170</v>
      </c>
      <c r="J1421" s="2" t="s">
        <v>41</v>
      </c>
      <c r="L1421" s="2" t="n">
        <v>2</v>
      </c>
      <c r="M1421" s="2" t="s">
        <v>42</v>
      </c>
      <c r="N1421" s="2" t="s">
        <v>43</v>
      </c>
      <c r="O1421" s="2" t="s">
        <v>44</v>
      </c>
      <c r="P1421" s="2" t="s">
        <v>45</v>
      </c>
      <c r="Q1421" s="2" t="s">
        <v>289</v>
      </c>
      <c r="R1421" s="2" t="s">
        <v>47</v>
      </c>
      <c r="S1421" s="5" t="s">
        <v>48</v>
      </c>
      <c r="T1421" s="33" t="s">
        <v>49</v>
      </c>
      <c r="U1421" s="34" t="n">
        <v>40192</v>
      </c>
      <c r="V1421" s="2" t="s">
        <v>120</v>
      </c>
      <c r="W1421" s="35" t="n">
        <v>40217</v>
      </c>
      <c r="Y1421" s="2" t="s">
        <v>51</v>
      </c>
      <c r="AA1421" s="36" t="s">
        <v>63</v>
      </c>
      <c r="AC1421" s="2" t="s">
        <v>53</v>
      </c>
      <c r="AE1421" s="41" t="n">
        <v>-2</v>
      </c>
      <c r="AF1421" s="2" t="str">
        <f aca="false">IF(AE1421&lt;0,"ND",IF(AE1421&lt;AG1421,"E",IF(AE1421&gt;=AG1421,"BLANK")))</f>
        <v>ND</v>
      </c>
      <c r="AG1421" s="38" t="n">
        <v>2</v>
      </c>
      <c r="AH1421" s="39"/>
      <c r="AI1421" s="40" t="s">
        <v>54</v>
      </c>
      <c r="AJ1421" s="39"/>
      <c r="AK1421" s="30"/>
    </row>
    <row r="1422" s="2" customFormat="true" ht="15.75" hidden="false" customHeight="false" outlineLevel="0" collapsed="false">
      <c r="A1422" s="122" t="s">
        <v>288</v>
      </c>
      <c r="B1422" s="73" t="s">
        <v>374</v>
      </c>
      <c r="C1422" s="2" t="s">
        <v>375</v>
      </c>
      <c r="F1422" s="2" t="s">
        <v>39</v>
      </c>
      <c r="G1422" s="51" t="n">
        <v>40114</v>
      </c>
      <c r="H1422" s="32" t="s">
        <v>170</v>
      </c>
      <c r="J1422" s="2" t="s">
        <v>41</v>
      </c>
      <c r="L1422" s="2" t="n">
        <v>2</v>
      </c>
      <c r="M1422" s="2" t="s">
        <v>42</v>
      </c>
      <c r="N1422" s="2" t="s">
        <v>43</v>
      </c>
      <c r="O1422" s="2" t="s">
        <v>44</v>
      </c>
      <c r="P1422" s="2" t="s">
        <v>45</v>
      </c>
      <c r="Q1422" s="2" t="s">
        <v>289</v>
      </c>
      <c r="R1422" s="2" t="s">
        <v>47</v>
      </c>
      <c r="S1422" s="5" t="s">
        <v>48</v>
      </c>
      <c r="T1422" s="33" t="s">
        <v>49</v>
      </c>
      <c r="U1422" s="34" t="n">
        <v>40192</v>
      </c>
      <c r="V1422" s="2" t="s">
        <v>120</v>
      </c>
      <c r="W1422" s="35" t="n">
        <v>40217</v>
      </c>
      <c r="Y1422" s="2" t="s">
        <v>51</v>
      </c>
      <c r="AA1422" s="36" t="s">
        <v>64</v>
      </c>
      <c r="AC1422" s="2" t="s">
        <v>53</v>
      </c>
      <c r="AE1422" s="37" t="n">
        <v>-1</v>
      </c>
      <c r="AF1422" s="2" t="str">
        <f aca="false">IF(AE1422&lt;0,"ND",IF(AE1422&lt;AG1422,"E",IF(AE1422&gt;=AG1422,"BLANK")))</f>
        <v>ND</v>
      </c>
      <c r="AG1422" s="38" t="n">
        <v>1</v>
      </c>
      <c r="AH1422" s="39"/>
      <c r="AI1422" s="40" t="s">
        <v>54</v>
      </c>
      <c r="AJ1422" s="39"/>
      <c r="AK1422" s="30"/>
    </row>
    <row r="1423" s="2" customFormat="true" ht="15.75" hidden="false" customHeight="false" outlineLevel="0" collapsed="false">
      <c r="A1423" s="122" t="s">
        <v>288</v>
      </c>
      <c r="B1423" s="73" t="s">
        <v>374</v>
      </c>
      <c r="C1423" s="2" t="s">
        <v>375</v>
      </c>
      <c r="F1423" s="2" t="s">
        <v>39</v>
      </c>
      <c r="G1423" s="51" t="n">
        <v>40114</v>
      </c>
      <c r="H1423" s="32" t="s">
        <v>170</v>
      </c>
      <c r="J1423" s="2" t="s">
        <v>41</v>
      </c>
      <c r="L1423" s="2" t="n">
        <v>2</v>
      </c>
      <c r="M1423" s="2" t="s">
        <v>42</v>
      </c>
      <c r="N1423" s="2" t="s">
        <v>43</v>
      </c>
      <c r="O1423" s="2" t="s">
        <v>44</v>
      </c>
      <c r="P1423" s="2" t="s">
        <v>45</v>
      </c>
      <c r="Q1423" s="2" t="s">
        <v>289</v>
      </c>
      <c r="R1423" s="2" t="s">
        <v>47</v>
      </c>
      <c r="S1423" s="5" t="s">
        <v>48</v>
      </c>
      <c r="T1423" s="33" t="s">
        <v>49</v>
      </c>
      <c r="U1423" s="34" t="n">
        <v>40192</v>
      </c>
      <c r="V1423" s="2" t="s">
        <v>120</v>
      </c>
      <c r="W1423" s="35" t="n">
        <v>40217</v>
      </c>
      <c r="Y1423" s="2" t="s">
        <v>51</v>
      </c>
      <c r="AA1423" s="36" t="s">
        <v>65</v>
      </c>
      <c r="AC1423" s="2" t="s">
        <v>53</v>
      </c>
      <c r="AE1423" s="37" t="n">
        <v>-2</v>
      </c>
      <c r="AF1423" s="2" t="str">
        <f aca="false">IF(AE1423&lt;0,"ND",IF(AE1423&lt;AG1423,"E",IF(AE1423&gt;=AG1423,"BLANK")))</f>
        <v>ND</v>
      </c>
      <c r="AG1423" s="38" t="n">
        <v>2</v>
      </c>
      <c r="AH1423" s="39"/>
      <c r="AI1423" s="40" t="s">
        <v>54</v>
      </c>
      <c r="AJ1423" s="39"/>
      <c r="AK1423" s="30"/>
    </row>
    <row r="1424" s="2" customFormat="true" ht="15.75" hidden="false" customHeight="false" outlineLevel="0" collapsed="false">
      <c r="A1424" s="122" t="s">
        <v>288</v>
      </c>
      <c r="B1424" s="73" t="s">
        <v>374</v>
      </c>
      <c r="C1424" s="2" t="s">
        <v>375</v>
      </c>
      <c r="F1424" s="2" t="s">
        <v>39</v>
      </c>
      <c r="G1424" s="51" t="n">
        <v>40114</v>
      </c>
      <c r="H1424" s="32" t="s">
        <v>170</v>
      </c>
      <c r="J1424" s="2" t="s">
        <v>41</v>
      </c>
      <c r="L1424" s="2" t="n">
        <v>2</v>
      </c>
      <c r="M1424" s="2" t="s">
        <v>42</v>
      </c>
      <c r="N1424" s="2" t="s">
        <v>43</v>
      </c>
      <c r="O1424" s="2" t="s">
        <v>44</v>
      </c>
      <c r="P1424" s="2" t="s">
        <v>45</v>
      </c>
      <c r="Q1424" s="2" t="s">
        <v>289</v>
      </c>
      <c r="R1424" s="2" t="s">
        <v>47</v>
      </c>
      <c r="S1424" s="5" t="s">
        <v>48</v>
      </c>
      <c r="T1424" s="33" t="s">
        <v>49</v>
      </c>
      <c r="U1424" s="34" t="n">
        <v>40192</v>
      </c>
      <c r="V1424" s="2" t="s">
        <v>120</v>
      </c>
      <c r="W1424" s="35" t="n">
        <v>40217</v>
      </c>
      <c r="Y1424" s="2" t="s">
        <v>51</v>
      </c>
      <c r="AA1424" s="36" t="s">
        <v>66</v>
      </c>
      <c r="AC1424" s="2" t="s">
        <v>53</v>
      </c>
      <c r="AE1424" s="37" t="n">
        <v>-2.4</v>
      </c>
      <c r="AF1424" s="2" t="str">
        <f aca="false">IF(AE1424&lt;0,"ND",IF(AE1424&lt;AG1424,"E",IF(AE1424&gt;=AG1424,"BLANK")))</f>
        <v>ND</v>
      </c>
      <c r="AG1424" s="38" t="n">
        <v>2.4</v>
      </c>
      <c r="AH1424" s="39"/>
      <c r="AI1424" s="40" t="s">
        <v>54</v>
      </c>
      <c r="AJ1424" s="39"/>
      <c r="AK1424" s="30"/>
    </row>
    <row r="1425" s="2" customFormat="true" ht="15.75" hidden="false" customHeight="false" outlineLevel="0" collapsed="false">
      <c r="A1425" s="122" t="s">
        <v>288</v>
      </c>
      <c r="B1425" s="73" t="s">
        <v>374</v>
      </c>
      <c r="C1425" s="2" t="s">
        <v>375</v>
      </c>
      <c r="F1425" s="2" t="s">
        <v>39</v>
      </c>
      <c r="G1425" s="51" t="n">
        <v>40114</v>
      </c>
      <c r="H1425" s="32" t="s">
        <v>170</v>
      </c>
      <c r="J1425" s="2" t="s">
        <v>41</v>
      </c>
      <c r="L1425" s="2" t="n">
        <v>2</v>
      </c>
      <c r="M1425" s="2" t="s">
        <v>42</v>
      </c>
      <c r="N1425" s="2" t="s">
        <v>43</v>
      </c>
      <c r="O1425" s="2" t="s">
        <v>44</v>
      </c>
      <c r="P1425" s="2" t="s">
        <v>45</v>
      </c>
      <c r="Q1425" s="2" t="s">
        <v>289</v>
      </c>
      <c r="R1425" s="2" t="s">
        <v>47</v>
      </c>
      <c r="S1425" s="5" t="s">
        <v>48</v>
      </c>
      <c r="T1425" s="33" t="s">
        <v>49</v>
      </c>
      <c r="U1425" s="34" t="n">
        <v>40192</v>
      </c>
      <c r="V1425" s="2" t="s">
        <v>120</v>
      </c>
      <c r="W1425" s="35" t="n">
        <v>40217</v>
      </c>
      <c r="Y1425" s="2" t="s">
        <v>51</v>
      </c>
      <c r="AA1425" s="36" t="s">
        <v>67</v>
      </c>
      <c r="AC1425" s="2" t="s">
        <v>53</v>
      </c>
      <c r="AE1425" s="42" t="n">
        <v>-2.6</v>
      </c>
      <c r="AF1425" s="2" t="str">
        <f aca="false">IF(AE1425&lt;0,"ND",IF(AE1425&lt;AG1425,"E",IF(AE1425&gt;=AG1425,"BLANK")))</f>
        <v>ND</v>
      </c>
      <c r="AG1425" s="38" t="n">
        <v>2.6</v>
      </c>
      <c r="AH1425" s="39"/>
      <c r="AI1425" s="40" t="s">
        <v>54</v>
      </c>
      <c r="AJ1425" s="39"/>
      <c r="AK1425" s="30"/>
    </row>
    <row r="1426" s="2" customFormat="true" ht="15.75" hidden="false" customHeight="false" outlineLevel="0" collapsed="false">
      <c r="A1426" s="122" t="s">
        <v>288</v>
      </c>
      <c r="B1426" s="73" t="s">
        <v>374</v>
      </c>
      <c r="C1426" s="2" t="s">
        <v>375</v>
      </c>
      <c r="F1426" s="2" t="s">
        <v>39</v>
      </c>
      <c r="G1426" s="51" t="n">
        <v>40114</v>
      </c>
      <c r="H1426" s="32" t="s">
        <v>170</v>
      </c>
      <c r="J1426" s="2" t="s">
        <v>41</v>
      </c>
      <c r="L1426" s="2" t="n">
        <v>2</v>
      </c>
      <c r="M1426" s="2" t="s">
        <v>42</v>
      </c>
      <c r="N1426" s="2" t="s">
        <v>43</v>
      </c>
      <c r="O1426" s="2" t="s">
        <v>44</v>
      </c>
      <c r="P1426" s="2" t="s">
        <v>45</v>
      </c>
      <c r="Q1426" s="2" t="s">
        <v>289</v>
      </c>
      <c r="R1426" s="2" t="s">
        <v>47</v>
      </c>
      <c r="S1426" s="5" t="s">
        <v>48</v>
      </c>
      <c r="T1426" s="33" t="s">
        <v>49</v>
      </c>
      <c r="U1426" s="34" t="n">
        <v>40192</v>
      </c>
      <c r="V1426" s="2" t="s">
        <v>120</v>
      </c>
      <c r="W1426" s="35" t="n">
        <v>40217</v>
      </c>
      <c r="Y1426" s="2" t="s">
        <v>51</v>
      </c>
      <c r="AA1426" s="36" t="s">
        <v>68</v>
      </c>
      <c r="AC1426" s="2" t="s">
        <v>53</v>
      </c>
      <c r="AE1426" s="46" t="n">
        <v>-2.5</v>
      </c>
      <c r="AF1426" s="2" t="str">
        <f aca="false">IF(AE1426&lt;0,"ND",IF(AE1426&lt;AG1426,"E",IF(AE1426&gt;=AG1426,"BLANK")))</f>
        <v>ND</v>
      </c>
      <c r="AG1426" s="38" t="n">
        <v>2.5</v>
      </c>
      <c r="AH1426" s="39"/>
      <c r="AI1426" s="40" t="s">
        <v>54</v>
      </c>
      <c r="AJ1426" s="39"/>
      <c r="AK1426" s="30"/>
    </row>
    <row r="1427" s="2" customFormat="true" ht="15.75" hidden="false" customHeight="false" outlineLevel="0" collapsed="false">
      <c r="A1427" s="122" t="s">
        <v>288</v>
      </c>
      <c r="B1427" s="73" t="s">
        <v>374</v>
      </c>
      <c r="C1427" s="2" t="s">
        <v>375</v>
      </c>
      <c r="F1427" s="2" t="s">
        <v>39</v>
      </c>
      <c r="G1427" s="51" t="n">
        <v>40114</v>
      </c>
      <c r="H1427" s="32" t="s">
        <v>170</v>
      </c>
      <c r="J1427" s="2" t="s">
        <v>41</v>
      </c>
      <c r="L1427" s="2" t="n">
        <v>2</v>
      </c>
      <c r="M1427" s="2" t="s">
        <v>42</v>
      </c>
      <c r="N1427" s="2" t="s">
        <v>43</v>
      </c>
      <c r="O1427" s="2" t="s">
        <v>44</v>
      </c>
      <c r="P1427" s="2" t="s">
        <v>45</v>
      </c>
      <c r="Q1427" s="2" t="s">
        <v>289</v>
      </c>
      <c r="R1427" s="2" t="s">
        <v>47</v>
      </c>
      <c r="S1427" s="5" t="s">
        <v>48</v>
      </c>
      <c r="T1427" s="33" t="s">
        <v>49</v>
      </c>
      <c r="U1427" s="34" t="n">
        <v>40192</v>
      </c>
      <c r="V1427" s="2" t="s">
        <v>120</v>
      </c>
      <c r="W1427" s="35" t="n">
        <v>40217</v>
      </c>
      <c r="Y1427" s="2" t="s">
        <v>51</v>
      </c>
      <c r="AA1427" s="36" t="s">
        <v>71</v>
      </c>
      <c r="AC1427" s="2" t="s">
        <v>53</v>
      </c>
      <c r="AE1427" s="37" t="n">
        <v>-2.5</v>
      </c>
      <c r="AF1427" s="2" t="str">
        <f aca="false">IF(AE1427&lt;0,"ND",IF(AE1427&lt;AG1427,"E",IF(AE1427&gt;=AG1427,"BLANK")))</f>
        <v>ND</v>
      </c>
      <c r="AG1427" s="38" t="n">
        <v>2.5</v>
      </c>
      <c r="AH1427" s="39"/>
      <c r="AI1427" s="40" t="s">
        <v>54</v>
      </c>
      <c r="AJ1427" s="39"/>
      <c r="AK1427" s="30"/>
    </row>
    <row r="1428" s="2" customFormat="true" ht="15.75" hidden="false" customHeight="false" outlineLevel="0" collapsed="false">
      <c r="A1428" s="122" t="s">
        <v>288</v>
      </c>
      <c r="B1428" s="73" t="s">
        <v>374</v>
      </c>
      <c r="C1428" s="2" t="s">
        <v>375</v>
      </c>
      <c r="F1428" s="2" t="s">
        <v>39</v>
      </c>
      <c r="G1428" s="51" t="n">
        <v>40114</v>
      </c>
      <c r="H1428" s="32" t="s">
        <v>170</v>
      </c>
      <c r="J1428" s="2" t="s">
        <v>41</v>
      </c>
      <c r="L1428" s="2" t="n">
        <v>2</v>
      </c>
      <c r="M1428" s="2" t="s">
        <v>42</v>
      </c>
      <c r="N1428" s="2" t="s">
        <v>43</v>
      </c>
      <c r="O1428" s="2" t="s">
        <v>44</v>
      </c>
      <c r="P1428" s="2" t="s">
        <v>45</v>
      </c>
      <c r="Q1428" s="2" t="s">
        <v>289</v>
      </c>
      <c r="R1428" s="2" t="s">
        <v>47</v>
      </c>
      <c r="S1428" s="5" t="s">
        <v>48</v>
      </c>
      <c r="T1428" s="33" t="s">
        <v>49</v>
      </c>
      <c r="U1428" s="34" t="n">
        <v>40192</v>
      </c>
      <c r="V1428" s="2" t="s">
        <v>120</v>
      </c>
      <c r="W1428" s="35" t="n">
        <v>40217</v>
      </c>
      <c r="Y1428" s="2" t="s">
        <v>51</v>
      </c>
      <c r="AA1428" s="36" t="s">
        <v>72</v>
      </c>
      <c r="AC1428" s="2" t="s">
        <v>53</v>
      </c>
      <c r="AE1428" s="45" t="n">
        <v>-2</v>
      </c>
      <c r="AF1428" s="2" t="str">
        <f aca="false">IF(AE1428&lt;0,"ND",IF(AE1428&lt;AG1428,"E",IF(AE1428&gt;=AG1428,"BLANK")))</f>
        <v>ND</v>
      </c>
      <c r="AG1428" s="38" t="n">
        <v>2</v>
      </c>
      <c r="AH1428" s="39"/>
      <c r="AI1428" s="40" t="s">
        <v>54</v>
      </c>
      <c r="AJ1428" s="39"/>
      <c r="AK1428" s="30"/>
    </row>
    <row r="1429" s="2" customFormat="true" ht="15.75" hidden="false" customHeight="false" outlineLevel="0" collapsed="false">
      <c r="A1429" s="122" t="s">
        <v>288</v>
      </c>
      <c r="B1429" s="73" t="s">
        <v>374</v>
      </c>
      <c r="C1429" s="2" t="s">
        <v>375</v>
      </c>
      <c r="F1429" s="2" t="s">
        <v>39</v>
      </c>
      <c r="G1429" s="51" t="n">
        <v>40114</v>
      </c>
      <c r="H1429" s="32" t="s">
        <v>170</v>
      </c>
      <c r="J1429" s="2" t="s">
        <v>41</v>
      </c>
      <c r="L1429" s="2" t="n">
        <v>2</v>
      </c>
      <c r="M1429" s="2" t="s">
        <v>42</v>
      </c>
      <c r="N1429" s="2" t="s">
        <v>43</v>
      </c>
      <c r="O1429" s="2" t="s">
        <v>44</v>
      </c>
      <c r="P1429" s="2" t="s">
        <v>45</v>
      </c>
      <c r="Q1429" s="2" t="s">
        <v>289</v>
      </c>
      <c r="R1429" s="2" t="s">
        <v>47</v>
      </c>
      <c r="S1429" s="5" t="s">
        <v>48</v>
      </c>
      <c r="T1429" s="33" t="s">
        <v>49</v>
      </c>
      <c r="U1429" s="34" t="n">
        <v>40192</v>
      </c>
      <c r="V1429" s="2" t="s">
        <v>120</v>
      </c>
      <c r="W1429" s="35" t="n">
        <v>40217</v>
      </c>
      <c r="Y1429" s="2" t="s">
        <v>51</v>
      </c>
      <c r="AA1429" s="36" t="s">
        <v>73</v>
      </c>
      <c r="AC1429" s="2" t="s">
        <v>53</v>
      </c>
      <c r="AE1429" s="37" t="n">
        <v>-5.5</v>
      </c>
      <c r="AF1429" s="2" t="str">
        <f aca="false">IF(AE1429&lt;0,"ND",IF(AE1429&lt;AG1429,"E",IF(AE1429&gt;=AG1429,"BLANK")))</f>
        <v>ND</v>
      </c>
      <c r="AG1429" s="38" t="n">
        <v>1.9</v>
      </c>
      <c r="AH1429" s="39"/>
      <c r="AI1429" s="40" t="s">
        <v>54</v>
      </c>
      <c r="AJ1429" s="39"/>
      <c r="AK1429" s="30"/>
    </row>
    <row r="1430" s="2" customFormat="true" ht="15.75" hidden="false" customHeight="false" outlineLevel="0" collapsed="false">
      <c r="A1430" s="122" t="s">
        <v>288</v>
      </c>
      <c r="B1430" s="73" t="s">
        <v>374</v>
      </c>
      <c r="C1430" s="2" t="s">
        <v>375</v>
      </c>
      <c r="F1430" s="2" t="s">
        <v>39</v>
      </c>
      <c r="G1430" s="51" t="n">
        <v>40114</v>
      </c>
      <c r="H1430" s="32" t="s">
        <v>170</v>
      </c>
      <c r="J1430" s="2" t="s">
        <v>41</v>
      </c>
      <c r="L1430" s="2" t="n">
        <v>2</v>
      </c>
      <c r="M1430" s="2" t="s">
        <v>42</v>
      </c>
      <c r="N1430" s="2" t="s">
        <v>43</v>
      </c>
      <c r="O1430" s="2" t="s">
        <v>44</v>
      </c>
      <c r="P1430" s="2" t="s">
        <v>45</v>
      </c>
      <c r="Q1430" s="2" t="s">
        <v>289</v>
      </c>
      <c r="R1430" s="2" t="s">
        <v>47</v>
      </c>
      <c r="S1430" s="5" t="s">
        <v>48</v>
      </c>
      <c r="T1430" s="33" t="s">
        <v>49</v>
      </c>
      <c r="U1430" s="34" t="n">
        <v>40192</v>
      </c>
      <c r="V1430" s="2" t="s">
        <v>120</v>
      </c>
      <c r="W1430" s="35" t="n">
        <v>40217</v>
      </c>
      <c r="Y1430" s="2" t="s">
        <v>51</v>
      </c>
      <c r="AA1430" s="36" t="s">
        <v>74</v>
      </c>
      <c r="AC1430" s="2" t="s">
        <v>53</v>
      </c>
      <c r="AE1430" s="42" t="n">
        <v>-0.9</v>
      </c>
      <c r="AF1430" s="2" t="str">
        <f aca="false">IF(AE1430&lt;0,"ND",IF(AE1430&lt;AG1430,"E",IF(AE1430&gt;=AG1430,"BLANK")))</f>
        <v>ND</v>
      </c>
      <c r="AG1430" s="38" t="n">
        <v>0.9</v>
      </c>
      <c r="AH1430" s="39"/>
      <c r="AI1430" s="40" t="s">
        <v>54</v>
      </c>
      <c r="AJ1430" s="39"/>
      <c r="AK1430" s="30"/>
    </row>
    <row r="1431" s="2" customFormat="true" ht="15.75" hidden="false" customHeight="false" outlineLevel="0" collapsed="false">
      <c r="A1431" s="122" t="s">
        <v>288</v>
      </c>
      <c r="B1431" s="73" t="s">
        <v>374</v>
      </c>
      <c r="C1431" s="2" t="s">
        <v>375</v>
      </c>
      <c r="F1431" s="2" t="s">
        <v>39</v>
      </c>
      <c r="G1431" s="51" t="n">
        <v>40114</v>
      </c>
      <c r="H1431" s="32" t="s">
        <v>170</v>
      </c>
      <c r="J1431" s="2" t="s">
        <v>41</v>
      </c>
      <c r="L1431" s="2" t="n">
        <v>2</v>
      </c>
      <c r="M1431" s="2" t="s">
        <v>42</v>
      </c>
      <c r="N1431" s="2" t="s">
        <v>43</v>
      </c>
      <c r="O1431" s="2" t="s">
        <v>44</v>
      </c>
      <c r="P1431" s="2" t="s">
        <v>45</v>
      </c>
      <c r="Q1431" s="2" t="s">
        <v>289</v>
      </c>
      <c r="R1431" s="2" t="s">
        <v>47</v>
      </c>
      <c r="S1431" s="5" t="s">
        <v>48</v>
      </c>
      <c r="T1431" s="33" t="s">
        <v>49</v>
      </c>
      <c r="U1431" s="34" t="n">
        <v>40192</v>
      </c>
      <c r="V1431" s="2" t="s">
        <v>120</v>
      </c>
      <c r="W1431" s="35" t="n">
        <v>40217</v>
      </c>
      <c r="Y1431" s="2" t="s">
        <v>51</v>
      </c>
      <c r="AA1431" s="36" t="s">
        <v>75</v>
      </c>
      <c r="AC1431" s="2" t="s">
        <v>53</v>
      </c>
      <c r="AE1431" s="42" t="n">
        <v>-2.1</v>
      </c>
      <c r="AF1431" s="2" t="str">
        <f aca="false">IF(AE1431&lt;0,"ND",IF(AE1431&lt;AG1431,"E",IF(AE1431&gt;=AG1431,"BLANK")))</f>
        <v>ND</v>
      </c>
      <c r="AG1431" s="38" t="n">
        <v>2.1</v>
      </c>
      <c r="AH1431" s="39"/>
      <c r="AI1431" s="40" t="s">
        <v>54</v>
      </c>
      <c r="AJ1431" s="39"/>
      <c r="AK1431" s="30"/>
    </row>
    <row r="1432" s="2" customFormat="true" ht="15.75" hidden="false" customHeight="false" outlineLevel="0" collapsed="false">
      <c r="A1432" s="122" t="s">
        <v>288</v>
      </c>
      <c r="B1432" s="73" t="s">
        <v>374</v>
      </c>
      <c r="C1432" s="2" t="s">
        <v>375</v>
      </c>
      <c r="F1432" s="2" t="s">
        <v>39</v>
      </c>
      <c r="G1432" s="51" t="n">
        <v>40114</v>
      </c>
      <c r="H1432" s="32" t="s">
        <v>170</v>
      </c>
      <c r="J1432" s="2" t="s">
        <v>41</v>
      </c>
      <c r="L1432" s="2" t="n">
        <v>2</v>
      </c>
      <c r="M1432" s="2" t="s">
        <v>42</v>
      </c>
      <c r="N1432" s="2" t="s">
        <v>43</v>
      </c>
      <c r="O1432" s="2" t="s">
        <v>44</v>
      </c>
      <c r="P1432" s="2" t="s">
        <v>45</v>
      </c>
      <c r="Q1432" s="2" t="s">
        <v>289</v>
      </c>
      <c r="R1432" s="2" t="s">
        <v>47</v>
      </c>
      <c r="S1432" s="5" t="s">
        <v>48</v>
      </c>
      <c r="T1432" s="33" t="s">
        <v>49</v>
      </c>
      <c r="U1432" s="34" t="n">
        <v>40192</v>
      </c>
      <c r="V1432" s="2" t="s">
        <v>120</v>
      </c>
      <c r="W1432" s="35" t="n">
        <v>40217</v>
      </c>
      <c r="Y1432" s="2" t="s">
        <v>51</v>
      </c>
      <c r="AA1432" s="36" t="s">
        <v>76</v>
      </c>
      <c r="AC1432" s="2" t="s">
        <v>53</v>
      </c>
      <c r="AE1432" s="42" t="n">
        <v>-1.3</v>
      </c>
      <c r="AF1432" s="2" t="str">
        <f aca="false">IF(AE1432&lt;0,"ND",IF(AE1432&lt;AG1432,"E",IF(AE1432&gt;=AG1432,"BLANK")))</f>
        <v>ND</v>
      </c>
      <c r="AG1432" s="38" t="n">
        <v>1.3</v>
      </c>
      <c r="AH1432" s="39"/>
      <c r="AI1432" s="40" t="s">
        <v>54</v>
      </c>
      <c r="AJ1432" s="39"/>
      <c r="AK1432" s="30"/>
    </row>
    <row r="1433" s="2" customFormat="true" ht="15.75" hidden="false" customHeight="false" outlineLevel="0" collapsed="false">
      <c r="A1433" s="122" t="s">
        <v>288</v>
      </c>
      <c r="B1433" s="73" t="s">
        <v>374</v>
      </c>
      <c r="C1433" s="2" t="s">
        <v>375</v>
      </c>
      <c r="F1433" s="2" t="s">
        <v>39</v>
      </c>
      <c r="G1433" s="51" t="n">
        <v>40114</v>
      </c>
      <c r="H1433" s="32" t="s">
        <v>170</v>
      </c>
      <c r="J1433" s="2" t="s">
        <v>41</v>
      </c>
      <c r="L1433" s="2" t="n">
        <v>2</v>
      </c>
      <c r="M1433" s="2" t="s">
        <v>42</v>
      </c>
      <c r="N1433" s="2" t="s">
        <v>43</v>
      </c>
      <c r="O1433" s="2" t="s">
        <v>44</v>
      </c>
      <c r="P1433" s="2" t="s">
        <v>45</v>
      </c>
      <c r="Q1433" s="2" t="s">
        <v>289</v>
      </c>
      <c r="R1433" s="2" t="s">
        <v>47</v>
      </c>
      <c r="S1433" s="5" t="s">
        <v>48</v>
      </c>
      <c r="T1433" s="33" t="s">
        <v>49</v>
      </c>
      <c r="U1433" s="34" t="n">
        <v>40192</v>
      </c>
      <c r="V1433" s="2" t="s">
        <v>120</v>
      </c>
      <c r="W1433" s="35" t="n">
        <v>40217</v>
      </c>
      <c r="Y1433" s="2" t="s">
        <v>51</v>
      </c>
      <c r="AA1433" s="36" t="s">
        <v>77</v>
      </c>
      <c r="AC1433" s="2" t="s">
        <v>53</v>
      </c>
      <c r="AE1433" s="46" t="n">
        <v>-2.1</v>
      </c>
      <c r="AF1433" s="2" t="str">
        <f aca="false">IF(AE1433&lt;0,"ND",IF(AE1433&lt;AG1433,"E",IF(AE1433&gt;=AG1433,"BLANK")))</f>
        <v>ND</v>
      </c>
      <c r="AG1433" s="38" t="n">
        <v>2.1</v>
      </c>
      <c r="AH1433" s="39"/>
      <c r="AI1433" s="40" t="s">
        <v>54</v>
      </c>
      <c r="AJ1433" s="39"/>
      <c r="AK1433" s="30"/>
    </row>
    <row r="1434" s="2" customFormat="true" ht="15.75" hidden="false" customHeight="false" outlineLevel="0" collapsed="false">
      <c r="A1434" s="122" t="s">
        <v>288</v>
      </c>
      <c r="B1434" s="73" t="s">
        <v>374</v>
      </c>
      <c r="C1434" s="2" t="s">
        <v>375</v>
      </c>
      <c r="F1434" s="2" t="s">
        <v>39</v>
      </c>
      <c r="G1434" s="51" t="n">
        <v>40114</v>
      </c>
      <c r="H1434" s="32" t="s">
        <v>170</v>
      </c>
      <c r="J1434" s="2" t="s">
        <v>41</v>
      </c>
      <c r="L1434" s="2" t="n">
        <v>2</v>
      </c>
      <c r="M1434" s="2" t="s">
        <v>42</v>
      </c>
      <c r="N1434" s="2" t="s">
        <v>43</v>
      </c>
      <c r="O1434" s="2" t="s">
        <v>44</v>
      </c>
      <c r="P1434" s="2" t="s">
        <v>45</v>
      </c>
      <c r="Q1434" s="2" t="s">
        <v>289</v>
      </c>
      <c r="R1434" s="2" t="s">
        <v>47</v>
      </c>
      <c r="S1434" s="5" t="s">
        <v>48</v>
      </c>
      <c r="T1434" s="33" t="s">
        <v>49</v>
      </c>
      <c r="U1434" s="34" t="n">
        <v>40192</v>
      </c>
      <c r="V1434" s="2" t="s">
        <v>120</v>
      </c>
      <c r="W1434" s="35" t="n">
        <v>40217</v>
      </c>
      <c r="Y1434" s="2" t="s">
        <v>51</v>
      </c>
      <c r="AA1434" s="36" t="s">
        <v>78</v>
      </c>
      <c r="AC1434" s="2" t="s">
        <v>53</v>
      </c>
      <c r="AE1434" s="46" t="n">
        <v>-1.9</v>
      </c>
      <c r="AF1434" s="2" t="str">
        <f aca="false">IF(AE1434&lt;0,"ND",IF(AE1434&lt;AG1434,"E",IF(AE1434&gt;=AG1434,"BLANK")))</f>
        <v>ND</v>
      </c>
      <c r="AG1434" s="38" t="n">
        <v>1.9</v>
      </c>
      <c r="AH1434" s="39"/>
      <c r="AI1434" s="40" t="s">
        <v>54</v>
      </c>
      <c r="AJ1434" s="39"/>
      <c r="AK1434" s="30"/>
    </row>
    <row r="1435" s="2" customFormat="true" ht="15.75" hidden="false" customHeight="false" outlineLevel="0" collapsed="false">
      <c r="A1435" s="122" t="s">
        <v>288</v>
      </c>
      <c r="B1435" s="73" t="s">
        <v>374</v>
      </c>
      <c r="C1435" s="2" t="s">
        <v>375</v>
      </c>
      <c r="F1435" s="2" t="s">
        <v>39</v>
      </c>
      <c r="G1435" s="51" t="n">
        <v>40114</v>
      </c>
      <c r="H1435" s="32" t="s">
        <v>170</v>
      </c>
      <c r="J1435" s="2" t="s">
        <v>41</v>
      </c>
      <c r="L1435" s="2" t="n">
        <v>2</v>
      </c>
      <c r="M1435" s="2" t="s">
        <v>42</v>
      </c>
      <c r="N1435" s="2" t="s">
        <v>43</v>
      </c>
      <c r="O1435" s="2" t="s">
        <v>44</v>
      </c>
      <c r="P1435" s="2" t="s">
        <v>45</v>
      </c>
      <c r="Q1435" s="2" t="s">
        <v>289</v>
      </c>
      <c r="R1435" s="2" t="s">
        <v>47</v>
      </c>
      <c r="S1435" s="5" t="s">
        <v>48</v>
      </c>
      <c r="T1435" s="33" t="s">
        <v>49</v>
      </c>
      <c r="U1435" s="34" t="n">
        <v>40192</v>
      </c>
      <c r="V1435" s="2" t="s">
        <v>120</v>
      </c>
      <c r="W1435" s="35" t="n">
        <v>40217</v>
      </c>
      <c r="Y1435" s="2" t="s">
        <v>51</v>
      </c>
      <c r="AA1435" s="36" t="s">
        <v>79</v>
      </c>
      <c r="AC1435" s="2" t="s">
        <v>53</v>
      </c>
      <c r="AE1435" s="42" t="n">
        <v>-2.8</v>
      </c>
      <c r="AF1435" s="2" t="str">
        <f aca="false">IF(AE1435&lt;0,"ND",IF(AE1435&lt;AG1435,"E",IF(AE1435&gt;=AG1435,"BLANK")))</f>
        <v>ND</v>
      </c>
      <c r="AG1435" s="38" t="n">
        <v>2.8</v>
      </c>
      <c r="AH1435" s="39"/>
      <c r="AI1435" s="40" t="s">
        <v>54</v>
      </c>
      <c r="AJ1435" s="39"/>
      <c r="AK1435" s="30"/>
    </row>
    <row r="1436" s="2" customFormat="true" ht="15.75" hidden="false" customHeight="false" outlineLevel="0" collapsed="false">
      <c r="A1436" s="122" t="s">
        <v>288</v>
      </c>
      <c r="B1436" s="73" t="s">
        <v>374</v>
      </c>
      <c r="C1436" s="2" t="s">
        <v>375</v>
      </c>
      <c r="F1436" s="2" t="s">
        <v>39</v>
      </c>
      <c r="G1436" s="51" t="n">
        <v>40114</v>
      </c>
      <c r="H1436" s="32" t="s">
        <v>170</v>
      </c>
      <c r="J1436" s="2" t="s">
        <v>41</v>
      </c>
      <c r="L1436" s="2" t="n">
        <v>2</v>
      </c>
      <c r="M1436" s="2" t="s">
        <v>42</v>
      </c>
      <c r="N1436" s="2" t="s">
        <v>43</v>
      </c>
      <c r="O1436" s="2" t="s">
        <v>44</v>
      </c>
      <c r="P1436" s="2" t="s">
        <v>45</v>
      </c>
      <c r="Q1436" s="2" t="s">
        <v>289</v>
      </c>
      <c r="R1436" s="2" t="s">
        <v>47</v>
      </c>
      <c r="S1436" s="5" t="s">
        <v>48</v>
      </c>
      <c r="T1436" s="33" t="s">
        <v>49</v>
      </c>
      <c r="U1436" s="34" t="n">
        <v>40192</v>
      </c>
      <c r="V1436" s="2" t="s">
        <v>120</v>
      </c>
      <c r="W1436" s="35" t="n">
        <v>40217</v>
      </c>
      <c r="Y1436" s="2" t="s">
        <v>51</v>
      </c>
      <c r="AA1436" s="36" t="s">
        <v>80</v>
      </c>
      <c r="AC1436" s="2" t="s">
        <v>53</v>
      </c>
      <c r="AE1436" s="42" t="n">
        <v>-2.2</v>
      </c>
      <c r="AF1436" s="2" t="str">
        <f aca="false">IF(AE1436&lt;0,"ND",IF(AE1436&lt;AG1436,"E",IF(AE1436&gt;=AG1436,"BLANK")))</f>
        <v>ND</v>
      </c>
      <c r="AG1436" s="38" t="n">
        <v>2.2</v>
      </c>
      <c r="AH1436" s="39"/>
      <c r="AI1436" s="40" t="s">
        <v>54</v>
      </c>
      <c r="AJ1436" s="39"/>
      <c r="AK1436" s="30"/>
    </row>
    <row r="1437" s="2" customFormat="true" ht="15.75" hidden="false" customHeight="false" outlineLevel="0" collapsed="false">
      <c r="A1437" s="122" t="s">
        <v>288</v>
      </c>
      <c r="B1437" s="73" t="s">
        <v>374</v>
      </c>
      <c r="C1437" s="2" t="s">
        <v>375</v>
      </c>
      <c r="F1437" s="2" t="s">
        <v>39</v>
      </c>
      <c r="G1437" s="51" t="n">
        <v>40114</v>
      </c>
      <c r="H1437" s="32" t="s">
        <v>170</v>
      </c>
      <c r="J1437" s="2" t="s">
        <v>41</v>
      </c>
      <c r="L1437" s="2" t="n">
        <v>2</v>
      </c>
      <c r="M1437" s="2" t="s">
        <v>42</v>
      </c>
      <c r="N1437" s="2" t="s">
        <v>43</v>
      </c>
      <c r="O1437" s="2" t="s">
        <v>44</v>
      </c>
      <c r="P1437" s="2" t="s">
        <v>45</v>
      </c>
      <c r="Q1437" s="2" t="s">
        <v>289</v>
      </c>
      <c r="R1437" s="2" t="s">
        <v>47</v>
      </c>
      <c r="S1437" s="5" t="s">
        <v>48</v>
      </c>
      <c r="T1437" s="33" t="s">
        <v>49</v>
      </c>
      <c r="U1437" s="34" t="n">
        <v>40192</v>
      </c>
      <c r="V1437" s="2" t="s">
        <v>120</v>
      </c>
      <c r="W1437" s="35" t="n">
        <v>40217</v>
      </c>
      <c r="Y1437" s="2" t="s">
        <v>51</v>
      </c>
      <c r="AA1437" s="36" t="s">
        <v>81</v>
      </c>
      <c r="AC1437" s="2" t="s">
        <v>53</v>
      </c>
      <c r="AE1437" s="42" t="n">
        <v>-1.1</v>
      </c>
      <c r="AF1437" s="2" t="str">
        <f aca="false">IF(AE1437&lt;0,"ND",IF(AE1437&lt;AG1437,"E",IF(AE1437&gt;=AG1437,"BLANK")))</f>
        <v>ND</v>
      </c>
      <c r="AG1437" s="38" t="n">
        <v>1.1</v>
      </c>
      <c r="AH1437" s="39"/>
      <c r="AI1437" s="40" t="s">
        <v>54</v>
      </c>
      <c r="AJ1437" s="39"/>
      <c r="AK1437" s="30"/>
    </row>
    <row r="1438" s="2" customFormat="true" ht="15.75" hidden="false" customHeight="false" outlineLevel="0" collapsed="false">
      <c r="A1438" s="122" t="s">
        <v>288</v>
      </c>
      <c r="B1438" s="73" t="s">
        <v>374</v>
      </c>
      <c r="C1438" s="2" t="s">
        <v>375</v>
      </c>
      <c r="F1438" s="2" t="s">
        <v>39</v>
      </c>
      <c r="G1438" s="51" t="n">
        <v>40114</v>
      </c>
      <c r="H1438" s="32" t="s">
        <v>170</v>
      </c>
      <c r="J1438" s="2" t="s">
        <v>41</v>
      </c>
      <c r="L1438" s="2" t="n">
        <v>2</v>
      </c>
      <c r="M1438" s="2" t="s">
        <v>42</v>
      </c>
      <c r="N1438" s="2" t="s">
        <v>43</v>
      </c>
      <c r="O1438" s="2" t="s">
        <v>44</v>
      </c>
      <c r="P1438" s="2" t="s">
        <v>45</v>
      </c>
      <c r="Q1438" s="2" t="s">
        <v>289</v>
      </c>
      <c r="R1438" s="2" t="s">
        <v>47</v>
      </c>
      <c r="S1438" s="5" t="s">
        <v>48</v>
      </c>
      <c r="T1438" s="33" t="s">
        <v>49</v>
      </c>
      <c r="U1438" s="34" t="n">
        <v>40192</v>
      </c>
      <c r="V1438" s="2" t="s">
        <v>120</v>
      </c>
      <c r="W1438" s="35" t="n">
        <v>40217</v>
      </c>
      <c r="Y1438" s="2" t="s">
        <v>51</v>
      </c>
      <c r="AA1438" s="36" t="s">
        <v>82</v>
      </c>
      <c r="AC1438" s="2" t="s">
        <v>53</v>
      </c>
      <c r="AE1438" s="37" t="n">
        <v>-1.2</v>
      </c>
      <c r="AF1438" s="2" t="str">
        <f aca="false">IF(AE1438&lt;0,"ND",IF(AE1438&lt;AG1438,"E",IF(AE1438&gt;=AG1438,"BLANK")))</f>
        <v>ND</v>
      </c>
      <c r="AG1438" s="38" t="n">
        <v>1.2</v>
      </c>
      <c r="AH1438" s="39"/>
      <c r="AI1438" s="40" t="s">
        <v>54</v>
      </c>
      <c r="AJ1438" s="39"/>
      <c r="AK1438" s="30"/>
    </row>
    <row r="1439" s="2" customFormat="true" ht="15.75" hidden="false" customHeight="false" outlineLevel="0" collapsed="false">
      <c r="A1439" s="122" t="s">
        <v>288</v>
      </c>
      <c r="B1439" s="73" t="s">
        <v>374</v>
      </c>
      <c r="C1439" s="2" t="s">
        <v>375</v>
      </c>
      <c r="F1439" s="2" t="s">
        <v>39</v>
      </c>
      <c r="G1439" s="51" t="n">
        <v>40114</v>
      </c>
      <c r="H1439" s="32" t="s">
        <v>170</v>
      </c>
      <c r="J1439" s="2" t="s">
        <v>41</v>
      </c>
      <c r="L1439" s="2" t="n">
        <v>2</v>
      </c>
      <c r="M1439" s="2" t="s">
        <v>42</v>
      </c>
      <c r="N1439" s="2" t="s">
        <v>43</v>
      </c>
      <c r="O1439" s="2" t="s">
        <v>44</v>
      </c>
      <c r="P1439" s="2" t="s">
        <v>45</v>
      </c>
      <c r="Q1439" s="2" t="s">
        <v>289</v>
      </c>
      <c r="R1439" s="2" t="s">
        <v>47</v>
      </c>
      <c r="S1439" s="5" t="s">
        <v>48</v>
      </c>
      <c r="T1439" s="33" t="s">
        <v>49</v>
      </c>
      <c r="U1439" s="34" t="n">
        <v>40192</v>
      </c>
      <c r="V1439" s="2" t="s">
        <v>120</v>
      </c>
      <c r="W1439" s="35" t="n">
        <v>40217</v>
      </c>
      <c r="Y1439" s="2" t="s">
        <v>51</v>
      </c>
      <c r="AA1439" s="36" t="s">
        <v>83</v>
      </c>
      <c r="AC1439" s="2" t="s">
        <v>53</v>
      </c>
      <c r="AE1439" s="47" t="n">
        <v>-1.1</v>
      </c>
      <c r="AF1439" s="2" t="str">
        <f aca="false">IF(AE1439&lt;0,"ND",IF(AE1439&lt;AG1439,"E",IF(AE1439&gt;=AG1439,"BLANK")))</f>
        <v>ND</v>
      </c>
      <c r="AG1439" s="38" t="n">
        <v>1.1</v>
      </c>
      <c r="AH1439" s="39"/>
      <c r="AI1439" s="40" t="s">
        <v>54</v>
      </c>
      <c r="AJ1439" s="39"/>
      <c r="AK1439" s="30"/>
    </row>
    <row r="1440" s="2" customFormat="true" ht="15.75" hidden="false" customHeight="false" outlineLevel="0" collapsed="false">
      <c r="A1440" s="122" t="s">
        <v>288</v>
      </c>
      <c r="B1440" s="73" t="s">
        <v>374</v>
      </c>
      <c r="C1440" s="2" t="s">
        <v>375</v>
      </c>
      <c r="F1440" s="2" t="s">
        <v>39</v>
      </c>
      <c r="G1440" s="51" t="n">
        <v>40114</v>
      </c>
      <c r="H1440" s="32" t="s">
        <v>170</v>
      </c>
      <c r="J1440" s="2" t="s">
        <v>41</v>
      </c>
      <c r="L1440" s="2" t="n">
        <v>2</v>
      </c>
      <c r="M1440" s="2" t="s">
        <v>42</v>
      </c>
      <c r="N1440" s="2" t="s">
        <v>43</v>
      </c>
      <c r="O1440" s="2" t="s">
        <v>44</v>
      </c>
      <c r="P1440" s="2" t="s">
        <v>45</v>
      </c>
      <c r="Q1440" s="2" t="s">
        <v>289</v>
      </c>
      <c r="R1440" s="2" t="s">
        <v>47</v>
      </c>
      <c r="S1440" s="5" t="s">
        <v>48</v>
      </c>
      <c r="T1440" s="33" t="s">
        <v>49</v>
      </c>
      <c r="U1440" s="34" t="n">
        <v>40192</v>
      </c>
      <c r="V1440" s="2" t="s">
        <v>120</v>
      </c>
      <c r="W1440" s="35" t="n">
        <v>40217</v>
      </c>
      <c r="Y1440" s="2" t="s">
        <v>51</v>
      </c>
      <c r="AA1440" s="36" t="s">
        <v>84</v>
      </c>
      <c r="AC1440" s="2" t="s">
        <v>53</v>
      </c>
      <c r="AE1440" s="42" t="n">
        <v>-2.9</v>
      </c>
      <c r="AF1440" s="2" t="str">
        <f aca="false">IF(AE1440&lt;0,"ND",IF(AE1440&lt;AG1440,"E",IF(AE1440&gt;=AG1440,"BLANK")))</f>
        <v>ND</v>
      </c>
      <c r="AG1440" s="38" t="n">
        <v>2.9</v>
      </c>
      <c r="AH1440" s="39"/>
      <c r="AI1440" s="40" t="s">
        <v>54</v>
      </c>
      <c r="AJ1440" s="39"/>
      <c r="AK1440" s="30"/>
    </row>
    <row r="1441" s="2" customFormat="true" ht="15.75" hidden="false" customHeight="false" outlineLevel="0" collapsed="false">
      <c r="A1441" s="122" t="s">
        <v>288</v>
      </c>
      <c r="B1441" s="73" t="s">
        <v>374</v>
      </c>
      <c r="C1441" s="2" t="s">
        <v>375</v>
      </c>
      <c r="F1441" s="2" t="s">
        <v>39</v>
      </c>
      <c r="G1441" s="51" t="n">
        <v>40114</v>
      </c>
      <c r="H1441" s="32" t="s">
        <v>170</v>
      </c>
      <c r="J1441" s="2" t="s">
        <v>41</v>
      </c>
      <c r="L1441" s="2" t="n">
        <v>2</v>
      </c>
      <c r="M1441" s="2" t="s">
        <v>42</v>
      </c>
      <c r="N1441" s="2" t="s">
        <v>43</v>
      </c>
      <c r="O1441" s="2" t="s">
        <v>44</v>
      </c>
      <c r="P1441" s="2" t="s">
        <v>45</v>
      </c>
      <c r="Q1441" s="2" t="s">
        <v>289</v>
      </c>
      <c r="R1441" s="2" t="s">
        <v>47</v>
      </c>
      <c r="S1441" s="5" t="s">
        <v>48</v>
      </c>
      <c r="T1441" s="33" t="s">
        <v>49</v>
      </c>
      <c r="U1441" s="34" t="n">
        <v>40192</v>
      </c>
      <c r="V1441" s="2" t="s">
        <v>120</v>
      </c>
      <c r="W1441" s="35" t="n">
        <v>40217</v>
      </c>
      <c r="Y1441" s="2" t="s">
        <v>51</v>
      </c>
      <c r="AA1441" s="36" t="s">
        <v>85</v>
      </c>
      <c r="AC1441" s="2" t="s">
        <v>53</v>
      </c>
      <c r="AE1441" s="42" t="n">
        <v>-2.4</v>
      </c>
      <c r="AF1441" s="2" t="str">
        <f aca="false">IF(AE1441&lt;0,"ND",IF(AE1441&lt;AG1441,"E",IF(AE1441&gt;=AG1441,"BLANK")))</f>
        <v>ND</v>
      </c>
      <c r="AG1441" s="38" t="n">
        <v>2.4</v>
      </c>
      <c r="AH1441" s="39"/>
      <c r="AI1441" s="40" t="s">
        <v>54</v>
      </c>
      <c r="AJ1441" s="39"/>
      <c r="AK1441" s="30"/>
    </row>
    <row r="1442" s="2" customFormat="true" ht="15.75" hidden="false" customHeight="false" outlineLevel="0" collapsed="false">
      <c r="A1442" s="122" t="s">
        <v>288</v>
      </c>
      <c r="B1442" s="73" t="s">
        <v>374</v>
      </c>
      <c r="C1442" s="2" t="s">
        <v>375</v>
      </c>
      <c r="F1442" s="2" t="s">
        <v>39</v>
      </c>
      <c r="G1442" s="51" t="n">
        <v>40114</v>
      </c>
      <c r="H1442" s="32" t="s">
        <v>170</v>
      </c>
      <c r="J1442" s="2" t="s">
        <v>41</v>
      </c>
      <c r="L1442" s="2" t="n">
        <v>2</v>
      </c>
      <c r="M1442" s="2" t="s">
        <v>42</v>
      </c>
      <c r="N1442" s="2" t="s">
        <v>43</v>
      </c>
      <c r="O1442" s="2" t="s">
        <v>44</v>
      </c>
      <c r="P1442" s="2" t="s">
        <v>45</v>
      </c>
      <c r="Q1442" s="2" t="s">
        <v>289</v>
      </c>
      <c r="R1442" s="2" t="s">
        <v>47</v>
      </c>
      <c r="S1442" s="5" t="s">
        <v>48</v>
      </c>
      <c r="T1442" s="33" t="s">
        <v>49</v>
      </c>
      <c r="U1442" s="34" t="n">
        <v>40192</v>
      </c>
      <c r="V1442" s="2" t="s">
        <v>120</v>
      </c>
      <c r="W1442" s="35" t="n">
        <v>40217</v>
      </c>
      <c r="Y1442" s="2" t="s">
        <v>51</v>
      </c>
      <c r="AA1442" s="36" t="s">
        <v>86</v>
      </c>
      <c r="AC1442" s="2" t="s">
        <v>53</v>
      </c>
      <c r="AE1442" s="42" t="n">
        <v>-1.2</v>
      </c>
      <c r="AF1442" s="2" t="str">
        <f aca="false">IF(AE1442&lt;0,"ND",IF(AE1442&lt;AG1442,"E",IF(AE1442&gt;=AG1442,"BLANK")))</f>
        <v>ND</v>
      </c>
      <c r="AG1442" s="38" t="n">
        <v>1.2</v>
      </c>
      <c r="AH1442" s="39"/>
      <c r="AI1442" s="40" t="s">
        <v>54</v>
      </c>
      <c r="AJ1442" s="39"/>
      <c r="AK1442" s="30"/>
    </row>
    <row r="1443" s="2" customFormat="true" ht="15.75" hidden="false" customHeight="false" outlineLevel="0" collapsed="false">
      <c r="A1443" s="122" t="s">
        <v>288</v>
      </c>
      <c r="B1443" s="73" t="s">
        <v>374</v>
      </c>
      <c r="C1443" s="2" t="s">
        <v>375</v>
      </c>
      <c r="F1443" s="2" t="s">
        <v>39</v>
      </c>
      <c r="G1443" s="51" t="n">
        <v>40114</v>
      </c>
      <c r="H1443" s="32" t="s">
        <v>170</v>
      </c>
      <c r="J1443" s="2" t="s">
        <v>41</v>
      </c>
      <c r="L1443" s="2" t="n">
        <v>2</v>
      </c>
      <c r="M1443" s="2" t="s">
        <v>42</v>
      </c>
      <c r="N1443" s="2" t="s">
        <v>43</v>
      </c>
      <c r="O1443" s="2" t="s">
        <v>44</v>
      </c>
      <c r="P1443" s="2" t="s">
        <v>45</v>
      </c>
      <c r="Q1443" s="2" t="s">
        <v>289</v>
      </c>
      <c r="R1443" s="2" t="s">
        <v>47</v>
      </c>
      <c r="S1443" s="5" t="s">
        <v>48</v>
      </c>
      <c r="T1443" s="33" t="s">
        <v>49</v>
      </c>
      <c r="U1443" s="34" t="n">
        <v>40192</v>
      </c>
      <c r="V1443" s="2" t="s">
        <v>120</v>
      </c>
      <c r="W1443" s="35" t="n">
        <v>40217</v>
      </c>
      <c r="Y1443" s="2" t="s">
        <v>51</v>
      </c>
      <c r="AA1443" s="36" t="s">
        <v>87</v>
      </c>
      <c r="AC1443" s="2" t="s">
        <v>53</v>
      </c>
      <c r="AE1443" s="42" t="n">
        <v>-1.3</v>
      </c>
      <c r="AF1443" s="2" t="str">
        <f aca="false">IF(AE1443&lt;0,"ND",IF(AE1443&lt;AG1443,"E",IF(AE1443&gt;=AG1443,"BLANK")))</f>
        <v>ND</v>
      </c>
      <c r="AG1443" s="38" t="n">
        <v>1.3</v>
      </c>
      <c r="AH1443" s="39"/>
      <c r="AI1443" s="40" t="s">
        <v>54</v>
      </c>
      <c r="AJ1443" s="39"/>
      <c r="AK1443" s="30"/>
    </row>
    <row r="1444" s="2" customFormat="true" ht="15.75" hidden="false" customHeight="false" outlineLevel="0" collapsed="false">
      <c r="A1444" s="122" t="s">
        <v>288</v>
      </c>
      <c r="B1444" s="73" t="s">
        <v>374</v>
      </c>
      <c r="C1444" s="2" t="s">
        <v>375</v>
      </c>
      <c r="F1444" s="2" t="s">
        <v>39</v>
      </c>
      <c r="G1444" s="51" t="n">
        <v>40114</v>
      </c>
      <c r="H1444" s="32" t="s">
        <v>170</v>
      </c>
      <c r="J1444" s="2" t="s">
        <v>41</v>
      </c>
      <c r="L1444" s="2" t="n">
        <v>2</v>
      </c>
      <c r="M1444" s="2" t="s">
        <v>42</v>
      </c>
      <c r="N1444" s="2" t="s">
        <v>43</v>
      </c>
      <c r="O1444" s="2" t="s">
        <v>44</v>
      </c>
      <c r="P1444" s="2" t="s">
        <v>45</v>
      </c>
      <c r="Q1444" s="2" t="s">
        <v>289</v>
      </c>
      <c r="R1444" s="2" t="s">
        <v>47</v>
      </c>
      <c r="S1444" s="5" t="s">
        <v>48</v>
      </c>
      <c r="T1444" s="33" t="s">
        <v>49</v>
      </c>
      <c r="U1444" s="34" t="n">
        <v>40192</v>
      </c>
      <c r="V1444" s="2" t="s">
        <v>120</v>
      </c>
      <c r="W1444" s="35" t="n">
        <v>40217</v>
      </c>
      <c r="Y1444" s="2" t="s">
        <v>51</v>
      </c>
      <c r="AA1444" s="36" t="s">
        <v>88</v>
      </c>
      <c r="AC1444" s="2" t="s">
        <v>53</v>
      </c>
      <c r="AE1444" s="42" t="n">
        <v>-1.1</v>
      </c>
      <c r="AF1444" s="2" t="str">
        <f aca="false">IF(AE1444&lt;0,"ND",IF(AE1444&lt;AG1444,"E",IF(AE1444&gt;=AG1444,"BLANK")))</f>
        <v>ND</v>
      </c>
      <c r="AG1444" s="38" t="n">
        <v>1.1</v>
      </c>
      <c r="AH1444" s="39"/>
      <c r="AI1444" s="40" t="s">
        <v>54</v>
      </c>
      <c r="AJ1444" s="39"/>
      <c r="AK1444" s="30"/>
    </row>
    <row r="1445" s="2" customFormat="true" ht="15.75" hidden="false" customHeight="false" outlineLevel="0" collapsed="false">
      <c r="A1445" s="122" t="s">
        <v>288</v>
      </c>
      <c r="B1445" s="73" t="s">
        <v>374</v>
      </c>
      <c r="C1445" s="2" t="s">
        <v>375</v>
      </c>
      <c r="F1445" s="2" t="s">
        <v>39</v>
      </c>
      <c r="G1445" s="51" t="n">
        <v>40114</v>
      </c>
      <c r="H1445" s="32" t="s">
        <v>170</v>
      </c>
      <c r="J1445" s="2" t="s">
        <v>41</v>
      </c>
      <c r="L1445" s="2" t="n">
        <v>2</v>
      </c>
      <c r="M1445" s="2" t="s">
        <v>42</v>
      </c>
      <c r="N1445" s="2" t="s">
        <v>43</v>
      </c>
      <c r="O1445" s="2" t="s">
        <v>44</v>
      </c>
      <c r="P1445" s="2" t="s">
        <v>45</v>
      </c>
      <c r="Q1445" s="2" t="s">
        <v>289</v>
      </c>
      <c r="R1445" s="2" t="s">
        <v>47</v>
      </c>
      <c r="S1445" s="5" t="s">
        <v>48</v>
      </c>
      <c r="T1445" s="33" t="s">
        <v>49</v>
      </c>
      <c r="U1445" s="34" t="n">
        <v>40192</v>
      </c>
      <c r="V1445" s="2" t="s">
        <v>120</v>
      </c>
      <c r="W1445" s="35" t="n">
        <v>40217</v>
      </c>
      <c r="Y1445" s="2" t="s">
        <v>51</v>
      </c>
      <c r="AA1445" s="36" t="s">
        <v>89</v>
      </c>
      <c r="AC1445" s="2" t="s">
        <v>53</v>
      </c>
      <c r="AE1445" s="41" t="n">
        <v>-1.3</v>
      </c>
      <c r="AF1445" s="2" t="str">
        <f aca="false">IF(AE1445&lt;0,"ND",IF(AE1445&lt;AG1445,"E",IF(AE1445&gt;=AG1445,"BLANK")))</f>
        <v>ND</v>
      </c>
      <c r="AG1445" s="38" t="n">
        <v>1.3</v>
      </c>
      <c r="AH1445" s="39"/>
      <c r="AI1445" s="40" t="s">
        <v>54</v>
      </c>
      <c r="AJ1445" s="39"/>
      <c r="AK1445" s="30"/>
    </row>
    <row r="1446" s="2" customFormat="true" ht="15.75" hidden="false" customHeight="false" outlineLevel="0" collapsed="false">
      <c r="A1446" s="122" t="s">
        <v>288</v>
      </c>
      <c r="B1446" s="73" t="s">
        <v>374</v>
      </c>
      <c r="C1446" s="2" t="s">
        <v>375</v>
      </c>
      <c r="F1446" s="2" t="s">
        <v>39</v>
      </c>
      <c r="G1446" s="51" t="n">
        <v>40114</v>
      </c>
      <c r="H1446" s="32" t="s">
        <v>170</v>
      </c>
      <c r="J1446" s="2" t="s">
        <v>41</v>
      </c>
      <c r="L1446" s="2" t="n">
        <v>2</v>
      </c>
      <c r="M1446" s="2" t="s">
        <v>42</v>
      </c>
      <c r="N1446" s="2" t="s">
        <v>43</v>
      </c>
      <c r="O1446" s="2" t="s">
        <v>44</v>
      </c>
      <c r="P1446" s="2" t="s">
        <v>45</v>
      </c>
      <c r="Q1446" s="2" t="s">
        <v>289</v>
      </c>
      <c r="R1446" s="2" t="s">
        <v>47</v>
      </c>
      <c r="S1446" s="5" t="s">
        <v>48</v>
      </c>
      <c r="T1446" s="33" t="s">
        <v>49</v>
      </c>
      <c r="U1446" s="34" t="n">
        <v>40192</v>
      </c>
      <c r="V1446" s="2" t="s">
        <v>120</v>
      </c>
      <c r="W1446" s="35" t="n">
        <v>40217</v>
      </c>
      <c r="Y1446" s="2" t="s">
        <v>51</v>
      </c>
      <c r="AA1446" s="36" t="s">
        <v>90</v>
      </c>
      <c r="AC1446" s="2" t="s">
        <v>53</v>
      </c>
      <c r="AE1446" s="41" t="n">
        <v>-3.6</v>
      </c>
      <c r="AF1446" s="2" t="str">
        <f aca="false">IF(AE1446&lt;0,"ND",IF(AE1446&lt;AG1446,"E",IF(AE1446&gt;=AG1446,"BLANK")))</f>
        <v>ND</v>
      </c>
      <c r="AG1446" s="38" t="n">
        <v>3.6</v>
      </c>
      <c r="AH1446" s="39"/>
      <c r="AI1446" s="40" t="s">
        <v>54</v>
      </c>
      <c r="AJ1446" s="39"/>
      <c r="AK1446" s="30"/>
    </row>
    <row r="1447" s="2" customFormat="true" ht="15.75" hidden="false" customHeight="false" outlineLevel="0" collapsed="false">
      <c r="A1447" s="122" t="s">
        <v>288</v>
      </c>
      <c r="B1447" s="73" t="s">
        <v>374</v>
      </c>
      <c r="C1447" s="2" t="s">
        <v>375</v>
      </c>
      <c r="F1447" s="2" t="s">
        <v>39</v>
      </c>
      <c r="G1447" s="51" t="n">
        <v>40114</v>
      </c>
      <c r="H1447" s="32" t="s">
        <v>170</v>
      </c>
      <c r="J1447" s="2" t="s">
        <v>41</v>
      </c>
      <c r="L1447" s="2" t="n">
        <v>2</v>
      </c>
      <c r="M1447" s="2" t="s">
        <v>42</v>
      </c>
      <c r="N1447" s="2" t="s">
        <v>43</v>
      </c>
      <c r="O1447" s="2" t="s">
        <v>44</v>
      </c>
      <c r="P1447" s="2" t="s">
        <v>45</v>
      </c>
      <c r="Q1447" s="2" t="s">
        <v>289</v>
      </c>
      <c r="R1447" s="2" t="s">
        <v>47</v>
      </c>
      <c r="S1447" s="5" t="s">
        <v>48</v>
      </c>
      <c r="T1447" s="33" t="s">
        <v>49</v>
      </c>
      <c r="U1447" s="34" t="n">
        <v>40192</v>
      </c>
      <c r="V1447" s="2" t="s">
        <v>120</v>
      </c>
      <c r="W1447" s="35" t="n">
        <v>40217</v>
      </c>
      <c r="Y1447" s="2" t="s">
        <v>51</v>
      </c>
      <c r="AA1447" s="36" t="s">
        <v>91</v>
      </c>
      <c r="AC1447" s="2" t="s">
        <v>53</v>
      </c>
      <c r="AE1447" s="41" t="n">
        <v>-1.4</v>
      </c>
      <c r="AF1447" s="2" t="str">
        <f aca="false">IF(AE1447&lt;0,"ND",IF(AE1447&lt;AG1447,"E",IF(AE1447&gt;=AG1447,"BLANK")))</f>
        <v>ND</v>
      </c>
      <c r="AG1447" s="38" t="n">
        <v>1.4</v>
      </c>
      <c r="AH1447" s="39"/>
      <c r="AI1447" s="40" t="s">
        <v>54</v>
      </c>
      <c r="AJ1447" s="39"/>
      <c r="AK1447" s="30"/>
    </row>
    <row r="1448" s="2" customFormat="true" ht="15.75" hidden="false" customHeight="false" outlineLevel="0" collapsed="false">
      <c r="A1448" s="122" t="s">
        <v>288</v>
      </c>
      <c r="B1448" s="73" t="s">
        <v>374</v>
      </c>
      <c r="C1448" s="2" t="s">
        <v>375</v>
      </c>
      <c r="F1448" s="2" t="s">
        <v>39</v>
      </c>
      <c r="G1448" s="51" t="n">
        <v>40114</v>
      </c>
      <c r="H1448" s="32" t="s">
        <v>170</v>
      </c>
      <c r="J1448" s="2" t="s">
        <v>41</v>
      </c>
      <c r="L1448" s="2" t="n">
        <v>2</v>
      </c>
      <c r="M1448" s="2" t="s">
        <v>42</v>
      </c>
      <c r="N1448" s="2" t="s">
        <v>43</v>
      </c>
      <c r="O1448" s="2" t="s">
        <v>44</v>
      </c>
      <c r="P1448" s="2" t="s">
        <v>45</v>
      </c>
      <c r="Q1448" s="2" t="s">
        <v>289</v>
      </c>
      <c r="R1448" s="2" t="s">
        <v>47</v>
      </c>
      <c r="S1448" s="5" t="s">
        <v>48</v>
      </c>
      <c r="T1448" s="33" t="s">
        <v>49</v>
      </c>
      <c r="U1448" s="34" t="n">
        <v>40192</v>
      </c>
      <c r="V1448" s="2" t="s">
        <v>120</v>
      </c>
      <c r="W1448" s="35" t="n">
        <v>40217</v>
      </c>
      <c r="Y1448" s="2" t="s">
        <v>51</v>
      </c>
      <c r="AA1448" s="36" t="s">
        <v>92</v>
      </c>
      <c r="AC1448" s="2" t="s">
        <v>53</v>
      </c>
      <c r="AE1448" s="169" t="n">
        <v>7.95698924731183</v>
      </c>
      <c r="AF1448" s="2" t="s">
        <v>69</v>
      </c>
      <c r="AG1448" s="38" t="n">
        <v>1.4</v>
      </c>
      <c r="AH1448" s="39"/>
      <c r="AI1448" s="40" t="s">
        <v>54</v>
      </c>
      <c r="AJ1448" s="39"/>
      <c r="AK1448" s="30"/>
    </row>
    <row r="1449" s="2" customFormat="true" ht="15.75" hidden="false" customHeight="false" outlineLevel="0" collapsed="false">
      <c r="A1449" s="122" t="s">
        <v>288</v>
      </c>
      <c r="B1449" s="73" t="s">
        <v>374</v>
      </c>
      <c r="C1449" s="2" t="s">
        <v>375</v>
      </c>
      <c r="F1449" s="2" t="s">
        <v>39</v>
      </c>
      <c r="G1449" s="51" t="n">
        <v>40114</v>
      </c>
      <c r="H1449" s="32" t="s">
        <v>170</v>
      </c>
      <c r="J1449" s="2" t="s">
        <v>41</v>
      </c>
      <c r="L1449" s="2" t="n">
        <v>2</v>
      </c>
      <c r="M1449" s="2" t="s">
        <v>42</v>
      </c>
      <c r="N1449" s="2" t="s">
        <v>43</v>
      </c>
      <c r="O1449" s="2" t="s">
        <v>44</v>
      </c>
      <c r="P1449" s="2" t="s">
        <v>45</v>
      </c>
      <c r="Q1449" s="2" t="s">
        <v>289</v>
      </c>
      <c r="R1449" s="2" t="s">
        <v>47</v>
      </c>
      <c r="S1449" s="5" t="s">
        <v>48</v>
      </c>
      <c r="T1449" s="33" t="s">
        <v>49</v>
      </c>
      <c r="U1449" s="34" t="n">
        <v>40192</v>
      </c>
      <c r="V1449" s="2" t="s">
        <v>120</v>
      </c>
      <c r="W1449" s="35" t="n">
        <v>40217</v>
      </c>
      <c r="Y1449" s="2" t="s">
        <v>51</v>
      </c>
      <c r="AA1449" s="36" t="s">
        <v>93</v>
      </c>
      <c r="AC1449" s="2" t="s">
        <v>53</v>
      </c>
      <c r="AE1449" s="41" t="n">
        <v>-1.3</v>
      </c>
      <c r="AF1449" s="2" t="str">
        <f aca="false">IF(AE1449&lt;0,"ND",IF(AE1449&lt;AG1449,"E",IF(AE1449&gt;=AG1449,"BLANK")))</f>
        <v>ND</v>
      </c>
      <c r="AG1449" s="38" t="n">
        <v>1.3</v>
      </c>
      <c r="AH1449" s="39"/>
      <c r="AI1449" s="40" t="s">
        <v>54</v>
      </c>
      <c r="AJ1449" s="39"/>
      <c r="AK1449" s="30"/>
    </row>
    <row r="1450" s="2" customFormat="true" ht="15.75" hidden="false" customHeight="false" outlineLevel="0" collapsed="false">
      <c r="A1450" s="122" t="s">
        <v>288</v>
      </c>
      <c r="B1450" s="73" t="s">
        <v>374</v>
      </c>
      <c r="C1450" s="2" t="s">
        <v>375</v>
      </c>
      <c r="F1450" s="2" t="s">
        <v>39</v>
      </c>
      <c r="G1450" s="51" t="n">
        <v>40114</v>
      </c>
      <c r="H1450" s="32" t="s">
        <v>170</v>
      </c>
      <c r="J1450" s="2" t="s">
        <v>41</v>
      </c>
      <c r="L1450" s="2" t="n">
        <v>2</v>
      </c>
      <c r="M1450" s="2" t="s">
        <v>42</v>
      </c>
      <c r="N1450" s="2" t="s">
        <v>43</v>
      </c>
      <c r="O1450" s="2" t="s">
        <v>44</v>
      </c>
      <c r="P1450" s="2" t="s">
        <v>45</v>
      </c>
      <c r="Q1450" s="2" t="s">
        <v>289</v>
      </c>
      <c r="R1450" s="2" t="s">
        <v>47</v>
      </c>
      <c r="S1450" s="5" t="s">
        <v>48</v>
      </c>
      <c r="T1450" s="33" t="s">
        <v>49</v>
      </c>
      <c r="U1450" s="34" t="n">
        <v>40192</v>
      </c>
      <c r="V1450" s="2" t="s">
        <v>120</v>
      </c>
      <c r="W1450" s="35" t="n">
        <v>40217</v>
      </c>
      <c r="Y1450" s="2" t="s">
        <v>51</v>
      </c>
      <c r="AA1450" s="36" t="s">
        <v>94</v>
      </c>
      <c r="AC1450" s="2" t="s">
        <v>53</v>
      </c>
      <c r="AE1450" s="42" t="n">
        <v>-1.4</v>
      </c>
      <c r="AF1450" s="2" t="str">
        <f aca="false">IF(AE1450&lt;0,"ND",IF(AE1450&lt;AG1450,"E",IF(AE1450&gt;=AG1450,"BLANK")))</f>
        <v>ND</v>
      </c>
      <c r="AG1450" s="38" t="n">
        <v>1.4</v>
      </c>
      <c r="AH1450" s="39"/>
      <c r="AI1450" s="40" t="s">
        <v>54</v>
      </c>
      <c r="AJ1450" s="39"/>
      <c r="AK1450" s="30"/>
    </row>
    <row r="1451" s="2" customFormat="true" ht="15.75" hidden="false" customHeight="false" outlineLevel="0" collapsed="false">
      <c r="A1451" s="122" t="s">
        <v>288</v>
      </c>
      <c r="B1451" s="73" t="s">
        <v>374</v>
      </c>
      <c r="C1451" s="2" t="s">
        <v>375</v>
      </c>
      <c r="F1451" s="2" t="s">
        <v>39</v>
      </c>
      <c r="G1451" s="51" t="n">
        <v>40114</v>
      </c>
      <c r="H1451" s="32" t="s">
        <v>170</v>
      </c>
      <c r="J1451" s="2" t="s">
        <v>41</v>
      </c>
      <c r="L1451" s="2" t="n">
        <v>2</v>
      </c>
      <c r="M1451" s="2" t="s">
        <v>42</v>
      </c>
      <c r="N1451" s="2" t="s">
        <v>43</v>
      </c>
      <c r="O1451" s="2" t="s">
        <v>44</v>
      </c>
      <c r="P1451" s="2" t="s">
        <v>45</v>
      </c>
      <c r="Q1451" s="2" t="s">
        <v>289</v>
      </c>
      <c r="R1451" s="2" t="s">
        <v>47</v>
      </c>
      <c r="S1451" s="5" t="s">
        <v>48</v>
      </c>
      <c r="T1451" s="33" t="s">
        <v>49</v>
      </c>
      <c r="U1451" s="34" t="n">
        <v>40192</v>
      </c>
      <c r="V1451" s="2" t="s">
        <v>120</v>
      </c>
      <c r="W1451" s="35" t="n">
        <v>40217</v>
      </c>
      <c r="Y1451" s="2" t="s">
        <v>51</v>
      </c>
      <c r="AA1451" s="36" t="s">
        <v>95</v>
      </c>
      <c r="AC1451" s="2" t="s">
        <v>53</v>
      </c>
      <c r="AE1451" s="42" t="n">
        <v>-1.2</v>
      </c>
      <c r="AF1451" s="2" t="str">
        <f aca="false">IF(AE1451&lt;0,"ND",IF(AE1451&lt;AG1451,"E",IF(AE1451&gt;=AG1451,"BLANK")))</f>
        <v>ND</v>
      </c>
      <c r="AG1451" s="38" t="n">
        <v>1.2</v>
      </c>
      <c r="AH1451" s="39"/>
      <c r="AI1451" s="40" t="s">
        <v>54</v>
      </c>
      <c r="AJ1451" s="39"/>
      <c r="AK1451" s="30"/>
    </row>
    <row r="1452" s="2" customFormat="true" ht="15.75" hidden="false" customHeight="false" outlineLevel="0" collapsed="false">
      <c r="A1452" s="122" t="s">
        <v>288</v>
      </c>
      <c r="B1452" s="73" t="s">
        <v>374</v>
      </c>
      <c r="C1452" s="2" t="s">
        <v>375</v>
      </c>
      <c r="F1452" s="2" t="s">
        <v>39</v>
      </c>
      <c r="G1452" s="51" t="n">
        <v>40114</v>
      </c>
      <c r="H1452" s="32" t="s">
        <v>170</v>
      </c>
      <c r="J1452" s="2" t="s">
        <v>41</v>
      </c>
      <c r="L1452" s="2" t="n">
        <v>2</v>
      </c>
      <c r="M1452" s="2" t="s">
        <v>42</v>
      </c>
      <c r="N1452" s="2" t="s">
        <v>43</v>
      </c>
      <c r="O1452" s="2" t="s">
        <v>44</v>
      </c>
      <c r="P1452" s="2" t="s">
        <v>45</v>
      </c>
      <c r="Q1452" s="2" t="s">
        <v>289</v>
      </c>
      <c r="R1452" s="2" t="s">
        <v>47</v>
      </c>
      <c r="S1452" s="5" t="s">
        <v>48</v>
      </c>
      <c r="T1452" s="33" t="s">
        <v>49</v>
      </c>
      <c r="U1452" s="34" t="n">
        <v>40192</v>
      </c>
      <c r="V1452" s="2" t="s">
        <v>120</v>
      </c>
      <c r="W1452" s="35" t="n">
        <v>40217</v>
      </c>
      <c r="Y1452" s="2" t="s">
        <v>51</v>
      </c>
      <c r="AA1452" s="36" t="s">
        <v>96</v>
      </c>
      <c r="AC1452" s="2" t="s">
        <v>53</v>
      </c>
      <c r="AE1452" s="42" t="n">
        <v>-1.4</v>
      </c>
      <c r="AF1452" s="2" t="str">
        <f aca="false">IF(AE1452&lt;0,"ND",IF(AE1452&lt;AG1452,"E",IF(AE1452&gt;=AG1452,"BLANK")))</f>
        <v>ND</v>
      </c>
      <c r="AG1452" s="38" t="n">
        <v>1.4</v>
      </c>
      <c r="AH1452" s="39"/>
      <c r="AI1452" s="40" t="s">
        <v>54</v>
      </c>
      <c r="AJ1452" s="39"/>
      <c r="AK1452" s="30"/>
    </row>
    <row r="1453" s="2" customFormat="true" ht="15.75" hidden="false" customHeight="false" outlineLevel="0" collapsed="false">
      <c r="A1453" s="122" t="s">
        <v>288</v>
      </c>
      <c r="B1453" s="73" t="s">
        <v>374</v>
      </c>
      <c r="C1453" s="2" t="s">
        <v>375</v>
      </c>
      <c r="F1453" s="2" t="s">
        <v>39</v>
      </c>
      <c r="G1453" s="51" t="n">
        <v>40114</v>
      </c>
      <c r="H1453" s="32" t="s">
        <v>170</v>
      </c>
      <c r="J1453" s="2" t="s">
        <v>41</v>
      </c>
      <c r="L1453" s="2" t="n">
        <v>2</v>
      </c>
      <c r="M1453" s="2" t="s">
        <v>42</v>
      </c>
      <c r="N1453" s="2" t="s">
        <v>43</v>
      </c>
      <c r="O1453" s="2" t="s">
        <v>44</v>
      </c>
      <c r="P1453" s="2" t="s">
        <v>45</v>
      </c>
      <c r="Q1453" s="2" t="s">
        <v>289</v>
      </c>
      <c r="R1453" s="2" t="s">
        <v>47</v>
      </c>
      <c r="S1453" s="5" t="s">
        <v>48</v>
      </c>
      <c r="T1453" s="33" t="s">
        <v>49</v>
      </c>
      <c r="U1453" s="34" t="n">
        <v>40192</v>
      </c>
      <c r="V1453" s="2" t="s">
        <v>120</v>
      </c>
      <c r="W1453" s="35" t="n">
        <v>40217</v>
      </c>
      <c r="Y1453" s="2" t="s">
        <v>51</v>
      </c>
      <c r="AA1453" s="36" t="s">
        <v>97</v>
      </c>
      <c r="AC1453" s="2" t="s">
        <v>53</v>
      </c>
      <c r="AE1453" s="37" t="n">
        <v>-1</v>
      </c>
      <c r="AF1453" s="2" t="str">
        <f aca="false">IF(AE1453&lt;0,"ND",IF(AE1453&lt;AG1453,"E",IF(AE1453&gt;=AG1453,"BLANK")))</f>
        <v>ND</v>
      </c>
      <c r="AG1453" s="38" t="n">
        <v>1</v>
      </c>
      <c r="AH1453" s="39"/>
      <c r="AI1453" s="40" t="s">
        <v>54</v>
      </c>
      <c r="AJ1453" s="39"/>
      <c r="AK1453" s="30"/>
    </row>
    <row r="1454" s="2" customFormat="true" ht="15.75" hidden="false" customHeight="false" outlineLevel="0" collapsed="false">
      <c r="A1454" s="122" t="s">
        <v>288</v>
      </c>
      <c r="B1454" s="73" t="s">
        <v>374</v>
      </c>
      <c r="C1454" s="2" t="s">
        <v>375</v>
      </c>
      <c r="F1454" s="2" t="s">
        <v>39</v>
      </c>
      <c r="G1454" s="51" t="n">
        <v>40114</v>
      </c>
      <c r="H1454" s="32" t="s">
        <v>170</v>
      </c>
      <c r="J1454" s="2" t="s">
        <v>41</v>
      </c>
      <c r="L1454" s="2" t="n">
        <v>2</v>
      </c>
      <c r="M1454" s="2" t="s">
        <v>42</v>
      </c>
      <c r="N1454" s="2" t="s">
        <v>43</v>
      </c>
      <c r="O1454" s="2" t="s">
        <v>44</v>
      </c>
      <c r="P1454" s="2" t="s">
        <v>45</v>
      </c>
      <c r="Q1454" s="2" t="s">
        <v>289</v>
      </c>
      <c r="R1454" s="2" t="s">
        <v>47</v>
      </c>
      <c r="S1454" s="5" t="s">
        <v>48</v>
      </c>
      <c r="T1454" s="33" t="s">
        <v>49</v>
      </c>
      <c r="U1454" s="34" t="n">
        <v>40192</v>
      </c>
      <c r="V1454" s="2" t="s">
        <v>120</v>
      </c>
      <c r="W1454" s="35" t="n">
        <v>40217</v>
      </c>
      <c r="Y1454" s="2" t="s">
        <v>51</v>
      </c>
      <c r="AA1454" s="36" t="s">
        <v>98</v>
      </c>
      <c r="AC1454" s="2" t="s">
        <v>53</v>
      </c>
      <c r="AE1454" s="46" t="n">
        <v>-1</v>
      </c>
      <c r="AF1454" s="2" t="str">
        <f aca="false">IF(AE1454&lt;0,"ND",IF(AE1454&lt;AG1454,"E",IF(AE1454&gt;=AG1454,"BLANK")))</f>
        <v>ND</v>
      </c>
      <c r="AG1454" s="38" t="n">
        <v>1</v>
      </c>
      <c r="AH1454" s="39"/>
      <c r="AI1454" s="40" t="s">
        <v>54</v>
      </c>
      <c r="AJ1454" s="39"/>
      <c r="AK1454" s="30"/>
    </row>
    <row r="1455" s="2" customFormat="true" ht="15.75" hidden="false" customHeight="false" outlineLevel="0" collapsed="false">
      <c r="A1455" s="122" t="s">
        <v>288</v>
      </c>
      <c r="B1455" s="73" t="s">
        <v>374</v>
      </c>
      <c r="C1455" s="2" t="s">
        <v>375</v>
      </c>
      <c r="F1455" s="2" t="s">
        <v>39</v>
      </c>
      <c r="G1455" s="51" t="n">
        <v>40114</v>
      </c>
      <c r="H1455" s="32" t="s">
        <v>170</v>
      </c>
      <c r="J1455" s="2" t="s">
        <v>41</v>
      </c>
      <c r="L1455" s="2" t="n">
        <v>2</v>
      </c>
      <c r="M1455" s="2" t="s">
        <v>42</v>
      </c>
      <c r="N1455" s="2" t="s">
        <v>43</v>
      </c>
      <c r="O1455" s="2" t="s">
        <v>44</v>
      </c>
      <c r="P1455" s="2" t="s">
        <v>45</v>
      </c>
      <c r="Q1455" s="2" t="s">
        <v>289</v>
      </c>
      <c r="R1455" s="2" t="s">
        <v>47</v>
      </c>
      <c r="S1455" s="5" t="s">
        <v>48</v>
      </c>
      <c r="T1455" s="33" t="s">
        <v>49</v>
      </c>
      <c r="U1455" s="34" t="n">
        <v>40192</v>
      </c>
      <c r="V1455" s="2" t="s">
        <v>120</v>
      </c>
      <c r="W1455" s="35" t="n">
        <v>40217</v>
      </c>
      <c r="Y1455" s="2" t="s">
        <v>51</v>
      </c>
      <c r="AA1455" s="36" t="s">
        <v>99</v>
      </c>
      <c r="AC1455" s="2" t="s">
        <v>53</v>
      </c>
      <c r="AE1455" s="42" t="n">
        <v>-1.4</v>
      </c>
      <c r="AF1455" s="2" t="str">
        <f aca="false">IF(AE1455&lt;0,"ND",IF(AE1455&lt;AG1455,"E",IF(AE1455&gt;=AG1455,"BLANK")))</f>
        <v>ND</v>
      </c>
      <c r="AG1455" s="38" t="n">
        <v>1.4</v>
      </c>
      <c r="AH1455" s="39"/>
      <c r="AI1455" s="40" t="s">
        <v>54</v>
      </c>
      <c r="AJ1455" s="39"/>
      <c r="AK1455" s="30"/>
    </row>
    <row r="1456" s="2" customFormat="true" ht="15.75" hidden="false" customHeight="false" outlineLevel="0" collapsed="false">
      <c r="A1456" s="122" t="s">
        <v>288</v>
      </c>
      <c r="B1456" s="73" t="s">
        <v>374</v>
      </c>
      <c r="C1456" s="2" t="s">
        <v>375</v>
      </c>
      <c r="F1456" s="2" t="s">
        <v>39</v>
      </c>
      <c r="G1456" s="51" t="n">
        <v>40114</v>
      </c>
      <c r="H1456" s="32" t="s">
        <v>170</v>
      </c>
      <c r="J1456" s="2" t="s">
        <v>41</v>
      </c>
      <c r="L1456" s="2" t="n">
        <v>2</v>
      </c>
      <c r="M1456" s="2" t="s">
        <v>42</v>
      </c>
      <c r="N1456" s="2" t="s">
        <v>43</v>
      </c>
      <c r="O1456" s="2" t="s">
        <v>44</v>
      </c>
      <c r="P1456" s="2" t="s">
        <v>45</v>
      </c>
      <c r="Q1456" s="2" t="s">
        <v>289</v>
      </c>
      <c r="R1456" s="2" t="s">
        <v>47</v>
      </c>
      <c r="S1456" s="5" t="s">
        <v>48</v>
      </c>
      <c r="T1456" s="33" t="s">
        <v>49</v>
      </c>
      <c r="U1456" s="34" t="n">
        <v>40192</v>
      </c>
      <c r="V1456" s="2" t="s">
        <v>120</v>
      </c>
      <c r="W1456" s="35" t="n">
        <v>40217</v>
      </c>
      <c r="Y1456" s="2" t="s">
        <v>51</v>
      </c>
      <c r="AA1456" s="36" t="s">
        <v>100</v>
      </c>
      <c r="AC1456" s="2" t="s">
        <v>53</v>
      </c>
      <c r="AE1456" s="37" t="n">
        <v>-1.6</v>
      </c>
      <c r="AF1456" s="2" t="str">
        <f aca="false">IF(AE1456&lt;0,"ND",IF(AE1456&lt;AG1456,"E",IF(AE1456&gt;=AG1456,"BLANK")))</f>
        <v>ND</v>
      </c>
      <c r="AG1456" s="38" t="n">
        <v>1.6</v>
      </c>
      <c r="AH1456" s="39"/>
      <c r="AI1456" s="40" t="s">
        <v>54</v>
      </c>
      <c r="AJ1456" s="39"/>
      <c r="AK1456" s="30"/>
    </row>
    <row r="1457" s="2" customFormat="true" ht="15.75" hidden="false" customHeight="false" outlineLevel="0" collapsed="false">
      <c r="A1457" s="122" t="s">
        <v>288</v>
      </c>
      <c r="B1457" s="73" t="s">
        <v>374</v>
      </c>
      <c r="C1457" s="2" t="s">
        <v>375</v>
      </c>
      <c r="F1457" s="2" t="s">
        <v>39</v>
      </c>
      <c r="G1457" s="51" t="n">
        <v>40114</v>
      </c>
      <c r="H1457" s="32" t="s">
        <v>170</v>
      </c>
      <c r="J1457" s="2" t="s">
        <v>41</v>
      </c>
      <c r="L1457" s="2" t="n">
        <v>2</v>
      </c>
      <c r="M1457" s="2" t="s">
        <v>42</v>
      </c>
      <c r="N1457" s="2" t="s">
        <v>43</v>
      </c>
      <c r="O1457" s="2" t="s">
        <v>44</v>
      </c>
      <c r="P1457" s="2" t="s">
        <v>45</v>
      </c>
      <c r="Q1457" s="2" t="s">
        <v>289</v>
      </c>
      <c r="R1457" s="2" t="s">
        <v>47</v>
      </c>
      <c r="S1457" s="5" t="s">
        <v>48</v>
      </c>
      <c r="T1457" s="33" t="s">
        <v>49</v>
      </c>
      <c r="U1457" s="34" t="n">
        <v>40192</v>
      </c>
      <c r="V1457" s="2" t="s">
        <v>120</v>
      </c>
      <c r="W1457" s="35" t="n">
        <v>40217</v>
      </c>
      <c r="Y1457" s="2" t="s">
        <v>51</v>
      </c>
      <c r="AA1457" s="36" t="s">
        <v>101</v>
      </c>
      <c r="AC1457" s="2" t="s">
        <v>53</v>
      </c>
      <c r="AE1457" s="42" t="n">
        <v>-2.8</v>
      </c>
      <c r="AF1457" s="2" t="str">
        <f aca="false">IF(AE1457&lt;0,"ND",IF(AE1457&lt;AG1457,"E",IF(AE1457&gt;=AG1457,"BLANK")))</f>
        <v>ND</v>
      </c>
      <c r="AG1457" s="38" t="n">
        <v>2.8</v>
      </c>
      <c r="AH1457" s="39"/>
      <c r="AI1457" s="40" t="s">
        <v>54</v>
      </c>
      <c r="AJ1457" s="39"/>
      <c r="AK1457" s="30"/>
    </row>
    <row r="1458" s="2" customFormat="true" ht="15.75" hidden="false" customHeight="false" outlineLevel="0" collapsed="false">
      <c r="A1458" s="122" t="s">
        <v>288</v>
      </c>
      <c r="B1458" s="73" t="s">
        <v>374</v>
      </c>
      <c r="C1458" s="2" t="s">
        <v>375</v>
      </c>
      <c r="F1458" s="2" t="s">
        <v>39</v>
      </c>
      <c r="G1458" s="51" t="n">
        <v>40114</v>
      </c>
      <c r="H1458" s="32" t="s">
        <v>170</v>
      </c>
      <c r="J1458" s="2" t="s">
        <v>41</v>
      </c>
      <c r="L1458" s="2" t="n">
        <v>2</v>
      </c>
      <c r="M1458" s="2" t="s">
        <v>42</v>
      </c>
      <c r="N1458" s="2" t="s">
        <v>43</v>
      </c>
      <c r="O1458" s="2" t="s">
        <v>44</v>
      </c>
      <c r="P1458" s="2" t="s">
        <v>45</v>
      </c>
      <c r="Q1458" s="2" t="s">
        <v>289</v>
      </c>
      <c r="R1458" s="2" t="s">
        <v>47</v>
      </c>
      <c r="S1458" s="5" t="s">
        <v>48</v>
      </c>
      <c r="T1458" s="33" t="s">
        <v>49</v>
      </c>
      <c r="U1458" s="34" t="n">
        <v>40192</v>
      </c>
      <c r="V1458" s="2" t="s">
        <v>120</v>
      </c>
      <c r="W1458" s="35" t="n">
        <v>40217</v>
      </c>
      <c r="Y1458" s="2" t="s">
        <v>51</v>
      </c>
      <c r="AA1458" s="36" t="s">
        <v>102</v>
      </c>
      <c r="AC1458" s="2" t="s">
        <v>53</v>
      </c>
      <c r="AE1458" s="42" t="n">
        <v>-5.5</v>
      </c>
      <c r="AF1458" s="2" t="str">
        <f aca="false">IF(AE1458&lt;0,"ND",IF(AE1458&lt;AG1458,"E",IF(AE1458&gt;=AG1458,"BLANK")))</f>
        <v>ND</v>
      </c>
      <c r="AG1458" s="38" t="n">
        <v>5</v>
      </c>
      <c r="AH1458" s="39"/>
      <c r="AI1458" s="40" t="s">
        <v>54</v>
      </c>
      <c r="AJ1458" s="39"/>
      <c r="AK1458" s="30"/>
    </row>
    <row r="1459" s="2" customFormat="true" ht="15.75" hidden="false" customHeight="false" outlineLevel="0" collapsed="false">
      <c r="A1459" s="122" t="s">
        <v>288</v>
      </c>
      <c r="B1459" s="73" t="s">
        <v>374</v>
      </c>
      <c r="C1459" s="2" t="s">
        <v>375</v>
      </c>
      <c r="F1459" s="2" t="s">
        <v>39</v>
      </c>
      <c r="G1459" s="51" t="n">
        <v>40114</v>
      </c>
      <c r="H1459" s="32" t="s">
        <v>170</v>
      </c>
      <c r="J1459" s="2" t="s">
        <v>41</v>
      </c>
      <c r="L1459" s="2" t="n">
        <v>2</v>
      </c>
      <c r="M1459" s="2" t="s">
        <v>42</v>
      </c>
      <c r="N1459" s="2" t="s">
        <v>43</v>
      </c>
      <c r="O1459" s="2" t="s">
        <v>44</v>
      </c>
      <c r="P1459" s="2" t="s">
        <v>45</v>
      </c>
      <c r="Q1459" s="2" t="s">
        <v>289</v>
      </c>
      <c r="R1459" s="2" t="s">
        <v>47</v>
      </c>
      <c r="S1459" s="5" t="s">
        <v>48</v>
      </c>
      <c r="T1459" s="33" t="s">
        <v>49</v>
      </c>
      <c r="U1459" s="34" t="n">
        <v>40192</v>
      </c>
      <c r="V1459" s="2" t="s">
        <v>120</v>
      </c>
      <c r="W1459" s="35" t="n">
        <v>40217</v>
      </c>
      <c r="Y1459" s="2" t="s">
        <v>51</v>
      </c>
      <c r="AA1459" s="36" t="s">
        <v>103</v>
      </c>
      <c r="AC1459" s="2" t="s">
        <v>53</v>
      </c>
      <c r="AE1459" s="41" t="n">
        <v>-1.5</v>
      </c>
      <c r="AF1459" s="2" t="str">
        <f aca="false">IF(AE1459&lt;0,"ND",IF(AE1459&lt;AG1459,"E",IF(AE1459&gt;=AG1459,"BLANK")))</f>
        <v>ND</v>
      </c>
      <c r="AG1459" s="38" t="n">
        <v>1.5</v>
      </c>
      <c r="AH1459" s="39"/>
      <c r="AI1459" s="40" t="s">
        <v>54</v>
      </c>
      <c r="AJ1459" s="39"/>
      <c r="AK1459" s="30"/>
    </row>
    <row r="1460" s="2" customFormat="true" ht="15.75" hidden="false" customHeight="false" outlineLevel="0" collapsed="false">
      <c r="A1460" s="122" t="s">
        <v>288</v>
      </c>
      <c r="B1460" s="73" t="s">
        <v>374</v>
      </c>
      <c r="C1460" s="2" t="s">
        <v>375</v>
      </c>
      <c r="F1460" s="2" t="s">
        <v>39</v>
      </c>
      <c r="G1460" s="51" t="n">
        <v>40114</v>
      </c>
      <c r="H1460" s="32" t="s">
        <v>170</v>
      </c>
      <c r="J1460" s="2" t="s">
        <v>41</v>
      </c>
      <c r="L1460" s="2" t="n">
        <v>2</v>
      </c>
      <c r="M1460" s="2" t="s">
        <v>42</v>
      </c>
      <c r="N1460" s="2" t="s">
        <v>43</v>
      </c>
      <c r="O1460" s="2" t="s">
        <v>44</v>
      </c>
      <c r="P1460" s="2" t="s">
        <v>45</v>
      </c>
      <c r="Q1460" s="2" t="s">
        <v>289</v>
      </c>
      <c r="R1460" s="2" t="s">
        <v>47</v>
      </c>
      <c r="S1460" s="5" t="s">
        <v>48</v>
      </c>
      <c r="T1460" s="33" t="s">
        <v>49</v>
      </c>
      <c r="U1460" s="34" t="n">
        <v>40192</v>
      </c>
      <c r="V1460" s="2" t="s">
        <v>120</v>
      </c>
      <c r="W1460" s="35" t="n">
        <v>40217</v>
      </c>
      <c r="Y1460" s="2" t="s">
        <v>51</v>
      </c>
      <c r="AA1460" s="36" t="s">
        <v>104</v>
      </c>
      <c r="AC1460" s="2" t="s">
        <v>53</v>
      </c>
      <c r="AE1460" s="42" t="n">
        <v>-1.9</v>
      </c>
      <c r="AF1460" s="2" t="str">
        <f aca="false">IF(AE1460&lt;0,"ND",IF(AE1460&lt;AG1460,"E",IF(AE1460&gt;=AG1460,"BLANK")))</f>
        <v>ND</v>
      </c>
      <c r="AG1460" s="38" t="n">
        <v>1.9</v>
      </c>
      <c r="AH1460" s="39"/>
      <c r="AI1460" s="40" t="s">
        <v>54</v>
      </c>
      <c r="AJ1460" s="39"/>
      <c r="AK1460" s="30"/>
    </row>
    <row r="1461" s="2" customFormat="true" ht="15.75" hidden="false" customHeight="false" outlineLevel="0" collapsed="false">
      <c r="A1461" s="122" t="s">
        <v>288</v>
      </c>
      <c r="B1461" s="73" t="s">
        <v>374</v>
      </c>
      <c r="C1461" s="2" t="s">
        <v>375</v>
      </c>
      <c r="F1461" s="2" t="s">
        <v>39</v>
      </c>
      <c r="G1461" s="51" t="n">
        <v>40114</v>
      </c>
      <c r="H1461" s="32" t="s">
        <v>170</v>
      </c>
      <c r="J1461" s="2" t="s">
        <v>41</v>
      </c>
      <c r="L1461" s="2" t="n">
        <v>2</v>
      </c>
      <c r="M1461" s="2" t="s">
        <v>42</v>
      </c>
      <c r="N1461" s="2" t="s">
        <v>43</v>
      </c>
      <c r="O1461" s="2" t="s">
        <v>44</v>
      </c>
      <c r="P1461" s="2" t="s">
        <v>45</v>
      </c>
      <c r="Q1461" s="2" t="s">
        <v>289</v>
      </c>
      <c r="R1461" s="2" t="s">
        <v>47</v>
      </c>
      <c r="S1461" s="5" t="s">
        <v>48</v>
      </c>
      <c r="T1461" s="33" t="s">
        <v>49</v>
      </c>
      <c r="U1461" s="34" t="n">
        <v>40192</v>
      </c>
      <c r="V1461" s="2" t="s">
        <v>120</v>
      </c>
      <c r="W1461" s="35" t="n">
        <v>40217</v>
      </c>
      <c r="Y1461" s="2" t="s">
        <v>51</v>
      </c>
      <c r="AA1461" s="36" t="s">
        <v>105</v>
      </c>
      <c r="AC1461" s="2" t="s">
        <v>53</v>
      </c>
      <c r="AE1461" s="42" t="n">
        <v>-1.5</v>
      </c>
      <c r="AF1461" s="2" t="str">
        <f aca="false">IF(AE1461&lt;0,"ND",IF(AE1461&lt;AG1461,"E",IF(AE1461&gt;=AG1461,"BLANK")))</f>
        <v>ND</v>
      </c>
      <c r="AG1461" s="38" t="n">
        <v>1.5</v>
      </c>
      <c r="AH1461" s="39"/>
      <c r="AI1461" s="40" t="s">
        <v>54</v>
      </c>
      <c r="AJ1461" s="39"/>
      <c r="AK1461" s="30"/>
    </row>
    <row r="1462" s="2" customFormat="true" ht="15.75" hidden="false" customHeight="false" outlineLevel="0" collapsed="false">
      <c r="A1462" s="122" t="s">
        <v>288</v>
      </c>
      <c r="B1462" s="73" t="s">
        <v>374</v>
      </c>
      <c r="C1462" s="2" t="s">
        <v>375</v>
      </c>
      <c r="F1462" s="2" t="s">
        <v>39</v>
      </c>
      <c r="G1462" s="51" t="n">
        <v>40114</v>
      </c>
      <c r="H1462" s="32" t="s">
        <v>170</v>
      </c>
      <c r="J1462" s="2" t="s">
        <v>41</v>
      </c>
      <c r="L1462" s="2" t="n">
        <v>2</v>
      </c>
      <c r="M1462" s="2" t="s">
        <v>42</v>
      </c>
      <c r="N1462" s="2" t="s">
        <v>43</v>
      </c>
      <c r="O1462" s="2" t="s">
        <v>44</v>
      </c>
      <c r="P1462" s="2" t="s">
        <v>45</v>
      </c>
      <c r="Q1462" s="2" t="s">
        <v>289</v>
      </c>
      <c r="R1462" s="2" t="s">
        <v>47</v>
      </c>
      <c r="S1462" s="5" t="s">
        <v>48</v>
      </c>
      <c r="T1462" s="33" t="s">
        <v>49</v>
      </c>
      <c r="U1462" s="34" t="n">
        <v>40192</v>
      </c>
      <c r="V1462" s="2" t="s">
        <v>120</v>
      </c>
      <c r="W1462" s="35" t="n">
        <v>40217</v>
      </c>
      <c r="Y1462" s="2" t="s">
        <v>51</v>
      </c>
      <c r="AA1462" s="36" t="s">
        <v>106</v>
      </c>
      <c r="AC1462" s="2" t="s">
        <v>53</v>
      </c>
      <c r="AE1462" s="42" t="n">
        <v>-1.3</v>
      </c>
      <c r="AF1462" s="2" t="str">
        <f aca="false">IF(AE1462&lt;0,"ND",IF(AE1462&lt;AG1462,"E",IF(AE1462&gt;=AG1462,"BLANK")))</f>
        <v>ND</v>
      </c>
      <c r="AG1462" s="38" t="n">
        <v>1.3</v>
      </c>
      <c r="AH1462" s="39"/>
      <c r="AI1462" s="40" t="s">
        <v>54</v>
      </c>
      <c r="AJ1462" s="39"/>
      <c r="AK1462" s="30"/>
    </row>
    <row r="1463" s="2" customFormat="true" ht="15.75" hidden="false" customHeight="false" outlineLevel="0" collapsed="false">
      <c r="A1463" s="122" t="s">
        <v>288</v>
      </c>
      <c r="B1463" s="73" t="s">
        <v>374</v>
      </c>
      <c r="C1463" s="2" t="s">
        <v>375</v>
      </c>
      <c r="F1463" s="2" t="s">
        <v>39</v>
      </c>
      <c r="G1463" s="51" t="n">
        <v>40114</v>
      </c>
      <c r="H1463" s="32" t="s">
        <v>170</v>
      </c>
      <c r="J1463" s="2" t="s">
        <v>41</v>
      </c>
      <c r="L1463" s="2" t="n">
        <v>2</v>
      </c>
      <c r="M1463" s="2" t="s">
        <v>42</v>
      </c>
      <c r="N1463" s="2" t="s">
        <v>43</v>
      </c>
      <c r="O1463" s="2" t="s">
        <v>44</v>
      </c>
      <c r="P1463" s="2" t="s">
        <v>45</v>
      </c>
      <c r="Q1463" s="2" t="s">
        <v>289</v>
      </c>
      <c r="R1463" s="2" t="s">
        <v>47</v>
      </c>
      <c r="S1463" s="5" t="s">
        <v>48</v>
      </c>
      <c r="T1463" s="33" t="s">
        <v>49</v>
      </c>
      <c r="U1463" s="34" t="n">
        <v>40192</v>
      </c>
      <c r="V1463" s="2" t="s">
        <v>120</v>
      </c>
      <c r="W1463" s="35" t="n">
        <v>40217</v>
      </c>
      <c r="Y1463" s="2" t="s">
        <v>51</v>
      </c>
      <c r="AA1463" s="36" t="s">
        <v>107</v>
      </c>
      <c r="AC1463" s="2" t="s">
        <v>53</v>
      </c>
      <c r="AE1463" s="37" t="n">
        <v>-2.6</v>
      </c>
      <c r="AF1463" s="2" t="str">
        <f aca="false">IF(AE1463&lt;0,"ND",IF(AE1463&lt;AG1463,"E",IF(AE1463&gt;=AG1463,"BLANK")))</f>
        <v>ND</v>
      </c>
      <c r="AG1463" s="38" t="n">
        <v>2.6</v>
      </c>
      <c r="AH1463" s="39"/>
      <c r="AI1463" s="40" t="s">
        <v>54</v>
      </c>
      <c r="AJ1463" s="39"/>
      <c r="AK1463" s="30"/>
    </row>
    <row r="1464" s="2" customFormat="true" ht="15.75" hidden="false" customHeight="false" outlineLevel="0" collapsed="false">
      <c r="A1464" s="122" t="s">
        <v>288</v>
      </c>
      <c r="B1464" s="73" t="s">
        <v>374</v>
      </c>
      <c r="C1464" s="2" t="s">
        <v>375</v>
      </c>
      <c r="F1464" s="2" t="s">
        <v>39</v>
      </c>
      <c r="G1464" s="51" t="n">
        <v>40114</v>
      </c>
      <c r="H1464" s="32" t="s">
        <v>170</v>
      </c>
      <c r="J1464" s="2" t="s">
        <v>41</v>
      </c>
      <c r="L1464" s="2" t="n">
        <v>2</v>
      </c>
      <c r="M1464" s="2" t="s">
        <v>42</v>
      </c>
      <c r="N1464" s="2" t="s">
        <v>43</v>
      </c>
      <c r="O1464" s="2" t="s">
        <v>44</v>
      </c>
      <c r="P1464" s="2" t="s">
        <v>45</v>
      </c>
      <c r="Q1464" s="2" t="s">
        <v>289</v>
      </c>
      <c r="R1464" s="2" t="s">
        <v>47</v>
      </c>
      <c r="S1464" s="5" t="s">
        <v>48</v>
      </c>
      <c r="T1464" s="33" t="s">
        <v>49</v>
      </c>
      <c r="U1464" s="34" t="n">
        <v>40192</v>
      </c>
      <c r="V1464" s="2" t="s">
        <v>120</v>
      </c>
      <c r="W1464" s="35" t="n">
        <v>40217</v>
      </c>
      <c r="Y1464" s="2" t="s">
        <v>51</v>
      </c>
      <c r="AA1464" s="36" t="s">
        <v>108</v>
      </c>
      <c r="AC1464" s="2" t="s">
        <v>53</v>
      </c>
      <c r="AE1464" s="42" t="n">
        <v>-1.1</v>
      </c>
      <c r="AF1464" s="2" t="str">
        <f aca="false">IF(AE1464&lt;0,"ND",IF(AE1464&lt;AG1464,"E",IF(AE1464&gt;=AG1464,"BLANK")))</f>
        <v>ND</v>
      </c>
      <c r="AG1464" s="38" t="n">
        <v>1.1</v>
      </c>
      <c r="AH1464" s="39"/>
      <c r="AI1464" s="40" t="s">
        <v>54</v>
      </c>
      <c r="AJ1464" s="39"/>
      <c r="AK1464" s="30"/>
    </row>
    <row r="1465" s="2" customFormat="true" ht="15.75" hidden="false" customHeight="false" outlineLevel="0" collapsed="false">
      <c r="A1465" s="122" t="s">
        <v>288</v>
      </c>
      <c r="B1465" s="73" t="s">
        <v>374</v>
      </c>
      <c r="C1465" s="2" t="s">
        <v>375</v>
      </c>
      <c r="F1465" s="2" t="s">
        <v>39</v>
      </c>
      <c r="G1465" s="51" t="n">
        <v>40114</v>
      </c>
      <c r="H1465" s="32" t="s">
        <v>170</v>
      </c>
      <c r="J1465" s="2" t="s">
        <v>41</v>
      </c>
      <c r="L1465" s="2" t="n">
        <v>2</v>
      </c>
      <c r="M1465" s="2" t="s">
        <v>42</v>
      </c>
      <c r="N1465" s="2" t="s">
        <v>43</v>
      </c>
      <c r="O1465" s="2" t="s">
        <v>44</v>
      </c>
      <c r="P1465" s="2" t="s">
        <v>45</v>
      </c>
      <c r="Q1465" s="2" t="s">
        <v>289</v>
      </c>
      <c r="R1465" s="2" t="s">
        <v>47</v>
      </c>
      <c r="S1465" s="5" t="s">
        <v>48</v>
      </c>
      <c r="T1465" s="33" t="s">
        <v>49</v>
      </c>
      <c r="U1465" s="34" t="n">
        <v>40192</v>
      </c>
      <c r="V1465" s="2" t="s">
        <v>120</v>
      </c>
      <c r="W1465" s="35" t="n">
        <v>40217</v>
      </c>
      <c r="Y1465" s="2" t="s">
        <v>51</v>
      </c>
      <c r="AA1465" s="36" t="s">
        <v>109</v>
      </c>
      <c r="AC1465" s="2" t="s">
        <v>53</v>
      </c>
      <c r="AE1465" s="42" t="n">
        <v>-1.5</v>
      </c>
      <c r="AF1465" s="2" t="str">
        <f aca="false">IF(AE1465&lt;0,"ND",IF(AE1465&lt;AG1465,"E",IF(AE1465&gt;=AG1465,"BLANK")))</f>
        <v>ND</v>
      </c>
      <c r="AG1465" s="38" t="n">
        <v>1.7</v>
      </c>
      <c r="AH1465" s="39"/>
      <c r="AI1465" s="40" t="s">
        <v>54</v>
      </c>
      <c r="AJ1465" s="39"/>
      <c r="AK1465" s="30"/>
    </row>
    <row r="1466" s="2" customFormat="true" ht="15.75" hidden="false" customHeight="false" outlineLevel="0" collapsed="false">
      <c r="A1466" s="122" t="s">
        <v>288</v>
      </c>
      <c r="B1466" s="73" t="s">
        <v>374</v>
      </c>
      <c r="C1466" s="2" t="s">
        <v>375</v>
      </c>
      <c r="F1466" s="2" t="s">
        <v>39</v>
      </c>
      <c r="G1466" s="51" t="n">
        <v>40114</v>
      </c>
      <c r="H1466" s="32" t="s">
        <v>170</v>
      </c>
      <c r="J1466" s="2" t="s">
        <v>41</v>
      </c>
      <c r="L1466" s="2" t="n">
        <v>2</v>
      </c>
      <c r="M1466" s="2" t="s">
        <v>42</v>
      </c>
      <c r="N1466" s="2" t="s">
        <v>43</v>
      </c>
      <c r="O1466" s="2" t="s">
        <v>44</v>
      </c>
      <c r="P1466" s="2" t="s">
        <v>45</v>
      </c>
      <c r="Q1466" s="2" t="s">
        <v>289</v>
      </c>
      <c r="R1466" s="2" t="s">
        <v>47</v>
      </c>
      <c r="S1466" s="5" t="s">
        <v>48</v>
      </c>
      <c r="T1466" s="33" t="s">
        <v>49</v>
      </c>
      <c r="U1466" s="34" t="n">
        <v>40192</v>
      </c>
      <c r="V1466" s="2" t="s">
        <v>120</v>
      </c>
      <c r="W1466" s="35" t="n">
        <v>40217</v>
      </c>
      <c r="Y1466" s="2" t="s">
        <v>51</v>
      </c>
      <c r="AA1466" s="36" t="s">
        <v>110</v>
      </c>
      <c r="AC1466" s="2" t="s">
        <v>53</v>
      </c>
      <c r="AE1466" s="42" t="n">
        <v>-1.4</v>
      </c>
      <c r="AF1466" s="2" t="str">
        <f aca="false">IF(AE1466&lt;0,"ND",IF(AE1466&lt;AG1466,"E",IF(AE1466&gt;=AG1466,"BLANK")))</f>
        <v>ND</v>
      </c>
      <c r="AG1466" s="38" t="n">
        <v>1.4</v>
      </c>
      <c r="AH1466" s="39"/>
      <c r="AI1466" s="40" t="s">
        <v>54</v>
      </c>
      <c r="AJ1466" s="39"/>
      <c r="AK1466" s="30"/>
    </row>
    <row r="1467" s="2" customFormat="true" ht="15.75" hidden="false" customHeight="false" outlineLevel="0" collapsed="false">
      <c r="A1467" s="122" t="s">
        <v>288</v>
      </c>
      <c r="B1467" s="73" t="s">
        <v>374</v>
      </c>
      <c r="C1467" s="2" t="s">
        <v>375</v>
      </c>
      <c r="F1467" s="2" t="s">
        <v>39</v>
      </c>
      <c r="G1467" s="51" t="n">
        <v>40114</v>
      </c>
      <c r="H1467" s="32" t="s">
        <v>170</v>
      </c>
      <c r="J1467" s="2" t="s">
        <v>41</v>
      </c>
      <c r="L1467" s="2" t="n">
        <v>2</v>
      </c>
      <c r="M1467" s="2" t="s">
        <v>42</v>
      </c>
      <c r="N1467" s="2" t="s">
        <v>43</v>
      </c>
      <c r="O1467" s="2" t="s">
        <v>44</v>
      </c>
      <c r="P1467" s="2" t="s">
        <v>45</v>
      </c>
      <c r="Q1467" s="2" t="s">
        <v>289</v>
      </c>
      <c r="R1467" s="2" t="s">
        <v>47</v>
      </c>
      <c r="S1467" s="5" t="s">
        <v>48</v>
      </c>
      <c r="T1467" s="33" t="s">
        <v>49</v>
      </c>
      <c r="U1467" s="34" t="n">
        <v>40192</v>
      </c>
      <c r="V1467" s="2" t="s">
        <v>120</v>
      </c>
      <c r="W1467" s="35" t="n">
        <v>40217</v>
      </c>
      <c r="Y1467" s="2" t="s">
        <v>51</v>
      </c>
      <c r="AA1467" s="36" t="s">
        <v>111</v>
      </c>
      <c r="AC1467" s="2" t="s">
        <v>53</v>
      </c>
      <c r="AE1467" s="42" t="n">
        <v>-0.6</v>
      </c>
      <c r="AF1467" s="2" t="str">
        <f aca="false">IF(AE1467&lt;0,"ND",IF(AE1467&lt;AG1467,"E",IF(AE1467&gt;=AG1467,"BLANK")))</f>
        <v>ND</v>
      </c>
      <c r="AG1467" s="38" t="n">
        <v>0.6</v>
      </c>
      <c r="AH1467" s="39"/>
      <c r="AI1467" s="40" t="s">
        <v>54</v>
      </c>
      <c r="AJ1467" s="39"/>
      <c r="AK1467" s="30"/>
    </row>
    <row r="1468" s="2" customFormat="true" ht="15.75" hidden="false" customHeight="false" outlineLevel="0" collapsed="false">
      <c r="A1468" s="122" t="s">
        <v>288</v>
      </c>
      <c r="B1468" s="73" t="s">
        <v>374</v>
      </c>
      <c r="C1468" s="2" t="s">
        <v>375</v>
      </c>
      <c r="F1468" s="2" t="s">
        <v>39</v>
      </c>
      <c r="G1468" s="51" t="n">
        <v>40114</v>
      </c>
      <c r="H1468" s="32" t="s">
        <v>170</v>
      </c>
      <c r="J1468" s="2" t="s">
        <v>41</v>
      </c>
      <c r="L1468" s="2" t="n">
        <v>2</v>
      </c>
      <c r="M1468" s="2" t="s">
        <v>42</v>
      </c>
      <c r="N1468" s="2" t="s">
        <v>43</v>
      </c>
      <c r="O1468" s="2" t="s">
        <v>44</v>
      </c>
      <c r="P1468" s="2" t="s">
        <v>45</v>
      </c>
      <c r="Q1468" s="2" t="s">
        <v>289</v>
      </c>
      <c r="R1468" s="2" t="s">
        <v>47</v>
      </c>
      <c r="S1468" s="5" t="s">
        <v>48</v>
      </c>
      <c r="T1468" s="33" t="s">
        <v>49</v>
      </c>
      <c r="U1468" s="34" t="n">
        <v>40192</v>
      </c>
      <c r="V1468" s="2" t="s">
        <v>120</v>
      </c>
      <c r="W1468" s="35" t="n">
        <v>40217</v>
      </c>
      <c r="Y1468" s="2" t="s">
        <v>51</v>
      </c>
      <c r="AA1468" s="36" t="s">
        <v>112</v>
      </c>
      <c r="AC1468" s="2" t="s">
        <v>53</v>
      </c>
      <c r="AE1468" s="41" t="n">
        <v>-1.7</v>
      </c>
      <c r="AF1468" s="2" t="str">
        <f aca="false">IF(AE1468&lt;0,"ND",IF(AE1468&lt;AG1468,"E",IF(AE1468&gt;=AG1468,"BLANK")))</f>
        <v>ND</v>
      </c>
      <c r="AG1468" s="38" t="n">
        <v>1.7</v>
      </c>
      <c r="AH1468" s="39"/>
      <c r="AI1468" s="40" t="s">
        <v>54</v>
      </c>
      <c r="AJ1468" s="39"/>
      <c r="AK1468" s="30"/>
    </row>
    <row r="1469" s="2" customFormat="true" ht="15.75" hidden="false" customHeight="false" outlineLevel="0" collapsed="false">
      <c r="A1469" s="73" t="s">
        <v>251</v>
      </c>
      <c r="B1469" s="73" t="s">
        <v>376</v>
      </c>
      <c r="C1469" s="2" t="s">
        <v>377</v>
      </c>
      <c r="F1469" s="2" t="s">
        <v>39</v>
      </c>
      <c r="G1469" s="74" t="n">
        <v>39597</v>
      </c>
      <c r="H1469" s="32" t="s">
        <v>252</v>
      </c>
      <c r="J1469" s="2" t="s">
        <v>41</v>
      </c>
      <c r="L1469" s="2" t="n">
        <v>2</v>
      </c>
      <c r="M1469" s="2" t="s">
        <v>42</v>
      </c>
      <c r="N1469" s="2" t="s">
        <v>43</v>
      </c>
      <c r="O1469" s="2" t="s">
        <v>44</v>
      </c>
      <c r="P1469" s="2" t="s">
        <v>45</v>
      </c>
      <c r="Q1469" s="2" t="s">
        <v>253</v>
      </c>
      <c r="R1469" s="2" t="s">
        <v>47</v>
      </c>
      <c r="S1469" s="5" t="s">
        <v>48</v>
      </c>
      <c r="T1469" s="33" t="s">
        <v>49</v>
      </c>
      <c r="U1469" s="34" t="n">
        <v>40226</v>
      </c>
      <c r="V1469" s="2" t="s">
        <v>150</v>
      </c>
      <c r="W1469" s="35" t="n">
        <v>40240</v>
      </c>
      <c r="Y1469" s="2" t="s">
        <v>51</v>
      </c>
      <c r="AA1469" s="36" t="s">
        <v>52</v>
      </c>
      <c r="AC1469" s="2" t="s">
        <v>53</v>
      </c>
      <c r="AE1469" s="37" t="n">
        <v>-2.5</v>
      </c>
      <c r="AF1469" s="2" t="str">
        <f aca="false">IF(AE1469&lt;0,"ND",IF(AE1469&lt;AG1469,"E",IF(AE1469&gt;=AG1469,"BLANK")))</f>
        <v>ND</v>
      </c>
      <c r="AG1469" s="38" t="n">
        <v>2.5</v>
      </c>
      <c r="AH1469" s="39"/>
      <c r="AI1469" s="40" t="s">
        <v>54</v>
      </c>
      <c r="AJ1469" s="39"/>
      <c r="AK1469" s="30"/>
    </row>
    <row r="1470" s="2" customFormat="true" ht="15.75" hidden="false" customHeight="false" outlineLevel="0" collapsed="false">
      <c r="A1470" s="73" t="s">
        <v>251</v>
      </c>
      <c r="B1470" s="73" t="s">
        <v>376</v>
      </c>
      <c r="C1470" s="2" t="s">
        <v>377</v>
      </c>
      <c r="F1470" s="2" t="s">
        <v>39</v>
      </c>
      <c r="G1470" s="74" t="n">
        <v>39597</v>
      </c>
      <c r="H1470" s="32" t="s">
        <v>252</v>
      </c>
      <c r="J1470" s="2" t="s">
        <v>41</v>
      </c>
      <c r="L1470" s="2" t="n">
        <v>2</v>
      </c>
      <c r="M1470" s="2" t="s">
        <v>42</v>
      </c>
      <c r="N1470" s="2" t="s">
        <v>43</v>
      </c>
      <c r="O1470" s="2" t="s">
        <v>44</v>
      </c>
      <c r="P1470" s="2" t="s">
        <v>45</v>
      </c>
      <c r="Q1470" s="2" t="s">
        <v>253</v>
      </c>
      <c r="R1470" s="2" t="s">
        <v>47</v>
      </c>
      <c r="S1470" s="5" t="s">
        <v>48</v>
      </c>
      <c r="T1470" s="33" t="s">
        <v>49</v>
      </c>
      <c r="U1470" s="34" t="n">
        <v>40226</v>
      </c>
      <c r="V1470" s="2" t="s">
        <v>150</v>
      </c>
      <c r="W1470" s="35" t="n">
        <v>40240</v>
      </c>
      <c r="Y1470" s="2" t="s">
        <v>51</v>
      </c>
      <c r="AA1470" s="36" t="s">
        <v>55</v>
      </c>
      <c r="AC1470" s="2" t="s">
        <v>53</v>
      </c>
      <c r="AE1470" s="113" t="n">
        <v>-5.5</v>
      </c>
      <c r="AF1470" s="2" t="str">
        <f aca="false">IF(AE1470&lt;0,"ND",IF(AE1470&lt;AG1470,"E",IF(AE1470&gt;=AG1470,"BLANK")))</f>
        <v>ND</v>
      </c>
      <c r="AG1470" s="38" t="n">
        <v>2.5</v>
      </c>
      <c r="AH1470" s="39"/>
      <c r="AI1470" s="40" t="s">
        <v>54</v>
      </c>
      <c r="AJ1470" s="39"/>
      <c r="AK1470" s="30"/>
    </row>
    <row r="1471" s="2" customFormat="true" ht="15.75" hidden="false" customHeight="false" outlineLevel="0" collapsed="false">
      <c r="A1471" s="73" t="s">
        <v>251</v>
      </c>
      <c r="B1471" s="73" t="s">
        <v>376</v>
      </c>
      <c r="C1471" s="2" t="s">
        <v>377</v>
      </c>
      <c r="F1471" s="2" t="s">
        <v>39</v>
      </c>
      <c r="G1471" s="74" t="n">
        <v>39597</v>
      </c>
      <c r="H1471" s="32" t="s">
        <v>252</v>
      </c>
      <c r="J1471" s="2" t="s">
        <v>41</v>
      </c>
      <c r="L1471" s="2" t="n">
        <v>2</v>
      </c>
      <c r="M1471" s="2" t="s">
        <v>42</v>
      </c>
      <c r="N1471" s="2" t="s">
        <v>43</v>
      </c>
      <c r="O1471" s="2" t="s">
        <v>44</v>
      </c>
      <c r="P1471" s="2" t="s">
        <v>45</v>
      </c>
      <c r="Q1471" s="2" t="s">
        <v>253</v>
      </c>
      <c r="R1471" s="2" t="s">
        <v>47</v>
      </c>
      <c r="S1471" s="5" t="s">
        <v>48</v>
      </c>
      <c r="T1471" s="33" t="s">
        <v>49</v>
      </c>
      <c r="U1471" s="34" t="n">
        <v>40226</v>
      </c>
      <c r="V1471" s="2" t="s">
        <v>150</v>
      </c>
      <c r="W1471" s="35" t="n">
        <v>40240</v>
      </c>
      <c r="Y1471" s="2" t="s">
        <v>51</v>
      </c>
      <c r="AA1471" s="36" t="s">
        <v>56</v>
      </c>
      <c r="AC1471" s="2" t="s">
        <v>53</v>
      </c>
      <c r="AE1471" s="37" t="n">
        <v>-1</v>
      </c>
      <c r="AF1471" s="2" t="str">
        <f aca="false">IF(AE1471&lt;0,"ND",IF(AE1471&lt;AG1471,"E",IF(AE1471&gt;=AG1471,"BLANK")))</f>
        <v>ND</v>
      </c>
      <c r="AG1471" s="38" t="n">
        <v>1</v>
      </c>
      <c r="AH1471" s="39"/>
      <c r="AI1471" s="40" t="s">
        <v>54</v>
      </c>
      <c r="AJ1471" s="39"/>
      <c r="AK1471" s="30"/>
    </row>
    <row r="1472" s="2" customFormat="true" ht="15.75" hidden="false" customHeight="false" outlineLevel="0" collapsed="false">
      <c r="A1472" s="73" t="s">
        <v>251</v>
      </c>
      <c r="B1472" s="73" t="s">
        <v>376</v>
      </c>
      <c r="C1472" s="2" t="s">
        <v>377</v>
      </c>
      <c r="F1472" s="2" t="s">
        <v>39</v>
      </c>
      <c r="G1472" s="74" t="n">
        <v>39597</v>
      </c>
      <c r="H1472" s="32" t="s">
        <v>252</v>
      </c>
      <c r="J1472" s="2" t="s">
        <v>41</v>
      </c>
      <c r="L1472" s="2" t="n">
        <v>2</v>
      </c>
      <c r="M1472" s="2" t="s">
        <v>42</v>
      </c>
      <c r="N1472" s="2" t="s">
        <v>43</v>
      </c>
      <c r="O1472" s="2" t="s">
        <v>44</v>
      </c>
      <c r="P1472" s="2" t="s">
        <v>45</v>
      </c>
      <c r="Q1472" s="2" t="s">
        <v>253</v>
      </c>
      <c r="R1472" s="2" t="s">
        <v>47</v>
      </c>
      <c r="S1472" s="5" t="s">
        <v>48</v>
      </c>
      <c r="T1472" s="33" t="s">
        <v>49</v>
      </c>
      <c r="U1472" s="34" t="n">
        <v>40226</v>
      </c>
      <c r="V1472" s="2" t="s">
        <v>150</v>
      </c>
      <c r="W1472" s="35" t="n">
        <v>40240</v>
      </c>
      <c r="Y1472" s="2" t="s">
        <v>51</v>
      </c>
      <c r="AA1472" s="36" t="s">
        <v>57</v>
      </c>
      <c r="AC1472" s="2" t="s">
        <v>53</v>
      </c>
      <c r="AE1472" s="37" t="n">
        <v>-1.5</v>
      </c>
      <c r="AF1472" s="2" t="str">
        <f aca="false">IF(AE1472&lt;0,"ND",IF(AE1472&lt;AG1472,"E",IF(AE1472&gt;=AG1472,"BLANK")))</f>
        <v>ND</v>
      </c>
      <c r="AG1472" s="38" t="n">
        <v>1.5</v>
      </c>
      <c r="AH1472" s="39"/>
      <c r="AI1472" s="40" t="s">
        <v>54</v>
      </c>
      <c r="AJ1472" s="39"/>
      <c r="AK1472" s="30"/>
    </row>
    <row r="1473" s="2" customFormat="true" ht="15.75" hidden="false" customHeight="false" outlineLevel="0" collapsed="false">
      <c r="A1473" s="73" t="s">
        <v>251</v>
      </c>
      <c r="B1473" s="73" t="s">
        <v>376</v>
      </c>
      <c r="C1473" s="2" t="s">
        <v>377</v>
      </c>
      <c r="F1473" s="2" t="s">
        <v>39</v>
      </c>
      <c r="G1473" s="74" t="n">
        <v>39597</v>
      </c>
      <c r="H1473" s="32" t="s">
        <v>252</v>
      </c>
      <c r="J1473" s="2" t="s">
        <v>41</v>
      </c>
      <c r="L1473" s="2" t="n">
        <v>2</v>
      </c>
      <c r="M1473" s="2" t="s">
        <v>42</v>
      </c>
      <c r="N1473" s="2" t="s">
        <v>43</v>
      </c>
      <c r="O1473" s="2" t="s">
        <v>44</v>
      </c>
      <c r="P1473" s="2" t="s">
        <v>45</v>
      </c>
      <c r="Q1473" s="2" t="s">
        <v>253</v>
      </c>
      <c r="R1473" s="2" t="s">
        <v>47</v>
      </c>
      <c r="S1473" s="5" t="s">
        <v>48</v>
      </c>
      <c r="T1473" s="33" t="s">
        <v>49</v>
      </c>
      <c r="U1473" s="34" t="n">
        <v>40226</v>
      </c>
      <c r="V1473" s="2" t="s">
        <v>150</v>
      </c>
      <c r="W1473" s="35" t="n">
        <v>40240</v>
      </c>
      <c r="Y1473" s="2" t="s">
        <v>51</v>
      </c>
      <c r="AA1473" s="36" t="s">
        <v>58</v>
      </c>
      <c r="AC1473" s="2" t="s">
        <v>53</v>
      </c>
      <c r="AE1473" s="42" t="n">
        <v>-1.7</v>
      </c>
      <c r="AF1473" s="2" t="str">
        <f aca="false">IF(AE1473&lt;0,"ND",IF(AE1473&lt;AG1473,"E",IF(AE1473&gt;=AG1473,"BLANK")))</f>
        <v>ND</v>
      </c>
      <c r="AG1473" s="38" t="n">
        <v>1.7</v>
      </c>
      <c r="AH1473" s="39"/>
      <c r="AI1473" s="40" t="s">
        <v>54</v>
      </c>
      <c r="AJ1473" s="39"/>
      <c r="AK1473" s="30"/>
    </row>
    <row r="1474" s="2" customFormat="true" ht="15.75" hidden="false" customHeight="false" outlineLevel="0" collapsed="false">
      <c r="A1474" s="73" t="s">
        <v>251</v>
      </c>
      <c r="B1474" s="73" t="s">
        <v>376</v>
      </c>
      <c r="C1474" s="2" t="s">
        <v>377</v>
      </c>
      <c r="F1474" s="2" t="s">
        <v>39</v>
      </c>
      <c r="G1474" s="74" t="n">
        <v>39597</v>
      </c>
      <c r="H1474" s="32" t="s">
        <v>252</v>
      </c>
      <c r="J1474" s="2" t="s">
        <v>41</v>
      </c>
      <c r="L1474" s="2" t="n">
        <v>2</v>
      </c>
      <c r="M1474" s="2" t="s">
        <v>42</v>
      </c>
      <c r="N1474" s="2" t="s">
        <v>43</v>
      </c>
      <c r="O1474" s="2" t="s">
        <v>44</v>
      </c>
      <c r="P1474" s="2" t="s">
        <v>45</v>
      </c>
      <c r="Q1474" s="2" t="s">
        <v>253</v>
      </c>
      <c r="R1474" s="2" t="s">
        <v>47</v>
      </c>
      <c r="S1474" s="5" t="s">
        <v>48</v>
      </c>
      <c r="T1474" s="33" t="s">
        <v>49</v>
      </c>
      <c r="U1474" s="34" t="n">
        <v>40226</v>
      </c>
      <c r="V1474" s="2" t="s">
        <v>150</v>
      </c>
      <c r="W1474" s="35" t="n">
        <v>40240</v>
      </c>
      <c r="Y1474" s="2" t="s">
        <v>51</v>
      </c>
      <c r="AA1474" s="36" t="s">
        <v>59</v>
      </c>
      <c r="AC1474" s="2" t="s">
        <v>53</v>
      </c>
      <c r="AE1474" s="46" t="n">
        <v>-2.2</v>
      </c>
      <c r="AF1474" s="2" t="str">
        <f aca="false">IF(AE1474&lt;0,"ND",IF(AE1474&lt;AG1474,"E",IF(AE1474&gt;=AG1474,"BLANK")))</f>
        <v>ND</v>
      </c>
      <c r="AG1474" s="38" t="n">
        <v>2.2</v>
      </c>
      <c r="AH1474" s="39"/>
      <c r="AI1474" s="40" t="s">
        <v>54</v>
      </c>
      <c r="AJ1474" s="39"/>
      <c r="AK1474" s="30"/>
    </row>
    <row r="1475" s="2" customFormat="true" ht="15.75" hidden="false" customHeight="false" outlineLevel="0" collapsed="false">
      <c r="A1475" s="73" t="s">
        <v>251</v>
      </c>
      <c r="B1475" s="73" t="s">
        <v>376</v>
      </c>
      <c r="C1475" s="2" t="s">
        <v>377</v>
      </c>
      <c r="F1475" s="2" t="s">
        <v>39</v>
      </c>
      <c r="G1475" s="74" t="n">
        <v>39597</v>
      </c>
      <c r="H1475" s="32" t="s">
        <v>252</v>
      </c>
      <c r="J1475" s="2" t="s">
        <v>41</v>
      </c>
      <c r="L1475" s="2" t="n">
        <v>2</v>
      </c>
      <c r="M1475" s="2" t="s">
        <v>42</v>
      </c>
      <c r="N1475" s="2" t="s">
        <v>43</v>
      </c>
      <c r="O1475" s="2" t="s">
        <v>44</v>
      </c>
      <c r="P1475" s="2" t="s">
        <v>45</v>
      </c>
      <c r="Q1475" s="2" t="s">
        <v>253</v>
      </c>
      <c r="R1475" s="2" t="s">
        <v>47</v>
      </c>
      <c r="S1475" s="5" t="s">
        <v>48</v>
      </c>
      <c r="T1475" s="33" t="s">
        <v>49</v>
      </c>
      <c r="U1475" s="34" t="n">
        <v>40226</v>
      </c>
      <c r="V1475" s="2" t="s">
        <v>150</v>
      </c>
      <c r="W1475" s="35" t="n">
        <v>40240</v>
      </c>
      <c r="Y1475" s="2" t="s">
        <v>51</v>
      </c>
      <c r="AA1475" s="36" t="s">
        <v>60</v>
      </c>
      <c r="AC1475" s="2" t="s">
        <v>53</v>
      </c>
      <c r="AE1475" s="37" t="n">
        <v>-1.6</v>
      </c>
      <c r="AF1475" s="2" t="str">
        <f aca="false">IF(AE1475&lt;0,"ND",IF(AE1475&lt;AG1475,"E",IF(AE1475&gt;=AG1475,"BLANK")))</f>
        <v>ND</v>
      </c>
      <c r="AG1475" s="38" t="n">
        <v>1.6</v>
      </c>
      <c r="AH1475" s="39"/>
      <c r="AI1475" s="40" t="s">
        <v>54</v>
      </c>
      <c r="AJ1475" s="39"/>
      <c r="AK1475" s="30"/>
    </row>
    <row r="1476" s="2" customFormat="true" ht="15.75" hidden="false" customHeight="false" outlineLevel="0" collapsed="false">
      <c r="A1476" s="73" t="s">
        <v>251</v>
      </c>
      <c r="B1476" s="73" t="s">
        <v>376</v>
      </c>
      <c r="C1476" s="2" t="s">
        <v>377</v>
      </c>
      <c r="F1476" s="2" t="s">
        <v>39</v>
      </c>
      <c r="G1476" s="74" t="n">
        <v>39597</v>
      </c>
      <c r="H1476" s="32" t="s">
        <v>252</v>
      </c>
      <c r="J1476" s="2" t="s">
        <v>41</v>
      </c>
      <c r="L1476" s="2" t="n">
        <v>2</v>
      </c>
      <c r="M1476" s="2" t="s">
        <v>42</v>
      </c>
      <c r="N1476" s="2" t="s">
        <v>43</v>
      </c>
      <c r="O1476" s="2" t="s">
        <v>44</v>
      </c>
      <c r="P1476" s="2" t="s">
        <v>45</v>
      </c>
      <c r="Q1476" s="2" t="s">
        <v>253</v>
      </c>
      <c r="R1476" s="2" t="s">
        <v>47</v>
      </c>
      <c r="S1476" s="5" t="s">
        <v>48</v>
      </c>
      <c r="T1476" s="33" t="s">
        <v>49</v>
      </c>
      <c r="U1476" s="34" t="n">
        <v>40226</v>
      </c>
      <c r="V1476" s="2" t="s">
        <v>150</v>
      </c>
      <c r="W1476" s="35" t="n">
        <v>40240</v>
      </c>
      <c r="Y1476" s="2" t="s">
        <v>51</v>
      </c>
      <c r="AA1476" s="36" t="s">
        <v>61</v>
      </c>
      <c r="AC1476" s="2" t="s">
        <v>53</v>
      </c>
      <c r="AE1476" s="96" t="n">
        <v>-1.8</v>
      </c>
      <c r="AF1476" s="2" t="str">
        <f aca="false">IF(AE1476&lt;0,"ND",IF(AE1476&lt;AG1476,"E",IF(AE1476&gt;=AG1476,"BLANK")))</f>
        <v>ND</v>
      </c>
      <c r="AG1476" s="38" t="n">
        <v>1.8</v>
      </c>
      <c r="AH1476" s="39"/>
      <c r="AI1476" s="40" t="s">
        <v>54</v>
      </c>
      <c r="AJ1476" s="39"/>
      <c r="AK1476" s="30"/>
    </row>
    <row r="1477" s="2" customFormat="true" ht="15.75" hidden="false" customHeight="false" outlineLevel="0" collapsed="false">
      <c r="A1477" s="73" t="s">
        <v>251</v>
      </c>
      <c r="B1477" s="73" t="s">
        <v>376</v>
      </c>
      <c r="C1477" s="2" t="s">
        <v>377</v>
      </c>
      <c r="F1477" s="2" t="s">
        <v>39</v>
      </c>
      <c r="G1477" s="74" t="n">
        <v>39597</v>
      </c>
      <c r="H1477" s="32" t="s">
        <v>252</v>
      </c>
      <c r="J1477" s="2" t="s">
        <v>41</v>
      </c>
      <c r="L1477" s="2" t="n">
        <v>2</v>
      </c>
      <c r="M1477" s="2" t="s">
        <v>42</v>
      </c>
      <c r="N1477" s="2" t="s">
        <v>43</v>
      </c>
      <c r="O1477" s="2" t="s">
        <v>44</v>
      </c>
      <c r="P1477" s="2" t="s">
        <v>45</v>
      </c>
      <c r="Q1477" s="2" t="s">
        <v>253</v>
      </c>
      <c r="R1477" s="2" t="s">
        <v>47</v>
      </c>
      <c r="S1477" s="5" t="s">
        <v>48</v>
      </c>
      <c r="T1477" s="33" t="s">
        <v>49</v>
      </c>
      <c r="U1477" s="34" t="n">
        <v>40226</v>
      </c>
      <c r="V1477" s="2" t="s">
        <v>150</v>
      </c>
      <c r="W1477" s="35" t="n">
        <v>40240</v>
      </c>
      <c r="Y1477" s="2" t="s">
        <v>51</v>
      </c>
      <c r="AA1477" s="36" t="s">
        <v>62</v>
      </c>
      <c r="AC1477" s="2" t="s">
        <v>53</v>
      </c>
      <c r="AE1477" s="37" t="n">
        <v>-1.5</v>
      </c>
      <c r="AF1477" s="2" t="str">
        <f aca="false">IF(AE1477&lt;0,"ND",IF(AE1477&lt;AG1477,"E",IF(AE1477&gt;=AG1477,"BLANK")))</f>
        <v>ND</v>
      </c>
      <c r="AG1477" s="38" t="n">
        <v>1.5</v>
      </c>
      <c r="AH1477" s="39"/>
      <c r="AI1477" s="40" t="s">
        <v>54</v>
      </c>
      <c r="AJ1477" s="39"/>
      <c r="AK1477" s="30"/>
    </row>
    <row r="1478" s="2" customFormat="true" ht="15.75" hidden="false" customHeight="false" outlineLevel="0" collapsed="false">
      <c r="A1478" s="73" t="s">
        <v>251</v>
      </c>
      <c r="B1478" s="73" t="s">
        <v>376</v>
      </c>
      <c r="C1478" s="2" t="s">
        <v>377</v>
      </c>
      <c r="F1478" s="2" t="s">
        <v>39</v>
      </c>
      <c r="G1478" s="74" t="n">
        <v>39597</v>
      </c>
      <c r="H1478" s="32" t="s">
        <v>252</v>
      </c>
      <c r="J1478" s="2" t="s">
        <v>41</v>
      </c>
      <c r="L1478" s="2" t="n">
        <v>2</v>
      </c>
      <c r="M1478" s="2" t="s">
        <v>42</v>
      </c>
      <c r="N1478" s="2" t="s">
        <v>43</v>
      </c>
      <c r="O1478" s="2" t="s">
        <v>44</v>
      </c>
      <c r="P1478" s="2" t="s">
        <v>45</v>
      </c>
      <c r="Q1478" s="2" t="s">
        <v>253</v>
      </c>
      <c r="R1478" s="2" t="s">
        <v>47</v>
      </c>
      <c r="S1478" s="5" t="s">
        <v>48</v>
      </c>
      <c r="T1478" s="33" t="s">
        <v>49</v>
      </c>
      <c r="U1478" s="34" t="n">
        <v>40226</v>
      </c>
      <c r="V1478" s="2" t="s">
        <v>150</v>
      </c>
      <c r="W1478" s="35" t="n">
        <v>40240</v>
      </c>
      <c r="Y1478" s="2" t="s">
        <v>51</v>
      </c>
      <c r="AA1478" s="36" t="s">
        <v>63</v>
      </c>
      <c r="AC1478" s="2" t="s">
        <v>53</v>
      </c>
      <c r="AE1478" s="41" t="n">
        <v>-2</v>
      </c>
      <c r="AF1478" s="2" t="str">
        <f aca="false">IF(AE1478&lt;0,"ND",IF(AE1478&lt;AG1478,"E",IF(AE1478&gt;=AG1478,"BLANK")))</f>
        <v>ND</v>
      </c>
      <c r="AG1478" s="38" t="n">
        <v>2</v>
      </c>
      <c r="AH1478" s="39"/>
      <c r="AI1478" s="40" t="s">
        <v>54</v>
      </c>
      <c r="AJ1478" s="39"/>
      <c r="AK1478" s="30"/>
    </row>
    <row r="1479" s="2" customFormat="true" ht="15.75" hidden="false" customHeight="false" outlineLevel="0" collapsed="false">
      <c r="A1479" s="73" t="s">
        <v>251</v>
      </c>
      <c r="B1479" s="73" t="s">
        <v>376</v>
      </c>
      <c r="C1479" s="2" t="s">
        <v>377</v>
      </c>
      <c r="F1479" s="2" t="s">
        <v>39</v>
      </c>
      <c r="G1479" s="74" t="n">
        <v>39597</v>
      </c>
      <c r="H1479" s="32" t="s">
        <v>252</v>
      </c>
      <c r="J1479" s="2" t="s">
        <v>41</v>
      </c>
      <c r="L1479" s="2" t="n">
        <v>2</v>
      </c>
      <c r="M1479" s="2" t="s">
        <v>42</v>
      </c>
      <c r="N1479" s="2" t="s">
        <v>43</v>
      </c>
      <c r="O1479" s="2" t="s">
        <v>44</v>
      </c>
      <c r="P1479" s="2" t="s">
        <v>45</v>
      </c>
      <c r="Q1479" s="2" t="s">
        <v>253</v>
      </c>
      <c r="R1479" s="2" t="s">
        <v>47</v>
      </c>
      <c r="S1479" s="5" t="s">
        <v>48</v>
      </c>
      <c r="T1479" s="33" t="s">
        <v>49</v>
      </c>
      <c r="U1479" s="34" t="n">
        <v>40226</v>
      </c>
      <c r="V1479" s="2" t="s">
        <v>150</v>
      </c>
      <c r="W1479" s="35" t="n">
        <v>40240</v>
      </c>
      <c r="Y1479" s="2" t="s">
        <v>51</v>
      </c>
      <c r="AA1479" s="36" t="s">
        <v>64</v>
      </c>
      <c r="AC1479" s="2" t="s">
        <v>53</v>
      </c>
      <c r="AE1479" s="37" t="n">
        <v>-1</v>
      </c>
      <c r="AF1479" s="2" t="str">
        <f aca="false">IF(AE1479&lt;0,"ND",IF(AE1479&lt;AG1479,"E",IF(AE1479&gt;=AG1479,"BLANK")))</f>
        <v>ND</v>
      </c>
      <c r="AG1479" s="38" t="n">
        <v>1</v>
      </c>
      <c r="AH1479" s="39"/>
      <c r="AI1479" s="40" t="s">
        <v>54</v>
      </c>
      <c r="AJ1479" s="39"/>
      <c r="AK1479" s="30"/>
    </row>
    <row r="1480" s="2" customFormat="true" ht="15.75" hidden="false" customHeight="false" outlineLevel="0" collapsed="false">
      <c r="A1480" s="73" t="s">
        <v>251</v>
      </c>
      <c r="B1480" s="73" t="s">
        <v>376</v>
      </c>
      <c r="C1480" s="2" t="s">
        <v>377</v>
      </c>
      <c r="F1480" s="2" t="s">
        <v>39</v>
      </c>
      <c r="G1480" s="74" t="n">
        <v>39597</v>
      </c>
      <c r="H1480" s="32" t="s">
        <v>252</v>
      </c>
      <c r="J1480" s="2" t="s">
        <v>41</v>
      </c>
      <c r="L1480" s="2" t="n">
        <v>2</v>
      </c>
      <c r="M1480" s="2" t="s">
        <v>42</v>
      </c>
      <c r="N1480" s="2" t="s">
        <v>43</v>
      </c>
      <c r="O1480" s="2" t="s">
        <v>44</v>
      </c>
      <c r="P1480" s="2" t="s">
        <v>45</v>
      </c>
      <c r="Q1480" s="2" t="s">
        <v>253</v>
      </c>
      <c r="R1480" s="2" t="s">
        <v>47</v>
      </c>
      <c r="S1480" s="5" t="s">
        <v>48</v>
      </c>
      <c r="T1480" s="33" t="s">
        <v>49</v>
      </c>
      <c r="U1480" s="34" t="n">
        <v>40226</v>
      </c>
      <c r="V1480" s="2" t="s">
        <v>150</v>
      </c>
      <c r="W1480" s="35" t="n">
        <v>40240</v>
      </c>
      <c r="Y1480" s="2" t="s">
        <v>51</v>
      </c>
      <c r="AA1480" s="36" t="s">
        <v>65</v>
      </c>
      <c r="AC1480" s="2" t="s">
        <v>53</v>
      </c>
      <c r="AE1480" s="37" t="n">
        <v>-2</v>
      </c>
      <c r="AF1480" s="2" t="str">
        <f aca="false">IF(AE1480&lt;0,"ND",IF(AE1480&lt;AG1480,"E",IF(AE1480&gt;=AG1480,"BLANK")))</f>
        <v>ND</v>
      </c>
      <c r="AG1480" s="38" t="n">
        <v>2</v>
      </c>
      <c r="AH1480" s="39"/>
      <c r="AI1480" s="40" t="s">
        <v>54</v>
      </c>
      <c r="AJ1480" s="39"/>
      <c r="AK1480" s="30"/>
    </row>
    <row r="1481" s="2" customFormat="true" ht="15.75" hidden="false" customHeight="false" outlineLevel="0" collapsed="false">
      <c r="A1481" s="73" t="s">
        <v>251</v>
      </c>
      <c r="B1481" s="73" t="s">
        <v>376</v>
      </c>
      <c r="C1481" s="2" t="s">
        <v>377</v>
      </c>
      <c r="F1481" s="2" t="s">
        <v>39</v>
      </c>
      <c r="G1481" s="74" t="n">
        <v>39597</v>
      </c>
      <c r="H1481" s="32" t="s">
        <v>252</v>
      </c>
      <c r="J1481" s="2" t="s">
        <v>41</v>
      </c>
      <c r="L1481" s="2" t="n">
        <v>2</v>
      </c>
      <c r="M1481" s="2" t="s">
        <v>42</v>
      </c>
      <c r="N1481" s="2" t="s">
        <v>43</v>
      </c>
      <c r="O1481" s="2" t="s">
        <v>44</v>
      </c>
      <c r="P1481" s="2" t="s">
        <v>45</v>
      </c>
      <c r="Q1481" s="2" t="s">
        <v>253</v>
      </c>
      <c r="R1481" s="2" t="s">
        <v>47</v>
      </c>
      <c r="S1481" s="5" t="s">
        <v>48</v>
      </c>
      <c r="T1481" s="33" t="s">
        <v>49</v>
      </c>
      <c r="U1481" s="34" t="n">
        <v>40226</v>
      </c>
      <c r="V1481" s="2" t="s">
        <v>150</v>
      </c>
      <c r="W1481" s="35" t="n">
        <v>40240</v>
      </c>
      <c r="Y1481" s="2" t="s">
        <v>51</v>
      </c>
      <c r="AA1481" s="36" t="s">
        <v>66</v>
      </c>
      <c r="AC1481" s="2" t="s">
        <v>53</v>
      </c>
      <c r="AE1481" s="37" t="n">
        <v>-2.4</v>
      </c>
      <c r="AF1481" s="2" t="str">
        <f aca="false">IF(AE1481&lt;0,"ND",IF(AE1481&lt;AG1481,"E",IF(AE1481&gt;=AG1481,"BLANK")))</f>
        <v>ND</v>
      </c>
      <c r="AG1481" s="38" t="n">
        <v>2.4</v>
      </c>
      <c r="AH1481" s="39"/>
      <c r="AI1481" s="40" t="s">
        <v>54</v>
      </c>
      <c r="AJ1481" s="39"/>
      <c r="AK1481" s="30"/>
    </row>
    <row r="1482" s="2" customFormat="true" ht="15.75" hidden="false" customHeight="false" outlineLevel="0" collapsed="false">
      <c r="A1482" s="73" t="s">
        <v>251</v>
      </c>
      <c r="B1482" s="73" t="s">
        <v>376</v>
      </c>
      <c r="C1482" s="2" t="s">
        <v>377</v>
      </c>
      <c r="F1482" s="2" t="s">
        <v>39</v>
      </c>
      <c r="G1482" s="74" t="n">
        <v>39597</v>
      </c>
      <c r="H1482" s="32" t="s">
        <v>252</v>
      </c>
      <c r="J1482" s="2" t="s">
        <v>41</v>
      </c>
      <c r="L1482" s="2" t="n">
        <v>2</v>
      </c>
      <c r="M1482" s="2" t="s">
        <v>42</v>
      </c>
      <c r="N1482" s="2" t="s">
        <v>43</v>
      </c>
      <c r="O1482" s="2" t="s">
        <v>44</v>
      </c>
      <c r="P1482" s="2" t="s">
        <v>45</v>
      </c>
      <c r="Q1482" s="2" t="s">
        <v>253</v>
      </c>
      <c r="R1482" s="2" t="s">
        <v>47</v>
      </c>
      <c r="S1482" s="5" t="s">
        <v>48</v>
      </c>
      <c r="T1482" s="33" t="s">
        <v>49</v>
      </c>
      <c r="U1482" s="34" t="n">
        <v>40226</v>
      </c>
      <c r="V1482" s="2" t="s">
        <v>150</v>
      </c>
      <c r="W1482" s="35" t="n">
        <v>40240</v>
      </c>
      <c r="Y1482" s="2" t="s">
        <v>51</v>
      </c>
      <c r="AA1482" s="36" t="s">
        <v>67</v>
      </c>
      <c r="AC1482" s="2" t="s">
        <v>53</v>
      </c>
      <c r="AE1482" s="42" t="n">
        <v>-2.6</v>
      </c>
      <c r="AF1482" s="2" t="str">
        <f aca="false">IF(AE1482&lt;0,"ND",IF(AE1482&lt;AG1482,"E",IF(AE1482&gt;=AG1482,"BLANK")))</f>
        <v>ND</v>
      </c>
      <c r="AG1482" s="38" t="n">
        <v>2.6</v>
      </c>
      <c r="AH1482" s="39"/>
      <c r="AI1482" s="40" t="s">
        <v>54</v>
      </c>
      <c r="AJ1482" s="39"/>
      <c r="AK1482" s="30"/>
    </row>
    <row r="1483" s="2" customFormat="true" ht="15.75" hidden="false" customHeight="false" outlineLevel="0" collapsed="false">
      <c r="A1483" s="73" t="s">
        <v>251</v>
      </c>
      <c r="B1483" s="73" t="s">
        <v>376</v>
      </c>
      <c r="C1483" s="2" t="s">
        <v>377</v>
      </c>
      <c r="F1483" s="2" t="s">
        <v>39</v>
      </c>
      <c r="G1483" s="74" t="n">
        <v>39597</v>
      </c>
      <c r="H1483" s="32" t="s">
        <v>252</v>
      </c>
      <c r="J1483" s="2" t="s">
        <v>41</v>
      </c>
      <c r="L1483" s="2" t="n">
        <v>2</v>
      </c>
      <c r="M1483" s="2" t="s">
        <v>42</v>
      </c>
      <c r="N1483" s="2" t="s">
        <v>43</v>
      </c>
      <c r="O1483" s="2" t="s">
        <v>44</v>
      </c>
      <c r="P1483" s="2" t="s">
        <v>45</v>
      </c>
      <c r="Q1483" s="2" t="s">
        <v>253</v>
      </c>
      <c r="R1483" s="2" t="s">
        <v>47</v>
      </c>
      <c r="S1483" s="5" t="s">
        <v>48</v>
      </c>
      <c r="T1483" s="33" t="s">
        <v>49</v>
      </c>
      <c r="U1483" s="34" t="n">
        <v>40226</v>
      </c>
      <c r="V1483" s="2" t="s">
        <v>150</v>
      </c>
      <c r="W1483" s="35" t="n">
        <v>40240</v>
      </c>
      <c r="Y1483" s="2" t="s">
        <v>51</v>
      </c>
      <c r="AA1483" s="36" t="s">
        <v>68</v>
      </c>
      <c r="AC1483" s="2" t="s">
        <v>53</v>
      </c>
      <c r="AE1483" s="46" t="n">
        <v>-2.5</v>
      </c>
      <c r="AF1483" s="2" t="str">
        <f aca="false">IF(AE1483&lt;0,"ND",IF(AE1483&lt;AG1483,"E",IF(AE1483&gt;=AG1483,"BLANK")))</f>
        <v>ND</v>
      </c>
      <c r="AG1483" s="38" t="n">
        <v>2.5</v>
      </c>
      <c r="AH1483" s="39"/>
      <c r="AI1483" s="40" t="s">
        <v>54</v>
      </c>
      <c r="AJ1483" s="39"/>
      <c r="AK1483" s="30"/>
    </row>
    <row r="1484" s="2" customFormat="true" ht="15.75" hidden="false" customHeight="false" outlineLevel="0" collapsed="false">
      <c r="A1484" s="73" t="s">
        <v>251</v>
      </c>
      <c r="B1484" s="73" t="s">
        <v>376</v>
      </c>
      <c r="C1484" s="2" t="s">
        <v>377</v>
      </c>
      <c r="F1484" s="2" t="s">
        <v>39</v>
      </c>
      <c r="G1484" s="74" t="n">
        <v>39597</v>
      </c>
      <c r="H1484" s="32" t="s">
        <v>252</v>
      </c>
      <c r="J1484" s="2" t="s">
        <v>41</v>
      </c>
      <c r="L1484" s="2" t="n">
        <v>2</v>
      </c>
      <c r="M1484" s="2" t="s">
        <v>42</v>
      </c>
      <c r="N1484" s="2" t="s">
        <v>43</v>
      </c>
      <c r="O1484" s="2" t="s">
        <v>44</v>
      </c>
      <c r="P1484" s="2" t="s">
        <v>45</v>
      </c>
      <c r="Q1484" s="2" t="s">
        <v>253</v>
      </c>
      <c r="R1484" s="2" t="s">
        <v>47</v>
      </c>
      <c r="S1484" s="5" t="s">
        <v>48</v>
      </c>
      <c r="T1484" s="33" t="s">
        <v>49</v>
      </c>
      <c r="U1484" s="34" t="n">
        <v>40226</v>
      </c>
      <c r="V1484" s="2" t="s">
        <v>150</v>
      </c>
      <c r="W1484" s="35" t="n">
        <v>40240</v>
      </c>
      <c r="Y1484" s="2" t="s">
        <v>51</v>
      </c>
      <c r="AA1484" s="36" t="s">
        <v>71</v>
      </c>
      <c r="AC1484" s="2" t="s">
        <v>53</v>
      </c>
      <c r="AE1484" s="37" t="n">
        <v>-2.5</v>
      </c>
      <c r="AF1484" s="2" t="str">
        <f aca="false">IF(AE1484&lt;0,"ND",IF(AE1484&lt;AG1484,"E",IF(AE1484&gt;=AG1484,"BLANK")))</f>
        <v>ND</v>
      </c>
      <c r="AG1484" s="38" t="n">
        <v>2.5</v>
      </c>
      <c r="AH1484" s="39"/>
      <c r="AI1484" s="40" t="s">
        <v>54</v>
      </c>
      <c r="AJ1484" s="39"/>
      <c r="AK1484" s="30"/>
    </row>
    <row r="1485" s="2" customFormat="true" ht="15.75" hidden="false" customHeight="false" outlineLevel="0" collapsed="false">
      <c r="A1485" s="73" t="s">
        <v>251</v>
      </c>
      <c r="B1485" s="73" t="s">
        <v>376</v>
      </c>
      <c r="C1485" s="2" t="s">
        <v>377</v>
      </c>
      <c r="F1485" s="2" t="s">
        <v>39</v>
      </c>
      <c r="G1485" s="74" t="n">
        <v>39597</v>
      </c>
      <c r="H1485" s="32" t="s">
        <v>252</v>
      </c>
      <c r="J1485" s="2" t="s">
        <v>41</v>
      </c>
      <c r="L1485" s="2" t="n">
        <v>2</v>
      </c>
      <c r="M1485" s="2" t="s">
        <v>42</v>
      </c>
      <c r="N1485" s="2" t="s">
        <v>43</v>
      </c>
      <c r="O1485" s="2" t="s">
        <v>44</v>
      </c>
      <c r="P1485" s="2" t="s">
        <v>45</v>
      </c>
      <c r="Q1485" s="2" t="s">
        <v>253</v>
      </c>
      <c r="R1485" s="2" t="s">
        <v>47</v>
      </c>
      <c r="S1485" s="5" t="s">
        <v>48</v>
      </c>
      <c r="T1485" s="33" t="s">
        <v>49</v>
      </c>
      <c r="U1485" s="34" t="n">
        <v>40226</v>
      </c>
      <c r="V1485" s="2" t="s">
        <v>150</v>
      </c>
      <c r="W1485" s="35" t="n">
        <v>40240</v>
      </c>
      <c r="Y1485" s="2" t="s">
        <v>51</v>
      </c>
      <c r="AA1485" s="36" t="s">
        <v>72</v>
      </c>
      <c r="AC1485" s="2" t="s">
        <v>53</v>
      </c>
      <c r="AE1485" s="45" t="n">
        <v>-2</v>
      </c>
      <c r="AF1485" s="2" t="str">
        <f aca="false">IF(AE1485&lt;0,"ND",IF(AE1485&lt;AG1485,"E",IF(AE1485&gt;=AG1485,"BLANK")))</f>
        <v>ND</v>
      </c>
      <c r="AG1485" s="38" t="n">
        <v>2</v>
      </c>
      <c r="AH1485" s="39"/>
      <c r="AI1485" s="40" t="s">
        <v>54</v>
      </c>
      <c r="AJ1485" s="39"/>
      <c r="AK1485" s="30"/>
    </row>
    <row r="1486" s="2" customFormat="true" ht="15.75" hidden="false" customHeight="false" outlineLevel="0" collapsed="false">
      <c r="A1486" s="73" t="s">
        <v>251</v>
      </c>
      <c r="B1486" s="73" t="s">
        <v>376</v>
      </c>
      <c r="C1486" s="2" t="s">
        <v>377</v>
      </c>
      <c r="F1486" s="2" t="s">
        <v>39</v>
      </c>
      <c r="G1486" s="74" t="n">
        <v>39597</v>
      </c>
      <c r="H1486" s="32" t="s">
        <v>252</v>
      </c>
      <c r="J1486" s="2" t="s">
        <v>41</v>
      </c>
      <c r="L1486" s="2" t="n">
        <v>2</v>
      </c>
      <c r="M1486" s="2" t="s">
        <v>42</v>
      </c>
      <c r="N1486" s="2" t="s">
        <v>43</v>
      </c>
      <c r="O1486" s="2" t="s">
        <v>44</v>
      </c>
      <c r="P1486" s="2" t="s">
        <v>45</v>
      </c>
      <c r="Q1486" s="2" t="s">
        <v>253</v>
      </c>
      <c r="R1486" s="2" t="s">
        <v>47</v>
      </c>
      <c r="S1486" s="5" t="s">
        <v>48</v>
      </c>
      <c r="T1486" s="33" t="s">
        <v>49</v>
      </c>
      <c r="U1486" s="34" t="n">
        <v>40226</v>
      </c>
      <c r="V1486" s="2" t="s">
        <v>150</v>
      </c>
      <c r="W1486" s="35" t="n">
        <v>40240</v>
      </c>
      <c r="Y1486" s="2" t="s">
        <v>51</v>
      </c>
      <c r="AA1486" s="36" t="s">
        <v>73</v>
      </c>
      <c r="AC1486" s="2" t="s">
        <v>53</v>
      </c>
      <c r="AE1486" s="37" t="n">
        <v>-5.5</v>
      </c>
      <c r="AF1486" s="2" t="str">
        <f aca="false">IF(AE1486&lt;0,"ND",IF(AE1486&lt;AG1486,"E",IF(AE1486&gt;=AG1486,"BLANK")))</f>
        <v>ND</v>
      </c>
      <c r="AG1486" s="38" t="n">
        <v>1.9</v>
      </c>
      <c r="AH1486" s="39"/>
      <c r="AI1486" s="40" t="s">
        <v>54</v>
      </c>
      <c r="AJ1486" s="39"/>
      <c r="AK1486" s="30"/>
    </row>
    <row r="1487" s="2" customFormat="true" ht="15.75" hidden="false" customHeight="false" outlineLevel="0" collapsed="false">
      <c r="A1487" s="73" t="s">
        <v>251</v>
      </c>
      <c r="B1487" s="73" t="s">
        <v>376</v>
      </c>
      <c r="C1487" s="2" t="s">
        <v>377</v>
      </c>
      <c r="F1487" s="2" t="s">
        <v>39</v>
      </c>
      <c r="G1487" s="74" t="n">
        <v>39597</v>
      </c>
      <c r="H1487" s="32" t="s">
        <v>252</v>
      </c>
      <c r="J1487" s="2" t="s">
        <v>41</v>
      </c>
      <c r="L1487" s="2" t="n">
        <v>2</v>
      </c>
      <c r="M1487" s="2" t="s">
        <v>42</v>
      </c>
      <c r="N1487" s="2" t="s">
        <v>43</v>
      </c>
      <c r="O1487" s="2" t="s">
        <v>44</v>
      </c>
      <c r="P1487" s="2" t="s">
        <v>45</v>
      </c>
      <c r="Q1487" s="2" t="s">
        <v>253</v>
      </c>
      <c r="R1487" s="2" t="s">
        <v>47</v>
      </c>
      <c r="S1487" s="5" t="s">
        <v>48</v>
      </c>
      <c r="T1487" s="33" t="s">
        <v>49</v>
      </c>
      <c r="U1487" s="34" t="n">
        <v>40226</v>
      </c>
      <c r="V1487" s="2" t="s">
        <v>150</v>
      </c>
      <c r="W1487" s="35" t="n">
        <v>40240</v>
      </c>
      <c r="Y1487" s="2" t="s">
        <v>51</v>
      </c>
      <c r="AA1487" s="36" t="s">
        <v>74</v>
      </c>
      <c r="AC1487" s="2" t="s">
        <v>53</v>
      </c>
      <c r="AE1487" s="42" t="n">
        <v>-0.9</v>
      </c>
      <c r="AF1487" s="2" t="str">
        <f aca="false">IF(AE1487&lt;0,"ND",IF(AE1487&lt;AG1487,"E",IF(AE1487&gt;=AG1487,"BLANK")))</f>
        <v>ND</v>
      </c>
      <c r="AG1487" s="38" t="n">
        <v>0.9</v>
      </c>
      <c r="AH1487" s="39"/>
      <c r="AI1487" s="40" t="s">
        <v>54</v>
      </c>
      <c r="AJ1487" s="39"/>
      <c r="AK1487" s="30"/>
    </row>
    <row r="1488" s="2" customFormat="true" ht="15.75" hidden="false" customHeight="false" outlineLevel="0" collapsed="false">
      <c r="A1488" s="73" t="s">
        <v>251</v>
      </c>
      <c r="B1488" s="73" t="s">
        <v>376</v>
      </c>
      <c r="C1488" s="2" t="s">
        <v>377</v>
      </c>
      <c r="F1488" s="2" t="s">
        <v>39</v>
      </c>
      <c r="G1488" s="74" t="n">
        <v>39597</v>
      </c>
      <c r="H1488" s="32" t="s">
        <v>252</v>
      </c>
      <c r="J1488" s="2" t="s">
        <v>41</v>
      </c>
      <c r="L1488" s="2" t="n">
        <v>2</v>
      </c>
      <c r="M1488" s="2" t="s">
        <v>42</v>
      </c>
      <c r="N1488" s="2" t="s">
        <v>43</v>
      </c>
      <c r="O1488" s="2" t="s">
        <v>44</v>
      </c>
      <c r="P1488" s="2" t="s">
        <v>45</v>
      </c>
      <c r="Q1488" s="2" t="s">
        <v>253</v>
      </c>
      <c r="R1488" s="2" t="s">
        <v>47</v>
      </c>
      <c r="S1488" s="5" t="s">
        <v>48</v>
      </c>
      <c r="T1488" s="33" t="s">
        <v>49</v>
      </c>
      <c r="U1488" s="34" t="n">
        <v>40226</v>
      </c>
      <c r="V1488" s="2" t="s">
        <v>150</v>
      </c>
      <c r="W1488" s="35" t="n">
        <v>40240</v>
      </c>
      <c r="Y1488" s="2" t="s">
        <v>51</v>
      </c>
      <c r="AA1488" s="36" t="s">
        <v>75</v>
      </c>
      <c r="AC1488" s="2" t="s">
        <v>53</v>
      </c>
      <c r="AE1488" s="42" t="n">
        <v>-2.1</v>
      </c>
      <c r="AF1488" s="2" t="str">
        <f aca="false">IF(AE1488&lt;0,"ND",IF(AE1488&lt;AG1488,"E",IF(AE1488&gt;=AG1488,"BLANK")))</f>
        <v>ND</v>
      </c>
      <c r="AG1488" s="38" t="n">
        <v>2.1</v>
      </c>
      <c r="AH1488" s="39"/>
      <c r="AI1488" s="40" t="s">
        <v>54</v>
      </c>
      <c r="AJ1488" s="39"/>
      <c r="AK1488" s="30"/>
    </row>
    <row r="1489" s="2" customFormat="true" ht="15.75" hidden="false" customHeight="false" outlineLevel="0" collapsed="false">
      <c r="A1489" s="73" t="s">
        <v>251</v>
      </c>
      <c r="B1489" s="73" t="s">
        <v>376</v>
      </c>
      <c r="C1489" s="2" t="s">
        <v>377</v>
      </c>
      <c r="F1489" s="2" t="s">
        <v>39</v>
      </c>
      <c r="G1489" s="74" t="n">
        <v>39597</v>
      </c>
      <c r="H1489" s="32" t="s">
        <v>252</v>
      </c>
      <c r="J1489" s="2" t="s">
        <v>41</v>
      </c>
      <c r="L1489" s="2" t="n">
        <v>2</v>
      </c>
      <c r="M1489" s="2" t="s">
        <v>42</v>
      </c>
      <c r="N1489" s="2" t="s">
        <v>43</v>
      </c>
      <c r="O1489" s="2" t="s">
        <v>44</v>
      </c>
      <c r="P1489" s="2" t="s">
        <v>45</v>
      </c>
      <c r="Q1489" s="2" t="s">
        <v>253</v>
      </c>
      <c r="R1489" s="2" t="s">
        <v>47</v>
      </c>
      <c r="S1489" s="5" t="s">
        <v>48</v>
      </c>
      <c r="T1489" s="33" t="s">
        <v>49</v>
      </c>
      <c r="U1489" s="34" t="n">
        <v>40226</v>
      </c>
      <c r="V1489" s="2" t="s">
        <v>150</v>
      </c>
      <c r="W1489" s="35" t="n">
        <v>40240</v>
      </c>
      <c r="Y1489" s="2" t="s">
        <v>51</v>
      </c>
      <c r="AA1489" s="36" t="s">
        <v>76</v>
      </c>
      <c r="AC1489" s="2" t="s">
        <v>53</v>
      </c>
      <c r="AE1489" s="42" t="n">
        <v>-1.3</v>
      </c>
      <c r="AF1489" s="2" t="str">
        <f aca="false">IF(AE1489&lt;0,"ND",IF(AE1489&lt;AG1489,"E",IF(AE1489&gt;=AG1489,"BLANK")))</f>
        <v>ND</v>
      </c>
      <c r="AG1489" s="38" t="n">
        <v>1.3</v>
      </c>
      <c r="AH1489" s="39"/>
      <c r="AI1489" s="40" t="s">
        <v>54</v>
      </c>
      <c r="AJ1489" s="39"/>
      <c r="AK1489" s="30"/>
    </row>
    <row r="1490" s="2" customFormat="true" ht="15.75" hidden="false" customHeight="false" outlineLevel="0" collapsed="false">
      <c r="A1490" s="73" t="s">
        <v>251</v>
      </c>
      <c r="B1490" s="73" t="s">
        <v>376</v>
      </c>
      <c r="C1490" s="2" t="s">
        <v>377</v>
      </c>
      <c r="F1490" s="2" t="s">
        <v>39</v>
      </c>
      <c r="G1490" s="74" t="n">
        <v>39597</v>
      </c>
      <c r="H1490" s="32" t="s">
        <v>252</v>
      </c>
      <c r="J1490" s="2" t="s">
        <v>41</v>
      </c>
      <c r="L1490" s="2" t="n">
        <v>2</v>
      </c>
      <c r="M1490" s="2" t="s">
        <v>42</v>
      </c>
      <c r="N1490" s="2" t="s">
        <v>43</v>
      </c>
      <c r="O1490" s="2" t="s">
        <v>44</v>
      </c>
      <c r="P1490" s="2" t="s">
        <v>45</v>
      </c>
      <c r="Q1490" s="2" t="s">
        <v>253</v>
      </c>
      <c r="R1490" s="2" t="s">
        <v>47</v>
      </c>
      <c r="S1490" s="5" t="s">
        <v>48</v>
      </c>
      <c r="T1490" s="33" t="s">
        <v>49</v>
      </c>
      <c r="U1490" s="34" t="n">
        <v>40226</v>
      </c>
      <c r="V1490" s="2" t="s">
        <v>150</v>
      </c>
      <c r="W1490" s="35" t="n">
        <v>40240</v>
      </c>
      <c r="Y1490" s="2" t="s">
        <v>51</v>
      </c>
      <c r="AA1490" s="36" t="s">
        <v>77</v>
      </c>
      <c r="AC1490" s="2" t="s">
        <v>53</v>
      </c>
      <c r="AE1490" s="46" t="n">
        <v>-2.1</v>
      </c>
      <c r="AF1490" s="2" t="str">
        <f aca="false">IF(AE1490&lt;0,"ND",IF(AE1490&lt;AG1490,"E",IF(AE1490&gt;=AG1490,"BLANK")))</f>
        <v>ND</v>
      </c>
      <c r="AG1490" s="38" t="n">
        <v>2.1</v>
      </c>
      <c r="AH1490" s="39"/>
      <c r="AI1490" s="40" t="s">
        <v>54</v>
      </c>
      <c r="AJ1490" s="39"/>
      <c r="AK1490" s="30"/>
    </row>
    <row r="1491" s="2" customFormat="true" ht="15.75" hidden="false" customHeight="false" outlineLevel="0" collapsed="false">
      <c r="A1491" s="73" t="s">
        <v>251</v>
      </c>
      <c r="B1491" s="73" t="s">
        <v>376</v>
      </c>
      <c r="C1491" s="2" t="s">
        <v>377</v>
      </c>
      <c r="F1491" s="2" t="s">
        <v>39</v>
      </c>
      <c r="G1491" s="74" t="n">
        <v>39597</v>
      </c>
      <c r="H1491" s="32" t="s">
        <v>252</v>
      </c>
      <c r="J1491" s="2" t="s">
        <v>41</v>
      </c>
      <c r="L1491" s="2" t="n">
        <v>2</v>
      </c>
      <c r="M1491" s="2" t="s">
        <v>42</v>
      </c>
      <c r="N1491" s="2" t="s">
        <v>43</v>
      </c>
      <c r="O1491" s="2" t="s">
        <v>44</v>
      </c>
      <c r="P1491" s="2" t="s">
        <v>45</v>
      </c>
      <c r="Q1491" s="2" t="s">
        <v>253</v>
      </c>
      <c r="R1491" s="2" t="s">
        <v>47</v>
      </c>
      <c r="S1491" s="5" t="s">
        <v>48</v>
      </c>
      <c r="T1491" s="33" t="s">
        <v>49</v>
      </c>
      <c r="U1491" s="34" t="n">
        <v>40226</v>
      </c>
      <c r="V1491" s="2" t="s">
        <v>150</v>
      </c>
      <c r="W1491" s="35" t="n">
        <v>40240</v>
      </c>
      <c r="Y1491" s="2" t="s">
        <v>51</v>
      </c>
      <c r="AA1491" s="36" t="s">
        <v>78</v>
      </c>
      <c r="AC1491" s="2" t="s">
        <v>53</v>
      </c>
      <c r="AE1491" s="46" t="n">
        <v>-1.9</v>
      </c>
      <c r="AF1491" s="2" t="str">
        <f aca="false">IF(AE1491&lt;0,"ND",IF(AE1491&lt;AG1491,"E",IF(AE1491&gt;=AG1491,"BLANK")))</f>
        <v>ND</v>
      </c>
      <c r="AG1491" s="38" t="n">
        <v>1.9</v>
      </c>
      <c r="AH1491" s="39"/>
      <c r="AI1491" s="40" t="s">
        <v>54</v>
      </c>
      <c r="AJ1491" s="39"/>
      <c r="AK1491" s="30"/>
    </row>
    <row r="1492" s="2" customFormat="true" ht="15.75" hidden="false" customHeight="false" outlineLevel="0" collapsed="false">
      <c r="A1492" s="73" t="s">
        <v>251</v>
      </c>
      <c r="B1492" s="73" t="s">
        <v>376</v>
      </c>
      <c r="C1492" s="2" t="s">
        <v>377</v>
      </c>
      <c r="F1492" s="2" t="s">
        <v>39</v>
      </c>
      <c r="G1492" s="74" t="n">
        <v>39597</v>
      </c>
      <c r="H1492" s="32" t="s">
        <v>252</v>
      </c>
      <c r="J1492" s="2" t="s">
        <v>41</v>
      </c>
      <c r="L1492" s="2" t="n">
        <v>2</v>
      </c>
      <c r="M1492" s="2" t="s">
        <v>42</v>
      </c>
      <c r="N1492" s="2" t="s">
        <v>43</v>
      </c>
      <c r="O1492" s="2" t="s">
        <v>44</v>
      </c>
      <c r="P1492" s="2" t="s">
        <v>45</v>
      </c>
      <c r="Q1492" s="2" t="s">
        <v>253</v>
      </c>
      <c r="R1492" s="2" t="s">
        <v>47</v>
      </c>
      <c r="S1492" s="5" t="s">
        <v>48</v>
      </c>
      <c r="T1492" s="33" t="s">
        <v>49</v>
      </c>
      <c r="U1492" s="34" t="n">
        <v>40226</v>
      </c>
      <c r="V1492" s="2" t="s">
        <v>150</v>
      </c>
      <c r="W1492" s="35" t="n">
        <v>40240</v>
      </c>
      <c r="Y1492" s="2" t="s">
        <v>51</v>
      </c>
      <c r="AA1492" s="36" t="s">
        <v>79</v>
      </c>
      <c r="AC1492" s="2" t="s">
        <v>53</v>
      </c>
      <c r="AE1492" s="42" t="n">
        <v>-2.8</v>
      </c>
      <c r="AF1492" s="2" t="str">
        <f aca="false">IF(AE1492&lt;0,"ND",IF(AE1492&lt;AG1492,"E",IF(AE1492&gt;=AG1492,"BLANK")))</f>
        <v>ND</v>
      </c>
      <c r="AG1492" s="38" t="n">
        <v>2.8</v>
      </c>
      <c r="AH1492" s="39"/>
      <c r="AI1492" s="40" t="s">
        <v>54</v>
      </c>
      <c r="AJ1492" s="39"/>
      <c r="AK1492" s="30"/>
    </row>
    <row r="1493" s="2" customFormat="true" ht="15.75" hidden="false" customHeight="false" outlineLevel="0" collapsed="false">
      <c r="A1493" s="73" t="s">
        <v>251</v>
      </c>
      <c r="B1493" s="73" t="s">
        <v>376</v>
      </c>
      <c r="C1493" s="2" t="s">
        <v>377</v>
      </c>
      <c r="F1493" s="2" t="s">
        <v>39</v>
      </c>
      <c r="G1493" s="74" t="n">
        <v>39597</v>
      </c>
      <c r="H1493" s="32" t="s">
        <v>252</v>
      </c>
      <c r="J1493" s="2" t="s">
        <v>41</v>
      </c>
      <c r="L1493" s="2" t="n">
        <v>2</v>
      </c>
      <c r="M1493" s="2" t="s">
        <v>42</v>
      </c>
      <c r="N1493" s="2" t="s">
        <v>43</v>
      </c>
      <c r="O1493" s="2" t="s">
        <v>44</v>
      </c>
      <c r="P1493" s="2" t="s">
        <v>45</v>
      </c>
      <c r="Q1493" s="2" t="s">
        <v>253</v>
      </c>
      <c r="R1493" s="2" t="s">
        <v>47</v>
      </c>
      <c r="S1493" s="5" t="s">
        <v>48</v>
      </c>
      <c r="T1493" s="33" t="s">
        <v>49</v>
      </c>
      <c r="U1493" s="34" t="n">
        <v>40226</v>
      </c>
      <c r="V1493" s="2" t="s">
        <v>150</v>
      </c>
      <c r="W1493" s="35" t="n">
        <v>40240</v>
      </c>
      <c r="Y1493" s="2" t="s">
        <v>51</v>
      </c>
      <c r="AA1493" s="36" t="s">
        <v>80</v>
      </c>
      <c r="AC1493" s="2" t="s">
        <v>53</v>
      </c>
      <c r="AE1493" s="42" t="n">
        <v>-2.2</v>
      </c>
      <c r="AF1493" s="2" t="str">
        <f aca="false">IF(AE1493&lt;0,"ND",IF(AE1493&lt;AG1493,"E",IF(AE1493&gt;=AG1493,"BLANK")))</f>
        <v>ND</v>
      </c>
      <c r="AG1493" s="38" t="n">
        <v>2.2</v>
      </c>
      <c r="AH1493" s="39"/>
      <c r="AI1493" s="40" t="s">
        <v>54</v>
      </c>
      <c r="AJ1493" s="39"/>
      <c r="AK1493" s="30"/>
    </row>
    <row r="1494" s="2" customFormat="true" ht="15.75" hidden="false" customHeight="false" outlineLevel="0" collapsed="false">
      <c r="A1494" s="73" t="s">
        <v>251</v>
      </c>
      <c r="B1494" s="73" t="s">
        <v>376</v>
      </c>
      <c r="C1494" s="2" t="s">
        <v>377</v>
      </c>
      <c r="F1494" s="2" t="s">
        <v>39</v>
      </c>
      <c r="G1494" s="74" t="n">
        <v>39597</v>
      </c>
      <c r="H1494" s="32" t="s">
        <v>252</v>
      </c>
      <c r="J1494" s="2" t="s">
        <v>41</v>
      </c>
      <c r="L1494" s="2" t="n">
        <v>2</v>
      </c>
      <c r="M1494" s="2" t="s">
        <v>42</v>
      </c>
      <c r="N1494" s="2" t="s">
        <v>43</v>
      </c>
      <c r="O1494" s="2" t="s">
        <v>44</v>
      </c>
      <c r="P1494" s="2" t="s">
        <v>45</v>
      </c>
      <c r="Q1494" s="2" t="s">
        <v>253</v>
      </c>
      <c r="R1494" s="2" t="s">
        <v>47</v>
      </c>
      <c r="S1494" s="5" t="s">
        <v>48</v>
      </c>
      <c r="T1494" s="33" t="s">
        <v>49</v>
      </c>
      <c r="U1494" s="34" t="n">
        <v>40226</v>
      </c>
      <c r="V1494" s="2" t="s">
        <v>150</v>
      </c>
      <c r="W1494" s="35" t="n">
        <v>40240</v>
      </c>
      <c r="Y1494" s="2" t="s">
        <v>51</v>
      </c>
      <c r="AA1494" s="36" t="s">
        <v>81</v>
      </c>
      <c r="AC1494" s="2" t="s">
        <v>53</v>
      </c>
      <c r="AE1494" s="42" t="n">
        <v>-1.1</v>
      </c>
      <c r="AF1494" s="2" t="str">
        <f aca="false">IF(AE1494&lt;0,"ND",IF(AE1494&lt;AG1494,"E",IF(AE1494&gt;=AG1494,"BLANK")))</f>
        <v>ND</v>
      </c>
      <c r="AG1494" s="38" t="n">
        <v>1.1</v>
      </c>
      <c r="AH1494" s="39"/>
      <c r="AI1494" s="40" t="s">
        <v>54</v>
      </c>
      <c r="AJ1494" s="39"/>
      <c r="AK1494" s="30"/>
    </row>
    <row r="1495" s="2" customFormat="true" ht="15.75" hidden="false" customHeight="false" outlineLevel="0" collapsed="false">
      <c r="A1495" s="73" t="s">
        <v>251</v>
      </c>
      <c r="B1495" s="73" t="s">
        <v>376</v>
      </c>
      <c r="C1495" s="2" t="s">
        <v>377</v>
      </c>
      <c r="F1495" s="2" t="s">
        <v>39</v>
      </c>
      <c r="G1495" s="74" t="n">
        <v>39597</v>
      </c>
      <c r="H1495" s="32" t="s">
        <v>252</v>
      </c>
      <c r="J1495" s="2" t="s">
        <v>41</v>
      </c>
      <c r="L1495" s="2" t="n">
        <v>2</v>
      </c>
      <c r="M1495" s="2" t="s">
        <v>42</v>
      </c>
      <c r="N1495" s="2" t="s">
        <v>43</v>
      </c>
      <c r="O1495" s="2" t="s">
        <v>44</v>
      </c>
      <c r="P1495" s="2" t="s">
        <v>45</v>
      </c>
      <c r="Q1495" s="2" t="s">
        <v>253</v>
      </c>
      <c r="R1495" s="2" t="s">
        <v>47</v>
      </c>
      <c r="S1495" s="5" t="s">
        <v>48</v>
      </c>
      <c r="T1495" s="33" t="s">
        <v>49</v>
      </c>
      <c r="U1495" s="34" t="n">
        <v>40226</v>
      </c>
      <c r="V1495" s="2" t="s">
        <v>150</v>
      </c>
      <c r="W1495" s="35" t="n">
        <v>40240</v>
      </c>
      <c r="Y1495" s="2" t="s">
        <v>51</v>
      </c>
      <c r="AA1495" s="36" t="s">
        <v>82</v>
      </c>
      <c r="AC1495" s="2" t="s">
        <v>53</v>
      </c>
      <c r="AE1495" s="37" t="n">
        <v>-1.2</v>
      </c>
      <c r="AF1495" s="2" t="str">
        <f aca="false">IF(AE1495&lt;0,"ND",IF(AE1495&lt;AG1495,"E",IF(AE1495&gt;=AG1495,"BLANK")))</f>
        <v>ND</v>
      </c>
      <c r="AG1495" s="38" t="n">
        <v>1.2</v>
      </c>
      <c r="AH1495" s="39"/>
      <c r="AI1495" s="40" t="s">
        <v>54</v>
      </c>
      <c r="AJ1495" s="39"/>
      <c r="AK1495" s="30"/>
    </row>
    <row r="1496" s="2" customFormat="true" ht="15.75" hidden="false" customHeight="false" outlineLevel="0" collapsed="false">
      <c r="A1496" s="73" t="s">
        <v>251</v>
      </c>
      <c r="B1496" s="73" t="s">
        <v>376</v>
      </c>
      <c r="C1496" s="2" t="s">
        <v>377</v>
      </c>
      <c r="F1496" s="2" t="s">
        <v>39</v>
      </c>
      <c r="G1496" s="74" t="n">
        <v>39597</v>
      </c>
      <c r="H1496" s="32" t="s">
        <v>252</v>
      </c>
      <c r="J1496" s="2" t="s">
        <v>41</v>
      </c>
      <c r="L1496" s="2" t="n">
        <v>2</v>
      </c>
      <c r="M1496" s="2" t="s">
        <v>42</v>
      </c>
      <c r="N1496" s="2" t="s">
        <v>43</v>
      </c>
      <c r="O1496" s="2" t="s">
        <v>44</v>
      </c>
      <c r="P1496" s="2" t="s">
        <v>45</v>
      </c>
      <c r="Q1496" s="2" t="s">
        <v>253</v>
      </c>
      <c r="R1496" s="2" t="s">
        <v>47</v>
      </c>
      <c r="S1496" s="5" t="s">
        <v>48</v>
      </c>
      <c r="T1496" s="33" t="s">
        <v>49</v>
      </c>
      <c r="U1496" s="34" t="n">
        <v>40226</v>
      </c>
      <c r="V1496" s="2" t="s">
        <v>150</v>
      </c>
      <c r="W1496" s="35" t="n">
        <v>40240</v>
      </c>
      <c r="Y1496" s="2" t="s">
        <v>51</v>
      </c>
      <c r="AA1496" s="36" t="s">
        <v>83</v>
      </c>
      <c r="AC1496" s="2" t="s">
        <v>53</v>
      </c>
      <c r="AE1496" s="47" t="n">
        <v>-1.1</v>
      </c>
      <c r="AF1496" s="2" t="str">
        <f aca="false">IF(AE1496&lt;0,"ND",IF(AE1496&lt;AG1496,"E",IF(AE1496&gt;=AG1496,"BLANK")))</f>
        <v>ND</v>
      </c>
      <c r="AG1496" s="38" t="n">
        <v>1.1</v>
      </c>
      <c r="AH1496" s="39"/>
      <c r="AI1496" s="40" t="s">
        <v>54</v>
      </c>
      <c r="AJ1496" s="39"/>
      <c r="AK1496" s="30"/>
    </row>
    <row r="1497" s="2" customFormat="true" ht="15.75" hidden="false" customHeight="false" outlineLevel="0" collapsed="false">
      <c r="A1497" s="73" t="s">
        <v>251</v>
      </c>
      <c r="B1497" s="73" t="s">
        <v>376</v>
      </c>
      <c r="C1497" s="2" t="s">
        <v>377</v>
      </c>
      <c r="F1497" s="2" t="s">
        <v>39</v>
      </c>
      <c r="G1497" s="74" t="n">
        <v>39597</v>
      </c>
      <c r="H1497" s="32" t="s">
        <v>252</v>
      </c>
      <c r="J1497" s="2" t="s">
        <v>41</v>
      </c>
      <c r="L1497" s="2" t="n">
        <v>2</v>
      </c>
      <c r="M1497" s="2" t="s">
        <v>42</v>
      </c>
      <c r="N1497" s="2" t="s">
        <v>43</v>
      </c>
      <c r="O1497" s="2" t="s">
        <v>44</v>
      </c>
      <c r="P1497" s="2" t="s">
        <v>45</v>
      </c>
      <c r="Q1497" s="2" t="s">
        <v>253</v>
      </c>
      <c r="R1497" s="2" t="s">
        <v>47</v>
      </c>
      <c r="S1497" s="5" t="s">
        <v>48</v>
      </c>
      <c r="T1497" s="33" t="s">
        <v>49</v>
      </c>
      <c r="U1497" s="34" t="n">
        <v>40226</v>
      </c>
      <c r="V1497" s="2" t="s">
        <v>150</v>
      </c>
      <c r="W1497" s="35" t="n">
        <v>40240</v>
      </c>
      <c r="Y1497" s="2" t="s">
        <v>51</v>
      </c>
      <c r="AA1497" s="36" t="s">
        <v>84</v>
      </c>
      <c r="AC1497" s="2" t="s">
        <v>53</v>
      </c>
      <c r="AE1497" s="42" t="n">
        <v>-2.9</v>
      </c>
      <c r="AF1497" s="2" t="str">
        <f aca="false">IF(AE1497&lt;0,"ND",IF(AE1497&lt;AG1497,"E",IF(AE1497&gt;=AG1497,"BLANK")))</f>
        <v>ND</v>
      </c>
      <c r="AG1497" s="38" t="n">
        <v>2.9</v>
      </c>
      <c r="AH1497" s="39"/>
      <c r="AI1497" s="40" t="s">
        <v>54</v>
      </c>
      <c r="AJ1497" s="39"/>
      <c r="AK1497" s="30"/>
    </row>
    <row r="1498" s="2" customFormat="true" ht="15.75" hidden="false" customHeight="false" outlineLevel="0" collapsed="false">
      <c r="A1498" s="73" t="s">
        <v>251</v>
      </c>
      <c r="B1498" s="73" t="s">
        <v>376</v>
      </c>
      <c r="C1498" s="2" t="s">
        <v>377</v>
      </c>
      <c r="F1498" s="2" t="s">
        <v>39</v>
      </c>
      <c r="G1498" s="74" t="n">
        <v>39597</v>
      </c>
      <c r="H1498" s="32" t="s">
        <v>252</v>
      </c>
      <c r="J1498" s="2" t="s">
        <v>41</v>
      </c>
      <c r="L1498" s="2" t="n">
        <v>2</v>
      </c>
      <c r="M1498" s="2" t="s">
        <v>42</v>
      </c>
      <c r="N1498" s="2" t="s">
        <v>43</v>
      </c>
      <c r="O1498" s="2" t="s">
        <v>44</v>
      </c>
      <c r="P1498" s="2" t="s">
        <v>45</v>
      </c>
      <c r="Q1498" s="2" t="s">
        <v>253</v>
      </c>
      <c r="R1498" s="2" t="s">
        <v>47</v>
      </c>
      <c r="S1498" s="5" t="s">
        <v>48</v>
      </c>
      <c r="T1498" s="33" t="s">
        <v>49</v>
      </c>
      <c r="U1498" s="34" t="n">
        <v>40226</v>
      </c>
      <c r="V1498" s="2" t="s">
        <v>150</v>
      </c>
      <c r="W1498" s="35" t="n">
        <v>40240</v>
      </c>
      <c r="Y1498" s="2" t="s">
        <v>51</v>
      </c>
      <c r="AA1498" s="36" t="s">
        <v>85</v>
      </c>
      <c r="AC1498" s="2" t="s">
        <v>53</v>
      </c>
      <c r="AE1498" s="42" t="n">
        <v>-2.4</v>
      </c>
      <c r="AF1498" s="2" t="str">
        <f aca="false">IF(AE1498&lt;0,"ND",IF(AE1498&lt;AG1498,"E",IF(AE1498&gt;=AG1498,"BLANK")))</f>
        <v>ND</v>
      </c>
      <c r="AG1498" s="38" t="n">
        <v>2.4</v>
      </c>
      <c r="AH1498" s="39"/>
      <c r="AI1498" s="40" t="s">
        <v>54</v>
      </c>
      <c r="AJ1498" s="39"/>
      <c r="AK1498" s="30"/>
    </row>
    <row r="1499" s="2" customFormat="true" ht="15.75" hidden="false" customHeight="false" outlineLevel="0" collapsed="false">
      <c r="A1499" s="73" t="s">
        <v>251</v>
      </c>
      <c r="B1499" s="73" t="s">
        <v>376</v>
      </c>
      <c r="C1499" s="2" t="s">
        <v>377</v>
      </c>
      <c r="F1499" s="2" t="s">
        <v>39</v>
      </c>
      <c r="G1499" s="74" t="n">
        <v>39597</v>
      </c>
      <c r="H1499" s="32" t="s">
        <v>252</v>
      </c>
      <c r="J1499" s="2" t="s">
        <v>41</v>
      </c>
      <c r="L1499" s="2" t="n">
        <v>2</v>
      </c>
      <c r="M1499" s="2" t="s">
        <v>42</v>
      </c>
      <c r="N1499" s="2" t="s">
        <v>43</v>
      </c>
      <c r="O1499" s="2" t="s">
        <v>44</v>
      </c>
      <c r="P1499" s="2" t="s">
        <v>45</v>
      </c>
      <c r="Q1499" s="2" t="s">
        <v>253</v>
      </c>
      <c r="R1499" s="2" t="s">
        <v>47</v>
      </c>
      <c r="S1499" s="5" t="s">
        <v>48</v>
      </c>
      <c r="T1499" s="33" t="s">
        <v>49</v>
      </c>
      <c r="U1499" s="34" t="n">
        <v>40226</v>
      </c>
      <c r="V1499" s="2" t="s">
        <v>150</v>
      </c>
      <c r="W1499" s="35" t="n">
        <v>40240</v>
      </c>
      <c r="Y1499" s="2" t="s">
        <v>51</v>
      </c>
      <c r="AA1499" s="36" t="s">
        <v>86</v>
      </c>
      <c r="AC1499" s="2" t="s">
        <v>53</v>
      </c>
      <c r="AE1499" s="42" t="n">
        <v>-1.2</v>
      </c>
      <c r="AF1499" s="2" t="str">
        <f aca="false">IF(AE1499&lt;0,"ND",IF(AE1499&lt;AG1499,"E",IF(AE1499&gt;=AG1499,"BLANK")))</f>
        <v>ND</v>
      </c>
      <c r="AG1499" s="38" t="n">
        <v>1.2</v>
      </c>
      <c r="AH1499" s="39"/>
      <c r="AI1499" s="40" t="s">
        <v>54</v>
      </c>
      <c r="AJ1499" s="39"/>
      <c r="AK1499" s="30"/>
    </row>
    <row r="1500" s="2" customFormat="true" ht="15.75" hidden="false" customHeight="false" outlineLevel="0" collapsed="false">
      <c r="A1500" s="73" t="s">
        <v>251</v>
      </c>
      <c r="B1500" s="73" t="s">
        <v>376</v>
      </c>
      <c r="C1500" s="2" t="s">
        <v>377</v>
      </c>
      <c r="F1500" s="2" t="s">
        <v>39</v>
      </c>
      <c r="G1500" s="74" t="n">
        <v>39597</v>
      </c>
      <c r="H1500" s="32" t="s">
        <v>252</v>
      </c>
      <c r="J1500" s="2" t="s">
        <v>41</v>
      </c>
      <c r="L1500" s="2" t="n">
        <v>2</v>
      </c>
      <c r="M1500" s="2" t="s">
        <v>42</v>
      </c>
      <c r="N1500" s="2" t="s">
        <v>43</v>
      </c>
      <c r="O1500" s="2" t="s">
        <v>44</v>
      </c>
      <c r="P1500" s="2" t="s">
        <v>45</v>
      </c>
      <c r="Q1500" s="2" t="s">
        <v>253</v>
      </c>
      <c r="R1500" s="2" t="s">
        <v>47</v>
      </c>
      <c r="S1500" s="5" t="s">
        <v>48</v>
      </c>
      <c r="T1500" s="33" t="s">
        <v>49</v>
      </c>
      <c r="U1500" s="34" t="n">
        <v>40226</v>
      </c>
      <c r="V1500" s="2" t="s">
        <v>150</v>
      </c>
      <c r="W1500" s="35" t="n">
        <v>40240</v>
      </c>
      <c r="Y1500" s="2" t="s">
        <v>51</v>
      </c>
      <c r="AA1500" s="36" t="s">
        <v>87</v>
      </c>
      <c r="AC1500" s="2" t="s">
        <v>53</v>
      </c>
      <c r="AE1500" s="42" t="n">
        <v>-1.3</v>
      </c>
      <c r="AF1500" s="2" t="str">
        <f aca="false">IF(AE1500&lt;0,"ND",IF(AE1500&lt;AG1500,"E",IF(AE1500&gt;=AG1500,"BLANK")))</f>
        <v>ND</v>
      </c>
      <c r="AG1500" s="38" t="n">
        <v>1.3</v>
      </c>
      <c r="AH1500" s="39"/>
      <c r="AI1500" s="40" t="s">
        <v>54</v>
      </c>
      <c r="AJ1500" s="39"/>
      <c r="AK1500" s="30"/>
    </row>
    <row r="1501" s="2" customFormat="true" ht="15.75" hidden="false" customHeight="false" outlineLevel="0" collapsed="false">
      <c r="A1501" s="73" t="s">
        <v>251</v>
      </c>
      <c r="B1501" s="73" t="s">
        <v>376</v>
      </c>
      <c r="C1501" s="2" t="s">
        <v>377</v>
      </c>
      <c r="F1501" s="2" t="s">
        <v>39</v>
      </c>
      <c r="G1501" s="74" t="n">
        <v>39597</v>
      </c>
      <c r="H1501" s="32" t="s">
        <v>252</v>
      </c>
      <c r="J1501" s="2" t="s">
        <v>41</v>
      </c>
      <c r="L1501" s="2" t="n">
        <v>2</v>
      </c>
      <c r="M1501" s="2" t="s">
        <v>42</v>
      </c>
      <c r="N1501" s="2" t="s">
        <v>43</v>
      </c>
      <c r="O1501" s="2" t="s">
        <v>44</v>
      </c>
      <c r="P1501" s="2" t="s">
        <v>45</v>
      </c>
      <c r="Q1501" s="2" t="s">
        <v>253</v>
      </c>
      <c r="R1501" s="2" t="s">
        <v>47</v>
      </c>
      <c r="S1501" s="5" t="s">
        <v>48</v>
      </c>
      <c r="T1501" s="33" t="s">
        <v>49</v>
      </c>
      <c r="U1501" s="34" t="n">
        <v>40226</v>
      </c>
      <c r="V1501" s="2" t="s">
        <v>150</v>
      </c>
      <c r="W1501" s="35" t="n">
        <v>40240</v>
      </c>
      <c r="Y1501" s="2" t="s">
        <v>51</v>
      </c>
      <c r="AA1501" s="36" t="s">
        <v>88</v>
      </c>
      <c r="AC1501" s="2" t="s">
        <v>53</v>
      </c>
      <c r="AE1501" s="42" t="n">
        <v>-1.1</v>
      </c>
      <c r="AF1501" s="2" t="str">
        <f aca="false">IF(AE1501&lt;0,"ND",IF(AE1501&lt;AG1501,"E",IF(AE1501&gt;=AG1501,"BLANK")))</f>
        <v>ND</v>
      </c>
      <c r="AG1501" s="38" t="n">
        <v>1.1</v>
      </c>
      <c r="AH1501" s="39"/>
      <c r="AI1501" s="40" t="s">
        <v>54</v>
      </c>
      <c r="AJ1501" s="39"/>
      <c r="AK1501" s="30"/>
    </row>
    <row r="1502" s="2" customFormat="true" ht="15.75" hidden="false" customHeight="false" outlineLevel="0" collapsed="false">
      <c r="A1502" s="73" t="s">
        <v>251</v>
      </c>
      <c r="B1502" s="73" t="s">
        <v>376</v>
      </c>
      <c r="C1502" s="2" t="s">
        <v>377</v>
      </c>
      <c r="F1502" s="2" t="s">
        <v>39</v>
      </c>
      <c r="G1502" s="74" t="n">
        <v>39597</v>
      </c>
      <c r="H1502" s="32" t="s">
        <v>252</v>
      </c>
      <c r="J1502" s="2" t="s">
        <v>41</v>
      </c>
      <c r="L1502" s="2" t="n">
        <v>2</v>
      </c>
      <c r="M1502" s="2" t="s">
        <v>42</v>
      </c>
      <c r="N1502" s="2" t="s">
        <v>43</v>
      </c>
      <c r="O1502" s="2" t="s">
        <v>44</v>
      </c>
      <c r="P1502" s="2" t="s">
        <v>45</v>
      </c>
      <c r="Q1502" s="2" t="s">
        <v>253</v>
      </c>
      <c r="R1502" s="2" t="s">
        <v>47</v>
      </c>
      <c r="S1502" s="5" t="s">
        <v>48</v>
      </c>
      <c r="T1502" s="33" t="s">
        <v>49</v>
      </c>
      <c r="U1502" s="34" t="n">
        <v>40226</v>
      </c>
      <c r="V1502" s="2" t="s">
        <v>150</v>
      </c>
      <c r="W1502" s="35" t="n">
        <v>40240</v>
      </c>
      <c r="Y1502" s="2" t="s">
        <v>51</v>
      </c>
      <c r="AA1502" s="36" t="s">
        <v>89</v>
      </c>
      <c r="AC1502" s="2" t="s">
        <v>53</v>
      </c>
      <c r="AE1502" s="42" t="n">
        <v>-1.3</v>
      </c>
      <c r="AF1502" s="2" t="str">
        <f aca="false">IF(AE1502&lt;0,"ND",IF(AE1502&lt;AG1502,"E",IF(AE1502&gt;=AG1502,"BLANK")))</f>
        <v>ND</v>
      </c>
      <c r="AG1502" s="38" t="n">
        <v>1.3</v>
      </c>
      <c r="AH1502" s="39"/>
      <c r="AI1502" s="40" t="s">
        <v>54</v>
      </c>
      <c r="AJ1502" s="39"/>
      <c r="AK1502" s="30"/>
    </row>
    <row r="1503" s="2" customFormat="true" ht="15.75" hidden="false" customHeight="false" outlineLevel="0" collapsed="false">
      <c r="A1503" s="73" t="s">
        <v>251</v>
      </c>
      <c r="B1503" s="73" t="s">
        <v>376</v>
      </c>
      <c r="C1503" s="2" t="s">
        <v>377</v>
      </c>
      <c r="F1503" s="2" t="s">
        <v>39</v>
      </c>
      <c r="G1503" s="74" t="n">
        <v>39597</v>
      </c>
      <c r="H1503" s="32" t="s">
        <v>252</v>
      </c>
      <c r="J1503" s="2" t="s">
        <v>41</v>
      </c>
      <c r="L1503" s="2" t="n">
        <v>2</v>
      </c>
      <c r="M1503" s="2" t="s">
        <v>42</v>
      </c>
      <c r="N1503" s="2" t="s">
        <v>43</v>
      </c>
      <c r="O1503" s="2" t="s">
        <v>44</v>
      </c>
      <c r="P1503" s="2" t="s">
        <v>45</v>
      </c>
      <c r="Q1503" s="2" t="s">
        <v>253</v>
      </c>
      <c r="R1503" s="2" t="s">
        <v>47</v>
      </c>
      <c r="S1503" s="5" t="s">
        <v>48</v>
      </c>
      <c r="T1503" s="33" t="s">
        <v>49</v>
      </c>
      <c r="U1503" s="34" t="n">
        <v>40226</v>
      </c>
      <c r="V1503" s="2" t="s">
        <v>150</v>
      </c>
      <c r="W1503" s="35" t="n">
        <v>40240</v>
      </c>
      <c r="Y1503" s="2" t="s">
        <v>51</v>
      </c>
      <c r="AA1503" s="36" t="s">
        <v>90</v>
      </c>
      <c r="AC1503" s="2" t="s">
        <v>53</v>
      </c>
      <c r="AE1503" s="150" t="n">
        <v>-3.6</v>
      </c>
      <c r="AF1503" s="2" t="str">
        <f aca="false">IF(AE1503&lt;0,"ND",IF(AE1503&lt;AG1503,"E",IF(AE1503&gt;=AG1503,"BLANK")))</f>
        <v>ND</v>
      </c>
      <c r="AG1503" s="38" t="n">
        <v>3.6</v>
      </c>
      <c r="AH1503" s="39"/>
      <c r="AI1503" s="40" t="s">
        <v>54</v>
      </c>
      <c r="AJ1503" s="39"/>
      <c r="AK1503" s="30"/>
    </row>
    <row r="1504" s="2" customFormat="true" ht="15.75" hidden="false" customHeight="false" outlineLevel="0" collapsed="false">
      <c r="A1504" s="73" t="s">
        <v>251</v>
      </c>
      <c r="B1504" s="73" t="s">
        <v>376</v>
      </c>
      <c r="C1504" s="2" t="s">
        <v>377</v>
      </c>
      <c r="F1504" s="2" t="s">
        <v>39</v>
      </c>
      <c r="G1504" s="74" t="n">
        <v>39597</v>
      </c>
      <c r="H1504" s="32" t="s">
        <v>252</v>
      </c>
      <c r="J1504" s="2" t="s">
        <v>41</v>
      </c>
      <c r="L1504" s="2" t="n">
        <v>2</v>
      </c>
      <c r="M1504" s="2" t="s">
        <v>42</v>
      </c>
      <c r="N1504" s="2" t="s">
        <v>43</v>
      </c>
      <c r="O1504" s="2" t="s">
        <v>44</v>
      </c>
      <c r="P1504" s="2" t="s">
        <v>45</v>
      </c>
      <c r="Q1504" s="2" t="s">
        <v>253</v>
      </c>
      <c r="R1504" s="2" t="s">
        <v>47</v>
      </c>
      <c r="S1504" s="5" t="s">
        <v>48</v>
      </c>
      <c r="T1504" s="33" t="s">
        <v>49</v>
      </c>
      <c r="U1504" s="34" t="n">
        <v>40226</v>
      </c>
      <c r="V1504" s="2" t="s">
        <v>150</v>
      </c>
      <c r="W1504" s="35" t="n">
        <v>40240</v>
      </c>
      <c r="Y1504" s="2" t="s">
        <v>51</v>
      </c>
      <c r="AA1504" s="36" t="s">
        <v>91</v>
      </c>
      <c r="AC1504" s="2" t="s">
        <v>53</v>
      </c>
      <c r="AE1504" s="166" t="n">
        <v>4.3205574912892</v>
      </c>
      <c r="AF1504" s="2" t="s">
        <v>69</v>
      </c>
      <c r="AG1504" s="38" t="n">
        <v>1.4</v>
      </c>
      <c r="AH1504" s="39"/>
      <c r="AI1504" s="40" t="s">
        <v>54</v>
      </c>
      <c r="AJ1504" s="39"/>
      <c r="AK1504" s="30"/>
    </row>
    <row r="1505" s="2" customFormat="true" ht="15.75" hidden="false" customHeight="false" outlineLevel="0" collapsed="false">
      <c r="A1505" s="73" t="s">
        <v>251</v>
      </c>
      <c r="B1505" s="73" t="s">
        <v>376</v>
      </c>
      <c r="C1505" s="2" t="s">
        <v>377</v>
      </c>
      <c r="F1505" s="2" t="s">
        <v>39</v>
      </c>
      <c r="G1505" s="74" t="n">
        <v>39597</v>
      </c>
      <c r="H1505" s="32" t="s">
        <v>252</v>
      </c>
      <c r="J1505" s="2" t="s">
        <v>41</v>
      </c>
      <c r="L1505" s="2" t="n">
        <v>2</v>
      </c>
      <c r="M1505" s="2" t="s">
        <v>42</v>
      </c>
      <c r="N1505" s="2" t="s">
        <v>43</v>
      </c>
      <c r="O1505" s="2" t="s">
        <v>44</v>
      </c>
      <c r="P1505" s="2" t="s">
        <v>45</v>
      </c>
      <c r="Q1505" s="2" t="s">
        <v>253</v>
      </c>
      <c r="R1505" s="2" t="s">
        <v>47</v>
      </c>
      <c r="S1505" s="5" t="s">
        <v>48</v>
      </c>
      <c r="T1505" s="33" t="s">
        <v>49</v>
      </c>
      <c r="U1505" s="34" t="n">
        <v>40226</v>
      </c>
      <c r="V1505" s="2" t="s">
        <v>150</v>
      </c>
      <c r="W1505" s="35" t="n">
        <v>40240</v>
      </c>
      <c r="Y1505" s="2" t="s">
        <v>51</v>
      </c>
      <c r="AA1505" s="36" t="s">
        <v>92</v>
      </c>
      <c r="AC1505" s="2" t="s">
        <v>53</v>
      </c>
      <c r="AE1505" s="166" t="n">
        <v>41.602787456446</v>
      </c>
      <c r="AF1505" s="2" t="s">
        <v>69</v>
      </c>
      <c r="AG1505" s="38" t="n">
        <v>1.4</v>
      </c>
      <c r="AH1505" s="39"/>
      <c r="AI1505" s="40" t="s">
        <v>54</v>
      </c>
      <c r="AJ1505" s="39"/>
      <c r="AK1505" s="30"/>
    </row>
    <row r="1506" s="2" customFormat="true" ht="15.75" hidden="false" customHeight="false" outlineLevel="0" collapsed="false">
      <c r="A1506" s="73" t="s">
        <v>251</v>
      </c>
      <c r="B1506" s="73" t="s">
        <v>376</v>
      </c>
      <c r="C1506" s="2" t="s">
        <v>377</v>
      </c>
      <c r="F1506" s="2" t="s">
        <v>39</v>
      </c>
      <c r="G1506" s="74" t="n">
        <v>39597</v>
      </c>
      <c r="H1506" s="32" t="s">
        <v>252</v>
      </c>
      <c r="J1506" s="2" t="s">
        <v>41</v>
      </c>
      <c r="L1506" s="2" t="n">
        <v>2</v>
      </c>
      <c r="M1506" s="2" t="s">
        <v>42</v>
      </c>
      <c r="N1506" s="2" t="s">
        <v>43</v>
      </c>
      <c r="O1506" s="2" t="s">
        <v>44</v>
      </c>
      <c r="P1506" s="2" t="s">
        <v>45</v>
      </c>
      <c r="Q1506" s="2" t="s">
        <v>253</v>
      </c>
      <c r="R1506" s="2" t="s">
        <v>47</v>
      </c>
      <c r="S1506" s="5" t="s">
        <v>48</v>
      </c>
      <c r="T1506" s="33" t="s">
        <v>49</v>
      </c>
      <c r="U1506" s="34" t="n">
        <v>40226</v>
      </c>
      <c r="V1506" s="2" t="s">
        <v>150</v>
      </c>
      <c r="W1506" s="35" t="n">
        <v>40240</v>
      </c>
      <c r="Y1506" s="2" t="s">
        <v>51</v>
      </c>
      <c r="AA1506" s="36" t="s">
        <v>93</v>
      </c>
      <c r="AC1506" s="2" t="s">
        <v>53</v>
      </c>
      <c r="AE1506" s="166" t="n">
        <v>1.11498257839721</v>
      </c>
      <c r="AF1506" s="2" t="s">
        <v>69</v>
      </c>
      <c r="AG1506" s="38" t="n">
        <v>1.3</v>
      </c>
      <c r="AH1506" s="39"/>
      <c r="AI1506" s="40" t="s">
        <v>70</v>
      </c>
      <c r="AJ1506" s="39"/>
      <c r="AK1506" s="30"/>
    </row>
    <row r="1507" s="2" customFormat="true" ht="15.75" hidden="false" customHeight="false" outlineLevel="0" collapsed="false">
      <c r="A1507" s="73" t="s">
        <v>251</v>
      </c>
      <c r="B1507" s="73" t="s">
        <v>376</v>
      </c>
      <c r="C1507" s="2" t="s">
        <v>377</v>
      </c>
      <c r="F1507" s="2" t="s">
        <v>39</v>
      </c>
      <c r="G1507" s="74" t="n">
        <v>39597</v>
      </c>
      <c r="H1507" s="32" t="s">
        <v>252</v>
      </c>
      <c r="J1507" s="2" t="s">
        <v>41</v>
      </c>
      <c r="L1507" s="2" t="n">
        <v>2</v>
      </c>
      <c r="M1507" s="2" t="s">
        <v>42</v>
      </c>
      <c r="N1507" s="2" t="s">
        <v>43</v>
      </c>
      <c r="O1507" s="2" t="s">
        <v>44</v>
      </c>
      <c r="P1507" s="2" t="s">
        <v>45</v>
      </c>
      <c r="Q1507" s="2" t="s">
        <v>253</v>
      </c>
      <c r="R1507" s="2" t="s">
        <v>47</v>
      </c>
      <c r="S1507" s="5" t="s">
        <v>48</v>
      </c>
      <c r="T1507" s="33" t="s">
        <v>49</v>
      </c>
      <c r="U1507" s="34" t="n">
        <v>40226</v>
      </c>
      <c r="V1507" s="2" t="s">
        <v>150</v>
      </c>
      <c r="W1507" s="35" t="n">
        <v>40240</v>
      </c>
      <c r="Y1507" s="2" t="s">
        <v>51</v>
      </c>
      <c r="AA1507" s="36" t="s">
        <v>94</v>
      </c>
      <c r="AC1507" s="2" t="s">
        <v>53</v>
      </c>
      <c r="AE1507" s="42" t="n">
        <v>-1.4</v>
      </c>
      <c r="AF1507" s="2" t="str">
        <f aca="false">IF(AE1507&lt;0,"ND",IF(AE1507&lt;AG1507,"E",IF(AE1507&gt;=AG1507,"BLANK")))</f>
        <v>ND</v>
      </c>
      <c r="AG1507" s="38" t="n">
        <v>1.4</v>
      </c>
      <c r="AH1507" s="39"/>
      <c r="AI1507" s="40" t="s">
        <v>54</v>
      </c>
      <c r="AJ1507" s="39"/>
      <c r="AK1507" s="30"/>
    </row>
    <row r="1508" s="2" customFormat="true" ht="15.75" hidden="false" customHeight="false" outlineLevel="0" collapsed="false">
      <c r="A1508" s="73" t="s">
        <v>251</v>
      </c>
      <c r="B1508" s="73" t="s">
        <v>376</v>
      </c>
      <c r="C1508" s="2" t="s">
        <v>377</v>
      </c>
      <c r="F1508" s="2" t="s">
        <v>39</v>
      </c>
      <c r="G1508" s="74" t="n">
        <v>39597</v>
      </c>
      <c r="H1508" s="32" t="s">
        <v>252</v>
      </c>
      <c r="J1508" s="2" t="s">
        <v>41</v>
      </c>
      <c r="L1508" s="2" t="n">
        <v>2</v>
      </c>
      <c r="M1508" s="2" t="s">
        <v>42</v>
      </c>
      <c r="N1508" s="2" t="s">
        <v>43</v>
      </c>
      <c r="O1508" s="2" t="s">
        <v>44</v>
      </c>
      <c r="P1508" s="2" t="s">
        <v>45</v>
      </c>
      <c r="Q1508" s="2" t="s">
        <v>253</v>
      </c>
      <c r="R1508" s="2" t="s">
        <v>47</v>
      </c>
      <c r="S1508" s="5" t="s">
        <v>48</v>
      </c>
      <c r="T1508" s="33" t="s">
        <v>49</v>
      </c>
      <c r="U1508" s="34" t="n">
        <v>40226</v>
      </c>
      <c r="V1508" s="2" t="s">
        <v>150</v>
      </c>
      <c r="W1508" s="35" t="n">
        <v>40240</v>
      </c>
      <c r="Y1508" s="2" t="s">
        <v>51</v>
      </c>
      <c r="AA1508" s="36" t="s">
        <v>95</v>
      </c>
      <c r="AC1508" s="2" t="s">
        <v>53</v>
      </c>
      <c r="AE1508" s="42" t="n">
        <v>-1.2</v>
      </c>
      <c r="AF1508" s="2" t="str">
        <f aca="false">IF(AE1508&lt;0,"ND",IF(AE1508&lt;AG1508,"E",IF(AE1508&gt;=AG1508,"BLANK")))</f>
        <v>ND</v>
      </c>
      <c r="AG1508" s="38" t="n">
        <v>1.2</v>
      </c>
      <c r="AH1508" s="39"/>
      <c r="AI1508" s="40" t="s">
        <v>54</v>
      </c>
      <c r="AJ1508" s="39"/>
      <c r="AK1508" s="30"/>
    </row>
    <row r="1509" s="2" customFormat="true" ht="15.75" hidden="false" customHeight="false" outlineLevel="0" collapsed="false">
      <c r="A1509" s="73" t="s">
        <v>251</v>
      </c>
      <c r="B1509" s="73" t="s">
        <v>376</v>
      </c>
      <c r="C1509" s="2" t="s">
        <v>377</v>
      </c>
      <c r="F1509" s="2" t="s">
        <v>39</v>
      </c>
      <c r="G1509" s="74" t="n">
        <v>39597</v>
      </c>
      <c r="H1509" s="32" t="s">
        <v>252</v>
      </c>
      <c r="J1509" s="2" t="s">
        <v>41</v>
      </c>
      <c r="L1509" s="2" t="n">
        <v>2</v>
      </c>
      <c r="M1509" s="2" t="s">
        <v>42</v>
      </c>
      <c r="N1509" s="2" t="s">
        <v>43</v>
      </c>
      <c r="O1509" s="2" t="s">
        <v>44</v>
      </c>
      <c r="P1509" s="2" t="s">
        <v>45</v>
      </c>
      <c r="Q1509" s="2" t="s">
        <v>253</v>
      </c>
      <c r="R1509" s="2" t="s">
        <v>47</v>
      </c>
      <c r="S1509" s="5" t="s">
        <v>48</v>
      </c>
      <c r="T1509" s="33" t="s">
        <v>49</v>
      </c>
      <c r="U1509" s="34" t="n">
        <v>40226</v>
      </c>
      <c r="V1509" s="2" t="s">
        <v>150</v>
      </c>
      <c r="W1509" s="35" t="n">
        <v>40240</v>
      </c>
      <c r="Y1509" s="2" t="s">
        <v>51</v>
      </c>
      <c r="AA1509" s="36" t="s">
        <v>96</v>
      </c>
      <c r="AC1509" s="2" t="s">
        <v>53</v>
      </c>
      <c r="AE1509" s="42" t="n">
        <v>-1.4</v>
      </c>
      <c r="AF1509" s="2" t="str">
        <f aca="false">IF(AE1509&lt;0,"ND",IF(AE1509&lt;AG1509,"E",IF(AE1509&gt;=AG1509,"BLANK")))</f>
        <v>ND</v>
      </c>
      <c r="AG1509" s="38" t="n">
        <v>1.4</v>
      </c>
      <c r="AH1509" s="39"/>
      <c r="AI1509" s="40" t="s">
        <v>54</v>
      </c>
      <c r="AJ1509" s="39"/>
      <c r="AK1509" s="30"/>
    </row>
    <row r="1510" s="2" customFormat="true" ht="15.75" hidden="false" customHeight="false" outlineLevel="0" collapsed="false">
      <c r="A1510" s="73" t="s">
        <v>251</v>
      </c>
      <c r="B1510" s="73" t="s">
        <v>376</v>
      </c>
      <c r="C1510" s="2" t="s">
        <v>377</v>
      </c>
      <c r="F1510" s="2" t="s">
        <v>39</v>
      </c>
      <c r="G1510" s="74" t="n">
        <v>39597</v>
      </c>
      <c r="H1510" s="32" t="s">
        <v>252</v>
      </c>
      <c r="J1510" s="2" t="s">
        <v>41</v>
      </c>
      <c r="L1510" s="2" t="n">
        <v>2</v>
      </c>
      <c r="M1510" s="2" t="s">
        <v>42</v>
      </c>
      <c r="N1510" s="2" t="s">
        <v>43</v>
      </c>
      <c r="O1510" s="2" t="s">
        <v>44</v>
      </c>
      <c r="P1510" s="2" t="s">
        <v>45</v>
      </c>
      <c r="Q1510" s="2" t="s">
        <v>253</v>
      </c>
      <c r="R1510" s="2" t="s">
        <v>47</v>
      </c>
      <c r="S1510" s="5" t="s">
        <v>48</v>
      </c>
      <c r="T1510" s="33" t="s">
        <v>49</v>
      </c>
      <c r="U1510" s="34" t="n">
        <v>40226</v>
      </c>
      <c r="V1510" s="2" t="s">
        <v>150</v>
      </c>
      <c r="W1510" s="35" t="n">
        <v>40240</v>
      </c>
      <c r="Y1510" s="2" t="s">
        <v>51</v>
      </c>
      <c r="AA1510" s="36" t="s">
        <v>97</v>
      </c>
      <c r="AC1510" s="2" t="s">
        <v>53</v>
      </c>
      <c r="AE1510" s="37" t="n">
        <v>-1</v>
      </c>
      <c r="AF1510" s="2" t="str">
        <f aca="false">IF(AE1510&lt;0,"ND",IF(AE1510&lt;AG1510,"E",IF(AE1510&gt;=AG1510,"BLANK")))</f>
        <v>ND</v>
      </c>
      <c r="AG1510" s="38" t="n">
        <v>1</v>
      </c>
      <c r="AH1510" s="39"/>
      <c r="AI1510" s="40" t="s">
        <v>54</v>
      </c>
      <c r="AJ1510" s="39"/>
      <c r="AK1510" s="30"/>
    </row>
    <row r="1511" s="2" customFormat="true" ht="15.75" hidden="false" customHeight="false" outlineLevel="0" collapsed="false">
      <c r="A1511" s="73" t="s">
        <v>251</v>
      </c>
      <c r="B1511" s="73" t="s">
        <v>376</v>
      </c>
      <c r="C1511" s="2" t="s">
        <v>377</v>
      </c>
      <c r="F1511" s="2" t="s">
        <v>39</v>
      </c>
      <c r="G1511" s="74" t="n">
        <v>39597</v>
      </c>
      <c r="H1511" s="32" t="s">
        <v>252</v>
      </c>
      <c r="J1511" s="2" t="s">
        <v>41</v>
      </c>
      <c r="L1511" s="2" t="n">
        <v>2</v>
      </c>
      <c r="M1511" s="2" t="s">
        <v>42</v>
      </c>
      <c r="N1511" s="2" t="s">
        <v>43</v>
      </c>
      <c r="O1511" s="2" t="s">
        <v>44</v>
      </c>
      <c r="P1511" s="2" t="s">
        <v>45</v>
      </c>
      <c r="Q1511" s="2" t="s">
        <v>253</v>
      </c>
      <c r="R1511" s="2" t="s">
        <v>47</v>
      </c>
      <c r="S1511" s="5" t="s">
        <v>48</v>
      </c>
      <c r="T1511" s="33" t="s">
        <v>49</v>
      </c>
      <c r="U1511" s="34" t="n">
        <v>40226</v>
      </c>
      <c r="V1511" s="2" t="s">
        <v>150</v>
      </c>
      <c r="W1511" s="35" t="n">
        <v>40240</v>
      </c>
      <c r="Y1511" s="2" t="s">
        <v>51</v>
      </c>
      <c r="AA1511" s="36" t="s">
        <v>98</v>
      </c>
      <c r="AC1511" s="2" t="s">
        <v>53</v>
      </c>
      <c r="AE1511" s="46" t="n">
        <v>-1</v>
      </c>
      <c r="AF1511" s="2" t="str">
        <f aca="false">IF(AE1511&lt;0,"ND",IF(AE1511&lt;AG1511,"E",IF(AE1511&gt;=AG1511,"BLANK")))</f>
        <v>ND</v>
      </c>
      <c r="AG1511" s="38" t="n">
        <v>1</v>
      </c>
      <c r="AH1511" s="39"/>
      <c r="AI1511" s="40" t="s">
        <v>54</v>
      </c>
      <c r="AJ1511" s="39"/>
      <c r="AK1511" s="30"/>
    </row>
    <row r="1512" s="2" customFormat="true" ht="15.75" hidden="false" customHeight="false" outlineLevel="0" collapsed="false">
      <c r="A1512" s="73" t="s">
        <v>251</v>
      </c>
      <c r="B1512" s="73" t="s">
        <v>376</v>
      </c>
      <c r="C1512" s="2" t="s">
        <v>377</v>
      </c>
      <c r="F1512" s="2" t="s">
        <v>39</v>
      </c>
      <c r="G1512" s="74" t="n">
        <v>39597</v>
      </c>
      <c r="H1512" s="32" t="s">
        <v>252</v>
      </c>
      <c r="J1512" s="2" t="s">
        <v>41</v>
      </c>
      <c r="L1512" s="2" t="n">
        <v>2</v>
      </c>
      <c r="M1512" s="2" t="s">
        <v>42</v>
      </c>
      <c r="N1512" s="2" t="s">
        <v>43</v>
      </c>
      <c r="O1512" s="2" t="s">
        <v>44</v>
      </c>
      <c r="P1512" s="2" t="s">
        <v>45</v>
      </c>
      <c r="Q1512" s="2" t="s">
        <v>253</v>
      </c>
      <c r="R1512" s="2" t="s">
        <v>47</v>
      </c>
      <c r="S1512" s="5" t="s">
        <v>48</v>
      </c>
      <c r="T1512" s="33" t="s">
        <v>49</v>
      </c>
      <c r="U1512" s="34" t="n">
        <v>40226</v>
      </c>
      <c r="V1512" s="2" t="s">
        <v>150</v>
      </c>
      <c r="W1512" s="35" t="n">
        <v>40240</v>
      </c>
      <c r="Y1512" s="2" t="s">
        <v>51</v>
      </c>
      <c r="AA1512" s="36" t="s">
        <v>99</v>
      </c>
      <c r="AC1512" s="2" t="s">
        <v>53</v>
      </c>
      <c r="AE1512" s="42" t="n">
        <v>-1.4</v>
      </c>
      <c r="AF1512" s="2" t="str">
        <f aca="false">IF(AE1512&lt;0,"ND",IF(AE1512&lt;AG1512,"E",IF(AE1512&gt;=AG1512,"BLANK")))</f>
        <v>ND</v>
      </c>
      <c r="AG1512" s="38" t="n">
        <v>1.4</v>
      </c>
      <c r="AH1512" s="39"/>
      <c r="AI1512" s="40" t="s">
        <v>54</v>
      </c>
      <c r="AJ1512" s="39"/>
      <c r="AK1512" s="30"/>
    </row>
    <row r="1513" s="2" customFormat="true" ht="15.75" hidden="false" customHeight="false" outlineLevel="0" collapsed="false">
      <c r="A1513" s="73" t="s">
        <v>251</v>
      </c>
      <c r="B1513" s="73" t="s">
        <v>376</v>
      </c>
      <c r="C1513" s="2" t="s">
        <v>377</v>
      </c>
      <c r="F1513" s="2" t="s">
        <v>39</v>
      </c>
      <c r="G1513" s="74" t="n">
        <v>39597</v>
      </c>
      <c r="H1513" s="32" t="s">
        <v>252</v>
      </c>
      <c r="J1513" s="2" t="s">
        <v>41</v>
      </c>
      <c r="L1513" s="2" t="n">
        <v>2</v>
      </c>
      <c r="M1513" s="2" t="s">
        <v>42</v>
      </c>
      <c r="N1513" s="2" t="s">
        <v>43</v>
      </c>
      <c r="O1513" s="2" t="s">
        <v>44</v>
      </c>
      <c r="P1513" s="2" t="s">
        <v>45</v>
      </c>
      <c r="Q1513" s="2" t="s">
        <v>253</v>
      </c>
      <c r="R1513" s="2" t="s">
        <v>47</v>
      </c>
      <c r="S1513" s="5" t="s">
        <v>48</v>
      </c>
      <c r="T1513" s="33" t="s">
        <v>49</v>
      </c>
      <c r="U1513" s="34" t="n">
        <v>40226</v>
      </c>
      <c r="V1513" s="2" t="s">
        <v>150</v>
      </c>
      <c r="W1513" s="35" t="n">
        <v>40240</v>
      </c>
      <c r="Y1513" s="2" t="s">
        <v>51</v>
      </c>
      <c r="AA1513" s="36" t="s">
        <v>100</v>
      </c>
      <c r="AC1513" s="2" t="s">
        <v>53</v>
      </c>
      <c r="AE1513" s="37" t="n">
        <v>-1.6</v>
      </c>
      <c r="AF1513" s="2" t="str">
        <f aca="false">IF(AE1513&lt;0,"ND",IF(AE1513&lt;AG1513,"E",IF(AE1513&gt;=AG1513,"BLANK")))</f>
        <v>ND</v>
      </c>
      <c r="AG1513" s="38" t="n">
        <v>1.6</v>
      </c>
      <c r="AH1513" s="39"/>
      <c r="AI1513" s="40" t="s">
        <v>54</v>
      </c>
      <c r="AJ1513" s="39"/>
      <c r="AK1513" s="30"/>
    </row>
    <row r="1514" s="2" customFormat="true" ht="15.75" hidden="false" customHeight="false" outlineLevel="0" collapsed="false">
      <c r="A1514" s="73" t="s">
        <v>251</v>
      </c>
      <c r="B1514" s="73" t="s">
        <v>376</v>
      </c>
      <c r="C1514" s="2" t="s">
        <v>377</v>
      </c>
      <c r="F1514" s="2" t="s">
        <v>39</v>
      </c>
      <c r="G1514" s="74" t="n">
        <v>39597</v>
      </c>
      <c r="H1514" s="32" t="s">
        <v>252</v>
      </c>
      <c r="J1514" s="2" t="s">
        <v>41</v>
      </c>
      <c r="L1514" s="2" t="n">
        <v>2</v>
      </c>
      <c r="M1514" s="2" t="s">
        <v>42</v>
      </c>
      <c r="N1514" s="2" t="s">
        <v>43</v>
      </c>
      <c r="O1514" s="2" t="s">
        <v>44</v>
      </c>
      <c r="P1514" s="2" t="s">
        <v>45</v>
      </c>
      <c r="Q1514" s="2" t="s">
        <v>253</v>
      </c>
      <c r="R1514" s="2" t="s">
        <v>47</v>
      </c>
      <c r="S1514" s="5" t="s">
        <v>48</v>
      </c>
      <c r="T1514" s="33" t="s">
        <v>49</v>
      </c>
      <c r="U1514" s="34" t="n">
        <v>40226</v>
      </c>
      <c r="V1514" s="2" t="s">
        <v>150</v>
      </c>
      <c r="W1514" s="35" t="n">
        <v>40240</v>
      </c>
      <c r="Y1514" s="2" t="s">
        <v>51</v>
      </c>
      <c r="AA1514" s="36" t="s">
        <v>101</v>
      </c>
      <c r="AC1514" s="2" t="s">
        <v>53</v>
      </c>
      <c r="AE1514" s="96" t="n">
        <v>-2.8</v>
      </c>
      <c r="AF1514" s="2" t="str">
        <f aca="false">IF(AE1514&lt;0,"ND",IF(AE1514&lt;AG1514,"E",IF(AE1514&gt;=AG1514,"BLANK")))</f>
        <v>ND</v>
      </c>
      <c r="AG1514" s="38" t="n">
        <v>2.8</v>
      </c>
      <c r="AH1514" s="39"/>
      <c r="AI1514" s="40" t="s">
        <v>54</v>
      </c>
      <c r="AJ1514" s="39"/>
      <c r="AK1514" s="30"/>
    </row>
    <row r="1515" s="2" customFormat="true" ht="15.75" hidden="false" customHeight="false" outlineLevel="0" collapsed="false">
      <c r="A1515" s="73" t="s">
        <v>251</v>
      </c>
      <c r="B1515" s="73" t="s">
        <v>376</v>
      </c>
      <c r="C1515" s="2" t="s">
        <v>377</v>
      </c>
      <c r="F1515" s="2" t="s">
        <v>39</v>
      </c>
      <c r="G1515" s="74" t="n">
        <v>39597</v>
      </c>
      <c r="H1515" s="32" t="s">
        <v>252</v>
      </c>
      <c r="J1515" s="2" t="s">
        <v>41</v>
      </c>
      <c r="L1515" s="2" t="n">
        <v>2</v>
      </c>
      <c r="M1515" s="2" t="s">
        <v>42</v>
      </c>
      <c r="N1515" s="2" t="s">
        <v>43</v>
      </c>
      <c r="O1515" s="2" t="s">
        <v>44</v>
      </c>
      <c r="P1515" s="2" t="s">
        <v>45</v>
      </c>
      <c r="Q1515" s="2" t="s">
        <v>253</v>
      </c>
      <c r="R1515" s="2" t="s">
        <v>47</v>
      </c>
      <c r="S1515" s="5" t="s">
        <v>48</v>
      </c>
      <c r="T1515" s="33" t="s">
        <v>49</v>
      </c>
      <c r="U1515" s="34" t="n">
        <v>40226</v>
      </c>
      <c r="V1515" s="2" t="s">
        <v>150</v>
      </c>
      <c r="W1515" s="35" t="n">
        <v>40240</v>
      </c>
      <c r="Y1515" s="2" t="s">
        <v>51</v>
      </c>
      <c r="AA1515" s="36" t="s">
        <v>102</v>
      </c>
      <c r="AC1515" s="2" t="s">
        <v>53</v>
      </c>
      <c r="AE1515" s="42" t="n">
        <v>-5.5</v>
      </c>
      <c r="AF1515" s="2" t="str">
        <f aca="false">IF(AE1515&lt;0,"ND",IF(AE1515&lt;AG1515,"E",IF(AE1515&gt;=AG1515,"BLANK")))</f>
        <v>ND</v>
      </c>
      <c r="AG1515" s="38" t="n">
        <v>5</v>
      </c>
      <c r="AH1515" s="39"/>
      <c r="AI1515" s="40" t="s">
        <v>54</v>
      </c>
      <c r="AJ1515" s="39"/>
      <c r="AK1515" s="30"/>
    </row>
    <row r="1516" s="2" customFormat="true" ht="15.75" hidden="false" customHeight="false" outlineLevel="0" collapsed="false">
      <c r="A1516" s="73" t="s">
        <v>251</v>
      </c>
      <c r="B1516" s="73" t="s">
        <v>376</v>
      </c>
      <c r="C1516" s="2" t="s">
        <v>377</v>
      </c>
      <c r="F1516" s="2" t="s">
        <v>39</v>
      </c>
      <c r="G1516" s="74" t="n">
        <v>39597</v>
      </c>
      <c r="H1516" s="32" t="s">
        <v>252</v>
      </c>
      <c r="J1516" s="2" t="s">
        <v>41</v>
      </c>
      <c r="L1516" s="2" t="n">
        <v>2</v>
      </c>
      <c r="M1516" s="2" t="s">
        <v>42</v>
      </c>
      <c r="N1516" s="2" t="s">
        <v>43</v>
      </c>
      <c r="O1516" s="2" t="s">
        <v>44</v>
      </c>
      <c r="P1516" s="2" t="s">
        <v>45</v>
      </c>
      <c r="Q1516" s="2" t="s">
        <v>253</v>
      </c>
      <c r="R1516" s="2" t="s">
        <v>47</v>
      </c>
      <c r="S1516" s="5" t="s">
        <v>48</v>
      </c>
      <c r="T1516" s="33" t="s">
        <v>49</v>
      </c>
      <c r="U1516" s="34" t="n">
        <v>40226</v>
      </c>
      <c r="V1516" s="2" t="s">
        <v>150</v>
      </c>
      <c r="W1516" s="35" t="n">
        <v>40240</v>
      </c>
      <c r="Y1516" s="2" t="s">
        <v>51</v>
      </c>
      <c r="AA1516" s="36" t="s">
        <v>103</v>
      </c>
      <c r="AC1516" s="2" t="s">
        <v>53</v>
      </c>
      <c r="AE1516" s="41" t="n">
        <v>-1.5</v>
      </c>
      <c r="AF1516" s="2" t="str">
        <f aca="false">IF(AE1516&lt;0,"ND",IF(AE1516&lt;AG1516,"E",IF(AE1516&gt;=AG1516,"BLANK")))</f>
        <v>ND</v>
      </c>
      <c r="AG1516" s="38" t="n">
        <v>1.5</v>
      </c>
      <c r="AH1516" s="39"/>
      <c r="AI1516" s="40" t="s">
        <v>54</v>
      </c>
      <c r="AJ1516" s="39"/>
      <c r="AK1516" s="30"/>
    </row>
    <row r="1517" s="2" customFormat="true" ht="15.75" hidden="false" customHeight="false" outlineLevel="0" collapsed="false">
      <c r="A1517" s="73" t="s">
        <v>251</v>
      </c>
      <c r="B1517" s="73" t="s">
        <v>376</v>
      </c>
      <c r="C1517" s="2" t="s">
        <v>377</v>
      </c>
      <c r="F1517" s="2" t="s">
        <v>39</v>
      </c>
      <c r="G1517" s="74" t="n">
        <v>39597</v>
      </c>
      <c r="H1517" s="32" t="s">
        <v>252</v>
      </c>
      <c r="J1517" s="2" t="s">
        <v>41</v>
      </c>
      <c r="L1517" s="2" t="n">
        <v>2</v>
      </c>
      <c r="M1517" s="2" t="s">
        <v>42</v>
      </c>
      <c r="N1517" s="2" t="s">
        <v>43</v>
      </c>
      <c r="O1517" s="2" t="s">
        <v>44</v>
      </c>
      <c r="P1517" s="2" t="s">
        <v>45</v>
      </c>
      <c r="Q1517" s="2" t="s">
        <v>253</v>
      </c>
      <c r="R1517" s="2" t="s">
        <v>47</v>
      </c>
      <c r="S1517" s="5" t="s">
        <v>48</v>
      </c>
      <c r="T1517" s="33" t="s">
        <v>49</v>
      </c>
      <c r="U1517" s="34" t="n">
        <v>40226</v>
      </c>
      <c r="V1517" s="2" t="s">
        <v>150</v>
      </c>
      <c r="W1517" s="35" t="n">
        <v>40240</v>
      </c>
      <c r="Y1517" s="2" t="s">
        <v>51</v>
      </c>
      <c r="AA1517" s="36" t="s">
        <v>104</v>
      </c>
      <c r="AC1517" s="2" t="s">
        <v>53</v>
      </c>
      <c r="AE1517" s="42" t="n">
        <v>-1.9</v>
      </c>
      <c r="AF1517" s="2" t="str">
        <f aca="false">IF(AE1517&lt;0,"ND",IF(AE1517&lt;AG1517,"E",IF(AE1517&gt;=AG1517,"BLANK")))</f>
        <v>ND</v>
      </c>
      <c r="AG1517" s="38" t="n">
        <v>1.9</v>
      </c>
      <c r="AH1517" s="39"/>
      <c r="AI1517" s="40" t="s">
        <v>54</v>
      </c>
      <c r="AJ1517" s="39"/>
      <c r="AK1517" s="30"/>
    </row>
    <row r="1518" s="2" customFormat="true" ht="15.75" hidden="false" customHeight="false" outlineLevel="0" collapsed="false">
      <c r="A1518" s="73" t="s">
        <v>251</v>
      </c>
      <c r="B1518" s="73" t="s">
        <v>376</v>
      </c>
      <c r="C1518" s="2" t="s">
        <v>377</v>
      </c>
      <c r="F1518" s="2" t="s">
        <v>39</v>
      </c>
      <c r="G1518" s="74" t="n">
        <v>39597</v>
      </c>
      <c r="H1518" s="32" t="s">
        <v>252</v>
      </c>
      <c r="J1518" s="2" t="s">
        <v>41</v>
      </c>
      <c r="L1518" s="2" t="n">
        <v>2</v>
      </c>
      <c r="M1518" s="2" t="s">
        <v>42</v>
      </c>
      <c r="N1518" s="2" t="s">
        <v>43</v>
      </c>
      <c r="O1518" s="2" t="s">
        <v>44</v>
      </c>
      <c r="P1518" s="2" t="s">
        <v>45</v>
      </c>
      <c r="Q1518" s="2" t="s">
        <v>253</v>
      </c>
      <c r="R1518" s="2" t="s">
        <v>47</v>
      </c>
      <c r="S1518" s="5" t="s">
        <v>48</v>
      </c>
      <c r="T1518" s="33" t="s">
        <v>49</v>
      </c>
      <c r="U1518" s="34" t="n">
        <v>40226</v>
      </c>
      <c r="V1518" s="2" t="s">
        <v>150</v>
      </c>
      <c r="W1518" s="35" t="n">
        <v>40240</v>
      </c>
      <c r="Y1518" s="2" t="s">
        <v>51</v>
      </c>
      <c r="AA1518" s="36" t="s">
        <v>105</v>
      </c>
      <c r="AC1518" s="2" t="s">
        <v>53</v>
      </c>
      <c r="AE1518" s="42" t="n">
        <v>-1.5</v>
      </c>
      <c r="AF1518" s="2" t="str">
        <f aca="false">IF(AE1518&lt;0,"ND",IF(AE1518&lt;AG1518,"E",IF(AE1518&gt;=AG1518,"BLANK")))</f>
        <v>ND</v>
      </c>
      <c r="AG1518" s="38" t="n">
        <v>1.5</v>
      </c>
      <c r="AH1518" s="39"/>
      <c r="AI1518" s="40" t="s">
        <v>54</v>
      </c>
      <c r="AJ1518" s="39"/>
      <c r="AK1518" s="30"/>
    </row>
    <row r="1519" s="2" customFormat="true" ht="15.75" hidden="false" customHeight="false" outlineLevel="0" collapsed="false">
      <c r="A1519" s="73" t="s">
        <v>251</v>
      </c>
      <c r="B1519" s="73" t="s">
        <v>376</v>
      </c>
      <c r="C1519" s="2" t="s">
        <v>377</v>
      </c>
      <c r="F1519" s="2" t="s">
        <v>39</v>
      </c>
      <c r="G1519" s="74" t="n">
        <v>39597</v>
      </c>
      <c r="H1519" s="32" t="s">
        <v>252</v>
      </c>
      <c r="J1519" s="2" t="s">
        <v>41</v>
      </c>
      <c r="L1519" s="2" t="n">
        <v>2</v>
      </c>
      <c r="M1519" s="2" t="s">
        <v>42</v>
      </c>
      <c r="N1519" s="2" t="s">
        <v>43</v>
      </c>
      <c r="O1519" s="2" t="s">
        <v>44</v>
      </c>
      <c r="P1519" s="2" t="s">
        <v>45</v>
      </c>
      <c r="Q1519" s="2" t="s">
        <v>253</v>
      </c>
      <c r="R1519" s="2" t="s">
        <v>47</v>
      </c>
      <c r="S1519" s="5" t="s">
        <v>48</v>
      </c>
      <c r="T1519" s="33" t="s">
        <v>49</v>
      </c>
      <c r="U1519" s="34" t="n">
        <v>40226</v>
      </c>
      <c r="V1519" s="2" t="s">
        <v>150</v>
      </c>
      <c r="W1519" s="35" t="n">
        <v>40240</v>
      </c>
      <c r="Y1519" s="2" t="s">
        <v>51</v>
      </c>
      <c r="AA1519" s="36" t="s">
        <v>106</v>
      </c>
      <c r="AC1519" s="2" t="s">
        <v>53</v>
      </c>
      <c r="AE1519" s="42" t="n">
        <v>-1.3</v>
      </c>
      <c r="AF1519" s="2" t="str">
        <f aca="false">IF(AE1519&lt;0,"ND",IF(AE1519&lt;AG1519,"E",IF(AE1519&gt;=AG1519,"BLANK")))</f>
        <v>ND</v>
      </c>
      <c r="AG1519" s="38" t="n">
        <v>1.3</v>
      </c>
      <c r="AH1519" s="39"/>
      <c r="AI1519" s="40" t="s">
        <v>54</v>
      </c>
      <c r="AJ1519" s="39"/>
      <c r="AK1519" s="30"/>
    </row>
    <row r="1520" s="2" customFormat="true" ht="15.75" hidden="false" customHeight="false" outlineLevel="0" collapsed="false">
      <c r="A1520" s="73" t="s">
        <v>251</v>
      </c>
      <c r="B1520" s="73" t="s">
        <v>376</v>
      </c>
      <c r="C1520" s="2" t="s">
        <v>377</v>
      </c>
      <c r="F1520" s="2" t="s">
        <v>39</v>
      </c>
      <c r="G1520" s="74" t="n">
        <v>39597</v>
      </c>
      <c r="H1520" s="32" t="s">
        <v>252</v>
      </c>
      <c r="J1520" s="2" t="s">
        <v>41</v>
      </c>
      <c r="L1520" s="2" t="n">
        <v>2</v>
      </c>
      <c r="M1520" s="2" t="s">
        <v>42</v>
      </c>
      <c r="N1520" s="2" t="s">
        <v>43</v>
      </c>
      <c r="O1520" s="2" t="s">
        <v>44</v>
      </c>
      <c r="P1520" s="2" t="s">
        <v>45</v>
      </c>
      <c r="Q1520" s="2" t="s">
        <v>253</v>
      </c>
      <c r="R1520" s="2" t="s">
        <v>47</v>
      </c>
      <c r="S1520" s="5" t="s">
        <v>48</v>
      </c>
      <c r="T1520" s="33" t="s">
        <v>49</v>
      </c>
      <c r="U1520" s="34" t="n">
        <v>40226</v>
      </c>
      <c r="V1520" s="2" t="s">
        <v>150</v>
      </c>
      <c r="W1520" s="35" t="n">
        <v>40240</v>
      </c>
      <c r="Y1520" s="2" t="s">
        <v>51</v>
      </c>
      <c r="AA1520" s="36" t="s">
        <v>107</v>
      </c>
      <c r="AC1520" s="2" t="s">
        <v>53</v>
      </c>
      <c r="AE1520" s="37" t="n">
        <v>-2.6</v>
      </c>
      <c r="AF1520" s="2" t="str">
        <f aca="false">IF(AE1520&lt;0,"ND",IF(AE1520&lt;AG1520,"E",IF(AE1520&gt;=AG1520,"BLANK")))</f>
        <v>ND</v>
      </c>
      <c r="AG1520" s="38" t="n">
        <v>2.6</v>
      </c>
      <c r="AH1520" s="39"/>
      <c r="AI1520" s="40" t="s">
        <v>54</v>
      </c>
      <c r="AJ1520" s="39"/>
      <c r="AK1520" s="30"/>
    </row>
    <row r="1521" s="2" customFormat="true" ht="15.75" hidden="false" customHeight="false" outlineLevel="0" collapsed="false">
      <c r="A1521" s="73" t="s">
        <v>251</v>
      </c>
      <c r="B1521" s="73" t="s">
        <v>376</v>
      </c>
      <c r="C1521" s="2" t="s">
        <v>377</v>
      </c>
      <c r="F1521" s="2" t="s">
        <v>39</v>
      </c>
      <c r="G1521" s="74" t="n">
        <v>39597</v>
      </c>
      <c r="H1521" s="32" t="s">
        <v>252</v>
      </c>
      <c r="J1521" s="2" t="s">
        <v>41</v>
      </c>
      <c r="L1521" s="2" t="n">
        <v>2</v>
      </c>
      <c r="M1521" s="2" t="s">
        <v>42</v>
      </c>
      <c r="N1521" s="2" t="s">
        <v>43</v>
      </c>
      <c r="O1521" s="2" t="s">
        <v>44</v>
      </c>
      <c r="P1521" s="2" t="s">
        <v>45</v>
      </c>
      <c r="Q1521" s="2" t="s">
        <v>253</v>
      </c>
      <c r="R1521" s="2" t="s">
        <v>47</v>
      </c>
      <c r="S1521" s="5" t="s">
        <v>48</v>
      </c>
      <c r="T1521" s="33" t="s">
        <v>49</v>
      </c>
      <c r="U1521" s="34" t="n">
        <v>40226</v>
      </c>
      <c r="V1521" s="2" t="s">
        <v>150</v>
      </c>
      <c r="W1521" s="35" t="n">
        <v>40240</v>
      </c>
      <c r="Y1521" s="2" t="s">
        <v>51</v>
      </c>
      <c r="AA1521" s="36" t="s">
        <v>108</v>
      </c>
      <c r="AC1521" s="2" t="s">
        <v>53</v>
      </c>
      <c r="AE1521" s="42" t="n">
        <v>-1.1</v>
      </c>
      <c r="AF1521" s="2" t="str">
        <f aca="false">IF(AE1521&lt;0,"ND",IF(AE1521&lt;AG1521,"E",IF(AE1521&gt;=AG1521,"BLANK")))</f>
        <v>ND</v>
      </c>
      <c r="AG1521" s="38" t="n">
        <v>1.1</v>
      </c>
      <c r="AH1521" s="39"/>
      <c r="AI1521" s="40" t="s">
        <v>54</v>
      </c>
      <c r="AJ1521" s="39"/>
      <c r="AK1521" s="30"/>
    </row>
    <row r="1522" s="2" customFormat="true" ht="15.75" hidden="false" customHeight="false" outlineLevel="0" collapsed="false">
      <c r="A1522" s="73" t="s">
        <v>251</v>
      </c>
      <c r="B1522" s="73" t="s">
        <v>376</v>
      </c>
      <c r="C1522" s="2" t="s">
        <v>377</v>
      </c>
      <c r="F1522" s="2" t="s">
        <v>39</v>
      </c>
      <c r="G1522" s="74" t="n">
        <v>39597</v>
      </c>
      <c r="H1522" s="32" t="s">
        <v>252</v>
      </c>
      <c r="J1522" s="2" t="s">
        <v>41</v>
      </c>
      <c r="L1522" s="2" t="n">
        <v>2</v>
      </c>
      <c r="M1522" s="2" t="s">
        <v>42</v>
      </c>
      <c r="N1522" s="2" t="s">
        <v>43</v>
      </c>
      <c r="O1522" s="2" t="s">
        <v>44</v>
      </c>
      <c r="P1522" s="2" t="s">
        <v>45</v>
      </c>
      <c r="Q1522" s="2" t="s">
        <v>253</v>
      </c>
      <c r="R1522" s="2" t="s">
        <v>47</v>
      </c>
      <c r="S1522" s="5" t="s">
        <v>48</v>
      </c>
      <c r="T1522" s="33" t="s">
        <v>49</v>
      </c>
      <c r="U1522" s="34" t="n">
        <v>40226</v>
      </c>
      <c r="V1522" s="2" t="s">
        <v>150</v>
      </c>
      <c r="W1522" s="35" t="n">
        <v>40240</v>
      </c>
      <c r="Y1522" s="2" t="s">
        <v>51</v>
      </c>
      <c r="AA1522" s="36" t="s">
        <v>109</v>
      </c>
      <c r="AC1522" s="2" t="s">
        <v>53</v>
      </c>
      <c r="AE1522" s="42" t="n">
        <v>-1.5</v>
      </c>
      <c r="AF1522" s="2" t="str">
        <f aca="false">IF(AE1522&lt;0,"ND",IF(AE1522&lt;AG1522,"E",IF(AE1522&gt;=AG1522,"BLANK")))</f>
        <v>ND</v>
      </c>
      <c r="AG1522" s="38" t="n">
        <v>1.7</v>
      </c>
      <c r="AH1522" s="39"/>
      <c r="AI1522" s="40" t="s">
        <v>54</v>
      </c>
      <c r="AJ1522" s="39"/>
      <c r="AK1522" s="30"/>
    </row>
    <row r="1523" s="2" customFormat="true" ht="15.75" hidden="false" customHeight="false" outlineLevel="0" collapsed="false">
      <c r="A1523" s="73" t="s">
        <v>251</v>
      </c>
      <c r="B1523" s="73" t="s">
        <v>376</v>
      </c>
      <c r="C1523" s="2" t="s">
        <v>377</v>
      </c>
      <c r="F1523" s="2" t="s">
        <v>39</v>
      </c>
      <c r="G1523" s="74" t="n">
        <v>39597</v>
      </c>
      <c r="H1523" s="32" t="s">
        <v>252</v>
      </c>
      <c r="J1523" s="2" t="s">
        <v>41</v>
      </c>
      <c r="L1523" s="2" t="n">
        <v>2</v>
      </c>
      <c r="M1523" s="2" t="s">
        <v>42</v>
      </c>
      <c r="N1523" s="2" t="s">
        <v>43</v>
      </c>
      <c r="O1523" s="2" t="s">
        <v>44</v>
      </c>
      <c r="P1523" s="2" t="s">
        <v>45</v>
      </c>
      <c r="Q1523" s="2" t="s">
        <v>253</v>
      </c>
      <c r="R1523" s="2" t="s">
        <v>47</v>
      </c>
      <c r="S1523" s="5" t="s">
        <v>48</v>
      </c>
      <c r="T1523" s="33" t="s">
        <v>49</v>
      </c>
      <c r="U1523" s="34" t="n">
        <v>40226</v>
      </c>
      <c r="V1523" s="2" t="s">
        <v>150</v>
      </c>
      <c r="W1523" s="35" t="n">
        <v>40240</v>
      </c>
      <c r="Y1523" s="2" t="s">
        <v>51</v>
      </c>
      <c r="AA1523" s="36" t="s">
        <v>110</v>
      </c>
      <c r="AC1523" s="2" t="s">
        <v>53</v>
      </c>
      <c r="AE1523" s="42" t="n">
        <v>-1.4</v>
      </c>
      <c r="AF1523" s="2" t="str">
        <f aca="false">IF(AE1523&lt;0,"ND",IF(AE1523&lt;AG1523,"E",IF(AE1523&gt;=AG1523,"BLANK")))</f>
        <v>ND</v>
      </c>
      <c r="AG1523" s="38" t="n">
        <v>1.4</v>
      </c>
      <c r="AH1523" s="39"/>
      <c r="AI1523" s="40" t="s">
        <v>54</v>
      </c>
      <c r="AJ1523" s="39"/>
      <c r="AK1523" s="30"/>
    </row>
    <row r="1524" s="2" customFormat="true" ht="15.75" hidden="false" customHeight="false" outlineLevel="0" collapsed="false">
      <c r="A1524" s="73" t="s">
        <v>251</v>
      </c>
      <c r="B1524" s="73" t="s">
        <v>376</v>
      </c>
      <c r="C1524" s="2" t="s">
        <v>377</v>
      </c>
      <c r="F1524" s="2" t="s">
        <v>39</v>
      </c>
      <c r="G1524" s="74" t="n">
        <v>39597</v>
      </c>
      <c r="H1524" s="32" t="s">
        <v>252</v>
      </c>
      <c r="J1524" s="2" t="s">
        <v>41</v>
      </c>
      <c r="L1524" s="2" t="n">
        <v>2</v>
      </c>
      <c r="M1524" s="2" t="s">
        <v>42</v>
      </c>
      <c r="N1524" s="2" t="s">
        <v>43</v>
      </c>
      <c r="O1524" s="2" t="s">
        <v>44</v>
      </c>
      <c r="P1524" s="2" t="s">
        <v>45</v>
      </c>
      <c r="Q1524" s="2" t="s">
        <v>253</v>
      </c>
      <c r="R1524" s="2" t="s">
        <v>47</v>
      </c>
      <c r="S1524" s="5" t="s">
        <v>48</v>
      </c>
      <c r="T1524" s="33" t="s">
        <v>49</v>
      </c>
      <c r="U1524" s="34" t="n">
        <v>40226</v>
      </c>
      <c r="V1524" s="2" t="s">
        <v>150</v>
      </c>
      <c r="W1524" s="35" t="n">
        <v>40240</v>
      </c>
      <c r="Y1524" s="2" t="s">
        <v>51</v>
      </c>
      <c r="AA1524" s="36" t="s">
        <v>111</v>
      </c>
      <c r="AC1524" s="2" t="s">
        <v>53</v>
      </c>
      <c r="AE1524" s="42" t="n">
        <v>-0.6</v>
      </c>
      <c r="AF1524" s="2" t="str">
        <f aca="false">IF(AE1524&lt;0,"ND",IF(AE1524&lt;AG1524,"E",IF(AE1524&gt;=AG1524,"BLANK")))</f>
        <v>ND</v>
      </c>
      <c r="AG1524" s="38" t="n">
        <v>0.6</v>
      </c>
      <c r="AH1524" s="39"/>
      <c r="AI1524" s="40" t="s">
        <v>54</v>
      </c>
      <c r="AJ1524" s="39"/>
      <c r="AK1524" s="30"/>
    </row>
    <row r="1525" s="2" customFormat="true" ht="15.75" hidden="false" customHeight="false" outlineLevel="0" collapsed="false">
      <c r="A1525" s="73" t="s">
        <v>251</v>
      </c>
      <c r="B1525" s="73" t="s">
        <v>376</v>
      </c>
      <c r="C1525" s="2" t="s">
        <v>377</v>
      </c>
      <c r="F1525" s="2" t="s">
        <v>39</v>
      </c>
      <c r="G1525" s="74" t="n">
        <v>39597</v>
      </c>
      <c r="H1525" s="32" t="s">
        <v>252</v>
      </c>
      <c r="J1525" s="2" t="s">
        <v>41</v>
      </c>
      <c r="L1525" s="2" t="n">
        <v>2</v>
      </c>
      <c r="M1525" s="2" t="s">
        <v>42</v>
      </c>
      <c r="N1525" s="2" t="s">
        <v>43</v>
      </c>
      <c r="O1525" s="2" t="s">
        <v>44</v>
      </c>
      <c r="P1525" s="2" t="s">
        <v>45</v>
      </c>
      <c r="Q1525" s="2" t="s">
        <v>253</v>
      </c>
      <c r="R1525" s="2" t="s">
        <v>47</v>
      </c>
      <c r="S1525" s="5" t="s">
        <v>48</v>
      </c>
      <c r="T1525" s="33" t="s">
        <v>49</v>
      </c>
      <c r="U1525" s="34" t="n">
        <v>40226</v>
      </c>
      <c r="V1525" s="2" t="s">
        <v>150</v>
      </c>
      <c r="W1525" s="35" t="n">
        <v>40240</v>
      </c>
      <c r="Y1525" s="2" t="s">
        <v>51</v>
      </c>
      <c r="AA1525" s="36" t="s">
        <v>112</v>
      </c>
      <c r="AC1525" s="2" t="s">
        <v>53</v>
      </c>
      <c r="AE1525" s="41" t="n">
        <v>-1.7</v>
      </c>
      <c r="AF1525" s="2" t="str">
        <f aca="false">IF(AE1525&lt;0,"ND",IF(AE1525&lt;AG1525,"E",IF(AE1525&gt;=AG1525,"BLANK")))</f>
        <v>ND</v>
      </c>
      <c r="AG1525" s="38" t="n">
        <v>1.7</v>
      </c>
      <c r="AH1525" s="39"/>
      <c r="AI1525" s="40" t="s">
        <v>54</v>
      </c>
      <c r="AJ1525" s="39"/>
      <c r="AK1525" s="30"/>
    </row>
    <row r="1526" s="2" customFormat="true" ht="15.75" hidden="false" customHeight="false" outlineLevel="0" collapsed="false">
      <c r="A1526" s="30" t="s">
        <v>272</v>
      </c>
      <c r="B1526" s="73" t="s">
        <v>376</v>
      </c>
      <c r="C1526" s="2" t="s">
        <v>377</v>
      </c>
      <c r="F1526" s="2" t="s">
        <v>39</v>
      </c>
      <c r="G1526" s="64" t="n">
        <v>39750</v>
      </c>
      <c r="H1526" s="32" t="s">
        <v>195</v>
      </c>
      <c r="J1526" s="2" t="s">
        <v>41</v>
      </c>
      <c r="L1526" s="2" t="n">
        <v>2</v>
      </c>
      <c r="M1526" s="2" t="s">
        <v>42</v>
      </c>
      <c r="N1526" s="2" t="s">
        <v>43</v>
      </c>
      <c r="O1526" s="2" t="s">
        <v>44</v>
      </c>
      <c r="P1526" s="2" t="s">
        <v>45</v>
      </c>
      <c r="Q1526" s="2" t="s">
        <v>273</v>
      </c>
      <c r="R1526" s="2" t="s">
        <v>47</v>
      </c>
      <c r="S1526" s="5" t="s">
        <v>48</v>
      </c>
      <c r="T1526" s="33" t="s">
        <v>49</v>
      </c>
      <c r="U1526" s="34" t="n">
        <v>39946</v>
      </c>
      <c r="V1526" s="2" t="s">
        <v>129</v>
      </c>
      <c r="W1526" s="35" t="n">
        <v>40101</v>
      </c>
      <c r="Y1526" s="2" t="s">
        <v>51</v>
      </c>
      <c r="AA1526" s="36" t="s">
        <v>52</v>
      </c>
      <c r="AC1526" s="2" t="s">
        <v>53</v>
      </c>
      <c r="AE1526" s="37" t="n">
        <v>-2.5</v>
      </c>
      <c r="AF1526" s="2" t="str">
        <f aca="false">IF(AE1526&lt;0,"ND",IF(AE1526&lt;AG1526,"E",IF(AE1526&gt;=AG1526,"BLANK")))</f>
        <v>ND</v>
      </c>
      <c r="AG1526" s="38" t="n">
        <v>2.5</v>
      </c>
      <c r="AH1526" s="39"/>
      <c r="AI1526" s="40" t="s">
        <v>54</v>
      </c>
      <c r="AJ1526" s="39"/>
      <c r="AK1526" s="30"/>
    </row>
    <row r="1527" s="2" customFormat="true" ht="15.75" hidden="false" customHeight="false" outlineLevel="0" collapsed="false">
      <c r="A1527" s="30" t="s">
        <v>272</v>
      </c>
      <c r="B1527" s="73" t="s">
        <v>376</v>
      </c>
      <c r="C1527" s="2" t="s">
        <v>377</v>
      </c>
      <c r="F1527" s="2" t="s">
        <v>39</v>
      </c>
      <c r="G1527" s="64" t="n">
        <v>39750</v>
      </c>
      <c r="H1527" s="32" t="s">
        <v>195</v>
      </c>
      <c r="J1527" s="2" t="s">
        <v>41</v>
      </c>
      <c r="L1527" s="2" t="n">
        <v>2</v>
      </c>
      <c r="M1527" s="2" t="s">
        <v>42</v>
      </c>
      <c r="N1527" s="2" t="s">
        <v>43</v>
      </c>
      <c r="O1527" s="2" t="s">
        <v>44</v>
      </c>
      <c r="P1527" s="2" t="s">
        <v>45</v>
      </c>
      <c r="Q1527" s="2" t="s">
        <v>273</v>
      </c>
      <c r="R1527" s="2" t="s">
        <v>47</v>
      </c>
      <c r="S1527" s="5" t="s">
        <v>48</v>
      </c>
      <c r="T1527" s="33" t="s">
        <v>49</v>
      </c>
      <c r="U1527" s="34" t="n">
        <v>39946</v>
      </c>
      <c r="V1527" s="2" t="s">
        <v>129</v>
      </c>
      <c r="W1527" s="35" t="n">
        <v>40101</v>
      </c>
      <c r="Y1527" s="2" t="s">
        <v>51</v>
      </c>
      <c r="AA1527" s="36" t="s">
        <v>55</v>
      </c>
      <c r="AC1527" s="2" t="s">
        <v>53</v>
      </c>
      <c r="AE1527" s="113" t="n">
        <v>-5.5</v>
      </c>
      <c r="AF1527" s="2" t="str">
        <f aca="false">IF(AE1527&lt;0,"ND",IF(AE1527&lt;AG1527,"E",IF(AE1527&gt;=AG1527,"BLANK")))</f>
        <v>ND</v>
      </c>
      <c r="AG1527" s="38" t="n">
        <v>2.5</v>
      </c>
      <c r="AH1527" s="39"/>
      <c r="AI1527" s="40" t="s">
        <v>54</v>
      </c>
      <c r="AJ1527" s="39"/>
      <c r="AK1527" s="30"/>
    </row>
    <row r="1528" s="2" customFormat="true" ht="15.75" hidden="false" customHeight="false" outlineLevel="0" collapsed="false">
      <c r="A1528" s="30" t="s">
        <v>272</v>
      </c>
      <c r="B1528" s="73" t="s">
        <v>376</v>
      </c>
      <c r="C1528" s="2" t="s">
        <v>377</v>
      </c>
      <c r="F1528" s="2" t="s">
        <v>39</v>
      </c>
      <c r="G1528" s="64" t="n">
        <v>39750</v>
      </c>
      <c r="H1528" s="32" t="s">
        <v>195</v>
      </c>
      <c r="J1528" s="2" t="s">
        <v>41</v>
      </c>
      <c r="L1528" s="2" t="n">
        <v>2</v>
      </c>
      <c r="M1528" s="2" t="s">
        <v>42</v>
      </c>
      <c r="N1528" s="2" t="s">
        <v>43</v>
      </c>
      <c r="O1528" s="2" t="s">
        <v>44</v>
      </c>
      <c r="P1528" s="2" t="s">
        <v>45</v>
      </c>
      <c r="Q1528" s="2" t="s">
        <v>273</v>
      </c>
      <c r="R1528" s="2" t="s">
        <v>47</v>
      </c>
      <c r="S1528" s="5" t="s">
        <v>48</v>
      </c>
      <c r="T1528" s="33" t="s">
        <v>49</v>
      </c>
      <c r="U1528" s="34" t="n">
        <v>39946</v>
      </c>
      <c r="V1528" s="2" t="s">
        <v>129</v>
      </c>
      <c r="W1528" s="35" t="n">
        <v>40101</v>
      </c>
      <c r="Y1528" s="2" t="s">
        <v>51</v>
      </c>
      <c r="AA1528" s="36" t="s">
        <v>56</v>
      </c>
      <c r="AC1528" s="2" t="s">
        <v>53</v>
      </c>
      <c r="AE1528" s="37" t="n">
        <v>-1</v>
      </c>
      <c r="AF1528" s="2" t="str">
        <f aca="false">IF(AE1528&lt;0,"ND",IF(AE1528&lt;AG1528,"E",IF(AE1528&gt;=AG1528,"BLANK")))</f>
        <v>ND</v>
      </c>
      <c r="AG1528" s="38" t="n">
        <v>1</v>
      </c>
      <c r="AH1528" s="39"/>
      <c r="AI1528" s="40" t="s">
        <v>54</v>
      </c>
      <c r="AJ1528" s="39"/>
      <c r="AK1528" s="30"/>
    </row>
    <row r="1529" s="2" customFormat="true" ht="15.75" hidden="false" customHeight="false" outlineLevel="0" collapsed="false">
      <c r="A1529" s="30" t="s">
        <v>272</v>
      </c>
      <c r="B1529" s="73" t="s">
        <v>376</v>
      </c>
      <c r="C1529" s="2" t="s">
        <v>377</v>
      </c>
      <c r="F1529" s="2" t="s">
        <v>39</v>
      </c>
      <c r="G1529" s="64" t="n">
        <v>39750</v>
      </c>
      <c r="H1529" s="32" t="s">
        <v>195</v>
      </c>
      <c r="J1529" s="2" t="s">
        <v>41</v>
      </c>
      <c r="L1529" s="2" t="n">
        <v>2</v>
      </c>
      <c r="M1529" s="2" t="s">
        <v>42</v>
      </c>
      <c r="N1529" s="2" t="s">
        <v>43</v>
      </c>
      <c r="O1529" s="2" t="s">
        <v>44</v>
      </c>
      <c r="P1529" s="2" t="s">
        <v>45</v>
      </c>
      <c r="Q1529" s="2" t="s">
        <v>273</v>
      </c>
      <c r="R1529" s="2" t="s">
        <v>47</v>
      </c>
      <c r="S1529" s="5" t="s">
        <v>48</v>
      </c>
      <c r="T1529" s="33" t="s">
        <v>49</v>
      </c>
      <c r="U1529" s="34" t="n">
        <v>39946</v>
      </c>
      <c r="V1529" s="2" t="s">
        <v>129</v>
      </c>
      <c r="W1529" s="35" t="n">
        <v>40101</v>
      </c>
      <c r="Y1529" s="2" t="s">
        <v>51</v>
      </c>
      <c r="AA1529" s="36" t="s">
        <v>57</v>
      </c>
      <c r="AC1529" s="2" t="s">
        <v>53</v>
      </c>
      <c r="AE1529" s="37" t="n">
        <v>-1.5</v>
      </c>
      <c r="AF1529" s="2" t="str">
        <f aca="false">IF(AE1529&lt;0,"ND",IF(AE1529&lt;AG1529,"E",IF(AE1529&gt;=AG1529,"BLANK")))</f>
        <v>ND</v>
      </c>
      <c r="AG1529" s="38" t="n">
        <v>1.5</v>
      </c>
      <c r="AH1529" s="39"/>
      <c r="AI1529" s="40" t="s">
        <v>54</v>
      </c>
      <c r="AJ1529" s="39"/>
      <c r="AK1529" s="30"/>
    </row>
    <row r="1530" s="2" customFormat="true" ht="15.75" hidden="false" customHeight="false" outlineLevel="0" collapsed="false">
      <c r="A1530" s="30" t="s">
        <v>272</v>
      </c>
      <c r="B1530" s="73" t="s">
        <v>376</v>
      </c>
      <c r="C1530" s="2" t="s">
        <v>377</v>
      </c>
      <c r="F1530" s="2" t="s">
        <v>39</v>
      </c>
      <c r="G1530" s="64" t="n">
        <v>39750</v>
      </c>
      <c r="H1530" s="32" t="s">
        <v>195</v>
      </c>
      <c r="J1530" s="2" t="s">
        <v>41</v>
      </c>
      <c r="L1530" s="2" t="n">
        <v>2</v>
      </c>
      <c r="M1530" s="2" t="s">
        <v>42</v>
      </c>
      <c r="N1530" s="2" t="s">
        <v>43</v>
      </c>
      <c r="O1530" s="2" t="s">
        <v>44</v>
      </c>
      <c r="P1530" s="2" t="s">
        <v>45</v>
      </c>
      <c r="Q1530" s="2" t="s">
        <v>273</v>
      </c>
      <c r="R1530" s="2" t="s">
        <v>47</v>
      </c>
      <c r="S1530" s="5" t="s">
        <v>48</v>
      </c>
      <c r="T1530" s="33" t="s">
        <v>49</v>
      </c>
      <c r="U1530" s="34" t="n">
        <v>39946</v>
      </c>
      <c r="V1530" s="2" t="s">
        <v>129</v>
      </c>
      <c r="W1530" s="35" t="n">
        <v>40101</v>
      </c>
      <c r="Y1530" s="2" t="s">
        <v>51</v>
      </c>
      <c r="AA1530" s="36" t="s">
        <v>58</v>
      </c>
      <c r="AC1530" s="2" t="s">
        <v>53</v>
      </c>
      <c r="AE1530" s="42" t="n">
        <v>-1.7</v>
      </c>
      <c r="AF1530" s="2" t="str">
        <f aca="false">IF(AE1530&lt;0,"ND",IF(AE1530&lt;AG1530,"E",IF(AE1530&gt;=AG1530,"BLANK")))</f>
        <v>ND</v>
      </c>
      <c r="AG1530" s="38" t="n">
        <v>1.7</v>
      </c>
      <c r="AH1530" s="39"/>
      <c r="AI1530" s="40" t="s">
        <v>54</v>
      </c>
      <c r="AJ1530" s="39"/>
      <c r="AK1530" s="30"/>
    </row>
    <row r="1531" s="2" customFormat="true" ht="15.75" hidden="false" customHeight="false" outlineLevel="0" collapsed="false">
      <c r="A1531" s="30" t="s">
        <v>272</v>
      </c>
      <c r="B1531" s="73" t="s">
        <v>376</v>
      </c>
      <c r="C1531" s="2" t="s">
        <v>377</v>
      </c>
      <c r="F1531" s="2" t="s">
        <v>39</v>
      </c>
      <c r="G1531" s="64" t="n">
        <v>39750</v>
      </c>
      <c r="H1531" s="32" t="s">
        <v>195</v>
      </c>
      <c r="J1531" s="2" t="s">
        <v>41</v>
      </c>
      <c r="L1531" s="2" t="n">
        <v>2</v>
      </c>
      <c r="M1531" s="2" t="s">
        <v>42</v>
      </c>
      <c r="N1531" s="2" t="s">
        <v>43</v>
      </c>
      <c r="O1531" s="2" t="s">
        <v>44</v>
      </c>
      <c r="P1531" s="2" t="s">
        <v>45</v>
      </c>
      <c r="Q1531" s="2" t="s">
        <v>273</v>
      </c>
      <c r="R1531" s="2" t="s">
        <v>47</v>
      </c>
      <c r="S1531" s="5" t="s">
        <v>48</v>
      </c>
      <c r="T1531" s="33" t="s">
        <v>49</v>
      </c>
      <c r="U1531" s="34" t="n">
        <v>39946</v>
      </c>
      <c r="V1531" s="2" t="s">
        <v>129</v>
      </c>
      <c r="W1531" s="35" t="n">
        <v>40101</v>
      </c>
      <c r="Y1531" s="2" t="s">
        <v>51</v>
      </c>
      <c r="AA1531" s="36" t="s">
        <v>59</v>
      </c>
      <c r="AC1531" s="2" t="s">
        <v>53</v>
      </c>
      <c r="AE1531" s="37" t="n">
        <v>-2.2</v>
      </c>
      <c r="AF1531" s="2" t="str">
        <f aca="false">IF(AE1531&lt;0,"ND",IF(AE1531&lt;AG1531,"E",IF(AE1531&gt;=AG1531,"BLANK")))</f>
        <v>ND</v>
      </c>
      <c r="AG1531" s="38" t="n">
        <v>2.2</v>
      </c>
      <c r="AH1531" s="39"/>
      <c r="AI1531" s="40" t="s">
        <v>54</v>
      </c>
      <c r="AJ1531" s="39"/>
      <c r="AK1531" s="30"/>
    </row>
    <row r="1532" s="2" customFormat="true" ht="15.75" hidden="false" customHeight="false" outlineLevel="0" collapsed="false">
      <c r="A1532" s="30" t="s">
        <v>272</v>
      </c>
      <c r="B1532" s="73" t="s">
        <v>376</v>
      </c>
      <c r="C1532" s="2" t="s">
        <v>377</v>
      </c>
      <c r="F1532" s="2" t="s">
        <v>39</v>
      </c>
      <c r="G1532" s="64" t="n">
        <v>39750</v>
      </c>
      <c r="H1532" s="32" t="s">
        <v>195</v>
      </c>
      <c r="J1532" s="2" t="s">
        <v>41</v>
      </c>
      <c r="L1532" s="2" t="n">
        <v>2</v>
      </c>
      <c r="M1532" s="2" t="s">
        <v>42</v>
      </c>
      <c r="N1532" s="2" t="s">
        <v>43</v>
      </c>
      <c r="O1532" s="2" t="s">
        <v>44</v>
      </c>
      <c r="P1532" s="2" t="s">
        <v>45</v>
      </c>
      <c r="Q1532" s="2" t="s">
        <v>273</v>
      </c>
      <c r="R1532" s="2" t="s">
        <v>47</v>
      </c>
      <c r="S1532" s="5" t="s">
        <v>48</v>
      </c>
      <c r="T1532" s="33" t="s">
        <v>49</v>
      </c>
      <c r="U1532" s="34" t="n">
        <v>39946</v>
      </c>
      <c r="V1532" s="2" t="s">
        <v>129</v>
      </c>
      <c r="W1532" s="35" t="n">
        <v>40101</v>
      </c>
      <c r="Y1532" s="2" t="s">
        <v>51</v>
      </c>
      <c r="AA1532" s="36" t="s">
        <v>60</v>
      </c>
      <c r="AC1532" s="2" t="s">
        <v>53</v>
      </c>
      <c r="AE1532" s="37" t="n">
        <v>-1.6</v>
      </c>
      <c r="AF1532" s="2" t="str">
        <f aca="false">IF(AE1532&lt;0,"ND",IF(AE1532&lt;AG1532,"E",IF(AE1532&gt;=AG1532,"BLANK")))</f>
        <v>ND</v>
      </c>
      <c r="AG1532" s="38" t="n">
        <v>1.6</v>
      </c>
      <c r="AH1532" s="39"/>
      <c r="AI1532" s="40" t="s">
        <v>54</v>
      </c>
      <c r="AJ1532" s="39"/>
      <c r="AK1532" s="30"/>
    </row>
    <row r="1533" s="2" customFormat="true" ht="15.75" hidden="false" customHeight="false" outlineLevel="0" collapsed="false">
      <c r="A1533" s="30" t="s">
        <v>272</v>
      </c>
      <c r="B1533" s="73" t="s">
        <v>376</v>
      </c>
      <c r="C1533" s="2" t="s">
        <v>377</v>
      </c>
      <c r="F1533" s="2" t="s">
        <v>39</v>
      </c>
      <c r="G1533" s="64" t="n">
        <v>39750</v>
      </c>
      <c r="H1533" s="32" t="s">
        <v>195</v>
      </c>
      <c r="J1533" s="2" t="s">
        <v>41</v>
      </c>
      <c r="L1533" s="2" t="n">
        <v>2</v>
      </c>
      <c r="M1533" s="2" t="s">
        <v>42</v>
      </c>
      <c r="N1533" s="2" t="s">
        <v>43</v>
      </c>
      <c r="O1533" s="2" t="s">
        <v>44</v>
      </c>
      <c r="P1533" s="2" t="s">
        <v>45</v>
      </c>
      <c r="Q1533" s="2" t="s">
        <v>273</v>
      </c>
      <c r="R1533" s="2" t="s">
        <v>47</v>
      </c>
      <c r="S1533" s="5" t="s">
        <v>48</v>
      </c>
      <c r="T1533" s="33" t="s">
        <v>49</v>
      </c>
      <c r="U1533" s="34" t="n">
        <v>39946</v>
      </c>
      <c r="V1533" s="2" t="s">
        <v>129</v>
      </c>
      <c r="W1533" s="35" t="n">
        <v>40101</v>
      </c>
      <c r="Y1533" s="2" t="s">
        <v>51</v>
      </c>
      <c r="AA1533" s="36" t="s">
        <v>61</v>
      </c>
      <c r="AC1533" s="2" t="s">
        <v>53</v>
      </c>
      <c r="AE1533" s="42" t="n">
        <v>-1.8</v>
      </c>
      <c r="AF1533" s="2" t="str">
        <f aca="false">IF(AE1533&lt;0,"ND",IF(AE1533&lt;AG1533,"E",IF(AE1533&gt;=AG1533,"BLANK")))</f>
        <v>ND</v>
      </c>
      <c r="AG1533" s="38" t="n">
        <v>1.8</v>
      </c>
      <c r="AH1533" s="39"/>
      <c r="AI1533" s="40" t="s">
        <v>54</v>
      </c>
      <c r="AJ1533" s="39"/>
      <c r="AK1533" s="30"/>
    </row>
    <row r="1534" s="2" customFormat="true" ht="15.75" hidden="false" customHeight="false" outlineLevel="0" collapsed="false">
      <c r="A1534" s="30" t="s">
        <v>272</v>
      </c>
      <c r="B1534" s="73" t="s">
        <v>376</v>
      </c>
      <c r="C1534" s="2" t="s">
        <v>377</v>
      </c>
      <c r="F1534" s="2" t="s">
        <v>39</v>
      </c>
      <c r="G1534" s="64" t="n">
        <v>39750</v>
      </c>
      <c r="H1534" s="32" t="s">
        <v>195</v>
      </c>
      <c r="J1534" s="2" t="s">
        <v>41</v>
      </c>
      <c r="L1534" s="2" t="n">
        <v>2</v>
      </c>
      <c r="M1534" s="2" t="s">
        <v>42</v>
      </c>
      <c r="N1534" s="2" t="s">
        <v>43</v>
      </c>
      <c r="O1534" s="2" t="s">
        <v>44</v>
      </c>
      <c r="P1534" s="2" t="s">
        <v>45</v>
      </c>
      <c r="Q1534" s="2" t="s">
        <v>273</v>
      </c>
      <c r="R1534" s="2" t="s">
        <v>47</v>
      </c>
      <c r="S1534" s="5" t="s">
        <v>48</v>
      </c>
      <c r="T1534" s="33" t="s">
        <v>49</v>
      </c>
      <c r="U1534" s="34" t="n">
        <v>39946</v>
      </c>
      <c r="V1534" s="2" t="s">
        <v>129</v>
      </c>
      <c r="W1534" s="35" t="n">
        <v>40101</v>
      </c>
      <c r="Y1534" s="2" t="s">
        <v>51</v>
      </c>
      <c r="AA1534" s="36" t="s">
        <v>62</v>
      </c>
      <c r="AC1534" s="2" t="s">
        <v>53</v>
      </c>
      <c r="AE1534" s="37" t="n">
        <v>-1.5</v>
      </c>
      <c r="AF1534" s="2" t="str">
        <f aca="false">IF(AE1534&lt;0,"ND",IF(AE1534&lt;AG1534,"E",IF(AE1534&gt;=AG1534,"BLANK")))</f>
        <v>ND</v>
      </c>
      <c r="AG1534" s="38" t="n">
        <v>1.5</v>
      </c>
      <c r="AH1534" s="39"/>
      <c r="AI1534" s="40" t="s">
        <v>54</v>
      </c>
      <c r="AJ1534" s="39"/>
      <c r="AK1534" s="30"/>
    </row>
    <row r="1535" s="2" customFormat="true" ht="15.75" hidden="false" customHeight="false" outlineLevel="0" collapsed="false">
      <c r="A1535" s="30" t="s">
        <v>272</v>
      </c>
      <c r="B1535" s="73" t="s">
        <v>376</v>
      </c>
      <c r="C1535" s="2" t="s">
        <v>377</v>
      </c>
      <c r="F1535" s="2" t="s">
        <v>39</v>
      </c>
      <c r="G1535" s="64" t="n">
        <v>39750</v>
      </c>
      <c r="H1535" s="32" t="s">
        <v>195</v>
      </c>
      <c r="J1535" s="2" t="s">
        <v>41</v>
      </c>
      <c r="L1535" s="2" t="n">
        <v>2</v>
      </c>
      <c r="M1535" s="2" t="s">
        <v>42</v>
      </c>
      <c r="N1535" s="2" t="s">
        <v>43</v>
      </c>
      <c r="O1535" s="2" t="s">
        <v>44</v>
      </c>
      <c r="P1535" s="2" t="s">
        <v>45</v>
      </c>
      <c r="Q1535" s="2" t="s">
        <v>273</v>
      </c>
      <c r="R1535" s="2" t="s">
        <v>47</v>
      </c>
      <c r="S1535" s="5" t="s">
        <v>48</v>
      </c>
      <c r="T1535" s="33" t="s">
        <v>49</v>
      </c>
      <c r="U1535" s="34" t="n">
        <v>39946</v>
      </c>
      <c r="V1535" s="2" t="s">
        <v>129</v>
      </c>
      <c r="W1535" s="35" t="n">
        <v>40101</v>
      </c>
      <c r="Y1535" s="2" t="s">
        <v>51</v>
      </c>
      <c r="AA1535" s="36" t="s">
        <v>63</v>
      </c>
      <c r="AC1535" s="2" t="s">
        <v>53</v>
      </c>
      <c r="AE1535" s="41" t="n">
        <v>-2</v>
      </c>
      <c r="AF1535" s="2" t="str">
        <f aca="false">IF(AE1535&lt;0,"ND",IF(AE1535&lt;AG1535,"E",IF(AE1535&gt;=AG1535,"BLANK")))</f>
        <v>ND</v>
      </c>
      <c r="AG1535" s="38" t="n">
        <v>2</v>
      </c>
      <c r="AH1535" s="39"/>
      <c r="AI1535" s="40" t="s">
        <v>54</v>
      </c>
      <c r="AJ1535" s="39"/>
      <c r="AK1535" s="30"/>
    </row>
    <row r="1536" s="2" customFormat="true" ht="15.75" hidden="false" customHeight="false" outlineLevel="0" collapsed="false">
      <c r="A1536" s="30" t="s">
        <v>272</v>
      </c>
      <c r="B1536" s="73" t="s">
        <v>376</v>
      </c>
      <c r="C1536" s="2" t="s">
        <v>377</v>
      </c>
      <c r="F1536" s="2" t="s">
        <v>39</v>
      </c>
      <c r="G1536" s="64" t="n">
        <v>39750</v>
      </c>
      <c r="H1536" s="32" t="s">
        <v>195</v>
      </c>
      <c r="J1536" s="2" t="s">
        <v>41</v>
      </c>
      <c r="L1536" s="2" t="n">
        <v>2</v>
      </c>
      <c r="M1536" s="2" t="s">
        <v>42</v>
      </c>
      <c r="N1536" s="2" t="s">
        <v>43</v>
      </c>
      <c r="O1536" s="2" t="s">
        <v>44</v>
      </c>
      <c r="P1536" s="2" t="s">
        <v>45</v>
      </c>
      <c r="Q1536" s="2" t="s">
        <v>273</v>
      </c>
      <c r="R1536" s="2" t="s">
        <v>47</v>
      </c>
      <c r="S1536" s="5" t="s">
        <v>48</v>
      </c>
      <c r="T1536" s="33" t="s">
        <v>49</v>
      </c>
      <c r="U1536" s="34" t="n">
        <v>39946</v>
      </c>
      <c r="V1536" s="2" t="s">
        <v>129</v>
      </c>
      <c r="W1536" s="35" t="n">
        <v>40101</v>
      </c>
      <c r="Y1536" s="2" t="s">
        <v>51</v>
      </c>
      <c r="AA1536" s="36" t="s">
        <v>64</v>
      </c>
      <c r="AC1536" s="2" t="s">
        <v>53</v>
      </c>
      <c r="AE1536" s="37" t="n">
        <v>-1</v>
      </c>
      <c r="AF1536" s="2" t="str">
        <f aca="false">IF(AE1536&lt;0,"ND",IF(AE1536&lt;AG1536,"E",IF(AE1536&gt;=AG1536,"BLANK")))</f>
        <v>ND</v>
      </c>
      <c r="AG1536" s="38" t="n">
        <v>1</v>
      </c>
      <c r="AH1536" s="39"/>
      <c r="AI1536" s="40" t="s">
        <v>54</v>
      </c>
      <c r="AJ1536" s="39"/>
      <c r="AK1536" s="30"/>
    </row>
    <row r="1537" s="2" customFormat="true" ht="15.75" hidden="false" customHeight="false" outlineLevel="0" collapsed="false">
      <c r="A1537" s="30" t="s">
        <v>272</v>
      </c>
      <c r="B1537" s="73" t="s">
        <v>376</v>
      </c>
      <c r="C1537" s="2" t="s">
        <v>377</v>
      </c>
      <c r="F1537" s="2" t="s">
        <v>39</v>
      </c>
      <c r="G1537" s="64" t="n">
        <v>39750</v>
      </c>
      <c r="H1537" s="32" t="s">
        <v>195</v>
      </c>
      <c r="J1537" s="2" t="s">
        <v>41</v>
      </c>
      <c r="L1537" s="2" t="n">
        <v>2</v>
      </c>
      <c r="M1537" s="2" t="s">
        <v>42</v>
      </c>
      <c r="N1537" s="2" t="s">
        <v>43</v>
      </c>
      <c r="O1537" s="2" t="s">
        <v>44</v>
      </c>
      <c r="P1537" s="2" t="s">
        <v>45</v>
      </c>
      <c r="Q1537" s="2" t="s">
        <v>273</v>
      </c>
      <c r="R1537" s="2" t="s">
        <v>47</v>
      </c>
      <c r="S1537" s="5" t="s">
        <v>48</v>
      </c>
      <c r="T1537" s="33" t="s">
        <v>49</v>
      </c>
      <c r="U1537" s="34" t="n">
        <v>39946</v>
      </c>
      <c r="V1537" s="2" t="s">
        <v>129</v>
      </c>
      <c r="W1537" s="35" t="n">
        <v>40101</v>
      </c>
      <c r="Y1537" s="2" t="s">
        <v>51</v>
      </c>
      <c r="AA1537" s="36" t="s">
        <v>65</v>
      </c>
      <c r="AC1537" s="2" t="s">
        <v>53</v>
      </c>
      <c r="AE1537" s="37" t="n">
        <v>-2</v>
      </c>
      <c r="AF1537" s="2" t="str">
        <f aca="false">IF(AE1537&lt;0,"ND",IF(AE1537&lt;AG1537,"E",IF(AE1537&gt;=AG1537,"BLANK")))</f>
        <v>ND</v>
      </c>
      <c r="AG1537" s="38" t="n">
        <v>2</v>
      </c>
      <c r="AH1537" s="39"/>
      <c r="AI1537" s="40" t="s">
        <v>54</v>
      </c>
      <c r="AJ1537" s="39"/>
      <c r="AK1537" s="30"/>
    </row>
    <row r="1538" s="2" customFormat="true" ht="15.75" hidden="false" customHeight="false" outlineLevel="0" collapsed="false">
      <c r="A1538" s="30" t="s">
        <v>272</v>
      </c>
      <c r="B1538" s="73" t="s">
        <v>376</v>
      </c>
      <c r="C1538" s="2" t="s">
        <v>377</v>
      </c>
      <c r="F1538" s="2" t="s">
        <v>39</v>
      </c>
      <c r="G1538" s="64" t="n">
        <v>39750</v>
      </c>
      <c r="H1538" s="32" t="s">
        <v>195</v>
      </c>
      <c r="J1538" s="2" t="s">
        <v>41</v>
      </c>
      <c r="L1538" s="2" t="n">
        <v>2</v>
      </c>
      <c r="M1538" s="2" t="s">
        <v>42</v>
      </c>
      <c r="N1538" s="2" t="s">
        <v>43</v>
      </c>
      <c r="O1538" s="2" t="s">
        <v>44</v>
      </c>
      <c r="P1538" s="2" t="s">
        <v>45</v>
      </c>
      <c r="Q1538" s="2" t="s">
        <v>273</v>
      </c>
      <c r="R1538" s="2" t="s">
        <v>47</v>
      </c>
      <c r="S1538" s="5" t="s">
        <v>48</v>
      </c>
      <c r="T1538" s="33" t="s">
        <v>49</v>
      </c>
      <c r="U1538" s="34" t="n">
        <v>39946</v>
      </c>
      <c r="V1538" s="2" t="s">
        <v>129</v>
      </c>
      <c r="W1538" s="35" t="n">
        <v>40101</v>
      </c>
      <c r="Y1538" s="2" t="s">
        <v>51</v>
      </c>
      <c r="AA1538" s="36" t="s">
        <v>66</v>
      </c>
      <c r="AC1538" s="2" t="s">
        <v>53</v>
      </c>
      <c r="AE1538" s="37" t="n">
        <v>-2.4</v>
      </c>
      <c r="AF1538" s="2" t="str">
        <f aca="false">IF(AE1538&lt;0,"ND",IF(AE1538&lt;AG1538,"E",IF(AE1538&gt;=AG1538,"BLANK")))</f>
        <v>ND</v>
      </c>
      <c r="AG1538" s="38" t="n">
        <v>2.4</v>
      </c>
      <c r="AH1538" s="39"/>
      <c r="AI1538" s="40" t="s">
        <v>54</v>
      </c>
      <c r="AJ1538" s="39"/>
      <c r="AK1538" s="30"/>
    </row>
    <row r="1539" s="2" customFormat="true" ht="15.75" hidden="false" customHeight="false" outlineLevel="0" collapsed="false">
      <c r="A1539" s="30" t="s">
        <v>272</v>
      </c>
      <c r="B1539" s="73" t="s">
        <v>376</v>
      </c>
      <c r="C1539" s="2" t="s">
        <v>377</v>
      </c>
      <c r="F1539" s="2" t="s">
        <v>39</v>
      </c>
      <c r="G1539" s="64" t="n">
        <v>39750</v>
      </c>
      <c r="H1539" s="32" t="s">
        <v>195</v>
      </c>
      <c r="J1539" s="2" t="s">
        <v>41</v>
      </c>
      <c r="L1539" s="2" t="n">
        <v>2</v>
      </c>
      <c r="M1539" s="2" t="s">
        <v>42</v>
      </c>
      <c r="N1539" s="2" t="s">
        <v>43</v>
      </c>
      <c r="O1539" s="2" t="s">
        <v>44</v>
      </c>
      <c r="P1539" s="2" t="s">
        <v>45</v>
      </c>
      <c r="Q1539" s="2" t="s">
        <v>273</v>
      </c>
      <c r="R1539" s="2" t="s">
        <v>47</v>
      </c>
      <c r="S1539" s="5" t="s">
        <v>48</v>
      </c>
      <c r="T1539" s="33" t="s">
        <v>49</v>
      </c>
      <c r="U1539" s="34" t="n">
        <v>39946</v>
      </c>
      <c r="V1539" s="2" t="s">
        <v>129</v>
      </c>
      <c r="W1539" s="35" t="n">
        <v>40101</v>
      </c>
      <c r="Y1539" s="2" t="s">
        <v>51</v>
      </c>
      <c r="AA1539" s="36" t="s">
        <v>67</v>
      </c>
      <c r="AC1539" s="2" t="s">
        <v>53</v>
      </c>
      <c r="AE1539" s="42" t="n">
        <v>-2.6</v>
      </c>
      <c r="AF1539" s="2" t="str">
        <f aca="false">IF(AE1539&lt;0,"ND",IF(AE1539&lt;AG1539,"E",IF(AE1539&gt;=AG1539,"BLANK")))</f>
        <v>ND</v>
      </c>
      <c r="AG1539" s="38" t="n">
        <v>2.6</v>
      </c>
      <c r="AH1539" s="39"/>
      <c r="AI1539" s="40" t="s">
        <v>54</v>
      </c>
      <c r="AJ1539" s="39"/>
      <c r="AK1539" s="30"/>
    </row>
    <row r="1540" s="2" customFormat="true" ht="15.75" hidden="false" customHeight="false" outlineLevel="0" collapsed="false">
      <c r="A1540" s="30" t="s">
        <v>272</v>
      </c>
      <c r="B1540" s="73" t="s">
        <v>376</v>
      </c>
      <c r="C1540" s="2" t="s">
        <v>377</v>
      </c>
      <c r="F1540" s="2" t="s">
        <v>39</v>
      </c>
      <c r="G1540" s="64" t="n">
        <v>39750</v>
      </c>
      <c r="H1540" s="32" t="s">
        <v>195</v>
      </c>
      <c r="J1540" s="2" t="s">
        <v>41</v>
      </c>
      <c r="L1540" s="2" t="n">
        <v>2</v>
      </c>
      <c r="M1540" s="2" t="s">
        <v>42</v>
      </c>
      <c r="N1540" s="2" t="s">
        <v>43</v>
      </c>
      <c r="O1540" s="2" t="s">
        <v>44</v>
      </c>
      <c r="P1540" s="2" t="s">
        <v>45</v>
      </c>
      <c r="Q1540" s="2" t="s">
        <v>273</v>
      </c>
      <c r="R1540" s="2" t="s">
        <v>47</v>
      </c>
      <c r="S1540" s="5" t="s">
        <v>48</v>
      </c>
      <c r="T1540" s="33" t="s">
        <v>49</v>
      </c>
      <c r="U1540" s="34" t="n">
        <v>39946</v>
      </c>
      <c r="V1540" s="2" t="s">
        <v>129</v>
      </c>
      <c r="W1540" s="35" t="n">
        <v>40101</v>
      </c>
      <c r="Y1540" s="2" t="s">
        <v>51</v>
      </c>
      <c r="AA1540" s="36" t="s">
        <v>68</v>
      </c>
      <c r="AC1540" s="2" t="s">
        <v>53</v>
      </c>
      <c r="AE1540" s="46" t="n">
        <v>-2.5</v>
      </c>
      <c r="AF1540" s="2" t="str">
        <f aca="false">IF(AE1540&lt;0,"ND",IF(AE1540&lt;AG1540,"E",IF(AE1540&gt;=AG1540,"BLANK")))</f>
        <v>ND</v>
      </c>
      <c r="AG1540" s="38" t="n">
        <v>2.5</v>
      </c>
      <c r="AH1540" s="39"/>
      <c r="AI1540" s="40" t="s">
        <v>54</v>
      </c>
      <c r="AJ1540" s="39"/>
      <c r="AK1540" s="30"/>
    </row>
    <row r="1541" s="2" customFormat="true" ht="15.75" hidden="false" customHeight="false" outlineLevel="0" collapsed="false">
      <c r="A1541" s="30" t="s">
        <v>272</v>
      </c>
      <c r="B1541" s="73" t="s">
        <v>376</v>
      </c>
      <c r="C1541" s="2" t="s">
        <v>377</v>
      </c>
      <c r="F1541" s="2" t="s">
        <v>39</v>
      </c>
      <c r="G1541" s="64" t="n">
        <v>39750</v>
      </c>
      <c r="H1541" s="32" t="s">
        <v>195</v>
      </c>
      <c r="J1541" s="2" t="s">
        <v>41</v>
      </c>
      <c r="L1541" s="2" t="n">
        <v>2</v>
      </c>
      <c r="M1541" s="2" t="s">
        <v>42</v>
      </c>
      <c r="N1541" s="2" t="s">
        <v>43</v>
      </c>
      <c r="O1541" s="2" t="s">
        <v>44</v>
      </c>
      <c r="P1541" s="2" t="s">
        <v>45</v>
      </c>
      <c r="Q1541" s="2" t="s">
        <v>273</v>
      </c>
      <c r="R1541" s="2" t="s">
        <v>47</v>
      </c>
      <c r="S1541" s="5" t="s">
        <v>48</v>
      </c>
      <c r="T1541" s="33" t="s">
        <v>49</v>
      </c>
      <c r="U1541" s="34" t="n">
        <v>39946</v>
      </c>
      <c r="V1541" s="2" t="s">
        <v>129</v>
      </c>
      <c r="W1541" s="35" t="n">
        <v>40101</v>
      </c>
      <c r="Y1541" s="2" t="s">
        <v>51</v>
      </c>
      <c r="AA1541" s="36" t="s">
        <v>71</v>
      </c>
      <c r="AC1541" s="2" t="s">
        <v>53</v>
      </c>
      <c r="AE1541" s="37" t="n">
        <v>-2.5</v>
      </c>
      <c r="AF1541" s="2" t="str">
        <f aca="false">IF(AE1541&lt;0,"ND",IF(AE1541&lt;AG1541,"E",IF(AE1541&gt;=AG1541,"BLANK")))</f>
        <v>ND</v>
      </c>
      <c r="AG1541" s="38" t="n">
        <v>2.5</v>
      </c>
      <c r="AH1541" s="39"/>
      <c r="AI1541" s="40" t="s">
        <v>54</v>
      </c>
      <c r="AJ1541" s="39"/>
      <c r="AK1541" s="30"/>
    </row>
    <row r="1542" s="2" customFormat="true" ht="15.75" hidden="false" customHeight="false" outlineLevel="0" collapsed="false">
      <c r="A1542" s="30" t="s">
        <v>272</v>
      </c>
      <c r="B1542" s="73" t="s">
        <v>376</v>
      </c>
      <c r="C1542" s="2" t="s">
        <v>377</v>
      </c>
      <c r="F1542" s="2" t="s">
        <v>39</v>
      </c>
      <c r="G1542" s="64" t="n">
        <v>39750</v>
      </c>
      <c r="H1542" s="32" t="s">
        <v>195</v>
      </c>
      <c r="J1542" s="2" t="s">
        <v>41</v>
      </c>
      <c r="L1542" s="2" t="n">
        <v>2</v>
      </c>
      <c r="M1542" s="2" t="s">
        <v>42</v>
      </c>
      <c r="N1542" s="2" t="s">
        <v>43</v>
      </c>
      <c r="O1542" s="2" t="s">
        <v>44</v>
      </c>
      <c r="P1542" s="2" t="s">
        <v>45</v>
      </c>
      <c r="Q1542" s="2" t="s">
        <v>273</v>
      </c>
      <c r="R1542" s="2" t="s">
        <v>47</v>
      </c>
      <c r="S1542" s="5" t="s">
        <v>48</v>
      </c>
      <c r="T1542" s="33" t="s">
        <v>49</v>
      </c>
      <c r="U1542" s="34" t="n">
        <v>39946</v>
      </c>
      <c r="V1542" s="2" t="s">
        <v>129</v>
      </c>
      <c r="W1542" s="35" t="n">
        <v>40101</v>
      </c>
      <c r="Y1542" s="2" t="s">
        <v>51</v>
      </c>
      <c r="AA1542" s="36" t="s">
        <v>72</v>
      </c>
      <c r="AC1542" s="2" t="s">
        <v>53</v>
      </c>
      <c r="AE1542" s="45" t="n">
        <v>-2</v>
      </c>
      <c r="AF1542" s="2" t="str">
        <f aca="false">IF(AE1542&lt;0,"ND",IF(AE1542&lt;AG1542,"E",IF(AE1542&gt;=AG1542,"BLANK")))</f>
        <v>ND</v>
      </c>
      <c r="AG1542" s="38" t="n">
        <v>2</v>
      </c>
      <c r="AH1542" s="39"/>
      <c r="AI1542" s="40" t="s">
        <v>54</v>
      </c>
      <c r="AJ1542" s="39"/>
      <c r="AK1542" s="30"/>
    </row>
    <row r="1543" s="2" customFormat="true" ht="15.75" hidden="false" customHeight="false" outlineLevel="0" collapsed="false">
      <c r="A1543" s="30" t="s">
        <v>272</v>
      </c>
      <c r="B1543" s="73" t="s">
        <v>376</v>
      </c>
      <c r="C1543" s="2" t="s">
        <v>377</v>
      </c>
      <c r="F1543" s="2" t="s">
        <v>39</v>
      </c>
      <c r="G1543" s="64" t="n">
        <v>39750</v>
      </c>
      <c r="H1543" s="32" t="s">
        <v>195</v>
      </c>
      <c r="J1543" s="2" t="s">
        <v>41</v>
      </c>
      <c r="L1543" s="2" t="n">
        <v>2</v>
      </c>
      <c r="M1543" s="2" t="s">
        <v>42</v>
      </c>
      <c r="N1543" s="2" t="s">
        <v>43</v>
      </c>
      <c r="O1543" s="2" t="s">
        <v>44</v>
      </c>
      <c r="P1543" s="2" t="s">
        <v>45</v>
      </c>
      <c r="Q1543" s="2" t="s">
        <v>273</v>
      </c>
      <c r="R1543" s="2" t="s">
        <v>47</v>
      </c>
      <c r="S1543" s="5" t="s">
        <v>48</v>
      </c>
      <c r="T1543" s="33" t="s">
        <v>49</v>
      </c>
      <c r="U1543" s="34" t="n">
        <v>39946</v>
      </c>
      <c r="V1543" s="2" t="s">
        <v>129</v>
      </c>
      <c r="W1543" s="35" t="n">
        <v>40101</v>
      </c>
      <c r="Y1543" s="2" t="s">
        <v>51</v>
      </c>
      <c r="AA1543" s="36" t="s">
        <v>73</v>
      </c>
      <c r="AC1543" s="2" t="s">
        <v>53</v>
      </c>
      <c r="AE1543" s="37" t="n">
        <v>-5.5</v>
      </c>
      <c r="AF1543" s="2" t="str">
        <f aca="false">IF(AE1543&lt;0,"ND",IF(AE1543&lt;AG1543,"E",IF(AE1543&gt;=AG1543,"BLANK")))</f>
        <v>ND</v>
      </c>
      <c r="AG1543" s="38" t="n">
        <v>1.9</v>
      </c>
      <c r="AH1543" s="39"/>
      <c r="AI1543" s="40" t="s">
        <v>54</v>
      </c>
      <c r="AJ1543" s="39"/>
      <c r="AK1543" s="30"/>
    </row>
    <row r="1544" s="2" customFormat="true" ht="15.75" hidden="false" customHeight="false" outlineLevel="0" collapsed="false">
      <c r="A1544" s="30" t="s">
        <v>272</v>
      </c>
      <c r="B1544" s="73" t="s">
        <v>376</v>
      </c>
      <c r="C1544" s="2" t="s">
        <v>377</v>
      </c>
      <c r="F1544" s="2" t="s">
        <v>39</v>
      </c>
      <c r="G1544" s="64" t="n">
        <v>39750</v>
      </c>
      <c r="H1544" s="32" t="s">
        <v>195</v>
      </c>
      <c r="J1544" s="2" t="s">
        <v>41</v>
      </c>
      <c r="L1544" s="2" t="n">
        <v>2</v>
      </c>
      <c r="M1544" s="2" t="s">
        <v>42</v>
      </c>
      <c r="N1544" s="2" t="s">
        <v>43</v>
      </c>
      <c r="O1544" s="2" t="s">
        <v>44</v>
      </c>
      <c r="P1544" s="2" t="s">
        <v>45</v>
      </c>
      <c r="Q1544" s="2" t="s">
        <v>273</v>
      </c>
      <c r="R1544" s="2" t="s">
        <v>47</v>
      </c>
      <c r="S1544" s="5" t="s">
        <v>48</v>
      </c>
      <c r="T1544" s="33" t="s">
        <v>49</v>
      </c>
      <c r="U1544" s="34" t="n">
        <v>39946</v>
      </c>
      <c r="V1544" s="2" t="s">
        <v>129</v>
      </c>
      <c r="W1544" s="35" t="n">
        <v>40101</v>
      </c>
      <c r="Y1544" s="2" t="s">
        <v>51</v>
      </c>
      <c r="AA1544" s="36" t="s">
        <v>74</v>
      </c>
      <c r="AC1544" s="2" t="s">
        <v>53</v>
      </c>
      <c r="AE1544" s="42" t="n">
        <v>-0.9</v>
      </c>
      <c r="AF1544" s="2" t="str">
        <f aca="false">IF(AE1544&lt;0,"ND",IF(AE1544&lt;AG1544,"E",IF(AE1544&gt;=AG1544,"BLANK")))</f>
        <v>ND</v>
      </c>
      <c r="AG1544" s="38" t="n">
        <v>0.9</v>
      </c>
      <c r="AH1544" s="39"/>
      <c r="AI1544" s="40" t="s">
        <v>54</v>
      </c>
      <c r="AJ1544" s="39"/>
      <c r="AK1544" s="30"/>
    </row>
    <row r="1545" s="2" customFormat="true" ht="15.75" hidden="false" customHeight="false" outlineLevel="0" collapsed="false">
      <c r="A1545" s="30" t="s">
        <v>272</v>
      </c>
      <c r="B1545" s="73" t="s">
        <v>376</v>
      </c>
      <c r="C1545" s="2" t="s">
        <v>377</v>
      </c>
      <c r="F1545" s="2" t="s">
        <v>39</v>
      </c>
      <c r="G1545" s="64" t="n">
        <v>39750</v>
      </c>
      <c r="H1545" s="32" t="s">
        <v>195</v>
      </c>
      <c r="J1545" s="2" t="s">
        <v>41</v>
      </c>
      <c r="L1545" s="2" t="n">
        <v>2</v>
      </c>
      <c r="M1545" s="2" t="s">
        <v>42</v>
      </c>
      <c r="N1545" s="2" t="s">
        <v>43</v>
      </c>
      <c r="O1545" s="2" t="s">
        <v>44</v>
      </c>
      <c r="P1545" s="2" t="s">
        <v>45</v>
      </c>
      <c r="Q1545" s="2" t="s">
        <v>273</v>
      </c>
      <c r="R1545" s="2" t="s">
        <v>47</v>
      </c>
      <c r="S1545" s="5" t="s">
        <v>48</v>
      </c>
      <c r="T1545" s="33" t="s">
        <v>49</v>
      </c>
      <c r="U1545" s="34" t="n">
        <v>39946</v>
      </c>
      <c r="V1545" s="2" t="s">
        <v>129</v>
      </c>
      <c r="W1545" s="35" t="n">
        <v>40101</v>
      </c>
      <c r="Y1545" s="2" t="s">
        <v>51</v>
      </c>
      <c r="AA1545" s="36" t="s">
        <v>75</v>
      </c>
      <c r="AC1545" s="2" t="s">
        <v>53</v>
      </c>
      <c r="AE1545" s="42" t="n">
        <v>-2.1</v>
      </c>
      <c r="AF1545" s="2" t="str">
        <f aca="false">IF(AE1545&lt;0,"ND",IF(AE1545&lt;AG1545,"E",IF(AE1545&gt;=AG1545,"BLANK")))</f>
        <v>ND</v>
      </c>
      <c r="AG1545" s="38" t="n">
        <v>2.1</v>
      </c>
      <c r="AH1545" s="39"/>
      <c r="AI1545" s="40" t="s">
        <v>54</v>
      </c>
      <c r="AJ1545" s="39"/>
      <c r="AK1545" s="30"/>
    </row>
    <row r="1546" s="2" customFormat="true" ht="15.75" hidden="false" customHeight="false" outlineLevel="0" collapsed="false">
      <c r="A1546" s="30" t="s">
        <v>272</v>
      </c>
      <c r="B1546" s="73" t="s">
        <v>376</v>
      </c>
      <c r="C1546" s="2" t="s">
        <v>377</v>
      </c>
      <c r="F1546" s="2" t="s">
        <v>39</v>
      </c>
      <c r="G1546" s="64" t="n">
        <v>39750</v>
      </c>
      <c r="H1546" s="32" t="s">
        <v>195</v>
      </c>
      <c r="J1546" s="2" t="s">
        <v>41</v>
      </c>
      <c r="L1546" s="2" t="n">
        <v>2</v>
      </c>
      <c r="M1546" s="2" t="s">
        <v>42</v>
      </c>
      <c r="N1546" s="2" t="s">
        <v>43</v>
      </c>
      <c r="O1546" s="2" t="s">
        <v>44</v>
      </c>
      <c r="P1546" s="2" t="s">
        <v>45</v>
      </c>
      <c r="Q1546" s="2" t="s">
        <v>273</v>
      </c>
      <c r="R1546" s="2" t="s">
        <v>47</v>
      </c>
      <c r="S1546" s="5" t="s">
        <v>48</v>
      </c>
      <c r="T1546" s="33" t="s">
        <v>49</v>
      </c>
      <c r="U1546" s="34" t="n">
        <v>39946</v>
      </c>
      <c r="V1546" s="2" t="s">
        <v>129</v>
      </c>
      <c r="W1546" s="35" t="n">
        <v>40101</v>
      </c>
      <c r="Y1546" s="2" t="s">
        <v>51</v>
      </c>
      <c r="AA1546" s="36" t="s">
        <v>76</v>
      </c>
      <c r="AC1546" s="2" t="s">
        <v>53</v>
      </c>
      <c r="AE1546" s="42" t="n">
        <v>-1.3</v>
      </c>
      <c r="AF1546" s="2" t="str">
        <f aca="false">IF(AE1546&lt;0,"ND",IF(AE1546&lt;AG1546,"E",IF(AE1546&gt;=AG1546,"BLANK")))</f>
        <v>ND</v>
      </c>
      <c r="AG1546" s="38" t="n">
        <v>1.3</v>
      </c>
      <c r="AH1546" s="39"/>
      <c r="AI1546" s="40" t="s">
        <v>54</v>
      </c>
      <c r="AJ1546" s="39"/>
      <c r="AK1546" s="30"/>
    </row>
    <row r="1547" s="2" customFormat="true" ht="15.75" hidden="false" customHeight="false" outlineLevel="0" collapsed="false">
      <c r="A1547" s="30" t="s">
        <v>272</v>
      </c>
      <c r="B1547" s="73" t="s">
        <v>376</v>
      </c>
      <c r="C1547" s="2" t="s">
        <v>377</v>
      </c>
      <c r="F1547" s="2" t="s">
        <v>39</v>
      </c>
      <c r="G1547" s="64" t="n">
        <v>39750</v>
      </c>
      <c r="H1547" s="32" t="s">
        <v>195</v>
      </c>
      <c r="J1547" s="2" t="s">
        <v>41</v>
      </c>
      <c r="L1547" s="2" t="n">
        <v>2</v>
      </c>
      <c r="M1547" s="2" t="s">
        <v>42</v>
      </c>
      <c r="N1547" s="2" t="s">
        <v>43</v>
      </c>
      <c r="O1547" s="2" t="s">
        <v>44</v>
      </c>
      <c r="P1547" s="2" t="s">
        <v>45</v>
      </c>
      <c r="Q1547" s="2" t="s">
        <v>273</v>
      </c>
      <c r="R1547" s="2" t="s">
        <v>47</v>
      </c>
      <c r="S1547" s="5" t="s">
        <v>48</v>
      </c>
      <c r="T1547" s="33" t="s">
        <v>49</v>
      </c>
      <c r="U1547" s="34" t="n">
        <v>39946</v>
      </c>
      <c r="V1547" s="2" t="s">
        <v>129</v>
      </c>
      <c r="W1547" s="35" t="n">
        <v>40101</v>
      </c>
      <c r="Y1547" s="2" t="s">
        <v>51</v>
      </c>
      <c r="AA1547" s="36" t="s">
        <v>77</v>
      </c>
      <c r="AC1547" s="2" t="s">
        <v>53</v>
      </c>
      <c r="AE1547" s="46" t="n">
        <v>-2.1</v>
      </c>
      <c r="AF1547" s="2" t="str">
        <f aca="false">IF(AE1547&lt;0,"ND",IF(AE1547&lt;AG1547,"E",IF(AE1547&gt;=AG1547,"BLANK")))</f>
        <v>ND</v>
      </c>
      <c r="AG1547" s="38" t="n">
        <v>2.1</v>
      </c>
      <c r="AH1547" s="39"/>
      <c r="AI1547" s="40" t="s">
        <v>54</v>
      </c>
      <c r="AJ1547" s="39"/>
      <c r="AK1547" s="30"/>
    </row>
    <row r="1548" s="2" customFormat="true" ht="15.75" hidden="false" customHeight="false" outlineLevel="0" collapsed="false">
      <c r="A1548" s="30" t="s">
        <v>272</v>
      </c>
      <c r="B1548" s="73" t="s">
        <v>376</v>
      </c>
      <c r="C1548" s="2" t="s">
        <v>377</v>
      </c>
      <c r="F1548" s="2" t="s">
        <v>39</v>
      </c>
      <c r="G1548" s="64" t="n">
        <v>39750</v>
      </c>
      <c r="H1548" s="32" t="s">
        <v>195</v>
      </c>
      <c r="J1548" s="2" t="s">
        <v>41</v>
      </c>
      <c r="L1548" s="2" t="n">
        <v>2</v>
      </c>
      <c r="M1548" s="2" t="s">
        <v>42</v>
      </c>
      <c r="N1548" s="2" t="s">
        <v>43</v>
      </c>
      <c r="O1548" s="2" t="s">
        <v>44</v>
      </c>
      <c r="P1548" s="2" t="s">
        <v>45</v>
      </c>
      <c r="Q1548" s="2" t="s">
        <v>273</v>
      </c>
      <c r="R1548" s="2" t="s">
        <v>47</v>
      </c>
      <c r="S1548" s="5" t="s">
        <v>48</v>
      </c>
      <c r="T1548" s="33" t="s">
        <v>49</v>
      </c>
      <c r="U1548" s="34" t="n">
        <v>39946</v>
      </c>
      <c r="V1548" s="2" t="s">
        <v>129</v>
      </c>
      <c r="W1548" s="35" t="n">
        <v>40101</v>
      </c>
      <c r="Y1548" s="2" t="s">
        <v>51</v>
      </c>
      <c r="AA1548" s="36" t="s">
        <v>78</v>
      </c>
      <c r="AC1548" s="2" t="s">
        <v>53</v>
      </c>
      <c r="AE1548" s="46" t="n">
        <v>-1.9</v>
      </c>
      <c r="AF1548" s="2" t="str">
        <f aca="false">IF(AE1548&lt;0,"ND",IF(AE1548&lt;AG1548,"E",IF(AE1548&gt;=AG1548,"BLANK")))</f>
        <v>ND</v>
      </c>
      <c r="AG1548" s="38" t="n">
        <v>1.9</v>
      </c>
      <c r="AH1548" s="39"/>
      <c r="AI1548" s="40" t="s">
        <v>54</v>
      </c>
      <c r="AJ1548" s="39"/>
      <c r="AK1548" s="30"/>
    </row>
    <row r="1549" s="2" customFormat="true" ht="15.75" hidden="false" customHeight="false" outlineLevel="0" collapsed="false">
      <c r="A1549" s="30" t="s">
        <v>272</v>
      </c>
      <c r="B1549" s="73" t="s">
        <v>376</v>
      </c>
      <c r="C1549" s="2" t="s">
        <v>377</v>
      </c>
      <c r="F1549" s="2" t="s">
        <v>39</v>
      </c>
      <c r="G1549" s="64" t="n">
        <v>39750</v>
      </c>
      <c r="H1549" s="32" t="s">
        <v>195</v>
      </c>
      <c r="J1549" s="2" t="s">
        <v>41</v>
      </c>
      <c r="L1549" s="2" t="n">
        <v>2</v>
      </c>
      <c r="M1549" s="2" t="s">
        <v>42</v>
      </c>
      <c r="N1549" s="2" t="s">
        <v>43</v>
      </c>
      <c r="O1549" s="2" t="s">
        <v>44</v>
      </c>
      <c r="P1549" s="2" t="s">
        <v>45</v>
      </c>
      <c r="Q1549" s="2" t="s">
        <v>273</v>
      </c>
      <c r="R1549" s="2" t="s">
        <v>47</v>
      </c>
      <c r="S1549" s="5" t="s">
        <v>48</v>
      </c>
      <c r="T1549" s="33" t="s">
        <v>49</v>
      </c>
      <c r="U1549" s="34" t="n">
        <v>39946</v>
      </c>
      <c r="V1549" s="2" t="s">
        <v>129</v>
      </c>
      <c r="W1549" s="35" t="n">
        <v>40101</v>
      </c>
      <c r="Y1549" s="2" t="s">
        <v>51</v>
      </c>
      <c r="AA1549" s="36" t="s">
        <v>79</v>
      </c>
      <c r="AC1549" s="2" t="s">
        <v>53</v>
      </c>
      <c r="AE1549" s="42" t="n">
        <v>-2.8</v>
      </c>
      <c r="AF1549" s="2" t="str">
        <f aca="false">IF(AE1549&lt;0,"ND",IF(AE1549&lt;AG1549,"E",IF(AE1549&gt;=AG1549,"BLANK")))</f>
        <v>ND</v>
      </c>
      <c r="AG1549" s="38" t="n">
        <v>2.8</v>
      </c>
      <c r="AH1549" s="39"/>
      <c r="AI1549" s="40" t="s">
        <v>54</v>
      </c>
      <c r="AJ1549" s="39"/>
      <c r="AK1549" s="30"/>
    </row>
    <row r="1550" s="2" customFormat="true" ht="15.75" hidden="false" customHeight="false" outlineLevel="0" collapsed="false">
      <c r="A1550" s="30" t="s">
        <v>272</v>
      </c>
      <c r="B1550" s="73" t="s">
        <v>376</v>
      </c>
      <c r="C1550" s="2" t="s">
        <v>377</v>
      </c>
      <c r="F1550" s="2" t="s">
        <v>39</v>
      </c>
      <c r="G1550" s="64" t="n">
        <v>39750</v>
      </c>
      <c r="H1550" s="32" t="s">
        <v>195</v>
      </c>
      <c r="J1550" s="2" t="s">
        <v>41</v>
      </c>
      <c r="L1550" s="2" t="n">
        <v>2</v>
      </c>
      <c r="M1550" s="2" t="s">
        <v>42</v>
      </c>
      <c r="N1550" s="2" t="s">
        <v>43</v>
      </c>
      <c r="O1550" s="2" t="s">
        <v>44</v>
      </c>
      <c r="P1550" s="2" t="s">
        <v>45</v>
      </c>
      <c r="Q1550" s="2" t="s">
        <v>273</v>
      </c>
      <c r="R1550" s="2" t="s">
        <v>47</v>
      </c>
      <c r="S1550" s="5" t="s">
        <v>48</v>
      </c>
      <c r="T1550" s="33" t="s">
        <v>49</v>
      </c>
      <c r="U1550" s="34" t="n">
        <v>39946</v>
      </c>
      <c r="V1550" s="2" t="s">
        <v>129</v>
      </c>
      <c r="W1550" s="35" t="n">
        <v>40101</v>
      </c>
      <c r="Y1550" s="2" t="s">
        <v>51</v>
      </c>
      <c r="AA1550" s="36" t="s">
        <v>80</v>
      </c>
      <c r="AC1550" s="2" t="s">
        <v>53</v>
      </c>
      <c r="AE1550" s="42" t="n">
        <v>-2.2</v>
      </c>
      <c r="AF1550" s="2" t="str">
        <f aca="false">IF(AE1550&lt;0,"ND",IF(AE1550&lt;AG1550,"E",IF(AE1550&gt;=AG1550,"BLANK")))</f>
        <v>ND</v>
      </c>
      <c r="AG1550" s="38" t="n">
        <v>2.2</v>
      </c>
      <c r="AH1550" s="39"/>
      <c r="AI1550" s="40" t="s">
        <v>54</v>
      </c>
      <c r="AJ1550" s="39"/>
      <c r="AK1550" s="30"/>
    </row>
    <row r="1551" s="2" customFormat="true" ht="15.75" hidden="false" customHeight="false" outlineLevel="0" collapsed="false">
      <c r="A1551" s="30" t="s">
        <v>272</v>
      </c>
      <c r="B1551" s="73" t="s">
        <v>376</v>
      </c>
      <c r="C1551" s="2" t="s">
        <v>377</v>
      </c>
      <c r="F1551" s="2" t="s">
        <v>39</v>
      </c>
      <c r="G1551" s="64" t="n">
        <v>39750</v>
      </c>
      <c r="H1551" s="32" t="s">
        <v>195</v>
      </c>
      <c r="J1551" s="2" t="s">
        <v>41</v>
      </c>
      <c r="L1551" s="2" t="n">
        <v>2</v>
      </c>
      <c r="M1551" s="2" t="s">
        <v>42</v>
      </c>
      <c r="N1551" s="2" t="s">
        <v>43</v>
      </c>
      <c r="O1551" s="2" t="s">
        <v>44</v>
      </c>
      <c r="P1551" s="2" t="s">
        <v>45</v>
      </c>
      <c r="Q1551" s="2" t="s">
        <v>273</v>
      </c>
      <c r="R1551" s="2" t="s">
        <v>47</v>
      </c>
      <c r="S1551" s="5" t="s">
        <v>48</v>
      </c>
      <c r="T1551" s="33" t="s">
        <v>49</v>
      </c>
      <c r="U1551" s="34" t="n">
        <v>39946</v>
      </c>
      <c r="V1551" s="2" t="s">
        <v>129</v>
      </c>
      <c r="W1551" s="35" t="n">
        <v>40101</v>
      </c>
      <c r="Y1551" s="2" t="s">
        <v>51</v>
      </c>
      <c r="AA1551" s="36" t="s">
        <v>81</v>
      </c>
      <c r="AC1551" s="2" t="s">
        <v>53</v>
      </c>
      <c r="AE1551" s="42" t="n">
        <v>-1.1</v>
      </c>
      <c r="AF1551" s="2" t="str">
        <f aca="false">IF(AE1551&lt;0,"ND",IF(AE1551&lt;AG1551,"E",IF(AE1551&gt;=AG1551,"BLANK")))</f>
        <v>ND</v>
      </c>
      <c r="AG1551" s="38" t="n">
        <v>1.1</v>
      </c>
      <c r="AH1551" s="39"/>
      <c r="AI1551" s="40" t="s">
        <v>54</v>
      </c>
      <c r="AJ1551" s="39"/>
      <c r="AK1551" s="30"/>
    </row>
    <row r="1552" s="2" customFormat="true" ht="15.75" hidden="false" customHeight="false" outlineLevel="0" collapsed="false">
      <c r="A1552" s="30" t="s">
        <v>272</v>
      </c>
      <c r="B1552" s="73" t="s">
        <v>376</v>
      </c>
      <c r="C1552" s="2" t="s">
        <v>377</v>
      </c>
      <c r="F1552" s="2" t="s">
        <v>39</v>
      </c>
      <c r="G1552" s="64" t="n">
        <v>39750</v>
      </c>
      <c r="H1552" s="32" t="s">
        <v>195</v>
      </c>
      <c r="J1552" s="2" t="s">
        <v>41</v>
      </c>
      <c r="L1552" s="2" t="n">
        <v>2</v>
      </c>
      <c r="M1552" s="2" t="s">
        <v>42</v>
      </c>
      <c r="N1552" s="2" t="s">
        <v>43</v>
      </c>
      <c r="O1552" s="2" t="s">
        <v>44</v>
      </c>
      <c r="P1552" s="2" t="s">
        <v>45</v>
      </c>
      <c r="Q1552" s="2" t="s">
        <v>273</v>
      </c>
      <c r="R1552" s="2" t="s">
        <v>47</v>
      </c>
      <c r="S1552" s="5" t="s">
        <v>48</v>
      </c>
      <c r="T1552" s="33" t="s">
        <v>49</v>
      </c>
      <c r="U1552" s="34" t="n">
        <v>39946</v>
      </c>
      <c r="V1552" s="2" t="s">
        <v>129</v>
      </c>
      <c r="W1552" s="35" t="n">
        <v>40101</v>
      </c>
      <c r="Y1552" s="2" t="s">
        <v>51</v>
      </c>
      <c r="AA1552" s="36" t="s">
        <v>82</v>
      </c>
      <c r="AC1552" s="2" t="s">
        <v>53</v>
      </c>
      <c r="AE1552" s="37" t="n">
        <v>-1.2</v>
      </c>
      <c r="AF1552" s="2" t="str">
        <f aca="false">IF(AE1552&lt;0,"ND",IF(AE1552&lt;AG1552,"E",IF(AE1552&gt;=AG1552,"BLANK")))</f>
        <v>ND</v>
      </c>
      <c r="AG1552" s="38" t="n">
        <v>1.2</v>
      </c>
      <c r="AH1552" s="39"/>
      <c r="AI1552" s="40" t="s">
        <v>54</v>
      </c>
      <c r="AJ1552" s="39"/>
      <c r="AK1552" s="30"/>
    </row>
    <row r="1553" s="2" customFormat="true" ht="15.75" hidden="false" customHeight="false" outlineLevel="0" collapsed="false">
      <c r="A1553" s="30" t="s">
        <v>272</v>
      </c>
      <c r="B1553" s="73" t="s">
        <v>376</v>
      </c>
      <c r="C1553" s="2" t="s">
        <v>377</v>
      </c>
      <c r="F1553" s="2" t="s">
        <v>39</v>
      </c>
      <c r="G1553" s="64" t="n">
        <v>39750</v>
      </c>
      <c r="H1553" s="32" t="s">
        <v>195</v>
      </c>
      <c r="J1553" s="2" t="s">
        <v>41</v>
      </c>
      <c r="L1553" s="2" t="n">
        <v>2</v>
      </c>
      <c r="M1553" s="2" t="s">
        <v>42</v>
      </c>
      <c r="N1553" s="2" t="s">
        <v>43</v>
      </c>
      <c r="O1553" s="2" t="s">
        <v>44</v>
      </c>
      <c r="P1553" s="2" t="s">
        <v>45</v>
      </c>
      <c r="Q1553" s="2" t="s">
        <v>273</v>
      </c>
      <c r="R1553" s="2" t="s">
        <v>47</v>
      </c>
      <c r="S1553" s="5" t="s">
        <v>48</v>
      </c>
      <c r="T1553" s="33" t="s">
        <v>49</v>
      </c>
      <c r="U1553" s="34" t="n">
        <v>39946</v>
      </c>
      <c r="V1553" s="2" t="s">
        <v>129</v>
      </c>
      <c r="W1553" s="35" t="n">
        <v>40101</v>
      </c>
      <c r="Y1553" s="2" t="s">
        <v>51</v>
      </c>
      <c r="AA1553" s="36" t="s">
        <v>83</v>
      </c>
      <c r="AC1553" s="2" t="s">
        <v>53</v>
      </c>
      <c r="AE1553" s="47" t="n">
        <v>-1.1</v>
      </c>
      <c r="AF1553" s="2" t="str">
        <f aca="false">IF(AE1553&lt;0,"ND",IF(AE1553&lt;AG1553,"E",IF(AE1553&gt;=AG1553,"BLANK")))</f>
        <v>ND</v>
      </c>
      <c r="AG1553" s="38" t="n">
        <v>1.1</v>
      </c>
      <c r="AH1553" s="39"/>
      <c r="AI1553" s="40" t="s">
        <v>54</v>
      </c>
      <c r="AJ1553" s="39"/>
      <c r="AK1553" s="30"/>
    </row>
    <row r="1554" s="2" customFormat="true" ht="15.75" hidden="false" customHeight="false" outlineLevel="0" collapsed="false">
      <c r="A1554" s="30" t="s">
        <v>272</v>
      </c>
      <c r="B1554" s="73" t="s">
        <v>376</v>
      </c>
      <c r="C1554" s="2" t="s">
        <v>377</v>
      </c>
      <c r="F1554" s="2" t="s">
        <v>39</v>
      </c>
      <c r="G1554" s="64" t="n">
        <v>39750</v>
      </c>
      <c r="H1554" s="32" t="s">
        <v>195</v>
      </c>
      <c r="J1554" s="2" t="s">
        <v>41</v>
      </c>
      <c r="L1554" s="2" t="n">
        <v>2</v>
      </c>
      <c r="M1554" s="2" t="s">
        <v>42</v>
      </c>
      <c r="N1554" s="2" t="s">
        <v>43</v>
      </c>
      <c r="O1554" s="2" t="s">
        <v>44</v>
      </c>
      <c r="P1554" s="2" t="s">
        <v>45</v>
      </c>
      <c r="Q1554" s="2" t="s">
        <v>273</v>
      </c>
      <c r="R1554" s="2" t="s">
        <v>47</v>
      </c>
      <c r="S1554" s="5" t="s">
        <v>48</v>
      </c>
      <c r="T1554" s="33" t="s">
        <v>49</v>
      </c>
      <c r="U1554" s="34" t="n">
        <v>39946</v>
      </c>
      <c r="V1554" s="2" t="s">
        <v>129</v>
      </c>
      <c r="W1554" s="35" t="n">
        <v>40101</v>
      </c>
      <c r="Y1554" s="2" t="s">
        <v>51</v>
      </c>
      <c r="AA1554" s="36" t="s">
        <v>84</v>
      </c>
      <c r="AC1554" s="2" t="s">
        <v>53</v>
      </c>
      <c r="AE1554" s="42" t="n">
        <v>-2.9</v>
      </c>
      <c r="AF1554" s="2" t="str">
        <f aca="false">IF(AE1554&lt;0,"ND",IF(AE1554&lt;AG1554,"E",IF(AE1554&gt;=AG1554,"BLANK")))</f>
        <v>ND</v>
      </c>
      <c r="AG1554" s="38" t="n">
        <v>2.9</v>
      </c>
      <c r="AH1554" s="39"/>
      <c r="AI1554" s="40" t="s">
        <v>54</v>
      </c>
      <c r="AJ1554" s="39"/>
      <c r="AK1554" s="30"/>
    </row>
    <row r="1555" s="2" customFormat="true" ht="15.75" hidden="false" customHeight="false" outlineLevel="0" collapsed="false">
      <c r="A1555" s="30" t="s">
        <v>272</v>
      </c>
      <c r="B1555" s="73" t="s">
        <v>376</v>
      </c>
      <c r="C1555" s="2" t="s">
        <v>377</v>
      </c>
      <c r="F1555" s="2" t="s">
        <v>39</v>
      </c>
      <c r="G1555" s="64" t="n">
        <v>39750</v>
      </c>
      <c r="H1555" s="32" t="s">
        <v>195</v>
      </c>
      <c r="J1555" s="2" t="s">
        <v>41</v>
      </c>
      <c r="L1555" s="2" t="n">
        <v>2</v>
      </c>
      <c r="M1555" s="2" t="s">
        <v>42</v>
      </c>
      <c r="N1555" s="2" t="s">
        <v>43</v>
      </c>
      <c r="O1555" s="2" t="s">
        <v>44</v>
      </c>
      <c r="P1555" s="2" t="s">
        <v>45</v>
      </c>
      <c r="Q1555" s="2" t="s">
        <v>273</v>
      </c>
      <c r="R1555" s="2" t="s">
        <v>47</v>
      </c>
      <c r="S1555" s="5" t="s">
        <v>48</v>
      </c>
      <c r="T1555" s="33" t="s">
        <v>49</v>
      </c>
      <c r="U1555" s="34" t="n">
        <v>39946</v>
      </c>
      <c r="V1555" s="2" t="s">
        <v>129</v>
      </c>
      <c r="W1555" s="35" t="n">
        <v>40101</v>
      </c>
      <c r="Y1555" s="2" t="s">
        <v>51</v>
      </c>
      <c r="AA1555" s="36" t="s">
        <v>85</v>
      </c>
      <c r="AC1555" s="2" t="s">
        <v>53</v>
      </c>
      <c r="AE1555" s="42" t="n">
        <v>-2.4</v>
      </c>
      <c r="AF1555" s="2" t="str">
        <f aca="false">IF(AE1555&lt;0,"ND",IF(AE1555&lt;AG1555,"E",IF(AE1555&gt;=AG1555,"BLANK")))</f>
        <v>ND</v>
      </c>
      <c r="AG1555" s="38" t="n">
        <v>2.4</v>
      </c>
      <c r="AH1555" s="39"/>
      <c r="AI1555" s="40" t="s">
        <v>54</v>
      </c>
      <c r="AJ1555" s="39"/>
      <c r="AK1555" s="30"/>
    </row>
    <row r="1556" s="2" customFormat="true" ht="15.75" hidden="false" customHeight="false" outlineLevel="0" collapsed="false">
      <c r="A1556" s="30" t="s">
        <v>272</v>
      </c>
      <c r="B1556" s="73" t="s">
        <v>376</v>
      </c>
      <c r="C1556" s="2" t="s">
        <v>377</v>
      </c>
      <c r="F1556" s="2" t="s">
        <v>39</v>
      </c>
      <c r="G1556" s="64" t="n">
        <v>39750</v>
      </c>
      <c r="H1556" s="32" t="s">
        <v>195</v>
      </c>
      <c r="J1556" s="2" t="s">
        <v>41</v>
      </c>
      <c r="L1556" s="2" t="n">
        <v>2</v>
      </c>
      <c r="M1556" s="2" t="s">
        <v>42</v>
      </c>
      <c r="N1556" s="2" t="s">
        <v>43</v>
      </c>
      <c r="O1556" s="2" t="s">
        <v>44</v>
      </c>
      <c r="P1556" s="2" t="s">
        <v>45</v>
      </c>
      <c r="Q1556" s="2" t="s">
        <v>273</v>
      </c>
      <c r="R1556" s="2" t="s">
        <v>47</v>
      </c>
      <c r="S1556" s="5" t="s">
        <v>48</v>
      </c>
      <c r="T1556" s="33" t="s">
        <v>49</v>
      </c>
      <c r="U1556" s="34" t="n">
        <v>39946</v>
      </c>
      <c r="V1556" s="2" t="s">
        <v>129</v>
      </c>
      <c r="W1556" s="35" t="n">
        <v>40101</v>
      </c>
      <c r="Y1556" s="2" t="s">
        <v>51</v>
      </c>
      <c r="AA1556" s="36" t="s">
        <v>86</v>
      </c>
      <c r="AC1556" s="2" t="s">
        <v>53</v>
      </c>
      <c r="AE1556" s="42" t="n">
        <v>-1.2</v>
      </c>
      <c r="AF1556" s="2" t="str">
        <f aca="false">IF(AE1556&lt;0,"ND",IF(AE1556&lt;AG1556,"E",IF(AE1556&gt;=AG1556,"BLANK")))</f>
        <v>ND</v>
      </c>
      <c r="AG1556" s="38" t="n">
        <v>1.2</v>
      </c>
      <c r="AH1556" s="39"/>
      <c r="AI1556" s="40" t="s">
        <v>54</v>
      </c>
      <c r="AJ1556" s="39"/>
      <c r="AK1556" s="30"/>
    </row>
    <row r="1557" s="2" customFormat="true" ht="15.75" hidden="false" customHeight="false" outlineLevel="0" collapsed="false">
      <c r="A1557" s="30" t="s">
        <v>272</v>
      </c>
      <c r="B1557" s="73" t="s">
        <v>376</v>
      </c>
      <c r="C1557" s="2" t="s">
        <v>377</v>
      </c>
      <c r="F1557" s="2" t="s">
        <v>39</v>
      </c>
      <c r="G1557" s="64" t="n">
        <v>39750</v>
      </c>
      <c r="H1557" s="32" t="s">
        <v>195</v>
      </c>
      <c r="J1557" s="2" t="s">
        <v>41</v>
      </c>
      <c r="L1557" s="2" t="n">
        <v>2</v>
      </c>
      <c r="M1557" s="2" t="s">
        <v>42</v>
      </c>
      <c r="N1557" s="2" t="s">
        <v>43</v>
      </c>
      <c r="O1557" s="2" t="s">
        <v>44</v>
      </c>
      <c r="P1557" s="2" t="s">
        <v>45</v>
      </c>
      <c r="Q1557" s="2" t="s">
        <v>273</v>
      </c>
      <c r="R1557" s="2" t="s">
        <v>47</v>
      </c>
      <c r="S1557" s="5" t="s">
        <v>48</v>
      </c>
      <c r="T1557" s="33" t="s">
        <v>49</v>
      </c>
      <c r="U1557" s="34" t="n">
        <v>39946</v>
      </c>
      <c r="V1557" s="2" t="s">
        <v>129</v>
      </c>
      <c r="W1557" s="35" t="n">
        <v>40101</v>
      </c>
      <c r="Y1557" s="2" t="s">
        <v>51</v>
      </c>
      <c r="AA1557" s="36" t="s">
        <v>87</v>
      </c>
      <c r="AC1557" s="2" t="s">
        <v>53</v>
      </c>
      <c r="AE1557" s="42" t="n">
        <v>-1.3</v>
      </c>
      <c r="AF1557" s="2" t="str">
        <f aca="false">IF(AE1557&lt;0,"ND",IF(AE1557&lt;AG1557,"E",IF(AE1557&gt;=AG1557,"BLANK")))</f>
        <v>ND</v>
      </c>
      <c r="AG1557" s="38" t="n">
        <v>1.3</v>
      </c>
      <c r="AH1557" s="39"/>
      <c r="AI1557" s="40" t="s">
        <v>54</v>
      </c>
      <c r="AJ1557" s="39"/>
      <c r="AK1557" s="30"/>
    </row>
    <row r="1558" s="2" customFormat="true" ht="15.75" hidden="false" customHeight="false" outlineLevel="0" collapsed="false">
      <c r="A1558" s="30" t="s">
        <v>272</v>
      </c>
      <c r="B1558" s="73" t="s">
        <v>376</v>
      </c>
      <c r="C1558" s="2" t="s">
        <v>377</v>
      </c>
      <c r="F1558" s="2" t="s">
        <v>39</v>
      </c>
      <c r="G1558" s="64" t="n">
        <v>39750</v>
      </c>
      <c r="H1558" s="32" t="s">
        <v>195</v>
      </c>
      <c r="J1558" s="2" t="s">
        <v>41</v>
      </c>
      <c r="L1558" s="2" t="n">
        <v>2</v>
      </c>
      <c r="M1558" s="2" t="s">
        <v>42</v>
      </c>
      <c r="N1558" s="2" t="s">
        <v>43</v>
      </c>
      <c r="O1558" s="2" t="s">
        <v>44</v>
      </c>
      <c r="P1558" s="2" t="s">
        <v>45</v>
      </c>
      <c r="Q1558" s="2" t="s">
        <v>273</v>
      </c>
      <c r="R1558" s="2" t="s">
        <v>47</v>
      </c>
      <c r="S1558" s="5" t="s">
        <v>48</v>
      </c>
      <c r="T1558" s="33" t="s">
        <v>49</v>
      </c>
      <c r="U1558" s="34" t="n">
        <v>39946</v>
      </c>
      <c r="V1558" s="2" t="s">
        <v>129</v>
      </c>
      <c r="W1558" s="35" t="n">
        <v>40101</v>
      </c>
      <c r="Y1558" s="2" t="s">
        <v>51</v>
      </c>
      <c r="AA1558" s="36" t="s">
        <v>88</v>
      </c>
      <c r="AC1558" s="2" t="s">
        <v>53</v>
      </c>
      <c r="AE1558" s="42" t="n">
        <v>-1.1</v>
      </c>
      <c r="AF1558" s="2" t="str">
        <f aca="false">IF(AE1558&lt;0,"ND",IF(AE1558&lt;AG1558,"E",IF(AE1558&gt;=AG1558,"BLANK")))</f>
        <v>ND</v>
      </c>
      <c r="AG1558" s="38" t="n">
        <v>1.1</v>
      </c>
      <c r="AH1558" s="39"/>
      <c r="AI1558" s="40" t="s">
        <v>54</v>
      </c>
      <c r="AJ1558" s="39"/>
      <c r="AK1558" s="30"/>
    </row>
    <row r="1559" s="2" customFormat="true" ht="15.75" hidden="false" customHeight="false" outlineLevel="0" collapsed="false">
      <c r="A1559" s="30" t="s">
        <v>272</v>
      </c>
      <c r="B1559" s="73" t="s">
        <v>376</v>
      </c>
      <c r="C1559" s="2" t="s">
        <v>377</v>
      </c>
      <c r="F1559" s="2" t="s">
        <v>39</v>
      </c>
      <c r="G1559" s="64" t="n">
        <v>39750</v>
      </c>
      <c r="H1559" s="32" t="s">
        <v>195</v>
      </c>
      <c r="J1559" s="2" t="s">
        <v>41</v>
      </c>
      <c r="L1559" s="2" t="n">
        <v>2</v>
      </c>
      <c r="M1559" s="2" t="s">
        <v>42</v>
      </c>
      <c r="N1559" s="2" t="s">
        <v>43</v>
      </c>
      <c r="O1559" s="2" t="s">
        <v>44</v>
      </c>
      <c r="P1559" s="2" t="s">
        <v>45</v>
      </c>
      <c r="Q1559" s="2" t="s">
        <v>273</v>
      </c>
      <c r="R1559" s="2" t="s">
        <v>47</v>
      </c>
      <c r="S1559" s="5" t="s">
        <v>48</v>
      </c>
      <c r="T1559" s="33" t="s">
        <v>49</v>
      </c>
      <c r="U1559" s="34" t="n">
        <v>39946</v>
      </c>
      <c r="V1559" s="2" t="s">
        <v>129</v>
      </c>
      <c r="W1559" s="35" t="n">
        <v>40101</v>
      </c>
      <c r="Y1559" s="2" t="s">
        <v>51</v>
      </c>
      <c r="AA1559" s="36" t="s">
        <v>89</v>
      </c>
      <c r="AC1559" s="2" t="s">
        <v>53</v>
      </c>
      <c r="AE1559" s="42" t="n">
        <v>-1.3</v>
      </c>
      <c r="AF1559" s="2" t="str">
        <f aca="false">IF(AE1559&lt;0,"ND",IF(AE1559&lt;AG1559,"E",IF(AE1559&gt;=AG1559,"BLANK")))</f>
        <v>ND</v>
      </c>
      <c r="AG1559" s="38" t="n">
        <v>1.3</v>
      </c>
      <c r="AH1559" s="39"/>
      <c r="AI1559" s="40" t="s">
        <v>54</v>
      </c>
      <c r="AJ1559" s="39"/>
      <c r="AK1559" s="30"/>
    </row>
    <row r="1560" s="2" customFormat="true" ht="15.75" hidden="false" customHeight="false" outlineLevel="0" collapsed="false">
      <c r="A1560" s="30" t="s">
        <v>272</v>
      </c>
      <c r="B1560" s="73" t="s">
        <v>376</v>
      </c>
      <c r="C1560" s="2" t="s">
        <v>377</v>
      </c>
      <c r="F1560" s="2" t="s">
        <v>39</v>
      </c>
      <c r="G1560" s="64" t="n">
        <v>39750</v>
      </c>
      <c r="H1560" s="32" t="s">
        <v>195</v>
      </c>
      <c r="J1560" s="2" t="s">
        <v>41</v>
      </c>
      <c r="L1560" s="2" t="n">
        <v>2</v>
      </c>
      <c r="M1560" s="2" t="s">
        <v>42</v>
      </c>
      <c r="N1560" s="2" t="s">
        <v>43</v>
      </c>
      <c r="O1560" s="2" t="s">
        <v>44</v>
      </c>
      <c r="P1560" s="2" t="s">
        <v>45</v>
      </c>
      <c r="Q1560" s="2" t="s">
        <v>273</v>
      </c>
      <c r="R1560" s="2" t="s">
        <v>47</v>
      </c>
      <c r="S1560" s="5" t="s">
        <v>48</v>
      </c>
      <c r="T1560" s="33" t="s">
        <v>49</v>
      </c>
      <c r="U1560" s="34" t="n">
        <v>39946</v>
      </c>
      <c r="V1560" s="2" t="s">
        <v>129</v>
      </c>
      <c r="W1560" s="35" t="n">
        <v>40101</v>
      </c>
      <c r="Y1560" s="2" t="s">
        <v>51</v>
      </c>
      <c r="AA1560" s="36" t="s">
        <v>90</v>
      </c>
      <c r="AC1560" s="2" t="s">
        <v>53</v>
      </c>
      <c r="AE1560" s="42" t="n">
        <v>-3.6</v>
      </c>
      <c r="AF1560" s="2" t="str">
        <f aca="false">IF(AE1560&lt;0,"ND",IF(AE1560&lt;AG1560,"E",IF(AE1560&gt;=AG1560,"BLANK")))</f>
        <v>ND</v>
      </c>
      <c r="AG1560" s="38" t="n">
        <v>3.6</v>
      </c>
      <c r="AH1560" s="39"/>
      <c r="AI1560" s="40" t="s">
        <v>54</v>
      </c>
      <c r="AJ1560" s="39"/>
      <c r="AK1560" s="30"/>
    </row>
    <row r="1561" s="2" customFormat="true" ht="15.75" hidden="false" customHeight="false" outlineLevel="0" collapsed="false">
      <c r="A1561" s="30" t="s">
        <v>272</v>
      </c>
      <c r="B1561" s="73" t="s">
        <v>376</v>
      </c>
      <c r="C1561" s="2" t="s">
        <v>377</v>
      </c>
      <c r="F1561" s="2" t="s">
        <v>39</v>
      </c>
      <c r="G1561" s="64" t="n">
        <v>39750</v>
      </c>
      <c r="H1561" s="32" t="s">
        <v>195</v>
      </c>
      <c r="J1561" s="2" t="s">
        <v>41</v>
      </c>
      <c r="L1561" s="2" t="n">
        <v>2</v>
      </c>
      <c r="M1561" s="2" t="s">
        <v>42</v>
      </c>
      <c r="N1561" s="2" t="s">
        <v>43</v>
      </c>
      <c r="O1561" s="2" t="s">
        <v>44</v>
      </c>
      <c r="P1561" s="2" t="s">
        <v>45</v>
      </c>
      <c r="Q1561" s="2" t="s">
        <v>273</v>
      </c>
      <c r="R1561" s="2" t="s">
        <v>47</v>
      </c>
      <c r="S1561" s="5" t="s">
        <v>48</v>
      </c>
      <c r="T1561" s="33" t="s">
        <v>49</v>
      </c>
      <c r="U1561" s="34" t="n">
        <v>39946</v>
      </c>
      <c r="V1561" s="2" t="s">
        <v>129</v>
      </c>
      <c r="W1561" s="35" t="n">
        <v>40101</v>
      </c>
      <c r="Y1561" s="2" t="s">
        <v>51</v>
      </c>
      <c r="AA1561" s="36" t="s">
        <v>91</v>
      </c>
      <c r="AC1561" s="2" t="s">
        <v>53</v>
      </c>
      <c r="AE1561" s="47" t="n">
        <v>8.23218997361478</v>
      </c>
      <c r="AF1561" s="2" t="s">
        <v>69</v>
      </c>
      <c r="AG1561" s="38" t="n">
        <v>1.4</v>
      </c>
      <c r="AH1561" s="39"/>
      <c r="AI1561" s="40" t="s">
        <v>54</v>
      </c>
      <c r="AJ1561" s="39"/>
      <c r="AK1561" s="30"/>
    </row>
    <row r="1562" s="2" customFormat="true" ht="15.75" hidden="false" customHeight="false" outlineLevel="0" collapsed="false">
      <c r="A1562" s="30" t="s">
        <v>272</v>
      </c>
      <c r="B1562" s="73" t="s">
        <v>376</v>
      </c>
      <c r="C1562" s="2" t="s">
        <v>377</v>
      </c>
      <c r="F1562" s="2" t="s">
        <v>39</v>
      </c>
      <c r="G1562" s="64" t="n">
        <v>39750</v>
      </c>
      <c r="H1562" s="32" t="s">
        <v>195</v>
      </c>
      <c r="J1562" s="2" t="s">
        <v>41</v>
      </c>
      <c r="L1562" s="2" t="n">
        <v>2</v>
      </c>
      <c r="M1562" s="2" t="s">
        <v>42</v>
      </c>
      <c r="N1562" s="2" t="s">
        <v>43</v>
      </c>
      <c r="O1562" s="2" t="s">
        <v>44</v>
      </c>
      <c r="P1562" s="2" t="s">
        <v>45</v>
      </c>
      <c r="Q1562" s="2" t="s">
        <v>273</v>
      </c>
      <c r="R1562" s="2" t="s">
        <v>47</v>
      </c>
      <c r="S1562" s="5" t="s">
        <v>48</v>
      </c>
      <c r="T1562" s="33" t="s">
        <v>49</v>
      </c>
      <c r="U1562" s="34" t="n">
        <v>39946</v>
      </c>
      <c r="V1562" s="2" t="s">
        <v>129</v>
      </c>
      <c r="W1562" s="35" t="n">
        <v>40101</v>
      </c>
      <c r="Y1562" s="2" t="s">
        <v>51</v>
      </c>
      <c r="AA1562" s="36" t="s">
        <v>92</v>
      </c>
      <c r="AC1562" s="2" t="s">
        <v>53</v>
      </c>
      <c r="AE1562" s="47" t="n">
        <v>82.2163588390501</v>
      </c>
      <c r="AF1562" s="2" t="s">
        <v>69</v>
      </c>
      <c r="AG1562" s="38" t="n">
        <v>1.4</v>
      </c>
      <c r="AH1562" s="39"/>
      <c r="AI1562" s="40" t="s">
        <v>54</v>
      </c>
      <c r="AJ1562" s="39"/>
      <c r="AK1562" s="30"/>
    </row>
    <row r="1563" s="2" customFormat="true" ht="15.75" hidden="false" customHeight="false" outlineLevel="0" collapsed="false">
      <c r="A1563" s="30" t="s">
        <v>272</v>
      </c>
      <c r="B1563" s="73" t="s">
        <v>376</v>
      </c>
      <c r="C1563" s="2" t="s">
        <v>377</v>
      </c>
      <c r="F1563" s="2" t="s">
        <v>39</v>
      </c>
      <c r="G1563" s="64" t="n">
        <v>39750</v>
      </c>
      <c r="H1563" s="32" t="s">
        <v>195</v>
      </c>
      <c r="J1563" s="2" t="s">
        <v>41</v>
      </c>
      <c r="L1563" s="2" t="n">
        <v>2</v>
      </c>
      <c r="M1563" s="2" t="s">
        <v>42</v>
      </c>
      <c r="N1563" s="2" t="s">
        <v>43</v>
      </c>
      <c r="O1563" s="2" t="s">
        <v>44</v>
      </c>
      <c r="P1563" s="2" t="s">
        <v>45</v>
      </c>
      <c r="Q1563" s="2" t="s">
        <v>273</v>
      </c>
      <c r="R1563" s="2" t="s">
        <v>47</v>
      </c>
      <c r="S1563" s="5" t="s">
        <v>48</v>
      </c>
      <c r="T1563" s="33" t="s">
        <v>49</v>
      </c>
      <c r="U1563" s="34" t="n">
        <v>39946</v>
      </c>
      <c r="V1563" s="2" t="s">
        <v>129</v>
      </c>
      <c r="W1563" s="35" t="n">
        <v>40101</v>
      </c>
      <c r="Y1563" s="2" t="s">
        <v>51</v>
      </c>
      <c r="AA1563" s="36" t="s">
        <v>93</v>
      </c>
      <c r="AC1563" s="2" t="s">
        <v>53</v>
      </c>
      <c r="AE1563" s="47" t="n">
        <v>-1.3</v>
      </c>
      <c r="AF1563" s="2" t="str">
        <f aca="false">IF(AE1563&lt;0,"ND",IF(AE1563&lt;AG1563,"E",IF(AE1563&gt;=AG1563,"BLANK")))</f>
        <v>ND</v>
      </c>
      <c r="AG1563" s="38" t="n">
        <v>1.3</v>
      </c>
      <c r="AH1563" s="39"/>
      <c r="AI1563" s="40" t="s">
        <v>54</v>
      </c>
      <c r="AJ1563" s="39"/>
      <c r="AK1563" s="30"/>
    </row>
    <row r="1564" s="2" customFormat="true" ht="15.75" hidden="false" customHeight="false" outlineLevel="0" collapsed="false">
      <c r="A1564" s="30" t="s">
        <v>272</v>
      </c>
      <c r="B1564" s="73" t="s">
        <v>376</v>
      </c>
      <c r="C1564" s="2" t="s">
        <v>377</v>
      </c>
      <c r="F1564" s="2" t="s">
        <v>39</v>
      </c>
      <c r="G1564" s="64" t="n">
        <v>39750</v>
      </c>
      <c r="H1564" s="32" t="s">
        <v>195</v>
      </c>
      <c r="J1564" s="2" t="s">
        <v>41</v>
      </c>
      <c r="L1564" s="2" t="n">
        <v>2</v>
      </c>
      <c r="M1564" s="2" t="s">
        <v>42</v>
      </c>
      <c r="N1564" s="2" t="s">
        <v>43</v>
      </c>
      <c r="O1564" s="2" t="s">
        <v>44</v>
      </c>
      <c r="P1564" s="2" t="s">
        <v>45</v>
      </c>
      <c r="Q1564" s="2" t="s">
        <v>273</v>
      </c>
      <c r="R1564" s="2" t="s">
        <v>47</v>
      </c>
      <c r="S1564" s="5" t="s">
        <v>48</v>
      </c>
      <c r="T1564" s="33" t="s">
        <v>49</v>
      </c>
      <c r="U1564" s="34" t="n">
        <v>39946</v>
      </c>
      <c r="V1564" s="2" t="s">
        <v>129</v>
      </c>
      <c r="W1564" s="35" t="n">
        <v>40101</v>
      </c>
      <c r="Y1564" s="2" t="s">
        <v>51</v>
      </c>
      <c r="AA1564" s="36" t="s">
        <v>94</v>
      </c>
      <c r="AC1564" s="2" t="s">
        <v>53</v>
      </c>
      <c r="AE1564" s="42" t="n">
        <v>-1.4</v>
      </c>
      <c r="AF1564" s="2" t="str">
        <f aca="false">IF(AE1564&lt;0,"ND",IF(AE1564&lt;AG1564,"E",IF(AE1564&gt;=AG1564,"BLANK")))</f>
        <v>ND</v>
      </c>
      <c r="AG1564" s="38" t="n">
        <v>1.4</v>
      </c>
      <c r="AH1564" s="39"/>
      <c r="AI1564" s="40" t="s">
        <v>54</v>
      </c>
      <c r="AJ1564" s="39"/>
      <c r="AK1564" s="30"/>
    </row>
    <row r="1565" s="2" customFormat="true" ht="15.75" hidden="false" customHeight="false" outlineLevel="0" collapsed="false">
      <c r="A1565" s="30" t="s">
        <v>272</v>
      </c>
      <c r="B1565" s="73" t="s">
        <v>376</v>
      </c>
      <c r="C1565" s="2" t="s">
        <v>377</v>
      </c>
      <c r="F1565" s="2" t="s">
        <v>39</v>
      </c>
      <c r="G1565" s="64" t="n">
        <v>39750</v>
      </c>
      <c r="H1565" s="32" t="s">
        <v>195</v>
      </c>
      <c r="J1565" s="2" t="s">
        <v>41</v>
      </c>
      <c r="L1565" s="2" t="n">
        <v>2</v>
      </c>
      <c r="M1565" s="2" t="s">
        <v>42</v>
      </c>
      <c r="N1565" s="2" t="s">
        <v>43</v>
      </c>
      <c r="O1565" s="2" t="s">
        <v>44</v>
      </c>
      <c r="P1565" s="2" t="s">
        <v>45</v>
      </c>
      <c r="Q1565" s="2" t="s">
        <v>273</v>
      </c>
      <c r="R1565" s="2" t="s">
        <v>47</v>
      </c>
      <c r="S1565" s="5" t="s">
        <v>48</v>
      </c>
      <c r="T1565" s="33" t="s">
        <v>49</v>
      </c>
      <c r="U1565" s="34" t="n">
        <v>39946</v>
      </c>
      <c r="V1565" s="2" t="s">
        <v>129</v>
      </c>
      <c r="W1565" s="35" t="n">
        <v>40101</v>
      </c>
      <c r="Y1565" s="2" t="s">
        <v>51</v>
      </c>
      <c r="AA1565" s="36" t="s">
        <v>95</v>
      </c>
      <c r="AC1565" s="2" t="s">
        <v>53</v>
      </c>
      <c r="AE1565" s="42" t="n">
        <v>-1.2</v>
      </c>
      <c r="AF1565" s="2" t="str">
        <f aca="false">IF(AE1565&lt;0,"ND",IF(AE1565&lt;AG1565,"E",IF(AE1565&gt;=AG1565,"BLANK")))</f>
        <v>ND</v>
      </c>
      <c r="AG1565" s="38" t="n">
        <v>1.2</v>
      </c>
      <c r="AH1565" s="39"/>
      <c r="AI1565" s="40" t="s">
        <v>54</v>
      </c>
      <c r="AJ1565" s="39"/>
      <c r="AK1565" s="30"/>
    </row>
    <row r="1566" s="2" customFormat="true" ht="15.75" hidden="false" customHeight="false" outlineLevel="0" collapsed="false">
      <c r="A1566" s="30" t="s">
        <v>272</v>
      </c>
      <c r="B1566" s="73" t="s">
        <v>376</v>
      </c>
      <c r="C1566" s="2" t="s">
        <v>377</v>
      </c>
      <c r="F1566" s="2" t="s">
        <v>39</v>
      </c>
      <c r="G1566" s="64" t="n">
        <v>39750</v>
      </c>
      <c r="H1566" s="32" t="s">
        <v>195</v>
      </c>
      <c r="J1566" s="2" t="s">
        <v>41</v>
      </c>
      <c r="L1566" s="2" t="n">
        <v>2</v>
      </c>
      <c r="M1566" s="2" t="s">
        <v>42</v>
      </c>
      <c r="N1566" s="2" t="s">
        <v>43</v>
      </c>
      <c r="O1566" s="2" t="s">
        <v>44</v>
      </c>
      <c r="P1566" s="2" t="s">
        <v>45</v>
      </c>
      <c r="Q1566" s="2" t="s">
        <v>273</v>
      </c>
      <c r="R1566" s="2" t="s">
        <v>47</v>
      </c>
      <c r="S1566" s="5" t="s">
        <v>48</v>
      </c>
      <c r="T1566" s="33" t="s">
        <v>49</v>
      </c>
      <c r="U1566" s="34" t="n">
        <v>39946</v>
      </c>
      <c r="V1566" s="2" t="s">
        <v>129</v>
      </c>
      <c r="W1566" s="35" t="n">
        <v>40101</v>
      </c>
      <c r="Y1566" s="2" t="s">
        <v>51</v>
      </c>
      <c r="AA1566" s="36" t="s">
        <v>96</v>
      </c>
      <c r="AC1566" s="2" t="s">
        <v>53</v>
      </c>
      <c r="AE1566" s="42" t="n">
        <v>-1.4</v>
      </c>
      <c r="AF1566" s="2" t="str">
        <f aca="false">IF(AE1566&lt;0,"ND",IF(AE1566&lt;AG1566,"E",IF(AE1566&gt;=AG1566,"BLANK")))</f>
        <v>ND</v>
      </c>
      <c r="AG1566" s="38" t="n">
        <v>1.4</v>
      </c>
      <c r="AH1566" s="39"/>
      <c r="AI1566" s="40" t="s">
        <v>54</v>
      </c>
      <c r="AJ1566" s="39"/>
      <c r="AK1566" s="30"/>
    </row>
    <row r="1567" s="2" customFormat="true" ht="15.75" hidden="false" customHeight="false" outlineLevel="0" collapsed="false">
      <c r="A1567" s="30" t="s">
        <v>272</v>
      </c>
      <c r="B1567" s="73" t="s">
        <v>376</v>
      </c>
      <c r="C1567" s="2" t="s">
        <v>377</v>
      </c>
      <c r="F1567" s="2" t="s">
        <v>39</v>
      </c>
      <c r="G1567" s="64" t="n">
        <v>39750</v>
      </c>
      <c r="H1567" s="32" t="s">
        <v>195</v>
      </c>
      <c r="J1567" s="2" t="s">
        <v>41</v>
      </c>
      <c r="L1567" s="2" t="n">
        <v>2</v>
      </c>
      <c r="M1567" s="2" t="s">
        <v>42</v>
      </c>
      <c r="N1567" s="2" t="s">
        <v>43</v>
      </c>
      <c r="O1567" s="2" t="s">
        <v>44</v>
      </c>
      <c r="P1567" s="2" t="s">
        <v>45</v>
      </c>
      <c r="Q1567" s="2" t="s">
        <v>273</v>
      </c>
      <c r="R1567" s="2" t="s">
        <v>47</v>
      </c>
      <c r="S1567" s="5" t="s">
        <v>48</v>
      </c>
      <c r="T1567" s="33" t="s">
        <v>49</v>
      </c>
      <c r="U1567" s="34" t="n">
        <v>39946</v>
      </c>
      <c r="V1567" s="2" t="s">
        <v>129</v>
      </c>
      <c r="W1567" s="35" t="n">
        <v>40101</v>
      </c>
      <c r="Y1567" s="2" t="s">
        <v>51</v>
      </c>
      <c r="AA1567" s="36" t="s">
        <v>97</v>
      </c>
      <c r="AC1567" s="2" t="s">
        <v>53</v>
      </c>
      <c r="AE1567" s="37" t="n">
        <v>-1</v>
      </c>
      <c r="AF1567" s="2" t="str">
        <f aca="false">IF(AE1567&lt;0,"ND",IF(AE1567&lt;AG1567,"E",IF(AE1567&gt;=AG1567,"BLANK")))</f>
        <v>ND</v>
      </c>
      <c r="AG1567" s="38" t="n">
        <v>1</v>
      </c>
      <c r="AH1567" s="39"/>
      <c r="AI1567" s="40" t="s">
        <v>54</v>
      </c>
      <c r="AJ1567" s="39"/>
      <c r="AK1567" s="30"/>
    </row>
    <row r="1568" s="2" customFormat="true" ht="15.75" hidden="false" customHeight="false" outlineLevel="0" collapsed="false">
      <c r="A1568" s="30" t="s">
        <v>272</v>
      </c>
      <c r="B1568" s="73" t="s">
        <v>376</v>
      </c>
      <c r="C1568" s="2" t="s">
        <v>377</v>
      </c>
      <c r="F1568" s="2" t="s">
        <v>39</v>
      </c>
      <c r="G1568" s="64" t="n">
        <v>39750</v>
      </c>
      <c r="H1568" s="32" t="s">
        <v>195</v>
      </c>
      <c r="J1568" s="2" t="s">
        <v>41</v>
      </c>
      <c r="L1568" s="2" t="n">
        <v>2</v>
      </c>
      <c r="M1568" s="2" t="s">
        <v>42</v>
      </c>
      <c r="N1568" s="2" t="s">
        <v>43</v>
      </c>
      <c r="O1568" s="2" t="s">
        <v>44</v>
      </c>
      <c r="P1568" s="2" t="s">
        <v>45</v>
      </c>
      <c r="Q1568" s="2" t="s">
        <v>273</v>
      </c>
      <c r="R1568" s="2" t="s">
        <v>47</v>
      </c>
      <c r="S1568" s="5" t="s">
        <v>48</v>
      </c>
      <c r="T1568" s="33" t="s">
        <v>49</v>
      </c>
      <c r="U1568" s="34" t="n">
        <v>39946</v>
      </c>
      <c r="V1568" s="2" t="s">
        <v>129</v>
      </c>
      <c r="W1568" s="35" t="n">
        <v>40101</v>
      </c>
      <c r="Y1568" s="2" t="s">
        <v>51</v>
      </c>
      <c r="AA1568" s="36" t="s">
        <v>98</v>
      </c>
      <c r="AC1568" s="2" t="s">
        <v>53</v>
      </c>
      <c r="AE1568" s="46" t="n">
        <v>-1</v>
      </c>
      <c r="AF1568" s="2" t="str">
        <f aca="false">IF(AE1568&lt;0,"ND",IF(AE1568&lt;AG1568,"E",IF(AE1568&gt;=AG1568,"BLANK")))</f>
        <v>ND</v>
      </c>
      <c r="AG1568" s="38" t="n">
        <v>1</v>
      </c>
      <c r="AH1568" s="39"/>
      <c r="AI1568" s="40" t="s">
        <v>54</v>
      </c>
      <c r="AJ1568" s="39"/>
      <c r="AK1568" s="30"/>
    </row>
    <row r="1569" s="2" customFormat="true" ht="15.75" hidden="false" customHeight="false" outlineLevel="0" collapsed="false">
      <c r="A1569" s="30" t="s">
        <v>272</v>
      </c>
      <c r="B1569" s="73" t="s">
        <v>376</v>
      </c>
      <c r="C1569" s="2" t="s">
        <v>377</v>
      </c>
      <c r="F1569" s="2" t="s">
        <v>39</v>
      </c>
      <c r="G1569" s="64" t="n">
        <v>39750</v>
      </c>
      <c r="H1569" s="32" t="s">
        <v>195</v>
      </c>
      <c r="J1569" s="2" t="s">
        <v>41</v>
      </c>
      <c r="L1569" s="2" t="n">
        <v>2</v>
      </c>
      <c r="M1569" s="2" t="s">
        <v>42</v>
      </c>
      <c r="N1569" s="2" t="s">
        <v>43</v>
      </c>
      <c r="O1569" s="2" t="s">
        <v>44</v>
      </c>
      <c r="P1569" s="2" t="s">
        <v>45</v>
      </c>
      <c r="Q1569" s="2" t="s">
        <v>273</v>
      </c>
      <c r="R1569" s="2" t="s">
        <v>47</v>
      </c>
      <c r="S1569" s="5" t="s">
        <v>48</v>
      </c>
      <c r="T1569" s="33" t="s">
        <v>49</v>
      </c>
      <c r="U1569" s="34" t="n">
        <v>39946</v>
      </c>
      <c r="V1569" s="2" t="s">
        <v>129</v>
      </c>
      <c r="W1569" s="35" t="n">
        <v>40101</v>
      </c>
      <c r="Y1569" s="2" t="s">
        <v>51</v>
      </c>
      <c r="AA1569" s="36" t="s">
        <v>99</v>
      </c>
      <c r="AC1569" s="2" t="s">
        <v>53</v>
      </c>
      <c r="AE1569" s="42" t="n">
        <v>-1.4</v>
      </c>
      <c r="AF1569" s="2" t="str">
        <f aca="false">IF(AE1569&lt;0,"ND",IF(AE1569&lt;AG1569,"E",IF(AE1569&gt;=AG1569,"BLANK")))</f>
        <v>ND</v>
      </c>
      <c r="AG1569" s="38" t="n">
        <v>1.4</v>
      </c>
      <c r="AH1569" s="39"/>
      <c r="AI1569" s="40" t="s">
        <v>54</v>
      </c>
      <c r="AJ1569" s="39"/>
      <c r="AK1569" s="30"/>
    </row>
    <row r="1570" s="2" customFormat="true" ht="15.75" hidden="false" customHeight="false" outlineLevel="0" collapsed="false">
      <c r="A1570" s="30" t="s">
        <v>272</v>
      </c>
      <c r="B1570" s="73" t="s">
        <v>376</v>
      </c>
      <c r="C1570" s="2" t="s">
        <v>377</v>
      </c>
      <c r="F1570" s="2" t="s">
        <v>39</v>
      </c>
      <c r="G1570" s="64" t="n">
        <v>39750</v>
      </c>
      <c r="H1570" s="32" t="s">
        <v>195</v>
      </c>
      <c r="J1570" s="2" t="s">
        <v>41</v>
      </c>
      <c r="L1570" s="2" t="n">
        <v>2</v>
      </c>
      <c r="M1570" s="2" t="s">
        <v>42</v>
      </c>
      <c r="N1570" s="2" t="s">
        <v>43</v>
      </c>
      <c r="O1570" s="2" t="s">
        <v>44</v>
      </c>
      <c r="P1570" s="2" t="s">
        <v>45</v>
      </c>
      <c r="Q1570" s="2" t="s">
        <v>273</v>
      </c>
      <c r="R1570" s="2" t="s">
        <v>47</v>
      </c>
      <c r="S1570" s="5" t="s">
        <v>48</v>
      </c>
      <c r="T1570" s="33" t="s">
        <v>49</v>
      </c>
      <c r="U1570" s="34" t="n">
        <v>39946</v>
      </c>
      <c r="V1570" s="2" t="s">
        <v>129</v>
      </c>
      <c r="W1570" s="35" t="n">
        <v>40101</v>
      </c>
      <c r="Y1570" s="2" t="s">
        <v>51</v>
      </c>
      <c r="AA1570" s="36" t="s">
        <v>100</v>
      </c>
      <c r="AC1570" s="2" t="s">
        <v>53</v>
      </c>
      <c r="AE1570" s="37" t="n">
        <v>-1.6</v>
      </c>
      <c r="AF1570" s="2" t="str">
        <f aca="false">IF(AE1570&lt;0,"ND",IF(AE1570&lt;AG1570,"E",IF(AE1570&gt;=AG1570,"BLANK")))</f>
        <v>ND</v>
      </c>
      <c r="AG1570" s="38" t="n">
        <v>1.6</v>
      </c>
      <c r="AH1570" s="39"/>
      <c r="AI1570" s="40" t="s">
        <v>54</v>
      </c>
      <c r="AJ1570" s="39"/>
      <c r="AK1570" s="30"/>
    </row>
    <row r="1571" s="2" customFormat="true" ht="15.75" hidden="false" customHeight="false" outlineLevel="0" collapsed="false">
      <c r="A1571" s="30" t="s">
        <v>272</v>
      </c>
      <c r="B1571" s="73" t="s">
        <v>376</v>
      </c>
      <c r="C1571" s="2" t="s">
        <v>377</v>
      </c>
      <c r="F1571" s="2" t="s">
        <v>39</v>
      </c>
      <c r="G1571" s="64" t="n">
        <v>39750</v>
      </c>
      <c r="H1571" s="32" t="s">
        <v>195</v>
      </c>
      <c r="J1571" s="2" t="s">
        <v>41</v>
      </c>
      <c r="L1571" s="2" t="n">
        <v>2</v>
      </c>
      <c r="M1571" s="2" t="s">
        <v>42</v>
      </c>
      <c r="N1571" s="2" t="s">
        <v>43</v>
      </c>
      <c r="O1571" s="2" t="s">
        <v>44</v>
      </c>
      <c r="P1571" s="2" t="s">
        <v>45</v>
      </c>
      <c r="Q1571" s="2" t="s">
        <v>273</v>
      </c>
      <c r="R1571" s="2" t="s">
        <v>47</v>
      </c>
      <c r="S1571" s="5" t="s">
        <v>48</v>
      </c>
      <c r="T1571" s="33" t="s">
        <v>49</v>
      </c>
      <c r="U1571" s="34" t="n">
        <v>39946</v>
      </c>
      <c r="V1571" s="2" t="s">
        <v>129</v>
      </c>
      <c r="W1571" s="35" t="n">
        <v>40101</v>
      </c>
      <c r="Y1571" s="2" t="s">
        <v>51</v>
      </c>
      <c r="AA1571" s="36" t="s">
        <v>101</v>
      </c>
      <c r="AC1571" s="2" t="s">
        <v>53</v>
      </c>
      <c r="AE1571" s="42" t="n">
        <v>-2.8</v>
      </c>
      <c r="AF1571" s="2" t="str">
        <f aca="false">IF(AE1571&lt;0,"ND",IF(AE1571&lt;AG1571,"E",IF(AE1571&gt;=AG1571,"BLANK")))</f>
        <v>ND</v>
      </c>
      <c r="AG1571" s="38" t="n">
        <v>2.8</v>
      </c>
      <c r="AH1571" s="39"/>
      <c r="AI1571" s="40" t="s">
        <v>54</v>
      </c>
      <c r="AJ1571" s="39"/>
      <c r="AK1571" s="30"/>
    </row>
    <row r="1572" s="2" customFormat="true" ht="15.75" hidden="false" customHeight="false" outlineLevel="0" collapsed="false">
      <c r="A1572" s="30" t="s">
        <v>272</v>
      </c>
      <c r="B1572" s="73" t="s">
        <v>376</v>
      </c>
      <c r="C1572" s="2" t="s">
        <v>377</v>
      </c>
      <c r="F1572" s="2" t="s">
        <v>39</v>
      </c>
      <c r="G1572" s="64" t="n">
        <v>39750</v>
      </c>
      <c r="H1572" s="32" t="s">
        <v>195</v>
      </c>
      <c r="J1572" s="2" t="s">
        <v>41</v>
      </c>
      <c r="L1572" s="2" t="n">
        <v>2</v>
      </c>
      <c r="M1572" s="2" t="s">
        <v>42</v>
      </c>
      <c r="N1572" s="2" t="s">
        <v>43</v>
      </c>
      <c r="O1572" s="2" t="s">
        <v>44</v>
      </c>
      <c r="P1572" s="2" t="s">
        <v>45</v>
      </c>
      <c r="Q1572" s="2" t="s">
        <v>273</v>
      </c>
      <c r="R1572" s="2" t="s">
        <v>47</v>
      </c>
      <c r="S1572" s="5" t="s">
        <v>48</v>
      </c>
      <c r="T1572" s="33" t="s">
        <v>49</v>
      </c>
      <c r="U1572" s="34" t="n">
        <v>39946</v>
      </c>
      <c r="V1572" s="2" t="s">
        <v>129</v>
      </c>
      <c r="W1572" s="35" t="n">
        <v>40101</v>
      </c>
      <c r="Y1572" s="2" t="s">
        <v>51</v>
      </c>
      <c r="AA1572" s="36" t="s">
        <v>102</v>
      </c>
      <c r="AC1572" s="2" t="s">
        <v>53</v>
      </c>
      <c r="AE1572" s="42" t="n">
        <v>-5.5</v>
      </c>
      <c r="AF1572" s="2" t="str">
        <f aca="false">IF(AE1572&lt;0,"ND",IF(AE1572&lt;AG1572,"E",IF(AE1572&gt;=AG1572,"BLANK")))</f>
        <v>ND</v>
      </c>
      <c r="AG1572" s="38" t="n">
        <v>5</v>
      </c>
      <c r="AH1572" s="39"/>
      <c r="AI1572" s="40" t="s">
        <v>54</v>
      </c>
      <c r="AJ1572" s="39"/>
      <c r="AK1572" s="30"/>
    </row>
    <row r="1573" s="2" customFormat="true" ht="15.75" hidden="false" customHeight="false" outlineLevel="0" collapsed="false">
      <c r="A1573" s="30" t="s">
        <v>272</v>
      </c>
      <c r="B1573" s="73" t="s">
        <v>376</v>
      </c>
      <c r="C1573" s="2" t="s">
        <v>377</v>
      </c>
      <c r="F1573" s="2" t="s">
        <v>39</v>
      </c>
      <c r="G1573" s="64" t="n">
        <v>39750</v>
      </c>
      <c r="H1573" s="32" t="s">
        <v>195</v>
      </c>
      <c r="J1573" s="2" t="s">
        <v>41</v>
      </c>
      <c r="L1573" s="2" t="n">
        <v>2</v>
      </c>
      <c r="M1573" s="2" t="s">
        <v>42</v>
      </c>
      <c r="N1573" s="2" t="s">
        <v>43</v>
      </c>
      <c r="O1573" s="2" t="s">
        <v>44</v>
      </c>
      <c r="P1573" s="2" t="s">
        <v>45</v>
      </c>
      <c r="Q1573" s="2" t="s">
        <v>273</v>
      </c>
      <c r="R1573" s="2" t="s">
        <v>47</v>
      </c>
      <c r="S1573" s="5" t="s">
        <v>48</v>
      </c>
      <c r="T1573" s="33" t="s">
        <v>49</v>
      </c>
      <c r="U1573" s="34" t="n">
        <v>39946</v>
      </c>
      <c r="V1573" s="2" t="s">
        <v>129</v>
      </c>
      <c r="W1573" s="35" t="n">
        <v>40101</v>
      </c>
      <c r="Y1573" s="2" t="s">
        <v>51</v>
      </c>
      <c r="AA1573" s="36" t="s">
        <v>103</v>
      </c>
      <c r="AC1573" s="2" t="s">
        <v>53</v>
      </c>
      <c r="AE1573" s="41" t="n">
        <v>-1.5</v>
      </c>
      <c r="AF1573" s="2" t="str">
        <f aca="false">IF(AE1573&lt;0,"ND",IF(AE1573&lt;AG1573,"E",IF(AE1573&gt;=AG1573,"BLANK")))</f>
        <v>ND</v>
      </c>
      <c r="AG1573" s="38" t="n">
        <v>1.5</v>
      </c>
      <c r="AH1573" s="39"/>
      <c r="AI1573" s="40" t="s">
        <v>54</v>
      </c>
      <c r="AJ1573" s="39"/>
      <c r="AK1573" s="30"/>
    </row>
    <row r="1574" s="2" customFormat="true" ht="15.75" hidden="false" customHeight="false" outlineLevel="0" collapsed="false">
      <c r="A1574" s="30" t="s">
        <v>272</v>
      </c>
      <c r="B1574" s="73" t="s">
        <v>376</v>
      </c>
      <c r="C1574" s="2" t="s">
        <v>377</v>
      </c>
      <c r="F1574" s="2" t="s">
        <v>39</v>
      </c>
      <c r="G1574" s="64" t="n">
        <v>39750</v>
      </c>
      <c r="H1574" s="32" t="s">
        <v>195</v>
      </c>
      <c r="J1574" s="2" t="s">
        <v>41</v>
      </c>
      <c r="L1574" s="2" t="n">
        <v>2</v>
      </c>
      <c r="M1574" s="2" t="s">
        <v>42</v>
      </c>
      <c r="N1574" s="2" t="s">
        <v>43</v>
      </c>
      <c r="O1574" s="2" t="s">
        <v>44</v>
      </c>
      <c r="P1574" s="2" t="s">
        <v>45</v>
      </c>
      <c r="Q1574" s="2" t="s">
        <v>273</v>
      </c>
      <c r="R1574" s="2" t="s">
        <v>47</v>
      </c>
      <c r="S1574" s="5" t="s">
        <v>48</v>
      </c>
      <c r="T1574" s="33" t="s">
        <v>49</v>
      </c>
      <c r="U1574" s="34" t="n">
        <v>39946</v>
      </c>
      <c r="V1574" s="2" t="s">
        <v>129</v>
      </c>
      <c r="W1574" s="35" t="n">
        <v>40101</v>
      </c>
      <c r="Y1574" s="2" t="s">
        <v>51</v>
      </c>
      <c r="AA1574" s="36" t="s">
        <v>104</v>
      </c>
      <c r="AC1574" s="2" t="s">
        <v>53</v>
      </c>
      <c r="AE1574" s="42" t="n">
        <v>-1.9</v>
      </c>
      <c r="AF1574" s="2" t="str">
        <f aca="false">IF(AE1574&lt;0,"ND",IF(AE1574&lt;AG1574,"E",IF(AE1574&gt;=AG1574,"BLANK")))</f>
        <v>ND</v>
      </c>
      <c r="AG1574" s="38" t="n">
        <v>1.9</v>
      </c>
      <c r="AH1574" s="39"/>
      <c r="AI1574" s="40" t="s">
        <v>54</v>
      </c>
      <c r="AJ1574" s="39"/>
      <c r="AK1574" s="30"/>
    </row>
    <row r="1575" s="2" customFormat="true" ht="15.75" hidden="false" customHeight="false" outlineLevel="0" collapsed="false">
      <c r="A1575" s="30" t="s">
        <v>272</v>
      </c>
      <c r="B1575" s="73" t="s">
        <v>376</v>
      </c>
      <c r="C1575" s="2" t="s">
        <v>377</v>
      </c>
      <c r="F1575" s="2" t="s">
        <v>39</v>
      </c>
      <c r="G1575" s="64" t="n">
        <v>39750</v>
      </c>
      <c r="H1575" s="32" t="s">
        <v>195</v>
      </c>
      <c r="J1575" s="2" t="s">
        <v>41</v>
      </c>
      <c r="L1575" s="2" t="n">
        <v>2</v>
      </c>
      <c r="M1575" s="2" t="s">
        <v>42</v>
      </c>
      <c r="N1575" s="2" t="s">
        <v>43</v>
      </c>
      <c r="O1575" s="2" t="s">
        <v>44</v>
      </c>
      <c r="P1575" s="2" t="s">
        <v>45</v>
      </c>
      <c r="Q1575" s="2" t="s">
        <v>273</v>
      </c>
      <c r="R1575" s="2" t="s">
        <v>47</v>
      </c>
      <c r="S1575" s="5" t="s">
        <v>48</v>
      </c>
      <c r="T1575" s="33" t="s">
        <v>49</v>
      </c>
      <c r="U1575" s="34" t="n">
        <v>39946</v>
      </c>
      <c r="V1575" s="2" t="s">
        <v>129</v>
      </c>
      <c r="W1575" s="35" t="n">
        <v>40101</v>
      </c>
      <c r="Y1575" s="2" t="s">
        <v>51</v>
      </c>
      <c r="AA1575" s="36" t="s">
        <v>105</v>
      </c>
      <c r="AC1575" s="2" t="s">
        <v>53</v>
      </c>
      <c r="AE1575" s="42" t="n">
        <v>-1.5</v>
      </c>
      <c r="AF1575" s="2" t="str">
        <f aca="false">IF(AE1575&lt;0,"ND",IF(AE1575&lt;AG1575,"E",IF(AE1575&gt;=AG1575,"BLANK")))</f>
        <v>ND</v>
      </c>
      <c r="AG1575" s="38" t="n">
        <v>1.5</v>
      </c>
      <c r="AH1575" s="39"/>
      <c r="AI1575" s="40" t="s">
        <v>54</v>
      </c>
      <c r="AJ1575" s="39"/>
      <c r="AK1575" s="30"/>
    </row>
    <row r="1576" s="2" customFormat="true" ht="15.75" hidden="false" customHeight="false" outlineLevel="0" collapsed="false">
      <c r="A1576" s="30" t="s">
        <v>272</v>
      </c>
      <c r="B1576" s="73" t="s">
        <v>376</v>
      </c>
      <c r="C1576" s="2" t="s">
        <v>377</v>
      </c>
      <c r="F1576" s="2" t="s">
        <v>39</v>
      </c>
      <c r="G1576" s="64" t="n">
        <v>39750</v>
      </c>
      <c r="H1576" s="32" t="s">
        <v>195</v>
      </c>
      <c r="J1576" s="2" t="s">
        <v>41</v>
      </c>
      <c r="L1576" s="2" t="n">
        <v>2</v>
      </c>
      <c r="M1576" s="2" t="s">
        <v>42</v>
      </c>
      <c r="N1576" s="2" t="s">
        <v>43</v>
      </c>
      <c r="O1576" s="2" t="s">
        <v>44</v>
      </c>
      <c r="P1576" s="2" t="s">
        <v>45</v>
      </c>
      <c r="Q1576" s="2" t="s">
        <v>273</v>
      </c>
      <c r="R1576" s="2" t="s">
        <v>47</v>
      </c>
      <c r="S1576" s="5" t="s">
        <v>48</v>
      </c>
      <c r="T1576" s="33" t="s">
        <v>49</v>
      </c>
      <c r="U1576" s="34" t="n">
        <v>39946</v>
      </c>
      <c r="V1576" s="2" t="s">
        <v>129</v>
      </c>
      <c r="W1576" s="35" t="n">
        <v>40101</v>
      </c>
      <c r="Y1576" s="2" t="s">
        <v>51</v>
      </c>
      <c r="AA1576" s="36" t="s">
        <v>106</v>
      </c>
      <c r="AC1576" s="2" t="s">
        <v>53</v>
      </c>
      <c r="AE1576" s="42" t="n">
        <v>-1.3</v>
      </c>
      <c r="AF1576" s="2" t="str">
        <f aca="false">IF(AE1576&lt;0,"ND",IF(AE1576&lt;AG1576,"E",IF(AE1576&gt;=AG1576,"BLANK")))</f>
        <v>ND</v>
      </c>
      <c r="AG1576" s="38" t="n">
        <v>1.3</v>
      </c>
      <c r="AH1576" s="39"/>
      <c r="AI1576" s="40" t="s">
        <v>54</v>
      </c>
      <c r="AJ1576" s="39"/>
      <c r="AK1576" s="30"/>
    </row>
    <row r="1577" s="2" customFormat="true" ht="15.75" hidden="false" customHeight="false" outlineLevel="0" collapsed="false">
      <c r="A1577" s="30" t="s">
        <v>272</v>
      </c>
      <c r="B1577" s="73" t="s">
        <v>376</v>
      </c>
      <c r="C1577" s="2" t="s">
        <v>377</v>
      </c>
      <c r="F1577" s="2" t="s">
        <v>39</v>
      </c>
      <c r="G1577" s="64" t="n">
        <v>39750</v>
      </c>
      <c r="H1577" s="32" t="s">
        <v>195</v>
      </c>
      <c r="J1577" s="2" t="s">
        <v>41</v>
      </c>
      <c r="L1577" s="2" t="n">
        <v>2</v>
      </c>
      <c r="M1577" s="2" t="s">
        <v>42</v>
      </c>
      <c r="N1577" s="2" t="s">
        <v>43</v>
      </c>
      <c r="O1577" s="2" t="s">
        <v>44</v>
      </c>
      <c r="P1577" s="2" t="s">
        <v>45</v>
      </c>
      <c r="Q1577" s="2" t="s">
        <v>273</v>
      </c>
      <c r="R1577" s="2" t="s">
        <v>47</v>
      </c>
      <c r="S1577" s="5" t="s">
        <v>48</v>
      </c>
      <c r="T1577" s="33" t="s">
        <v>49</v>
      </c>
      <c r="U1577" s="34" t="n">
        <v>39946</v>
      </c>
      <c r="V1577" s="2" t="s">
        <v>129</v>
      </c>
      <c r="W1577" s="35" t="n">
        <v>40101</v>
      </c>
      <c r="Y1577" s="2" t="s">
        <v>51</v>
      </c>
      <c r="AA1577" s="36" t="s">
        <v>107</v>
      </c>
      <c r="AC1577" s="2" t="s">
        <v>53</v>
      </c>
      <c r="AE1577" s="37" t="n">
        <v>-2.6</v>
      </c>
      <c r="AF1577" s="2" t="str">
        <f aca="false">IF(AE1577&lt;0,"ND",IF(AE1577&lt;AG1577,"E",IF(AE1577&gt;=AG1577,"BLANK")))</f>
        <v>ND</v>
      </c>
      <c r="AG1577" s="38" t="n">
        <v>2.6</v>
      </c>
      <c r="AH1577" s="39"/>
      <c r="AI1577" s="40" t="s">
        <v>54</v>
      </c>
      <c r="AJ1577" s="39"/>
      <c r="AK1577" s="30"/>
    </row>
    <row r="1578" s="2" customFormat="true" ht="15.75" hidden="false" customHeight="false" outlineLevel="0" collapsed="false">
      <c r="A1578" s="30" t="s">
        <v>272</v>
      </c>
      <c r="B1578" s="73" t="s">
        <v>376</v>
      </c>
      <c r="C1578" s="2" t="s">
        <v>377</v>
      </c>
      <c r="F1578" s="2" t="s">
        <v>39</v>
      </c>
      <c r="G1578" s="64" t="n">
        <v>39750</v>
      </c>
      <c r="H1578" s="32" t="s">
        <v>195</v>
      </c>
      <c r="J1578" s="2" t="s">
        <v>41</v>
      </c>
      <c r="L1578" s="2" t="n">
        <v>2</v>
      </c>
      <c r="M1578" s="2" t="s">
        <v>42</v>
      </c>
      <c r="N1578" s="2" t="s">
        <v>43</v>
      </c>
      <c r="O1578" s="2" t="s">
        <v>44</v>
      </c>
      <c r="P1578" s="2" t="s">
        <v>45</v>
      </c>
      <c r="Q1578" s="2" t="s">
        <v>273</v>
      </c>
      <c r="R1578" s="2" t="s">
        <v>47</v>
      </c>
      <c r="S1578" s="5" t="s">
        <v>48</v>
      </c>
      <c r="T1578" s="33" t="s">
        <v>49</v>
      </c>
      <c r="U1578" s="34" t="n">
        <v>39946</v>
      </c>
      <c r="V1578" s="2" t="s">
        <v>129</v>
      </c>
      <c r="W1578" s="35" t="n">
        <v>40101</v>
      </c>
      <c r="Y1578" s="2" t="s">
        <v>51</v>
      </c>
      <c r="AA1578" s="36" t="s">
        <v>108</v>
      </c>
      <c r="AC1578" s="2" t="s">
        <v>53</v>
      </c>
      <c r="AE1578" s="42" t="n">
        <v>-1.1</v>
      </c>
      <c r="AF1578" s="2" t="str">
        <f aca="false">IF(AE1578&lt;0,"ND",IF(AE1578&lt;AG1578,"E",IF(AE1578&gt;=AG1578,"BLANK")))</f>
        <v>ND</v>
      </c>
      <c r="AG1578" s="38" t="n">
        <v>1.1</v>
      </c>
      <c r="AH1578" s="39"/>
      <c r="AI1578" s="40" t="s">
        <v>54</v>
      </c>
      <c r="AJ1578" s="39"/>
      <c r="AK1578" s="30"/>
    </row>
    <row r="1579" s="2" customFormat="true" ht="15.75" hidden="false" customHeight="false" outlineLevel="0" collapsed="false">
      <c r="A1579" s="30" t="s">
        <v>272</v>
      </c>
      <c r="B1579" s="73" t="s">
        <v>376</v>
      </c>
      <c r="C1579" s="2" t="s">
        <v>377</v>
      </c>
      <c r="F1579" s="2" t="s">
        <v>39</v>
      </c>
      <c r="G1579" s="64" t="n">
        <v>39750</v>
      </c>
      <c r="H1579" s="32" t="s">
        <v>195</v>
      </c>
      <c r="J1579" s="2" t="s">
        <v>41</v>
      </c>
      <c r="L1579" s="2" t="n">
        <v>2</v>
      </c>
      <c r="M1579" s="2" t="s">
        <v>42</v>
      </c>
      <c r="N1579" s="2" t="s">
        <v>43</v>
      </c>
      <c r="O1579" s="2" t="s">
        <v>44</v>
      </c>
      <c r="P1579" s="2" t="s">
        <v>45</v>
      </c>
      <c r="Q1579" s="2" t="s">
        <v>273</v>
      </c>
      <c r="R1579" s="2" t="s">
        <v>47</v>
      </c>
      <c r="S1579" s="5" t="s">
        <v>48</v>
      </c>
      <c r="T1579" s="33" t="s">
        <v>49</v>
      </c>
      <c r="U1579" s="34" t="n">
        <v>39946</v>
      </c>
      <c r="V1579" s="2" t="s">
        <v>129</v>
      </c>
      <c r="W1579" s="35" t="n">
        <v>40101</v>
      </c>
      <c r="Y1579" s="2" t="s">
        <v>51</v>
      </c>
      <c r="AA1579" s="36" t="s">
        <v>109</v>
      </c>
      <c r="AC1579" s="2" t="s">
        <v>53</v>
      </c>
      <c r="AE1579" s="42" t="n">
        <v>-1.5</v>
      </c>
      <c r="AF1579" s="2" t="str">
        <f aca="false">IF(AE1579&lt;0,"ND",IF(AE1579&lt;AG1579,"E",IF(AE1579&gt;=AG1579,"BLANK")))</f>
        <v>ND</v>
      </c>
      <c r="AG1579" s="38" t="n">
        <v>1.7</v>
      </c>
      <c r="AH1579" s="39"/>
      <c r="AI1579" s="40" t="s">
        <v>54</v>
      </c>
      <c r="AJ1579" s="39"/>
      <c r="AK1579" s="30"/>
    </row>
    <row r="1580" s="2" customFormat="true" ht="15.75" hidden="false" customHeight="false" outlineLevel="0" collapsed="false">
      <c r="A1580" s="30" t="s">
        <v>272</v>
      </c>
      <c r="B1580" s="73" t="s">
        <v>376</v>
      </c>
      <c r="C1580" s="2" t="s">
        <v>377</v>
      </c>
      <c r="F1580" s="2" t="s">
        <v>39</v>
      </c>
      <c r="G1580" s="64" t="n">
        <v>39750</v>
      </c>
      <c r="H1580" s="32" t="s">
        <v>195</v>
      </c>
      <c r="J1580" s="2" t="s">
        <v>41</v>
      </c>
      <c r="L1580" s="2" t="n">
        <v>2</v>
      </c>
      <c r="M1580" s="2" t="s">
        <v>42</v>
      </c>
      <c r="N1580" s="2" t="s">
        <v>43</v>
      </c>
      <c r="O1580" s="2" t="s">
        <v>44</v>
      </c>
      <c r="P1580" s="2" t="s">
        <v>45</v>
      </c>
      <c r="Q1580" s="2" t="s">
        <v>273</v>
      </c>
      <c r="R1580" s="2" t="s">
        <v>47</v>
      </c>
      <c r="S1580" s="5" t="s">
        <v>48</v>
      </c>
      <c r="T1580" s="33" t="s">
        <v>49</v>
      </c>
      <c r="U1580" s="34" t="n">
        <v>39946</v>
      </c>
      <c r="V1580" s="2" t="s">
        <v>129</v>
      </c>
      <c r="W1580" s="35" t="n">
        <v>40101</v>
      </c>
      <c r="Y1580" s="2" t="s">
        <v>51</v>
      </c>
      <c r="AA1580" s="36" t="s">
        <v>110</v>
      </c>
      <c r="AC1580" s="2" t="s">
        <v>53</v>
      </c>
      <c r="AE1580" s="42" t="n">
        <v>-1.4</v>
      </c>
      <c r="AF1580" s="2" t="str">
        <f aca="false">IF(AE1580&lt;0,"ND",IF(AE1580&lt;AG1580,"E",IF(AE1580&gt;=AG1580,"BLANK")))</f>
        <v>ND</v>
      </c>
      <c r="AG1580" s="38" t="n">
        <v>1.4</v>
      </c>
      <c r="AH1580" s="39"/>
      <c r="AI1580" s="40" t="s">
        <v>54</v>
      </c>
      <c r="AJ1580" s="39"/>
      <c r="AK1580" s="30"/>
    </row>
    <row r="1581" s="2" customFormat="true" ht="15.75" hidden="false" customHeight="false" outlineLevel="0" collapsed="false">
      <c r="A1581" s="30" t="s">
        <v>272</v>
      </c>
      <c r="B1581" s="73" t="s">
        <v>376</v>
      </c>
      <c r="C1581" s="2" t="s">
        <v>377</v>
      </c>
      <c r="F1581" s="2" t="s">
        <v>39</v>
      </c>
      <c r="G1581" s="64" t="n">
        <v>39750</v>
      </c>
      <c r="H1581" s="32" t="s">
        <v>195</v>
      </c>
      <c r="J1581" s="2" t="s">
        <v>41</v>
      </c>
      <c r="L1581" s="2" t="n">
        <v>2</v>
      </c>
      <c r="M1581" s="2" t="s">
        <v>42</v>
      </c>
      <c r="N1581" s="2" t="s">
        <v>43</v>
      </c>
      <c r="O1581" s="2" t="s">
        <v>44</v>
      </c>
      <c r="P1581" s="2" t="s">
        <v>45</v>
      </c>
      <c r="Q1581" s="2" t="s">
        <v>273</v>
      </c>
      <c r="R1581" s="2" t="s">
        <v>47</v>
      </c>
      <c r="S1581" s="5" t="s">
        <v>48</v>
      </c>
      <c r="T1581" s="33" t="s">
        <v>49</v>
      </c>
      <c r="U1581" s="34" t="n">
        <v>39946</v>
      </c>
      <c r="V1581" s="2" t="s">
        <v>129</v>
      </c>
      <c r="W1581" s="35" t="n">
        <v>40101</v>
      </c>
      <c r="Y1581" s="2" t="s">
        <v>51</v>
      </c>
      <c r="AA1581" s="36" t="s">
        <v>111</v>
      </c>
      <c r="AC1581" s="2" t="s">
        <v>53</v>
      </c>
      <c r="AE1581" s="42" t="n">
        <v>-0.6</v>
      </c>
      <c r="AF1581" s="2" t="str">
        <f aca="false">IF(AE1581&lt;0,"ND",IF(AE1581&lt;AG1581,"E",IF(AE1581&gt;=AG1581,"BLANK")))</f>
        <v>ND</v>
      </c>
      <c r="AG1581" s="38" t="n">
        <v>0.6</v>
      </c>
      <c r="AH1581" s="39"/>
      <c r="AI1581" s="40" t="s">
        <v>54</v>
      </c>
      <c r="AJ1581" s="39"/>
      <c r="AK1581" s="30"/>
    </row>
    <row r="1582" s="2" customFormat="true" ht="15.75" hidden="false" customHeight="false" outlineLevel="0" collapsed="false">
      <c r="A1582" s="30" t="s">
        <v>272</v>
      </c>
      <c r="B1582" s="73" t="s">
        <v>376</v>
      </c>
      <c r="C1582" s="2" t="s">
        <v>377</v>
      </c>
      <c r="F1582" s="2" t="s">
        <v>39</v>
      </c>
      <c r="G1582" s="64" t="n">
        <v>39750</v>
      </c>
      <c r="H1582" s="32" t="s">
        <v>195</v>
      </c>
      <c r="J1582" s="2" t="s">
        <v>41</v>
      </c>
      <c r="L1582" s="2" t="n">
        <v>2</v>
      </c>
      <c r="M1582" s="2" t="s">
        <v>42</v>
      </c>
      <c r="N1582" s="2" t="s">
        <v>43</v>
      </c>
      <c r="O1582" s="2" t="s">
        <v>44</v>
      </c>
      <c r="P1582" s="2" t="s">
        <v>45</v>
      </c>
      <c r="Q1582" s="2" t="s">
        <v>273</v>
      </c>
      <c r="R1582" s="2" t="s">
        <v>47</v>
      </c>
      <c r="S1582" s="5" t="s">
        <v>48</v>
      </c>
      <c r="T1582" s="33" t="s">
        <v>49</v>
      </c>
      <c r="U1582" s="34" t="n">
        <v>39946</v>
      </c>
      <c r="V1582" s="2" t="s">
        <v>129</v>
      </c>
      <c r="W1582" s="35" t="n">
        <v>40101</v>
      </c>
      <c r="Y1582" s="2" t="s">
        <v>51</v>
      </c>
      <c r="AA1582" s="36" t="s">
        <v>112</v>
      </c>
      <c r="AC1582" s="2" t="s">
        <v>53</v>
      </c>
      <c r="AE1582" s="41" t="n">
        <v>-1.7</v>
      </c>
      <c r="AF1582" s="2" t="str">
        <f aca="false">IF(AE1582&lt;0,"ND",IF(AE1582&lt;AG1582,"E",IF(AE1582&gt;=AG1582,"BLANK")))</f>
        <v>ND</v>
      </c>
      <c r="AG1582" s="38" t="n">
        <v>1.7</v>
      </c>
      <c r="AH1582" s="39"/>
      <c r="AI1582" s="40" t="s">
        <v>54</v>
      </c>
      <c r="AJ1582" s="39"/>
      <c r="AK1582" s="30"/>
    </row>
    <row r="1583" s="2" customFormat="true" ht="15.75" hidden="false" customHeight="false" outlineLevel="0" collapsed="false">
      <c r="A1583" s="123" t="s">
        <v>290</v>
      </c>
      <c r="B1583" s="73" t="s">
        <v>376</v>
      </c>
      <c r="C1583" s="2" t="s">
        <v>377</v>
      </c>
      <c r="F1583" s="2" t="s">
        <v>39</v>
      </c>
      <c r="G1583" s="51" t="n">
        <v>40114</v>
      </c>
      <c r="H1583" s="32" t="s">
        <v>291</v>
      </c>
      <c r="J1583" s="2" t="s">
        <v>41</v>
      </c>
      <c r="L1583" s="2" t="n">
        <v>2</v>
      </c>
      <c r="M1583" s="2" t="s">
        <v>42</v>
      </c>
      <c r="N1583" s="2" t="s">
        <v>43</v>
      </c>
      <c r="O1583" s="2" t="s">
        <v>44</v>
      </c>
      <c r="P1583" s="2" t="s">
        <v>45</v>
      </c>
      <c r="Q1583" s="2" t="s">
        <v>292</v>
      </c>
      <c r="R1583" s="2" t="s">
        <v>47</v>
      </c>
      <c r="S1583" s="5" t="s">
        <v>48</v>
      </c>
      <c r="T1583" s="33" t="s">
        <v>49</v>
      </c>
      <c r="U1583" s="34" t="n">
        <v>40192</v>
      </c>
      <c r="V1583" s="2" t="s">
        <v>120</v>
      </c>
      <c r="W1583" s="35" t="n">
        <v>40217</v>
      </c>
      <c r="Y1583" s="2" t="s">
        <v>51</v>
      </c>
      <c r="AA1583" s="36" t="s">
        <v>52</v>
      </c>
      <c r="AC1583" s="2" t="s">
        <v>53</v>
      </c>
      <c r="AE1583" s="37" t="n">
        <v>-2.5</v>
      </c>
      <c r="AF1583" s="2" t="str">
        <f aca="false">IF(AE1583&lt;0,"ND",IF(AE1583&lt;AG1583,"E",IF(AE1583&gt;=AG1583,"BLANK")))</f>
        <v>ND</v>
      </c>
      <c r="AG1583" s="38" t="n">
        <v>2.5</v>
      </c>
      <c r="AH1583" s="39"/>
      <c r="AI1583" s="40" t="s">
        <v>54</v>
      </c>
      <c r="AJ1583" s="39"/>
      <c r="AK1583" s="30"/>
    </row>
    <row r="1584" s="2" customFormat="true" ht="15.75" hidden="false" customHeight="false" outlineLevel="0" collapsed="false">
      <c r="A1584" s="123" t="s">
        <v>290</v>
      </c>
      <c r="B1584" s="73" t="s">
        <v>376</v>
      </c>
      <c r="C1584" s="2" t="s">
        <v>377</v>
      </c>
      <c r="F1584" s="2" t="s">
        <v>39</v>
      </c>
      <c r="G1584" s="51" t="n">
        <v>40114</v>
      </c>
      <c r="H1584" s="32" t="s">
        <v>291</v>
      </c>
      <c r="J1584" s="2" t="s">
        <v>41</v>
      </c>
      <c r="L1584" s="2" t="n">
        <v>2</v>
      </c>
      <c r="M1584" s="2" t="s">
        <v>42</v>
      </c>
      <c r="N1584" s="2" t="s">
        <v>43</v>
      </c>
      <c r="O1584" s="2" t="s">
        <v>44</v>
      </c>
      <c r="P1584" s="2" t="s">
        <v>45</v>
      </c>
      <c r="Q1584" s="2" t="s">
        <v>292</v>
      </c>
      <c r="R1584" s="2" t="s">
        <v>47</v>
      </c>
      <c r="S1584" s="5" t="s">
        <v>48</v>
      </c>
      <c r="T1584" s="33" t="s">
        <v>49</v>
      </c>
      <c r="U1584" s="34" t="n">
        <v>40192</v>
      </c>
      <c r="V1584" s="2" t="s">
        <v>120</v>
      </c>
      <c r="W1584" s="35" t="n">
        <v>40217</v>
      </c>
      <c r="Y1584" s="2" t="s">
        <v>51</v>
      </c>
      <c r="AA1584" s="36" t="s">
        <v>55</v>
      </c>
      <c r="AC1584" s="2" t="s">
        <v>53</v>
      </c>
      <c r="AE1584" s="41" t="n">
        <v>-5.5</v>
      </c>
      <c r="AF1584" s="2" t="str">
        <f aca="false">IF(AE1584&lt;0,"ND",IF(AE1584&lt;AG1584,"E",IF(AE1584&gt;=AG1584,"BLANK")))</f>
        <v>ND</v>
      </c>
      <c r="AG1584" s="38" t="n">
        <v>2.5</v>
      </c>
      <c r="AH1584" s="39"/>
      <c r="AI1584" s="40" t="s">
        <v>54</v>
      </c>
      <c r="AJ1584" s="39"/>
      <c r="AK1584" s="30"/>
    </row>
    <row r="1585" s="2" customFormat="true" ht="15.75" hidden="false" customHeight="false" outlineLevel="0" collapsed="false">
      <c r="A1585" s="123" t="s">
        <v>290</v>
      </c>
      <c r="B1585" s="73" t="s">
        <v>376</v>
      </c>
      <c r="C1585" s="2" t="s">
        <v>377</v>
      </c>
      <c r="F1585" s="2" t="s">
        <v>39</v>
      </c>
      <c r="G1585" s="51" t="n">
        <v>40114</v>
      </c>
      <c r="H1585" s="32" t="s">
        <v>291</v>
      </c>
      <c r="J1585" s="2" t="s">
        <v>41</v>
      </c>
      <c r="L1585" s="2" t="n">
        <v>2</v>
      </c>
      <c r="M1585" s="2" t="s">
        <v>42</v>
      </c>
      <c r="N1585" s="2" t="s">
        <v>43</v>
      </c>
      <c r="O1585" s="2" t="s">
        <v>44</v>
      </c>
      <c r="P1585" s="2" t="s">
        <v>45</v>
      </c>
      <c r="Q1585" s="2" t="s">
        <v>292</v>
      </c>
      <c r="R1585" s="2" t="s">
        <v>47</v>
      </c>
      <c r="S1585" s="5" t="s">
        <v>48</v>
      </c>
      <c r="T1585" s="33" t="s">
        <v>49</v>
      </c>
      <c r="U1585" s="34" t="n">
        <v>40192</v>
      </c>
      <c r="V1585" s="2" t="s">
        <v>120</v>
      </c>
      <c r="W1585" s="35" t="n">
        <v>40217</v>
      </c>
      <c r="Y1585" s="2" t="s">
        <v>51</v>
      </c>
      <c r="AA1585" s="36" t="s">
        <v>56</v>
      </c>
      <c r="AC1585" s="2" t="s">
        <v>53</v>
      </c>
      <c r="AE1585" s="37" t="n">
        <v>-1</v>
      </c>
      <c r="AF1585" s="2" t="str">
        <f aca="false">IF(AE1585&lt;0,"ND",IF(AE1585&lt;AG1585,"E",IF(AE1585&gt;=AG1585,"BLANK")))</f>
        <v>ND</v>
      </c>
      <c r="AG1585" s="38" t="n">
        <v>1</v>
      </c>
      <c r="AH1585" s="39"/>
      <c r="AI1585" s="40" t="s">
        <v>54</v>
      </c>
      <c r="AJ1585" s="39"/>
      <c r="AK1585" s="30"/>
    </row>
    <row r="1586" s="2" customFormat="true" ht="15.75" hidden="false" customHeight="false" outlineLevel="0" collapsed="false">
      <c r="A1586" s="123" t="s">
        <v>290</v>
      </c>
      <c r="B1586" s="73" t="s">
        <v>376</v>
      </c>
      <c r="C1586" s="2" t="s">
        <v>377</v>
      </c>
      <c r="F1586" s="2" t="s">
        <v>39</v>
      </c>
      <c r="G1586" s="51" t="n">
        <v>40114</v>
      </c>
      <c r="H1586" s="32" t="s">
        <v>291</v>
      </c>
      <c r="J1586" s="2" t="s">
        <v>41</v>
      </c>
      <c r="L1586" s="2" t="n">
        <v>2</v>
      </c>
      <c r="M1586" s="2" t="s">
        <v>42</v>
      </c>
      <c r="N1586" s="2" t="s">
        <v>43</v>
      </c>
      <c r="O1586" s="2" t="s">
        <v>44</v>
      </c>
      <c r="P1586" s="2" t="s">
        <v>45</v>
      </c>
      <c r="Q1586" s="2" t="s">
        <v>292</v>
      </c>
      <c r="R1586" s="2" t="s">
        <v>47</v>
      </c>
      <c r="S1586" s="5" t="s">
        <v>48</v>
      </c>
      <c r="T1586" s="33" t="s">
        <v>49</v>
      </c>
      <c r="U1586" s="34" t="n">
        <v>40192</v>
      </c>
      <c r="V1586" s="2" t="s">
        <v>120</v>
      </c>
      <c r="W1586" s="35" t="n">
        <v>40217</v>
      </c>
      <c r="Y1586" s="2" t="s">
        <v>51</v>
      </c>
      <c r="AA1586" s="36" t="s">
        <v>57</v>
      </c>
      <c r="AC1586" s="2" t="s">
        <v>53</v>
      </c>
      <c r="AE1586" s="37" t="n">
        <v>-1.5</v>
      </c>
      <c r="AF1586" s="2" t="str">
        <f aca="false">IF(AE1586&lt;0,"ND",IF(AE1586&lt;AG1586,"E",IF(AE1586&gt;=AG1586,"BLANK")))</f>
        <v>ND</v>
      </c>
      <c r="AG1586" s="38" t="n">
        <v>1.5</v>
      </c>
      <c r="AH1586" s="39"/>
      <c r="AI1586" s="40" t="s">
        <v>54</v>
      </c>
      <c r="AJ1586" s="39"/>
      <c r="AK1586" s="30"/>
    </row>
    <row r="1587" s="2" customFormat="true" ht="15.75" hidden="false" customHeight="false" outlineLevel="0" collapsed="false">
      <c r="A1587" s="123" t="s">
        <v>290</v>
      </c>
      <c r="B1587" s="73" t="s">
        <v>376</v>
      </c>
      <c r="C1587" s="2" t="s">
        <v>377</v>
      </c>
      <c r="F1587" s="2" t="s">
        <v>39</v>
      </c>
      <c r="G1587" s="51" t="n">
        <v>40114</v>
      </c>
      <c r="H1587" s="32" t="s">
        <v>291</v>
      </c>
      <c r="J1587" s="2" t="s">
        <v>41</v>
      </c>
      <c r="L1587" s="2" t="n">
        <v>2</v>
      </c>
      <c r="M1587" s="2" t="s">
        <v>42</v>
      </c>
      <c r="N1587" s="2" t="s">
        <v>43</v>
      </c>
      <c r="O1587" s="2" t="s">
        <v>44</v>
      </c>
      <c r="P1587" s="2" t="s">
        <v>45</v>
      </c>
      <c r="Q1587" s="2" t="s">
        <v>292</v>
      </c>
      <c r="R1587" s="2" t="s">
        <v>47</v>
      </c>
      <c r="S1587" s="5" t="s">
        <v>48</v>
      </c>
      <c r="T1587" s="33" t="s">
        <v>49</v>
      </c>
      <c r="U1587" s="34" t="n">
        <v>40192</v>
      </c>
      <c r="V1587" s="2" t="s">
        <v>120</v>
      </c>
      <c r="W1587" s="35" t="n">
        <v>40217</v>
      </c>
      <c r="Y1587" s="2" t="s">
        <v>51</v>
      </c>
      <c r="AA1587" s="36" t="s">
        <v>58</v>
      </c>
      <c r="AC1587" s="2" t="s">
        <v>53</v>
      </c>
      <c r="AE1587" s="42" t="n">
        <v>-1.7</v>
      </c>
      <c r="AF1587" s="2" t="str">
        <f aca="false">IF(AE1587&lt;0,"ND",IF(AE1587&lt;AG1587,"E",IF(AE1587&gt;=AG1587,"BLANK")))</f>
        <v>ND</v>
      </c>
      <c r="AG1587" s="38" t="n">
        <v>1.7</v>
      </c>
      <c r="AH1587" s="39"/>
      <c r="AI1587" s="40" t="s">
        <v>54</v>
      </c>
      <c r="AJ1587" s="39"/>
      <c r="AK1587" s="30"/>
    </row>
    <row r="1588" s="2" customFormat="true" ht="15.75" hidden="false" customHeight="false" outlineLevel="0" collapsed="false">
      <c r="A1588" s="123" t="s">
        <v>290</v>
      </c>
      <c r="B1588" s="73" t="s">
        <v>376</v>
      </c>
      <c r="C1588" s="2" t="s">
        <v>377</v>
      </c>
      <c r="F1588" s="2" t="s">
        <v>39</v>
      </c>
      <c r="G1588" s="51" t="n">
        <v>40114</v>
      </c>
      <c r="H1588" s="32" t="s">
        <v>291</v>
      </c>
      <c r="J1588" s="2" t="s">
        <v>41</v>
      </c>
      <c r="L1588" s="2" t="n">
        <v>2</v>
      </c>
      <c r="M1588" s="2" t="s">
        <v>42</v>
      </c>
      <c r="N1588" s="2" t="s">
        <v>43</v>
      </c>
      <c r="O1588" s="2" t="s">
        <v>44</v>
      </c>
      <c r="P1588" s="2" t="s">
        <v>45</v>
      </c>
      <c r="Q1588" s="2" t="s">
        <v>292</v>
      </c>
      <c r="R1588" s="2" t="s">
        <v>47</v>
      </c>
      <c r="S1588" s="5" t="s">
        <v>48</v>
      </c>
      <c r="T1588" s="33" t="s">
        <v>49</v>
      </c>
      <c r="U1588" s="34" t="n">
        <v>40192</v>
      </c>
      <c r="V1588" s="2" t="s">
        <v>120</v>
      </c>
      <c r="W1588" s="35" t="n">
        <v>40217</v>
      </c>
      <c r="Y1588" s="2" t="s">
        <v>51</v>
      </c>
      <c r="AA1588" s="36" t="s">
        <v>59</v>
      </c>
      <c r="AC1588" s="2" t="s">
        <v>53</v>
      </c>
      <c r="AE1588" s="37" t="n">
        <v>-2.2</v>
      </c>
      <c r="AF1588" s="2" t="str">
        <f aca="false">IF(AE1588&lt;0,"ND",IF(AE1588&lt;AG1588,"E",IF(AE1588&gt;=AG1588,"BLANK")))</f>
        <v>ND</v>
      </c>
      <c r="AG1588" s="38" t="n">
        <v>2.2</v>
      </c>
      <c r="AH1588" s="39"/>
      <c r="AI1588" s="40" t="s">
        <v>54</v>
      </c>
      <c r="AJ1588" s="39"/>
      <c r="AK1588" s="30"/>
    </row>
    <row r="1589" s="2" customFormat="true" ht="15.75" hidden="false" customHeight="false" outlineLevel="0" collapsed="false">
      <c r="A1589" s="123" t="s">
        <v>290</v>
      </c>
      <c r="B1589" s="73" t="s">
        <v>376</v>
      </c>
      <c r="C1589" s="2" t="s">
        <v>377</v>
      </c>
      <c r="F1589" s="2" t="s">
        <v>39</v>
      </c>
      <c r="G1589" s="51" t="n">
        <v>40114</v>
      </c>
      <c r="H1589" s="32" t="s">
        <v>291</v>
      </c>
      <c r="J1589" s="2" t="s">
        <v>41</v>
      </c>
      <c r="L1589" s="2" t="n">
        <v>2</v>
      </c>
      <c r="M1589" s="2" t="s">
        <v>42</v>
      </c>
      <c r="N1589" s="2" t="s">
        <v>43</v>
      </c>
      <c r="O1589" s="2" t="s">
        <v>44</v>
      </c>
      <c r="P1589" s="2" t="s">
        <v>45</v>
      </c>
      <c r="Q1589" s="2" t="s">
        <v>292</v>
      </c>
      <c r="R1589" s="2" t="s">
        <v>47</v>
      </c>
      <c r="S1589" s="5" t="s">
        <v>48</v>
      </c>
      <c r="T1589" s="33" t="s">
        <v>49</v>
      </c>
      <c r="U1589" s="34" t="n">
        <v>40192</v>
      </c>
      <c r="V1589" s="2" t="s">
        <v>120</v>
      </c>
      <c r="W1589" s="35" t="n">
        <v>40217</v>
      </c>
      <c r="Y1589" s="2" t="s">
        <v>51</v>
      </c>
      <c r="AA1589" s="36" t="s">
        <v>60</v>
      </c>
      <c r="AC1589" s="2" t="s">
        <v>53</v>
      </c>
      <c r="AE1589" s="37" t="n">
        <v>-1.6</v>
      </c>
      <c r="AF1589" s="2" t="str">
        <f aca="false">IF(AE1589&lt;0,"ND",IF(AE1589&lt;AG1589,"E",IF(AE1589&gt;=AG1589,"BLANK")))</f>
        <v>ND</v>
      </c>
      <c r="AG1589" s="38" t="n">
        <v>1.6</v>
      </c>
      <c r="AH1589" s="39"/>
      <c r="AI1589" s="40" t="s">
        <v>54</v>
      </c>
      <c r="AJ1589" s="39"/>
      <c r="AK1589" s="30"/>
    </row>
    <row r="1590" s="2" customFormat="true" ht="15.75" hidden="false" customHeight="false" outlineLevel="0" collapsed="false">
      <c r="A1590" s="123" t="s">
        <v>290</v>
      </c>
      <c r="B1590" s="73" t="s">
        <v>376</v>
      </c>
      <c r="C1590" s="2" t="s">
        <v>377</v>
      </c>
      <c r="F1590" s="2" t="s">
        <v>39</v>
      </c>
      <c r="G1590" s="51" t="n">
        <v>40114</v>
      </c>
      <c r="H1590" s="32" t="s">
        <v>291</v>
      </c>
      <c r="J1590" s="2" t="s">
        <v>41</v>
      </c>
      <c r="L1590" s="2" t="n">
        <v>2</v>
      </c>
      <c r="M1590" s="2" t="s">
        <v>42</v>
      </c>
      <c r="N1590" s="2" t="s">
        <v>43</v>
      </c>
      <c r="O1590" s="2" t="s">
        <v>44</v>
      </c>
      <c r="P1590" s="2" t="s">
        <v>45</v>
      </c>
      <c r="Q1590" s="2" t="s">
        <v>292</v>
      </c>
      <c r="R1590" s="2" t="s">
        <v>47</v>
      </c>
      <c r="S1590" s="5" t="s">
        <v>48</v>
      </c>
      <c r="T1590" s="33" t="s">
        <v>49</v>
      </c>
      <c r="U1590" s="34" t="n">
        <v>40192</v>
      </c>
      <c r="V1590" s="2" t="s">
        <v>120</v>
      </c>
      <c r="W1590" s="35" t="n">
        <v>40217</v>
      </c>
      <c r="Y1590" s="2" t="s">
        <v>51</v>
      </c>
      <c r="AA1590" s="36" t="s">
        <v>61</v>
      </c>
      <c r="AC1590" s="2" t="s">
        <v>53</v>
      </c>
      <c r="AE1590" s="42" t="n">
        <v>-1.8</v>
      </c>
      <c r="AF1590" s="2" t="str">
        <f aca="false">IF(AE1590&lt;0,"ND",IF(AE1590&lt;AG1590,"E",IF(AE1590&gt;=AG1590,"BLANK")))</f>
        <v>ND</v>
      </c>
      <c r="AG1590" s="38" t="n">
        <v>1.8</v>
      </c>
      <c r="AH1590" s="39"/>
      <c r="AI1590" s="40" t="s">
        <v>54</v>
      </c>
      <c r="AJ1590" s="39"/>
      <c r="AK1590" s="30"/>
    </row>
    <row r="1591" s="2" customFormat="true" ht="15.75" hidden="false" customHeight="false" outlineLevel="0" collapsed="false">
      <c r="A1591" s="123" t="s">
        <v>290</v>
      </c>
      <c r="B1591" s="73" t="s">
        <v>376</v>
      </c>
      <c r="C1591" s="2" t="s">
        <v>377</v>
      </c>
      <c r="F1591" s="2" t="s">
        <v>39</v>
      </c>
      <c r="G1591" s="51" t="n">
        <v>40114</v>
      </c>
      <c r="H1591" s="32" t="s">
        <v>291</v>
      </c>
      <c r="J1591" s="2" t="s">
        <v>41</v>
      </c>
      <c r="L1591" s="2" t="n">
        <v>2</v>
      </c>
      <c r="M1591" s="2" t="s">
        <v>42</v>
      </c>
      <c r="N1591" s="2" t="s">
        <v>43</v>
      </c>
      <c r="O1591" s="2" t="s">
        <v>44</v>
      </c>
      <c r="P1591" s="2" t="s">
        <v>45</v>
      </c>
      <c r="Q1591" s="2" t="s">
        <v>292</v>
      </c>
      <c r="R1591" s="2" t="s">
        <v>47</v>
      </c>
      <c r="S1591" s="5" t="s">
        <v>48</v>
      </c>
      <c r="T1591" s="33" t="s">
        <v>49</v>
      </c>
      <c r="U1591" s="34" t="n">
        <v>40192</v>
      </c>
      <c r="V1591" s="2" t="s">
        <v>120</v>
      </c>
      <c r="W1591" s="35" t="n">
        <v>40217</v>
      </c>
      <c r="Y1591" s="2" t="s">
        <v>51</v>
      </c>
      <c r="AA1591" s="36" t="s">
        <v>62</v>
      </c>
      <c r="AC1591" s="2" t="s">
        <v>53</v>
      </c>
      <c r="AE1591" s="37" t="n">
        <v>-1.5</v>
      </c>
      <c r="AF1591" s="2" t="str">
        <f aca="false">IF(AE1591&lt;0,"ND",IF(AE1591&lt;AG1591,"E",IF(AE1591&gt;=AG1591,"BLANK")))</f>
        <v>ND</v>
      </c>
      <c r="AG1591" s="38" t="n">
        <v>1.5</v>
      </c>
      <c r="AH1591" s="39"/>
      <c r="AI1591" s="40" t="s">
        <v>54</v>
      </c>
      <c r="AJ1591" s="39"/>
      <c r="AK1591" s="30"/>
    </row>
    <row r="1592" s="2" customFormat="true" ht="15.75" hidden="false" customHeight="false" outlineLevel="0" collapsed="false">
      <c r="A1592" s="123" t="s">
        <v>290</v>
      </c>
      <c r="B1592" s="73" t="s">
        <v>376</v>
      </c>
      <c r="C1592" s="2" t="s">
        <v>377</v>
      </c>
      <c r="F1592" s="2" t="s">
        <v>39</v>
      </c>
      <c r="G1592" s="51" t="n">
        <v>40114</v>
      </c>
      <c r="H1592" s="32" t="s">
        <v>291</v>
      </c>
      <c r="J1592" s="2" t="s">
        <v>41</v>
      </c>
      <c r="L1592" s="2" t="n">
        <v>2</v>
      </c>
      <c r="M1592" s="2" t="s">
        <v>42</v>
      </c>
      <c r="N1592" s="2" t="s">
        <v>43</v>
      </c>
      <c r="O1592" s="2" t="s">
        <v>44</v>
      </c>
      <c r="P1592" s="2" t="s">
        <v>45</v>
      </c>
      <c r="Q1592" s="2" t="s">
        <v>292</v>
      </c>
      <c r="R1592" s="2" t="s">
        <v>47</v>
      </c>
      <c r="S1592" s="5" t="s">
        <v>48</v>
      </c>
      <c r="T1592" s="33" t="s">
        <v>49</v>
      </c>
      <c r="U1592" s="34" t="n">
        <v>40192</v>
      </c>
      <c r="V1592" s="2" t="s">
        <v>120</v>
      </c>
      <c r="W1592" s="35" t="n">
        <v>40217</v>
      </c>
      <c r="Y1592" s="2" t="s">
        <v>51</v>
      </c>
      <c r="AA1592" s="36" t="s">
        <v>63</v>
      </c>
      <c r="AC1592" s="2" t="s">
        <v>53</v>
      </c>
      <c r="AE1592" s="41" t="n">
        <v>-2</v>
      </c>
      <c r="AF1592" s="2" t="str">
        <f aca="false">IF(AE1592&lt;0,"ND",IF(AE1592&lt;AG1592,"E",IF(AE1592&gt;=AG1592,"BLANK")))</f>
        <v>ND</v>
      </c>
      <c r="AG1592" s="38" t="n">
        <v>2</v>
      </c>
      <c r="AH1592" s="39"/>
      <c r="AI1592" s="40" t="s">
        <v>54</v>
      </c>
      <c r="AJ1592" s="39"/>
      <c r="AK1592" s="30"/>
    </row>
    <row r="1593" s="2" customFormat="true" ht="15.75" hidden="false" customHeight="false" outlineLevel="0" collapsed="false">
      <c r="A1593" s="123" t="s">
        <v>290</v>
      </c>
      <c r="B1593" s="73" t="s">
        <v>376</v>
      </c>
      <c r="C1593" s="2" t="s">
        <v>377</v>
      </c>
      <c r="F1593" s="2" t="s">
        <v>39</v>
      </c>
      <c r="G1593" s="51" t="n">
        <v>40114</v>
      </c>
      <c r="H1593" s="32" t="s">
        <v>291</v>
      </c>
      <c r="J1593" s="2" t="s">
        <v>41</v>
      </c>
      <c r="L1593" s="2" t="n">
        <v>2</v>
      </c>
      <c r="M1593" s="2" t="s">
        <v>42</v>
      </c>
      <c r="N1593" s="2" t="s">
        <v>43</v>
      </c>
      <c r="O1593" s="2" t="s">
        <v>44</v>
      </c>
      <c r="P1593" s="2" t="s">
        <v>45</v>
      </c>
      <c r="Q1593" s="2" t="s">
        <v>292</v>
      </c>
      <c r="R1593" s="2" t="s">
        <v>47</v>
      </c>
      <c r="S1593" s="5" t="s">
        <v>48</v>
      </c>
      <c r="T1593" s="33" t="s">
        <v>49</v>
      </c>
      <c r="U1593" s="34" t="n">
        <v>40192</v>
      </c>
      <c r="V1593" s="2" t="s">
        <v>120</v>
      </c>
      <c r="W1593" s="35" t="n">
        <v>40217</v>
      </c>
      <c r="Y1593" s="2" t="s">
        <v>51</v>
      </c>
      <c r="AA1593" s="36" t="s">
        <v>64</v>
      </c>
      <c r="AC1593" s="2" t="s">
        <v>53</v>
      </c>
      <c r="AE1593" s="37" t="n">
        <v>-1</v>
      </c>
      <c r="AF1593" s="2" t="str">
        <f aca="false">IF(AE1593&lt;0,"ND",IF(AE1593&lt;AG1593,"E",IF(AE1593&gt;=AG1593,"BLANK")))</f>
        <v>ND</v>
      </c>
      <c r="AG1593" s="38" t="n">
        <v>1</v>
      </c>
      <c r="AH1593" s="39"/>
      <c r="AI1593" s="40" t="s">
        <v>54</v>
      </c>
      <c r="AJ1593" s="39"/>
      <c r="AK1593" s="30"/>
    </row>
    <row r="1594" s="2" customFormat="true" ht="15.75" hidden="false" customHeight="false" outlineLevel="0" collapsed="false">
      <c r="A1594" s="123" t="s">
        <v>290</v>
      </c>
      <c r="B1594" s="73" t="s">
        <v>376</v>
      </c>
      <c r="C1594" s="2" t="s">
        <v>377</v>
      </c>
      <c r="F1594" s="2" t="s">
        <v>39</v>
      </c>
      <c r="G1594" s="51" t="n">
        <v>40114</v>
      </c>
      <c r="H1594" s="32" t="s">
        <v>291</v>
      </c>
      <c r="J1594" s="2" t="s">
        <v>41</v>
      </c>
      <c r="L1594" s="2" t="n">
        <v>2</v>
      </c>
      <c r="M1594" s="2" t="s">
        <v>42</v>
      </c>
      <c r="N1594" s="2" t="s">
        <v>43</v>
      </c>
      <c r="O1594" s="2" t="s">
        <v>44</v>
      </c>
      <c r="P1594" s="2" t="s">
        <v>45</v>
      </c>
      <c r="Q1594" s="2" t="s">
        <v>292</v>
      </c>
      <c r="R1594" s="2" t="s">
        <v>47</v>
      </c>
      <c r="S1594" s="5" t="s">
        <v>48</v>
      </c>
      <c r="T1594" s="33" t="s">
        <v>49</v>
      </c>
      <c r="U1594" s="34" t="n">
        <v>40192</v>
      </c>
      <c r="V1594" s="2" t="s">
        <v>120</v>
      </c>
      <c r="W1594" s="35" t="n">
        <v>40217</v>
      </c>
      <c r="Y1594" s="2" t="s">
        <v>51</v>
      </c>
      <c r="AA1594" s="36" t="s">
        <v>65</v>
      </c>
      <c r="AC1594" s="2" t="s">
        <v>53</v>
      </c>
      <c r="AE1594" s="37" t="n">
        <v>-2</v>
      </c>
      <c r="AF1594" s="2" t="str">
        <f aca="false">IF(AE1594&lt;0,"ND",IF(AE1594&lt;AG1594,"E",IF(AE1594&gt;=AG1594,"BLANK")))</f>
        <v>ND</v>
      </c>
      <c r="AG1594" s="38" t="n">
        <v>2</v>
      </c>
      <c r="AH1594" s="39"/>
      <c r="AI1594" s="40" t="s">
        <v>54</v>
      </c>
      <c r="AJ1594" s="39"/>
      <c r="AK1594" s="30"/>
    </row>
    <row r="1595" s="2" customFormat="true" ht="15.75" hidden="false" customHeight="false" outlineLevel="0" collapsed="false">
      <c r="A1595" s="123" t="s">
        <v>290</v>
      </c>
      <c r="B1595" s="73" t="s">
        <v>376</v>
      </c>
      <c r="C1595" s="2" t="s">
        <v>377</v>
      </c>
      <c r="F1595" s="2" t="s">
        <v>39</v>
      </c>
      <c r="G1595" s="51" t="n">
        <v>40114</v>
      </c>
      <c r="H1595" s="32" t="s">
        <v>291</v>
      </c>
      <c r="J1595" s="2" t="s">
        <v>41</v>
      </c>
      <c r="L1595" s="2" t="n">
        <v>2</v>
      </c>
      <c r="M1595" s="2" t="s">
        <v>42</v>
      </c>
      <c r="N1595" s="2" t="s">
        <v>43</v>
      </c>
      <c r="O1595" s="2" t="s">
        <v>44</v>
      </c>
      <c r="P1595" s="2" t="s">
        <v>45</v>
      </c>
      <c r="Q1595" s="2" t="s">
        <v>292</v>
      </c>
      <c r="R1595" s="2" t="s">
        <v>47</v>
      </c>
      <c r="S1595" s="5" t="s">
        <v>48</v>
      </c>
      <c r="T1595" s="33" t="s">
        <v>49</v>
      </c>
      <c r="U1595" s="34" t="n">
        <v>40192</v>
      </c>
      <c r="V1595" s="2" t="s">
        <v>120</v>
      </c>
      <c r="W1595" s="35" t="n">
        <v>40217</v>
      </c>
      <c r="Y1595" s="2" t="s">
        <v>51</v>
      </c>
      <c r="AA1595" s="36" t="s">
        <v>66</v>
      </c>
      <c r="AC1595" s="2" t="s">
        <v>53</v>
      </c>
      <c r="AE1595" s="37" t="n">
        <v>-2.4</v>
      </c>
      <c r="AF1595" s="2" t="str">
        <f aca="false">IF(AE1595&lt;0,"ND",IF(AE1595&lt;AG1595,"E",IF(AE1595&gt;=AG1595,"BLANK")))</f>
        <v>ND</v>
      </c>
      <c r="AG1595" s="38" t="n">
        <v>2.4</v>
      </c>
      <c r="AH1595" s="39"/>
      <c r="AI1595" s="40" t="s">
        <v>54</v>
      </c>
      <c r="AJ1595" s="39"/>
      <c r="AK1595" s="30"/>
    </row>
    <row r="1596" s="2" customFormat="true" ht="15.75" hidden="false" customHeight="false" outlineLevel="0" collapsed="false">
      <c r="A1596" s="123" t="s">
        <v>290</v>
      </c>
      <c r="B1596" s="73" t="s">
        <v>376</v>
      </c>
      <c r="C1596" s="2" t="s">
        <v>377</v>
      </c>
      <c r="F1596" s="2" t="s">
        <v>39</v>
      </c>
      <c r="G1596" s="51" t="n">
        <v>40114</v>
      </c>
      <c r="H1596" s="32" t="s">
        <v>291</v>
      </c>
      <c r="J1596" s="2" t="s">
        <v>41</v>
      </c>
      <c r="L1596" s="2" t="n">
        <v>2</v>
      </c>
      <c r="M1596" s="2" t="s">
        <v>42</v>
      </c>
      <c r="N1596" s="2" t="s">
        <v>43</v>
      </c>
      <c r="O1596" s="2" t="s">
        <v>44</v>
      </c>
      <c r="P1596" s="2" t="s">
        <v>45</v>
      </c>
      <c r="Q1596" s="2" t="s">
        <v>292</v>
      </c>
      <c r="R1596" s="2" t="s">
        <v>47</v>
      </c>
      <c r="S1596" s="5" t="s">
        <v>48</v>
      </c>
      <c r="T1596" s="33" t="s">
        <v>49</v>
      </c>
      <c r="U1596" s="34" t="n">
        <v>40192</v>
      </c>
      <c r="V1596" s="2" t="s">
        <v>120</v>
      </c>
      <c r="W1596" s="35" t="n">
        <v>40217</v>
      </c>
      <c r="Y1596" s="2" t="s">
        <v>51</v>
      </c>
      <c r="AA1596" s="36" t="s">
        <v>67</v>
      </c>
      <c r="AC1596" s="2" t="s">
        <v>53</v>
      </c>
      <c r="AE1596" s="42" t="n">
        <v>-2.6</v>
      </c>
      <c r="AF1596" s="2" t="str">
        <f aca="false">IF(AE1596&lt;0,"ND",IF(AE1596&lt;AG1596,"E",IF(AE1596&gt;=AG1596,"BLANK")))</f>
        <v>ND</v>
      </c>
      <c r="AG1596" s="38" t="n">
        <v>2.6</v>
      </c>
      <c r="AH1596" s="39"/>
      <c r="AI1596" s="40" t="s">
        <v>54</v>
      </c>
      <c r="AJ1596" s="39"/>
      <c r="AK1596" s="30"/>
    </row>
    <row r="1597" s="2" customFormat="true" ht="15.75" hidden="false" customHeight="false" outlineLevel="0" collapsed="false">
      <c r="A1597" s="123" t="s">
        <v>290</v>
      </c>
      <c r="B1597" s="73" t="s">
        <v>376</v>
      </c>
      <c r="C1597" s="2" t="s">
        <v>377</v>
      </c>
      <c r="F1597" s="2" t="s">
        <v>39</v>
      </c>
      <c r="G1597" s="51" t="n">
        <v>40114</v>
      </c>
      <c r="H1597" s="32" t="s">
        <v>291</v>
      </c>
      <c r="J1597" s="2" t="s">
        <v>41</v>
      </c>
      <c r="L1597" s="2" t="n">
        <v>2</v>
      </c>
      <c r="M1597" s="2" t="s">
        <v>42</v>
      </c>
      <c r="N1597" s="2" t="s">
        <v>43</v>
      </c>
      <c r="O1597" s="2" t="s">
        <v>44</v>
      </c>
      <c r="P1597" s="2" t="s">
        <v>45</v>
      </c>
      <c r="Q1597" s="2" t="s">
        <v>292</v>
      </c>
      <c r="R1597" s="2" t="s">
        <v>47</v>
      </c>
      <c r="S1597" s="5" t="s">
        <v>48</v>
      </c>
      <c r="T1597" s="33" t="s">
        <v>49</v>
      </c>
      <c r="U1597" s="34" t="n">
        <v>40192</v>
      </c>
      <c r="V1597" s="2" t="s">
        <v>120</v>
      </c>
      <c r="W1597" s="35" t="n">
        <v>40217</v>
      </c>
      <c r="Y1597" s="2" t="s">
        <v>51</v>
      </c>
      <c r="AA1597" s="36" t="s">
        <v>68</v>
      </c>
      <c r="AC1597" s="2" t="s">
        <v>53</v>
      </c>
      <c r="AE1597" s="46" t="n">
        <v>-2.5</v>
      </c>
      <c r="AF1597" s="2" t="str">
        <f aca="false">IF(AE1597&lt;0,"ND",IF(AE1597&lt;AG1597,"E",IF(AE1597&gt;=AG1597,"BLANK")))</f>
        <v>ND</v>
      </c>
      <c r="AG1597" s="38" t="n">
        <v>2.5</v>
      </c>
      <c r="AH1597" s="39"/>
      <c r="AI1597" s="40" t="s">
        <v>54</v>
      </c>
      <c r="AJ1597" s="39"/>
      <c r="AK1597" s="30"/>
    </row>
    <row r="1598" s="2" customFormat="true" ht="15.75" hidden="false" customHeight="false" outlineLevel="0" collapsed="false">
      <c r="A1598" s="123" t="s">
        <v>290</v>
      </c>
      <c r="B1598" s="73" t="s">
        <v>376</v>
      </c>
      <c r="C1598" s="2" t="s">
        <v>377</v>
      </c>
      <c r="F1598" s="2" t="s">
        <v>39</v>
      </c>
      <c r="G1598" s="51" t="n">
        <v>40114</v>
      </c>
      <c r="H1598" s="32" t="s">
        <v>291</v>
      </c>
      <c r="J1598" s="2" t="s">
        <v>41</v>
      </c>
      <c r="L1598" s="2" t="n">
        <v>2</v>
      </c>
      <c r="M1598" s="2" t="s">
        <v>42</v>
      </c>
      <c r="N1598" s="2" t="s">
        <v>43</v>
      </c>
      <c r="O1598" s="2" t="s">
        <v>44</v>
      </c>
      <c r="P1598" s="2" t="s">
        <v>45</v>
      </c>
      <c r="Q1598" s="2" t="s">
        <v>292</v>
      </c>
      <c r="R1598" s="2" t="s">
        <v>47</v>
      </c>
      <c r="S1598" s="5" t="s">
        <v>48</v>
      </c>
      <c r="T1598" s="33" t="s">
        <v>49</v>
      </c>
      <c r="U1598" s="34" t="n">
        <v>40192</v>
      </c>
      <c r="V1598" s="2" t="s">
        <v>120</v>
      </c>
      <c r="W1598" s="35" t="n">
        <v>40217</v>
      </c>
      <c r="Y1598" s="2" t="s">
        <v>51</v>
      </c>
      <c r="AA1598" s="36" t="s">
        <v>71</v>
      </c>
      <c r="AC1598" s="2" t="s">
        <v>53</v>
      </c>
      <c r="AE1598" s="37" t="n">
        <v>-2.5</v>
      </c>
      <c r="AF1598" s="2" t="str">
        <f aca="false">IF(AE1598&lt;0,"ND",IF(AE1598&lt;AG1598,"E",IF(AE1598&gt;=AG1598,"BLANK")))</f>
        <v>ND</v>
      </c>
      <c r="AG1598" s="38" t="n">
        <v>2.5</v>
      </c>
      <c r="AH1598" s="39"/>
      <c r="AI1598" s="40" t="s">
        <v>54</v>
      </c>
      <c r="AJ1598" s="39"/>
      <c r="AK1598" s="30"/>
    </row>
    <row r="1599" s="2" customFormat="true" ht="15.75" hidden="false" customHeight="false" outlineLevel="0" collapsed="false">
      <c r="A1599" s="123" t="s">
        <v>290</v>
      </c>
      <c r="B1599" s="73" t="s">
        <v>376</v>
      </c>
      <c r="C1599" s="2" t="s">
        <v>377</v>
      </c>
      <c r="F1599" s="2" t="s">
        <v>39</v>
      </c>
      <c r="G1599" s="51" t="n">
        <v>40114</v>
      </c>
      <c r="H1599" s="32" t="s">
        <v>291</v>
      </c>
      <c r="J1599" s="2" t="s">
        <v>41</v>
      </c>
      <c r="L1599" s="2" t="n">
        <v>2</v>
      </c>
      <c r="M1599" s="2" t="s">
        <v>42</v>
      </c>
      <c r="N1599" s="2" t="s">
        <v>43</v>
      </c>
      <c r="O1599" s="2" t="s">
        <v>44</v>
      </c>
      <c r="P1599" s="2" t="s">
        <v>45</v>
      </c>
      <c r="Q1599" s="2" t="s">
        <v>292</v>
      </c>
      <c r="R1599" s="2" t="s">
        <v>47</v>
      </c>
      <c r="S1599" s="5" t="s">
        <v>48</v>
      </c>
      <c r="T1599" s="33" t="s">
        <v>49</v>
      </c>
      <c r="U1599" s="34" t="n">
        <v>40192</v>
      </c>
      <c r="V1599" s="2" t="s">
        <v>120</v>
      </c>
      <c r="W1599" s="35" t="n">
        <v>40217</v>
      </c>
      <c r="Y1599" s="2" t="s">
        <v>51</v>
      </c>
      <c r="AA1599" s="36" t="s">
        <v>72</v>
      </c>
      <c r="AC1599" s="2" t="s">
        <v>53</v>
      </c>
      <c r="AE1599" s="45" t="n">
        <v>-2</v>
      </c>
      <c r="AF1599" s="2" t="str">
        <f aca="false">IF(AE1599&lt;0,"ND",IF(AE1599&lt;AG1599,"E",IF(AE1599&gt;=AG1599,"BLANK")))</f>
        <v>ND</v>
      </c>
      <c r="AG1599" s="38" t="n">
        <v>2</v>
      </c>
      <c r="AH1599" s="39"/>
      <c r="AI1599" s="40" t="s">
        <v>54</v>
      </c>
      <c r="AJ1599" s="39"/>
      <c r="AK1599" s="30"/>
    </row>
    <row r="1600" s="2" customFormat="true" ht="15.75" hidden="false" customHeight="false" outlineLevel="0" collapsed="false">
      <c r="A1600" s="123" t="s">
        <v>290</v>
      </c>
      <c r="B1600" s="73" t="s">
        <v>376</v>
      </c>
      <c r="C1600" s="2" t="s">
        <v>377</v>
      </c>
      <c r="F1600" s="2" t="s">
        <v>39</v>
      </c>
      <c r="G1600" s="51" t="n">
        <v>40114</v>
      </c>
      <c r="H1600" s="32" t="s">
        <v>291</v>
      </c>
      <c r="J1600" s="2" t="s">
        <v>41</v>
      </c>
      <c r="L1600" s="2" t="n">
        <v>2</v>
      </c>
      <c r="M1600" s="2" t="s">
        <v>42</v>
      </c>
      <c r="N1600" s="2" t="s">
        <v>43</v>
      </c>
      <c r="O1600" s="2" t="s">
        <v>44</v>
      </c>
      <c r="P1600" s="2" t="s">
        <v>45</v>
      </c>
      <c r="Q1600" s="2" t="s">
        <v>292</v>
      </c>
      <c r="R1600" s="2" t="s">
        <v>47</v>
      </c>
      <c r="S1600" s="5" t="s">
        <v>48</v>
      </c>
      <c r="T1600" s="33" t="s">
        <v>49</v>
      </c>
      <c r="U1600" s="34" t="n">
        <v>40192</v>
      </c>
      <c r="V1600" s="2" t="s">
        <v>120</v>
      </c>
      <c r="W1600" s="35" t="n">
        <v>40217</v>
      </c>
      <c r="Y1600" s="2" t="s">
        <v>51</v>
      </c>
      <c r="AA1600" s="36" t="s">
        <v>73</v>
      </c>
      <c r="AC1600" s="2" t="s">
        <v>53</v>
      </c>
      <c r="AE1600" s="37" t="n">
        <v>-5.5</v>
      </c>
      <c r="AF1600" s="2" t="str">
        <f aca="false">IF(AE1600&lt;0,"ND",IF(AE1600&lt;AG1600,"E",IF(AE1600&gt;=AG1600,"BLANK")))</f>
        <v>ND</v>
      </c>
      <c r="AG1600" s="38" t="n">
        <v>1.9</v>
      </c>
      <c r="AH1600" s="39"/>
      <c r="AI1600" s="40" t="s">
        <v>54</v>
      </c>
      <c r="AJ1600" s="39"/>
      <c r="AK1600" s="30"/>
    </row>
    <row r="1601" s="2" customFormat="true" ht="15.75" hidden="false" customHeight="false" outlineLevel="0" collapsed="false">
      <c r="A1601" s="123" t="s">
        <v>290</v>
      </c>
      <c r="B1601" s="73" t="s">
        <v>376</v>
      </c>
      <c r="C1601" s="2" t="s">
        <v>377</v>
      </c>
      <c r="F1601" s="2" t="s">
        <v>39</v>
      </c>
      <c r="G1601" s="51" t="n">
        <v>40114</v>
      </c>
      <c r="H1601" s="32" t="s">
        <v>291</v>
      </c>
      <c r="J1601" s="2" t="s">
        <v>41</v>
      </c>
      <c r="L1601" s="2" t="n">
        <v>2</v>
      </c>
      <c r="M1601" s="2" t="s">
        <v>42</v>
      </c>
      <c r="N1601" s="2" t="s">
        <v>43</v>
      </c>
      <c r="O1601" s="2" t="s">
        <v>44</v>
      </c>
      <c r="P1601" s="2" t="s">
        <v>45</v>
      </c>
      <c r="Q1601" s="2" t="s">
        <v>292</v>
      </c>
      <c r="R1601" s="2" t="s">
        <v>47</v>
      </c>
      <c r="S1601" s="5" t="s">
        <v>48</v>
      </c>
      <c r="T1601" s="33" t="s">
        <v>49</v>
      </c>
      <c r="U1601" s="34" t="n">
        <v>40192</v>
      </c>
      <c r="V1601" s="2" t="s">
        <v>120</v>
      </c>
      <c r="W1601" s="35" t="n">
        <v>40217</v>
      </c>
      <c r="Y1601" s="2" t="s">
        <v>51</v>
      </c>
      <c r="AA1601" s="36" t="s">
        <v>74</v>
      </c>
      <c r="AC1601" s="2" t="s">
        <v>53</v>
      </c>
      <c r="AE1601" s="42" t="n">
        <v>-0.9</v>
      </c>
      <c r="AF1601" s="2" t="str">
        <f aca="false">IF(AE1601&lt;0,"ND",IF(AE1601&lt;AG1601,"E",IF(AE1601&gt;=AG1601,"BLANK")))</f>
        <v>ND</v>
      </c>
      <c r="AG1601" s="38" t="n">
        <v>0.9</v>
      </c>
      <c r="AH1601" s="39"/>
      <c r="AI1601" s="40" t="s">
        <v>54</v>
      </c>
      <c r="AJ1601" s="39"/>
      <c r="AK1601" s="30"/>
    </row>
    <row r="1602" s="2" customFormat="true" ht="15.75" hidden="false" customHeight="false" outlineLevel="0" collapsed="false">
      <c r="A1602" s="123" t="s">
        <v>290</v>
      </c>
      <c r="B1602" s="73" t="s">
        <v>376</v>
      </c>
      <c r="C1602" s="2" t="s">
        <v>377</v>
      </c>
      <c r="F1602" s="2" t="s">
        <v>39</v>
      </c>
      <c r="G1602" s="51" t="n">
        <v>40114</v>
      </c>
      <c r="H1602" s="32" t="s">
        <v>291</v>
      </c>
      <c r="J1602" s="2" t="s">
        <v>41</v>
      </c>
      <c r="L1602" s="2" t="n">
        <v>2</v>
      </c>
      <c r="M1602" s="2" t="s">
        <v>42</v>
      </c>
      <c r="N1602" s="2" t="s">
        <v>43</v>
      </c>
      <c r="O1602" s="2" t="s">
        <v>44</v>
      </c>
      <c r="P1602" s="2" t="s">
        <v>45</v>
      </c>
      <c r="Q1602" s="2" t="s">
        <v>292</v>
      </c>
      <c r="R1602" s="2" t="s">
        <v>47</v>
      </c>
      <c r="S1602" s="5" t="s">
        <v>48</v>
      </c>
      <c r="T1602" s="33" t="s">
        <v>49</v>
      </c>
      <c r="U1602" s="34" t="n">
        <v>40192</v>
      </c>
      <c r="V1602" s="2" t="s">
        <v>120</v>
      </c>
      <c r="W1602" s="35" t="n">
        <v>40217</v>
      </c>
      <c r="Y1602" s="2" t="s">
        <v>51</v>
      </c>
      <c r="AA1602" s="36" t="s">
        <v>75</v>
      </c>
      <c r="AC1602" s="2" t="s">
        <v>53</v>
      </c>
      <c r="AE1602" s="42" t="n">
        <v>-2.1</v>
      </c>
      <c r="AF1602" s="2" t="str">
        <f aca="false">IF(AE1602&lt;0,"ND",IF(AE1602&lt;AG1602,"E",IF(AE1602&gt;=AG1602,"BLANK")))</f>
        <v>ND</v>
      </c>
      <c r="AG1602" s="38" t="n">
        <v>2.1</v>
      </c>
      <c r="AH1602" s="39"/>
      <c r="AI1602" s="40" t="s">
        <v>54</v>
      </c>
      <c r="AJ1602" s="39"/>
      <c r="AK1602" s="30"/>
    </row>
    <row r="1603" s="2" customFormat="true" ht="15.75" hidden="false" customHeight="false" outlineLevel="0" collapsed="false">
      <c r="A1603" s="123" t="s">
        <v>290</v>
      </c>
      <c r="B1603" s="73" t="s">
        <v>376</v>
      </c>
      <c r="C1603" s="2" t="s">
        <v>377</v>
      </c>
      <c r="F1603" s="2" t="s">
        <v>39</v>
      </c>
      <c r="G1603" s="51" t="n">
        <v>40114</v>
      </c>
      <c r="H1603" s="32" t="s">
        <v>291</v>
      </c>
      <c r="J1603" s="2" t="s">
        <v>41</v>
      </c>
      <c r="L1603" s="2" t="n">
        <v>2</v>
      </c>
      <c r="M1603" s="2" t="s">
        <v>42</v>
      </c>
      <c r="N1603" s="2" t="s">
        <v>43</v>
      </c>
      <c r="O1603" s="2" t="s">
        <v>44</v>
      </c>
      <c r="P1603" s="2" t="s">
        <v>45</v>
      </c>
      <c r="Q1603" s="2" t="s">
        <v>292</v>
      </c>
      <c r="R1603" s="2" t="s">
        <v>47</v>
      </c>
      <c r="S1603" s="5" t="s">
        <v>48</v>
      </c>
      <c r="T1603" s="33" t="s">
        <v>49</v>
      </c>
      <c r="U1603" s="34" t="n">
        <v>40192</v>
      </c>
      <c r="V1603" s="2" t="s">
        <v>120</v>
      </c>
      <c r="W1603" s="35" t="n">
        <v>40217</v>
      </c>
      <c r="Y1603" s="2" t="s">
        <v>51</v>
      </c>
      <c r="AA1603" s="36" t="s">
        <v>76</v>
      </c>
      <c r="AC1603" s="2" t="s">
        <v>53</v>
      </c>
      <c r="AE1603" s="42" t="n">
        <v>-1.3</v>
      </c>
      <c r="AF1603" s="2" t="str">
        <f aca="false">IF(AE1603&lt;0,"ND",IF(AE1603&lt;AG1603,"E",IF(AE1603&gt;=AG1603,"BLANK")))</f>
        <v>ND</v>
      </c>
      <c r="AG1603" s="38" t="n">
        <v>1.3</v>
      </c>
      <c r="AH1603" s="39"/>
      <c r="AI1603" s="40" t="s">
        <v>54</v>
      </c>
      <c r="AJ1603" s="39"/>
      <c r="AK1603" s="30"/>
    </row>
    <row r="1604" s="2" customFormat="true" ht="15.75" hidden="false" customHeight="false" outlineLevel="0" collapsed="false">
      <c r="A1604" s="123" t="s">
        <v>290</v>
      </c>
      <c r="B1604" s="73" t="s">
        <v>376</v>
      </c>
      <c r="C1604" s="2" t="s">
        <v>377</v>
      </c>
      <c r="F1604" s="2" t="s">
        <v>39</v>
      </c>
      <c r="G1604" s="51" t="n">
        <v>40114</v>
      </c>
      <c r="H1604" s="32" t="s">
        <v>291</v>
      </c>
      <c r="J1604" s="2" t="s">
        <v>41</v>
      </c>
      <c r="L1604" s="2" t="n">
        <v>2</v>
      </c>
      <c r="M1604" s="2" t="s">
        <v>42</v>
      </c>
      <c r="N1604" s="2" t="s">
        <v>43</v>
      </c>
      <c r="O1604" s="2" t="s">
        <v>44</v>
      </c>
      <c r="P1604" s="2" t="s">
        <v>45</v>
      </c>
      <c r="Q1604" s="2" t="s">
        <v>292</v>
      </c>
      <c r="R1604" s="2" t="s">
        <v>47</v>
      </c>
      <c r="S1604" s="5" t="s">
        <v>48</v>
      </c>
      <c r="T1604" s="33" t="s">
        <v>49</v>
      </c>
      <c r="U1604" s="34" t="n">
        <v>40192</v>
      </c>
      <c r="V1604" s="2" t="s">
        <v>120</v>
      </c>
      <c r="W1604" s="35" t="n">
        <v>40217</v>
      </c>
      <c r="Y1604" s="2" t="s">
        <v>51</v>
      </c>
      <c r="AA1604" s="36" t="s">
        <v>77</v>
      </c>
      <c r="AC1604" s="2" t="s">
        <v>53</v>
      </c>
      <c r="AE1604" s="46" t="n">
        <v>-2.1</v>
      </c>
      <c r="AF1604" s="2" t="str">
        <f aca="false">IF(AE1604&lt;0,"ND",IF(AE1604&lt;AG1604,"E",IF(AE1604&gt;=AG1604,"BLANK")))</f>
        <v>ND</v>
      </c>
      <c r="AG1604" s="38" t="n">
        <v>2.1</v>
      </c>
      <c r="AH1604" s="39"/>
      <c r="AI1604" s="40" t="s">
        <v>54</v>
      </c>
      <c r="AJ1604" s="39"/>
      <c r="AK1604" s="30"/>
    </row>
    <row r="1605" s="2" customFormat="true" ht="15.75" hidden="false" customHeight="false" outlineLevel="0" collapsed="false">
      <c r="A1605" s="123" t="s">
        <v>290</v>
      </c>
      <c r="B1605" s="73" t="s">
        <v>376</v>
      </c>
      <c r="C1605" s="2" t="s">
        <v>377</v>
      </c>
      <c r="F1605" s="2" t="s">
        <v>39</v>
      </c>
      <c r="G1605" s="51" t="n">
        <v>40114</v>
      </c>
      <c r="H1605" s="32" t="s">
        <v>291</v>
      </c>
      <c r="J1605" s="2" t="s">
        <v>41</v>
      </c>
      <c r="L1605" s="2" t="n">
        <v>2</v>
      </c>
      <c r="M1605" s="2" t="s">
        <v>42</v>
      </c>
      <c r="N1605" s="2" t="s">
        <v>43</v>
      </c>
      <c r="O1605" s="2" t="s">
        <v>44</v>
      </c>
      <c r="P1605" s="2" t="s">
        <v>45</v>
      </c>
      <c r="Q1605" s="2" t="s">
        <v>292</v>
      </c>
      <c r="R1605" s="2" t="s">
        <v>47</v>
      </c>
      <c r="S1605" s="5" t="s">
        <v>48</v>
      </c>
      <c r="T1605" s="33" t="s">
        <v>49</v>
      </c>
      <c r="U1605" s="34" t="n">
        <v>40192</v>
      </c>
      <c r="V1605" s="2" t="s">
        <v>120</v>
      </c>
      <c r="W1605" s="35" t="n">
        <v>40217</v>
      </c>
      <c r="Y1605" s="2" t="s">
        <v>51</v>
      </c>
      <c r="AA1605" s="36" t="s">
        <v>78</v>
      </c>
      <c r="AC1605" s="2" t="s">
        <v>53</v>
      </c>
      <c r="AE1605" s="46" t="n">
        <v>-1.9</v>
      </c>
      <c r="AF1605" s="2" t="str">
        <f aca="false">IF(AE1605&lt;0,"ND",IF(AE1605&lt;AG1605,"E",IF(AE1605&gt;=AG1605,"BLANK")))</f>
        <v>ND</v>
      </c>
      <c r="AG1605" s="38" t="n">
        <v>1.9</v>
      </c>
      <c r="AH1605" s="39"/>
      <c r="AI1605" s="40" t="s">
        <v>54</v>
      </c>
      <c r="AJ1605" s="39"/>
      <c r="AK1605" s="30"/>
    </row>
    <row r="1606" s="2" customFormat="true" ht="15.75" hidden="false" customHeight="false" outlineLevel="0" collapsed="false">
      <c r="A1606" s="123" t="s">
        <v>290</v>
      </c>
      <c r="B1606" s="73" t="s">
        <v>376</v>
      </c>
      <c r="C1606" s="2" t="s">
        <v>377</v>
      </c>
      <c r="F1606" s="2" t="s">
        <v>39</v>
      </c>
      <c r="G1606" s="51" t="n">
        <v>40114</v>
      </c>
      <c r="H1606" s="32" t="s">
        <v>291</v>
      </c>
      <c r="J1606" s="2" t="s">
        <v>41</v>
      </c>
      <c r="L1606" s="2" t="n">
        <v>2</v>
      </c>
      <c r="M1606" s="2" t="s">
        <v>42</v>
      </c>
      <c r="N1606" s="2" t="s">
        <v>43</v>
      </c>
      <c r="O1606" s="2" t="s">
        <v>44</v>
      </c>
      <c r="P1606" s="2" t="s">
        <v>45</v>
      </c>
      <c r="Q1606" s="2" t="s">
        <v>292</v>
      </c>
      <c r="R1606" s="2" t="s">
        <v>47</v>
      </c>
      <c r="S1606" s="5" t="s">
        <v>48</v>
      </c>
      <c r="T1606" s="33" t="s">
        <v>49</v>
      </c>
      <c r="U1606" s="34" t="n">
        <v>40192</v>
      </c>
      <c r="V1606" s="2" t="s">
        <v>120</v>
      </c>
      <c r="W1606" s="35" t="n">
        <v>40217</v>
      </c>
      <c r="Y1606" s="2" t="s">
        <v>51</v>
      </c>
      <c r="AA1606" s="36" t="s">
        <v>79</v>
      </c>
      <c r="AC1606" s="2" t="s">
        <v>53</v>
      </c>
      <c r="AE1606" s="42" t="n">
        <v>-2.8</v>
      </c>
      <c r="AF1606" s="2" t="str">
        <f aca="false">IF(AE1606&lt;0,"ND",IF(AE1606&lt;AG1606,"E",IF(AE1606&gt;=AG1606,"BLANK")))</f>
        <v>ND</v>
      </c>
      <c r="AG1606" s="38" t="n">
        <v>2.8</v>
      </c>
      <c r="AH1606" s="39"/>
      <c r="AI1606" s="40" t="s">
        <v>54</v>
      </c>
      <c r="AJ1606" s="39"/>
      <c r="AK1606" s="30"/>
    </row>
    <row r="1607" s="2" customFormat="true" ht="15.75" hidden="false" customHeight="false" outlineLevel="0" collapsed="false">
      <c r="A1607" s="123" t="s">
        <v>290</v>
      </c>
      <c r="B1607" s="73" t="s">
        <v>376</v>
      </c>
      <c r="C1607" s="2" t="s">
        <v>377</v>
      </c>
      <c r="F1607" s="2" t="s">
        <v>39</v>
      </c>
      <c r="G1607" s="51" t="n">
        <v>40114</v>
      </c>
      <c r="H1607" s="32" t="s">
        <v>291</v>
      </c>
      <c r="J1607" s="2" t="s">
        <v>41</v>
      </c>
      <c r="L1607" s="2" t="n">
        <v>2</v>
      </c>
      <c r="M1607" s="2" t="s">
        <v>42</v>
      </c>
      <c r="N1607" s="2" t="s">
        <v>43</v>
      </c>
      <c r="O1607" s="2" t="s">
        <v>44</v>
      </c>
      <c r="P1607" s="2" t="s">
        <v>45</v>
      </c>
      <c r="Q1607" s="2" t="s">
        <v>292</v>
      </c>
      <c r="R1607" s="2" t="s">
        <v>47</v>
      </c>
      <c r="S1607" s="5" t="s">
        <v>48</v>
      </c>
      <c r="T1607" s="33" t="s">
        <v>49</v>
      </c>
      <c r="U1607" s="34" t="n">
        <v>40192</v>
      </c>
      <c r="V1607" s="2" t="s">
        <v>120</v>
      </c>
      <c r="W1607" s="35" t="n">
        <v>40217</v>
      </c>
      <c r="Y1607" s="2" t="s">
        <v>51</v>
      </c>
      <c r="AA1607" s="36" t="s">
        <v>80</v>
      </c>
      <c r="AC1607" s="2" t="s">
        <v>53</v>
      </c>
      <c r="AE1607" s="42" t="n">
        <v>-2.2</v>
      </c>
      <c r="AF1607" s="2" t="str">
        <f aca="false">IF(AE1607&lt;0,"ND",IF(AE1607&lt;AG1607,"E",IF(AE1607&gt;=AG1607,"BLANK")))</f>
        <v>ND</v>
      </c>
      <c r="AG1607" s="38" t="n">
        <v>2.2</v>
      </c>
      <c r="AH1607" s="39"/>
      <c r="AI1607" s="40" t="s">
        <v>54</v>
      </c>
      <c r="AJ1607" s="39"/>
      <c r="AK1607" s="30"/>
    </row>
    <row r="1608" s="2" customFormat="true" ht="15.75" hidden="false" customHeight="false" outlineLevel="0" collapsed="false">
      <c r="A1608" s="123" t="s">
        <v>290</v>
      </c>
      <c r="B1608" s="73" t="s">
        <v>376</v>
      </c>
      <c r="C1608" s="2" t="s">
        <v>377</v>
      </c>
      <c r="F1608" s="2" t="s">
        <v>39</v>
      </c>
      <c r="G1608" s="51" t="n">
        <v>40114</v>
      </c>
      <c r="H1608" s="32" t="s">
        <v>291</v>
      </c>
      <c r="J1608" s="2" t="s">
        <v>41</v>
      </c>
      <c r="L1608" s="2" t="n">
        <v>2</v>
      </c>
      <c r="M1608" s="2" t="s">
        <v>42</v>
      </c>
      <c r="N1608" s="2" t="s">
        <v>43</v>
      </c>
      <c r="O1608" s="2" t="s">
        <v>44</v>
      </c>
      <c r="P1608" s="2" t="s">
        <v>45</v>
      </c>
      <c r="Q1608" s="2" t="s">
        <v>292</v>
      </c>
      <c r="R1608" s="2" t="s">
        <v>47</v>
      </c>
      <c r="S1608" s="5" t="s">
        <v>48</v>
      </c>
      <c r="T1608" s="33" t="s">
        <v>49</v>
      </c>
      <c r="U1608" s="34" t="n">
        <v>40192</v>
      </c>
      <c r="V1608" s="2" t="s">
        <v>120</v>
      </c>
      <c r="W1608" s="35" t="n">
        <v>40217</v>
      </c>
      <c r="Y1608" s="2" t="s">
        <v>51</v>
      </c>
      <c r="AA1608" s="36" t="s">
        <v>81</v>
      </c>
      <c r="AC1608" s="2" t="s">
        <v>53</v>
      </c>
      <c r="AE1608" s="42" t="n">
        <v>-1.1</v>
      </c>
      <c r="AF1608" s="2" t="str">
        <f aca="false">IF(AE1608&lt;0,"ND",IF(AE1608&lt;AG1608,"E",IF(AE1608&gt;=AG1608,"BLANK")))</f>
        <v>ND</v>
      </c>
      <c r="AG1608" s="38" t="n">
        <v>1.1</v>
      </c>
      <c r="AH1608" s="39"/>
      <c r="AI1608" s="40" t="s">
        <v>54</v>
      </c>
      <c r="AJ1608" s="39"/>
      <c r="AK1608" s="30"/>
    </row>
    <row r="1609" s="2" customFormat="true" ht="15.75" hidden="false" customHeight="false" outlineLevel="0" collapsed="false">
      <c r="A1609" s="123" t="s">
        <v>290</v>
      </c>
      <c r="B1609" s="73" t="s">
        <v>376</v>
      </c>
      <c r="C1609" s="2" t="s">
        <v>377</v>
      </c>
      <c r="F1609" s="2" t="s">
        <v>39</v>
      </c>
      <c r="G1609" s="51" t="n">
        <v>40114</v>
      </c>
      <c r="H1609" s="32" t="s">
        <v>291</v>
      </c>
      <c r="J1609" s="2" t="s">
        <v>41</v>
      </c>
      <c r="L1609" s="2" t="n">
        <v>2</v>
      </c>
      <c r="M1609" s="2" t="s">
        <v>42</v>
      </c>
      <c r="N1609" s="2" t="s">
        <v>43</v>
      </c>
      <c r="O1609" s="2" t="s">
        <v>44</v>
      </c>
      <c r="P1609" s="2" t="s">
        <v>45</v>
      </c>
      <c r="Q1609" s="2" t="s">
        <v>292</v>
      </c>
      <c r="R1609" s="2" t="s">
        <v>47</v>
      </c>
      <c r="S1609" s="5" t="s">
        <v>48</v>
      </c>
      <c r="T1609" s="33" t="s">
        <v>49</v>
      </c>
      <c r="U1609" s="34" t="n">
        <v>40192</v>
      </c>
      <c r="V1609" s="2" t="s">
        <v>120</v>
      </c>
      <c r="W1609" s="35" t="n">
        <v>40217</v>
      </c>
      <c r="Y1609" s="2" t="s">
        <v>51</v>
      </c>
      <c r="AA1609" s="36" t="s">
        <v>82</v>
      </c>
      <c r="AC1609" s="2" t="s">
        <v>53</v>
      </c>
      <c r="AE1609" s="37" t="n">
        <v>-1.2</v>
      </c>
      <c r="AF1609" s="2" t="str">
        <f aca="false">IF(AE1609&lt;0,"ND",IF(AE1609&lt;AG1609,"E",IF(AE1609&gt;=AG1609,"BLANK")))</f>
        <v>ND</v>
      </c>
      <c r="AG1609" s="38" t="n">
        <v>1.2</v>
      </c>
      <c r="AH1609" s="39"/>
      <c r="AI1609" s="40" t="s">
        <v>54</v>
      </c>
      <c r="AJ1609" s="39"/>
      <c r="AK1609" s="30"/>
    </row>
    <row r="1610" s="2" customFormat="true" ht="15.75" hidden="false" customHeight="false" outlineLevel="0" collapsed="false">
      <c r="A1610" s="123" t="s">
        <v>290</v>
      </c>
      <c r="B1610" s="73" t="s">
        <v>376</v>
      </c>
      <c r="C1610" s="2" t="s">
        <v>377</v>
      </c>
      <c r="F1610" s="2" t="s">
        <v>39</v>
      </c>
      <c r="G1610" s="51" t="n">
        <v>40114</v>
      </c>
      <c r="H1610" s="32" t="s">
        <v>291</v>
      </c>
      <c r="J1610" s="2" t="s">
        <v>41</v>
      </c>
      <c r="L1610" s="2" t="n">
        <v>2</v>
      </c>
      <c r="M1610" s="2" t="s">
        <v>42</v>
      </c>
      <c r="N1610" s="2" t="s">
        <v>43</v>
      </c>
      <c r="O1610" s="2" t="s">
        <v>44</v>
      </c>
      <c r="P1610" s="2" t="s">
        <v>45</v>
      </c>
      <c r="Q1610" s="2" t="s">
        <v>292</v>
      </c>
      <c r="R1610" s="2" t="s">
        <v>47</v>
      </c>
      <c r="S1610" s="5" t="s">
        <v>48</v>
      </c>
      <c r="T1610" s="33" t="s">
        <v>49</v>
      </c>
      <c r="U1610" s="34" t="n">
        <v>40192</v>
      </c>
      <c r="V1610" s="2" t="s">
        <v>120</v>
      </c>
      <c r="W1610" s="35" t="n">
        <v>40217</v>
      </c>
      <c r="Y1610" s="2" t="s">
        <v>51</v>
      </c>
      <c r="AA1610" s="36" t="s">
        <v>83</v>
      </c>
      <c r="AC1610" s="2" t="s">
        <v>53</v>
      </c>
      <c r="AE1610" s="47" t="n">
        <v>-1.1</v>
      </c>
      <c r="AF1610" s="2" t="str">
        <f aca="false">IF(AE1610&lt;0,"ND",IF(AE1610&lt;AG1610,"E",IF(AE1610&gt;=AG1610,"BLANK")))</f>
        <v>ND</v>
      </c>
      <c r="AG1610" s="38" t="n">
        <v>1.1</v>
      </c>
      <c r="AH1610" s="39"/>
      <c r="AI1610" s="40" t="s">
        <v>54</v>
      </c>
      <c r="AJ1610" s="39"/>
      <c r="AK1610" s="30"/>
    </row>
    <row r="1611" s="2" customFormat="true" ht="15.75" hidden="false" customHeight="false" outlineLevel="0" collapsed="false">
      <c r="A1611" s="123" t="s">
        <v>290</v>
      </c>
      <c r="B1611" s="73" t="s">
        <v>376</v>
      </c>
      <c r="C1611" s="2" t="s">
        <v>377</v>
      </c>
      <c r="F1611" s="2" t="s">
        <v>39</v>
      </c>
      <c r="G1611" s="51" t="n">
        <v>40114</v>
      </c>
      <c r="H1611" s="32" t="s">
        <v>291</v>
      </c>
      <c r="J1611" s="2" t="s">
        <v>41</v>
      </c>
      <c r="L1611" s="2" t="n">
        <v>2</v>
      </c>
      <c r="M1611" s="2" t="s">
        <v>42</v>
      </c>
      <c r="N1611" s="2" t="s">
        <v>43</v>
      </c>
      <c r="O1611" s="2" t="s">
        <v>44</v>
      </c>
      <c r="P1611" s="2" t="s">
        <v>45</v>
      </c>
      <c r="Q1611" s="2" t="s">
        <v>292</v>
      </c>
      <c r="R1611" s="2" t="s">
        <v>47</v>
      </c>
      <c r="S1611" s="5" t="s">
        <v>48</v>
      </c>
      <c r="T1611" s="33" t="s">
        <v>49</v>
      </c>
      <c r="U1611" s="34" t="n">
        <v>40192</v>
      </c>
      <c r="V1611" s="2" t="s">
        <v>120</v>
      </c>
      <c r="W1611" s="35" t="n">
        <v>40217</v>
      </c>
      <c r="Y1611" s="2" t="s">
        <v>51</v>
      </c>
      <c r="AA1611" s="36" t="s">
        <v>84</v>
      </c>
      <c r="AC1611" s="2" t="s">
        <v>53</v>
      </c>
      <c r="AE1611" s="42" t="n">
        <v>-2.9</v>
      </c>
      <c r="AF1611" s="2" t="str">
        <f aca="false">IF(AE1611&lt;0,"ND",IF(AE1611&lt;AG1611,"E",IF(AE1611&gt;=AG1611,"BLANK")))</f>
        <v>ND</v>
      </c>
      <c r="AG1611" s="38" t="n">
        <v>2.9</v>
      </c>
      <c r="AH1611" s="39"/>
      <c r="AI1611" s="40" t="s">
        <v>54</v>
      </c>
      <c r="AJ1611" s="39"/>
      <c r="AK1611" s="30"/>
    </row>
    <row r="1612" s="2" customFormat="true" ht="15.75" hidden="false" customHeight="false" outlineLevel="0" collapsed="false">
      <c r="A1612" s="123" t="s">
        <v>290</v>
      </c>
      <c r="B1612" s="73" t="s">
        <v>376</v>
      </c>
      <c r="C1612" s="2" t="s">
        <v>377</v>
      </c>
      <c r="F1612" s="2" t="s">
        <v>39</v>
      </c>
      <c r="G1612" s="51" t="n">
        <v>40114</v>
      </c>
      <c r="H1612" s="32" t="s">
        <v>291</v>
      </c>
      <c r="J1612" s="2" t="s">
        <v>41</v>
      </c>
      <c r="L1612" s="2" t="n">
        <v>2</v>
      </c>
      <c r="M1612" s="2" t="s">
        <v>42</v>
      </c>
      <c r="N1612" s="2" t="s">
        <v>43</v>
      </c>
      <c r="O1612" s="2" t="s">
        <v>44</v>
      </c>
      <c r="P1612" s="2" t="s">
        <v>45</v>
      </c>
      <c r="Q1612" s="2" t="s">
        <v>292</v>
      </c>
      <c r="R1612" s="2" t="s">
        <v>47</v>
      </c>
      <c r="S1612" s="5" t="s">
        <v>48</v>
      </c>
      <c r="T1612" s="33" t="s">
        <v>49</v>
      </c>
      <c r="U1612" s="34" t="n">
        <v>40192</v>
      </c>
      <c r="V1612" s="2" t="s">
        <v>120</v>
      </c>
      <c r="W1612" s="35" t="n">
        <v>40217</v>
      </c>
      <c r="Y1612" s="2" t="s">
        <v>51</v>
      </c>
      <c r="AA1612" s="36" t="s">
        <v>85</v>
      </c>
      <c r="AC1612" s="2" t="s">
        <v>53</v>
      </c>
      <c r="AE1612" s="42" t="n">
        <v>-2.4</v>
      </c>
      <c r="AF1612" s="2" t="str">
        <f aca="false">IF(AE1612&lt;0,"ND",IF(AE1612&lt;AG1612,"E",IF(AE1612&gt;=AG1612,"BLANK")))</f>
        <v>ND</v>
      </c>
      <c r="AG1612" s="38" t="n">
        <v>2.4</v>
      </c>
      <c r="AH1612" s="39"/>
      <c r="AI1612" s="40" t="s">
        <v>54</v>
      </c>
      <c r="AJ1612" s="39"/>
      <c r="AK1612" s="30"/>
    </row>
    <row r="1613" s="2" customFormat="true" ht="15.75" hidden="false" customHeight="false" outlineLevel="0" collapsed="false">
      <c r="A1613" s="123" t="s">
        <v>290</v>
      </c>
      <c r="B1613" s="73" t="s">
        <v>376</v>
      </c>
      <c r="C1613" s="2" t="s">
        <v>377</v>
      </c>
      <c r="F1613" s="2" t="s">
        <v>39</v>
      </c>
      <c r="G1613" s="51" t="n">
        <v>40114</v>
      </c>
      <c r="H1613" s="32" t="s">
        <v>291</v>
      </c>
      <c r="J1613" s="2" t="s">
        <v>41</v>
      </c>
      <c r="L1613" s="2" t="n">
        <v>2</v>
      </c>
      <c r="M1613" s="2" t="s">
        <v>42</v>
      </c>
      <c r="N1613" s="2" t="s">
        <v>43</v>
      </c>
      <c r="O1613" s="2" t="s">
        <v>44</v>
      </c>
      <c r="P1613" s="2" t="s">
        <v>45</v>
      </c>
      <c r="Q1613" s="2" t="s">
        <v>292</v>
      </c>
      <c r="R1613" s="2" t="s">
        <v>47</v>
      </c>
      <c r="S1613" s="5" t="s">
        <v>48</v>
      </c>
      <c r="T1613" s="33" t="s">
        <v>49</v>
      </c>
      <c r="U1613" s="34" t="n">
        <v>40192</v>
      </c>
      <c r="V1613" s="2" t="s">
        <v>120</v>
      </c>
      <c r="W1613" s="35" t="n">
        <v>40217</v>
      </c>
      <c r="Y1613" s="2" t="s">
        <v>51</v>
      </c>
      <c r="AA1613" s="36" t="s">
        <v>86</v>
      </c>
      <c r="AC1613" s="2" t="s">
        <v>53</v>
      </c>
      <c r="AE1613" s="42" t="n">
        <v>-1.2</v>
      </c>
      <c r="AF1613" s="2" t="str">
        <f aca="false">IF(AE1613&lt;0,"ND",IF(AE1613&lt;AG1613,"E",IF(AE1613&gt;=AG1613,"BLANK")))</f>
        <v>ND</v>
      </c>
      <c r="AG1613" s="38" t="n">
        <v>1.2</v>
      </c>
      <c r="AH1613" s="39"/>
      <c r="AI1613" s="40" t="s">
        <v>54</v>
      </c>
      <c r="AJ1613" s="39"/>
      <c r="AK1613" s="30"/>
    </row>
    <row r="1614" s="2" customFormat="true" ht="15.75" hidden="false" customHeight="false" outlineLevel="0" collapsed="false">
      <c r="A1614" s="123" t="s">
        <v>290</v>
      </c>
      <c r="B1614" s="73" t="s">
        <v>376</v>
      </c>
      <c r="C1614" s="2" t="s">
        <v>377</v>
      </c>
      <c r="F1614" s="2" t="s">
        <v>39</v>
      </c>
      <c r="G1614" s="51" t="n">
        <v>40114</v>
      </c>
      <c r="H1614" s="32" t="s">
        <v>291</v>
      </c>
      <c r="J1614" s="2" t="s">
        <v>41</v>
      </c>
      <c r="L1614" s="2" t="n">
        <v>2</v>
      </c>
      <c r="M1614" s="2" t="s">
        <v>42</v>
      </c>
      <c r="N1614" s="2" t="s">
        <v>43</v>
      </c>
      <c r="O1614" s="2" t="s">
        <v>44</v>
      </c>
      <c r="P1614" s="2" t="s">
        <v>45</v>
      </c>
      <c r="Q1614" s="2" t="s">
        <v>292</v>
      </c>
      <c r="R1614" s="2" t="s">
        <v>47</v>
      </c>
      <c r="S1614" s="5" t="s">
        <v>48</v>
      </c>
      <c r="T1614" s="33" t="s">
        <v>49</v>
      </c>
      <c r="U1614" s="34" t="n">
        <v>40192</v>
      </c>
      <c r="V1614" s="2" t="s">
        <v>120</v>
      </c>
      <c r="W1614" s="35" t="n">
        <v>40217</v>
      </c>
      <c r="Y1614" s="2" t="s">
        <v>51</v>
      </c>
      <c r="AA1614" s="36" t="s">
        <v>87</v>
      </c>
      <c r="AC1614" s="2" t="s">
        <v>53</v>
      </c>
      <c r="AE1614" s="42" t="n">
        <v>-1.3</v>
      </c>
      <c r="AF1614" s="2" t="str">
        <f aca="false">IF(AE1614&lt;0,"ND",IF(AE1614&lt;AG1614,"E",IF(AE1614&gt;=AG1614,"BLANK")))</f>
        <v>ND</v>
      </c>
      <c r="AG1614" s="38" t="n">
        <v>1.3</v>
      </c>
      <c r="AH1614" s="39"/>
      <c r="AI1614" s="40" t="s">
        <v>54</v>
      </c>
      <c r="AJ1614" s="39"/>
      <c r="AK1614" s="30"/>
    </row>
    <row r="1615" s="2" customFormat="true" ht="15.75" hidden="false" customHeight="false" outlineLevel="0" collapsed="false">
      <c r="A1615" s="123" t="s">
        <v>290</v>
      </c>
      <c r="B1615" s="73" t="s">
        <v>376</v>
      </c>
      <c r="C1615" s="2" t="s">
        <v>377</v>
      </c>
      <c r="F1615" s="2" t="s">
        <v>39</v>
      </c>
      <c r="G1615" s="51" t="n">
        <v>40114</v>
      </c>
      <c r="H1615" s="32" t="s">
        <v>291</v>
      </c>
      <c r="J1615" s="2" t="s">
        <v>41</v>
      </c>
      <c r="L1615" s="2" t="n">
        <v>2</v>
      </c>
      <c r="M1615" s="2" t="s">
        <v>42</v>
      </c>
      <c r="N1615" s="2" t="s">
        <v>43</v>
      </c>
      <c r="O1615" s="2" t="s">
        <v>44</v>
      </c>
      <c r="P1615" s="2" t="s">
        <v>45</v>
      </c>
      <c r="Q1615" s="2" t="s">
        <v>292</v>
      </c>
      <c r="R1615" s="2" t="s">
        <v>47</v>
      </c>
      <c r="S1615" s="5" t="s">
        <v>48</v>
      </c>
      <c r="T1615" s="33" t="s">
        <v>49</v>
      </c>
      <c r="U1615" s="34" t="n">
        <v>40192</v>
      </c>
      <c r="V1615" s="2" t="s">
        <v>120</v>
      </c>
      <c r="W1615" s="35" t="n">
        <v>40217</v>
      </c>
      <c r="Y1615" s="2" t="s">
        <v>51</v>
      </c>
      <c r="AA1615" s="36" t="s">
        <v>88</v>
      </c>
      <c r="AC1615" s="2" t="s">
        <v>53</v>
      </c>
      <c r="AE1615" s="42" t="n">
        <v>-1.1</v>
      </c>
      <c r="AF1615" s="2" t="str">
        <f aca="false">IF(AE1615&lt;0,"ND",IF(AE1615&lt;AG1615,"E",IF(AE1615&gt;=AG1615,"BLANK")))</f>
        <v>ND</v>
      </c>
      <c r="AG1615" s="38" t="n">
        <v>1.1</v>
      </c>
      <c r="AH1615" s="39"/>
      <c r="AI1615" s="40" t="s">
        <v>54</v>
      </c>
      <c r="AJ1615" s="39"/>
      <c r="AK1615" s="30"/>
    </row>
    <row r="1616" s="2" customFormat="true" ht="15.75" hidden="false" customHeight="false" outlineLevel="0" collapsed="false">
      <c r="A1616" s="123" t="s">
        <v>290</v>
      </c>
      <c r="B1616" s="73" t="s">
        <v>376</v>
      </c>
      <c r="C1616" s="2" t="s">
        <v>377</v>
      </c>
      <c r="F1616" s="2" t="s">
        <v>39</v>
      </c>
      <c r="G1616" s="51" t="n">
        <v>40114</v>
      </c>
      <c r="H1616" s="32" t="s">
        <v>291</v>
      </c>
      <c r="J1616" s="2" t="s">
        <v>41</v>
      </c>
      <c r="L1616" s="2" t="n">
        <v>2</v>
      </c>
      <c r="M1616" s="2" t="s">
        <v>42</v>
      </c>
      <c r="N1616" s="2" t="s">
        <v>43</v>
      </c>
      <c r="O1616" s="2" t="s">
        <v>44</v>
      </c>
      <c r="P1616" s="2" t="s">
        <v>45</v>
      </c>
      <c r="Q1616" s="2" t="s">
        <v>292</v>
      </c>
      <c r="R1616" s="2" t="s">
        <v>47</v>
      </c>
      <c r="S1616" s="5" t="s">
        <v>48</v>
      </c>
      <c r="T1616" s="33" t="s">
        <v>49</v>
      </c>
      <c r="U1616" s="34" t="n">
        <v>40192</v>
      </c>
      <c r="V1616" s="2" t="s">
        <v>120</v>
      </c>
      <c r="W1616" s="35" t="n">
        <v>40217</v>
      </c>
      <c r="Y1616" s="2" t="s">
        <v>51</v>
      </c>
      <c r="AA1616" s="36" t="s">
        <v>89</v>
      </c>
      <c r="AC1616" s="2" t="s">
        <v>53</v>
      </c>
      <c r="AE1616" s="41" t="n">
        <v>-1.3</v>
      </c>
      <c r="AF1616" s="2" t="str">
        <f aca="false">IF(AE1616&lt;0,"ND",IF(AE1616&lt;AG1616,"E",IF(AE1616&gt;=AG1616,"BLANK")))</f>
        <v>ND</v>
      </c>
      <c r="AG1616" s="38" t="n">
        <v>1.3</v>
      </c>
      <c r="AH1616" s="39"/>
      <c r="AI1616" s="40" t="s">
        <v>54</v>
      </c>
      <c r="AJ1616" s="39"/>
      <c r="AK1616" s="30"/>
    </row>
    <row r="1617" s="2" customFormat="true" ht="15.75" hidden="false" customHeight="false" outlineLevel="0" collapsed="false">
      <c r="A1617" s="123" t="s">
        <v>290</v>
      </c>
      <c r="B1617" s="73" t="s">
        <v>376</v>
      </c>
      <c r="C1617" s="2" t="s">
        <v>377</v>
      </c>
      <c r="F1617" s="2" t="s">
        <v>39</v>
      </c>
      <c r="G1617" s="51" t="n">
        <v>40114</v>
      </c>
      <c r="H1617" s="32" t="s">
        <v>291</v>
      </c>
      <c r="J1617" s="2" t="s">
        <v>41</v>
      </c>
      <c r="L1617" s="2" t="n">
        <v>2</v>
      </c>
      <c r="M1617" s="2" t="s">
        <v>42</v>
      </c>
      <c r="N1617" s="2" t="s">
        <v>43</v>
      </c>
      <c r="O1617" s="2" t="s">
        <v>44</v>
      </c>
      <c r="P1617" s="2" t="s">
        <v>45</v>
      </c>
      <c r="Q1617" s="2" t="s">
        <v>292</v>
      </c>
      <c r="R1617" s="2" t="s">
        <v>47</v>
      </c>
      <c r="S1617" s="5" t="s">
        <v>48</v>
      </c>
      <c r="T1617" s="33" t="s">
        <v>49</v>
      </c>
      <c r="U1617" s="34" t="n">
        <v>40192</v>
      </c>
      <c r="V1617" s="2" t="s">
        <v>120</v>
      </c>
      <c r="W1617" s="35" t="n">
        <v>40217</v>
      </c>
      <c r="Y1617" s="2" t="s">
        <v>51</v>
      </c>
      <c r="AA1617" s="36" t="s">
        <v>90</v>
      </c>
      <c r="AC1617" s="2" t="s">
        <v>53</v>
      </c>
      <c r="AE1617" s="41" t="n">
        <v>-3.6</v>
      </c>
      <c r="AF1617" s="2" t="str">
        <f aca="false">IF(AE1617&lt;0,"ND",IF(AE1617&lt;AG1617,"E",IF(AE1617&gt;=AG1617,"BLANK")))</f>
        <v>ND</v>
      </c>
      <c r="AG1617" s="38" t="n">
        <v>3.6</v>
      </c>
      <c r="AH1617" s="39"/>
      <c r="AI1617" s="40" t="s">
        <v>54</v>
      </c>
      <c r="AJ1617" s="39"/>
      <c r="AK1617" s="30"/>
    </row>
    <row r="1618" s="2" customFormat="true" ht="15.75" hidden="false" customHeight="false" outlineLevel="0" collapsed="false">
      <c r="A1618" s="123" t="s">
        <v>290</v>
      </c>
      <c r="B1618" s="73" t="s">
        <v>376</v>
      </c>
      <c r="C1618" s="2" t="s">
        <v>377</v>
      </c>
      <c r="F1618" s="2" t="s">
        <v>39</v>
      </c>
      <c r="G1618" s="51" t="n">
        <v>40114</v>
      </c>
      <c r="H1618" s="32" t="s">
        <v>291</v>
      </c>
      <c r="J1618" s="2" t="s">
        <v>41</v>
      </c>
      <c r="L1618" s="2" t="n">
        <v>2</v>
      </c>
      <c r="M1618" s="2" t="s">
        <v>42</v>
      </c>
      <c r="N1618" s="2" t="s">
        <v>43</v>
      </c>
      <c r="O1618" s="2" t="s">
        <v>44</v>
      </c>
      <c r="P1618" s="2" t="s">
        <v>45</v>
      </c>
      <c r="Q1618" s="2" t="s">
        <v>292</v>
      </c>
      <c r="R1618" s="2" t="s">
        <v>47</v>
      </c>
      <c r="S1618" s="5" t="s">
        <v>48</v>
      </c>
      <c r="T1618" s="33" t="s">
        <v>49</v>
      </c>
      <c r="U1618" s="34" t="n">
        <v>40192</v>
      </c>
      <c r="V1618" s="2" t="s">
        <v>120</v>
      </c>
      <c r="W1618" s="35" t="n">
        <v>40217</v>
      </c>
      <c r="Y1618" s="2" t="s">
        <v>51</v>
      </c>
      <c r="AA1618" s="36" t="s">
        <v>91</v>
      </c>
      <c r="AC1618" s="2" t="s">
        <v>53</v>
      </c>
      <c r="AE1618" s="170" t="n">
        <v>2.79475982532751</v>
      </c>
      <c r="AF1618" s="2" t="s">
        <v>69</v>
      </c>
      <c r="AG1618" s="38" t="n">
        <v>1.4</v>
      </c>
      <c r="AH1618" s="39"/>
      <c r="AI1618" s="40" t="s">
        <v>54</v>
      </c>
      <c r="AJ1618" s="39"/>
      <c r="AK1618" s="30"/>
    </row>
    <row r="1619" s="2" customFormat="true" ht="15.75" hidden="false" customHeight="false" outlineLevel="0" collapsed="false">
      <c r="A1619" s="123" t="s">
        <v>290</v>
      </c>
      <c r="B1619" s="73" t="s">
        <v>376</v>
      </c>
      <c r="C1619" s="2" t="s">
        <v>377</v>
      </c>
      <c r="F1619" s="2" t="s">
        <v>39</v>
      </c>
      <c r="G1619" s="51" t="n">
        <v>40114</v>
      </c>
      <c r="H1619" s="32" t="s">
        <v>291</v>
      </c>
      <c r="J1619" s="2" t="s">
        <v>41</v>
      </c>
      <c r="L1619" s="2" t="n">
        <v>2</v>
      </c>
      <c r="M1619" s="2" t="s">
        <v>42</v>
      </c>
      <c r="N1619" s="2" t="s">
        <v>43</v>
      </c>
      <c r="O1619" s="2" t="s">
        <v>44</v>
      </c>
      <c r="P1619" s="2" t="s">
        <v>45</v>
      </c>
      <c r="Q1619" s="2" t="s">
        <v>292</v>
      </c>
      <c r="R1619" s="2" t="s">
        <v>47</v>
      </c>
      <c r="S1619" s="5" t="s">
        <v>48</v>
      </c>
      <c r="T1619" s="33" t="s">
        <v>49</v>
      </c>
      <c r="U1619" s="34" t="n">
        <v>40192</v>
      </c>
      <c r="V1619" s="2" t="s">
        <v>120</v>
      </c>
      <c r="W1619" s="35" t="n">
        <v>40217</v>
      </c>
      <c r="Y1619" s="2" t="s">
        <v>51</v>
      </c>
      <c r="AA1619" s="36" t="s">
        <v>92</v>
      </c>
      <c r="AC1619" s="2" t="s">
        <v>53</v>
      </c>
      <c r="AE1619" s="171" t="n">
        <v>23.8427947598253</v>
      </c>
      <c r="AF1619" s="2" t="s">
        <v>69</v>
      </c>
      <c r="AG1619" s="38" t="n">
        <v>1.4</v>
      </c>
      <c r="AH1619" s="39"/>
      <c r="AI1619" s="40" t="s">
        <v>54</v>
      </c>
      <c r="AJ1619" s="39"/>
      <c r="AK1619" s="30"/>
    </row>
    <row r="1620" s="2" customFormat="true" ht="15.75" hidden="false" customHeight="false" outlineLevel="0" collapsed="false">
      <c r="A1620" s="123" t="s">
        <v>290</v>
      </c>
      <c r="B1620" s="73" t="s">
        <v>376</v>
      </c>
      <c r="C1620" s="2" t="s">
        <v>377</v>
      </c>
      <c r="F1620" s="2" t="s">
        <v>39</v>
      </c>
      <c r="G1620" s="51" t="n">
        <v>40114</v>
      </c>
      <c r="H1620" s="32" t="s">
        <v>291</v>
      </c>
      <c r="J1620" s="2" t="s">
        <v>41</v>
      </c>
      <c r="L1620" s="2" t="n">
        <v>2</v>
      </c>
      <c r="M1620" s="2" t="s">
        <v>42</v>
      </c>
      <c r="N1620" s="2" t="s">
        <v>43</v>
      </c>
      <c r="O1620" s="2" t="s">
        <v>44</v>
      </c>
      <c r="P1620" s="2" t="s">
        <v>45</v>
      </c>
      <c r="Q1620" s="2" t="s">
        <v>292</v>
      </c>
      <c r="R1620" s="2" t="s">
        <v>47</v>
      </c>
      <c r="S1620" s="5" t="s">
        <v>48</v>
      </c>
      <c r="T1620" s="33" t="s">
        <v>49</v>
      </c>
      <c r="U1620" s="34" t="n">
        <v>40192</v>
      </c>
      <c r="V1620" s="2" t="s">
        <v>120</v>
      </c>
      <c r="W1620" s="35" t="n">
        <v>40217</v>
      </c>
      <c r="Y1620" s="2" t="s">
        <v>51</v>
      </c>
      <c r="AA1620" s="36" t="s">
        <v>93</v>
      </c>
      <c r="AC1620" s="2" t="s">
        <v>53</v>
      </c>
      <c r="AE1620" s="41" t="n">
        <v>-1.3</v>
      </c>
      <c r="AF1620" s="2" t="str">
        <f aca="false">IF(AE1620&lt;0,"ND",IF(AE1620&lt;AG1620,"E",IF(AE1620&gt;=AG1620,"BLANK")))</f>
        <v>ND</v>
      </c>
      <c r="AG1620" s="38" t="n">
        <v>1.3</v>
      </c>
      <c r="AH1620" s="39"/>
      <c r="AI1620" s="40" t="s">
        <v>54</v>
      </c>
      <c r="AJ1620" s="39"/>
      <c r="AK1620" s="30"/>
    </row>
    <row r="1621" s="2" customFormat="true" ht="15.75" hidden="false" customHeight="false" outlineLevel="0" collapsed="false">
      <c r="A1621" s="123" t="s">
        <v>290</v>
      </c>
      <c r="B1621" s="73" t="s">
        <v>376</v>
      </c>
      <c r="C1621" s="2" t="s">
        <v>377</v>
      </c>
      <c r="F1621" s="2" t="s">
        <v>39</v>
      </c>
      <c r="G1621" s="51" t="n">
        <v>40114</v>
      </c>
      <c r="H1621" s="32" t="s">
        <v>291</v>
      </c>
      <c r="J1621" s="2" t="s">
        <v>41</v>
      </c>
      <c r="L1621" s="2" t="n">
        <v>2</v>
      </c>
      <c r="M1621" s="2" t="s">
        <v>42</v>
      </c>
      <c r="N1621" s="2" t="s">
        <v>43</v>
      </c>
      <c r="O1621" s="2" t="s">
        <v>44</v>
      </c>
      <c r="P1621" s="2" t="s">
        <v>45</v>
      </c>
      <c r="Q1621" s="2" t="s">
        <v>292</v>
      </c>
      <c r="R1621" s="2" t="s">
        <v>47</v>
      </c>
      <c r="S1621" s="5" t="s">
        <v>48</v>
      </c>
      <c r="T1621" s="33" t="s">
        <v>49</v>
      </c>
      <c r="U1621" s="34" t="n">
        <v>40192</v>
      </c>
      <c r="V1621" s="2" t="s">
        <v>120</v>
      </c>
      <c r="W1621" s="35" t="n">
        <v>40217</v>
      </c>
      <c r="Y1621" s="2" t="s">
        <v>51</v>
      </c>
      <c r="AA1621" s="36" t="s">
        <v>94</v>
      </c>
      <c r="AC1621" s="2" t="s">
        <v>53</v>
      </c>
      <c r="AE1621" s="42" t="n">
        <v>-1.4</v>
      </c>
      <c r="AF1621" s="2" t="str">
        <f aca="false">IF(AE1621&lt;0,"ND",IF(AE1621&lt;AG1621,"E",IF(AE1621&gt;=AG1621,"BLANK")))</f>
        <v>ND</v>
      </c>
      <c r="AG1621" s="38" t="n">
        <v>1.4</v>
      </c>
      <c r="AH1621" s="39"/>
      <c r="AI1621" s="40" t="s">
        <v>54</v>
      </c>
      <c r="AJ1621" s="39"/>
      <c r="AK1621" s="30"/>
    </row>
    <row r="1622" s="2" customFormat="true" ht="15.75" hidden="false" customHeight="false" outlineLevel="0" collapsed="false">
      <c r="A1622" s="123" t="s">
        <v>290</v>
      </c>
      <c r="B1622" s="73" t="s">
        <v>376</v>
      </c>
      <c r="C1622" s="2" t="s">
        <v>377</v>
      </c>
      <c r="F1622" s="2" t="s">
        <v>39</v>
      </c>
      <c r="G1622" s="51" t="n">
        <v>40114</v>
      </c>
      <c r="H1622" s="32" t="s">
        <v>291</v>
      </c>
      <c r="J1622" s="2" t="s">
        <v>41</v>
      </c>
      <c r="L1622" s="2" t="n">
        <v>2</v>
      </c>
      <c r="M1622" s="2" t="s">
        <v>42</v>
      </c>
      <c r="N1622" s="2" t="s">
        <v>43</v>
      </c>
      <c r="O1622" s="2" t="s">
        <v>44</v>
      </c>
      <c r="P1622" s="2" t="s">
        <v>45</v>
      </c>
      <c r="Q1622" s="2" t="s">
        <v>292</v>
      </c>
      <c r="R1622" s="2" t="s">
        <v>47</v>
      </c>
      <c r="S1622" s="5" t="s">
        <v>48</v>
      </c>
      <c r="T1622" s="33" t="s">
        <v>49</v>
      </c>
      <c r="U1622" s="34" t="n">
        <v>40192</v>
      </c>
      <c r="V1622" s="2" t="s">
        <v>120</v>
      </c>
      <c r="W1622" s="35" t="n">
        <v>40217</v>
      </c>
      <c r="Y1622" s="2" t="s">
        <v>51</v>
      </c>
      <c r="AA1622" s="36" t="s">
        <v>95</v>
      </c>
      <c r="AC1622" s="2" t="s">
        <v>53</v>
      </c>
      <c r="AE1622" s="42" t="n">
        <v>-1.2</v>
      </c>
      <c r="AF1622" s="2" t="str">
        <f aca="false">IF(AE1622&lt;0,"ND",IF(AE1622&lt;AG1622,"E",IF(AE1622&gt;=AG1622,"BLANK")))</f>
        <v>ND</v>
      </c>
      <c r="AG1622" s="38" t="n">
        <v>1.2</v>
      </c>
      <c r="AH1622" s="39"/>
      <c r="AI1622" s="40" t="s">
        <v>54</v>
      </c>
      <c r="AJ1622" s="39"/>
      <c r="AK1622" s="30"/>
    </row>
    <row r="1623" s="2" customFormat="true" ht="15.75" hidden="false" customHeight="false" outlineLevel="0" collapsed="false">
      <c r="A1623" s="123" t="s">
        <v>290</v>
      </c>
      <c r="B1623" s="73" t="s">
        <v>376</v>
      </c>
      <c r="C1623" s="2" t="s">
        <v>377</v>
      </c>
      <c r="F1623" s="2" t="s">
        <v>39</v>
      </c>
      <c r="G1623" s="51" t="n">
        <v>40114</v>
      </c>
      <c r="H1623" s="32" t="s">
        <v>291</v>
      </c>
      <c r="J1623" s="2" t="s">
        <v>41</v>
      </c>
      <c r="L1623" s="2" t="n">
        <v>2</v>
      </c>
      <c r="M1623" s="2" t="s">
        <v>42</v>
      </c>
      <c r="N1623" s="2" t="s">
        <v>43</v>
      </c>
      <c r="O1623" s="2" t="s">
        <v>44</v>
      </c>
      <c r="P1623" s="2" t="s">
        <v>45</v>
      </c>
      <c r="Q1623" s="2" t="s">
        <v>292</v>
      </c>
      <c r="R1623" s="2" t="s">
        <v>47</v>
      </c>
      <c r="S1623" s="5" t="s">
        <v>48</v>
      </c>
      <c r="T1623" s="33" t="s">
        <v>49</v>
      </c>
      <c r="U1623" s="34" t="n">
        <v>40192</v>
      </c>
      <c r="V1623" s="2" t="s">
        <v>120</v>
      </c>
      <c r="W1623" s="35" t="n">
        <v>40217</v>
      </c>
      <c r="Y1623" s="2" t="s">
        <v>51</v>
      </c>
      <c r="AA1623" s="36" t="s">
        <v>96</v>
      </c>
      <c r="AC1623" s="2" t="s">
        <v>53</v>
      </c>
      <c r="AE1623" s="42" t="n">
        <v>-1.4</v>
      </c>
      <c r="AF1623" s="2" t="str">
        <f aca="false">IF(AE1623&lt;0,"ND",IF(AE1623&lt;AG1623,"E",IF(AE1623&gt;=AG1623,"BLANK")))</f>
        <v>ND</v>
      </c>
      <c r="AG1623" s="38" t="n">
        <v>1.4</v>
      </c>
      <c r="AH1623" s="39"/>
      <c r="AI1623" s="40" t="s">
        <v>54</v>
      </c>
      <c r="AJ1623" s="39"/>
      <c r="AK1623" s="30"/>
    </row>
    <row r="1624" s="2" customFormat="true" ht="15.75" hidden="false" customHeight="false" outlineLevel="0" collapsed="false">
      <c r="A1624" s="123" t="s">
        <v>290</v>
      </c>
      <c r="B1624" s="73" t="s">
        <v>376</v>
      </c>
      <c r="C1624" s="2" t="s">
        <v>377</v>
      </c>
      <c r="F1624" s="2" t="s">
        <v>39</v>
      </c>
      <c r="G1624" s="51" t="n">
        <v>40114</v>
      </c>
      <c r="H1624" s="32" t="s">
        <v>291</v>
      </c>
      <c r="J1624" s="2" t="s">
        <v>41</v>
      </c>
      <c r="L1624" s="2" t="n">
        <v>2</v>
      </c>
      <c r="M1624" s="2" t="s">
        <v>42</v>
      </c>
      <c r="N1624" s="2" t="s">
        <v>43</v>
      </c>
      <c r="O1624" s="2" t="s">
        <v>44</v>
      </c>
      <c r="P1624" s="2" t="s">
        <v>45</v>
      </c>
      <c r="Q1624" s="2" t="s">
        <v>292</v>
      </c>
      <c r="R1624" s="2" t="s">
        <v>47</v>
      </c>
      <c r="S1624" s="5" t="s">
        <v>48</v>
      </c>
      <c r="T1624" s="33" t="s">
        <v>49</v>
      </c>
      <c r="U1624" s="34" t="n">
        <v>40192</v>
      </c>
      <c r="V1624" s="2" t="s">
        <v>120</v>
      </c>
      <c r="W1624" s="35" t="n">
        <v>40217</v>
      </c>
      <c r="Y1624" s="2" t="s">
        <v>51</v>
      </c>
      <c r="AA1624" s="36" t="s">
        <v>97</v>
      </c>
      <c r="AC1624" s="2" t="s">
        <v>53</v>
      </c>
      <c r="AE1624" s="37" t="n">
        <v>-1</v>
      </c>
      <c r="AF1624" s="2" t="str">
        <f aca="false">IF(AE1624&lt;0,"ND",IF(AE1624&lt;AG1624,"E",IF(AE1624&gt;=AG1624,"BLANK")))</f>
        <v>ND</v>
      </c>
      <c r="AG1624" s="38" t="n">
        <v>1</v>
      </c>
      <c r="AH1624" s="39"/>
      <c r="AI1624" s="40" t="s">
        <v>54</v>
      </c>
      <c r="AJ1624" s="39"/>
      <c r="AK1624" s="30"/>
    </row>
    <row r="1625" s="2" customFormat="true" ht="15.75" hidden="false" customHeight="false" outlineLevel="0" collapsed="false">
      <c r="A1625" s="123" t="s">
        <v>290</v>
      </c>
      <c r="B1625" s="73" t="s">
        <v>376</v>
      </c>
      <c r="C1625" s="2" t="s">
        <v>377</v>
      </c>
      <c r="F1625" s="2" t="s">
        <v>39</v>
      </c>
      <c r="G1625" s="51" t="n">
        <v>40114</v>
      </c>
      <c r="H1625" s="32" t="s">
        <v>291</v>
      </c>
      <c r="J1625" s="2" t="s">
        <v>41</v>
      </c>
      <c r="L1625" s="2" t="n">
        <v>2</v>
      </c>
      <c r="M1625" s="2" t="s">
        <v>42</v>
      </c>
      <c r="N1625" s="2" t="s">
        <v>43</v>
      </c>
      <c r="O1625" s="2" t="s">
        <v>44</v>
      </c>
      <c r="P1625" s="2" t="s">
        <v>45</v>
      </c>
      <c r="Q1625" s="2" t="s">
        <v>292</v>
      </c>
      <c r="R1625" s="2" t="s">
        <v>47</v>
      </c>
      <c r="S1625" s="5" t="s">
        <v>48</v>
      </c>
      <c r="T1625" s="33" t="s">
        <v>49</v>
      </c>
      <c r="U1625" s="34" t="n">
        <v>40192</v>
      </c>
      <c r="V1625" s="2" t="s">
        <v>120</v>
      </c>
      <c r="W1625" s="35" t="n">
        <v>40217</v>
      </c>
      <c r="Y1625" s="2" t="s">
        <v>51</v>
      </c>
      <c r="AA1625" s="36" t="s">
        <v>98</v>
      </c>
      <c r="AC1625" s="2" t="s">
        <v>53</v>
      </c>
      <c r="AE1625" s="46" t="n">
        <v>-1</v>
      </c>
      <c r="AF1625" s="2" t="str">
        <f aca="false">IF(AE1625&lt;0,"ND",IF(AE1625&lt;AG1625,"E",IF(AE1625&gt;=AG1625,"BLANK")))</f>
        <v>ND</v>
      </c>
      <c r="AG1625" s="38" t="n">
        <v>1</v>
      </c>
      <c r="AH1625" s="39"/>
      <c r="AI1625" s="40" t="s">
        <v>54</v>
      </c>
      <c r="AJ1625" s="39"/>
      <c r="AK1625" s="30"/>
    </row>
    <row r="1626" s="2" customFormat="true" ht="15.75" hidden="false" customHeight="false" outlineLevel="0" collapsed="false">
      <c r="A1626" s="123" t="s">
        <v>290</v>
      </c>
      <c r="B1626" s="73" t="s">
        <v>376</v>
      </c>
      <c r="C1626" s="2" t="s">
        <v>377</v>
      </c>
      <c r="F1626" s="2" t="s">
        <v>39</v>
      </c>
      <c r="G1626" s="51" t="n">
        <v>40114</v>
      </c>
      <c r="H1626" s="32" t="s">
        <v>291</v>
      </c>
      <c r="J1626" s="2" t="s">
        <v>41</v>
      </c>
      <c r="L1626" s="2" t="n">
        <v>2</v>
      </c>
      <c r="M1626" s="2" t="s">
        <v>42</v>
      </c>
      <c r="N1626" s="2" t="s">
        <v>43</v>
      </c>
      <c r="O1626" s="2" t="s">
        <v>44</v>
      </c>
      <c r="P1626" s="2" t="s">
        <v>45</v>
      </c>
      <c r="Q1626" s="2" t="s">
        <v>292</v>
      </c>
      <c r="R1626" s="2" t="s">
        <v>47</v>
      </c>
      <c r="S1626" s="5" t="s">
        <v>48</v>
      </c>
      <c r="T1626" s="33" t="s">
        <v>49</v>
      </c>
      <c r="U1626" s="34" t="n">
        <v>40192</v>
      </c>
      <c r="V1626" s="2" t="s">
        <v>120</v>
      </c>
      <c r="W1626" s="35" t="n">
        <v>40217</v>
      </c>
      <c r="Y1626" s="2" t="s">
        <v>51</v>
      </c>
      <c r="AA1626" s="36" t="s">
        <v>99</v>
      </c>
      <c r="AC1626" s="2" t="s">
        <v>53</v>
      </c>
      <c r="AE1626" s="42" t="n">
        <v>-1.4</v>
      </c>
      <c r="AF1626" s="2" t="str">
        <f aca="false">IF(AE1626&lt;0,"ND",IF(AE1626&lt;AG1626,"E",IF(AE1626&gt;=AG1626,"BLANK")))</f>
        <v>ND</v>
      </c>
      <c r="AG1626" s="38" t="n">
        <v>1.4</v>
      </c>
      <c r="AH1626" s="39"/>
      <c r="AI1626" s="40" t="s">
        <v>54</v>
      </c>
      <c r="AJ1626" s="39"/>
      <c r="AK1626" s="30"/>
    </row>
    <row r="1627" s="2" customFormat="true" ht="15.75" hidden="false" customHeight="false" outlineLevel="0" collapsed="false">
      <c r="A1627" s="123" t="s">
        <v>290</v>
      </c>
      <c r="B1627" s="73" t="s">
        <v>376</v>
      </c>
      <c r="C1627" s="2" t="s">
        <v>377</v>
      </c>
      <c r="F1627" s="2" t="s">
        <v>39</v>
      </c>
      <c r="G1627" s="51" t="n">
        <v>40114</v>
      </c>
      <c r="H1627" s="32" t="s">
        <v>291</v>
      </c>
      <c r="J1627" s="2" t="s">
        <v>41</v>
      </c>
      <c r="L1627" s="2" t="n">
        <v>2</v>
      </c>
      <c r="M1627" s="2" t="s">
        <v>42</v>
      </c>
      <c r="N1627" s="2" t="s">
        <v>43</v>
      </c>
      <c r="O1627" s="2" t="s">
        <v>44</v>
      </c>
      <c r="P1627" s="2" t="s">
        <v>45</v>
      </c>
      <c r="Q1627" s="2" t="s">
        <v>292</v>
      </c>
      <c r="R1627" s="2" t="s">
        <v>47</v>
      </c>
      <c r="S1627" s="5" t="s">
        <v>48</v>
      </c>
      <c r="T1627" s="33" t="s">
        <v>49</v>
      </c>
      <c r="U1627" s="34" t="n">
        <v>40192</v>
      </c>
      <c r="V1627" s="2" t="s">
        <v>120</v>
      </c>
      <c r="W1627" s="35" t="n">
        <v>40217</v>
      </c>
      <c r="Y1627" s="2" t="s">
        <v>51</v>
      </c>
      <c r="AA1627" s="36" t="s">
        <v>100</v>
      </c>
      <c r="AC1627" s="2" t="s">
        <v>53</v>
      </c>
      <c r="AE1627" s="37" t="n">
        <v>-1.6</v>
      </c>
      <c r="AF1627" s="2" t="str">
        <f aca="false">IF(AE1627&lt;0,"ND",IF(AE1627&lt;AG1627,"E",IF(AE1627&gt;=AG1627,"BLANK")))</f>
        <v>ND</v>
      </c>
      <c r="AG1627" s="38" t="n">
        <v>1.6</v>
      </c>
      <c r="AH1627" s="39"/>
      <c r="AI1627" s="40" t="s">
        <v>54</v>
      </c>
      <c r="AJ1627" s="39"/>
      <c r="AK1627" s="30"/>
    </row>
    <row r="1628" s="2" customFormat="true" ht="15.75" hidden="false" customHeight="false" outlineLevel="0" collapsed="false">
      <c r="A1628" s="123" t="s">
        <v>290</v>
      </c>
      <c r="B1628" s="73" t="s">
        <v>376</v>
      </c>
      <c r="C1628" s="2" t="s">
        <v>377</v>
      </c>
      <c r="F1628" s="2" t="s">
        <v>39</v>
      </c>
      <c r="G1628" s="51" t="n">
        <v>40114</v>
      </c>
      <c r="H1628" s="32" t="s">
        <v>291</v>
      </c>
      <c r="J1628" s="2" t="s">
        <v>41</v>
      </c>
      <c r="L1628" s="2" t="n">
        <v>2</v>
      </c>
      <c r="M1628" s="2" t="s">
        <v>42</v>
      </c>
      <c r="N1628" s="2" t="s">
        <v>43</v>
      </c>
      <c r="O1628" s="2" t="s">
        <v>44</v>
      </c>
      <c r="P1628" s="2" t="s">
        <v>45</v>
      </c>
      <c r="Q1628" s="2" t="s">
        <v>292</v>
      </c>
      <c r="R1628" s="2" t="s">
        <v>47</v>
      </c>
      <c r="S1628" s="5" t="s">
        <v>48</v>
      </c>
      <c r="T1628" s="33" t="s">
        <v>49</v>
      </c>
      <c r="U1628" s="34" t="n">
        <v>40192</v>
      </c>
      <c r="V1628" s="2" t="s">
        <v>120</v>
      </c>
      <c r="W1628" s="35" t="n">
        <v>40217</v>
      </c>
      <c r="Y1628" s="2" t="s">
        <v>51</v>
      </c>
      <c r="AA1628" s="36" t="s">
        <v>101</v>
      </c>
      <c r="AC1628" s="2" t="s">
        <v>53</v>
      </c>
      <c r="AE1628" s="42" t="n">
        <v>-2.8</v>
      </c>
      <c r="AF1628" s="2" t="str">
        <f aca="false">IF(AE1628&lt;0,"ND",IF(AE1628&lt;AG1628,"E",IF(AE1628&gt;=AG1628,"BLANK")))</f>
        <v>ND</v>
      </c>
      <c r="AG1628" s="38" t="n">
        <v>2.8</v>
      </c>
      <c r="AH1628" s="39"/>
      <c r="AI1628" s="40" t="s">
        <v>54</v>
      </c>
      <c r="AJ1628" s="39"/>
      <c r="AK1628" s="30"/>
    </row>
    <row r="1629" s="2" customFormat="true" ht="15.75" hidden="false" customHeight="false" outlineLevel="0" collapsed="false">
      <c r="A1629" s="123" t="s">
        <v>290</v>
      </c>
      <c r="B1629" s="73" t="s">
        <v>376</v>
      </c>
      <c r="C1629" s="2" t="s">
        <v>377</v>
      </c>
      <c r="F1629" s="2" t="s">
        <v>39</v>
      </c>
      <c r="G1629" s="51" t="n">
        <v>40114</v>
      </c>
      <c r="H1629" s="32" t="s">
        <v>291</v>
      </c>
      <c r="J1629" s="2" t="s">
        <v>41</v>
      </c>
      <c r="L1629" s="2" t="n">
        <v>2</v>
      </c>
      <c r="M1629" s="2" t="s">
        <v>42</v>
      </c>
      <c r="N1629" s="2" t="s">
        <v>43</v>
      </c>
      <c r="O1629" s="2" t="s">
        <v>44</v>
      </c>
      <c r="P1629" s="2" t="s">
        <v>45</v>
      </c>
      <c r="Q1629" s="2" t="s">
        <v>292</v>
      </c>
      <c r="R1629" s="2" t="s">
        <v>47</v>
      </c>
      <c r="S1629" s="5" t="s">
        <v>48</v>
      </c>
      <c r="T1629" s="33" t="s">
        <v>49</v>
      </c>
      <c r="U1629" s="34" t="n">
        <v>40192</v>
      </c>
      <c r="V1629" s="2" t="s">
        <v>120</v>
      </c>
      <c r="W1629" s="35" t="n">
        <v>40217</v>
      </c>
      <c r="Y1629" s="2" t="s">
        <v>51</v>
      </c>
      <c r="AA1629" s="36" t="s">
        <v>102</v>
      </c>
      <c r="AC1629" s="2" t="s">
        <v>53</v>
      </c>
      <c r="AE1629" s="42" t="n">
        <v>-5.5</v>
      </c>
      <c r="AF1629" s="2" t="str">
        <f aca="false">IF(AE1629&lt;0,"ND",IF(AE1629&lt;AG1629,"E",IF(AE1629&gt;=AG1629,"BLANK")))</f>
        <v>ND</v>
      </c>
      <c r="AG1629" s="38" t="n">
        <v>5</v>
      </c>
      <c r="AH1629" s="39"/>
      <c r="AI1629" s="40" t="s">
        <v>54</v>
      </c>
      <c r="AJ1629" s="39"/>
      <c r="AK1629" s="30"/>
    </row>
    <row r="1630" s="2" customFormat="true" ht="15.75" hidden="false" customHeight="false" outlineLevel="0" collapsed="false">
      <c r="A1630" s="123" t="s">
        <v>290</v>
      </c>
      <c r="B1630" s="73" t="s">
        <v>376</v>
      </c>
      <c r="C1630" s="2" t="s">
        <v>377</v>
      </c>
      <c r="F1630" s="2" t="s">
        <v>39</v>
      </c>
      <c r="G1630" s="51" t="n">
        <v>40114</v>
      </c>
      <c r="H1630" s="32" t="s">
        <v>291</v>
      </c>
      <c r="J1630" s="2" t="s">
        <v>41</v>
      </c>
      <c r="L1630" s="2" t="n">
        <v>2</v>
      </c>
      <c r="M1630" s="2" t="s">
        <v>42</v>
      </c>
      <c r="N1630" s="2" t="s">
        <v>43</v>
      </c>
      <c r="O1630" s="2" t="s">
        <v>44</v>
      </c>
      <c r="P1630" s="2" t="s">
        <v>45</v>
      </c>
      <c r="Q1630" s="2" t="s">
        <v>292</v>
      </c>
      <c r="R1630" s="2" t="s">
        <v>47</v>
      </c>
      <c r="S1630" s="5" t="s">
        <v>48</v>
      </c>
      <c r="T1630" s="33" t="s">
        <v>49</v>
      </c>
      <c r="U1630" s="34" t="n">
        <v>40192</v>
      </c>
      <c r="V1630" s="2" t="s">
        <v>120</v>
      </c>
      <c r="W1630" s="35" t="n">
        <v>40217</v>
      </c>
      <c r="Y1630" s="2" t="s">
        <v>51</v>
      </c>
      <c r="AA1630" s="36" t="s">
        <v>103</v>
      </c>
      <c r="AC1630" s="2" t="s">
        <v>53</v>
      </c>
      <c r="AE1630" s="41" t="n">
        <v>-1.5</v>
      </c>
      <c r="AF1630" s="2" t="str">
        <f aca="false">IF(AE1630&lt;0,"ND",IF(AE1630&lt;AG1630,"E",IF(AE1630&gt;=AG1630,"BLANK")))</f>
        <v>ND</v>
      </c>
      <c r="AG1630" s="38" t="n">
        <v>1.5</v>
      </c>
      <c r="AH1630" s="39"/>
      <c r="AI1630" s="40" t="s">
        <v>54</v>
      </c>
      <c r="AJ1630" s="39"/>
      <c r="AK1630" s="30"/>
    </row>
    <row r="1631" s="2" customFormat="true" ht="15.75" hidden="false" customHeight="false" outlineLevel="0" collapsed="false">
      <c r="A1631" s="123" t="s">
        <v>290</v>
      </c>
      <c r="B1631" s="73" t="s">
        <v>376</v>
      </c>
      <c r="C1631" s="2" t="s">
        <v>377</v>
      </c>
      <c r="F1631" s="2" t="s">
        <v>39</v>
      </c>
      <c r="G1631" s="51" t="n">
        <v>40114</v>
      </c>
      <c r="H1631" s="32" t="s">
        <v>291</v>
      </c>
      <c r="J1631" s="2" t="s">
        <v>41</v>
      </c>
      <c r="L1631" s="2" t="n">
        <v>2</v>
      </c>
      <c r="M1631" s="2" t="s">
        <v>42</v>
      </c>
      <c r="N1631" s="2" t="s">
        <v>43</v>
      </c>
      <c r="O1631" s="2" t="s">
        <v>44</v>
      </c>
      <c r="P1631" s="2" t="s">
        <v>45</v>
      </c>
      <c r="Q1631" s="2" t="s">
        <v>292</v>
      </c>
      <c r="R1631" s="2" t="s">
        <v>47</v>
      </c>
      <c r="S1631" s="5" t="s">
        <v>48</v>
      </c>
      <c r="T1631" s="33" t="s">
        <v>49</v>
      </c>
      <c r="U1631" s="34" t="n">
        <v>40192</v>
      </c>
      <c r="V1631" s="2" t="s">
        <v>120</v>
      </c>
      <c r="W1631" s="35" t="n">
        <v>40217</v>
      </c>
      <c r="Y1631" s="2" t="s">
        <v>51</v>
      </c>
      <c r="AA1631" s="36" t="s">
        <v>104</v>
      </c>
      <c r="AC1631" s="2" t="s">
        <v>53</v>
      </c>
      <c r="AE1631" s="42" t="n">
        <v>-1.9</v>
      </c>
      <c r="AF1631" s="2" t="str">
        <f aca="false">IF(AE1631&lt;0,"ND",IF(AE1631&lt;AG1631,"E",IF(AE1631&gt;=AG1631,"BLANK")))</f>
        <v>ND</v>
      </c>
      <c r="AG1631" s="38" t="n">
        <v>1.9</v>
      </c>
      <c r="AH1631" s="39"/>
      <c r="AI1631" s="40" t="s">
        <v>54</v>
      </c>
      <c r="AJ1631" s="39"/>
      <c r="AK1631" s="30"/>
    </row>
    <row r="1632" s="2" customFormat="true" ht="15.75" hidden="false" customHeight="false" outlineLevel="0" collapsed="false">
      <c r="A1632" s="123" t="s">
        <v>290</v>
      </c>
      <c r="B1632" s="73" t="s">
        <v>376</v>
      </c>
      <c r="C1632" s="2" t="s">
        <v>377</v>
      </c>
      <c r="F1632" s="2" t="s">
        <v>39</v>
      </c>
      <c r="G1632" s="51" t="n">
        <v>40114</v>
      </c>
      <c r="H1632" s="32" t="s">
        <v>291</v>
      </c>
      <c r="J1632" s="2" t="s">
        <v>41</v>
      </c>
      <c r="L1632" s="2" t="n">
        <v>2</v>
      </c>
      <c r="M1632" s="2" t="s">
        <v>42</v>
      </c>
      <c r="N1632" s="2" t="s">
        <v>43</v>
      </c>
      <c r="O1632" s="2" t="s">
        <v>44</v>
      </c>
      <c r="P1632" s="2" t="s">
        <v>45</v>
      </c>
      <c r="Q1632" s="2" t="s">
        <v>292</v>
      </c>
      <c r="R1632" s="2" t="s">
        <v>47</v>
      </c>
      <c r="S1632" s="5" t="s">
        <v>48</v>
      </c>
      <c r="T1632" s="33" t="s">
        <v>49</v>
      </c>
      <c r="U1632" s="34" t="n">
        <v>40192</v>
      </c>
      <c r="V1632" s="2" t="s">
        <v>120</v>
      </c>
      <c r="W1632" s="35" t="n">
        <v>40217</v>
      </c>
      <c r="Y1632" s="2" t="s">
        <v>51</v>
      </c>
      <c r="AA1632" s="36" t="s">
        <v>105</v>
      </c>
      <c r="AC1632" s="2" t="s">
        <v>53</v>
      </c>
      <c r="AE1632" s="42" t="n">
        <v>-1.5</v>
      </c>
      <c r="AF1632" s="2" t="str">
        <f aca="false">IF(AE1632&lt;0,"ND",IF(AE1632&lt;AG1632,"E",IF(AE1632&gt;=AG1632,"BLANK")))</f>
        <v>ND</v>
      </c>
      <c r="AG1632" s="38" t="n">
        <v>1.5</v>
      </c>
      <c r="AH1632" s="39"/>
      <c r="AI1632" s="40" t="s">
        <v>54</v>
      </c>
      <c r="AJ1632" s="39"/>
      <c r="AK1632" s="30"/>
    </row>
    <row r="1633" s="2" customFormat="true" ht="15.75" hidden="false" customHeight="false" outlineLevel="0" collapsed="false">
      <c r="A1633" s="123" t="s">
        <v>290</v>
      </c>
      <c r="B1633" s="73" t="s">
        <v>376</v>
      </c>
      <c r="C1633" s="2" t="s">
        <v>377</v>
      </c>
      <c r="F1633" s="2" t="s">
        <v>39</v>
      </c>
      <c r="G1633" s="51" t="n">
        <v>40114</v>
      </c>
      <c r="H1633" s="32" t="s">
        <v>291</v>
      </c>
      <c r="J1633" s="2" t="s">
        <v>41</v>
      </c>
      <c r="L1633" s="2" t="n">
        <v>2</v>
      </c>
      <c r="M1633" s="2" t="s">
        <v>42</v>
      </c>
      <c r="N1633" s="2" t="s">
        <v>43</v>
      </c>
      <c r="O1633" s="2" t="s">
        <v>44</v>
      </c>
      <c r="P1633" s="2" t="s">
        <v>45</v>
      </c>
      <c r="Q1633" s="2" t="s">
        <v>292</v>
      </c>
      <c r="R1633" s="2" t="s">
        <v>47</v>
      </c>
      <c r="S1633" s="5" t="s">
        <v>48</v>
      </c>
      <c r="T1633" s="33" t="s">
        <v>49</v>
      </c>
      <c r="U1633" s="34" t="n">
        <v>40192</v>
      </c>
      <c r="V1633" s="2" t="s">
        <v>120</v>
      </c>
      <c r="W1633" s="35" t="n">
        <v>40217</v>
      </c>
      <c r="Y1633" s="2" t="s">
        <v>51</v>
      </c>
      <c r="AA1633" s="36" t="s">
        <v>106</v>
      </c>
      <c r="AC1633" s="2" t="s">
        <v>53</v>
      </c>
      <c r="AE1633" s="42" t="n">
        <v>-1.3</v>
      </c>
      <c r="AF1633" s="2" t="str">
        <f aca="false">IF(AE1633&lt;0,"ND",IF(AE1633&lt;AG1633,"E",IF(AE1633&gt;=AG1633,"BLANK")))</f>
        <v>ND</v>
      </c>
      <c r="AG1633" s="38" t="n">
        <v>1.3</v>
      </c>
      <c r="AH1633" s="39"/>
      <c r="AI1633" s="40" t="s">
        <v>54</v>
      </c>
      <c r="AJ1633" s="39"/>
      <c r="AK1633" s="30"/>
    </row>
    <row r="1634" s="2" customFormat="true" ht="15.75" hidden="false" customHeight="false" outlineLevel="0" collapsed="false">
      <c r="A1634" s="123" t="s">
        <v>290</v>
      </c>
      <c r="B1634" s="73" t="s">
        <v>376</v>
      </c>
      <c r="C1634" s="2" t="s">
        <v>377</v>
      </c>
      <c r="F1634" s="2" t="s">
        <v>39</v>
      </c>
      <c r="G1634" s="51" t="n">
        <v>40114</v>
      </c>
      <c r="H1634" s="32" t="s">
        <v>291</v>
      </c>
      <c r="J1634" s="2" t="s">
        <v>41</v>
      </c>
      <c r="L1634" s="2" t="n">
        <v>2</v>
      </c>
      <c r="M1634" s="2" t="s">
        <v>42</v>
      </c>
      <c r="N1634" s="2" t="s">
        <v>43</v>
      </c>
      <c r="O1634" s="2" t="s">
        <v>44</v>
      </c>
      <c r="P1634" s="2" t="s">
        <v>45</v>
      </c>
      <c r="Q1634" s="2" t="s">
        <v>292</v>
      </c>
      <c r="R1634" s="2" t="s">
        <v>47</v>
      </c>
      <c r="S1634" s="5" t="s">
        <v>48</v>
      </c>
      <c r="T1634" s="33" t="s">
        <v>49</v>
      </c>
      <c r="U1634" s="34" t="n">
        <v>40192</v>
      </c>
      <c r="V1634" s="2" t="s">
        <v>120</v>
      </c>
      <c r="W1634" s="35" t="n">
        <v>40217</v>
      </c>
      <c r="Y1634" s="2" t="s">
        <v>51</v>
      </c>
      <c r="AA1634" s="36" t="s">
        <v>107</v>
      </c>
      <c r="AC1634" s="2" t="s">
        <v>53</v>
      </c>
      <c r="AE1634" s="37" t="n">
        <v>-2.6</v>
      </c>
      <c r="AF1634" s="2" t="str">
        <f aca="false">IF(AE1634&lt;0,"ND",IF(AE1634&lt;AG1634,"E",IF(AE1634&gt;=AG1634,"BLANK")))</f>
        <v>ND</v>
      </c>
      <c r="AG1634" s="38" t="n">
        <v>2.6</v>
      </c>
      <c r="AH1634" s="39"/>
      <c r="AI1634" s="40" t="s">
        <v>54</v>
      </c>
      <c r="AJ1634" s="39"/>
      <c r="AK1634" s="30"/>
    </row>
    <row r="1635" s="2" customFormat="true" ht="15.75" hidden="false" customHeight="false" outlineLevel="0" collapsed="false">
      <c r="A1635" s="123" t="s">
        <v>290</v>
      </c>
      <c r="B1635" s="73" t="s">
        <v>376</v>
      </c>
      <c r="C1635" s="2" t="s">
        <v>377</v>
      </c>
      <c r="F1635" s="2" t="s">
        <v>39</v>
      </c>
      <c r="G1635" s="51" t="n">
        <v>40114</v>
      </c>
      <c r="H1635" s="32" t="s">
        <v>291</v>
      </c>
      <c r="J1635" s="2" t="s">
        <v>41</v>
      </c>
      <c r="L1635" s="2" t="n">
        <v>2</v>
      </c>
      <c r="M1635" s="2" t="s">
        <v>42</v>
      </c>
      <c r="N1635" s="2" t="s">
        <v>43</v>
      </c>
      <c r="O1635" s="2" t="s">
        <v>44</v>
      </c>
      <c r="P1635" s="2" t="s">
        <v>45</v>
      </c>
      <c r="Q1635" s="2" t="s">
        <v>292</v>
      </c>
      <c r="R1635" s="2" t="s">
        <v>47</v>
      </c>
      <c r="S1635" s="5" t="s">
        <v>48</v>
      </c>
      <c r="T1635" s="33" t="s">
        <v>49</v>
      </c>
      <c r="U1635" s="34" t="n">
        <v>40192</v>
      </c>
      <c r="V1635" s="2" t="s">
        <v>120</v>
      </c>
      <c r="W1635" s="35" t="n">
        <v>40217</v>
      </c>
      <c r="Y1635" s="2" t="s">
        <v>51</v>
      </c>
      <c r="AA1635" s="36" t="s">
        <v>108</v>
      </c>
      <c r="AC1635" s="2" t="s">
        <v>53</v>
      </c>
      <c r="AE1635" s="42" t="n">
        <v>-1.1</v>
      </c>
      <c r="AF1635" s="2" t="str">
        <f aca="false">IF(AE1635&lt;0,"ND",IF(AE1635&lt;AG1635,"E",IF(AE1635&gt;=AG1635,"BLANK")))</f>
        <v>ND</v>
      </c>
      <c r="AG1635" s="38" t="n">
        <v>1.1</v>
      </c>
      <c r="AH1635" s="39"/>
      <c r="AI1635" s="40" t="s">
        <v>54</v>
      </c>
      <c r="AJ1635" s="39"/>
      <c r="AK1635" s="30"/>
    </row>
    <row r="1636" s="2" customFormat="true" ht="15.75" hidden="false" customHeight="false" outlineLevel="0" collapsed="false">
      <c r="A1636" s="123" t="s">
        <v>290</v>
      </c>
      <c r="B1636" s="73" t="s">
        <v>376</v>
      </c>
      <c r="C1636" s="2" t="s">
        <v>377</v>
      </c>
      <c r="F1636" s="2" t="s">
        <v>39</v>
      </c>
      <c r="G1636" s="51" t="n">
        <v>40114</v>
      </c>
      <c r="H1636" s="32" t="s">
        <v>291</v>
      </c>
      <c r="J1636" s="2" t="s">
        <v>41</v>
      </c>
      <c r="L1636" s="2" t="n">
        <v>2</v>
      </c>
      <c r="M1636" s="2" t="s">
        <v>42</v>
      </c>
      <c r="N1636" s="2" t="s">
        <v>43</v>
      </c>
      <c r="O1636" s="2" t="s">
        <v>44</v>
      </c>
      <c r="P1636" s="2" t="s">
        <v>45</v>
      </c>
      <c r="Q1636" s="2" t="s">
        <v>292</v>
      </c>
      <c r="R1636" s="2" t="s">
        <v>47</v>
      </c>
      <c r="S1636" s="5" t="s">
        <v>48</v>
      </c>
      <c r="T1636" s="33" t="s">
        <v>49</v>
      </c>
      <c r="U1636" s="34" t="n">
        <v>40192</v>
      </c>
      <c r="V1636" s="2" t="s">
        <v>120</v>
      </c>
      <c r="W1636" s="35" t="n">
        <v>40217</v>
      </c>
      <c r="Y1636" s="2" t="s">
        <v>51</v>
      </c>
      <c r="AA1636" s="36" t="s">
        <v>109</v>
      </c>
      <c r="AC1636" s="2" t="s">
        <v>53</v>
      </c>
      <c r="AE1636" s="42" t="n">
        <v>-1.5</v>
      </c>
      <c r="AF1636" s="2" t="str">
        <f aca="false">IF(AE1636&lt;0,"ND",IF(AE1636&lt;AG1636,"E",IF(AE1636&gt;=AG1636,"BLANK")))</f>
        <v>ND</v>
      </c>
      <c r="AG1636" s="38" t="n">
        <v>1.7</v>
      </c>
      <c r="AH1636" s="39"/>
      <c r="AI1636" s="40" t="s">
        <v>54</v>
      </c>
      <c r="AJ1636" s="39"/>
      <c r="AK1636" s="30"/>
    </row>
    <row r="1637" s="2" customFormat="true" ht="15.75" hidden="false" customHeight="false" outlineLevel="0" collapsed="false">
      <c r="A1637" s="123" t="s">
        <v>290</v>
      </c>
      <c r="B1637" s="73" t="s">
        <v>376</v>
      </c>
      <c r="C1637" s="2" t="s">
        <v>377</v>
      </c>
      <c r="F1637" s="2" t="s">
        <v>39</v>
      </c>
      <c r="G1637" s="51" t="n">
        <v>40114</v>
      </c>
      <c r="H1637" s="32" t="s">
        <v>291</v>
      </c>
      <c r="J1637" s="2" t="s">
        <v>41</v>
      </c>
      <c r="L1637" s="2" t="n">
        <v>2</v>
      </c>
      <c r="M1637" s="2" t="s">
        <v>42</v>
      </c>
      <c r="N1637" s="2" t="s">
        <v>43</v>
      </c>
      <c r="O1637" s="2" t="s">
        <v>44</v>
      </c>
      <c r="P1637" s="2" t="s">
        <v>45</v>
      </c>
      <c r="Q1637" s="2" t="s">
        <v>292</v>
      </c>
      <c r="R1637" s="2" t="s">
        <v>47</v>
      </c>
      <c r="S1637" s="5" t="s">
        <v>48</v>
      </c>
      <c r="T1637" s="33" t="s">
        <v>49</v>
      </c>
      <c r="U1637" s="34" t="n">
        <v>40192</v>
      </c>
      <c r="V1637" s="2" t="s">
        <v>120</v>
      </c>
      <c r="W1637" s="35" t="n">
        <v>40217</v>
      </c>
      <c r="Y1637" s="2" t="s">
        <v>51</v>
      </c>
      <c r="AA1637" s="36" t="s">
        <v>110</v>
      </c>
      <c r="AC1637" s="2" t="s">
        <v>53</v>
      </c>
      <c r="AE1637" s="42" t="n">
        <v>-1.4</v>
      </c>
      <c r="AF1637" s="2" t="str">
        <f aca="false">IF(AE1637&lt;0,"ND",IF(AE1637&lt;AG1637,"E",IF(AE1637&gt;=AG1637,"BLANK")))</f>
        <v>ND</v>
      </c>
      <c r="AG1637" s="38" t="n">
        <v>1.4</v>
      </c>
      <c r="AH1637" s="39"/>
      <c r="AI1637" s="40" t="s">
        <v>54</v>
      </c>
      <c r="AJ1637" s="39"/>
      <c r="AK1637" s="30"/>
    </row>
    <row r="1638" s="2" customFormat="true" ht="15.75" hidden="false" customHeight="false" outlineLevel="0" collapsed="false">
      <c r="A1638" s="123" t="s">
        <v>290</v>
      </c>
      <c r="B1638" s="73" t="s">
        <v>376</v>
      </c>
      <c r="C1638" s="2" t="s">
        <v>377</v>
      </c>
      <c r="F1638" s="2" t="s">
        <v>39</v>
      </c>
      <c r="G1638" s="51" t="n">
        <v>40114</v>
      </c>
      <c r="H1638" s="32" t="s">
        <v>291</v>
      </c>
      <c r="J1638" s="2" t="s">
        <v>41</v>
      </c>
      <c r="L1638" s="2" t="n">
        <v>2</v>
      </c>
      <c r="M1638" s="2" t="s">
        <v>42</v>
      </c>
      <c r="N1638" s="2" t="s">
        <v>43</v>
      </c>
      <c r="O1638" s="2" t="s">
        <v>44</v>
      </c>
      <c r="P1638" s="2" t="s">
        <v>45</v>
      </c>
      <c r="Q1638" s="2" t="s">
        <v>292</v>
      </c>
      <c r="R1638" s="2" t="s">
        <v>47</v>
      </c>
      <c r="S1638" s="5" t="s">
        <v>48</v>
      </c>
      <c r="T1638" s="33" t="s">
        <v>49</v>
      </c>
      <c r="U1638" s="34" t="n">
        <v>40192</v>
      </c>
      <c r="V1638" s="2" t="s">
        <v>120</v>
      </c>
      <c r="W1638" s="35" t="n">
        <v>40217</v>
      </c>
      <c r="Y1638" s="2" t="s">
        <v>51</v>
      </c>
      <c r="AA1638" s="36" t="s">
        <v>111</v>
      </c>
      <c r="AC1638" s="2" t="s">
        <v>53</v>
      </c>
      <c r="AE1638" s="42" t="n">
        <v>-0.6</v>
      </c>
      <c r="AF1638" s="2" t="str">
        <f aca="false">IF(AE1638&lt;0,"ND",IF(AE1638&lt;AG1638,"E",IF(AE1638&gt;=AG1638,"BLANK")))</f>
        <v>ND</v>
      </c>
      <c r="AG1638" s="38" t="n">
        <v>0.6</v>
      </c>
      <c r="AH1638" s="39"/>
      <c r="AI1638" s="40" t="s">
        <v>54</v>
      </c>
      <c r="AJ1638" s="39"/>
      <c r="AK1638" s="30"/>
    </row>
    <row r="1639" s="2" customFormat="true" ht="15.75" hidden="false" customHeight="false" outlineLevel="0" collapsed="false">
      <c r="A1639" s="123" t="s">
        <v>290</v>
      </c>
      <c r="B1639" s="73" t="s">
        <v>376</v>
      </c>
      <c r="C1639" s="2" t="s">
        <v>377</v>
      </c>
      <c r="F1639" s="2" t="s">
        <v>39</v>
      </c>
      <c r="G1639" s="51" t="n">
        <v>40114</v>
      </c>
      <c r="H1639" s="32" t="s">
        <v>291</v>
      </c>
      <c r="J1639" s="2" t="s">
        <v>41</v>
      </c>
      <c r="L1639" s="2" t="n">
        <v>2</v>
      </c>
      <c r="M1639" s="2" t="s">
        <v>42</v>
      </c>
      <c r="N1639" s="2" t="s">
        <v>43</v>
      </c>
      <c r="O1639" s="2" t="s">
        <v>44</v>
      </c>
      <c r="P1639" s="2" t="s">
        <v>45</v>
      </c>
      <c r="Q1639" s="2" t="s">
        <v>292</v>
      </c>
      <c r="R1639" s="2" t="s">
        <v>47</v>
      </c>
      <c r="S1639" s="5" t="s">
        <v>48</v>
      </c>
      <c r="T1639" s="33" t="s">
        <v>49</v>
      </c>
      <c r="U1639" s="34" t="n">
        <v>40192</v>
      </c>
      <c r="V1639" s="2" t="s">
        <v>120</v>
      </c>
      <c r="W1639" s="35" t="n">
        <v>40217</v>
      </c>
      <c r="Y1639" s="2" t="s">
        <v>51</v>
      </c>
      <c r="AA1639" s="36" t="s">
        <v>112</v>
      </c>
      <c r="AC1639" s="2" t="s">
        <v>53</v>
      </c>
      <c r="AE1639" s="41" t="n">
        <v>-1.7</v>
      </c>
      <c r="AF1639" s="2" t="str">
        <f aca="false">IF(AE1639&lt;0,"ND",IF(AE1639&lt;AG1639,"E",IF(AE1639&gt;=AG1639,"BLANK")))</f>
        <v>ND</v>
      </c>
      <c r="AG1639" s="38" t="n">
        <v>1.7</v>
      </c>
      <c r="AH1639" s="39"/>
      <c r="AI1639" s="40" t="s">
        <v>54</v>
      </c>
      <c r="AJ1639" s="39"/>
      <c r="AK1639" s="30"/>
    </row>
    <row r="1640" s="2" customFormat="true" ht="15.75" hidden="false" customHeight="false" outlineLevel="0" collapsed="false">
      <c r="A1640" s="73" t="s">
        <v>254</v>
      </c>
      <c r="B1640" s="73" t="s">
        <v>378</v>
      </c>
      <c r="C1640" s="2" t="s">
        <v>379</v>
      </c>
      <c r="F1640" s="2" t="s">
        <v>39</v>
      </c>
      <c r="G1640" s="74" t="n">
        <v>39597</v>
      </c>
      <c r="H1640" s="32" t="s">
        <v>228</v>
      </c>
      <c r="J1640" s="2" t="s">
        <v>41</v>
      </c>
      <c r="L1640" s="2" t="n">
        <v>2</v>
      </c>
      <c r="M1640" s="2" t="s">
        <v>42</v>
      </c>
      <c r="N1640" s="2" t="s">
        <v>43</v>
      </c>
      <c r="O1640" s="2" t="s">
        <v>44</v>
      </c>
      <c r="P1640" s="2" t="s">
        <v>45</v>
      </c>
      <c r="Q1640" s="2" t="s">
        <v>255</v>
      </c>
      <c r="R1640" s="2" t="s">
        <v>47</v>
      </c>
      <c r="S1640" s="5" t="s">
        <v>48</v>
      </c>
      <c r="T1640" s="33" t="s">
        <v>49</v>
      </c>
      <c r="U1640" s="34" t="n">
        <v>40226</v>
      </c>
      <c r="V1640" s="2" t="s">
        <v>150</v>
      </c>
      <c r="W1640" s="35" t="n">
        <v>40240</v>
      </c>
      <c r="Y1640" s="2" t="s">
        <v>51</v>
      </c>
      <c r="AA1640" s="36" t="s">
        <v>52</v>
      </c>
      <c r="AC1640" s="2" t="s">
        <v>53</v>
      </c>
      <c r="AE1640" s="37" t="n">
        <v>-2.5</v>
      </c>
      <c r="AF1640" s="2" t="str">
        <f aca="false">IF(AE1640&lt;0,"ND",IF(AE1640&lt;AG1640,"E",IF(AE1640&gt;=AG1640,"BLANK")))</f>
        <v>ND</v>
      </c>
      <c r="AG1640" s="38" t="n">
        <v>2.5</v>
      </c>
      <c r="AH1640" s="39"/>
      <c r="AI1640" s="40" t="s">
        <v>54</v>
      </c>
      <c r="AJ1640" s="39"/>
      <c r="AK1640" s="30"/>
    </row>
    <row r="1641" s="2" customFormat="true" ht="15.75" hidden="false" customHeight="false" outlineLevel="0" collapsed="false">
      <c r="A1641" s="73" t="s">
        <v>254</v>
      </c>
      <c r="B1641" s="73" t="s">
        <v>378</v>
      </c>
      <c r="C1641" s="2" t="s">
        <v>379</v>
      </c>
      <c r="F1641" s="2" t="s">
        <v>39</v>
      </c>
      <c r="G1641" s="74" t="n">
        <v>39597</v>
      </c>
      <c r="H1641" s="32" t="s">
        <v>228</v>
      </c>
      <c r="J1641" s="2" t="s">
        <v>41</v>
      </c>
      <c r="L1641" s="2" t="n">
        <v>2</v>
      </c>
      <c r="M1641" s="2" t="s">
        <v>42</v>
      </c>
      <c r="N1641" s="2" t="s">
        <v>43</v>
      </c>
      <c r="O1641" s="2" t="s">
        <v>44</v>
      </c>
      <c r="P1641" s="2" t="s">
        <v>45</v>
      </c>
      <c r="Q1641" s="2" t="s">
        <v>255</v>
      </c>
      <c r="R1641" s="2" t="s">
        <v>47</v>
      </c>
      <c r="S1641" s="5" t="s">
        <v>48</v>
      </c>
      <c r="T1641" s="33" t="s">
        <v>49</v>
      </c>
      <c r="U1641" s="34" t="n">
        <v>40226</v>
      </c>
      <c r="V1641" s="2" t="s">
        <v>150</v>
      </c>
      <c r="W1641" s="35" t="n">
        <v>40240</v>
      </c>
      <c r="Y1641" s="2" t="s">
        <v>51</v>
      </c>
      <c r="AA1641" s="36" t="s">
        <v>55</v>
      </c>
      <c r="AC1641" s="2" t="s">
        <v>53</v>
      </c>
      <c r="AE1641" s="113" t="n">
        <v>-5.5</v>
      </c>
      <c r="AF1641" s="2" t="str">
        <f aca="false">IF(AE1641&lt;0,"ND",IF(AE1641&lt;AG1641,"E",IF(AE1641&gt;=AG1641,"BLANK")))</f>
        <v>ND</v>
      </c>
      <c r="AG1641" s="38" t="n">
        <v>2.5</v>
      </c>
      <c r="AH1641" s="39"/>
      <c r="AI1641" s="40" t="s">
        <v>54</v>
      </c>
      <c r="AJ1641" s="39"/>
      <c r="AK1641" s="30"/>
    </row>
    <row r="1642" s="2" customFormat="true" ht="15.75" hidden="false" customHeight="false" outlineLevel="0" collapsed="false">
      <c r="A1642" s="73" t="s">
        <v>254</v>
      </c>
      <c r="B1642" s="73" t="s">
        <v>378</v>
      </c>
      <c r="C1642" s="2" t="s">
        <v>379</v>
      </c>
      <c r="F1642" s="2" t="s">
        <v>39</v>
      </c>
      <c r="G1642" s="74" t="n">
        <v>39597</v>
      </c>
      <c r="H1642" s="32" t="s">
        <v>228</v>
      </c>
      <c r="J1642" s="2" t="s">
        <v>41</v>
      </c>
      <c r="L1642" s="2" t="n">
        <v>2</v>
      </c>
      <c r="M1642" s="2" t="s">
        <v>42</v>
      </c>
      <c r="N1642" s="2" t="s">
        <v>43</v>
      </c>
      <c r="O1642" s="2" t="s">
        <v>44</v>
      </c>
      <c r="P1642" s="2" t="s">
        <v>45</v>
      </c>
      <c r="Q1642" s="2" t="s">
        <v>255</v>
      </c>
      <c r="R1642" s="2" t="s">
        <v>47</v>
      </c>
      <c r="S1642" s="5" t="s">
        <v>48</v>
      </c>
      <c r="T1642" s="33" t="s">
        <v>49</v>
      </c>
      <c r="U1642" s="34" t="n">
        <v>40226</v>
      </c>
      <c r="V1642" s="2" t="s">
        <v>150</v>
      </c>
      <c r="W1642" s="35" t="n">
        <v>40240</v>
      </c>
      <c r="Y1642" s="2" t="s">
        <v>51</v>
      </c>
      <c r="AA1642" s="36" t="s">
        <v>56</v>
      </c>
      <c r="AC1642" s="2" t="s">
        <v>53</v>
      </c>
      <c r="AE1642" s="37" t="n">
        <v>-1</v>
      </c>
      <c r="AF1642" s="2" t="str">
        <f aca="false">IF(AE1642&lt;0,"ND",IF(AE1642&lt;AG1642,"E",IF(AE1642&gt;=AG1642,"BLANK")))</f>
        <v>ND</v>
      </c>
      <c r="AG1642" s="38" t="n">
        <v>1</v>
      </c>
      <c r="AH1642" s="39"/>
      <c r="AI1642" s="40" t="s">
        <v>54</v>
      </c>
      <c r="AJ1642" s="39"/>
      <c r="AK1642" s="30"/>
    </row>
    <row r="1643" s="2" customFormat="true" ht="15.75" hidden="false" customHeight="false" outlineLevel="0" collapsed="false">
      <c r="A1643" s="73" t="s">
        <v>254</v>
      </c>
      <c r="B1643" s="73" t="s">
        <v>378</v>
      </c>
      <c r="C1643" s="2" t="s">
        <v>379</v>
      </c>
      <c r="F1643" s="2" t="s">
        <v>39</v>
      </c>
      <c r="G1643" s="74" t="n">
        <v>39597</v>
      </c>
      <c r="H1643" s="32" t="s">
        <v>228</v>
      </c>
      <c r="J1643" s="2" t="s">
        <v>41</v>
      </c>
      <c r="L1643" s="2" t="n">
        <v>2</v>
      </c>
      <c r="M1643" s="2" t="s">
        <v>42</v>
      </c>
      <c r="N1643" s="2" t="s">
        <v>43</v>
      </c>
      <c r="O1643" s="2" t="s">
        <v>44</v>
      </c>
      <c r="P1643" s="2" t="s">
        <v>45</v>
      </c>
      <c r="Q1643" s="2" t="s">
        <v>255</v>
      </c>
      <c r="R1643" s="2" t="s">
        <v>47</v>
      </c>
      <c r="S1643" s="5" t="s">
        <v>48</v>
      </c>
      <c r="T1643" s="33" t="s">
        <v>49</v>
      </c>
      <c r="U1643" s="34" t="n">
        <v>40226</v>
      </c>
      <c r="V1643" s="2" t="s">
        <v>150</v>
      </c>
      <c r="W1643" s="35" t="n">
        <v>40240</v>
      </c>
      <c r="Y1643" s="2" t="s">
        <v>51</v>
      </c>
      <c r="AA1643" s="36" t="s">
        <v>57</v>
      </c>
      <c r="AC1643" s="2" t="s">
        <v>53</v>
      </c>
      <c r="AE1643" s="37" t="n">
        <v>-1.5</v>
      </c>
      <c r="AF1643" s="2" t="str">
        <f aca="false">IF(AE1643&lt;0,"ND",IF(AE1643&lt;AG1643,"E",IF(AE1643&gt;=AG1643,"BLANK")))</f>
        <v>ND</v>
      </c>
      <c r="AG1643" s="38" t="n">
        <v>1.5</v>
      </c>
      <c r="AH1643" s="39"/>
      <c r="AI1643" s="40" t="s">
        <v>54</v>
      </c>
      <c r="AJ1643" s="39"/>
      <c r="AK1643" s="30"/>
    </row>
    <row r="1644" s="2" customFormat="true" ht="15.75" hidden="false" customHeight="false" outlineLevel="0" collapsed="false">
      <c r="A1644" s="73" t="s">
        <v>254</v>
      </c>
      <c r="B1644" s="73" t="s">
        <v>378</v>
      </c>
      <c r="C1644" s="2" t="s">
        <v>379</v>
      </c>
      <c r="F1644" s="2" t="s">
        <v>39</v>
      </c>
      <c r="G1644" s="74" t="n">
        <v>39597</v>
      </c>
      <c r="H1644" s="32" t="s">
        <v>228</v>
      </c>
      <c r="J1644" s="2" t="s">
        <v>41</v>
      </c>
      <c r="L1644" s="2" t="n">
        <v>2</v>
      </c>
      <c r="M1644" s="2" t="s">
        <v>42</v>
      </c>
      <c r="N1644" s="2" t="s">
        <v>43</v>
      </c>
      <c r="O1644" s="2" t="s">
        <v>44</v>
      </c>
      <c r="P1644" s="2" t="s">
        <v>45</v>
      </c>
      <c r="Q1644" s="2" t="s">
        <v>255</v>
      </c>
      <c r="R1644" s="2" t="s">
        <v>47</v>
      </c>
      <c r="S1644" s="5" t="s">
        <v>48</v>
      </c>
      <c r="T1644" s="33" t="s">
        <v>49</v>
      </c>
      <c r="U1644" s="34" t="n">
        <v>40226</v>
      </c>
      <c r="V1644" s="2" t="s">
        <v>150</v>
      </c>
      <c r="W1644" s="35" t="n">
        <v>40240</v>
      </c>
      <c r="Y1644" s="2" t="s">
        <v>51</v>
      </c>
      <c r="AA1644" s="36" t="s">
        <v>58</v>
      </c>
      <c r="AC1644" s="2" t="s">
        <v>53</v>
      </c>
      <c r="AE1644" s="42" t="n">
        <v>-1.7</v>
      </c>
      <c r="AF1644" s="2" t="str">
        <f aca="false">IF(AE1644&lt;0,"ND",IF(AE1644&lt;AG1644,"E",IF(AE1644&gt;=AG1644,"BLANK")))</f>
        <v>ND</v>
      </c>
      <c r="AG1644" s="38" t="n">
        <v>1.7</v>
      </c>
      <c r="AH1644" s="39"/>
      <c r="AI1644" s="40" t="s">
        <v>54</v>
      </c>
      <c r="AJ1644" s="39"/>
      <c r="AK1644" s="30"/>
    </row>
    <row r="1645" s="2" customFormat="true" ht="15.75" hidden="false" customHeight="false" outlineLevel="0" collapsed="false">
      <c r="A1645" s="73" t="s">
        <v>254</v>
      </c>
      <c r="B1645" s="73" t="s">
        <v>378</v>
      </c>
      <c r="C1645" s="2" t="s">
        <v>379</v>
      </c>
      <c r="F1645" s="2" t="s">
        <v>39</v>
      </c>
      <c r="G1645" s="74" t="n">
        <v>39597</v>
      </c>
      <c r="H1645" s="32" t="s">
        <v>228</v>
      </c>
      <c r="J1645" s="2" t="s">
        <v>41</v>
      </c>
      <c r="L1645" s="2" t="n">
        <v>2</v>
      </c>
      <c r="M1645" s="2" t="s">
        <v>42</v>
      </c>
      <c r="N1645" s="2" t="s">
        <v>43</v>
      </c>
      <c r="O1645" s="2" t="s">
        <v>44</v>
      </c>
      <c r="P1645" s="2" t="s">
        <v>45</v>
      </c>
      <c r="Q1645" s="2" t="s">
        <v>255</v>
      </c>
      <c r="R1645" s="2" t="s">
        <v>47</v>
      </c>
      <c r="S1645" s="5" t="s">
        <v>48</v>
      </c>
      <c r="T1645" s="33" t="s">
        <v>49</v>
      </c>
      <c r="U1645" s="34" t="n">
        <v>40226</v>
      </c>
      <c r="V1645" s="2" t="s">
        <v>150</v>
      </c>
      <c r="W1645" s="35" t="n">
        <v>40240</v>
      </c>
      <c r="Y1645" s="2" t="s">
        <v>51</v>
      </c>
      <c r="AA1645" s="36" t="s">
        <v>59</v>
      </c>
      <c r="AC1645" s="2" t="s">
        <v>53</v>
      </c>
      <c r="AE1645" s="46" t="n">
        <v>-2.2</v>
      </c>
      <c r="AF1645" s="2" t="str">
        <f aca="false">IF(AE1645&lt;0,"ND",IF(AE1645&lt;AG1645,"E",IF(AE1645&gt;=AG1645,"BLANK")))</f>
        <v>ND</v>
      </c>
      <c r="AG1645" s="38" t="n">
        <v>2.2</v>
      </c>
      <c r="AH1645" s="39"/>
      <c r="AI1645" s="40" t="s">
        <v>54</v>
      </c>
      <c r="AJ1645" s="39"/>
      <c r="AK1645" s="30"/>
    </row>
    <row r="1646" s="2" customFormat="true" ht="15.75" hidden="false" customHeight="false" outlineLevel="0" collapsed="false">
      <c r="A1646" s="73" t="s">
        <v>254</v>
      </c>
      <c r="B1646" s="73" t="s">
        <v>378</v>
      </c>
      <c r="C1646" s="2" t="s">
        <v>379</v>
      </c>
      <c r="F1646" s="2" t="s">
        <v>39</v>
      </c>
      <c r="G1646" s="74" t="n">
        <v>39597</v>
      </c>
      <c r="H1646" s="32" t="s">
        <v>228</v>
      </c>
      <c r="J1646" s="2" t="s">
        <v>41</v>
      </c>
      <c r="L1646" s="2" t="n">
        <v>2</v>
      </c>
      <c r="M1646" s="2" t="s">
        <v>42</v>
      </c>
      <c r="N1646" s="2" t="s">
        <v>43</v>
      </c>
      <c r="O1646" s="2" t="s">
        <v>44</v>
      </c>
      <c r="P1646" s="2" t="s">
        <v>45</v>
      </c>
      <c r="Q1646" s="2" t="s">
        <v>255</v>
      </c>
      <c r="R1646" s="2" t="s">
        <v>47</v>
      </c>
      <c r="S1646" s="5" t="s">
        <v>48</v>
      </c>
      <c r="T1646" s="33" t="s">
        <v>49</v>
      </c>
      <c r="U1646" s="34" t="n">
        <v>40226</v>
      </c>
      <c r="V1646" s="2" t="s">
        <v>150</v>
      </c>
      <c r="W1646" s="35" t="n">
        <v>40240</v>
      </c>
      <c r="Y1646" s="2" t="s">
        <v>51</v>
      </c>
      <c r="AA1646" s="36" t="s">
        <v>60</v>
      </c>
      <c r="AC1646" s="2" t="s">
        <v>53</v>
      </c>
      <c r="AE1646" s="37" t="n">
        <v>-1.6</v>
      </c>
      <c r="AF1646" s="2" t="str">
        <f aca="false">IF(AE1646&lt;0,"ND",IF(AE1646&lt;AG1646,"E",IF(AE1646&gt;=AG1646,"BLANK")))</f>
        <v>ND</v>
      </c>
      <c r="AG1646" s="38" t="n">
        <v>1.6</v>
      </c>
      <c r="AH1646" s="39"/>
      <c r="AI1646" s="40" t="s">
        <v>54</v>
      </c>
      <c r="AJ1646" s="39"/>
      <c r="AK1646" s="30"/>
    </row>
    <row r="1647" s="2" customFormat="true" ht="15.75" hidden="false" customHeight="false" outlineLevel="0" collapsed="false">
      <c r="A1647" s="73" t="s">
        <v>254</v>
      </c>
      <c r="B1647" s="73" t="s">
        <v>378</v>
      </c>
      <c r="C1647" s="2" t="s">
        <v>379</v>
      </c>
      <c r="F1647" s="2" t="s">
        <v>39</v>
      </c>
      <c r="G1647" s="74" t="n">
        <v>39597</v>
      </c>
      <c r="H1647" s="32" t="s">
        <v>228</v>
      </c>
      <c r="J1647" s="2" t="s">
        <v>41</v>
      </c>
      <c r="L1647" s="2" t="n">
        <v>2</v>
      </c>
      <c r="M1647" s="2" t="s">
        <v>42</v>
      </c>
      <c r="N1647" s="2" t="s">
        <v>43</v>
      </c>
      <c r="O1647" s="2" t="s">
        <v>44</v>
      </c>
      <c r="P1647" s="2" t="s">
        <v>45</v>
      </c>
      <c r="Q1647" s="2" t="s">
        <v>255</v>
      </c>
      <c r="R1647" s="2" t="s">
        <v>47</v>
      </c>
      <c r="S1647" s="5" t="s">
        <v>48</v>
      </c>
      <c r="T1647" s="33" t="s">
        <v>49</v>
      </c>
      <c r="U1647" s="34" t="n">
        <v>40226</v>
      </c>
      <c r="V1647" s="2" t="s">
        <v>150</v>
      </c>
      <c r="W1647" s="35" t="n">
        <v>40240</v>
      </c>
      <c r="Y1647" s="2" t="s">
        <v>51</v>
      </c>
      <c r="AA1647" s="36" t="s">
        <v>61</v>
      </c>
      <c r="AC1647" s="2" t="s">
        <v>53</v>
      </c>
      <c r="AE1647" s="96" t="n">
        <v>-1.8</v>
      </c>
      <c r="AF1647" s="2" t="str">
        <f aca="false">IF(AE1647&lt;0,"ND",IF(AE1647&lt;AG1647,"E",IF(AE1647&gt;=AG1647,"BLANK")))</f>
        <v>ND</v>
      </c>
      <c r="AG1647" s="38" t="n">
        <v>1.8</v>
      </c>
      <c r="AH1647" s="39"/>
      <c r="AI1647" s="40" t="s">
        <v>54</v>
      </c>
      <c r="AJ1647" s="39"/>
      <c r="AK1647" s="30"/>
    </row>
    <row r="1648" s="2" customFormat="true" ht="15.75" hidden="false" customHeight="false" outlineLevel="0" collapsed="false">
      <c r="A1648" s="73" t="s">
        <v>254</v>
      </c>
      <c r="B1648" s="73" t="s">
        <v>378</v>
      </c>
      <c r="C1648" s="2" t="s">
        <v>379</v>
      </c>
      <c r="F1648" s="2" t="s">
        <v>39</v>
      </c>
      <c r="G1648" s="74" t="n">
        <v>39597</v>
      </c>
      <c r="H1648" s="32" t="s">
        <v>228</v>
      </c>
      <c r="J1648" s="2" t="s">
        <v>41</v>
      </c>
      <c r="L1648" s="2" t="n">
        <v>2</v>
      </c>
      <c r="M1648" s="2" t="s">
        <v>42</v>
      </c>
      <c r="N1648" s="2" t="s">
        <v>43</v>
      </c>
      <c r="O1648" s="2" t="s">
        <v>44</v>
      </c>
      <c r="P1648" s="2" t="s">
        <v>45</v>
      </c>
      <c r="Q1648" s="2" t="s">
        <v>255</v>
      </c>
      <c r="R1648" s="2" t="s">
        <v>47</v>
      </c>
      <c r="S1648" s="5" t="s">
        <v>48</v>
      </c>
      <c r="T1648" s="33" t="s">
        <v>49</v>
      </c>
      <c r="U1648" s="34" t="n">
        <v>40226</v>
      </c>
      <c r="V1648" s="2" t="s">
        <v>150</v>
      </c>
      <c r="W1648" s="35" t="n">
        <v>40240</v>
      </c>
      <c r="Y1648" s="2" t="s">
        <v>51</v>
      </c>
      <c r="AA1648" s="36" t="s">
        <v>62</v>
      </c>
      <c r="AC1648" s="2" t="s">
        <v>53</v>
      </c>
      <c r="AE1648" s="37" t="n">
        <v>-1.5</v>
      </c>
      <c r="AF1648" s="2" t="str">
        <f aca="false">IF(AE1648&lt;0,"ND",IF(AE1648&lt;AG1648,"E",IF(AE1648&gt;=AG1648,"BLANK")))</f>
        <v>ND</v>
      </c>
      <c r="AG1648" s="38" t="n">
        <v>1.5</v>
      </c>
      <c r="AH1648" s="39"/>
      <c r="AI1648" s="40" t="s">
        <v>54</v>
      </c>
      <c r="AJ1648" s="39"/>
      <c r="AK1648" s="30"/>
    </row>
    <row r="1649" s="2" customFormat="true" ht="15.75" hidden="false" customHeight="false" outlineLevel="0" collapsed="false">
      <c r="A1649" s="73" t="s">
        <v>254</v>
      </c>
      <c r="B1649" s="73" t="s">
        <v>378</v>
      </c>
      <c r="C1649" s="2" t="s">
        <v>379</v>
      </c>
      <c r="F1649" s="2" t="s">
        <v>39</v>
      </c>
      <c r="G1649" s="74" t="n">
        <v>39597</v>
      </c>
      <c r="H1649" s="32" t="s">
        <v>228</v>
      </c>
      <c r="J1649" s="2" t="s">
        <v>41</v>
      </c>
      <c r="L1649" s="2" t="n">
        <v>2</v>
      </c>
      <c r="M1649" s="2" t="s">
        <v>42</v>
      </c>
      <c r="N1649" s="2" t="s">
        <v>43</v>
      </c>
      <c r="O1649" s="2" t="s">
        <v>44</v>
      </c>
      <c r="P1649" s="2" t="s">
        <v>45</v>
      </c>
      <c r="Q1649" s="2" t="s">
        <v>255</v>
      </c>
      <c r="R1649" s="2" t="s">
        <v>47</v>
      </c>
      <c r="S1649" s="5" t="s">
        <v>48</v>
      </c>
      <c r="T1649" s="33" t="s">
        <v>49</v>
      </c>
      <c r="U1649" s="34" t="n">
        <v>40226</v>
      </c>
      <c r="V1649" s="2" t="s">
        <v>150</v>
      </c>
      <c r="W1649" s="35" t="n">
        <v>40240</v>
      </c>
      <c r="Y1649" s="2" t="s">
        <v>51</v>
      </c>
      <c r="AA1649" s="36" t="s">
        <v>63</v>
      </c>
      <c r="AC1649" s="2" t="s">
        <v>53</v>
      </c>
      <c r="AE1649" s="41" t="n">
        <v>-2</v>
      </c>
      <c r="AF1649" s="2" t="str">
        <f aca="false">IF(AE1649&lt;0,"ND",IF(AE1649&lt;AG1649,"E",IF(AE1649&gt;=AG1649,"BLANK")))</f>
        <v>ND</v>
      </c>
      <c r="AG1649" s="38" t="n">
        <v>2</v>
      </c>
      <c r="AH1649" s="39"/>
      <c r="AI1649" s="40" t="s">
        <v>54</v>
      </c>
      <c r="AJ1649" s="39"/>
      <c r="AK1649" s="30"/>
    </row>
    <row r="1650" s="2" customFormat="true" ht="15.75" hidden="false" customHeight="false" outlineLevel="0" collapsed="false">
      <c r="A1650" s="73" t="s">
        <v>254</v>
      </c>
      <c r="B1650" s="73" t="s">
        <v>378</v>
      </c>
      <c r="C1650" s="2" t="s">
        <v>379</v>
      </c>
      <c r="F1650" s="2" t="s">
        <v>39</v>
      </c>
      <c r="G1650" s="74" t="n">
        <v>39597</v>
      </c>
      <c r="H1650" s="32" t="s">
        <v>228</v>
      </c>
      <c r="J1650" s="2" t="s">
        <v>41</v>
      </c>
      <c r="L1650" s="2" t="n">
        <v>2</v>
      </c>
      <c r="M1650" s="2" t="s">
        <v>42</v>
      </c>
      <c r="N1650" s="2" t="s">
        <v>43</v>
      </c>
      <c r="O1650" s="2" t="s">
        <v>44</v>
      </c>
      <c r="P1650" s="2" t="s">
        <v>45</v>
      </c>
      <c r="Q1650" s="2" t="s">
        <v>255</v>
      </c>
      <c r="R1650" s="2" t="s">
        <v>47</v>
      </c>
      <c r="S1650" s="5" t="s">
        <v>48</v>
      </c>
      <c r="T1650" s="33" t="s">
        <v>49</v>
      </c>
      <c r="U1650" s="34" t="n">
        <v>40226</v>
      </c>
      <c r="V1650" s="2" t="s">
        <v>150</v>
      </c>
      <c r="W1650" s="35" t="n">
        <v>40240</v>
      </c>
      <c r="Y1650" s="2" t="s">
        <v>51</v>
      </c>
      <c r="AA1650" s="36" t="s">
        <v>64</v>
      </c>
      <c r="AC1650" s="2" t="s">
        <v>53</v>
      </c>
      <c r="AE1650" s="37" t="n">
        <v>-1</v>
      </c>
      <c r="AF1650" s="2" t="str">
        <f aca="false">IF(AE1650&lt;0,"ND",IF(AE1650&lt;AG1650,"E",IF(AE1650&gt;=AG1650,"BLANK")))</f>
        <v>ND</v>
      </c>
      <c r="AG1650" s="38" t="n">
        <v>1</v>
      </c>
      <c r="AH1650" s="39"/>
      <c r="AI1650" s="40" t="s">
        <v>54</v>
      </c>
      <c r="AJ1650" s="39"/>
      <c r="AK1650" s="30"/>
    </row>
    <row r="1651" s="2" customFormat="true" ht="15.75" hidden="false" customHeight="false" outlineLevel="0" collapsed="false">
      <c r="A1651" s="73" t="s">
        <v>254</v>
      </c>
      <c r="B1651" s="73" t="s">
        <v>378</v>
      </c>
      <c r="C1651" s="2" t="s">
        <v>379</v>
      </c>
      <c r="F1651" s="2" t="s">
        <v>39</v>
      </c>
      <c r="G1651" s="74" t="n">
        <v>39597</v>
      </c>
      <c r="H1651" s="32" t="s">
        <v>228</v>
      </c>
      <c r="J1651" s="2" t="s">
        <v>41</v>
      </c>
      <c r="L1651" s="2" t="n">
        <v>2</v>
      </c>
      <c r="M1651" s="2" t="s">
        <v>42</v>
      </c>
      <c r="N1651" s="2" t="s">
        <v>43</v>
      </c>
      <c r="O1651" s="2" t="s">
        <v>44</v>
      </c>
      <c r="P1651" s="2" t="s">
        <v>45</v>
      </c>
      <c r="Q1651" s="2" t="s">
        <v>255</v>
      </c>
      <c r="R1651" s="2" t="s">
        <v>47</v>
      </c>
      <c r="S1651" s="5" t="s">
        <v>48</v>
      </c>
      <c r="T1651" s="33" t="s">
        <v>49</v>
      </c>
      <c r="U1651" s="34" t="n">
        <v>40226</v>
      </c>
      <c r="V1651" s="2" t="s">
        <v>150</v>
      </c>
      <c r="W1651" s="35" t="n">
        <v>40240</v>
      </c>
      <c r="Y1651" s="2" t="s">
        <v>51</v>
      </c>
      <c r="AA1651" s="36" t="s">
        <v>65</v>
      </c>
      <c r="AC1651" s="2" t="s">
        <v>53</v>
      </c>
      <c r="AE1651" s="37" t="n">
        <v>-2</v>
      </c>
      <c r="AF1651" s="2" t="str">
        <f aca="false">IF(AE1651&lt;0,"ND",IF(AE1651&lt;AG1651,"E",IF(AE1651&gt;=AG1651,"BLANK")))</f>
        <v>ND</v>
      </c>
      <c r="AG1651" s="38" t="n">
        <v>2</v>
      </c>
      <c r="AH1651" s="39"/>
      <c r="AI1651" s="40" t="s">
        <v>54</v>
      </c>
      <c r="AJ1651" s="39"/>
      <c r="AK1651" s="30"/>
    </row>
    <row r="1652" s="2" customFormat="true" ht="15.75" hidden="false" customHeight="false" outlineLevel="0" collapsed="false">
      <c r="A1652" s="73" t="s">
        <v>254</v>
      </c>
      <c r="B1652" s="73" t="s">
        <v>378</v>
      </c>
      <c r="C1652" s="2" t="s">
        <v>379</v>
      </c>
      <c r="F1652" s="2" t="s">
        <v>39</v>
      </c>
      <c r="G1652" s="74" t="n">
        <v>39597</v>
      </c>
      <c r="H1652" s="32" t="s">
        <v>228</v>
      </c>
      <c r="J1652" s="2" t="s">
        <v>41</v>
      </c>
      <c r="L1652" s="2" t="n">
        <v>2</v>
      </c>
      <c r="M1652" s="2" t="s">
        <v>42</v>
      </c>
      <c r="N1652" s="2" t="s">
        <v>43</v>
      </c>
      <c r="O1652" s="2" t="s">
        <v>44</v>
      </c>
      <c r="P1652" s="2" t="s">
        <v>45</v>
      </c>
      <c r="Q1652" s="2" t="s">
        <v>255</v>
      </c>
      <c r="R1652" s="2" t="s">
        <v>47</v>
      </c>
      <c r="S1652" s="5" t="s">
        <v>48</v>
      </c>
      <c r="T1652" s="33" t="s">
        <v>49</v>
      </c>
      <c r="U1652" s="34" t="n">
        <v>40226</v>
      </c>
      <c r="V1652" s="2" t="s">
        <v>150</v>
      </c>
      <c r="W1652" s="35" t="n">
        <v>40240</v>
      </c>
      <c r="Y1652" s="2" t="s">
        <v>51</v>
      </c>
      <c r="AA1652" s="36" t="s">
        <v>66</v>
      </c>
      <c r="AC1652" s="2" t="s">
        <v>53</v>
      </c>
      <c r="AE1652" s="37" t="n">
        <v>-2.4</v>
      </c>
      <c r="AF1652" s="2" t="str">
        <f aca="false">IF(AE1652&lt;0,"ND",IF(AE1652&lt;AG1652,"E",IF(AE1652&gt;=AG1652,"BLANK")))</f>
        <v>ND</v>
      </c>
      <c r="AG1652" s="38" t="n">
        <v>2.4</v>
      </c>
      <c r="AH1652" s="39"/>
      <c r="AI1652" s="40" t="s">
        <v>54</v>
      </c>
      <c r="AJ1652" s="39"/>
      <c r="AK1652" s="30"/>
    </row>
    <row r="1653" s="2" customFormat="true" ht="15.75" hidden="false" customHeight="false" outlineLevel="0" collapsed="false">
      <c r="A1653" s="73" t="s">
        <v>254</v>
      </c>
      <c r="B1653" s="73" t="s">
        <v>378</v>
      </c>
      <c r="C1653" s="2" t="s">
        <v>379</v>
      </c>
      <c r="F1653" s="2" t="s">
        <v>39</v>
      </c>
      <c r="G1653" s="74" t="n">
        <v>39597</v>
      </c>
      <c r="H1653" s="32" t="s">
        <v>228</v>
      </c>
      <c r="J1653" s="2" t="s">
        <v>41</v>
      </c>
      <c r="L1653" s="2" t="n">
        <v>2</v>
      </c>
      <c r="M1653" s="2" t="s">
        <v>42</v>
      </c>
      <c r="N1653" s="2" t="s">
        <v>43</v>
      </c>
      <c r="O1653" s="2" t="s">
        <v>44</v>
      </c>
      <c r="P1653" s="2" t="s">
        <v>45</v>
      </c>
      <c r="Q1653" s="2" t="s">
        <v>255</v>
      </c>
      <c r="R1653" s="2" t="s">
        <v>47</v>
      </c>
      <c r="S1653" s="5" t="s">
        <v>48</v>
      </c>
      <c r="T1653" s="33" t="s">
        <v>49</v>
      </c>
      <c r="U1653" s="34" t="n">
        <v>40226</v>
      </c>
      <c r="V1653" s="2" t="s">
        <v>150</v>
      </c>
      <c r="W1653" s="35" t="n">
        <v>40240</v>
      </c>
      <c r="Y1653" s="2" t="s">
        <v>51</v>
      </c>
      <c r="AA1653" s="36" t="s">
        <v>67</v>
      </c>
      <c r="AC1653" s="2" t="s">
        <v>53</v>
      </c>
      <c r="AE1653" s="42" t="n">
        <v>-2.6</v>
      </c>
      <c r="AF1653" s="2" t="str">
        <f aca="false">IF(AE1653&lt;0,"ND",IF(AE1653&lt;AG1653,"E",IF(AE1653&gt;=AG1653,"BLANK")))</f>
        <v>ND</v>
      </c>
      <c r="AG1653" s="38" t="n">
        <v>2.6</v>
      </c>
      <c r="AH1653" s="39"/>
      <c r="AI1653" s="40" t="s">
        <v>54</v>
      </c>
      <c r="AJ1653" s="39"/>
      <c r="AK1653" s="30"/>
    </row>
    <row r="1654" s="2" customFormat="true" ht="15.75" hidden="false" customHeight="false" outlineLevel="0" collapsed="false">
      <c r="A1654" s="73" t="s">
        <v>254</v>
      </c>
      <c r="B1654" s="73" t="s">
        <v>378</v>
      </c>
      <c r="C1654" s="2" t="s">
        <v>379</v>
      </c>
      <c r="F1654" s="2" t="s">
        <v>39</v>
      </c>
      <c r="G1654" s="74" t="n">
        <v>39597</v>
      </c>
      <c r="H1654" s="32" t="s">
        <v>228</v>
      </c>
      <c r="J1654" s="2" t="s">
        <v>41</v>
      </c>
      <c r="L1654" s="2" t="n">
        <v>2</v>
      </c>
      <c r="M1654" s="2" t="s">
        <v>42</v>
      </c>
      <c r="N1654" s="2" t="s">
        <v>43</v>
      </c>
      <c r="O1654" s="2" t="s">
        <v>44</v>
      </c>
      <c r="P1654" s="2" t="s">
        <v>45</v>
      </c>
      <c r="Q1654" s="2" t="s">
        <v>255</v>
      </c>
      <c r="R1654" s="2" t="s">
        <v>47</v>
      </c>
      <c r="S1654" s="5" t="s">
        <v>48</v>
      </c>
      <c r="T1654" s="33" t="s">
        <v>49</v>
      </c>
      <c r="U1654" s="34" t="n">
        <v>40226</v>
      </c>
      <c r="V1654" s="2" t="s">
        <v>150</v>
      </c>
      <c r="W1654" s="35" t="n">
        <v>40240</v>
      </c>
      <c r="Y1654" s="2" t="s">
        <v>51</v>
      </c>
      <c r="AA1654" s="36" t="s">
        <v>68</v>
      </c>
      <c r="AC1654" s="2" t="s">
        <v>53</v>
      </c>
      <c r="AE1654" s="46" t="n">
        <v>-2.5</v>
      </c>
      <c r="AF1654" s="2" t="str">
        <f aca="false">IF(AE1654&lt;0,"ND",IF(AE1654&lt;AG1654,"E",IF(AE1654&gt;=AG1654,"BLANK")))</f>
        <v>ND</v>
      </c>
      <c r="AG1654" s="38" t="n">
        <v>2.5</v>
      </c>
      <c r="AH1654" s="39"/>
      <c r="AI1654" s="40" t="s">
        <v>54</v>
      </c>
      <c r="AJ1654" s="39"/>
      <c r="AK1654" s="30"/>
    </row>
    <row r="1655" s="2" customFormat="true" ht="15.75" hidden="false" customHeight="false" outlineLevel="0" collapsed="false">
      <c r="A1655" s="73" t="s">
        <v>254</v>
      </c>
      <c r="B1655" s="73" t="s">
        <v>378</v>
      </c>
      <c r="C1655" s="2" t="s">
        <v>379</v>
      </c>
      <c r="F1655" s="2" t="s">
        <v>39</v>
      </c>
      <c r="G1655" s="74" t="n">
        <v>39597</v>
      </c>
      <c r="H1655" s="32" t="s">
        <v>228</v>
      </c>
      <c r="J1655" s="2" t="s">
        <v>41</v>
      </c>
      <c r="L1655" s="2" t="n">
        <v>2</v>
      </c>
      <c r="M1655" s="2" t="s">
        <v>42</v>
      </c>
      <c r="N1655" s="2" t="s">
        <v>43</v>
      </c>
      <c r="O1655" s="2" t="s">
        <v>44</v>
      </c>
      <c r="P1655" s="2" t="s">
        <v>45</v>
      </c>
      <c r="Q1655" s="2" t="s">
        <v>255</v>
      </c>
      <c r="R1655" s="2" t="s">
        <v>47</v>
      </c>
      <c r="S1655" s="5" t="s">
        <v>48</v>
      </c>
      <c r="T1655" s="33" t="s">
        <v>49</v>
      </c>
      <c r="U1655" s="34" t="n">
        <v>40226</v>
      </c>
      <c r="V1655" s="2" t="s">
        <v>150</v>
      </c>
      <c r="W1655" s="35" t="n">
        <v>40240</v>
      </c>
      <c r="Y1655" s="2" t="s">
        <v>51</v>
      </c>
      <c r="AA1655" s="36" t="s">
        <v>71</v>
      </c>
      <c r="AC1655" s="2" t="s">
        <v>53</v>
      </c>
      <c r="AE1655" s="37" t="n">
        <v>-2.5</v>
      </c>
      <c r="AF1655" s="2" t="str">
        <f aca="false">IF(AE1655&lt;0,"ND",IF(AE1655&lt;AG1655,"E",IF(AE1655&gt;=AG1655,"BLANK")))</f>
        <v>ND</v>
      </c>
      <c r="AG1655" s="38" t="n">
        <v>2.5</v>
      </c>
      <c r="AH1655" s="39"/>
      <c r="AI1655" s="40" t="s">
        <v>54</v>
      </c>
      <c r="AJ1655" s="39"/>
      <c r="AK1655" s="30"/>
    </row>
    <row r="1656" s="2" customFormat="true" ht="15.75" hidden="false" customHeight="false" outlineLevel="0" collapsed="false">
      <c r="A1656" s="73" t="s">
        <v>254</v>
      </c>
      <c r="B1656" s="73" t="s">
        <v>378</v>
      </c>
      <c r="C1656" s="2" t="s">
        <v>379</v>
      </c>
      <c r="F1656" s="2" t="s">
        <v>39</v>
      </c>
      <c r="G1656" s="74" t="n">
        <v>39597</v>
      </c>
      <c r="H1656" s="32" t="s">
        <v>228</v>
      </c>
      <c r="J1656" s="2" t="s">
        <v>41</v>
      </c>
      <c r="L1656" s="2" t="n">
        <v>2</v>
      </c>
      <c r="M1656" s="2" t="s">
        <v>42</v>
      </c>
      <c r="N1656" s="2" t="s">
        <v>43</v>
      </c>
      <c r="O1656" s="2" t="s">
        <v>44</v>
      </c>
      <c r="P1656" s="2" t="s">
        <v>45</v>
      </c>
      <c r="Q1656" s="2" t="s">
        <v>255</v>
      </c>
      <c r="R1656" s="2" t="s">
        <v>47</v>
      </c>
      <c r="S1656" s="5" t="s">
        <v>48</v>
      </c>
      <c r="T1656" s="33" t="s">
        <v>49</v>
      </c>
      <c r="U1656" s="34" t="n">
        <v>40226</v>
      </c>
      <c r="V1656" s="2" t="s">
        <v>150</v>
      </c>
      <c r="W1656" s="35" t="n">
        <v>40240</v>
      </c>
      <c r="Y1656" s="2" t="s">
        <v>51</v>
      </c>
      <c r="AA1656" s="36" t="s">
        <v>72</v>
      </c>
      <c r="AC1656" s="2" t="s">
        <v>53</v>
      </c>
      <c r="AE1656" s="45" t="n">
        <v>-2</v>
      </c>
      <c r="AF1656" s="2" t="str">
        <f aca="false">IF(AE1656&lt;0,"ND",IF(AE1656&lt;AG1656,"E",IF(AE1656&gt;=AG1656,"BLANK")))</f>
        <v>ND</v>
      </c>
      <c r="AG1656" s="38" t="n">
        <v>2</v>
      </c>
      <c r="AH1656" s="39"/>
      <c r="AI1656" s="40" t="s">
        <v>54</v>
      </c>
      <c r="AJ1656" s="39"/>
      <c r="AK1656" s="30"/>
    </row>
    <row r="1657" s="2" customFormat="true" ht="15.75" hidden="false" customHeight="false" outlineLevel="0" collapsed="false">
      <c r="A1657" s="73" t="s">
        <v>254</v>
      </c>
      <c r="B1657" s="73" t="s">
        <v>378</v>
      </c>
      <c r="C1657" s="2" t="s">
        <v>379</v>
      </c>
      <c r="F1657" s="2" t="s">
        <v>39</v>
      </c>
      <c r="G1657" s="74" t="n">
        <v>39597</v>
      </c>
      <c r="H1657" s="32" t="s">
        <v>228</v>
      </c>
      <c r="J1657" s="2" t="s">
        <v>41</v>
      </c>
      <c r="L1657" s="2" t="n">
        <v>2</v>
      </c>
      <c r="M1657" s="2" t="s">
        <v>42</v>
      </c>
      <c r="N1657" s="2" t="s">
        <v>43</v>
      </c>
      <c r="O1657" s="2" t="s">
        <v>44</v>
      </c>
      <c r="P1657" s="2" t="s">
        <v>45</v>
      </c>
      <c r="Q1657" s="2" t="s">
        <v>255</v>
      </c>
      <c r="R1657" s="2" t="s">
        <v>47</v>
      </c>
      <c r="S1657" s="5" t="s">
        <v>48</v>
      </c>
      <c r="T1657" s="33" t="s">
        <v>49</v>
      </c>
      <c r="U1657" s="34" t="n">
        <v>40226</v>
      </c>
      <c r="V1657" s="2" t="s">
        <v>150</v>
      </c>
      <c r="W1657" s="35" t="n">
        <v>40240</v>
      </c>
      <c r="Y1657" s="2" t="s">
        <v>51</v>
      </c>
      <c r="AA1657" s="36" t="s">
        <v>73</v>
      </c>
      <c r="AC1657" s="2" t="s">
        <v>53</v>
      </c>
      <c r="AE1657" s="37" t="n">
        <v>-5.5</v>
      </c>
      <c r="AF1657" s="2" t="str">
        <f aca="false">IF(AE1657&lt;0,"ND",IF(AE1657&lt;AG1657,"E",IF(AE1657&gt;=AG1657,"BLANK")))</f>
        <v>ND</v>
      </c>
      <c r="AG1657" s="38" t="n">
        <v>1.9</v>
      </c>
      <c r="AH1657" s="39"/>
      <c r="AI1657" s="40" t="s">
        <v>54</v>
      </c>
      <c r="AJ1657" s="39"/>
      <c r="AK1657" s="30"/>
    </row>
    <row r="1658" s="2" customFormat="true" ht="15.75" hidden="false" customHeight="false" outlineLevel="0" collapsed="false">
      <c r="A1658" s="73" t="s">
        <v>254</v>
      </c>
      <c r="B1658" s="73" t="s">
        <v>378</v>
      </c>
      <c r="C1658" s="2" t="s">
        <v>379</v>
      </c>
      <c r="F1658" s="2" t="s">
        <v>39</v>
      </c>
      <c r="G1658" s="74" t="n">
        <v>39597</v>
      </c>
      <c r="H1658" s="32" t="s">
        <v>228</v>
      </c>
      <c r="J1658" s="2" t="s">
        <v>41</v>
      </c>
      <c r="L1658" s="2" t="n">
        <v>2</v>
      </c>
      <c r="M1658" s="2" t="s">
        <v>42</v>
      </c>
      <c r="N1658" s="2" t="s">
        <v>43</v>
      </c>
      <c r="O1658" s="2" t="s">
        <v>44</v>
      </c>
      <c r="P1658" s="2" t="s">
        <v>45</v>
      </c>
      <c r="Q1658" s="2" t="s">
        <v>255</v>
      </c>
      <c r="R1658" s="2" t="s">
        <v>47</v>
      </c>
      <c r="S1658" s="5" t="s">
        <v>48</v>
      </c>
      <c r="T1658" s="33" t="s">
        <v>49</v>
      </c>
      <c r="U1658" s="34" t="n">
        <v>40226</v>
      </c>
      <c r="V1658" s="2" t="s">
        <v>150</v>
      </c>
      <c r="W1658" s="35" t="n">
        <v>40240</v>
      </c>
      <c r="Y1658" s="2" t="s">
        <v>51</v>
      </c>
      <c r="AA1658" s="36" t="s">
        <v>74</v>
      </c>
      <c r="AC1658" s="2" t="s">
        <v>53</v>
      </c>
      <c r="AE1658" s="42" t="n">
        <v>-0.9</v>
      </c>
      <c r="AF1658" s="2" t="str">
        <f aca="false">IF(AE1658&lt;0,"ND",IF(AE1658&lt;AG1658,"E",IF(AE1658&gt;=AG1658,"BLANK")))</f>
        <v>ND</v>
      </c>
      <c r="AG1658" s="38" t="n">
        <v>0.9</v>
      </c>
      <c r="AH1658" s="39"/>
      <c r="AI1658" s="40" t="s">
        <v>54</v>
      </c>
      <c r="AJ1658" s="39"/>
      <c r="AK1658" s="30"/>
    </row>
    <row r="1659" s="2" customFormat="true" ht="15.75" hidden="false" customHeight="false" outlineLevel="0" collapsed="false">
      <c r="A1659" s="73" t="s">
        <v>254</v>
      </c>
      <c r="B1659" s="73" t="s">
        <v>378</v>
      </c>
      <c r="C1659" s="2" t="s">
        <v>379</v>
      </c>
      <c r="F1659" s="2" t="s">
        <v>39</v>
      </c>
      <c r="G1659" s="74" t="n">
        <v>39597</v>
      </c>
      <c r="H1659" s="32" t="s">
        <v>228</v>
      </c>
      <c r="J1659" s="2" t="s">
        <v>41</v>
      </c>
      <c r="L1659" s="2" t="n">
        <v>2</v>
      </c>
      <c r="M1659" s="2" t="s">
        <v>42</v>
      </c>
      <c r="N1659" s="2" t="s">
        <v>43</v>
      </c>
      <c r="O1659" s="2" t="s">
        <v>44</v>
      </c>
      <c r="P1659" s="2" t="s">
        <v>45</v>
      </c>
      <c r="Q1659" s="2" t="s">
        <v>255</v>
      </c>
      <c r="R1659" s="2" t="s">
        <v>47</v>
      </c>
      <c r="S1659" s="5" t="s">
        <v>48</v>
      </c>
      <c r="T1659" s="33" t="s">
        <v>49</v>
      </c>
      <c r="U1659" s="34" t="n">
        <v>40226</v>
      </c>
      <c r="V1659" s="2" t="s">
        <v>150</v>
      </c>
      <c r="W1659" s="35" t="n">
        <v>40240</v>
      </c>
      <c r="Y1659" s="2" t="s">
        <v>51</v>
      </c>
      <c r="AA1659" s="36" t="s">
        <v>75</v>
      </c>
      <c r="AC1659" s="2" t="s">
        <v>53</v>
      </c>
      <c r="AE1659" s="42" t="n">
        <v>-2.1</v>
      </c>
      <c r="AF1659" s="2" t="str">
        <f aca="false">IF(AE1659&lt;0,"ND",IF(AE1659&lt;AG1659,"E",IF(AE1659&gt;=AG1659,"BLANK")))</f>
        <v>ND</v>
      </c>
      <c r="AG1659" s="38" t="n">
        <v>2.1</v>
      </c>
      <c r="AH1659" s="39"/>
      <c r="AI1659" s="40" t="s">
        <v>54</v>
      </c>
      <c r="AJ1659" s="39"/>
      <c r="AK1659" s="30"/>
    </row>
    <row r="1660" s="2" customFormat="true" ht="15.75" hidden="false" customHeight="false" outlineLevel="0" collapsed="false">
      <c r="A1660" s="73" t="s">
        <v>254</v>
      </c>
      <c r="B1660" s="73" t="s">
        <v>378</v>
      </c>
      <c r="C1660" s="2" t="s">
        <v>379</v>
      </c>
      <c r="F1660" s="2" t="s">
        <v>39</v>
      </c>
      <c r="G1660" s="74" t="n">
        <v>39597</v>
      </c>
      <c r="H1660" s="32" t="s">
        <v>228</v>
      </c>
      <c r="J1660" s="2" t="s">
        <v>41</v>
      </c>
      <c r="L1660" s="2" t="n">
        <v>2</v>
      </c>
      <c r="M1660" s="2" t="s">
        <v>42</v>
      </c>
      <c r="N1660" s="2" t="s">
        <v>43</v>
      </c>
      <c r="O1660" s="2" t="s">
        <v>44</v>
      </c>
      <c r="P1660" s="2" t="s">
        <v>45</v>
      </c>
      <c r="Q1660" s="2" t="s">
        <v>255</v>
      </c>
      <c r="R1660" s="2" t="s">
        <v>47</v>
      </c>
      <c r="S1660" s="5" t="s">
        <v>48</v>
      </c>
      <c r="T1660" s="33" t="s">
        <v>49</v>
      </c>
      <c r="U1660" s="34" t="n">
        <v>40226</v>
      </c>
      <c r="V1660" s="2" t="s">
        <v>150</v>
      </c>
      <c r="W1660" s="35" t="n">
        <v>40240</v>
      </c>
      <c r="Y1660" s="2" t="s">
        <v>51</v>
      </c>
      <c r="AA1660" s="36" t="s">
        <v>76</v>
      </c>
      <c r="AC1660" s="2" t="s">
        <v>53</v>
      </c>
      <c r="AE1660" s="42" t="n">
        <v>-1.3</v>
      </c>
      <c r="AF1660" s="2" t="str">
        <f aca="false">IF(AE1660&lt;0,"ND",IF(AE1660&lt;AG1660,"E",IF(AE1660&gt;=AG1660,"BLANK")))</f>
        <v>ND</v>
      </c>
      <c r="AG1660" s="38" t="n">
        <v>1.3</v>
      </c>
      <c r="AH1660" s="39"/>
      <c r="AI1660" s="40" t="s">
        <v>54</v>
      </c>
      <c r="AJ1660" s="39"/>
      <c r="AK1660" s="30"/>
    </row>
    <row r="1661" s="2" customFormat="true" ht="15.75" hidden="false" customHeight="false" outlineLevel="0" collapsed="false">
      <c r="A1661" s="73" t="s">
        <v>254</v>
      </c>
      <c r="B1661" s="73" t="s">
        <v>378</v>
      </c>
      <c r="C1661" s="2" t="s">
        <v>379</v>
      </c>
      <c r="F1661" s="2" t="s">
        <v>39</v>
      </c>
      <c r="G1661" s="74" t="n">
        <v>39597</v>
      </c>
      <c r="H1661" s="32" t="s">
        <v>228</v>
      </c>
      <c r="J1661" s="2" t="s">
        <v>41</v>
      </c>
      <c r="L1661" s="2" t="n">
        <v>2</v>
      </c>
      <c r="M1661" s="2" t="s">
        <v>42</v>
      </c>
      <c r="N1661" s="2" t="s">
        <v>43</v>
      </c>
      <c r="O1661" s="2" t="s">
        <v>44</v>
      </c>
      <c r="P1661" s="2" t="s">
        <v>45</v>
      </c>
      <c r="Q1661" s="2" t="s">
        <v>255</v>
      </c>
      <c r="R1661" s="2" t="s">
        <v>47</v>
      </c>
      <c r="S1661" s="5" t="s">
        <v>48</v>
      </c>
      <c r="T1661" s="33" t="s">
        <v>49</v>
      </c>
      <c r="U1661" s="34" t="n">
        <v>40226</v>
      </c>
      <c r="V1661" s="2" t="s">
        <v>150</v>
      </c>
      <c r="W1661" s="35" t="n">
        <v>40240</v>
      </c>
      <c r="Y1661" s="2" t="s">
        <v>51</v>
      </c>
      <c r="AA1661" s="36" t="s">
        <v>77</v>
      </c>
      <c r="AC1661" s="2" t="s">
        <v>53</v>
      </c>
      <c r="AE1661" s="46" t="n">
        <v>-2.1</v>
      </c>
      <c r="AF1661" s="2" t="str">
        <f aca="false">IF(AE1661&lt;0,"ND",IF(AE1661&lt;AG1661,"E",IF(AE1661&gt;=AG1661,"BLANK")))</f>
        <v>ND</v>
      </c>
      <c r="AG1661" s="38" t="n">
        <v>2.1</v>
      </c>
      <c r="AH1661" s="39"/>
      <c r="AI1661" s="40" t="s">
        <v>54</v>
      </c>
      <c r="AJ1661" s="39"/>
      <c r="AK1661" s="30"/>
    </row>
    <row r="1662" s="2" customFormat="true" ht="15.75" hidden="false" customHeight="false" outlineLevel="0" collapsed="false">
      <c r="A1662" s="73" t="s">
        <v>254</v>
      </c>
      <c r="B1662" s="73" t="s">
        <v>378</v>
      </c>
      <c r="C1662" s="2" t="s">
        <v>379</v>
      </c>
      <c r="F1662" s="2" t="s">
        <v>39</v>
      </c>
      <c r="G1662" s="74" t="n">
        <v>39597</v>
      </c>
      <c r="H1662" s="32" t="s">
        <v>228</v>
      </c>
      <c r="J1662" s="2" t="s">
        <v>41</v>
      </c>
      <c r="L1662" s="2" t="n">
        <v>2</v>
      </c>
      <c r="M1662" s="2" t="s">
        <v>42</v>
      </c>
      <c r="N1662" s="2" t="s">
        <v>43</v>
      </c>
      <c r="O1662" s="2" t="s">
        <v>44</v>
      </c>
      <c r="P1662" s="2" t="s">
        <v>45</v>
      </c>
      <c r="Q1662" s="2" t="s">
        <v>255</v>
      </c>
      <c r="R1662" s="2" t="s">
        <v>47</v>
      </c>
      <c r="S1662" s="5" t="s">
        <v>48</v>
      </c>
      <c r="T1662" s="33" t="s">
        <v>49</v>
      </c>
      <c r="U1662" s="34" t="n">
        <v>40226</v>
      </c>
      <c r="V1662" s="2" t="s">
        <v>150</v>
      </c>
      <c r="W1662" s="35" t="n">
        <v>40240</v>
      </c>
      <c r="Y1662" s="2" t="s">
        <v>51</v>
      </c>
      <c r="AA1662" s="36" t="s">
        <v>78</v>
      </c>
      <c r="AC1662" s="2" t="s">
        <v>53</v>
      </c>
      <c r="AE1662" s="46" t="n">
        <v>-1.9</v>
      </c>
      <c r="AF1662" s="2" t="str">
        <f aca="false">IF(AE1662&lt;0,"ND",IF(AE1662&lt;AG1662,"E",IF(AE1662&gt;=AG1662,"BLANK")))</f>
        <v>ND</v>
      </c>
      <c r="AG1662" s="38" t="n">
        <v>1.9</v>
      </c>
      <c r="AH1662" s="39"/>
      <c r="AI1662" s="40" t="s">
        <v>54</v>
      </c>
      <c r="AJ1662" s="39"/>
      <c r="AK1662" s="30"/>
    </row>
    <row r="1663" s="2" customFormat="true" ht="15.75" hidden="false" customHeight="false" outlineLevel="0" collapsed="false">
      <c r="A1663" s="73" t="s">
        <v>254</v>
      </c>
      <c r="B1663" s="73" t="s">
        <v>378</v>
      </c>
      <c r="C1663" s="2" t="s">
        <v>379</v>
      </c>
      <c r="F1663" s="2" t="s">
        <v>39</v>
      </c>
      <c r="G1663" s="74" t="n">
        <v>39597</v>
      </c>
      <c r="H1663" s="32" t="s">
        <v>228</v>
      </c>
      <c r="J1663" s="2" t="s">
        <v>41</v>
      </c>
      <c r="L1663" s="2" t="n">
        <v>2</v>
      </c>
      <c r="M1663" s="2" t="s">
        <v>42</v>
      </c>
      <c r="N1663" s="2" t="s">
        <v>43</v>
      </c>
      <c r="O1663" s="2" t="s">
        <v>44</v>
      </c>
      <c r="P1663" s="2" t="s">
        <v>45</v>
      </c>
      <c r="Q1663" s="2" t="s">
        <v>255</v>
      </c>
      <c r="R1663" s="2" t="s">
        <v>47</v>
      </c>
      <c r="S1663" s="5" t="s">
        <v>48</v>
      </c>
      <c r="T1663" s="33" t="s">
        <v>49</v>
      </c>
      <c r="U1663" s="34" t="n">
        <v>40226</v>
      </c>
      <c r="V1663" s="2" t="s">
        <v>150</v>
      </c>
      <c r="W1663" s="35" t="n">
        <v>40240</v>
      </c>
      <c r="Y1663" s="2" t="s">
        <v>51</v>
      </c>
      <c r="AA1663" s="36" t="s">
        <v>79</v>
      </c>
      <c r="AC1663" s="2" t="s">
        <v>53</v>
      </c>
      <c r="AE1663" s="42" t="n">
        <v>-2.8</v>
      </c>
      <c r="AF1663" s="2" t="str">
        <f aca="false">IF(AE1663&lt;0,"ND",IF(AE1663&lt;AG1663,"E",IF(AE1663&gt;=AG1663,"BLANK")))</f>
        <v>ND</v>
      </c>
      <c r="AG1663" s="38" t="n">
        <v>2.8</v>
      </c>
      <c r="AH1663" s="39"/>
      <c r="AI1663" s="40" t="s">
        <v>54</v>
      </c>
      <c r="AJ1663" s="39"/>
      <c r="AK1663" s="30"/>
    </row>
    <row r="1664" s="2" customFormat="true" ht="15.75" hidden="false" customHeight="false" outlineLevel="0" collapsed="false">
      <c r="A1664" s="73" t="s">
        <v>254</v>
      </c>
      <c r="B1664" s="73" t="s">
        <v>378</v>
      </c>
      <c r="C1664" s="2" t="s">
        <v>379</v>
      </c>
      <c r="F1664" s="2" t="s">
        <v>39</v>
      </c>
      <c r="G1664" s="74" t="n">
        <v>39597</v>
      </c>
      <c r="H1664" s="32" t="s">
        <v>228</v>
      </c>
      <c r="J1664" s="2" t="s">
        <v>41</v>
      </c>
      <c r="L1664" s="2" t="n">
        <v>2</v>
      </c>
      <c r="M1664" s="2" t="s">
        <v>42</v>
      </c>
      <c r="N1664" s="2" t="s">
        <v>43</v>
      </c>
      <c r="O1664" s="2" t="s">
        <v>44</v>
      </c>
      <c r="P1664" s="2" t="s">
        <v>45</v>
      </c>
      <c r="Q1664" s="2" t="s">
        <v>255</v>
      </c>
      <c r="R1664" s="2" t="s">
        <v>47</v>
      </c>
      <c r="S1664" s="5" t="s">
        <v>48</v>
      </c>
      <c r="T1664" s="33" t="s">
        <v>49</v>
      </c>
      <c r="U1664" s="34" t="n">
        <v>40226</v>
      </c>
      <c r="V1664" s="2" t="s">
        <v>150</v>
      </c>
      <c r="W1664" s="35" t="n">
        <v>40240</v>
      </c>
      <c r="Y1664" s="2" t="s">
        <v>51</v>
      </c>
      <c r="AA1664" s="36" t="s">
        <v>80</v>
      </c>
      <c r="AC1664" s="2" t="s">
        <v>53</v>
      </c>
      <c r="AE1664" s="42" t="n">
        <v>-2.2</v>
      </c>
      <c r="AF1664" s="2" t="str">
        <f aca="false">IF(AE1664&lt;0,"ND",IF(AE1664&lt;AG1664,"E",IF(AE1664&gt;=AG1664,"BLANK")))</f>
        <v>ND</v>
      </c>
      <c r="AG1664" s="38" t="n">
        <v>2.2</v>
      </c>
      <c r="AH1664" s="39"/>
      <c r="AI1664" s="40" t="s">
        <v>54</v>
      </c>
      <c r="AJ1664" s="39"/>
      <c r="AK1664" s="30"/>
    </row>
    <row r="1665" s="2" customFormat="true" ht="15.75" hidden="false" customHeight="false" outlineLevel="0" collapsed="false">
      <c r="A1665" s="73" t="s">
        <v>254</v>
      </c>
      <c r="B1665" s="73" t="s">
        <v>378</v>
      </c>
      <c r="C1665" s="2" t="s">
        <v>379</v>
      </c>
      <c r="F1665" s="2" t="s">
        <v>39</v>
      </c>
      <c r="G1665" s="74" t="n">
        <v>39597</v>
      </c>
      <c r="H1665" s="32" t="s">
        <v>228</v>
      </c>
      <c r="J1665" s="2" t="s">
        <v>41</v>
      </c>
      <c r="L1665" s="2" t="n">
        <v>2</v>
      </c>
      <c r="M1665" s="2" t="s">
        <v>42</v>
      </c>
      <c r="N1665" s="2" t="s">
        <v>43</v>
      </c>
      <c r="O1665" s="2" t="s">
        <v>44</v>
      </c>
      <c r="P1665" s="2" t="s">
        <v>45</v>
      </c>
      <c r="Q1665" s="2" t="s">
        <v>255</v>
      </c>
      <c r="R1665" s="2" t="s">
        <v>47</v>
      </c>
      <c r="S1665" s="5" t="s">
        <v>48</v>
      </c>
      <c r="T1665" s="33" t="s">
        <v>49</v>
      </c>
      <c r="U1665" s="34" t="n">
        <v>40226</v>
      </c>
      <c r="V1665" s="2" t="s">
        <v>150</v>
      </c>
      <c r="W1665" s="35" t="n">
        <v>40240</v>
      </c>
      <c r="Y1665" s="2" t="s">
        <v>51</v>
      </c>
      <c r="AA1665" s="36" t="s">
        <v>81</v>
      </c>
      <c r="AC1665" s="2" t="s">
        <v>53</v>
      </c>
      <c r="AE1665" s="42" t="n">
        <v>-1.1</v>
      </c>
      <c r="AF1665" s="2" t="str">
        <f aca="false">IF(AE1665&lt;0,"ND",IF(AE1665&lt;AG1665,"E",IF(AE1665&gt;=AG1665,"BLANK")))</f>
        <v>ND</v>
      </c>
      <c r="AG1665" s="38" t="n">
        <v>1.1</v>
      </c>
      <c r="AH1665" s="39"/>
      <c r="AI1665" s="40" t="s">
        <v>54</v>
      </c>
      <c r="AJ1665" s="39"/>
      <c r="AK1665" s="30"/>
    </row>
    <row r="1666" s="2" customFormat="true" ht="15.75" hidden="false" customHeight="false" outlineLevel="0" collapsed="false">
      <c r="A1666" s="73" t="s">
        <v>254</v>
      </c>
      <c r="B1666" s="73" t="s">
        <v>378</v>
      </c>
      <c r="C1666" s="2" t="s">
        <v>379</v>
      </c>
      <c r="F1666" s="2" t="s">
        <v>39</v>
      </c>
      <c r="G1666" s="74" t="n">
        <v>39597</v>
      </c>
      <c r="H1666" s="32" t="s">
        <v>228</v>
      </c>
      <c r="J1666" s="2" t="s">
        <v>41</v>
      </c>
      <c r="L1666" s="2" t="n">
        <v>2</v>
      </c>
      <c r="M1666" s="2" t="s">
        <v>42</v>
      </c>
      <c r="N1666" s="2" t="s">
        <v>43</v>
      </c>
      <c r="O1666" s="2" t="s">
        <v>44</v>
      </c>
      <c r="P1666" s="2" t="s">
        <v>45</v>
      </c>
      <c r="Q1666" s="2" t="s">
        <v>255</v>
      </c>
      <c r="R1666" s="2" t="s">
        <v>47</v>
      </c>
      <c r="S1666" s="5" t="s">
        <v>48</v>
      </c>
      <c r="T1666" s="33" t="s">
        <v>49</v>
      </c>
      <c r="U1666" s="34" t="n">
        <v>40226</v>
      </c>
      <c r="V1666" s="2" t="s">
        <v>150</v>
      </c>
      <c r="W1666" s="35" t="n">
        <v>40240</v>
      </c>
      <c r="Y1666" s="2" t="s">
        <v>51</v>
      </c>
      <c r="AA1666" s="36" t="s">
        <v>82</v>
      </c>
      <c r="AC1666" s="2" t="s">
        <v>53</v>
      </c>
      <c r="AE1666" s="37" t="n">
        <v>-1.2</v>
      </c>
      <c r="AF1666" s="2" t="str">
        <f aca="false">IF(AE1666&lt;0,"ND",IF(AE1666&lt;AG1666,"E",IF(AE1666&gt;=AG1666,"BLANK")))</f>
        <v>ND</v>
      </c>
      <c r="AG1666" s="38" t="n">
        <v>1.2</v>
      </c>
      <c r="AH1666" s="39"/>
      <c r="AI1666" s="40" t="s">
        <v>54</v>
      </c>
      <c r="AJ1666" s="39"/>
      <c r="AK1666" s="30"/>
    </row>
    <row r="1667" s="2" customFormat="true" ht="15.75" hidden="false" customHeight="false" outlineLevel="0" collapsed="false">
      <c r="A1667" s="73" t="s">
        <v>254</v>
      </c>
      <c r="B1667" s="73" t="s">
        <v>378</v>
      </c>
      <c r="C1667" s="2" t="s">
        <v>379</v>
      </c>
      <c r="F1667" s="2" t="s">
        <v>39</v>
      </c>
      <c r="G1667" s="74" t="n">
        <v>39597</v>
      </c>
      <c r="H1667" s="32" t="s">
        <v>228</v>
      </c>
      <c r="J1667" s="2" t="s">
        <v>41</v>
      </c>
      <c r="L1667" s="2" t="n">
        <v>2</v>
      </c>
      <c r="M1667" s="2" t="s">
        <v>42</v>
      </c>
      <c r="N1667" s="2" t="s">
        <v>43</v>
      </c>
      <c r="O1667" s="2" t="s">
        <v>44</v>
      </c>
      <c r="P1667" s="2" t="s">
        <v>45</v>
      </c>
      <c r="Q1667" s="2" t="s">
        <v>255</v>
      </c>
      <c r="R1667" s="2" t="s">
        <v>47</v>
      </c>
      <c r="S1667" s="5" t="s">
        <v>48</v>
      </c>
      <c r="T1667" s="33" t="s">
        <v>49</v>
      </c>
      <c r="U1667" s="34" t="n">
        <v>40226</v>
      </c>
      <c r="V1667" s="2" t="s">
        <v>150</v>
      </c>
      <c r="W1667" s="35" t="n">
        <v>40240</v>
      </c>
      <c r="Y1667" s="2" t="s">
        <v>51</v>
      </c>
      <c r="AA1667" s="36" t="s">
        <v>83</v>
      </c>
      <c r="AC1667" s="2" t="s">
        <v>53</v>
      </c>
      <c r="AE1667" s="47" t="n">
        <v>-1.1</v>
      </c>
      <c r="AF1667" s="2" t="str">
        <f aca="false">IF(AE1667&lt;0,"ND",IF(AE1667&lt;AG1667,"E",IF(AE1667&gt;=AG1667,"BLANK")))</f>
        <v>ND</v>
      </c>
      <c r="AG1667" s="38" t="n">
        <v>1.1</v>
      </c>
      <c r="AH1667" s="39"/>
      <c r="AI1667" s="40" t="s">
        <v>54</v>
      </c>
      <c r="AJ1667" s="39"/>
      <c r="AK1667" s="30"/>
    </row>
    <row r="1668" s="2" customFormat="true" ht="15.75" hidden="false" customHeight="false" outlineLevel="0" collapsed="false">
      <c r="A1668" s="73" t="s">
        <v>254</v>
      </c>
      <c r="B1668" s="73" t="s">
        <v>378</v>
      </c>
      <c r="C1668" s="2" t="s">
        <v>379</v>
      </c>
      <c r="F1668" s="2" t="s">
        <v>39</v>
      </c>
      <c r="G1668" s="74" t="n">
        <v>39597</v>
      </c>
      <c r="H1668" s="32" t="s">
        <v>228</v>
      </c>
      <c r="J1668" s="2" t="s">
        <v>41</v>
      </c>
      <c r="L1668" s="2" t="n">
        <v>2</v>
      </c>
      <c r="M1668" s="2" t="s">
        <v>42</v>
      </c>
      <c r="N1668" s="2" t="s">
        <v>43</v>
      </c>
      <c r="O1668" s="2" t="s">
        <v>44</v>
      </c>
      <c r="P1668" s="2" t="s">
        <v>45</v>
      </c>
      <c r="Q1668" s="2" t="s">
        <v>255</v>
      </c>
      <c r="R1668" s="2" t="s">
        <v>47</v>
      </c>
      <c r="S1668" s="5" t="s">
        <v>48</v>
      </c>
      <c r="T1668" s="33" t="s">
        <v>49</v>
      </c>
      <c r="U1668" s="34" t="n">
        <v>40226</v>
      </c>
      <c r="V1668" s="2" t="s">
        <v>150</v>
      </c>
      <c r="W1668" s="35" t="n">
        <v>40240</v>
      </c>
      <c r="Y1668" s="2" t="s">
        <v>51</v>
      </c>
      <c r="AA1668" s="36" t="s">
        <v>84</v>
      </c>
      <c r="AC1668" s="2" t="s">
        <v>53</v>
      </c>
      <c r="AE1668" s="42" t="n">
        <v>-2.9</v>
      </c>
      <c r="AF1668" s="2" t="str">
        <f aca="false">IF(AE1668&lt;0,"ND",IF(AE1668&lt;AG1668,"E",IF(AE1668&gt;=AG1668,"BLANK")))</f>
        <v>ND</v>
      </c>
      <c r="AG1668" s="38" t="n">
        <v>2.9</v>
      </c>
      <c r="AH1668" s="39"/>
      <c r="AI1668" s="40" t="s">
        <v>54</v>
      </c>
      <c r="AJ1668" s="39"/>
      <c r="AK1668" s="30"/>
    </row>
    <row r="1669" s="2" customFormat="true" ht="15.75" hidden="false" customHeight="false" outlineLevel="0" collapsed="false">
      <c r="A1669" s="73" t="s">
        <v>254</v>
      </c>
      <c r="B1669" s="73" t="s">
        <v>378</v>
      </c>
      <c r="C1669" s="2" t="s">
        <v>379</v>
      </c>
      <c r="F1669" s="2" t="s">
        <v>39</v>
      </c>
      <c r="G1669" s="74" t="n">
        <v>39597</v>
      </c>
      <c r="H1669" s="32" t="s">
        <v>228</v>
      </c>
      <c r="J1669" s="2" t="s">
        <v>41</v>
      </c>
      <c r="L1669" s="2" t="n">
        <v>2</v>
      </c>
      <c r="M1669" s="2" t="s">
        <v>42</v>
      </c>
      <c r="N1669" s="2" t="s">
        <v>43</v>
      </c>
      <c r="O1669" s="2" t="s">
        <v>44</v>
      </c>
      <c r="P1669" s="2" t="s">
        <v>45</v>
      </c>
      <c r="Q1669" s="2" t="s">
        <v>255</v>
      </c>
      <c r="R1669" s="2" t="s">
        <v>47</v>
      </c>
      <c r="S1669" s="5" t="s">
        <v>48</v>
      </c>
      <c r="T1669" s="33" t="s">
        <v>49</v>
      </c>
      <c r="U1669" s="34" t="n">
        <v>40226</v>
      </c>
      <c r="V1669" s="2" t="s">
        <v>150</v>
      </c>
      <c r="W1669" s="35" t="n">
        <v>40240</v>
      </c>
      <c r="Y1669" s="2" t="s">
        <v>51</v>
      </c>
      <c r="AA1669" s="36" t="s">
        <v>85</v>
      </c>
      <c r="AC1669" s="2" t="s">
        <v>53</v>
      </c>
      <c r="AE1669" s="42" t="n">
        <v>-2.4</v>
      </c>
      <c r="AF1669" s="2" t="str">
        <f aca="false">IF(AE1669&lt;0,"ND",IF(AE1669&lt;AG1669,"E",IF(AE1669&gt;=AG1669,"BLANK")))</f>
        <v>ND</v>
      </c>
      <c r="AG1669" s="38" t="n">
        <v>2.4</v>
      </c>
      <c r="AH1669" s="39"/>
      <c r="AI1669" s="40" t="s">
        <v>54</v>
      </c>
      <c r="AJ1669" s="39"/>
      <c r="AK1669" s="30"/>
    </row>
    <row r="1670" s="2" customFormat="true" ht="15.75" hidden="false" customHeight="false" outlineLevel="0" collapsed="false">
      <c r="A1670" s="73" t="s">
        <v>254</v>
      </c>
      <c r="B1670" s="73" t="s">
        <v>378</v>
      </c>
      <c r="C1670" s="2" t="s">
        <v>379</v>
      </c>
      <c r="F1670" s="2" t="s">
        <v>39</v>
      </c>
      <c r="G1670" s="74" t="n">
        <v>39597</v>
      </c>
      <c r="H1670" s="32" t="s">
        <v>228</v>
      </c>
      <c r="J1670" s="2" t="s">
        <v>41</v>
      </c>
      <c r="L1670" s="2" t="n">
        <v>2</v>
      </c>
      <c r="M1670" s="2" t="s">
        <v>42</v>
      </c>
      <c r="N1670" s="2" t="s">
        <v>43</v>
      </c>
      <c r="O1670" s="2" t="s">
        <v>44</v>
      </c>
      <c r="P1670" s="2" t="s">
        <v>45</v>
      </c>
      <c r="Q1670" s="2" t="s">
        <v>255</v>
      </c>
      <c r="R1670" s="2" t="s">
        <v>47</v>
      </c>
      <c r="S1670" s="5" t="s">
        <v>48</v>
      </c>
      <c r="T1670" s="33" t="s">
        <v>49</v>
      </c>
      <c r="U1670" s="34" t="n">
        <v>40226</v>
      </c>
      <c r="V1670" s="2" t="s">
        <v>150</v>
      </c>
      <c r="W1670" s="35" t="n">
        <v>40240</v>
      </c>
      <c r="Y1670" s="2" t="s">
        <v>51</v>
      </c>
      <c r="AA1670" s="36" t="s">
        <v>86</v>
      </c>
      <c r="AC1670" s="2" t="s">
        <v>53</v>
      </c>
      <c r="AE1670" s="42" t="n">
        <v>-1.2</v>
      </c>
      <c r="AF1670" s="2" t="str">
        <f aca="false">IF(AE1670&lt;0,"ND",IF(AE1670&lt;AG1670,"E",IF(AE1670&gt;=AG1670,"BLANK")))</f>
        <v>ND</v>
      </c>
      <c r="AG1670" s="38" t="n">
        <v>1.2</v>
      </c>
      <c r="AH1670" s="39"/>
      <c r="AI1670" s="40" t="s">
        <v>54</v>
      </c>
      <c r="AJ1670" s="39"/>
      <c r="AK1670" s="30"/>
    </row>
    <row r="1671" s="2" customFormat="true" ht="15.75" hidden="false" customHeight="false" outlineLevel="0" collapsed="false">
      <c r="A1671" s="73" t="s">
        <v>254</v>
      </c>
      <c r="B1671" s="73" t="s">
        <v>378</v>
      </c>
      <c r="C1671" s="2" t="s">
        <v>379</v>
      </c>
      <c r="F1671" s="2" t="s">
        <v>39</v>
      </c>
      <c r="G1671" s="74" t="n">
        <v>39597</v>
      </c>
      <c r="H1671" s="32" t="s">
        <v>228</v>
      </c>
      <c r="J1671" s="2" t="s">
        <v>41</v>
      </c>
      <c r="L1671" s="2" t="n">
        <v>2</v>
      </c>
      <c r="M1671" s="2" t="s">
        <v>42</v>
      </c>
      <c r="N1671" s="2" t="s">
        <v>43</v>
      </c>
      <c r="O1671" s="2" t="s">
        <v>44</v>
      </c>
      <c r="P1671" s="2" t="s">
        <v>45</v>
      </c>
      <c r="Q1671" s="2" t="s">
        <v>255</v>
      </c>
      <c r="R1671" s="2" t="s">
        <v>47</v>
      </c>
      <c r="S1671" s="5" t="s">
        <v>48</v>
      </c>
      <c r="T1671" s="33" t="s">
        <v>49</v>
      </c>
      <c r="U1671" s="34" t="n">
        <v>40226</v>
      </c>
      <c r="V1671" s="2" t="s">
        <v>150</v>
      </c>
      <c r="W1671" s="35" t="n">
        <v>40240</v>
      </c>
      <c r="Y1671" s="2" t="s">
        <v>51</v>
      </c>
      <c r="AA1671" s="36" t="s">
        <v>87</v>
      </c>
      <c r="AC1671" s="2" t="s">
        <v>53</v>
      </c>
      <c r="AE1671" s="42" t="n">
        <v>-1.3</v>
      </c>
      <c r="AF1671" s="2" t="str">
        <f aca="false">IF(AE1671&lt;0,"ND",IF(AE1671&lt;AG1671,"E",IF(AE1671&gt;=AG1671,"BLANK")))</f>
        <v>ND</v>
      </c>
      <c r="AG1671" s="38" t="n">
        <v>1.3</v>
      </c>
      <c r="AH1671" s="39"/>
      <c r="AI1671" s="40" t="s">
        <v>54</v>
      </c>
      <c r="AJ1671" s="39"/>
      <c r="AK1671" s="30"/>
    </row>
    <row r="1672" s="2" customFormat="true" ht="15.75" hidden="false" customHeight="false" outlineLevel="0" collapsed="false">
      <c r="A1672" s="73" t="s">
        <v>254</v>
      </c>
      <c r="B1672" s="73" t="s">
        <v>378</v>
      </c>
      <c r="C1672" s="2" t="s">
        <v>379</v>
      </c>
      <c r="F1672" s="2" t="s">
        <v>39</v>
      </c>
      <c r="G1672" s="74" t="n">
        <v>39597</v>
      </c>
      <c r="H1672" s="32" t="s">
        <v>228</v>
      </c>
      <c r="J1672" s="2" t="s">
        <v>41</v>
      </c>
      <c r="L1672" s="2" t="n">
        <v>2</v>
      </c>
      <c r="M1672" s="2" t="s">
        <v>42</v>
      </c>
      <c r="N1672" s="2" t="s">
        <v>43</v>
      </c>
      <c r="O1672" s="2" t="s">
        <v>44</v>
      </c>
      <c r="P1672" s="2" t="s">
        <v>45</v>
      </c>
      <c r="Q1672" s="2" t="s">
        <v>255</v>
      </c>
      <c r="R1672" s="2" t="s">
        <v>47</v>
      </c>
      <c r="S1672" s="5" t="s">
        <v>48</v>
      </c>
      <c r="T1672" s="33" t="s">
        <v>49</v>
      </c>
      <c r="U1672" s="34" t="n">
        <v>40226</v>
      </c>
      <c r="V1672" s="2" t="s">
        <v>150</v>
      </c>
      <c r="W1672" s="35" t="n">
        <v>40240</v>
      </c>
      <c r="Y1672" s="2" t="s">
        <v>51</v>
      </c>
      <c r="AA1672" s="36" t="s">
        <v>88</v>
      </c>
      <c r="AC1672" s="2" t="s">
        <v>53</v>
      </c>
      <c r="AE1672" s="42" t="n">
        <v>-1.1</v>
      </c>
      <c r="AF1672" s="2" t="str">
        <f aca="false">IF(AE1672&lt;0,"ND",IF(AE1672&lt;AG1672,"E",IF(AE1672&gt;=AG1672,"BLANK")))</f>
        <v>ND</v>
      </c>
      <c r="AG1672" s="38" t="n">
        <v>1.1</v>
      </c>
      <c r="AH1672" s="39"/>
      <c r="AI1672" s="40" t="s">
        <v>54</v>
      </c>
      <c r="AJ1672" s="39"/>
      <c r="AK1672" s="30"/>
    </row>
    <row r="1673" s="2" customFormat="true" ht="15.75" hidden="false" customHeight="false" outlineLevel="0" collapsed="false">
      <c r="A1673" s="73" t="s">
        <v>254</v>
      </c>
      <c r="B1673" s="73" t="s">
        <v>378</v>
      </c>
      <c r="C1673" s="2" t="s">
        <v>379</v>
      </c>
      <c r="F1673" s="2" t="s">
        <v>39</v>
      </c>
      <c r="G1673" s="74" t="n">
        <v>39597</v>
      </c>
      <c r="H1673" s="32" t="s">
        <v>228</v>
      </c>
      <c r="J1673" s="2" t="s">
        <v>41</v>
      </c>
      <c r="L1673" s="2" t="n">
        <v>2</v>
      </c>
      <c r="M1673" s="2" t="s">
        <v>42</v>
      </c>
      <c r="N1673" s="2" t="s">
        <v>43</v>
      </c>
      <c r="O1673" s="2" t="s">
        <v>44</v>
      </c>
      <c r="P1673" s="2" t="s">
        <v>45</v>
      </c>
      <c r="Q1673" s="2" t="s">
        <v>255</v>
      </c>
      <c r="R1673" s="2" t="s">
        <v>47</v>
      </c>
      <c r="S1673" s="5" t="s">
        <v>48</v>
      </c>
      <c r="T1673" s="33" t="s">
        <v>49</v>
      </c>
      <c r="U1673" s="34" t="n">
        <v>40226</v>
      </c>
      <c r="V1673" s="2" t="s">
        <v>150</v>
      </c>
      <c r="W1673" s="35" t="n">
        <v>40240</v>
      </c>
      <c r="Y1673" s="2" t="s">
        <v>51</v>
      </c>
      <c r="AA1673" s="36" t="s">
        <v>89</v>
      </c>
      <c r="AC1673" s="2" t="s">
        <v>53</v>
      </c>
      <c r="AE1673" s="42" t="n">
        <v>-1.3</v>
      </c>
      <c r="AF1673" s="2" t="str">
        <f aca="false">IF(AE1673&lt;0,"ND",IF(AE1673&lt;AG1673,"E",IF(AE1673&gt;=AG1673,"BLANK")))</f>
        <v>ND</v>
      </c>
      <c r="AG1673" s="38" t="n">
        <v>1.3</v>
      </c>
      <c r="AH1673" s="39"/>
      <c r="AI1673" s="40" t="s">
        <v>54</v>
      </c>
      <c r="AJ1673" s="39"/>
      <c r="AK1673" s="30"/>
    </row>
    <row r="1674" s="2" customFormat="true" ht="15.75" hidden="false" customHeight="false" outlineLevel="0" collapsed="false">
      <c r="A1674" s="73" t="s">
        <v>254</v>
      </c>
      <c r="B1674" s="73" t="s">
        <v>378</v>
      </c>
      <c r="C1674" s="2" t="s">
        <v>379</v>
      </c>
      <c r="F1674" s="2" t="s">
        <v>39</v>
      </c>
      <c r="G1674" s="74" t="n">
        <v>39597</v>
      </c>
      <c r="H1674" s="32" t="s">
        <v>228</v>
      </c>
      <c r="J1674" s="2" t="s">
        <v>41</v>
      </c>
      <c r="L1674" s="2" t="n">
        <v>2</v>
      </c>
      <c r="M1674" s="2" t="s">
        <v>42</v>
      </c>
      <c r="N1674" s="2" t="s">
        <v>43</v>
      </c>
      <c r="O1674" s="2" t="s">
        <v>44</v>
      </c>
      <c r="P1674" s="2" t="s">
        <v>45</v>
      </c>
      <c r="Q1674" s="2" t="s">
        <v>255</v>
      </c>
      <c r="R1674" s="2" t="s">
        <v>47</v>
      </c>
      <c r="S1674" s="5" t="s">
        <v>48</v>
      </c>
      <c r="T1674" s="33" t="s">
        <v>49</v>
      </c>
      <c r="U1674" s="34" t="n">
        <v>40226</v>
      </c>
      <c r="V1674" s="2" t="s">
        <v>150</v>
      </c>
      <c r="W1674" s="35" t="n">
        <v>40240</v>
      </c>
      <c r="Y1674" s="2" t="s">
        <v>51</v>
      </c>
      <c r="AA1674" s="36" t="s">
        <v>90</v>
      </c>
      <c r="AC1674" s="2" t="s">
        <v>53</v>
      </c>
      <c r="AE1674" s="150" t="n">
        <v>-3.6</v>
      </c>
      <c r="AF1674" s="2" t="str">
        <f aca="false">IF(AE1674&lt;0,"ND",IF(AE1674&lt;AG1674,"E",IF(AE1674&gt;=AG1674,"BLANK")))</f>
        <v>ND</v>
      </c>
      <c r="AG1674" s="38" t="n">
        <v>3.6</v>
      </c>
      <c r="AH1674" s="39"/>
      <c r="AI1674" s="40" t="s">
        <v>54</v>
      </c>
      <c r="AJ1674" s="39"/>
      <c r="AK1674" s="30"/>
    </row>
    <row r="1675" s="2" customFormat="true" ht="15.75" hidden="false" customHeight="false" outlineLevel="0" collapsed="false">
      <c r="A1675" s="73" t="s">
        <v>254</v>
      </c>
      <c r="B1675" s="73" t="s">
        <v>378</v>
      </c>
      <c r="C1675" s="2" t="s">
        <v>379</v>
      </c>
      <c r="F1675" s="2" t="s">
        <v>39</v>
      </c>
      <c r="G1675" s="74" t="n">
        <v>39597</v>
      </c>
      <c r="H1675" s="32" t="s">
        <v>228</v>
      </c>
      <c r="J1675" s="2" t="s">
        <v>41</v>
      </c>
      <c r="L1675" s="2" t="n">
        <v>2</v>
      </c>
      <c r="M1675" s="2" t="s">
        <v>42</v>
      </c>
      <c r="N1675" s="2" t="s">
        <v>43</v>
      </c>
      <c r="O1675" s="2" t="s">
        <v>44</v>
      </c>
      <c r="P1675" s="2" t="s">
        <v>45</v>
      </c>
      <c r="Q1675" s="2" t="s">
        <v>255</v>
      </c>
      <c r="R1675" s="2" t="s">
        <v>47</v>
      </c>
      <c r="S1675" s="5" t="s">
        <v>48</v>
      </c>
      <c r="T1675" s="33" t="s">
        <v>49</v>
      </c>
      <c r="U1675" s="34" t="n">
        <v>40226</v>
      </c>
      <c r="V1675" s="2" t="s">
        <v>150</v>
      </c>
      <c r="W1675" s="35" t="n">
        <v>40240</v>
      </c>
      <c r="Y1675" s="2" t="s">
        <v>51</v>
      </c>
      <c r="AA1675" s="36" t="s">
        <v>91</v>
      </c>
      <c r="AC1675" s="2" t="s">
        <v>53</v>
      </c>
      <c r="AE1675" s="166" t="n">
        <v>9.34673366834171</v>
      </c>
      <c r="AF1675" s="2" t="s">
        <v>69</v>
      </c>
      <c r="AG1675" s="38" t="n">
        <v>1.4</v>
      </c>
      <c r="AH1675" s="39"/>
      <c r="AI1675" s="40" t="s">
        <v>54</v>
      </c>
      <c r="AJ1675" s="39"/>
      <c r="AK1675" s="30"/>
    </row>
    <row r="1676" s="2" customFormat="true" ht="15.75" hidden="false" customHeight="false" outlineLevel="0" collapsed="false">
      <c r="A1676" s="73" t="s">
        <v>254</v>
      </c>
      <c r="B1676" s="73" t="s">
        <v>378</v>
      </c>
      <c r="C1676" s="2" t="s">
        <v>379</v>
      </c>
      <c r="F1676" s="2" t="s">
        <v>39</v>
      </c>
      <c r="G1676" s="74" t="n">
        <v>39597</v>
      </c>
      <c r="H1676" s="32" t="s">
        <v>228</v>
      </c>
      <c r="J1676" s="2" t="s">
        <v>41</v>
      </c>
      <c r="L1676" s="2" t="n">
        <v>2</v>
      </c>
      <c r="M1676" s="2" t="s">
        <v>42</v>
      </c>
      <c r="N1676" s="2" t="s">
        <v>43</v>
      </c>
      <c r="O1676" s="2" t="s">
        <v>44</v>
      </c>
      <c r="P1676" s="2" t="s">
        <v>45</v>
      </c>
      <c r="Q1676" s="2" t="s">
        <v>255</v>
      </c>
      <c r="R1676" s="2" t="s">
        <v>47</v>
      </c>
      <c r="S1676" s="5" t="s">
        <v>48</v>
      </c>
      <c r="T1676" s="33" t="s">
        <v>49</v>
      </c>
      <c r="U1676" s="34" t="n">
        <v>40226</v>
      </c>
      <c r="V1676" s="2" t="s">
        <v>150</v>
      </c>
      <c r="W1676" s="35" t="n">
        <v>40240</v>
      </c>
      <c r="Y1676" s="2" t="s">
        <v>51</v>
      </c>
      <c r="AA1676" s="36" t="s">
        <v>92</v>
      </c>
      <c r="AC1676" s="2" t="s">
        <v>53</v>
      </c>
      <c r="AE1676" s="166" t="n">
        <v>46.8341708542714</v>
      </c>
      <c r="AF1676" s="2" t="s">
        <v>69</v>
      </c>
      <c r="AG1676" s="38" t="n">
        <v>1.4</v>
      </c>
      <c r="AH1676" s="39"/>
      <c r="AI1676" s="40" t="s">
        <v>54</v>
      </c>
      <c r="AJ1676" s="39"/>
      <c r="AK1676" s="30"/>
    </row>
    <row r="1677" s="2" customFormat="true" ht="15.75" hidden="false" customHeight="false" outlineLevel="0" collapsed="false">
      <c r="A1677" s="73" t="s">
        <v>254</v>
      </c>
      <c r="B1677" s="73" t="s">
        <v>378</v>
      </c>
      <c r="C1677" s="2" t="s">
        <v>379</v>
      </c>
      <c r="F1677" s="2" t="s">
        <v>39</v>
      </c>
      <c r="G1677" s="74" t="n">
        <v>39597</v>
      </c>
      <c r="H1677" s="32" t="s">
        <v>228</v>
      </c>
      <c r="J1677" s="2" t="s">
        <v>41</v>
      </c>
      <c r="L1677" s="2" t="n">
        <v>2</v>
      </c>
      <c r="M1677" s="2" t="s">
        <v>42</v>
      </c>
      <c r="N1677" s="2" t="s">
        <v>43</v>
      </c>
      <c r="O1677" s="2" t="s">
        <v>44</v>
      </c>
      <c r="P1677" s="2" t="s">
        <v>45</v>
      </c>
      <c r="Q1677" s="2" t="s">
        <v>255</v>
      </c>
      <c r="R1677" s="2" t="s">
        <v>47</v>
      </c>
      <c r="S1677" s="5" t="s">
        <v>48</v>
      </c>
      <c r="T1677" s="33" t="s">
        <v>49</v>
      </c>
      <c r="U1677" s="34" t="n">
        <v>40226</v>
      </c>
      <c r="V1677" s="2" t="s">
        <v>150</v>
      </c>
      <c r="W1677" s="35" t="n">
        <v>40240</v>
      </c>
      <c r="Y1677" s="2" t="s">
        <v>51</v>
      </c>
      <c r="AA1677" s="36" t="s">
        <v>93</v>
      </c>
      <c r="AC1677" s="2" t="s">
        <v>53</v>
      </c>
      <c r="AE1677" s="166" t="n">
        <v>4.12060301507538</v>
      </c>
      <c r="AF1677" s="2" t="s">
        <v>69</v>
      </c>
      <c r="AG1677" s="38" t="n">
        <v>1.3</v>
      </c>
      <c r="AH1677" s="39"/>
      <c r="AI1677" s="40" t="s">
        <v>54</v>
      </c>
      <c r="AJ1677" s="39"/>
      <c r="AK1677" s="30"/>
    </row>
    <row r="1678" s="2" customFormat="true" ht="15.75" hidden="false" customHeight="false" outlineLevel="0" collapsed="false">
      <c r="A1678" s="73" t="s">
        <v>254</v>
      </c>
      <c r="B1678" s="73" t="s">
        <v>378</v>
      </c>
      <c r="C1678" s="2" t="s">
        <v>379</v>
      </c>
      <c r="F1678" s="2" t="s">
        <v>39</v>
      </c>
      <c r="G1678" s="74" t="n">
        <v>39597</v>
      </c>
      <c r="H1678" s="32" t="s">
        <v>228</v>
      </c>
      <c r="J1678" s="2" t="s">
        <v>41</v>
      </c>
      <c r="L1678" s="2" t="n">
        <v>2</v>
      </c>
      <c r="M1678" s="2" t="s">
        <v>42</v>
      </c>
      <c r="N1678" s="2" t="s">
        <v>43</v>
      </c>
      <c r="O1678" s="2" t="s">
        <v>44</v>
      </c>
      <c r="P1678" s="2" t="s">
        <v>45</v>
      </c>
      <c r="Q1678" s="2" t="s">
        <v>255</v>
      </c>
      <c r="R1678" s="2" t="s">
        <v>47</v>
      </c>
      <c r="S1678" s="5" t="s">
        <v>48</v>
      </c>
      <c r="T1678" s="33" t="s">
        <v>49</v>
      </c>
      <c r="U1678" s="34" t="n">
        <v>40226</v>
      </c>
      <c r="V1678" s="2" t="s">
        <v>150</v>
      </c>
      <c r="W1678" s="35" t="n">
        <v>40240</v>
      </c>
      <c r="Y1678" s="2" t="s">
        <v>51</v>
      </c>
      <c r="AA1678" s="36" t="s">
        <v>94</v>
      </c>
      <c r="AC1678" s="2" t="s">
        <v>53</v>
      </c>
      <c r="AE1678" s="42" t="n">
        <v>-1.4</v>
      </c>
      <c r="AF1678" s="2" t="str">
        <f aca="false">IF(AE1678&lt;0,"ND",IF(AE1678&lt;AG1678,"E",IF(AE1678&gt;=AG1678,"BLANK")))</f>
        <v>ND</v>
      </c>
      <c r="AG1678" s="38" t="n">
        <v>1.4</v>
      </c>
      <c r="AH1678" s="39"/>
      <c r="AI1678" s="40" t="s">
        <v>54</v>
      </c>
      <c r="AJ1678" s="39"/>
      <c r="AK1678" s="30"/>
    </row>
    <row r="1679" s="2" customFormat="true" ht="15.75" hidden="false" customHeight="false" outlineLevel="0" collapsed="false">
      <c r="A1679" s="73" t="s">
        <v>254</v>
      </c>
      <c r="B1679" s="73" t="s">
        <v>378</v>
      </c>
      <c r="C1679" s="2" t="s">
        <v>379</v>
      </c>
      <c r="F1679" s="2" t="s">
        <v>39</v>
      </c>
      <c r="G1679" s="74" t="n">
        <v>39597</v>
      </c>
      <c r="H1679" s="32" t="s">
        <v>228</v>
      </c>
      <c r="J1679" s="2" t="s">
        <v>41</v>
      </c>
      <c r="L1679" s="2" t="n">
        <v>2</v>
      </c>
      <c r="M1679" s="2" t="s">
        <v>42</v>
      </c>
      <c r="N1679" s="2" t="s">
        <v>43</v>
      </c>
      <c r="O1679" s="2" t="s">
        <v>44</v>
      </c>
      <c r="P1679" s="2" t="s">
        <v>45</v>
      </c>
      <c r="Q1679" s="2" t="s">
        <v>255</v>
      </c>
      <c r="R1679" s="2" t="s">
        <v>47</v>
      </c>
      <c r="S1679" s="5" t="s">
        <v>48</v>
      </c>
      <c r="T1679" s="33" t="s">
        <v>49</v>
      </c>
      <c r="U1679" s="34" t="n">
        <v>40226</v>
      </c>
      <c r="V1679" s="2" t="s">
        <v>150</v>
      </c>
      <c r="W1679" s="35" t="n">
        <v>40240</v>
      </c>
      <c r="Y1679" s="2" t="s">
        <v>51</v>
      </c>
      <c r="AA1679" s="36" t="s">
        <v>95</v>
      </c>
      <c r="AC1679" s="2" t="s">
        <v>53</v>
      </c>
      <c r="AE1679" s="42" t="n">
        <v>-1.2</v>
      </c>
      <c r="AF1679" s="2" t="str">
        <f aca="false">IF(AE1679&lt;0,"ND",IF(AE1679&lt;AG1679,"E",IF(AE1679&gt;=AG1679,"BLANK")))</f>
        <v>ND</v>
      </c>
      <c r="AG1679" s="38" t="n">
        <v>1.2</v>
      </c>
      <c r="AH1679" s="39"/>
      <c r="AI1679" s="40" t="s">
        <v>54</v>
      </c>
      <c r="AJ1679" s="39"/>
      <c r="AK1679" s="30"/>
    </row>
    <row r="1680" s="2" customFormat="true" ht="15.75" hidden="false" customHeight="false" outlineLevel="0" collapsed="false">
      <c r="A1680" s="73" t="s">
        <v>254</v>
      </c>
      <c r="B1680" s="73" t="s">
        <v>378</v>
      </c>
      <c r="C1680" s="2" t="s">
        <v>379</v>
      </c>
      <c r="F1680" s="2" t="s">
        <v>39</v>
      </c>
      <c r="G1680" s="74" t="n">
        <v>39597</v>
      </c>
      <c r="H1680" s="32" t="s">
        <v>228</v>
      </c>
      <c r="J1680" s="2" t="s">
        <v>41</v>
      </c>
      <c r="L1680" s="2" t="n">
        <v>2</v>
      </c>
      <c r="M1680" s="2" t="s">
        <v>42</v>
      </c>
      <c r="N1680" s="2" t="s">
        <v>43</v>
      </c>
      <c r="O1680" s="2" t="s">
        <v>44</v>
      </c>
      <c r="P1680" s="2" t="s">
        <v>45</v>
      </c>
      <c r="Q1680" s="2" t="s">
        <v>255</v>
      </c>
      <c r="R1680" s="2" t="s">
        <v>47</v>
      </c>
      <c r="S1680" s="5" t="s">
        <v>48</v>
      </c>
      <c r="T1680" s="33" t="s">
        <v>49</v>
      </c>
      <c r="U1680" s="34" t="n">
        <v>40226</v>
      </c>
      <c r="V1680" s="2" t="s">
        <v>150</v>
      </c>
      <c r="W1680" s="35" t="n">
        <v>40240</v>
      </c>
      <c r="Y1680" s="2" t="s">
        <v>51</v>
      </c>
      <c r="AA1680" s="36" t="s">
        <v>96</v>
      </c>
      <c r="AC1680" s="2" t="s">
        <v>53</v>
      </c>
      <c r="AE1680" s="42" t="n">
        <v>-1.4</v>
      </c>
      <c r="AF1680" s="2" t="str">
        <f aca="false">IF(AE1680&lt;0,"ND",IF(AE1680&lt;AG1680,"E",IF(AE1680&gt;=AG1680,"BLANK")))</f>
        <v>ND</v>
      </c>
      <c r="AG1680" s="38" t="n">
        <v>1.4</v>
      </c>
      <c r="AH1680" s="39"/>
      <c r="AI1680" s="40" t="s">
        <v>54</v>
      </c>
      <c r="AJ1680" s="39"/>
      <c r="AK1680" s="30"/>
    </row>
    <row r="1681" s="2" customFormat="true" ht="15.75" hidden="false" customHeight="false" outlineLevel="0" collapsed="false">
      <c r="A1681" s="73" t="s">
        <v>254</v>
      </c>
      <c r="B1681" s="73" t="s">
        <v>378</v>
      </c>
      <c r="C1681" s="2" t="s">
        <v>379</v>
      </c>
      <c r="F1681" s="2" t="s">
        <v>39</v>
      </c>
      <c r="G1681" s="74" t="n">
        <v>39597</v>
      </c>
      <c r="H1681" s="32" t="s">
        <v>228</v>
      </c>
      <c r="J1681" s="2" t="s">
        <v>41</v>
      </c>
      <c r="L1681" s="2" t="n">
        <v>2</v>
      </c>
      <c r="M1681" s="2" t="s">
        <v>42</v>
      </c>
      <c r="N1681" s="2" t="s">
        <v>43</v>
      </c>
      <c r="O1681" s="2" t="s">
        <v>44</v>
      </c>
      <c r="P1681" s="2" t="s">
        <v>45</v>
      </c>
      <c r="Q1681" s="2" t="s">
        <v>255</v>
      </c>
      <c r="R1681" s="2" t="s">
        <v>47</v>
      </c>
      <c r="S1681" s="5" t="s">
        <v>48</v>
      </c>
      <c r="T1681" s="33" t="s">
        <v>49</v>
      </c>
      <c r="U1681" s="34" t="n">
        <v>40226</v>
      </c>
      <c r="V1681" s="2" t="s">
        <v>150</v>
      </c>
      <c r="W1681" s="35" t="n">
        <v>40240</v>
      </c>
      <c r="Y1681" s="2" t="s">
        <v>51</v>
      </c>
      <c r="AA1681" s="36" t="s">
        <v>97</v>
      </c>
      <c r="AC1681" s="2" t="s">
        <v>53</v>
      </c>
      <c r="AE1681" s="37" t="n">
        <v>-1</v>
      </c>
      <c r="AF1681" s="2" t="str">
        <f aca="false">IF(AE1681&lt;0,"ND",IF(AE1681&lt;AG1681,"E",IF(AE1681&gt;=AG1681,"BLANK")))</f>
        <v>ND</v>
      </c>
      <c r="AG1681" s="38" t="n">
        <v>1</v>
      </c>
      <c r="AH1681" s="39"/>
      <c r="AI1681" s="40" t="s">
        <v>54</v>
      </c>
      <c r="AJ1681" s="39"/>
      <c r="AK1681" s="30"/>
    </row>
    <row r="1682" s="2" customFormat="true" ht="15.75" hidden="false" customHeight="false" outlineLevel="0" collapsed="false">
      <c r="A1682" s="73" t="s">
        <v>254</v>
      </c>
      <c r="B1682" s="73" t="s">
        <v>378</v>
      </c>
      <c r="C1682" s="2" t="s">
        <v>379</v>
      </c>
      <c r="F1682" s="2" t="s">
        <v>39</v>
      </c>
      <c r="G1682" s="74" t="n">
        <v>39597</v>
      </c>
      <c r="H1682" s="32" t="s">
        <v>228</v>
      </c>
      <c r="J1682" s="2" t="s">
        <v>41</v>
      </c>
      <c r="L1682" s="2" t="n">
        <v>2</v>
      </c>
      <c r="M1682" s="2" t="s">
        <v>42</v>
      </c>
      <c r="N1682" s="2" t="s">
        <v>43</v>
      </c>
      <c r="O1682" s="2" t="s">
        <v>44</v>
      </c>
      <c r="P1682" s="2" t="s">
        <v>45</v>
      </c>
      <c r="Q1682" s="2" t="s">
        <v>255</v>
      </c>
      <c r="R1682" s="2" t="s">
        <v>47</v>
      </c>
      <c r="S1682" s="5" t="s">
        <v>48</v>
      </c>
      <c r="T1682" s="33" t="s">
        <v>49</v>
      </c>
      <c r="U1682" s="34" t="n">
        <v>40226</v>
      </c>
      <c r="V1682" s="2" t="s">
        <v>150</v>
      </c>
      <c r="W1682" s="35" t="n">
        <v>40240</v>
      </c>
      <c r="Y1682" s="2" t="s">
        <v>51</v>
      </c>
      <c r="AA1682" s="36" t="s">
        <v>98</v>
      </c>
      <c r="AC1682" s="2" t="s">
        <v>53</v>
      </c>
      <c r="AE1682" s="46" t="n">
        <v>-1</v>
      </c>
      <c r="AF1682" s="2" t="str">
        <f aca="false">IF(AE1682&lt;0,"ND",IF(AE1682&lt;AG1682,"E",IF(AE1682&gt;=AG1682,"BLANK")))</f>
        <v>ND</v>
      </c>
      <c r="AG1682" s="38" t="n">
        <v>1</v>
      </c>
      <c r="AH1682" s="39"/>
      <c r="AI1682" s="40" t="s">
        <v>54</v>
      </c>
      <c r="AJ1682" s="39"/>
      <c r="AK1682" s="30"/>
    </row>
    <row r="1683" s="2" customFormat="true" ht="15.75" hidden="false" customHeight="false" outlineLevel="0" collapsed="false">
      <c r="A1683" s="73" t="s">
        <v>254</v>
      </c>
      <c r="B1683" s="73" t="s">
        <v>378</v>
      </c>
      <c r="C1683" s="2" t="s">
        <v>379</v>
      </c>
      <c r="F1683" s="2" t="s">
        <v>39</v>
      </c>
      <c r="G1683" s="74" t="n">
        <v>39597</v>
      </c>
      <c r="H1683" s="32" t="s">
        <v>228</v>
      </c>
      <c r="J1683" s="2" t="s">
        <v>41</v>
      </c>
      <c r="L1683" s="2" t="n">
        <v>2</v>
      </c>
      <c r="M1683" s="2" t="s">
        <v>42</v>
      </c>
      <c r="N1683" s="2" t="s">
        <v>43</v>
      </c>
      <c r="O1683" s="2" t="s">
        <v>44</v>
      </c>
      <c r="P1683" s="2" t="s">
        <v>45</v>
      </c>
      <c r="Q1683" s="2" t="s">
        <v>255</v>
      </c>
      <c r="R1683" s="2" t="s">
        <v>47</v>
      </c>
      <c r="S1683" s="5" t="s">
        <v>48</v>
      </c>
      <c r="T1683" s="33" t="s">
        <v>49</v>
      </c>
      <c r="U1683" s="34" t="n">
        <v>40226</v>
      </c>
      <c r="V1683" s="2" t="s">
        <v>150</v>
      </c>
      <c r="W1683" s="35" t="n">
        <v>40240</v>
      </c>
      <c r="Y1683" s="2" t="s">
        <v>51</v>
      </c>
      <c r="AA1683" s="36" t="s">
        <v>99</v>
      </c>
      <c r="AC1683" s="2" t="s">
        <v>53</v>
      </c>
      <c r="AE1683" s="42" t="n">
        <v>-1.4</v>
      </c>
      <c r="AF1683" s="2" t="str">
        <f aca="false">IF(AE1683&lt;0,"ND",IF(AE1683&lt;AG1683,"E",IF(AE1683&gt;=AG1683,"BLANK")))</f>
        <v>ND</v>
      </c>
      <c r="AG1683" s="38" t="n">
        <v>1.4</v>
      </c>
      <c r="AH1683" s="39"/>
      <c r="AI1683" s="40" t="s">
        <v>54</v>
      </c>
      <c r="AJ1683" s="39"/>
      <c r="AK1683" s="30"/>
    </row>
    <row r="1684" s="2" customFormat="true" ht="15.75" hidden="false" customHeight="false" outlineLevel="0" collapsed="false">
      <c r="A1684" s="73" t="s">
        <v>254</v>
      </c>
      <c r="B1684" s="73" t="s">
        <v>378</v>
      </c>
      <c r="C1684" s="2" t="s">
        <v>379</v>
      </c>
      <c r="F1684" s="2" t="s">
        <v>39</v>
      </c>
      <c r="G1684" s="74" t="n">
        <v>39597</v>
      </c>
      <c r="H1684" s="32" t="s">
        <v>228</v>
      </c>
      <c r="J1684" s="2" t="s">
        <v>41</v>
      </c>
      <c r="L1684" s="2" t="n">
        <v>2</v>
      </c>
      <c r="M1684" s="2" t="s">
        <v>42</v>
      </c>
      <c r="N1684" s="2" t="s">
        <v>43</v>
      </c>
      <c r="O1684" s="2" t="s">
        <v>44</v>
      </c>
      <c r="P1684" s="2" t="s">
        <v>45</v>
      </c>
      <c r="Q1684" s="2" t="s">
        <v>255</v>
      </c>
      <c r="R1684" s="2" t="s">
        <v>47</v>
      </c>
      <c r="S1684" s="5" t="s">
        <v>48</v>
      </c>
      <c r="T1684" s="33" t="s">
        <v>49</v>
      </c>
      <c r="U1684" s="34" t="n">
        <v>40226</v>
      </c>
      <c r="V1684" s="2" t="s">
        <v>150</v>
      </c>
      <c r="W1684" s="35" t="n">
        <v>40240</v>
      </c>
      <c r="Y1684" s="2" t="s">
        <v>51</v>
      </c>
      <c r="AA1684" s="36" t="s">
        <v>100</v>
      </c>
      <c r="AC1684" s="2" t="s">
        <v>53</v>
      </c>
      <c r="AE1684" s="37" t="n">
        <v>-1.6</v>
      </c>
      <c r="AF1684" s="2" t="str">
        <f aca="false">IF(AE1684&lt;0,"ND",IF(AE1684&lt;AG1684,"E",IF(AE1684&gt;=AG1684,"BLANK")))</f>
        <v>ND</v>
      </c>
      <c r="AG1684" s="38" t="n">
        <v>1.6</v>
      </c>
      <c r="AH1684" s="39"/>
      <c r="AI1684" s="40" t="s">
        <v>54</v>
      </c>
      <c r="AJ1684" s="39"/>
      <c r="AK1684" s="30"/>
    </row>
    <row r="1685" s="2" customFormat="true" ht="15.75" hidden="false" customHeight="false" outlineLevel="0" collapsed="false">
      <c r="A1685" s="73" t="s">
        <v>254</v>
      </c>
      <c r="B1685" s="73" t="s">
        <v>378</v>
      </c>
      <c r="C1685" s="2" t="s">
        <v>379</v>
      </c>
      <c r="F1685" s="2" t="s">
        <v>39</v>
      </c>
      <c r="G1685" s="74" t="n">
        <v>39597</v>
      </c>
      <c r="H1685" s="32" t="s">
        <v>228</v>
      </c>
      <c r="J1685" s="2" t="s">
        <v>41</v>
      </c>
      <c r="L1685" s="2" t="n">
        <v>2</v>
      </c>
      <c r="M1685" s="2" t="s">
        <v>42</v>
      </c>
      <c r="N1685" s="2" t="s">
        <v>43</v>
      </c>
      <c r="O1685" s="2" t="s">
        <v>44</v>
      </c>
      <c r="P1685" s="2" t="s">
        <v>45</v>
      </c>
      <c r="Q1685" s="2" t="s">
        <v>255</v>
      </c>
      <c r="R1685" s="2" t="s">
        <v>47</v>
      </c>
      <c r="S1685" s="5" t="s">
        <v>48</v>
      </c>
      <c r="T1685" s="33" t="s">
        <v>49</v>
      </c>
      <c r="U1685" s="34" t="n">
        <v>40226</v>
      </c>
      <c r="V1685" s="2" t="s">
        <v>150</v>
      </c>
      <c r="W1685" s="35" t="n">
        <v>40240</v>
      </c>
      <c r="Y1685" s="2" t="s">
        <v>51</v>
      </c>
      <c r="AA1685" s="36" t="s">
        <v>101</v>
      </c>
      <c r="AC1685" s="2" t="s">
        <v>53</v>
      </c>
      <c r="AE1685" s="96" t="n">
        <v>-2.8</v>
      </c>
      <c r="AF1685" s="2" t="str">
        <f aca="false">IF(AE1685&lt;0,"ND",IF(AE1685&lt;AG1685,"E",IF(AE1685&gt;=AG1685,"BLANK")))</f>
        <v>ND</v>
      </c>
      <c r="AG1685" s="38" t="n">
        <v>2.8</v>
      </c>
      <c r="AH1685" s="39"/>
      <c r="AI1685" s="40" t="s">
        <v>54</v>
      </c>
      <c r="AJ1685" s="39"/>
      <c r="AK1685" s="30"/>
    </row>
    <row r="1686" s="2" customFormat="true" ht="15.75" hidden="false" customHeight="false" outlineLevel="0" collapsed="false">
      <c r="A1686" s="73" t="s">
        <v>254</v>
      </c>
      <c r="B1686" s="73" t="s">
        <v>378</v>
      </c>
      <c r="C1686" s="2" t="s">
        <v>379</v>
      </c>
      <c r="F1686" s="2" t="s">
        <v>39</v>
      </c>
      <c r="G1686" s="74" t="n">
        <v>39597</v>
      </c>
      <c r="H1686" s="32" t="s">
        <v>228</v>
      </c>
      <c r="J1686" s="2" t="s">
        <v>41</v>
      </c>
      <c r="L1686" s="2" t="n">
        <v>2</v>
      </c>
      <c r="M1686" s="2" t="s">
        <v>42</v>
      </c>
      <c r="N1686" s="2" t="s">
        <v>43</v>
      </c>
      <c r="O1686" s="2" t="s">
        <v>44</v>
      </c>
      <c r="P1686" s="2" t="s">
        <v>45</v>
      </c>
      <c r="Q1686" s="2" t="s">
        <v>255</v>
      </c>
      <c r="R1686" s="2" t="s">
        <v>47</v>
      </c>
      <c r="S1686" s="5" t="s">
        <v>48</v>
      </c>
      <c r="T1686" s="33" t="s">
        <v>49</v>
      </c>
      <c r="U1686" s="34" t="n">
        <v>40226</v>
      </c>
      <c r="V1686" s="2" t="s">
        <v>150</v>
      </c>
      <c r="W1686" s="35" t="n">
        <v>40240</v>
      </c>
      <c r="Y1686" s="2" t="s">
        <v>51</v>
      </c>
      <c r="AA1686" s="36" t="s">
        <v>102</v>
      </c>
      <c r="AC1686" s="2" t="s">
        <v>53</v>
      </c>
      <c r="AE1686" s="42" t="n">
        <v>-5.5</v>
      </c>
      <c r="AF1686" s="2" t="str">
        <f aca="false">IF(AE1686&lt;0,"ND",IF(AE1686&lt;AG1686,"E",IF(AE1686&gt;=AG1686,"BLANK")))</f>
        <v>ND</v>
      </c>
      <c r="AG1686" s="38" t="n">
        <v>5</v>
      </c>
      <c r="AH1686" s="39"/>
      <c r="AI1686" s="40" t="s">
        <v>54</v>
      </c>
      <c r="AJ1686" s="39"/>
      <c r="AK1686" s="30"/>
    </row>
    <row r="1687" s="2" customFormat="true" ht="15.75" hidden="false" customHeight="false" outlineLevel="0" collapsed="false">
      <c r="A1687" s="73" t="s">
        <v>254</v>
      </c>
      <c r="B1687" s="73" t="s">
        <v>378</v>
      </c>
      <c r="C1687" s="2" t="s">
        <v>379</v>
      </c>
      <c r="F1687" s="2" t="s">
        <v>39</v>
      </c>
      <c r="G1687" s="74" t="n">
        <v>39597</v>
      </c>
      <c r="H1687" s="32" t="s">
        <v>228</v>
      </c>
      <c r="J1687" s="2" t="s">
        <v>41</v>
      </c>
      <c r="L1687" s="2" t="n">
        <v>2</v>
      </c>
      <c r="M1687" s="2" t="s">
        <v>42</v>
      </c>
      <c r="N1687" s="2" t="s">
        <v>43</v>
      </c>
      <c r="O1687" s="2" t="s">
        <v>44</v>
      </c>
      <c r="P1687" s="2" t="s">
        <v>45</v>
      </c>
      <c r="Q1687" s="2" t="s">
        <v>255</v>
      </c>
      <c r="R1687" s="2" t="s">
        <v>47</v>
      </c>
      <c r="S1687" s="5" t="s">
        <v>48</v>
      </c>
      <c r="T1687" s="33" t="s">
        <v>49</v>
      </c>
      <c r="U1687" s="34" t="n">
        <v>40226</v>
      </c>
      <c r="V1687" s="2" t="s">
        <v>150</v>
      </c>
      <c r="W1687" s="35" t="n">
        <v>40240</v>
      </c>
      <c r="Y1687" s="2" t="s">
        <v>51</v>
      </c>
      <c r="AA1687" s="36" t="s">
        <v>103</v>
      </c>
      <c r="AC1687" s="2" t="s">
        <v>53</v>
      </c>
      <c r="AE1687" s="41" t="n">
        <v>-1.5</v>
      </c>
      <c r="AF1687" s="2" t="str">
        <f aca="false">IF(AE1687&lt;0,"ND",IF(AE1687&lt;AG1687,"E",IF(AE1687&gt;=AG1687,"BLANK")))</f>
        <v>ND</v>
      </c>
      <c r="AG1687" s="38" t="n">
        <v>1.5</v>
      </c>
      <c r="AH1687" s="39"/>
      <c r="AI1687" s="40" t="s">
        <v>54</v>
      </c>
      <c r="AJ1687" s="39"/>
      <c r="AK1687" s="30"/>
    </row>
    <row r="1688" s="2" customFormat="true" ht="15.75" hidden="false" customHeight="false" outlineLevel="0" collapsed="false">
      <c r="A1688" s="73" t="s">
        <v>254</v>
      </c>
      <c r="B1688" s="73" t="s">
        <v>378</v>
      </c>
      <c r="C1688" s="2" t="s">
        <v>379</v>
      </c>
      <c r="F1688" s="2" t="s">
        <v>39</v>
      </c>
      <c r="G1688" s="74" t="n">
        <v>39597</v>
      </c>
      <c r="H1688" s="32" t="s">
        <v>228</v>
      </c>
      <c r="J1688" s="2" t="s">
        <v>41</v>
      </c>
      <c r="L1688" s="2" t="n">
        <v>2</v>
      </c>
      <c r="M1688" s="2" t="s">
        <v>42</v>
      </c>
      <c r="N1688" s="2" t="s">
        <v>43</v>
      </c>
      <c r="O1688" s="2" t="s">
        <v>44</v>
      </c>
      <c r="P1688" s="2" t="s">
        <v>45</v>
      </c>
      <c r="Q1688" s="2" t="s">
        <v>255</v>
      </c>
      <c r="R1688" s="2" t="s">
        <v>47</v>
      </c>
      <c r="S1688" s="5" t="s">
        <v>48</v>
      </c>
      <c r="T1688" s="33" t="s">
        <v>49</v>
      </c>
      <c r="U1688" s="34" t="n">
        <v>40226</v>
      </c>
      <c r="V1688" s="2" t="s">
        <v>150</v>
      </c>
      <c r="W1688" s="35" t="n">
        <v>40240</v>
      </c>
      <c r="Y1688" s="2" t="s">
        <v>51</v>
      </c>
      <c r="AA1688" s="36" t="s">
        <v>104</v>
      </c>
      <c r="AC1688" s="2" t="s">
        <v>53</v>
      </c>
      <c r="AE1688" s="42" t="n">
        <v>-1.9</v>
      </c>
      <c r="AF1688" s="2" t="str">
        <f aca="false">IF(AE1688&lt;0,"ND",IF(AE1688&lt;AG1688,"E",IF(AE1688&gt;=AG1688,"BLANK")))</f>
        <v>ND</v>
      </c>
      <c r="AG1688" s="38" t="n">
        <v>1.9</v>
      </c>
      <c r="AH1688" s="39"/>
      <c r="AI1688" s="40" t="s">
        <v>54</v>
      </c>
      <c r="AJ1688" s="39"/>
      <c r="AK1688" s="30"/>
    </row>
    <row r="1689" s="2" customFormat="true" ht="15.75" hidden="false" customHeight="false" outlineLevel="0" collapsed="false">
      <c r="A1689" s="73" t="s">
        <v>254</v>
      </c>
      <c r="B1689" s="73" t="s">
        <v>378</v>
      </c>
      <c r="C1689" s="2" t="s">
        <v>379</v>
      </c>
      <c r="F1689" s="2" t="s">
        <v>39</v>
      </c>
      <c r="G1689" s="74" t="n">
        <v>39597</v>
      </c>
      <c r="H1689" s="32" t="s">
        <v>228</v>
      </c>
      <c r="J1689" s="2" t="s">
        <v>41</v>
      </c>
      <c r="L1689" s="2" t="n">
        <v>2</v>
      </c>
      <c r="M1689" s="2" t="s">
        <v>42</v>
      </c>
      <c r="N1689" s="2" t="s">
        <v>43</v>
      </c>
      <c r="O1689" s="2" t="s">
        <v>44</v>
      </c>
      <c r="P1689" s="2" t="s">
        <v>45</v>
      </c>
      <c r="Q1689" s="2" t="s">
        <v>255</v>
      </c>
      <c r="R1689" s="2" t="s">
        <v>47</v>
      </c>
      <c r="S1689" s="5" t="s">
        <v>48</v>
      </c>
      <c r="T1689" s="33" t="s">
        <v>49</v>
      </c>
      <c r="U1689" s="34" t="n">
        <v>40226</v>
      </c>
      <c r="V1689" s="2" t="s">
        <v>150</v>
      </c>
      <c r="W1689" s="35" t="n">
        <v>40240</v>
      </c>
      <c r="Y1689" s="2" t="s">
        <v>51</v>
      </c>
      <c r="AA1689" s="36" t="s">
        <v>105</v>
      </c>
      <c r="AC1689" s="2" t="s">
        <v>53</v>
      </c>
      <c r="AE1689" s="42" t="n">
        <v>-1.5</v>
      </c>
      <c r="AF1689" s="2" t="str">
        <f aca="false">IF(AE1689&lt;0,"ND",IF(AE1689&lt;AG1689,"E",IF(AE1689&gt;=AG1689,"BLANK")))</f>
        <v>ND</v>
      </c>
      <c r="AG1689" s="38" t="n">
        <v>1.5</v>
      </c>
      <c r="AH1689" s="39"/>
      <c r="AI1689" s="40" t="s">
        <v>54</v>
      </c>
      <c r="AJ1689" s="39"/>
      <c r="AK1689" s="30"/>
    </row>
    <row r="1690" s="2" customFormat="true" ht="15.75" hidden="false" customHeight="false" outlineLevel="0" collapsed="false">
      <c r="A1690" s="73" t="s">
        <v>254</v>
      </c>
      <c r="B1690" s="73" t="s">
        <v>378</v>
      </c>
      <c r="C1690" s="2" t="s">
        <v>379</v>
      </c>
      <c r="F1690" s="2" t="s">
        <v>39</v>
      </c>
      <c r="G1690" s="74" t="n">
        <v>39597</v>
      </c>
      <c r="H1690" s="32" t="s">
        <v>228</v>
      </c>
      <c r="J1690" s="2" t="s">
        <v>41</v>
      </c>
      <c r="L1690" s="2" t="n">
        <v>2</v>
      </c>
      <c r="M1690" s="2" t="s">
        <v>42</v>
      </c>
      <c r="N1690" s="2" t="s">
        <v>43</v>
      </c>
      <c r="O1690" s="2" t="s">
        <v>44</v>
      </c>
      <c r="P1690" s="2" t="s">
        <v>45</v>
      </c>
      <c r="Q1690" s="2" t="s">
        <v>255</v>
      </c>
      <c r="R1690" s="2" t="s">
        <v>47</v>
      </c>
      <c r="S1690" s="5" t="s">
        <v>48</v>
      </c>
      <c r="T1690" s="33" t="s">
        <v>49</v>
      </c>
      <c r="U1690" s="34" t="n">
        <v>40226</v>
      </c>
      <c r="V1690" s="2" t="s">
        <v>150</v>
      </c>
      <c r="W1690" s="35" t="n">
        <v>40240</v>
      </c>
      <c r="Y1690" s="2" t="s">
        <v>51</v>
      </c>
      <c r="AA1690" s="36" t="s">
        <v>106</v>
      </c>
      <c r="AC1690" s="2" t="s">
        <v>53</v>
      </c>
      <c r="AE1690" s="42" t="n">
        <v>-1.3</v>
      </c>
      <c r="AF1690" s="2" t="str">
        <f aca="false">IF(AE1690&lt;0,"ND",IF(AE1690&lt;AG1690,"E",IF(AE1690&gt;=AG1690,"BLANK")))</f>
        <v>ND</v>
      </c>
      <c r="AG1690" s="38" t="n">
        <v>1.3</v>
      </c>
      <c r="AH1690" s="39"/>
      <c r="AI1690" s="40" t="s">
        <v>54</v>
      </c>
      <c r="AJ1690" s="39"/>
      <c r="AK1690" s="30"/>
    </row>
    <row r="1691" s="2" customFormat="true" ht="15.75" hidden="false" customHeight="false" outlineLevel="0" collapsed="false">
      <c r="A1691" s="73" t="s">
        <v>254</v>
      </c>
      <c r="B1691" s="73" t="s">
        <v>378</v>
      </c>
      <c r="C1691" s="2" t="s">
        <v>379</v>
      </c>
      <c r="F1691" s="2" t="s">
        <v>39</v>
      </c>
      <c r="G1691" s="74" t="n">
        <v>39597</v>
      </c>
      <c r="H1691" s="32" t="s">
        <v>228</v>
      </c>
      <c r="J1691" s="2" t="s">
        <v>41</v>
      </c>
      <c r="L1691" s="2" t="n">
        <v>2</v>
      </c>
      <c r="M1691" s="2" t="s">
        <v>42</v>
      </c>
      <c r="N1691" s="2" t="s">
        <v>43</v>
      </c>
      <c r="O1691" s="2" t="s">
        <v>44</v>
      </c>
      <c r="P1691" s="2" t="s">
        <v>45</v>
      </c>
      <c r="Q1691" s="2" t="s">
        <v>255</v>
      </c>
      <c r="R1691" s="2" t="s">
        <v>47</v>
      </c>
      <c r="S1691" s="5" t="s">
        <v>48</v>
      </c>
      <c r="T1691" s="33" t="s">
        <v>49</v>
      </c>
      <c r="U1691" s="34" t="n">
        <v>40226</v>
      </c>
      <c r="V1691" s="2" t="s">
        <v>150</v>
      </c>
      <c r="W1691" s="35" t="n">
        <v>40240</v>
      </c>
      <c r="Y1691" s="2" t="s">
        <v>51</v>
      </c>
      <c r="AA1691" s="36" t="s">
        <v>107</v>
      </c>
      <c r="AC1691" s="2" t="s">
        <v>53</v>
      </c>
      <c r="AE1691" s="37" t="n">
        <v>-2.6</v>
      </c>
      <c r="AF1691" s="2" t="str">
        <f aca="false">IF(AE1691&lt;0,"ND",IF(AE1691&lt;AG1691,"E",IF(AE1691&gt;=AG1691,"BLANK")))</f>
        <v>ND</v>
      </c>
      <c r="AG1691" s="38" t="n">
        <v>2.6</v>
      </c>
      <c r="AH1691" s="39"/>
      <c r="AI1691" s="40" t="s">
        <v>54</v>
      </c>
      <c r="AJ1691" s="39"/>
      <c r="AK1691" s="30"/>
    </row>
    <row r="1692" s="2" customFormat="true" ht="15.75" hidden="false" customHeight="false" outlineLevel="0" collapsed="false">
      <c r="A1692" s="73" t="s">
        <v>254</v>
      </c>
      <c r="B1692" s="73" t="s">
        <v>378</v>
      </c>
      <c r="C1692" s="2" t="s">
        <v>379</v>
      </c>
      <c r="F1692" s="2" t="s">
        <v>39</v>
      </c>
      <c r="G1692" s="74" t="n">
        <v>39597</v>
      </c>
      <c r="H1692" s="32" t="s">
        <v>228</v>
      </c>
      <c r="J1692" s="2" t="s">
        <v>41</v>
      </c>
      <c r="L1692" s="2" t="n">
        <v>2</v>
      </c>
      <c r="M1692" s="2" t="s">
        <v>42</v>
      </c>
      <c r="N1692" s="2" t="s">
        <v>43</v>
      </c>
      <c r="O1692" s="2" t="s">
        <v>44</v>
      </c>
      <c r="P1692" s="2" t="s">
        <v>45</v>
      </c>
      <c r="Q1692" s="2" t="s">
        <v>255</v>
      </c>
      <c r="R1692" s="2" t="s">
        <v>47</v>
      </c>
      <c r="S1692" s="5" t="s">
        <v>48</v>
      </c>
      <c r="T1692" s="33" t="s">
        <v>49</v>
      </c>
      <c r="U1692" s="34" t="n">
        <v>40226</v>
      </c>
      <c r="V1692" s="2" t="s">
        <v>150</v>
      </c>
      <c r="W1692" s="35" t="n">
        <v>40240</v>
      </c>
      <c r="Y1692" s="2" t="s">
        <v>51</v>
      </c>
      <c r="AA1692" s="36" t="s">
        <v>108</v>
      </c>
      <c r="AC1692" s="2" t="s">
        <v>53</v>
      </c>
      <c r="AE1692" s="42" t="n">
        <v>-1.1</v>
      </c>
      <c r="AF1692" s="2" t="str">
        <f aca="false">IF(AE1692&lt;0,"ND",IF(AE1692&lt;AG1692,"E",IF(AE1692&gt;=AG1692,"BLANK")))</f>
        <v>ND</v>
      </c>
      <c r="AG1692" s="38" t="n">
        <v>1.1</v>
      </c>
      <c r="AH1692" s="39"/>
      <c r="AI1692" s="40" t="s">
        <v>54</v>
      </c>
      <c r="AJ1692" s="39"/>
      <c r="AK1692" s="30"/>
    </row>
    <row r="1693" s="2" customFormat="true" ht="15.75" hidden="false" customHeight="false" outlineLevel="0" collapsed="false">
      <c r="A1693" s="73" t="s">
        <v>254</v>
      </c>
      <c r="B1693" s="73" t="s">
        <v>378</v>
      </c>
      <c r="C1693" s="2" t="s">
        <v>379</v>
      </c>
      <c r="F1693" s="2" t="s">
        <v>39</v>
      </c>
      <c r="G1693" s="74" t="n">
        <v>39597</v>
      </c>
      <c r="H1693" s="32" t="s">
        <v>228</v>
      </c>
      <c r="J1693" s="2" t="s">
        <v>41</v>
      </c>
      <c r="L1693" s="2" t="n">
        <v>2</v>
      </c>
      <c r="M1693" s="2" t="s">
        <v>42</v>
      </c>
      <c r="N1693" s="2" t="s">
        <v>43</v>
      </c>
      <c r="O1693" s="2" t="s">
        <v>44</v>
      </c>
      <c r="P1693" s="2" t="s">
        <v>45</v>
      </c>
      <c r="Q1693" s="2" t="s">
        <v>255</v>
      </c>
      <c r="R1693" s="2" t="s">
        <v>47</v>
      </c>
      <c r="S1693" s="5" t="s">
        <v>48</v>
      </c>
      <c r="T1693" s="33" t="s">
        <v>49</v>
      </c>
      <c r="U1693" s="34" t="n">
        <v>40226</v>
      </c>
      <c r="V1693" s="2" t="s">
        <v>150</v>
      </c>
      <c r="W1693" s="35" t="n">
        <v>40240</v>
      </c>
      <c r="Y1693" s="2" t="s">
        <v>51</v>
      </c>
      <c r="AA1693" s="36" t="s">
        <v>109</v>
      </c>
      <c r="AC1693" s="2" t="s">
        <v>53</v>
      </c>
      <c r="AE1693" s="42" t="n">
        <v>-1.5</v>
      </c>
      <c r="AF1693" s="2" t="str">
        <f aca="false">IF(AE1693&lt;0,"ND",IF(AE1693&lt;AG1693,"E",IF(AE1693&gt;=AG1693,"BLANK")))</f>
        <v>ND</v>
      </c>
      <c r="AG1693" s="38" t="n">
        <v>1.7</v>
      </c>
      <c r="AH1693" s="39"/>
      <c r="AI1693" s="40" t="s">
        <v>54</v>
      </c>
      <c r="AJ1693" s="39"/>
      <c r="AK1693" s="30"/>
    </row>
    <row r="1694" s="2" customFormat="true" ht="15.75" hidden="false" customHeight="false" outlineLevel="0" collapsed="false">
      <c r="A1694" s="73" t="s">
        <v>254</v>
      </c>
      <c r="B1694" s="73" t="s">
        <v>378</v>
      </c>
      <c r="C1694" s="2" t="s">
        <v>379</v>
      </c>
      <c r="F1694" s="2" t="s">
        <v>39</v>
      </c>
      <c r="G1694" s="74" t="n">
        <v>39597</v>
      </c>
      <c r="H1694" s="32" t="s">
        <v>228</v>
      </c>
      <c r="J1694" s="2" t="s">
        <v>41</v>
      </c>
      <c r="L1694" s="2" t="n">
        <v>2</v>
      </c>
      <c r="M1694" s="2" t="s">
        <v>42</v>
      </c>
      <c r="N1694" s="2" t="s">
        <v>43</v>
      </c>
      <c r="O1694" s="2" t="s">
        <v>44</v>
      </c>
      <c r="P1694" s="2" t="s">
        <v>45</v>
      </c>
      <c r="Q1694" s="2" t="s">
        <v>255</v>
      </c>
      <c r="R1694" s="2" t="s">
        <v>47</v>
      </c>
      <c r="S1694" s="5" t="s">
        <v>48</v>
      </c>
      <c r="T1694" s="33" t="s">
        <v>49</v>
      </c>
      <c r="U1694" s="34" t="n">
        <v>40226</v>
      </c>
      <c r="V1694" s="2" t="s">
        <v>150</v>
      </c>
      <c r="W1694" s="35" t="n">
        <v>40240</v>
      </c>
      <c r="Y1694" s="2" t="s">
        <v>51</v>
      </c>
      <c r="AA1694" s="36" t="s">
        <v>110</v>
      </c>
      <c r="AC1694" s="2" t="s">
        <v>53</v>
      </c>
      <c r="AE1694" s="42" t="n">
        <v>-1.4</v>
      </c>
      <c r="AF1694" s="2" t="str">
        <f aca="false">IF(AE1694&lt;0,"ND",IF(AE1694&lt;AG1694,"E",IF(AE1694&gt;=AG1694,"BLANK")))</f>
        <v>ND</v>
      </c>
      <c r="AG1694" s="38" t="n">
        <v>1.4</v>
      </c>
      <c r="AH1694" s="39"/>
      <c r="AI1694" s="40" t="s">
        <v>54</v>
      </c>
      <c r="AJ1694" s="39"/>
      <c r="AK1694" s="30"/>
    </row>
    <row r="1695" s="2" customFormat="true" ht="15.75" hidden="false" customHeight="false" outlineLevel="0" collapsed="false">
      <c r="A1695" s="73" t="s">
        <v>254</v>
      </c>
      <c r="B1695" s="73" t="s">
        <v>378</v>
      </c>
      <c r="C1695" s="2" t="s">
        <v>379</v>
      </c>
      <c r="F1695" s="2" t="s">
        <v>39</v>
      </c>
      <c r="G1695" s="74" t="n">
        <v>39597</v>
      </c>
      <c r="H1695" s="32" t="s">
        <v>228</v>
      </c>
      <c r="J1695" s="2" t="s">
        <v>41</v>
      </c>
      <c r="L1695" s="2" t="n">
        <v>2</v>
      </c>
      <c r="M1695" s="2" t="s">
        <v>42</v>
      </c>
      <c r="N1695" s="2" t="s">
        <v>43</v>
      </c>
      <c r="O1695" s="2" t="s">
        <v>44</v>
      </c>
      <c r="P1695" s="2" t="s">
        <v>45</v>
      </c>
      <c r="Q1695" s="2" t="s">
        <v>255</v>
      </c>
      <c r="R1695" s="2" t="s">
        <v>47</v>
      </c>
      <c r="S1695" s="5" t="s">
        <v>48</v>
      </c>
      <c r="T1695" s="33" t="s">
        <v>49</v>
      </c>
      <c r="U1695" s="34" t="n">
        <v>40226</v>
      </c>
      <c r="V1695" s="2" t="s">
        <v>150</v>
      </c>
      <c r="W1695" s="35" t="n">
        <v>40240</v>
      </c>
      <c r="Y1695" s="2" t="s">
        <v>51</v>
      </c>
      <c r="AA1695" s="36" t="s">
        <v>111</v>
      </c>
      <c r="AC1695" s="2" t="s">
        <v>53</v>
      </c>
      <c r="AE1695" s="42" t="n">
        <v>-0.6</v>
      </c>
      <c r="AF1695" s="2" t="str">
        <f aca="false">IF(AE1695&lt;0,"ND",IF(AE1695&lt;AG1695,"E",IF(AE1695&gt;=AG1695,"BLANK")))</f>
        <v>ND</v>
      </c>
      <c r="AG1695" s="38" t="n">
        <v>0.6</v>
      </c>
      <c r="AH1695" s="39"/>
      <c r="AI1695" s="40" t="s">
        <v>54</v>
      </c>
      <c r="AJ1695" s="39"/>
      <c r="AK1695" s="30"/>
    </row>
    <row r="1696" s="2" customFormat="true" ht="15.75" hidden="false" customHeight="false" outlineLevel="0" collapsed="false">
      <c r="A1696" s="73" t="s">
        <v>254</v>
      </c>
      <c r="B1696" s="73" t="s">
        <v>378</v>
      </c>
      <c r="C1696" s="2" t="s">
        <v>379</v>
      </c>
      <c r="F1696" s="2" t="s">
        <v>39</v>
      </c>
      <c r="G1696" s="74" t="n">
        <v>39597</v>
      </c>
      <c r="H1696" s="32" t="s">
        <v>228</v>
      </c>
      <c r="J1696" s="2" t="s">
        <v>41</v>
      </c>
      <c r="L1696" s="2" t="n">
        <v>2</v>
      </c>
      <c r="M1696" s="2" t="s">
        <v>42</v>
      </c>
      <c r="N1696" s="2" t="s">
        <v>43</v>
      </c>
      <c r="O1696" s="2" t="s">
        <v>44</v>
      </c>
      <c r="P1696" s="2" t="s">
        <v>45</v>
      </c>
      <c r="Q1696" s="2" t="s">
        <v>255</v>
      </c>
      <c r="R1696" s="2" t="s">
        <v>47</v>
      </c>
      <c r="S1696" s="5" t="s">
        <v>48</v>
      </c>
      <c r="T1696" s="33" t="s">
        <v>49</v>
      </c>
      <c r="U1696" s="34" t="n">
        <v>40226</v>
      </c>
      <c r="V1696" s="2" t="s">
        <v>150</v>
      </c>
      <c r="W1696" s="35" t="n">
        <v>40240</v>
      </c>
      <c r="Y1696" s="2" t="s">
        <v>51</v>
      </c>
      <c r="AA1696" s="36" t="s">
        <v>112</v>
      </c>
      <c r="AC1696" s="2" t="s">
        <v>53</v>
      </c>
      <c r="AE1696" s="41" t="n">
        <v>-1.7</v>
      </c>
      <c r="AF1696" s="2" t="str">
        <f aca="false">IF(AE1696&lt;0,"ND",IF(AE1696&lt;AG1696,"E",IF(AE1696&gt;=AG1696,"BLANK")))</f>
        <v>ND</v>
      </c>
      <c r="AG1696" s="38" t="n">
        <v>1.7</v>
      </c>
      <c r="AH1696" s="39"/>
      <c r="AI1696" s="40" t="s">
        <v>54</v>
      </c>
      <c r="AJ1696" s="39"/>
      <c r="AK1696" s="30"/>
    </row>
    <row r="1697" s="2" customFormat="true" ht="15.75" hidden="false" customHeight="false" outlineLevel="0" collapsed="false">
      <c r="A1697" s="36" t="s">
        <v>274</v>
      </c>
      <c r="B1697" s="73" t="s">
        <v>378</v>
      </c>
      <c r="C1697" s="2" t="s">
        <v>379</v>
      </c>
      <c r="F1697" s="2" t="s">
        <v>39</v>
      </c>
      <c r="G1697" s="51" t="n">
        <v>39750</v>
      </c>
      <c r="H1697" s="32" t="s">
        <v>275</v>
      </c>
      <c r="J1697" s="2" t="s">
        <v>41</v>
      </c>
      <c r="L1697" s="2" t="n">
        <v>2</v>
      </c>
      <c r="M1697" s="2" t="s">
        <v>42</v>
      </c>
      <c r="N1697" s="2" t="s">
        <v>43</v>
      </c>
      <c r="O1697" s="2" t="s">
        <v>44</v>
      </c>
      <c r="P1697" s="2" t="s">
        <v>45</v>
      </c>
      <c r="Q1697" s="2" t="s">
        <v>276</v>
      </c>
      <c r="R1697" s="2" t="s">
        <v>47</v>
      </c>
      <c r="S1697" s="5" t="s">
        <v>48</v>
      </c>
      <c r="T1697" s="33" t="s">
        <v>49</v>
      </c>
      <c r="U1697" s="34" t="n">
        <v>39975</v>
      </c>
      <c r="V1697" s="2" t="s">
        <v>181</v>
      </c>
      <c r="W1697" s="35" t="n">
        <v>40113</v>
      </c>
      <c r="Y1697" s="2" t="s">
        <v>51</v>
      </c>
      <c r="AA1697" s="36" t="s">
        <v>52</v>
      </c>
      <c r="AC1697" s="2" t="s">
        <v>53</v>
      </c>
      <c r="AE1697" s="37" t="n">
        <v>-2.5</v>
      </c>
      <c r="AF1697" s="2" t="str">
        <f aca="false">IF(AE1697&lt;0,"ND",IF(AE1697&lt;AG1697,"E",IF(AE1697&gt;=AG1697,"BLANK")))</f>
        <v>ND</v>
      </c>
      <c r="AG1697" s="38" t="n">
        <v>2.5</v>
      </c>
      <c r="AH1697" s="39"/>
      <c r="AI1697" s="40" t="s">
        <v>54</v>
      </c>
      <c r="AJ1697" s="39"/>
      <c r="AK1697" s="30"/>
    </row>
    <row r="1698" s="2" customFormat="true" ht="15.75" hidden="false" customHeight="false" outlineLevel="0" collapsed="false">
      <c r="A1698" s="36" t="s">
        <v>274</v>
      </c>
      <c r="B1698" s="73" t="s">
        <v>378</v>
      </c>
      <c r="C1698" s="2" t="s">
        <v>379</v>
      </c>
      <c r="F1698" s="2" t="s">
        <v>39</v>
      </c>
      <c r="G1698" s="51" t="n">
        <v>39750</v>
      </c>
      <c r="H1698" s="32" t="s">
        <v>275</v>
      </c>
      <c r="J1698" s="2" t="s">
        <v>41</v>
      </c>
      <c r="L1698" s="2" t="n">
        <v>2</v>
      </c>
      <c r="M1698" s="2" t="s">
        <v>42</v>
      </c>
      <c r="N1698" s="2" t="s">
        <v>43</v>
      </c>
      <c r="O1698" s="2" t="s">
        <v>44</v>
      </c>
      <c r="P1698" s="2" t="s">
        <v>45</v>
      </c>
      <c r="Q1698" s="2" t="s">
        <v>276</v>
      </c>
      <c r="R1698" s="2" t="s">
        <v>47</v>
      </c>
      <c r="S1698" s="5" t="s">
        <v>48</v>
      </c>
      <c r="T1698" s="33" t="s">
        <v>49</v>
      </c>
      <c r="U1698" s="34" t="n">
        <v>39975</v>
      </c>
      <c r="V1698" s="2" t="s">
        <v>181</v>
      </c>
      <c r="W1698" s="35" t="n">
        <v>40113</v>
      </c>
      <c r="Y1698" s="2" t="s">
        <v>51</v>
      </c>
      <c r="AA1698" s="36" t="s">
        <v>55</v>
      </c>
      <c r="AC1698" s="2" t="s">
        <v>53</v>
      </c>
      <c r="AE1698" s="113" t="n">
        <v>-5.5</v>
      </c>
      <c r="AF1698" s="2" t="str">
        <f aca="false">IF(AE1698&lt;0,"ND",IF(AE1698&lt;AG1698,"E",IF(AE1698&gt;=AG1698,"BLANK")))</f>
        <v>ND</v>
      </c>
      <c r="AG1698" s="38" t="n">
        <v>2.5</v>
      </c>
      <c r="AH1698" s="39"/>
      <c r="AI1698" s="40" t="s">
        <v>54</v>
      </c>
      <c r="AJ1698" s="39"/>
      <c r="AK1698" s="30"/>
    </row>
    <row r="1699" s="2" customFormat="true" ht="15.75" hidden="false" customHeight="false" outlineLevel="0" collapsed="false">
      <c r="A1699" s="36" t="s">
        <v>274</v>
      </c>
      <c r="B1699" s="73" t="s">
        <v>378</v>
      </c>
      <c r="C1699" s="2" t="s">
        <v>379</v>
      </c>
      <c r="F1699" s="2" t="s">
        <v>39</v>
      </c>
      <c r="G1699" s="51" t="n">
        <v>39750</v>
      </c>
      <c r="H1699" s="32" t="s">
        <v>275</v>
      </c>
      <c r="J1699" s="2" t="s">
        <v>41</v>
      </c>
      <c r="L1699" s="2" t="n">
        <v>2</v>
      </c>
      <c r="M1699" s="2" t="s">
        <v>42</v>
      </c>
      <c r="N1699" s="2" t="s">
        <v>43</v>
      </c>
      <c r="O1699" s="2" t="s">
        <v>44</v>
      </c>
      <c r="P1699" s="2" t="s">
        <v>45</v>
      </c>
      <c r="Q1699" s="2" t="s">
        <v>276</v>
      </c>
      <c r="R1699" s="2" t="s">
        <v>47</v>
      </c>
      <c r="S1699" s="5" t="s">
        <v>48</v>
      </c>
      <c r="T1699" s="33" t="s">
        <v>49</v>
      </c>
      <c r="U1699" s="34" t="n">
        <v>39975</v>
      </c>
      <c r="V1699" s="2" t="s">
        <v>181</v>
      </c>
      <c r="W1699" s="35" t="n">
        <v>40113</v>
      </c>
      <c r="Y1699" s="2" t="s">
        <v>51</v>
      </c>
      <c r="AA1699" s="36" t="s">
        <v>56</v>
      </c>
      <c r="AC1699" s="2" t="s">
        <v>53</v>
      </c>
      <c r="AE1699" s="37" t="n">
        <v>-1</v>
      </c>
      <c r="AF1699" s="2" t="str">
        <f aca="false">IF(AE1699&lt;0,"ND",IF(AE1699&lt;AG1699,"E",IF(AE1699&gt;=AG1699,"BLANK")))</f>
        <v>ND</v>
      </c>
      <c r="AG1699" s="38" t="n">
        <v>1</v>
      </c>
      <c r="AH1699" s="39"/>
      <c r="AI1699" s="40" t="s">
        <v>54</v>
      </c>
      <c r="AJ1699" s="39"/>
      <c r="AK1699" s="30"/>
    </row>
    <row r="1700" s="2" customFormat="true" ht="15.75" hidden="false" customHeight="false" outlineLevel="0" collapsed="false">
      <c r="A1700" s="36" t="s">
        <v>274</v>
      </c>
      <c r="B1700" s="73" t="s">
        <v>378</v>
      </c>
      <c r="C1700" s="2" t="s">
        <v>379</v>
      </c>
      <c r="F1700" s="2" t="s">
        <v>39</v>
      </c>
      <c r="G1700" s="51" t="n">
        <v>39750</v>
      </c>
      <c r="H1700" s="32" t="s">
        <v>275</v>
      </c>
      <c r="J1700" s="2" t="s">
        <v>41</v>
      </c>
      <c r="L1700" s="2" t="n">
        <v>2</v>
      </c>
      <c r="M1700" s="2" t="s">
        <v>42</v>
      </c>
      <c r="N1700" s="2" t="s">
        <v>43</v>
      </c>
      <c r="O1700" s="2" t="s">
        <v>44</v>
      </c>
      <c r="P1700" s="2" t="s">
        <v>45</v>
      </c>
      <c r="Q1700" s="2" t="s">
        <v>276</v>
      </c>
      <c r="R1700" s="2" t="s">
        <v>47</v>
      </c>
      <c r="S1700" s="5" t="s">
        <v>48</v>
      </c>
      <c r="T1700" s="33" t="s">
        <v>49</v>
      </c>
      <c r="U1700" s="34" t="n">
        <v>39975</v>
      </c>
      <c r="V1700" s="2" t="s">
        <v>181</v>
      </c>
      <c r="W1700" s="35" t="n">
        <v>40113</v>
      </c>
      <c r="Y1700" s="2" t="s">
        <v>51</v>
      </c>
      <c r="AA1700" s="36" t="s">
        <v>57</v>
      </c>
      <c r="AC1700" s="2" t="s">
        <v>53</v>
      </c>
      <c r="AE1700" s="37" t="n">
        <v>-1.5</v>
      </c>
      <c r="AF1700" s="2" t="str">
        <f aca="false">IF(AE1700&lt;0,"ND",IF(AE1700&lt;AG1700,"E",IF(AE1700&gt;=AG1700,"BLANK")))</f>
        <v>ND</v>
      </c>
      <c r="AG1700" s="38" t="n">
        <v>1.5</v>
      </c>
      <c r="AH1700" s="39"/>
      <c r="AI1700" s="40" t="s">
        <v>54</v>
      </c>
      <c r="AJ1700" s="39"/>
      <c r="AK1700" s="30"/>
    </row>
    <row r="1701" s="2" customFormat="true" ht="15.75" hidden="false" customHeight="false" outlineLevel="0" collapsed="false">
      <c r="A1701" s="36" t="s">
        <v>274</v>
      </c>
      <c r="B1701" s="73" t="s">
        <v>378</v>
      </c>
      <c r="C1701" s="2" t="s">
        <v>379</v>
      </c>
      <c r="F1701" s="2" t="s">
        <v>39</v>
      </c>
      <c r="G1701" s="51" t="n">
        <v>39750</v>
      </c>
      <c r="H1701" s="32" t="s">
        <v>275</v>
      </c>
      <c r="J1701" s="2" t="s">
        <v>41</v>
      </c>
      <c r="L1701" s="2" t="n">
        <v>2</v>
      </c>
      <c r="M1701" s="2" t="s">
        <v>42</v>
      </c>
      <c r="N1701" s="2" t="s">
        <v>43</v>
      </c>
      <c r="O1701" s="2" t="s">
        <v>44</v>
      </c>
      <c r="P1701" s="2" t="s">
        <v>45</v>
      </c>
      <c r="Q1701" s="2" t="s">
        <v>276</v>
      </c>
      <c r="R1701" s="2" t="s">
        <v>47</v>
      </c>
      <c r="S1701" s="5" t="s">
        <v>48</v>
      </c>
      <c r="T1701" s="33" t="s">
        <v>49</v>
      </c>
      <c r="U1701" s="34" t="n">
        <v>39975</v>
      </c>
      <c r="V1701" s="2" t="s">
        <v>181</v>
      </c>
      <c r="W1701" s="35" t="n">
        <v>40113</v>
      </c>
      <c r="Y1701" s="2" t="s">
        <v>51</v>
      </c>
      <c r="AA1701" s="36" t="s">
        <v>58</v>
      </c>
      <c r="AC1701" s="2" t="s">
        <v>53</v>
      </c>
      <c r="AE1701" s="42" t="n">
        <v>-1.7</v>
      </c>
      <c r="AF1701" s="2" t="str">
        <f aca="false">IF(AE1701&lt;0,"ND",IF(AE1701&lt;AG1701,"E",IF(AE1701&gt;=AG1701,"BLANK")))</f>
        <v>ND</v>
      </c>
      <c r="AG1701" s="38" t="n">
        <v>1.7</v>
      </c>
      <c r="AH1701" s="39"/>
      <c r="AI1701" s="40" t="s">
        <v>54</v>
      </c>
      <c r="AJ1701" s="39"/>
      <c r="AK1701" s="30"/>
    </row>
    <row r="1702" s="2" customFormat="true" ht="15.75" hidden="false" customHeight="false" outlineLevel="0" collapsed="false">
      <c r="A1702" s="36" t="s">
        <v>274</v>
      </c>
      <c r="B1702" s="73" t="s">
        <v>378</v>
      </c>
      <c r="C1702" s="2" t="s">
        <v>379</v>
      </c>
      <c r="F1702" s="2" t="s">
        <v>39</v>
      </c>
      <c r="G1702" s="51" t="n">
        <v>39750</v>
      </c>
      <c r="H1702" s="32" t="s">
        <v>275</v>
      </c>
      <c r="J1702" s="2" t="s">
        <v>41</v>
      </c>
      <c r="L1702" s="2" t="n">
        <v>2</v>
      </c>
      <c r="M1702" s="2" t="s">
        <v>42</v>
      </c>
      <c r="N1702" s="2" t="s">
        <v>43</v>
      </c>
      <c r="O1702" s="2" t="s">
        <v>44</v>
      </c>
      <c r="P1702" s="2" t="s">
        <v>45</v>
      </c>
      <c r="Q1702" s="2" t="s">
        <v>276</v>
      </c>
      <c r="R1702" s="2" t="s">
        <v>47</v>
      </c>
      <c r="S1702" s="5" t="s">
        <v>48</v>
      </c>
      <c r="T1702" s="33" t="s">
        <v>49</v>
      </c>
      <c r="U1702" s="34" t="n">
        <v>39975</v>
      </c>
      <c r="V1702" s="2" t="s">
        <v>181</v>
      </c>
      <c r="W1702" s="35" t="n">
        <v>40113</v>
      </c>
      <c r="Y1702" s="2" t="s">
        <v>51</v>
      </c>
      <c r="AA1702" s="36" t="s">
        <v>59</v>
      </c>
      <c r="AC1702" s="2" t="s">
        <v>53</v>
      </c>
      <c r="AE1702" s="37" t="n">
        <v>-2.2</v>
      </c>
      <c r="AF1702" s="2" t="str">
        <f aca="false">IF(AE1702&lt;0,"ND",IF(AE1702&lt;AG1702,"E",IF(AE1702&gt;=AG1702,"BLANK")))</f>
        <v>ND</v>
      </c>
      <c r="AG1702" s="38" t="n">
        <v>2.2</v>
      </c>
      <c r="AH1702" s="39"/>
      <c r="AI1702" s="40" t="s">
        <v>54</v>
      </c>
      <c r="AJ1702" s="39"/>
      <c r="AK1702" s="30"/>
    </row>
    <row r="1703" s="2" customFormat="true" ht="15.75" hidden="false" customHeight="false" outlineLevel="0" collapsed="false">
      <c r="A1703" s="36" t="s">
        <v>274</v>
      </c>
      <c r="B1703" s="73" t="s">
        <v>378</v>
      </c>
      <c r="C1703" s="2" t="s">
        <v>379</v>
      </c>
      <c r="F1703" s="2" t="s">
        <v>39</v>
      </c>
      <c r="G1703" s="51" t="n">
        <v>39750</v>
      </c>
      <c r="H1703" s="32" t="s">
        <v>275</v>
      </c>
      <c r="J1703" s="2" t="s">
        <v>41</v>
      </c>
      <c r="L1703" s="2" t="n">
        <v>2</v>
      </c>
      <c r="M1703" s="2" t="s">
        <v>42</v>
      </c>
      <c r="N1703" s="2" t="s">
        <v>43</v>
      </c>
      <c r="O1703" s="2" t="s">
        <v>44</v>
      </c>
      <c r="P1703" s="2" t="s">
        <v>45</v>
      </c>
      <c r="Q1703" s="2" t="s">
        <v>276</v>
      </c>
      <c r="R1703" s="2" t="s">
        <v>47</v>
      </c>
      <c r="S1703" s="5" t="s">
        <v>48</v>
      </c>
      <c r="T1703" s="33" t="s">
        <v>49</v>
      </c>
      <c r="U1703" s="34" t="n">
        <v>39975</v>
      </c>
      <c r="V1703" s="2" t="s">
        <v>181</v>
      </c>
      <c r="W1703" s="35" t="n">
        <v>40113</v>
      </c>
      <c r="Y1703" s="2" t="s">
        <v>51</v>
      </c>
      <c r="AA1703" s="36" t="s">
        <v>60</v>
      </c>
      <c r="AC1703" s="2" t="s">
        <v>53</v>
      </c>
      <c r="AE1703" s="37" t="n">
        <v>-1.6</v>
      </c>
      <c r="AF1703" s="2" t="str">
        <f aca="false">IF(AE1703&lt;0,"ND",IF(AE1703&lt;AG1703,"E",IF(AE1703&gt;=AG1703,"BLANK")))</f>
        <v>ND</v>
      </c>
      <c r="AG1703" s="38" t="n">
        <v>1.6</v>
      </c>
      <c r="AH1703" s="39"/>
      <c r="AI1703" s="40" t="s">
        <v>54</v>
      </c>
      <c r="AJ1703" s="39"/>
      <c r="AK1703" s="30"/>
    </row>
    <row r="1704" s="2" customFormat="true" ht="15.75" hidden="false" customHeight="false" outlineLevel="0" collapsed="false">
      <c r="A1704" s="36" t="s">
        <v>274</v>
      </c>
      <c r="B1704" s="73" t="s">
        <v>378</v>
      </c>
      <c r="C1704" s="2" t="s">
        <v>379</v>
      </c>
      <c r="F1704" s="2" t="s">
        <v>39</v>
      </c>
      <c r="G1704" s="51" t="n">
        <v>39750</v>
      </c>
      <c r="H1704" s="32" t="s">
        <v>275</v>
      </c>
      <c r="J1704" s="2" t="s">
        <v>41</v>
      </c>
      <c r="L1704" s="2" t="n">
        <v>2</v>
      </c>
      <c r="M1704" s="2" t="s">
        <v>42</v>
      </c>
      <c r="N1704" s="2" t="s">
        <v>43</v>
      </c>
      <c r="O1704" s="2" t="s">
        <v>44</v>
      </c>
      <c r="P1704" s="2" t="s">
        <v>45</v>
      </c>
      <c r="Q1704" s="2" t="s">
        <v>276</v>
      </c>
      <c r="R1704" s="2" t="s">
        <v>47</v>
      </c>
      <c r="S1704" s="5" t="s">
        <v>48</v>
      </c>
      <c r="T1704" s="33" t="s">
        <v>49</v>
      </c>
      <c r="U1704" s="34" t="n">
        <v>39975</v>
      </c>
      <c r="V1704" s="2" t="s">
        <v>181</v>
      </c>
      <c r="W1704" s="35" t="n">
        <v>40113</v>
      </c>
      <c r="Y1704" s="2" t="s">
        <v>51</v>
      </c>
      <c r="AA1704" s="36" t="s">
        <v>61</v>
      </c>
      <c r="AC1704" s="2" t="s">
        <v>53</v>
      </c>
      <c r="AE1704" s="42" t="n">
        <v>-1.8</v>
      </c>
      <c r="AF1704" s="2" t="str">
        <f aca="false">IF(AE1704&lt;0,"ND",IF(AE1704&lt;AG1704,"E",IF(AE1704&gt;=AG1704,"BLANK")))</f>
        <v>ND</v>
      </c>
      <c r="AG1704" s="38" t="n">
        <v>1.8</v>
      </c>
      <c r="AH1704" s="39"/>
      <c r="AI1704" s="40" t="s">
        <v>54</v>
      </c>
      <c r="AJ1704" s="39"/>
      <c r="AK1704" s="30"/>
    </row>
    <row r="1705" s="2" customFormat="true" ht="15.75" hidden="false" customHeight="false" outlineLevel="0" collapsed="false">
      <c r="A1705" s="36" t="s">
        <v>274</v>
      </c>
      <c r="B1705" s="73" t="s">
        <v>378</v>
      </c>
      <c r="C1705" s="2" t="s">
        <v>379</v>
      </c>
      <c r="F1705" s="2" t="s">
        <v>39</v>
      </c>
      <c r="G1705" s="51" t="n">
        <v>39750</v>
      </c>
      <c r="H1705" s="32" t="s">
        <v>275</v>
      </c>
      <c r="J1705" s="2" t="s">
        <v>41</v>
      </c>
      <c r="L1705" s="2" t="n">
        <v>2</v>
      </c>
      <c r="M1705" s="2" t="s">
        <v>42</v>
      </c>
      <c r="N1705" s="2" t="s">
        <v>43</v>
      </c>
      <c r="O1705" s="2" t="s">
        <v>44</v>
      </c>
      <c r="P1705" s="2" t="s">
        <v>45</v>
      </c>
      <c r="Q1705" s="2" t="s">
        <v>276</v>
      </c>
      <c r="R1705" s="2" t="s">
        <v>47</v>
      </c>
      <c r="S1705" s="5" t="s">
        <v>48</v>
      </c>
      <c r="T1705" s="33" t="s">
        <v>49</v>
      </c>
      <c r="U1705" s="34" t="n">
        <v>39975</v>
      </c>
      <c r="V1705" s="2" t="s">
        <v>181</v>
      </c>
      <c r="W1705" s="35" t="n">
        <v>40113</v>
      </c>
      <c r="Y1705" s="2" t="s">
        <v>51</v>
      </c>
      <c r="AA1705" s="36" t="s">
        <v>62</v>
      </c>
      <c r="AC1705" s="2" t="s">
        <v>53</v>
      </c>
      <c r="AE1705" s="37" t="n">
        <v>-1.5</v>
      </c>
      <c r="AF1705" s="2" t="str">
        <f aca="false">IF(AE1705&lt;0,"ND",IF(AE1705&lt;AG1705,"E",IF(AE1705&gt;=AG1705,"BLANK")))</f>
        <v>ND</v>
      </c>
      <c r="AG1705" s="38" t="n">
        <v>1.5</v>
      </c>
      <c r="AH1705" s="39"/>
      <c r="AI1705" s="40" t="s">
        <v>54</v>
      </c>
      <c r="AJ1705" s="39"/>
      <c r="AK1705" s="30"/>
    </row>
    <row r="1706" s="2" customFormat="true" ht="15.75" hidden="false" customHeight="false" outlineLevel="0" collapsed="false">
      <c r="A1706" s="36" t="s">
        <v>274</v>
      </c>
      <c r="B1706" s="73" t="s">
        <v>378</v>
      </c>
      <c r="C1706" s="2" t="s">
        <v>379</v>
      </c>
      <c r="F1706" s="2" t="s">
        <v>39</v>
      </c>
      <c r="G1706" s="51" t="n">
        <v>39750</v>
      </c>
      <c r="H1706" s="32" t="s">
        <v>275</v>
      </c>
      <c r="J1706" s="2" t="s">
        <v>41</v>
      </c>
      <c r="L1706" s="2" t="n">
        <v>2</v>
      </c>
      <c r="M1706" s="2" t="s">
        <v>42</v>
      </c>
      <c r="N1706" s="2" t="s">
        <v>43</v>
      </c>
      <c r="O1706" s="2" t="s">
        <v>44</v>
      </c>
      <c r="P1706" s="2" t="s">
        <v>45</v>
      </c>
      <c r="Q1706" s="2" t="s">
        <v>276</v>
      </c>
      <c r="R1706" s="2" t="s">
        <v>47</v>
      </c>
      <c r="S1706" s="5" t="s">
        <v>48</v>
      </c>
      <c r="T1706" s="33" t="s">
        <v>49</v>
      </c>
      <c r="U1706" s="34" t="n">
        <v>39975</v>
      </c>
      <c r="V1706" s="2" t="s">
        <v>181</v>
      </c>
      <c r="W1706" s="35" t="n">
        <v>40113</v>
      </c>
      <c r="Y1706" s="2" t="s">
        <v>51</v>
      </c>
      <c r="AA1706" s="36" t="s">
        <v>63</v>
      </c>
      <c r="AC1706" s="2" t="s">
        <v>53</v>
      </c>
      <c r="AE1706" s="41" t="n">
        <v>-2</v>
      </c>
      <c r="AF1706" s="2" t="str">
        <f aca="false">IF(AE1706&lt;0,"ND",IF(AE1706&lt;AG1706,"E",IF(AE1706&gt;=AG1706,"BLANK")))</f>
        <v>ND</v>
      </c>
      <c r="AG1706" s="38" t="n">
        <v>2</v>
      </c>
      <c r="AH1706" s="39"/>
      <c r="AI1706" s="40" t="s">
        <v>54</v>
      </c>
      <c r="AJ1706" s="39"/>
      <c r="AK1706" s="30"/>
    </row>
    <row r="1707" s="2" customFormat="true" ht="15.75" hidden="false" customHeight="false" outlineLevel="0" collapsed="false">
      <c r="A1707" s="36" t="s">
        <v>274</v>
      </c>
      <c r="B1707" s="73" t="s">
        <v>378</v>
      </c>
      <c r="C1707" s="2" t="s">
        <v>379</v>
      </c>
      <c r="F1707" s="2" t="s">
        <v>39</v>
      </c>
      <c r="G1707" s="51" t="n">
        <v>39750</v>
      </c>
      <c r="H1707" s="32" t="s">
        <v>275</v>
      </c>
      <c r="J1707" s="2" t="s">
        <v>41</v>
      </c>
      <c r="L1707" s="2" t="n">
        <v>2</v>
      </c>
      <c r="M1707" s="2" t="s">
        <v>42</v>
      </c>
      <c r="N1707" s="2" t="s">
        <v>43</v>
      </c>
      <c r="O1707" s="2" t="s">
        <v>44</v>
      </c>
      <c r="P1707" s="2" t="s">
        <v>45</v>
      </c>
      <c r="Q1707" s="2" t="s">
        <v>276</v>
      </c>
      <c r="R1707" s="2" t="s">
        <v>47</v>
      </c>
      <c r="S1707" s="5" t="s">
        <v>48</v>
      </c>
      <c r="T1707" s="33" t="s">
        <v>49</v>
      </c>
      <c r="U1707" s="34" t="n">
        <v>39975</v>
      </c>
      <c r="V1707" s="2" t="s">
        <v>181</v>
      </c>
      <c r="W1707" s="35" t="n">
        <v>40113</v>
      </c>
      <c r="Y1707" s="2" t="s">
        <v>51</v>
      </c>
      <c r="AA1707" s="36" t="s">
        <v>64</v>
      </c>
      <c r="AC1707" s="2" t="s">
        <v>53</v>
      </c>
      <c r="AE1707" s="37" t="n">
        <v>-1</v>
      </c>
      <c r="AF1707" s="2" t="str">
        <f aca="false">IF(AE1707&lt;0,"ND",IF(AE1707&lt;AG1707,"E",IF(AE1707&gt;=AG1707,"BLANK")))</f>
        <v>ND</v>
      </c>
      <c r="AG1707" s="38" t="n">
        <v>1</v>
      </c>
      <c r="AH1707" s="39"/>
      <c r="AI1707" s="40" t="s">
        <v>54</v>
      </c>
      <c r="AJ1707" s="39"/>
      <c r="AK1707" s="30"/>
    </row>
    <row r="1708" s="2" customFormat="true" ht="15.75" hidden="false" customHeight="false" outlineLevel="0" collapsed="false">
      <c r="A1708" s="36" t="s">
        <v>274</v>
      </c>
      <c r="B1708" s="73" t="s">
        <v>378</v>
      </c>
      <c r="C1708" s="2" t="s">
        <v>379</v>
      </c>
      <c r="F1708" s="2" t="s">
        <v>39</v>
      </c>
      <c r="G1708" s="51" t="n">
        <v>39750</v>
      </c>
      <c r="H1708" s="32" t="s">
        <v>275</v>
      </c>
      <c r="J1708" s="2" t="s">
        <v>41</v>
      </c>
      <c r="L1708" s="2" t="n">
        <v>2</v>
      </c>
      <c r="M1708" s="2" t="s">
        <v>42</v>
      </c>
      <c r="N1708" s="2" t="s">
        <v>43</v>
      </c>
      <c r="O1708" s="2" t="s">
        <v>44</v>
      </c>
      <c r="P1708" s="2" t="s">
        <v>45</v>
      </c>
      <c r="Q1708" s="2" t="s">
        <v>276</v>
      </c>
      <c r="R1708" s="2" t="s">
        <v>47</v>
      </c>
      <c r="S1708" s="5" t="s">
        <v>48</v>
      </c>
      <c r="T1708" s="33" t="s">
        <v>49</v>
      </c>
      <c r="U1708" s="34" t="n">
        <v>39975</v>
      </c>
      <c r="V1708" s="2" t="s">
        <v>181</v>
      </c>
      <c r="W1708" s="35" t="n">
        <v>40113</v>
      </c>
      <c r="Y1708" s="2" t="s">
        <v>51</v>
      </c>
      <c r="AA1708" s="36" t="s">
        <v>65</v>
      </c>
      <c r="AC1708" s="2" t="s">
        <v>53</v>
      </c>
      <c r="AE1708" s="37" t="n">
        <v>-2</v>
      </c>
      <c r="AF1708" s="2" t="str">
        <f aca="false">IF(AE1708&lt;0,"ND",IF(AE1708&lt;AG1708,"E",IF(AE1708&gt;=AG1708,"BLANK")))</f>
        <v>ND</v>
      </c>
      <c r="AG1708" s="38" t="n">
        <v>2</v>
      </c>
      <c r="AH1708" s="39"/>
      <c r="AI1708" s="40" t="s">
        <v>54</v>
      </c>
      <c r="AJ1708" s="39"/>
      <c r="AK1708" s="30"/>
    </row>
    <row r="1709" s="2" customFormat="true" ht="15.75" hidden="false" customHeight="false" outlineLevel="0" collapsed="false">
      <c r="A1709" s="36" t="s">
        <v>274</v>
      </c>
      <c r="B1709" s="73" t="s">
        <v>378</v>
      </c>
      <c r="C1709" s="2" t="s">
        <v>379</v>
      </c>
      <c r="F1709" s="2" t="s">
        <v>39</v>
      </c>
      <c r="G1709" s="51" t="n">
        <v>39750</v>
      </c>
      <c r="H1709" s="32" t="s">
        <v>275</v>
      </c>
      <c r="J1709" s="2" t="s">
        <v>41</v>
      </c>
      <c r="L1709" s="2" t="n">
        <v>2</v>
      </c>
      <c r="M1709" s="2" t="s">
        <v>42</v>
      </c>
      <c r="N1709" s="2" t="s">
        <v>43</v>
      </c>
      <c r="O1709" s="2" t="s">
        <v>44</v>
      </c>
      <c r="P1709" s="2" t="s">
        <v>45</v>
      </c>
      <c r="Q1709" s="2" t="s">
        <v>276</v>
      </c>
      <c r="R1709" s="2" t="s">
        <v>47</v>
      </c>
      <c r="S1709" s="5" t="s">
        <v>48</v>
      </c>
      <c r="T1709" s="33" t="s">
        <v>49</v>
      </c>
      <c r="U1709" s="34" t="n">
        <v>39975</v>
      </c>
      <c r="V1709" s="2" t="s">
        <v>181</v>
      </c>
      <c r="W1709" s="35" t="n">
        <v>40113</v>
      </c>
      <c r="Y1709" s="2" t="s">
        <v>51</v>
      </c>
      <c r="AA1709" s="36" t="s">
        <v>66</v>
      </c>
      <c r="AC1709" s="2" t="s">
        <v>53</v>
      </c>
      <c r="AE1709" s="37" t="n">
        <v>-2.4</v>
      </c>
      <c r="AF1709" s="2" t="str">
        <f aca="false">IF(AE1709&lt;0,"ND",IF(AE1709&lt;AG1709,"E",IF(AE1709&gt;=AG1709,"BLANK")))</f>
        <v>ND</v>
      </c>
      <c r="AG1709" s="38" t="n">
        <v>2.4</v>
      </c>
      <c r="AH1709" s="39"/>
      <c r="AI1709" s="40" t="s">
        <v>54</v>
      </c>
      <c r="AJ1709" s="39"/>
      <c r="AK1709" s="30"/>
    </row>
    <row r="1710" s="2" customFormat="true" ht="15.75" hidden="false" customHeight="false" outlineLevel="0" collapsed="false">
      <c r="A1710" s="36" t="s">
        <v>274</v>
      </c>
      <c r="B1710" s="73" t="s">
        <v>378</v>
      </c>
      <c r="C1710" s="2" t="s">
        <v>379</v>
      </c>
      <c r="F1710" s="2" t="s">
        <v>39</v>
      </c>
      <c r="G1710" s="51" t="n">
        <v>39750</v>
      </c>
      <c r="H1710" s="32" t="s">
        <v>275</v>
      </c>
      <c r="J1710" s="2" t="s">
        <v>41</v>
      </c>
      <c r="L1710" s="2" t="n">
        <v>2</v>
      </c>
      <c r="M1710" s="2" t="s">
        <v>42</v>
      </c>
      <c r="N1710" s="2" t="s">
        <v>43</v>
      </c>
      <c r="O1710" s="2" t="s">
        <v>44</v>
      </c>
      <c r="P1710" s="2" t="s">
        <v>45</v>
      </c>
      <c r="Q1710" s="2" t="s">
        <v>276</v>
      </c>
      <c r="R1710" s="2" t="s">
        <v>47</v>
      </c>
      <c r="S1710" s="5" t="s">
        <v>48</v>
      </c>
      <c r="T1710" s="33" t="s">
        <v>49</v>
      </c>
      <c r="U1710" s="34" t="n">
        <v>39975</v>
      </c>
      <c r="V1710" s="2" t="s">
        <v>181</v>
      </c>
      <c r="W1710" s="35" t="n">
        <v>40113</v>
      </c>
      <c r="Y1710" s="2" t="s">
        <v>51</v>
      </c>
      <c r="AA1710" s="36" t="s">
        <v>67</v>
      </c>
      <c r="AC1710" s="2" t="s">
        <v>53</v>
      </c>
      <c r="AE1710" s="42" t="n">
        <v>-2.6</v>
      </c>
      <c r="AF1710" s="2" t="str">
        <f aca="false">IF(AE1710&lt;0,"ND",IF(AE1710&lt;AG1710,"E",IF(AE1710&gt;=AG1710,"BLANK")))</f>
        <v>ND</v>
      </c>
      <c r="AG1710" s="38" t="n">
        <v>2.6</v>
      </c>
      <c r="AH1710" s="39"/>
      <c r="AI1710" s="40" t="s">
        <v>54</v>
      </c>
      <c r="AJ1710" s="39"/>
      <c r="AK1710" s="30"/>
    </row>
    <row r="1711" s="2" customFormat="true" ht="15.75" hidden="false" customHeight="false" outlineLevel="0" collapsed="false">
      <c r="A1711" s="36" t="s">
        <v>274</v>
      </c>
      <c r="B1711" s="73" t="s">
        <v>378</v>
      </c>
      <c r="C1711" s="2" t="s">
        <v>379</v>
      </c>
      <c r="F1711" s="2" t="s">
        <v>39</v>
      </c>
      <c r="G1711" s="51" t="n">
        <v>39750</v>
      </c>
      <c r="H1711" s="32" t="s">
        <v>275</v>
      </c>
      <c r="J1711" s="2" t="s">
        <v>41</v>
      </c>
      <c r="L1711" s="2" t="n">
        <v>2</v>
      </c>
      <c r="M1711" s="2" t="s">
        <v>42</v>
      </c>
      <c r="N1711" s="2" t="s">
        <v>43</v>
      </c>
      <c r="O1711" s="2" t="s">
        <v>44</v>
      </c>
      <c r="P1711" s="2" t="s">
        <v>45</v>
      </c>
      <c r="Q1711" s="2" t="s">
        <v>276</v>
      </c>
      <c r="R1711" s="2" t="s">
        <v>47</v>
      </c>
      <c r="S1711" s="5" t="s">
        <v>48</v>
      </c>
      <c r="T1711" s="33" t="s">
        <v>49</v>
      </c>
      <c r="U1711" s="34" t="n">
        <v>39975</v>
      </c>
      <c r="V1711" s="2" t="s">
        <v>181</v>
      </c>
      <c r="W1711" s="35" t="n">
        <v>40113</v>
      </c>
      <c r="Y1711" s="2" t="s">
        <v>51</v>
      </c>
      <c r="AA1711" s="36" t="s">
        <v>68</v>
      </c>
      <c r="AC1711" s="2" t="s">
        <v>53</v>
      </c>
      <c r="AE1711" s="46" t="n">
        <v>-2.5</v>
      </c>
      <c r="AF1711" s="2" t="str">
        <f aca="false">IF(AE1711&lt;0,"ND",IF(AE1711&lt;AG1711,"E",IF(AE1711&gt;=AG1711,"BLANK")))</f>
        <v>ND</v>
      </c>
      <c r="AG1711" s="38" t="n">
        <v>2.5</v>
      </c>
      <c r="AH1711" s="39"/>
      <c r="AI1711" s="40" t="s">
        <v>54</v>
      </c>
      <c r="AJ1711" s="39"/>
      <c r="AK1711" s="30"/>
    </row>
    <row r="1712" s="2" customFormat="true" ht="15.75" hidden="false" customHeight="false" outlineLevel="0" collapsed="false">
      <c r="A1712" s="36" t="s">
        <v>274</v>
      </c>
      <c r="B1712" s="73" t="s">
        <v>378</v>
      </c>
      <c r="C1712" s="2" t="s">
        <v>379</v>
      </c>
      <c r="F1712" s="2" t="s">
        <v>39</v>
      </c>
      <c r="G1712" s="51" t="n">
        <v>39750</v>
      </c>
      <c r="H1712" s="32" t="s">
        <v>275</v>
      </c>
      <c r="J1712" s="2" t="s">
        <v>41</v>
      </c>
      <c r="L1712" s="2" t="n">
        <v>2</v>
      </c>
      <c r="M1712" s="2" t="s">
        <v>42</v>
      </c>
      <c r="N1712" s="2" t="s">
        <v>43</v>
      </c>
      <c r="O1712" s="2" t="s">
        <v>44</v>
      </c>
      <c r="P1712" s="2" t="s">
        <v>45</v>
      </c>
      <c r="Q1712" s="2" t="s">
        <v>276</v>
      </c>
      <c r="R1712" s="2" t="s">
        <v>47</v>
      </c>
      <c r="S1712" s="5" t="s">
        <v>48</v>
      </c>
      <c r="T1712" s="33" t="s">
        <v>49</v>
      </c>
      <c r="U1712" s="34" t="n">
        <v>39975</v>
      </c>
      <c r="V1712" s="2" t="s">
        <v>181</v>
      </c>
      <c r="W1712" s="35" t="n">
        <v>40113</v>
      </c>
      <c r="Y1712" s="2" t="s">
        <v>51</v>
      </c>
      <c r="AA1712" s="36" t="s">
        <v>71</v>
      </c>
      <c r="AC1712" s="2" t="s">
        <v>53</v>
      </c>
      <c r="AE1712" s="37" t="n">
        <v>-2.5</v>
      </c>
      <c r="AF1712" s="2" t="str">
        <f aca="false">IF(AE1712&lt;0,"ND",IF(AE1712&lt;AG1712,"E",IF(AE1712&gt;=AG1712,"BLANK")))</f>
        <v>ND</v>
      </c>
      <c r="AG1712" s="38" t="n">
        <v>2.5</v>
      </c>
      <c r="AH1712" s="39"/>
      <c r="AI1712" s="40" t="s">
        <v>54</v>
      </c>
      <c r="AJ1712" s="39"/>
      <c r="AK1712" s="30"/>
    </row>
    <row r="1713" s="2" customFormat="true" ht="15.75" hidden="false" customHeight="false" outlineLevel="0" collapsed="false">
      <c r="A1713" s="36" t="s">
        <v>274</v>
      </c>
      <c r="B1713" s="73" t="s">
        <v>378</v>
      </c>
      <c r="C1713" s="2" t="s">
        <v>379</v>
      </c>
      <c r="F1713" s="2" t="s">
        <v>39</v>
      </c>
      <c r="G1713" s="51" t="n">
        <v>39750</v>
      </c>
      <c r="H1713" s="32" t="s">
        <v>275</v>
      </c>
      <c r="J1713" s="2" t="s">
        <v>41</v>
      </c>
      <c r="L1713" s="2" t="n">
        <v>2</v>
      </c>
      <c r="M1713" s="2" t="s">
        <v>42</v>
      </c>
      <c r="N1713" s="2" t="s">
        <v>43</v>
      </c>
      <c r="O1713" s="2" t="s">
        <v>44</v>
      </c>
      <c r="P1713" s="2" t="s">
        <v>45</v>
      </c>
      <c r="Q1713" s="2" t="s">
        <v>276</v>
      </c>
      <c r="R1713" s="2" t="s">
        <v>47</v>
      </c>
      <c r="S1713" s="5" t="s">
        <v>48</v>
      </c>
      <c r="T1713" s="33" t="s">
        <v>49</v>
      </c>
      <c r="U1713" s="34" t="n">
        <v>39975</v>
      </c>
      <c r="V1713" s="2" t="s">
        <v>181</v>
      </c>
      <c r="W1713" s="35" t="n">
        <v>40113</v>
      </c>
      <c r="Y1713" s="2" t="s">
        <v>51</v>
      </c>
      <c r="AA1713" s="36" t="s">
        <v>72</v>
      </c>
      <c r="AC1713" s="2" t="s">
        <v>53</v>
      </c>
      <c r="AE1713" s="45" t="n">
        <v>-2</v>
      </c>
      <c r="AF1713" s="2" t="str">
        <f aca="false">IF(AE1713&lt;0,"ND",IF(AE1713&lt;AG1713,"E",IF(AE1713&gt;=AG1713,"BLANK")))</f>
        <v>ND</v>
      </c>
      <c r="AG1713" s="38" t="n">
        <v>2</v>
      </c>
      <c r="AH1713" s="39"/>
      <c r="AI1713" s="40" t="s">
        <v>54</v>
      </c>
      <c r="AJ1713" s="39"/>
      <c r="AK1713" s="30"/>
    </row>
    <row r="1714" s="2" customFormat="true" ht="15.75" hidden="false" customHeight="false" outlineLevel="0" collapsed="false">
      <c r="A1714" s="36" t="s">
        <v>274</v>
      </c>
      <c r="B1714" s="73" t="s">
        <v>378</v>
      </c>
      <c r="C1714" s="2" t="s">
        <v>379</v>
      </c>
      <c r="F1714" s="2" t="s">
        <v>39</v>
      </c>
      <c r="G1714" s="51" t="n">
        <v>39750</v>
      </c>
      <c r="H1714" s="32" t="s">
        <v>275</v>
      </c>
      <c r="J1714" s="2" t="s">
        <v>41</v>
      </c>
      <c r="L1714" s="2" t="n">
        <v>2</v>
      </c>
      <c r="M1714" s="2" t="s">
        <v>42</v>
      </c>
      <c r="N1714" s="2" t="s">
        <v>43</v>
      </c>
      <c r="O1714" s="2" t="s">
        <v>44</v>
      </c>
      <c r="P1714" s="2" t="s">
        <v>45</v>
      </c>
      <c r="Q1714" s="2" t="s">
        <v>276</v>
      </c>
      <c r="R1714" s="2" t="s">
        <v>47</v>
      </c>
      <c r="S1714" s="5" t="s">
        <v>48</v>
      </c>
      <c r="T1714" s="33" t="s">
        <v>49</v>
      </c>
      <c r="U1714" s="34" t="n">
        <v>39975</v>
      </c>
      <c r="V1714" s="2" t="s">
        <v>181</v>
      </c>
      <c r="W1714" s="35" t="n">
        <v>40113</v>
      </c>
      <c r="Y1714" s="2" t="s">
        <v>51</v>
      </c>
      <c r="AA1714" s="36" t="s">
        <v>73</v>
      </c>
      <c r="AC1714" s="2" t="s">
        <v>53</v>
      </c>
      <c r="AE1714" s="37" t="n">
        <v>-5.5</v>
      </c>
      <c r="AF1714" s="2" t="str">
        <f aca="false">IF(AE1714&lt;0,"ND",IF(AE1714&lt;AG1714,"E",IF(AE1714&gt;=AG1714,"BLANK")))</f>
        <v>ND</v>
      </c>
      <c r="AG1714" s="38" t="n">
        <v>1.9</v>
      </c>
      <c r="AH1714" s="39"/>
      <c r="AI1714" s="40" t="s">
        <v>54</v>
      </c>
      <c r="AJ1714" s="39"/>
      <c r="AK1714" s="30"/>
    </row>
    <row r="1715" s="2" customFormat="true" ht="15.75" hidden="false" customHeight="false" outlineLevel="0" collapsed="false">
      <c r="A1715" s="36" t="s">
        <v>274</v>
      </c>
      <c r="B1715" s="73" t="s">
        <v>378</v>
      </c>
      <c r="C1715" s="2" t="s">
        <v>379</v>
      </c>
      <c r="F1715" s="2" t="s">
        <v>39</v>
      </c>
      <c r="G1715" s="51" t="n">
        <v>39750</v>
      </c>
      <c r="H1715" s="32" t="s">
        <v>275</v>
      </c>
      <c r="J1715" s="2" t="s">
        <v>41</v>
      </c>
      <c r="L1715" s="2" t="n">
        <v>2</v>
      </c>
      <c r="M1715" s="2" t="s">
        <v>42</v>
      </c>
      <c r="N1715" s="2" t="s">
        <v>43</v>
      </c>
      <c r="O1715" s="2" t="s">
        <v>44</v>
      </c>
      <c r="P1715" s="2" t="s">
        <v>45</v>
      </c>
      <c r="Q1715" s="2" t="s">
        <v>276</v>
      </c>
      <c r="R1715" s="2" t="s">
        <v>47</v>
      </c>
      <c r="S1715" s="5" t="s">
        <v>48</v>
      </c>
      <c r="T1715" s="33" t="s">
        <v>49</v>
      </c>
      <c r="U1715" s="34" t="n">
        <v>39975</v>
      </c>
      <c r="V1715" s="2" t="s">
        <v>181</v>
      </c>
      <c r="W1715" s="35" t="n">
        <v>40113</v>
      </c>
      <c r="Y1715" s="2" t="s">
        <v>51</v>
      </c>
      <c r="AA1715" s="36" t="s">
        <v>74</v>
      </c>
      <c r="AC1715" s="2" t="s">
        <v>53</v>
      </c>
      <c r="AE1715" s="42" t="n">
        <v>-0.9</v>
      </c>
      <c r="AF1715" s="2" t="str">
        <f aca="false">IF(AE1715&lt;0,"ND",IF(AE1715&lt;AG1715,"E",IF(AE1715&gt;=AG1715,"BLANK")))</f>
        <v>ND</v>
      </c>
      <c r="AG1715" s="38" t="n">
        <v>0.9</v>
      </c>
      <c r="AH1715" s="39"/>
      <c r="AI1715" s="40" t="s">
        <v>54</v>
      </c>
      <c r="AJ1715" s="39"/>
      <c r="AK1715" s="30"/>
    </row>
    <row r="1716" s="2" customFormat="true" ht="15.75" hidden="false" customHeight="false" outlineLevel="0" collapsed="false">
      <c r="A1716" s="36" t="s">
        <v>274</v>
      </c>
      <c r="B1716" s="73" t="s">
        <v>378</v>
      </c>
      <c r="C1716" s="2" t="s">
        <v>379</v>
      </c>
      <c r="F1716" s="2" t="s">
        <v>39</v>
      </c>
      <c r="G1716" s="51" t="n">
        <v>39750</v>
      </c>
      <c r="H1716" s="32" t="s">
        <v>275</v>
      </c>
      <c r="J1716" s="2" t="s">
        <v>41</v>
      </c>
      <c r="L1716" s="2" t="n">
        <v>2</v>
      </c>
      <c r="M1716" s="2" t="s">
        <v>42</v>
      </c>
      <c r="N1716" s="2" t="s">
        <v>43</v>
      </c>
      <c r="O1716" s="2" t="s">
        <v>44</v>
      </c>
      <c r="P1716" s="2" t="s">
        <v>45</v>
      </c>
      <c r="Q1716" s="2" t="s">
        <v>276</v>
      </c>
      <c r="R1716" s="2" t="s">
        <v>47</v>
      </c>
      <c r="S1716" s="5" t="s">
        <v>48</v>
      </c>
      <c r="T1716" s="33" t="s">
        <v>49</v>
      </c>
      <c r="U1716" s="34" t="n">
        <v>39975</v>
      </c>
      <c r="V1716" s="2" t="s">
        <v>181</v>
      </c>
      <c r="W1716" s="35" t="n">
        <v>40113</v>
      </c>
      <c r="Y1716" s="2" t="s">
        <v>51</v>
      </c>
      <c r="AA1716" s="36" t="s">
        <v>75</v>
      </c>
      <c r="AC1716" s="2" t="s">
        <v>53</v>
      </c>
      <c r="AE1716" s="42" t="n">
        <v>-2.1</v>
      </c>
      <c r="AF1716" s="2" t="str">
        <f aca="false">IF(AE1716&lt;0,"ND",IF(AE1716&lt;AG1716,"E",IF(AE1716&gt;=AG1716,"BLANK")))</f>
        <v>ND</v>
      </c>
      <c r="AG1716" s="38" t="n">
        <v>2.1</v>
      </c>
      <c r="AH1716" s="39"/>
      <c r="AI1716" s="40" t="s">
        <v>54</v>
      </c>
      <c r="AJ1716" s="39"/>
      <c r="AK1716" s="30"/>
    </row>
    <row r="1717" s="2" customFormat="true" ht="15.75" hidden="false" customHeight="false" outlineLevel="0" collapsed="false">
      <c r="A1717" s="36" t="s">
        <v>274</v>
      </c>
      <c r="B1717" s="73" t="s">
        <v>378</v>
      </c>
      <c r="C1717" s="2" t="s">
        <v>379</v>
      </c>
      <c r="F1717" s="2" t="s">
        <v>39</v>
      </c>
      <c r="G1717" s="51" t="n">
        <v>39750</v>
      </c>
      <c r="H1717" s="32" t="s">
        <v>275</v>
      </c>
      <c r="J1717" s="2" t="s">
        <v>41</v>
      </c>
      <c r="L1717" s="2" t="n">
        <v>2</v>
      </c>
      <c r="M1717" s="2" t="s">
        <v>42</v>
      </c>
      <c r="N1717" s="2" t="s">
        <v>43</v>
      </c>
      <c r="O1717" s="2" t="s">
        <v>44</v>
      </c>
      <c r="P1717" s="2" t="s">
        <v>45</v>
      </c>
      <c r="Q1717" s="2" t="s">
        <v>276</v>
      </c>
      <c r="R1717" s="2" t="s">
        <v>47</v>
      </c>
      <c r="S1717" s="5" t="s">
        <v>48</v>
      </c>
      <c r="T1717" s="33" t="s">
        <v>49</v>
      </c>
      <c r="U1717" s="34" t="n">
        <v>39975</v>
      </c>
      <c r="V1717" s="2" t="s">
        <v>181</v>
      </c>
      <c r="W1717" s="35" t="n">
        <v>40113</v>
      </c>
      <c r="Y1717" s="2" t="s">
        <v>51</v>
      </c>
      <c r="AA1717" s="36" t="s">
        <v>76</v>
      </c>
      <c r="AC1717" s="2" t="s">
        <v>53</v>
      </c>
      <c r="AE1717" s="42" t="n">
        <v>-1.3</v>
      </c>
      <c r="AF1717" s="2" t="str">
        <f aca="false">IF(AE1717&lt;0,"ND",IF(AE1717&lt;AG1717,"E",IF(AE1717&gt;=AG1717,"BLANK")))</f>
        <v>ND</v>
      </c>
      <c r="AG1717" s="38" t="n">
        <v>1.3</v>
      </c>
      <c r="AH1717" s="39"/>
      <c r="AI1717" s="40" t="s">
        <v>54</v>
      </c>
      <c r="AJ1717" s="39"/>
      <c r="AK1717" s="30"/>
    </row>
    <row r="1718" s="2" customFormat="true" ht="15.75" hidden="false" customHeight="false" outlineLevel="0" collapsed="false">
      <c r="A1718" s="36" t="s">
        <v>274</v>
      </c>
      <c r="B1718" s="73" t="s">
        <v>378</v>
      </c>
      <c r="C1718" s="2" t="s">
        <v>379</v>
      </c>
      <c r="F1718" s="2" t="s">
        <v>39</v>
      </c>
      <c r="G1718" s="51" t="n">
        <v>39750</v>
      </c>
      <c r="H1718" s="32" t="s">
        <v>275</v>
      </c>
      <c r="J1718" s="2" t="s">
        <v>41</v>
      </c>
      <c r="L1718" s="2" t="n">
        <v>2</v>
      </c>
      <c r="M1718" s="2" t="s">
        <v>42</v>
      </c>
      <c r="N1718" s="2" t="s">
        <v>43</v>
      </c>
      <c r="O1718" s="2" t="s">
        <v>44</v>
      </c>
      <c r="P1718" s="2" t="s">
        <v>45</v>
      </c>
      <c r="Q1718" s="2" t="s">
        <v>276</v>
      </c>
      <c r="R1718" s="2" t="s">
        <v>47</v>
      </c>
      <c r="S1718" s="5" t="s">
        <v>48</v>
      </c>
      <c r="T1718" s="33" t="s">
        <v>49</v>
      </c>
      <c r="U1718" s="34" t="n">
        <v>39975</v>
      </c>
      <c r="V1718" s="2" t="s">
        <v>181</v>
      </c>
      <c r="W1718" s="35" t="n">
        <v>40113</v>
      </c>
      <c r="Y1718" s="2" t="s">
        <v>51</v>
      </c>
      <c r="AA1718" s="36" t="s">
        <v>77</v>
      </c>
      <c r="AC1718" s="2" t="s">
        <v>53</v>
      </c>
      <c r="AE1718" s="46" t="n">
        <v>-2.1</v>
      </c>
      <c r="AF1718" s="2" t="str">
        <f aca="false">IF(AE1718&lt;0,"ND",IF(AE1718&lt;AG1718,"E",IF(AE1718&gt;=AG1718,"BLANK")))</f>
        <v>ND</v>
      </c>
      <c r="AG1718" s="38" t="n">
        <v>2.1</v>
      </c>
      <c r="AH1718" s="39"/>
      <c r="AI1718" s="40" t="s">
        <v>54</v>
      </c>
      <c r="AJ1718" s="39"/>
      <c r="AK1718" s="30"/>
    </row>
    <row r="1719" s="2" customFormat="true" ht="15.75" hidden="false" customHeight="false" outlineLevel="0" collapsed="false">
      <c r="A1719" s="36" t="s">
        <v>274</v>
      </c>
      <c r="B1719" s="73" t="s">
        <v>378</v>
      </c>
      <c r="C1719" s="2" t="s">
        <v>379</v>
      </c>
      <c r="F1719" s="2" t="s">
        <v>39</v>
      </c>
      <c r="G1719" s="51" t="n">
        <v>39750</v>
      </c>
      <c r="H1719" s="32" t="s">
        <v>275</v>
      </c>
      <c r="J1719" s="2" t="s">
        <v>41</v>
      </c>
      <c r="L1719" s="2" t="n">
        <v>2</v>
      </c>
      <c r="M1719" s="2" t="s">
        <v>42</v>
      </c>
      <c r="N1719" s="2" t="s">
        <v>43</v>
      </c>
      <c r="O1719" s="2" t="s">
        <v>44</v>
      </c>
      <c r="P1719" s="2" t="s">
        <v>45</v>
      </c>
      <c r="Q1719" s="2" t="s">
        <v>276</v>
      </c>
      <c r="R1719" s="2" t="s">
        <v>47</v>
      </c>
      <c r="S1719" s="5" t="s">
        <v>48</v>
      </c>
      <c r="T1719" s="33" t="s">
        <v>49</v>
      </c>
      <c r="U1719" s="34" t="n">
        <v>39975</v>
      </c>
      <c r="V1719" s="2" t="s">
        <v>181</v>
      </c>
      <c r="W1719" s="35" t="n">
        <v>40113</v>
      </c>
      <c r="Y1719" s="2" t="s">
        <v>51</v>
      </c>
      <c r="AA1719" s="36" t="s">
        <v>78</v>
      </c>
      <c r="AC1719" s="2" t="s">
        <v>53</v>
      </c>
      <c r="AE1719" s="46" t="n">
        <v>-1.9</v>
      </c>
      <c r="AF1719" s="2" t="str">
        <f aca="false">IF(AE1719&lt;0,"ND",IF(AE1719&lt;AG1719,"E",IF(AE1719&gt;=AG1719,"BLANK")))</f>
        <v>ND</v>
      </c>
      <c r="AG1719" s="38" t="n">
        <v>1.9</v>
      </c>
      <c r="AH1719" s="39"/>
      <c r="AI1719" s="40" t="s">
        <v>54</v>
      </c>
      <c r="AJ1719" s="39"/>
      <c r="AK1719" s="30"/>
    </row>
    <row r="1720" s="2" customFormat="true" ht="15.75" hidden="false" customHeight="false" outlineLevel="0" collapsed="false">
      <c r="A1720" s="36" t="s">
        <v>274</v>
      </c>
      <c r="B1720" s="73" t="s">
        <v>378</v>
      </c>
      <c r="C1720" s="2" t="s">
        <v>379</v>
      </c>
      <c r="F1720" s="2" t="s">
        <v>39</v>
      </c>
      <c r="G1720" s="51" t="n">
        <v>39750</v>
      </c>
      <c r="H1720" s="32" t="s">
        <v>275</v>
      </c>
      <c r="J1720" s="2" t="s">
        <v>41</v>
      </c>
      <c r="L1720" s="2" t="n">
        <v>2</v>
      </c>
      <c r="M1720" s="2" t="s">
        <v>42</v>
      </c>
      <c r="N1720" s="2" t="s">
        <v>43</v>
      </c>
      <c r="O1720" s="2" t="s">
        <v>44</v>
      </c>
      <c r="P1720" s="2" t="s">
        <v>45</v>
      </c>
      <c r="Q1720" s="2" t="s">
        <v>276</v>
      </c>
      <c r="R1720" s="2" t="s">
        <v>47</v>
      </c>
      <c r="S1720" s="5" t="s">
        <v>48</v>
      </c>
      <c r="T1720" s="33" t="s">
        <v>49</v>
      </c>
      <c r="U1720" s="34" t="n">
        <v>39975</v>
      </c>
      <c r="V1720" s="2" t="s">
        <v>181</v>
      </c>
      <c r="W1720" s="35" t="n">
        <v>40113</v>
      </c>
      <c r="Y1720" s="2" t="s">
        <v>51</v>
      </c>
      <c r="AA1720" s="36" t="s">
        <v>79</v>
      </c>
      <c r="AC1720" s="2" t="s">
        <v>53</v>
      </c>
      <c r="AE1720" s="42" t="n">
        <v>-2.8</v>
      </c>
      <c r="AF1720" s="2" t="str">
        <f aca="false">IF(AE1720&lt;0,"ND",IF(AE1720&lt;AG1720,"E",IF(AE1720&gt;=AG1720,"BLANK")))</f>
        <v>ND</v>
      </c>
      <c r="AG1720" s="38" t="n">
        <v>2.8</v>
      </c>
      <c r="AH1720" s="39"/>
      <c r="AI1720" s="40" t="s">
        <v>54</v>
      </c>
      <c r="AJ1720" s="39"/>
      <c r="AK1720" s="30"/>
    </row>
    <row r="1721" s="2" customFormat="true" ht="15.75" hidden="false" customHeight="false" outlineLevel="0" collapsed="false">
      <c r="A1721" s="36" t="s">
        <v>274</v>
      </c>
      <c r="B1721" s="73" t="s">
        <v>378</v>
      </c>
      <c r="C1721" s="2" t="s">
        <v>379</v>
      </c>
      <c r="F1721" s="2" t="s">
        <v>39</v>
      </c>
      <c r="G1721" s="51" t="n">
        <v>39750</v>
      </c>
      <c r="H1721" s="32" t="s">
        <v>275</v>
      </c>
      <c r="J1721" s="2" t="s">
        <v>41</v>
      </c>
      <c r="L1721" s="2" t="n">
        <v>2</v>
      </c>
      <c r="M1721" s="2" t="s">
        <v>42</v>
      </c>
      <c r="N1721" s="2" t="s">
        <v>43</v>
      </c>
      <c r="O1721" s="2" t="s">
        <v>44</v>
      </c>
      <c r="P1721" s="2" t="s">
        <v>45</v>
      </c>
      <c r="Q1721" s="2" t="s">
        <v>276</v>
      </c>
      <c r="R1721" s="2" t="s">
        <v>47</v>
      </c>
      <c r="S1721" s="5" t="s">
        <v>48</v>
      </c>
      <c r="T1721" s="33" t="s">
        <v>49</v>
      </c>
      <c r="U1721" s="34" t="n">
        <v>39975</v>
      </c>
      <c r="V1721" s="2" t="s">
        <v>181</v>
      </c>
      <c r="W1721" s="35" t="n">
        <v>40113</v>
      </c>
      <c r="Y1721" s="2" t="s">
        <v>51</v>
      </c>
      <c r="AA1721" s="36" t="s">
        <v>80</v>
      </c>
      <c r="AC1721" s="2" t="s">
        <v>53</v>
      </c>
      <c r="AE1721" s="42" t="n">
        <v>-2.2</v>
      </c>
      <c r="AF1721" s="2" t="str">
        <f aca="false">IF(AE1721&lt;0,"ND",IF(AE1721&lt;AG1721,"E",IF(AE1721&gt;=AG1721,"BLANK")))</f>
        <v>ND</v>
      </c>
      <c r="AG1721" s="38" t="n">
        <v>2.2</v>
      </c>
      <c r="AH1721" s="39"/>
      <c r="AI1721" s="40" t="s">
        <v>54</v>
      </c>
      <c r="AJ1721" s="39"/>
      <c r="AK1721" s="30"/>
    </row>
    <row r="1722" s="2" customFormat="true" ht="15.75" hidden="false" customHeight="false" outlineLevel="0" collapsed="false">
      <c r="A1722" s="36" t="s">
        <v>274</v>
      </c>
      <c r="B1722" s="73" t="s">
        <v>378</v>
      </c>
      <c r="C1722" s="2" t="s">
        <v>379</v>
      </c>
      <c r="F1722" s="2" t="s">
        <v>39</v>
      </c>
      <c r="G1722" s="51" t="n">
        <v>39750</v>
      </c>
      <c r="H1722" s="32" t="s">
        <v>275</v>
      </c>
      <c r="J1722" s="2" t="s">
        <v>41</v>
      </c>
      <c r="L1722" s="2" t="n">
        <v>2</v>
      </c>
      <c r="M1722" s="2" t="s">
        <v>42</v>
      </c>
      <c r="N1722" s="2" t="s">
        <v>43</v>
      </c>
      <c r="O1722" s="2" t="s">
        <v>44</v>
      </c>
      <c r="P1722" s="2" t="s">
        <v>45</v>
      </c>
      <c r="Q1722" s="2" t="s">
        <v>276</v>
      </c>
      <c r="R1722" s="2" t="s">
        <v>47</v>
      </c>
      <c r="S1722" s="5" t="s">
        <v>48</v>
      </c>
      <c r="T1722" s="33" t="s">
        <v>49</v>
      </c>
      <c r="U1722" s="34" t="n">
        <v>39975</v>
      </c>
      <c r="V1722" s="2" t="s">
        <v>181</v>
      </c>
      <c r="W1722" s="35" t="n">
        <v>40113</v>
      </c>
      <c r="Y1722" s="2" t="s">
        <v>51</v>
      </c>
      <c r="AA1722" s="36" t="s">
        <v>81</v>
      </c>
      <c r="AC1722" s="2" t="s">
        <v>53</v>
      </c>
      <c r="AE1722" s="42" t="n">
        <v>-1.1</v>
      </c>
      <c r="AF1722" s="2" t="str">
        <f aca="false">IF(AE1722&lt;0,"ND",IF(AE1722&lt;AG1722,"E",IF(AE1722&gt;=AG1722,"BLANK")))</f>
        <v>ND</v>
      </c>
      <c r="AG1722" s="38" t="n">
        <v>1.1</v>
      </c>
      <c r="AH1722" s="39"/>
      <c r="AI1722" s="40" t="s">
        <v>54</v>
      </c>
      <c r="AJ1722" s="39"/>
      <c r="AK1722" s="30"/>
    </row>
    <row r="1723" s="2" customFormat="true" ht="15.75" hidden="false" customHeight="false" outlineLevel="0" collapsed="false">
      <c r="A1723" s="36" t="s">
        <v>274</v>
      </c>
      <c r="B1723" s="73" t="s">
        <v>378</v>
      </c>
      <c r="C1723" s="2" t="s">
        <v>379</v>
      </c>
      <c r="F1723" s="2" t="s">
        <v>39</v>
      </c>
      <c r="G1723" s="51" t="n">
        <v>39750</v>
      </c>
      <c r="H1723" s="32" t="s">
        <v>275</v>
      </c>
      <c r="J1723" s="2" t="s">
        <v>41</v>
      </c>
      <c r="L1723" s="2" t="n">
        <v>2</v>
      </c>
      <c r="M1723" s="2" t="s">
        <v>42</v>
      </c>
      <c r="N1723" s="2" t="s">
        <v>43</v>
      </c>
      <c r="O1723" s="2" t="s">
        <v>44</v>
      </c>
      <c r="P1723" s="2" t="s">
        <v>45</v>
      </c>
      <c r="Q1723" s="2" t="s">
        <v>276</v>
      </c>
      <c r="R1723" s="2" t="s">
        <v>47</v>
      </c>
      <c r="S1723" s="5" t="s">
        <v>48</v>
      </c>
      <c r="T1723" s="33" t="s">
        <v>49</v>
      </c>
      <c r="U1723" s="34" t="n">
        <v>39975</v>
      </c>
      <c r="V1723" s="2" t="s">
        <v>181</v>
      </c>
      <c r="W1723" s="35" t="n">
        <v>40113</v>
      </c>
      <c r="Y1723" s="2" t="s">
        <v>51</v>
      </c>
      <c r="AA1723" s="36" t="s">
        <v>82</v>
      </c>
      <c r="AC1723" s="2" t="s">
        <v>53</v>
      </c>
      <c r="AE1723" s="37" t="n">
        <v>-1.2</v>
      </c>
      <c r="AF1723" s="2" t="str">
        <f aca="false">IF(AE1723&lt;0,"ND",IF(AE1723&lt;AG1723,"E",IF(AE1723&gt;=AG1723,"BLANK")))</f>
        <v>ND</v>
      </c>
      <c r="AG1723" s="38" t="n">
        <v>1.2</v>
      </c>
      <c r="AH1723" s="39"/>
      <c r="AI1723" s="40" t="s">
        <v>54</v>
      </c>
      <c r="AJ1723" s="39"/>
      <c r="AK1723" s="30"/>
    </row>
    <row r="1724" s="2" customFormat="true" ht="15.75" hidden="false" customHeight="false" outlineLevel="0" collapsed="false">
      <c r="A1724" s="36" t="s">
        <v>274</v>
      </c>
      <c r="B1724" s="73" t="s">
        <v>378</v>
      </c>
      <c r="C1724" s="2" t="s">
        <v>379</v>
      </c>
      <c r="F1724" s="2" t="s">
        <v>39</v>
      </c>
      <c r="G1724" s="51" t="n">
        <v>39750</v>
      </c>
      <c r="H1724" s="32" t="s">
        <v>275</v>
      </c>
      <c r="J1724" s="2" t="s">
        <v>41</v>
      </c>
      <c r="L1724" s="2" t="n">
        <v>2</v>
      </c>
      <c r="M1724" s="2" t="s">
        <v>42</v>
      </c>
      <c r="N1724" s="2" t="s">
        <v>43</v>
      </c>
      <c r="O1724" s="2" t="s">
        <v>44</v>
      </c>
      <c r="P1724" s="2" t="s">
        <v>45</v>
      </c>
      <c r="Q1724" s="2" t="s">
        <v>276</v>
      </c>
      <c r="R1724" s="2" t="s">
        <v>47</v>
      </c>
      <c r="S1724" s="5" t="s">
        <v>48</v>
      </c>
      <c r="T1724" s="33" t="s">
        <v>49</v>
      </c>
      <c r="U1724" s="34" t="n">
        <v>39975</v>
      </c>
      <c r="V1724" s="2" t="s">
        <v>181</v>
      </c>
      <c r="W1724" s="35" t="n">
        <v>40113</v>
      </c>
      <c r="Y1724" s="2" t="s">
        <v>51</v>
      </c>
      <c r="AA1724" s="36" t="s">
        <v>83</v>
      </c>
      <c r="AC1724" s="2" t="s">
        <v>53</v>
      </c>
      <c r="AE1724" s="47" t="n">
        <v>-1.1</v>
      </c>
      <c r="AF1724" s="2" t="str">
        <f aca="false">IF(AE1724&lt;0,"ND",IF(AE1724&lt;AG1724,"E",IF(AE1724&gt;=AG1724,"BLANK")))</f>
        <v>ND</v>
      </c>
      <c r="AG1724" s="38" t="n">
        <v>1.1</v>
      </c>
      <c r="AH1724" s="39"/>
      <c r="AI1724" s="40" t="s">
        <v>54</v>
      </c>
      <c r="AJ1724" s="39"/>
      <c r="AK1724" s="30"/>
    </row>
    <row r="1725" s="2" customFormat="true" ht="15.75" hidden="false" customHeight="false" outlineLevel="0" collapsed="false">
      <c r="A1725" s="36" t="s">
        <v>274</v>
      </c>
      <c r="B1725" s="73" t="s">
        <v>378</v>
      </c>
      <c r="C1725" s="2" t="s">
        <v>379</v>
      </c>
      <c r="F1725" s="2" t="s">
        <v>39</v>
      </c>
      <c r="G1725" s="51" t="n">
        <v>39750</v>
      </c>
      <c r="H1725" s="32" t="s">
        <v>275</v>
      </c>
      <c r="J1725" s="2" t="s">
        <v>41</v>
      </c>
      <c r="L1725" s="2" t="n">
        <v>2</v>
      </c>
      <c r="M1725" s="2" t="s">
        <v>42</v>
      </c>
      <c r="N1725" s="2" t="s">
        <v>43</v>
      </c>
      <c r="O1725" s="2" t="s">
        <v>44</v>
      </c>
      <c r="P1725" s="2" t="s">
        <v>45</v>
      </c>
      <c r="Q1725" s="2" t="s">
        <v>276</v>
      </c>
      <c r="R1725" s="2" t="s">
        <v>47</v>
      </c>
      <c r="S1725" s="5" t="s">
        <v>48</v>
      </c>
      <c r="T1725" s="33" t="s">
        <v>49</v>
      </c>
      <c r="U1725" s="34" t="n">
        <v>39975</v>
      </c>
      <c r="V1725" s="2" t="s">
        <v>181</v>
      </c>
      <c r="W1725" s="35" t="n">
        <v>40113</v>
      </c>
      <c r="Y1725" s="2" t="s">
        <v>51</v>
      </c>
      <c r="AA1725" s="36" t="s">
        <v>84</v>
      </c>
      <c r="AC1725" s="2" t="s">
        <v>53</v>
      </c>
      <c r="AE1725" s="42" t="n">
        <v>-2.9</v>
      </c>
      <c r="AF1725" s="2" t="str">
        <f aca="false">IF(AE1725&lt;0,"ND",IF(AE1725&lt;AG1725,"E",IF(AE1725&gt;=AG1725,"BLANK")))</f>
        <v>ND</v>
      </c>
      <c r="AG1725" s="38" t="n">
        <v>2.9</v>
      </c>
      <c r="AH1725" s="39"/>
      <c r="AI1725" s="40" t="s">
        <v>54</v>
      </c>
      <c r="AJ1725" s="39"/>
      <c r="AK1725" s="30"/>
    </row>
    <row r="1726" s="2" customFormat="true" ht="15.75" hidden="false" customHeight="false" outlineLevel="0" collapsed="false">
      <c r="A1726" s="36" t="s">
        <v>274</v>
      </c>
      <c r="B1726" s="73" t="s">
        <v>378</v>
      </c>
      <c r="C1726" s="2" t="s">
        <v>379</v>
      </c>
      <c r="F1726" s="2" t="s">
        <v>39</v>
      </c>
      <c r="G1726" s="51" t="n">
        <v>39750</v>
      </c>
      <c r="H1726" s="32" t="s">
        <v>275</v>
      </c>
      <c r="J1726" s="2" t="s">
        <v>41</v>
      </c>
      <c r="L1726" s="2" t="n">
        <v>2</v>
      </c>
      <c r="M1726" s="2" t="s">
        <v>42</v>
      </c>
      <c r="N1726" s="2" t="s">
        <v>43</v>
      </c>
      <c r="O1726" s="2" t="s">
        <v>44</v>
      </c>
      <c r="P1726" s="2" t="s">
        <v>45</v>
      </c>
      <c r="Q1726" s="2" t="s">
        <v>276</v>
      </c>
      <c r="R1726" s="2" t="s">
        <v>47</v>
      </c>
      <c r="S1726" s="5" t="s">
        <v>48</v>
      </c>
      <c r="T1726" s="33" t="s">
        <v>49</v>
      </c>
      <c r="U1726" s="34" t="n">
        <v>39975</v>
      </c>
      <c r="V1726" s="2" t="s">
        <v>181</v>
      </c>
      <c r="W1726" s="35" t="n">
        <v>40113</v>
      </c>
      <c r="Y1726" s="2" t="s">
        <v>51</v>
      </c>
      <c r="AA1726" s="36" t="s">
        <v>85</v>
      </c>
      <c r="AC1726" s="2" t="s">
        <v>53</v>
      </c>
      <c r="AE1726" s="42" t="n">
        <v>-2.4</v>
      </c>
      <c r="AF1726" s="2" t="str">
        <f aca="false">IF(AE1726&lt;0,"ND",IF(AE1726&lt;AG1726,"E",IF(AE1726&gt;=AG1726,"BLANK")))</f>
        <v>ND</v>
      </c>
      <c r="AG1726" s="38" t="n">
        <v>2.4</v>
      </c>
      <c r="AH1726" s="39"/>
      <c r="AI1726" s="40" t="s">
        <v>54</v>
      </c>
      <c r="AJ1726" s="39"/>
      <c r="AK1726" s="30"/>
    </row>
    <row r="1727" s="2" customFormat="true" ht="15.75" hidden="false" customHeight="false" outlineLevel="0" collapsed="false">
      <c r="A1727" s="36" t="s">
        <v>274</v>
      </c>
      <c r="B1727" s="73" t="s">
        <v>378</v>
      </c>
      <c r="C1727" s="2" t="s">
        <v>379</v>
      </c>
      <c r="F1727" s="2" t="s">
        <v>39</v>
      </c>
      <c r="G1727" s="51" t="n">
        <v>39750</v>
      </c>
      <c r="H1727" s="32" t="s">
        <v>275</v>
      </c>
      <c r="J1727" s="2" t="s">
        <v>41</v>
      </c>
      <c r="L1727" s="2" t="n">
        <v>2</v>
      </c>
      <c r="M1727" s="2" t="s">
        <v>42</v>
      </c>
      <c r="N1727" s="2" t="s">
        <v>43</v>
      </c>
      <c r="O1727" s="2" t="s">
        <v>44</v>
      </c>
      <c r="P1727" s="2" t="s">
        <v>45</v>
      </c>
      <c r="Q1727" s="2" t="s">
        <v>276</v>
      </c>
      <c r="R1727" s="2" t="s">
        <v>47</v>
      </c>
      <c r="S1727" s="5" t="s">
        <v>48</v>
      </c>
      <c r="T1727" s="33" t="s">
        <v>49</v>
      </c>
      <c r="U1727" s="34" t="n">
        <v>39975</v>
      </c>
      <c r="V1727" s="2" t="s">
        <v>181</v>
      </c>
      <c r="W1727" s="35" t="n">
        <v>40113</v>
      </c>
      <c r="Y1727" s="2" t="s">
        <v>51</v>
      </c>
      <c r="AA1727" s="36" t="s">
        <v>86</v>
      </c>
      <c r="AC1727" s="2" t="s">
        <v>53</v>
      </c>
      <c r="AE1727" s="42" t="n">
        <v>-1.2</v>
      </c>
      <c r="AF1727" s="2" t="str">
        <f aca="false">IF(AE1727&lt;0,"ND",IF(AE1727&lt;AG1727,"E",IF(AE1727&gt;=AG1727,"BLANK")))</f>
        <v>ND</v>
      </c>
      <c r="AG1727" s="38" t="n">
        <v>1.2</v>
      </c>
      <c r="AH1727" s="39"/>
      <c r="AI1727" s="40" t="s">
        <v>54</v>
      </c>
      <c r="AJ1727" s="39"/>
      <c r="AK1727" s="30"/>
    </row>
    <row r="1728" s="2" customFormat="true" ht="15.75" hidden="false" customHeight="false" outlineLevel="0" collapsed="false">
      <c r="A1728" s="36" t="s">
        <v>274</v>
      </c>
      <c r="B1728" s="73" t="s">
        <v>378</v>
      </c>
      <c r="C1728" s="2" t="s">
        <v>379</v>
      </c>
      <c r="F1728" s="2" t="s">
        <v>39</v>
      </c>
      <c r="G1728" s="51" t="n">
        <v>39750</v>
      </c>
      <c r="H1728" s="32" t="s">
        <v>275</v>
      </c>
      <c r="J1728" s="2" t="s">
        <v>41</v>
      </c>
      <c r="L1728" s="2" t="n">
        <v>2</v>
      </c>
      <c r="M1728" s="2" t="s">
        <v>42</v>
      </c>
      <c r="N1728" s="2" t="s">
        <v>43</v>
      </c>
      <c r="O1728" s="2" t="s">
        <v>44</v>
      </c>
      <c r="P1728" s="2" t="s">
        <v>45</v>
      </c>
      <c r="Q1728" s="2" t="s">
        <v>276</v>
      </c>
      <c r="R1728" s="2" t="s">
        <v>47</v>
      </c>
      <c r="S1728" s="5" t="s">
        <v>48</v>
      </c>
      <c r="T1728" s="33" t="s">
        <v>49</v>
      </c>
      <c r="U1728" s="34" t="n">
        <v>39975</v>
      </c>
      <c r="V1728" s="2" t="s">
        <v>181</v>
      </c>
      <c r="W1728" s="35" t="n">
        <v>40113</v>
      </c>
      <c r="Y1728" s="2" t="s">
        <v>51</v>
      </c>
      <c r="AA1728" s="36" t="s">
        <v>87</v>
      </c>
      <c r="AC1728" s="2" t="s">
        <v>53</v>
      </c>
      <c r="AE1728" s="42" t="n">
        <v>-1.3</v>
      </c>
      <c r="AF1728" s="2" t="str">
        <f aca="false">IF(AE1728&lt;0,"ND",IF(AE1728&lt;AG1728,"E",IF(AE1728&gt;=AG1728,"BLANK")))</f>
        <v>ND</v>
      </c>
      <c r="AG1728" s="38" t="n">
        <v>1.3</v>
      </c>
      <c r="AH1728" s="39"/>
      <c r="AI1728" s="40" t="s">
        <v>54</v>
      </c>
      <c r="AJ1728" s="39"/>
      <c r="AK1728" s="30"/>
    </row>
    <row r="1729" s="2" customFormat="true" ht="15.75" hidden="false" customHeight="false" outlineLevel="0" collapsed="false">
      <c r="A1729" s="36" t="s">
        <v>274</v>
      </c>
      <c r="B1729" s="73" t="s">
        <v>378</v>
      </c>
      <c r="C1729" s="2" t="s">
        <v>379</v>
      </c>
      <c r="F1729" s="2" t="s">
        <v>39</v>
      </c>
      <c r="G1729" s="51" t="n">
        <v>39750</v>
      </c>
      <c r="H1729" s="32" t="s">
        <v>275</v>
      </c>
      <c r="J1729" s="2" t="s">
        <v>41</v>
      </c>
      <c r="L1729" s="2" t="n">
        <v>2</v>
      </c>
      <c r="M1729" s="2" t="s">
        <v>42</v>
      </c>
      <c r="N1729" s="2" t="s">
        <v>43</v>
      </c>
      <c r="O1729" s="2" t="s">
        <v>44</v>
      </c>
      <c r="P1729" s="2" t="s">
        <v>45</v>
      </c>
      <c r="Q1729" s="2" t="s">
        <v>276</v>
      </c>
      <c r="R1729" s="2" t="s">
        <v>47</v>
      </c>
      <c r="S1729" s="5" t="s">
        <v>48</v>
      </c>
      <c r="T1729" s="33" t="s">
        <v>49</v>
      </c>
      <c r="U1729" s="34" t="n">
        <v>39975</v>
      </c>
      <c r="V1729" s="2" t="s">
        <v>181</v>
      </c>
      <c r="W1729" s="35" t="n">
        <v>40113</v>
      </c>
      <c r="Y1729" s="2" t="s">
        <v>51</v>
      </c>
      <c r="AA1729" s="36" t="s">
        <v>88</v>
      </c>
      <c r="AC1729" s="2" t="s">
        <v>53</v>
      </c>
      <c r="AE1729" s="42" t="n">
        <v>-1.1</v>
      </c>
      <c r="AF1729" s="2" t="str">
        <f aca="false">IF(AE1729&lt;0,"ND",IF(AE1729&lt;AG1729,"E",IF(AE1729&gt;=AG1729,"BLANK")))</f>
        <v>ND</v>
      </c>
      <c r="AG1729" s="38" t="n">
        <v>1.1</v>
      </c>
      <c r="AH1729" s="39"/>
      <c r="AI1729" s="40" t="s">
        <v>54</v>
      </c>
      <c r="AJ1729" s="39"/>
      <c r="AK1729" s="30"/>
    </row>
    <row r="1730" s="2" customFormat="true" ht="15.75" hidden="false" customHeight="false" outlineLevel="0" collapsed="false">
      <c r="A1730" s="36" t="s">
        <v>274</v>
      </c>
      <c r="B1730" s="73" t="s">
        <v>378</v>
      </c>
      <c r="C1730" s="2" t="s">
        <v>379</v>
      </c>
      <c r="F1730" s="2" t="s">
        <v>39</v>
      </c>
      <c r="G1730" s="51" t="n">
        <v>39750</v>
      </c>
      <c r="H1730" s="32" t="s">
        <v>275</v>
      </c>
      <c r="J1730" s="2" t="s">
        <v>41</v>
      </c>
      <c r="L1730" s="2" t="n">
        <v>2</v>
      </c>
      <c r="M1730" s="2" t="s">
        <v>42</v>
      </c>
      <c r="N1730" s="2" t="s">
        <v>43</v>
      </c>
      <c r="O1730" s="2" t="s">
        <v>44</v>
      </c>
      <c r="P1730" s="2" t="s">
        <v>45</v>
      </c>
      <c r="Q1730" s="2" t="s">
        <v>276</v>
      </c>
      <c r="R1730" s="2" t="s">
        <v>47</v>
      </c>
      <c r="S1730" s="5" t="s">
        <v>48</v>
      </c>
      <c r="T1730" s="33" t="s">
        <v>49</v>
      </c>
      <c r="U1730" s="34" t="n">
        <v>39975</v>
      </c>
      <c r="V1730" s="2" t="s">
        <v>181</v>
      </c>
      <c r="W1730" s="35" t="n">
        <v>40113</v>
      </c>
      <c r="Y1730" s="2" t="s">
        <v>51</v>
      </c>
      <c r="AA1730" s="36" t="s">
        <v>89</v>
      </c>
      <c r="AC1730" s="2" t="s">
        <v>53</v>
      </c>
      <c r="AE1730" s="41" t="n">
        <v>7.64705882352941</v>
      </c>
      <c r="AF1730" s="2" t="s">
        <v>69</v>
      </c>
      <c r="AG1730" s="38" t="n">
        <v>1.3</v>
      </c>
      <c r="AH1730" s="39"/>
      <c r="AI1730" s="40" t="s">
        <v>54</v>
      </c>
      <c r="AJ1730" s="39"/>
      <c r="AK1730" s="30"/>
    </row>
    <row r="1731" s="2" customFormat="true" ht="15.75" hidden="false" customHeight="false" outlineLevel="0" collapsed="false">
      <c r="A1731" s="36" t="s">
        <v>274</v>
      </c>
      <c r="B1731" s="73" t="s">
        <v>378</v>
      </c>
      <c r="C1731" s="2" t="s">
        <v>379</v>
      </c>
      <c r="F1731" s="2" t="s">
        <v>39</v>
      </c>
      <c r="G1731" s="51" t="n">
        <v>39750</v>
      </c>
      <c r="H1731" s="32" t="s">
        <v>275</v>
      </c>
      <c r="J1731" s="2" t="s">
        <v>41</v>
      </c>
      <c r="L1731" s="2" t="n">
        <v>2</v>
      </c>
      <c r="M1731" s="2" t="s">
        <v>42</v>
      </c>
      <c r="N1731" s="2" t="s">
        <v>43</v>
      </c>
      <c r="O1731" s="2" t="s">
        <v>44</v>
      </c>
      <c r="P1731" s="2" t="s">
        <v>45</v>
      </c>
      <c r="Q1731" s="2" t="s">
        <v>276</v>
      </c>
      <c r="R1731" s="2" t="s">
        <v>47</v>
      </c>
      <c r="S1731" s="5" t="s">
        <v>48</v>
      </c>
      <c r="T1731" s="33" t="s">
        <v>49</v>
      </c>
      <c r="U1731" s="34" t="n">
        <v>39975</v>
      </c>
      <c r="V1731" s="2" t="s">
        <v>181</v>
      </c>
      <c r="W1731" s="35" t="n">
        <v>40113</v>
      </c>
      <c r="Y1731" s="2" t="s">
        <v>51</v>
      </c>
      <c r="AA1731" s="36" t="s">
        <v>90</v>
      </c>
      <c r="AC1731" s="2" t="s">
        <v>53</v>
      </c>
      <c r="AE1731" s="42" t="n">
        <v>-3.6</v>
      </c>
      <c r="AF1731" s="2" t="str">
        <f aca="false">IF(AE1731&lt;0,"ND",IF(AE1731&lt;AG1731,"E",IF(AE1731&gt;=AG1731,"BLANK")))</f>
        <v>ND</v>
      </c>
      <c r="AG1731" s="38" t="n">
        <v>3.6</v>
      </c>
      <c r="AH1731" s="39"/>
      <c r="AI1731" s="40" t="s">
        <v>54</v>
      </c>
      <c r="AJ1731" s="39"/>
      <c r="AK1731" s="30"/>
    </row>
    <row r="1732" s="2" customFormat="true" ht="15.75" hidden="false" customHeight="false" outlineLevel="0" collapsed="false">
      <c r="A1732" s="36" t="s">
        <v>274</v>
      </c>
      <c r="B1732" s="73" t="s">
        <v>378</v>
      </c>
      <c r="C1732" s="2" t="s">
        <v>379</v>
      </c>
      <c r="F1732" s="2" t="s">
        <v>39</v>
      </c>
      <c r="G1732" s="51" t="n">
        <v>39750</v>
      </c>
      <c r="H1732" s="32" t="s">
        <v>275</v>
      </c>
      <c r="J1732" s="2" t="s">
        <v>41</v>
      </c>
      <c r="L1732" s="2" t="n">
        <v>2</v>
      </c>
      <c r="M1732" s="2" t="s">
        <v>42</v>
      </c>
      <c r="N1732" s="2" t="s">
        <v>43</v>
      </c>
      <c r="O1732" s="2" t="s">
        <v>44</v>
      </c>
      <c r="P1732" s="2" t="s">
        <v>45</v>
      </c>
      <c r="Q1732" s="2" t="s">
        <v>276</v>
      </c>
      <c r="R1732" s="2" t="s">
        <v>47</v>
      </c>
      <c r="S1732" s="5" t="s">
        <v>48</v>
      </c>
      <c r="T1732" s="33" t="s">
        <v>49</v>
      </c>
      <c r="U1732" s="34" t="n">
        <v>39975</v>
      </c>
      <c r="V1732" s="2" t="s">
        <v>181</v>
      </c>
      <c r="W1732" s="35" t="n">
        <v>40113</v>
      </c>
      <c r="Y1732" s="2" t="s">
        <v>51</v>
      </c>
      <c r="AA1732" s="36" t="s">
        <v>91</v>
      </c>
      <c r="AC1732" s="2" t="s">
        <v>53</v>
      </c>
      <c r="AE1732" s="41" t="n">
        <v>-1.4</v>
      </c>
      <c r="AF1732" s="2" t="str">
        <f aca="false">IF(AE1732&lt;0,"ND",IF(AE1732&lt;AG1732,"E",IF(AE1732&gt;=AG1732,"BLANK")))</f>
        <v>ND</v>
      </c>
      <c r="AG1732" s="38" t="n">
        <v>1.4</v>
      </c>
      <c r="AH1732" s="39"/>
      <c r="AI1732" s="40" t="s">
        <v>54</v>
      </c>
      <c r="AJ1732" s="39"/>
      <c r="AK1732" s="30"/>
    </row>
    <row r="1733" s="2" customFormat="true" ht="15.75" hidden="false" customHeight="false" outlineLevel="0" collapsed="false">
      <c r="A1733" s="36" t="s">
        <v>274</v>
      </c>
      <c r="B1733" s="73" t="s">
        <v>378</v>
      </c>
      <c r="C1733" s="2" t="s">
        <v>379</v>
      </c>
      <c r="F1733" s="2" t="s">
        <v>39</v>
      </c>
      <c r="G1733" s="51" t="n">
        <v>39750</v>
      </c>
      <c r="H1733" s="32" t="s">
        <v>275</v>
      </c>
      <c r="J1733" s="2" t="s">
        <v>41</v>
      </c>
      <c r="L1733" s="2" t="n">
        <v>2</v>
      </c>
      <c r="M1733" s="2" t="s">
        <v>42</v>
      </c>
      <c r="N1733" s="2" t="s">
        <v>43</v>
      </c>
      <c r="O1733" s="2" t="s">
        <v>44</v>
      </c>
      <c r="P1733" s="2" t="s">
        <v>45</v>
      </c>
      <c r="Q1733" s="2" t="s">
        <v>276</v>
      </c>
      <c r="R1733" s="2" t="s">
        <v>47</v>
      </c>
      <c r="S1733" s="5" t="s">
        <v>48</v>
      </c>
      <c r="T1733" s="33" t="s">
        <v>49</v>
      </c>
      <c r="U1733" s="34" t="n">
        <v>39975</v>
      </c>
      <c r="V1733" s="2" t="s">
        <v>181</v>
      </c>
      <c r="W1733" s="35" t="n">
        <v>40113</v>
      </c>
      <c r="Y1733" s="2" t="s">
        <v>51</v>
      </c>
      <c r="AA1733" s="36" t="s">
        <v>92</v>
      </c>
      <c r="AC1733" s="2" t="s">
        <v>53</v>
      </c>
      <c r="AE1733" s="41" t="n">
        <v>-1.4</v>
      </c>
      <c r="AF1733" s="2" t="str">
        <f aca="false">IF(AE1733&lt;0,"ND",IF(AE1733&lt;AG1733,"E",IF(AE1733&gt;=AG1733,"BLANK")))</f>
        <v>ND</v>
      </c>
      <c r="AG1733" s="38" t="n">
        <v>1.4</v>
      </c>
      <c r="AH1733" s="39"/>
      <c r="AI1733" s="40" t="s">
        <v>54</v>
      </c>
      <c r="AJ1733" s="39"/>
      <c r="AK1733" s="30"/>
    </row>
    <row r="1734" s="2" customFormat="true" ht="15.75" hidden="false" customHeight="false" outlineLevel="0" collapsed="false">
      <c r="A1734" s="36" t="s">
        <v>274</v>
      </c>
      <c r="B1734" s="73" t="s">
        <v>378</v>
      </c>
      <c r="C1734" s="2" t="s">
        <v>379</v>
      </c>
      <c r="F1734" s="2" t="s">
        <v>39</v>
      </c>
      <c r="G1734" s="51" t="n">
        <v>39750</v>
      </c>
      <c r="H1734" s="32" t="s">
        <v>275</v>
      </c>
      <c r="J1734" s="2" t="s">
        <v>41</v>
      </c>
      <c r="L1734" s="2" t="n">
        <v>2</v>
      </c>
      <c r="M1734" s="2" t="s">
        <v>42</v>
      </c>
      <c r="N1734" s="2" t="s">
        <v>43</v>
      </c>
      <c r="O1734" s="2" t="s">
        <v>44</v>
      </c>
      <c r="P1734" s="2" t="s">
        <v>45</v>
      </c>
      <c r="Q1734" s="2" t="s">
        <v>276</v>
      </c>
      <c r="R1734" s="2" t="s">
        <v>47</v>
      </c>
      <c r="S1734" s="5" t="s">
        <v>48</v>
      </c>
      <c r="T1734" s="33" t="s">
        <v>49</v>
      </c>
      <c r="U1734" s="34" t="n">
        <v>39975</v>
      </c>
      <c r="V1734" s="2" t="s">
        <v>181</v>
      </c>
      <c r="W1734" s="35" t="n">
        <v>40113</v>
      </c>
      <c r="Y1734" s="2" t="s">
        <v>51</v>
      </c>
      <c r="AA1734" s="36" t="s">
        <v>93</v>
      </c>
      <c r="AC1734" s="2" t="s">
        <v>53</v>
      </c>
      <c r="AE1734" s="47" t="n">
        <v>-1.3</v>
      </c>
      <c r="AF1734" s="2" t="str">
        <f aca="false">IF(AE1734&lt;0,"ND",IF(AE1734&lt;AG1734,"E",IF(AE1734&gt;=AG1734,"BLANK")))</f>
        <v>ND</v>
      </c>
      <c r="AG1734" s="38" t="n">
        <v>1.3</v>
      </c>
      <c r="AH1734" s="39"/>
      <c r="AI1734" s="40" t="s">
        <v>54</v>
      </c>
      <c r="AJ1734" s="39"/>
      <c r="AK1734" s="30"/>
    </row>
    <row r="1735" s="2" customFormat="true" ht="15.75" hidden="false" customHeight="false" outlineLevel="0" collapsed="false">
      <c r="A1735" s="36" t="s">
        <v>274</v>
      </c>
      <c r="B1735" s="73" t="s">
        <v>378</v>
      </c>
      <c r="C1735" s="2" t="s">
        <v>379</v>
      </c>
      <c r="F1735" s="2" t="s">
        <v>39</v>
      </c>
      <c r="G1735" s="51" t="n">
        <v>39750</v>
      </c>
      <c r="H1735" s="32" t="s">
        <v>275</v>
      </c>
      <c r="J1735" s="2" t="s">
        <v>41</v>
      </c>
      <c r="L1735" s="2" t="n">
        <v>2</v>
      </c>
      <c r="M1735" s="2" t="s">
        <v>42</v>
      </c>
      <c r="N1735" s="2" t="s">
        <v>43</v>
      </c>
      <c r="O1735" s="2" t="s">
        <v>44</v>
      </c>
      <c r="P1735" s="2" t="s">
        <v>45</v>
      </c>
      <c r="Q1735" s="2" t="s">
        <v>276</v>
      </c>
      <c r="R1735" s="2" t="s">
        <v>47</v>
      </c>
      <c r="S1735" s="5" t="s">
        <v>48</v>
      </c>
      <c r="T1735" s="33" t="s">
        <v>49</v>
      </c>
      <c r="U1735" s="34" t="n">
        <v>39975</v>
      </c>
      <c r="V1735" s="2" t="s">
        <v>181</v>
      </c>
      <c r="W1735" s="35" t="n">
        <v>40113</v>
      </c>
      <c r="Y1735" s="2" t="s">
        <v>51</v>
      </c>
      <c r="AA1735" s="36" t="s">
        <v>94</v>
      </c>
      <c r="AC1735" s="2" t="s">
        <v>53</v>
      </c>
      <c r="AE1735" s="42" t="n">
        <v>-1.4</v>
      </c>
      <c r="AF1735" s="2" t="str">
        <f aca="false">IF(AE1735&lt;0,"ND",IF(AE1735&lt;AG1735,"E",IF(AE1735&gt;=AG1735,"BLANK")))</f>
        <v>ND</v>
      </c>
      <c r="AG1735" s="38" t="n">
        <v>1.4</v>
      </c>
      <c r="AH1735" s="39"/>
      <c r="AI1735" s="40" t="s">
        <v>54</v>
      </c>
      <c r="AJ1735" s="39"/>
      <c r="AK1735" s="30"/>
    </row>
    <row r="1736" s="2" customFormat="true" ht="15.75" hidden="false" customHeight="false" outlineLevel="0" collapsed="false">
      <c r="A1736" s="36" t="s">
        <v>274</v>
      </c>
      <c r="B1736" s="73" t="s">
        <v>378</v>
      </c>
      <c r="C1736" s="2" t="s">
        <v>379</v>
      </c>
      <c r="F1736" s="2" t="s">
        <v>39</v>
      </c>
      <c r="G1736" s="51" t="n">
        <v>39750</v>
      </c>
      <c r="H1736" s="32" t="s">
        <v>275</v>
      </c>
      <c r="J1736" s="2" t="s">
        <v>41</v>
      </c>
      <c r="L1736" s="2" t="n">
        <v>2</v>
      </c>
      <c r="M1736" s="2" t="s">
        <v>42</v>
      </c>
      <c r="N1736" s="2" t="s">
        <v>43</v>
      </c>
      <c r="O1736" s="2" t="s">
        <v>44</v>
      </c>
      <c r="P1736" s="2" t="s">
        <v>45</v>
      </c>
      <c r="Q1736" s="2" t="s">
        <v>276</v>
      </c>
      <c r="R1736" s="2" t="s">
        <v>47</v>
      </c>
      <c r="S1736" s="5" t="s">
        <v>48</v>
      </c>
      <c r="T1736" s="33" t="s">
        <v>49</v>
      </c>
      <c r="U1736" s="34" t="n">
        <v>39975</v>
      </c>
      <c r="V1736" s="2" t="s">
        <v>181</v>
      </c>
      <c r="W1736" s="35" t="n">
        <v>40113</v>
      </c>
      <c r="Y1736" s="2" t="s">
        <v>51</v>
      </c>
      <c r="AA1736" s="36" t="s">
        <v>95</v>
      </c>
      <c r="AC1736" s="2" t="s">
        <v>53</v>
      </c>
      <c r="AE1736" s="42" t="n">
        <v>-1.2</v>
      </c>
      <c r="AF1736" s="2" t="str">
        <f aca="false">IF(AE1736&lt;0,"ND",IF(AE1736&lt;AG1736,"E",IF(AE1736&gt;=AG1736,"BLANK")))</f>
        <v>ND</v>
      </c>
      <c r="AG1736" s="38" t="n">
        <v>1.2</v>
      </c>
      <c r="AH1736" s="39"/>
      <c r="AI1736" s="40" t="s">
        <v>54</v>
      </c>
      <c r="AJ1736" s="39"/>
      <c r="AK1736" s="30"/>
    </row>
    <row r="1737" s="2" customFormat="true" ht="15.75" hidden="false" customHeight="false" outlineLevel="0" collapsed="false">
      <c r="A1737" s="36" t="s">
        <v>274</v>
      </c>
      <c r="B1737" s="73" t="s">
        <v>378</v>
      </c>
      <c r="C1737" s="2" t="s">
        <v>379</v>
      </c>
      <c r="F1737" s="2" t="s">
        <v>39</v>
      </c>
      <c r="G1737" s="51" t="n">
        <v>39750</v>
      </c>
      <c r="H1737" s="32" t="s">
        <v>275</v>
      </c>
      <c r="J1737" s="2" t="s">
        <v>41</v>
      </c>
      <c r="L1737" s="2" t="n">
        <v>2</v>
      </c>
      <c r="M1737" s="2" t="s">
        <v>42</v>
      </c>
      <c r="N1737" s="2" t="s">
        <v>43</v>
      </c>
      <c r="O1737" s="2" t="s">
        <v>44</v>
      </c>
      <c r="P1737" s="2" t="s">
        <v>45</v>
      </c>
      <c r="Q1737" s="2" t="s">
        <v>276</v>
      </c>
      <c r="R1737" s="2" t="s">
        <v>47</v>
      </c>
      <c r="S1737" s="5" t="s">
        <v>48</v>
      </c>
      <c r="T1737" s="33" t="s">
        <v>49</v>
      </c>
      <c r="U1737" s="34" t="n">
        <v>39975</v>
      </c>
      <c r="V1737" s="2" t="s">
        <v>181</v>
      </c>
      <c r="W1737" s="35" t="n">
        <v>40113</v>
      </c>
      <c r="Y1737" s="2" t="s">
        <v>51</v>
      </c>
      <c r="AA1737" s="36" t="s">
        <v>96</v>
      </c>
      <c r="AC1737" s="2" t="s">
        <v>53</v>
      </c>
      <c r="AE1737" s="42" t="n">
        <v>-1.4</v>
      </c>
      <c r="AF1737" s="2" t="str">
        <f aca="false">IF(AE1737&lt;0,"ND",IF(AE1737&lt;AG1737,"E",IF(AE1737&gt;=AG1737,"BLANK")))</f>
        <v>ND</v>
      </c>
      <c r="AG1737" s="38" t="n">
        <v>1.4</v>
      </c>
      <c r="AH1737" s="39"/>
      <c r="AI1737" s="40" t="s">
        <v>54</v>
      </c>
      <c r="AJ1737" s="39"/>
      <c r="AK1737" s="30"/>
    </row>
    <row r="1738" s="2" customFormat="true" ht="15.75" hidden="false" customHeight="false" outlineLevel="0" collapsed="false">
      <c r="A1738" s="36" t="s">
        <v>274</v>
      </c>
      <c r="B1738" s="73" t="s">
        <v>378</v>
      </c>
      <c r="C1738" s="2" t="s">
        <v>379</v>
      </c>
      <c r="F1738" s="2" t="s">
        <v>39</v>
      </c>
      <c r="G1738" s="51" t="n">
        <v>39750</v>
      </c>
      <c r="H1738" s="32" t="s">
        <v>275</v>
      </c>
      <c r="J1738" s="2" t="s">
        <v>41</v>
      </c>
      <c r="L1738" s="2" t="n">
        <v>2</v>
      </c>
      <c r="M1738" s="2" t="s">
        <v>42</v>
      </c>
      <c r="N1738" s="2" t="s">
        <v>43</v>
      </c>
      <c r="O1738" s="2" t="s">
        <v>44</v>
      </c>
      <c r="P1738" s="2" t="s">
        <v>45</v>
      </c>
      <c r="Q1738" s="2" t="s">
        <v>276</v>
      </c>
      <c r="R1738" s="2" t="s">
        <v>47</v>
      </c>
      <c r="S1738" s="5" t="s">
        <v>48</v>
      </c>
      <c r="T1738" s="33" t="s">
        <v>49</v>
      </c>
      <c r="U1738" s="34" t="n">
        <v>39975</v>
      </c>
      <c r="V1738" s="2" t="s">
        <v>181</v>
      </c>
      <c r="W1738" s="35" t="n">
        <v>40113</v>
      </c>
      <c r="Y1738" s="2" t="s">
        <v>51</v>
      </c>
      <c r="AA1738" s="36" t="s">
        <v>97</v>
      </c>
      <c r="AC1738" s="2" t="s">
        <v>53</v>
      </c>
      <c r="AE1738" s="37" t="n">
        <v>-1</v>
      </c>
      <c r="AF1738" s="2" t="str">
        <f aca="false">IF(AE1738&lt;0,"ND",IF(AE1738&lt;AG1738,"E",IF(AE1738&gt;=AG1738,"BLANK")))</f>
        <v>ND</v>
      </c>
      <c r="AG1738" s="38" t="n">
        <v>1</v>
      </c>
      <c r="AH1738" s="39"/>
      <c r="AI1738" s="40" t="s">
        <v>54</v>
      </c>
      <c r="AJ1738" s="39"/>
      <c r="AK1738" s="30"/>
    </row>
    <row r="1739" s="2" customFormat="true" ht="15.75" hidden="false" customHeight="false" outlineLevel="0" collapsed="false">
      <c r="A1739" s="36" t="s">
        <v>274</v>
      </c>
      <c r="B1739" s="73" t="s">
        <v>378</v>
      </c>
      <c r="C1739" s="2" t="s">
        <v>379</v>
      </c>
      <c r="F1739" s="2" t="s">
        <v>39</v>
      </c>
      <c r="G1739" s="51" t="n">
        <v>39750</v>
      </c>
      <c r="H1739" s="32" t="s">
        <v>275</v>
      </c>
      <c r="J1739" s="2" t="s">
        <v>41</v>
      </c>
      <c r="L1739" s="2" t="n">
        <v>2</v>
      </c>
      <c r="M1739" s="2" t="s">
        <v>42</v>
      </c>
      <c r="N1739" s="2" t="s">
        <v>43</v>
      </c>
      <c r="O1739" s="2" t="s">
        <v>44</v>
      </c>
      <c r="P1739" s="2" t="s">
        <v>45</v>
      </c>
      <c r="Q1739" s="2" t="s">
        <v>276</v>
      </c>
      <c r="R1739" s="2" t="s">
        <v>47</v>
      </c>
      <c r="S1739" s="5" t="s">
        <v>48</v>
      </c>
      <c r="T1739" s="33" t="s">
        <v>49</v>
      </c>
      <c r="U1739" s="34" t="n">
        <v>39975</v>
      </c>
      <c r="V1739" s="2" t="s">
        <v>181</v>
      </c>
      <c r="W1739" s="35" t="n">
        <v>40113</v>
      </c>
      <c r="Y1739" s="2" t="s">
        <v>51</v>
      </c>
      <c r="AA1739" s="36" t="s">
        <v>98</v>
      </c>
      <c r="AC1739" s="2" t="s">
        <v>53</v>
      </c>
      <c r="AE1739" s="46" t="n">
        <v>-1</v>
      </c>
      <c r="AF1739" s="2" t="str">
        <f aca="false">IF(AE1739&lt;0,"ND",IF(AE1739&lt;AG1739,"E",IF(AE1739&gt;=AG1739,"BLANK")))</f>
        <v>ND</v>
      </c>
      <c r="AG1739" s="38" t="n">
        <v>1</v>
      </c>
      <c r="AH1739" s="39"/>
      <c r="AI1739" s="40" t="s">
        <v>54</v>
      </c>
      <c r="AJ1739" s="39"/>
      <c r="AK1739" s="30"/>
    </row>
    <row r="1740" s="2" customFormat="true" ht="15.75" hidden="false" customHeight="false" outlineLevel="0" collapsed="false">
      <c r="A1740" s="36" t="s">
        <v>274</v>
      </c>
      <c r="B1740" s="73" t="s">
        <v>378</v>
      </c>
      <c r="C1740" s="2" t="s">
        <v>379</v>
      </c>
      <c r="F1740" s="2" t="s">
        <v>39</v>
      </c>
      <c r="G1740" s="51" t="n">
        <v>39750</v>
      </c>
      <c r="H1740" s="32" t="s">
        <v>275</v>
      </c>
      <c r="J1740" s="2" t="s">
        <v>41</v>
      </c>
      <c r="L1740" s="2" t="n">
        <v>2</v>
      </c>
      <c r="M1740" s="2" t="s">
        <v>42</v>
      </c>
      <c r="N1740" s="2" t="s">
        <v>43</v>
      </c>
      <c r="O1740" s="2" t="s">
        <v>44</v>
      </c>
      <c r="P1740" s="2" t="s">
        <v>45</v>
      </c>
      <c r="Q1740" s="2" t="s">
        <v>276</v>
      </c>
      <c r="R1740" s="2" t="s">
        <v>47</v>
      </c>
      <c r="S1740" s="5" t="s">
        <v>48</v>
      </c>
      <c r="T1740" s="33" t="s">
        <v>49</v>
      </c>
      <c r="U1740" s="34" t="n">
        <v>39975</v>
      </c>
      <c r="V1740" s="2" t="s">
        <v>181</v>
      </c>
      <c r="W1740" s="35" t="n">
        <v>40113</v>
      </c>
      <c r="Y1740" s="2" t="s">
        <v>51</v>
      </c>
      <c r="AA1740" s="36" t="s">
        <v>99</v>
      </c>
      <c r="AC1740" s="2" t="s">
        <v>53</v>
      </c>
      <c r="AE1740" s="42" t="n">
        <v>-1.4</v>
      </c>
      <c r="AF1740" s="2" t="str">
        <f aca="false">IF(AE1740&lt;0,"ND",IF(AE1740&lt;AG1740,"E",IF(AE1740&gt;=AG1740,"BLANK")))</f>
        <v>ND</v>
      </c>
      <c r="AG1740" s="38" t="n">
        <v>1.4</v>
      </c>
      <c r="AH1740" s="39"/>
      <c r="AI1740" s="40" t="s">
        <v>54</v>
      </c>
      <c r="AJ1740" s="39"/>
      <c r="AK1740" s="30"/>
    </row>
    <row r="1741" s="2" customFormat="true" ht="15.75" hidden="false" customHeight="false" outlineLevel="0" collapsed="false">
      <c r="A1741" s="36" t="s">
        <v>274</v>
      </c>
      <c r="B1741" s="73" t="s">
        <v>378</v>
      </c>
      <c r="C1741" s="2" t="s">
        <v>379</v>
      </c>
      <c r="F1741" s="2" t="s">
        <v>39</v>
      </c>
      <c r="G1741" s="51" t="n">
        <v>39750</v>
      </c>
      <c r="H1741" s="32" t="s">
        <v>275</v>
      </c>
      <c r="J1741" s="2" t="s">
        <v>41</v>
      </c>
      <c r="L1741" s="2" t="n">
        <v>2</v>
      </c>
      <c r="M1741" s="2" t="s">
        <v>42</v>
      </c>
      <c r="N1741" s="2" t="s">
        <v>43</v>
      </c>
      <c r="O1741" s="2" t="s">
        <v>44</v>
      </c>
      <c r="P1741" s="2" t="s">
        <v>45</v>
      </c>
      <c r="Q1741" s="2" t="s">
        <v>276</v>
      </c>
      <c r="R1741" s="2" t="s">
        <v>47</v>
      </c>
      <c r="S1741" s="5" t="s">
        <v>48</v>
      </c>
      <c r="T1741" s="33" t="s">
        <v>49</v>
      </c>
      <c r="U1741" s="34" t="n">
        <v>39975</v>
      </c>
      <c r="V1741" s="2" t="s">
        <v>181</v>
      </c>
      <c r="W1741" s="35" t="n">
        <v>40113</v>
      </c>
      <c r="Y1741" s="2" t="s">
        <v>51</v>
      </c>
      <c r="AA1741" s="36" t="s">
        <v>100</v>
      </c>
      <c r="AC1741" s="2" t="s">
        <v>53</v>
      </c>
      <c r="AE1741" s="37" t="n">
        <v>-1.6</v>
      </c>
      <c r="AF1741" s="2" t="str">
        <f aca="false">IF(AE1741&lt;0,"ND",IF(AE1741&lt;AG1741,"E",IF(AE1741&gt;=AG1741,"BLANK")))</f>
        <v>ND</v>
      </c>
      <c r="AG1741" s="38" t="n">
        <v>1.6</v>
      </c>
      <c r="AH1741" s="39"/>
      <c r="AI1741" s="40" t="s">
        <v>54</v>
      </c>
      <c r="AJ1741" s="39"/>
      <c r="AK1741" s="30"/>
    </row>
    <row r="1742" s="2" customFormat="true" ht="15.75" hidden="false" customHeight="false" outlineLevel="0" collapsed="false">
      <c r="A1742" s="36" t="s">
        <v>274</v>
      </c>
      <c r="B1742" s="73" t="s">
        <v>378</v>
      </c>
      <c r="C1742" s="2" t="s">
        <v>379</v>
      </c>
      <c r="F1742" s="2" t="s">
        <v>39</v>
      </c>
      <c r="G1742" s="51" t="n">
        <v>39750</v>
      </c>
      <c r="H1742" s="32" t="s">
        <v>275</v>
      </c>
      <c r="J1742" s="2" t="s">
        <v>41</v>
      </c>
      <c r="L1742" s="2" t="n">
        <v>2</v>
      </c>
      <c r="M1742" s="2" t="s">
        <v>42</v>
      </c>
      <c r="N1742" s="2" t="s">
        <v>43</v>
      </c>
      <c r="O1742" s="2" t="s">
        <v>44</v>
      </c>
      <c r="P1742" s="2" t="s">
        <v>45</v>
      </c>
      <c r="Q1742" s="2" t="s">
        <v>276</v>
      </c>
      <c r="R1742" s="2" t="s">
        <v>47</v>
      </c>
      <c r="S1742" s="5" t="s">
        <v>48</v>
      </c>
      <c r="T1742" s="33" t="s">
        <v>49</v>
      </c>
      <c r="U1742" s="34" t="n">
        <v>39975</v>
      </c>
      <c r="V1742" s="2" t="s">
        <v>181</v>
      </c>
      <c r="W1742" s="35" t="n">
        <v>40113</v>
      </c>
      <c r="Y1742" s="2" t="s">
        <v>51</v>
      </c>
      <c r="AA1742" s="36" t="s">
        <v>101</v>
      </c>
      <c r="AC1742" s="2" t="s">
        <v>53</v>
      </c>
      <c r="AE1742" s="42" t="n">
        <v>-2.8</v>
      </c>
      <c r="AF1742" s="2" t="str">
        <f aca="false">IF(AE1742&lt;0,"ND",IF(AE1742&lt;AG1742,"E",IF(AE1742&gt;=AG1742,"BLANK")))</f>
        <v>ND</v>
      </c>
      <c r="AG1742" s="38" t="n">
        <v>2.8</v>
      </c>
      <c r="AH1742" s="39"/>
      <c r="AI1742" s="40" t="s">
        <v>54</v>
      </c>
      <c r="AJ1742" s="39"/>
      <c r="AK1742" s="30"/>
    </row>
    <row r="1743" s="2" customFormat="true" ht="15.75" hidden="false" customHeight="false" outlineLevel="0" collapsed="false">
      <c r="A1743" s="36" t="s">
        <v>274</v>
      </c>
      <c r="B1743" s="73" t="s">
        <v>378</v>
      </c>
      <c r="C1743" s="2" t="s">
        <v>379</v>
      </c>
      <c r="F1743" s="2" t="s">
        <v>39</v>
      </c>
      <c r="G1743" s="51" t="n">
        <v>39750</v>
      </c>
      <c r="H1743" s="32" t="s">
        <v>275</v>
      </c>
      <c r="J1743" s="2" t="s">
        <v>41</v>
      </c>
      <c r="L1743" s="2" t="n">
        <v>2</v>
      </c>
      <c r="M1743" s="2" t="s">
        <v>42</v>
      </c>
      <c r="N1743" s="2" t="s">
        <v>43</v>
      </c>
      <c r="O1743" s="2" t="s">
        <v>44</v>
      </c>
      <c r="P1743" s="2" t="s">
        <v>45</v>
      </c>
      <c r="Q1743" s="2" t="s">
        <v>276</v>
      </c>
      <c r="R1743" s="2" t="s">
        <v>47</v>
      </c>
      <c r="S1743" s="5" t="s">
        <v>48</v>
      </c>
      <c r="T1743" s="33" t="s">
        <v>49</v>
      </c>
      <c r="U1743" s="34" t="n">
        <v>39975</v>
      </c>
      <c r="V1743" s="2" t="s">
        <v>181</v>
      </c>
      <c r="W1743" s="35" t="n">
        <v>40113</v>
      </c>
      <c r="Y1743" s="2" t="s">
        <v>51</v>
      </c>
      <c r="AA1743" s="36" t="s">
        <v>102</v>
      </c>
      <c r="AC1743" s="2" t="s">
        <v>53</v>
      </c>
      <c r="AE1743" s="42" t="n">
        <v>-5.5</v>
      </c>
      <c r="AF1743" s="2" t="str">
        <f aca="false">IF(AE1743&lt;0,"ND",IF(AE1743&lt;AG1743,"E",IF(AE1743&gt;=AG1743,"BLANK")))</f>
        <v>ND</v>
      </c>
      <c r="AG1743" s="38" t="n">
        <v>5</v>
      </c>
      <c r="AH1743" s="39"/>
      <c r="AI1743" s="40" t="s">
        <v>54</v>
      </c>
      <c r="AJ1743" s="39"/>
      <c r="AK1743" s="30"/>
    </row>
    <row r="1744" s="2" customFormat="true" ht="15.75" hidden="false" customHeight="false" outlineLevel="0" collapsed="false">
      <c r="A1744" s="36" t="s">
        <v>274</v>
      </c>
      <c r="B1744" s="73" t="s">
        <v>378</v>
      </c>
      <c r="C1744" s="2" t="s">
        <v>379</v>
      </c>
      <c r="F1744" s="2" t="s">
        <v>39</v>
      </c>
      <c r="G1744" s="51" t="n">
        <v>39750</v>
      </c>
      <c r="H1744" s="32" t="s">
        <v>275</v>
      </c>
      <c r="J1744" s="2" t="s">
        <v>41</v>
      </c>
      <c r="L1744" s="2" t="n">
        <v>2</v>
      </c>
      <c r="M1744" s="2" t="s">
        <v>42</v>
      </c>
      <c r="N1744" s="2" t="s">
        <v>43</v>
      </c>
      <c r="O1744" s="2" t="s">
        <v>44</v>
      </c>
      <c r="P1744" s="2" t="s">
        <v>45</v>
      </c>
      <c r="Q1744" s="2" t="s">
        <v>276</v>
      </c>
      <c r="R1744" s="2" t="s">
        <v>47</v>
      </c>
      <c r="S1744" s="5" t="s">
        <v>48</v>
      </c>
      <c r="T1744" s="33" t="s">
        <v>49</v>
      </c>
      <c r="U1744" s="34" t="n">
        <v>39975</v>
      </c>
      <c r="V1744" s="2" t="s">
        <v>181</v>
      </c>
      <c r="W1744" s="35" t="n">
        <v>40113</v>
      </c>
      <c r="Y1744" s="2" t="s">
        <v>51</v>
      </c>
      <c r="AA1744" s="36" t="s">
        <v>103</v>
      </c>
      <c r="AC1744" s="2" t="s">
        <v>53</v>
      </c>
      <c r="AE1744" s="41" t="n">
        <v>-1.5</v>
      </c>
      <c r="AF1744" s="2" t="str">
        <f aca="false">IF(AE1744&lt;0,"ND",IF(AE1744&lt;AG1744,"E",IF(AE1744&gt;=AG1744,"BLANK")))</f>
        <v>ND</v>
      </c>
      <c r="AG1744" s="38" t="n">
        <v>1.5</v>
      </c>
      <c r="AH1744" s="39"/>
      <c r="AI1744" s="40" t="s">
        <v>54</v>
      </c>
      <c r="AJ1744" s="39"/>
      <c r="AK1744" s="30"/>
    </row>
    <row r="1745" s="2" customFormat="true" ht="15.75" hidden="false" customHeight="false" outlineLevel="0" collapsed="false">
      <c r="A1745" s="36" t="s">
        <v>274</v>
      </c>
      <c r="B1745" s="73" t="s">
        <v>378</v>
      </c>
      <c r="C1745" s="2" t="s">
        <v>379</v>
      </c>
      <c r="F1745" s="2" t="s">
        <v>39</v>
      </c>
      <c r="G1745" s="51" t="n">
        <v>39750</v>
      </c>
      <c r="H1745" s="32" t="s">
        <v>275</v>
      </c>
      <c r="J1745" s="2" t="s">
        <v>41</v>
      </c>
      <c r="L1745" s="2" t="n">
        <v>2</v>
      </c>
      <c r="M1745" s="2" t="s">
        <v>42</v>
      </c>
      <c r="N1745" s="2" t="s">
        <v>43</v>
      </c>
      <c r="O1745" s="2" t="s">
        <v>44</v>
      </c>
      <c r="P1745" s="2" t="s">
        <v>45</v>
      </c>
      <c r="Q1745" s="2" t="s">
        <v>276</v>
      </c>
      <c r="R1745" s="2" t="s">
        <v>47</v>
      </c>
      <c r="S1745" s="5" t="s">
        <v>48</v>
      </c>
      <c r="T1745" s="33" t="s">
        <v>49</v>
      </c>
      <c r="U1745" s="34" t="n">
        <v>39975</v>
      </c>
      <c r="V1745" s="2" t="s">
        <v>181</v>
      </c>
      <c r="W1745" s="35" t="n">
        <v>40113</v>
      </c>
      <c r="Y1745" s="2" t="s">
        <v>51</v>
      </c>
      <c r="AA1745" s="36" t="s">
        <v>104</v>
      </c>
      <c r="AC1745" s="2" t="s">
        <v>53</v>
      </c>
      <c r="AE1745" s="42" t="n">
        <v>-1.9</v>
      </c>
      <c r="AF1745" s="2" t="str">
        <f aca="false">IF(AE1745&lt;0,"ND",IF(AE1745&lt;AG1745,"E",IF(AE1745&gt;=AG1745,"BLANK")))</f>
        <v>ND</v>
      </c>
      <c r="AG1745" s="38" t="n">
        <v>1.9</v>
      </c>
      <c r="AH1745" s="39"/>
      <c r="AI1745" s="40" t="s">
        <v>54</v>
      </c>
      <c r="AJ1745" s="39"/>
      <c r="AK1745" s="30"/>
    </row>
    <row r="1746" s="2" customFormat="true" ht="15.75" hidden="false" customHeight="false" outlineLevel="0" collapsed="false">
      <c r="A1746" s="36" t="s">
        <v>274</v>
      </c>
      <c r="B1746" s="73" t="s">
        <v>378</v>
      </c>
      <c r="C1746" s="2" t="s">
        <v>379</v>
      </c>
      <c r="F1746" s="2" t="s">
        <v>39</v>
      </c>
      <c r="G1746" s="51" t="n">
        <v>39750</v>
      </c>
      <c r="H1746" s="32" t="s">
        <v>275</v>
      </c>
      <c r="J1746" s="2" t="s">
        <v>41</v>
      </c>
      <c r="L1746" s="2" t="n">
        <v>2</v>
      </c>
      <c r="M1746" s="2" t="s">
        <v>42</v>
      </c>
      <c r="N1746" s="2" t="s">
        <v>43</v>
      </c>
      <c r="O1746" s="2" t="s">
        <v>44</v>
      </c>
      <c r="P1746" s="2" t="s">
        <v>45</v>
      </c>
      <c r="Q1746" s="2" t="s">
        <v>276</v>
      </c>
      <c r="R1746" s="2" t="s">
        <v>47</v>
      </c>
      <c r="S1746" s="5" t="s">
        <v>48</v>
      </c>
      <c r="T1746" s="33" t="s">
        <v>49</v>
      </c>
      <c r="U1746" s="34" t="n">
        <v>39975</v>
      </c>
      <c r="V1746" s="2" t="s">
        <v>181</v>
      </c>
      <c r="W1746" s="35" t="n">
        <v>40113</v>
      </c>
      <c r="Y1746" s="2" t="s">
        <v>51</v>
      </c>
      <c r="AA1746" s="36" t="s">
        <v>105</v>
      </c>
      <c r="AC1746" s="2" t="s">
        <v>53</v>
      </c>
      <c r="AE1746" s="42" t="n">
        <v>-1.5</v>
      </c>
      <c r="AF1746" s="2" t="str">
        <f aca="false">IF(AE1746&lt;0,"ND",IF(AE1746&lt;AG1746,"E",IF(AE1746&gt;=AG1746,"BLANK")))</f>
        <v>ND</v>
      </c>
      <c r="AG1746" s="38" t="n">
        <v>1.5</v>
      </c>
      <c r="AH1746" s="39"/>
      <c r="AI1746" s="40" t="s">
        <v>54</v>
      </c>
      <c r="AJ1746" s="39"/>
      <c r="AK1746" s="30"/>
    </row>
    <row r="1747" s="2" customFormat="true" ht="15.75" hidden="false" customHeight="false" outlineLevel="0" collapsed="false">
      <c r="A1747" s="36" t="s">
        <v>274</v>
      </c>
      <c r="B1747" s="73" t="s">
        <v>378</v>
      </c>
      <c r="C1747" s="2" t="s">
        <v>379</v>
      </c>
      <c r="F1747" s="2" t="s">
        <v>39</v>
      </c>
      <c r="G1747" s="51" t="n">
        <v>39750</v>
      </c>
      <c r="H1747" s="32" t="s">
        <v>275</v>
      </c>
      <c r="J1747" s="2" t="s">
        <v>41</v>
      </c>
      <c r="L1747" s="2" t="n">
        <v>2</v>
      </c>
      <c r="M1747" s="2" t="s">
        <v>42</v>
      </c>
      <c r="N1747" s="2" t="s">
        <v>43</v>
      </c>
      <c r="O1747" s="2" t="s">
        <v>44</v>
      </c>
      <c r="P1747" s="2" t="s">
        <v>45</v>
      </c>
      <c r="Q1747" s="2" t="s">
        <v>276</v>
      </c>
      <c r="R1747" s="2" t="s">
        <v>47</v>
      </c>
      <c r="S1747" s="5" t="s">
        <v>48</v>
      </c>
      <c r="T1747" s="33" t="s">
        <v>49</v>
      </c>
      <c r="U1747" s="34" t="n">
        <v>39975</v>
      </c>
      <c r="V1747" s="2" t="s">
        <v>181</v>
      </c>
      <c r="W1747" s="35" t="n">
        <v>40113</v>
      </c>
      <c r="Y1747" s="2" t="s">
        <v>51</v>
      </c>
      <c r="AA1747" s="36" t="s">
        <v>106</v>
      </c>
      <c r="AC1747" s="2" t="s">
        <v>53</v>
      </c>
      <c r="AE1747" s="42" t="n">
        <v>-1.3</v>
      </c>
      <c r="AF1747" s="2" t="str">
        <f aca="false">IF(AE1747&lt;0,"ND",IF(AE1747&lt;AG1747,"E",IF(AE1747&gt;=AG1747,"BLANK")))</f>
        <v>ND</v>
      </c>
      <c r="AG1747" s="38" t="n">
        <v>1.3</v>
      </c>
      <c r="AH1747" s="39"/>
      <c r="AI1747" s="40" t="s">
        <v>54</v>
      </c>
      <c r="AJ1747" s="39"/>
      <c r="AK1747" s="30"/>
    </row>
    <row r="1748" s="2" customFormat="true" ht="15.75" hidden="false" customHeight="false" outlineLevel="0" collapsed="false">
      <c r="A1748" s="36" t="s">
        <v>274</v>
      </c>
      <c r="B1748" s="73" t="s">
        <v>378</v>
      </c>
      <c r="C1748" s="2" t="s">
        <v>379</v>
      </c>
      <c r="F1748" s="2" t="s">
        <v>39</v>
      </c>
      <c r="G1748" s="51" t="n">
        <v>39750</v>
      </c>
      <c r="H1748" s="32" t="s">
        <v>275</v>
      </c>
      <c r="J1748" s="2" t="s">
        <v>41</v>
      </c>
      <c r="L1748" s="2" t="n">
        <v>2</v>
      </c>
      <c r="M1748" s="2" t="s">
        <v>42</v>
      </c>
      <c r="N1748" s="2" t="s">
        <v>43</v>
      </c>
      <c r="O1748" s="2" t="s">
        <v>44</v>
      </c>
      <c r="P1748" s="2" t="s">
        <v>45</v>
      </c>
      <c r="Q1748" s="2" t="s">
        <v>276</v>
      </c>
      <c r="R1748" s="2" t="s">
        <v>47</v>
      </c>
      <c r="S1748" s="5" t="s">
        <v>48</v>
      </c>
      <c r="T1748" s="33" t="s">
        <v>49</v>
      </c>
      <c r="U1748" s="34" t="n">
        <v>39975</v>
      </c>
      <c r="V1748" s="2" t="s">
        <v>181</v>
      </c>
      <c r="W1748" s="35" t="n">
        <v>40113</v>
      </c>
      <c r="Y1748" s="2" t="s">
        <v>51</v>
      </c>
      <c r="AA1748" s="36" t="s">
        <v>107</v>
      </c>
      <c r="AC1748" s="2" t="s">
        <v>53</v>
      </c>
      <c r="AE1748" s="37" t="n">
        <v>-2.6</v>
      </c>
      <c r="AF1748" s="2" t="str">
        <f aca="false">IF(AE1748&lt;0,"ND",IF(AE1748&lt;AG1748,"E",IF(AE1748&gt;=AG1748,"BLANK")))</f>
        <v>ND</v>
      </c>
      <c r="AG1748" s="38" t="n">
        <v>2.6</v>
      </c>
      <c r="AH1748" s="39"/>
      <c r="AI1748" s="40" t="s">
        <v>54</v>
      </c>
      <c r="AJ1748" s="39"/>
      <c r="AK1748" s="30"/>
    </row>
    <row r="1749" s="2" customFormat="true" ht="15.75" hidden="false" customHeight="false" outlineLevel="0" collapsed="false">
      <c r="A1749" s="36" t="s">
        <v>274</v>
      </c>
      <c r="B1749" s="73" t="s">
        <v>378</v>
      </c>
      <c r="C1749" s="2" t="s">
        <v>379</v>
      </c>
      <c r="F1749" s="2" t="s">
        <v>39</v>
      </c>
      <c r="G1749" s="51" t="n">
        <v>39750</v>
      </c>
      <c r="H1749" s="32" t="s">
        <v>275</v>
      </c>
      <c r="J1749" s="2" t="s">
        <v>41</v>
      </c>
      <c r="L1749" s="2" t="n">
        <v>2</v>
      </c>
      <c r="M1749" s="2" t="s">
        <v>42</v>
      </c>
      <c r="N1749" s="2" t="s">
        <v>43</v>
      </c>
      <c r="O1749" s="2" t="s">
        <v>44</v>
      </c>
      <c r="P1749" s="2" t="s">
        <v>45</v>
      </c>
      <c r="Q1749" s="2" t="s">
        <v>276</v>
      </c>
      <c r="R1749" s="2" t="s">
        <v>47</v>
      </c>
      <c r="S1749" s="5" t="s">
        <v>48</v>
      </c>
      <c r="T1749" s="33" t="s">
        <v>49</v>
      </c>
      <c r="U1749" s="34" t="n">
        <v>39975</v>
      </c>
      <c r="V1749" s="2" t="s">
        <v>181</v>
      </c>
      <c r="W1749" s="35" t="n">
        <v>40113</v>
      </c>
      <c r="Y1749" s="2" t="s">
        <v>51</v>
      </c>
      <c r="AA1749" s="36" t="s">
        <v>108</v>
      </c>
      <c r="AC1749" s="2" t="s">
        <v>53</v>
      </c>
      <c r="AE1749" s="42" t="n">
        <v>-1.1</v>
      </c>
      <c r="AF1749" s="2" t="str">
        <f aca="false">IF(AE1749&lt;0,"ND",IF(AE1749&lt;AG1749,"E",IF(AE1749&gt;=AG1749,"BLANK")))</f>
        <v>ND</v>
      </c>
      <c r="AG1749" s="38" t="n">
        <v>1.1</v>
      </c>
      <c r="AH1749" s="39"/>
      <c r="AI1749" s="40" t="s">
        <v>54</v>
      </c>
      <c r="AJ1749" s="39"/>
      <c r="AK1749" s="30"/>
    </row>
    <row r="1750" s="2" customFormat="true" ht="15.75" hidden="false" customHeight="false" outlineLevel="0" collapsed="false">
      <c r="A1750" s="36" t="s">
        <v>274</v>
      </c>
      <c r="B1750" s="73" t="s">
        <v>378</v>
      </c>
      <c r="C1750" s="2" t="s">
        <v>379</v>
      </c>
      <c r="F1750" s="2" t="s">
        <v>39</v>
      </c>
      <c r="G1750" s="51" t="n">
        <v>39750</v>
      </c>
      <c r="H1750" s="32" t="s">
        <v>275</v>
      </c>
      <c r="J1750" s="2" t="s">
        <v>41</v>
      </c>
      <c r="L1750" s="2" t="n">
        <v>2</v>
      </c>
      <c r="M1750" s="2" t="s">
        <v>42</v>
      </c>
      <c r="N1750" s="2" t="s">
        <v>43</v>
      </c>
      <c r="O1750" s="2" t="s">
        <v>44</v>
      </c>
      <c r="P1750" s="2" t="s">
        <v>45</v>
      </c>
      <c r="Q1750" s="2" t="s">
        <v>276</v>
      </c>
      <c r="R1750" s="2" t="s">
        <v>47</v>
      </c>
      <c r="S1750" s="5" t="s">
        <v>48</v>
      </c>
      <c r="T1750" s="33" t="s">
        <v>49</v>
      </c>
      <c r="U1750" s="34" t="n">
        <v>39975</v>
      </c>
      <c r="V1750" s="2" t="s">
        <v>181</v>
      </c>
      <c r="W1750" s="35" t="n">
        <v>40113</v>
      </c>
      <c r="Y1750" s="2" t="s">
        <v>51</v>
      </c>
      <c r="AA1750" s="36" t="s">
        <v>109</v>
      </c>
      <c r="AC1750" s="2" t="s">
        <v>53</v>
      </c>
      <c r="AE1750" s="42" t="n">
        <v>-1.5</v>
      </c>
      <c r="AF1750" s="2" t="str">
        <f aca="false">IF(AE1750&lt;0,"ND",IF(AE1750&lt;AG1750,"E",IF(AE1750&gt;=AG1750,"BLANK")))</f>
        <v>ND</v>
      </c>
      <c r="AG1750" s="38" t="n">
        <v>1.7</v>
      </c>
      <c r="AH1750" s="39"/>
      <c r="AI1750" s="40" t="s">
        <v>54</v>
      </c>
      <c r="AJ1750" s="39"/>
      <c r="AK1750" s="30"/>
    </row>
    <row r="1751" s="2" customFormat="true" ht="15.75" hidden="false" customHeight="false" outlineLevel="0" collapsed="false">
      <c r="A1751" s="36" t="s">
        <v>274</v>
      </c>
      <c r="B1751" s="73" t="s">
        <v>378</v>
      </c>
      <c r="C1751" s="2" t="s">
        <v>379</v>
      </c>
      <c r="F1751" s="2" t="s">
        <v>39</v>
      </c>
      <c r="G1751" s="51" t="n">
        <v>39750</v>
      </c>
      <c r="H1751" s="32" t="s">
        <v>275</v>
      </c>
      <c r="J1751" s="2" t="s">
        <v>41</v>
      </c>
      <c r="L1751" s="2" t="n">
        <v>2</v>
      </c>
      <c r="M1751" s="2" t="s">
        <v>42</v>
      </c>
      <c r="N1751" s="2" t="s">
        <v>43</v>
      </c>
      <c r="O1751" s="2" t="s">
        <v>44</v>
      </c>
      <c r="P1751" s="2" t="s">
        <v>45</v>
      </c>
      <c r="Q1751" s="2" t="s">
        <v>276</v>
      </c>
      <c r="R1751" s="2" t="s">
        <v>47</v>
      </c>
      <c r="S1751" s="5" t="s">
        <v>48</v>
      </c>
      <c r="T1751" s="33" t="s">
        <v>49</v>
      </c>
      <c r="U1751" s="34" t="n">
        <v>39975</v>
      </c>
      <c r="V1751" s="2" t="s">
        <v>181</v>
      </c>
      <c r="W1751" s="35" t="n">
        <v>40113</v>
      </c>
      <c r="Y1751" s="2" t="s">
        <v>51</v>
      </c>
      <c r="AA1751" s="36" t="s">
        <v>110</v>
      </c>
      <c r="AC1751" s="2" t="s">
        <v>53</v>
      </c>
      <c r="AE1751" s="42" t="n">
        <v>-1.4</v>
      </c>
      <c r="AF1751" s="2" t="str">
        <f aca="false">IF(AE1751&lt;0,"ND",IF(AE1751&lt;AG1751,"E",IF(AE1751&gt;=AG1751,"BLANK")))</f>
        <v>ND</v>
      </c>
      <c r="AG1751" s="38" t="n">
        <v>1.4</v>
      </c>
      <c r="AH1751" s="39"/>
      <c r="AI1751" s="40" t="s">
        <v>54</v>
      </c>
      <c r="AJ1751" s="39"/>
      <c r="AK1751" s="30"/>
    </row>
    <row r="1752" s="2" customFormat="true" ht="15.75" hidden="false" customHeight="false" outlineLevel="0" collapsed="false">
      <c r="A1752" s="36" t="s">
        <v>274</v>
      </c>
      <c r="B1752" s="73" t="s">
        <v>378</v>
      </c>
      <c r="C1752" s="2" t="s">
        <v>379</v>
      </c>
      <c r="F1752" s="2" t="s">
        <v>39</v>
      </c>
      <c r="G1752" s="51" t="n">
        <v>39750</v>
      </c>
      <c r="H1752" s="32" t="s">
        <v>275</v>
      </c>
      <c r="J1752" s="2" t="s">
        <v>41</v>
      </c>
      <c r="L1752" s="2" t="n">
        <v>2</v>
      </c>
      <c r="M1752" s="2" t="s">
        <v>42</v>
      </c>
      <c r="N1752" s="2" t="s">
        <v>43</v>
      </c>
      <c r="O1752" s="2" t="s">
        <v>44</v>
      </c>
      <c r="P1752" s="2" t="s">
        <v>45</v>
      </c>
      <c r="Q1752" s="2" t="s">
        <v>276</v>
      </c>
      <c r="R1752" s="2" t="s">
        <v>47</v>
      </c>
      <c r="S1752" s="5" t="s">
        <v>48</v>
      </c>
      <c r="T1752" s="33" t="s">
        <v>49</v>
      </c>
      <c r="U1752" s="34" t="n">
        <v>39975</v>
      </c>
      <c r="V1752" s="2" t="s">
        <v>181</v>
      </c>
      <c r="W1752" s="35" t="n">
        <v>40113</v>
      </c>
      <c r="Y1752" s="2" t="s">
        <v>51</v>
      </c>
      <c r="AA1752" s="36" t="s">
        <v>111</v>
      </c>
      <c r="AC1752" s="2" t="s">
        <v>53</v>
      </c>
      <c r="AE1752" s="42" t="n">
        <v>-0.6</v>
      </c>
      <c r="AF1752" s="2" t="str">
        <f aca="false">IF(AE1752&lt;0,"ND",IF(AE1752&lt;AG1752,"E",IF(AE1752&gt;=AG1752,"BLANK")))</f>
        <v>ND</v>
      </c>
      <c r="AG1752" s="38" t="n">
        <v>0.6</v>
      </c>
      <c r="AH1752" s="39"/>
      <c r="AI1752" s="40" t="s">
        <v>54</v>
      </c>
      <c r="AJ1752" s="39"/>
      <c r="AK1752" s="30"/>
    </row>
    <row r="1753" s="2" customFormat="true" ht="15.75" hidden="false" customHeight="false" outlineLevel="0" collapsed="false">
      <c r="A1753" s="36" t="s">
        <v>274</v>
      </c>
      <c r="B1753" s="73" t="s">
        <v>378</v>
      </c>
      <c r="C1753" s="2" t="s">
        <v>379</v>
      </c>
      <c r="F1753" s="2" t="s">
        <v>39</v>
      </c>
      <c r="G1753" s="51" t="n">
        <v>39750</v>
      </c>
      <c r="H1753" s="32" t="s">
        <v>275</v>
      </c>
      <c r="J1753" s="2" t="s">
        <v>41</v>
      </c>
      <c r="L1753" s="2" t="n">
        <v>2</v>
      </c>
      <c r="M1753" s="2" t="s">
        <v>42</v>
      </c>
      <c r="N1753" s="2" t="s">
        <v>43</v>
      </c>
      <c r="O1753" s="2" t="s">
        <v>44</v>
      </c>
      <c r="P1753" s="2" t="s">
        <v>45</v>
      </c>
      <c r="Q1753" s="2" t="s">
        <v>276</v>
      </c>
      <c r="R1753" s="2" t="s">
        <v>47</v>
      </c>
      <c r="S1753" s="5" t="s">
        <v>48</v>
      </c>
      <c r="T1753" s="33" t="s">
        <v>49</v>
      </c>
      <c r="U1753" s="34" t="n">
        <v>39975</v>
      </c>
      <c r="V1753" s="2" t="s">
        <v>181</v>
      </c>
      <c r="W1753" s="35" t="n">
        <v>40113</v>
      </c>
      <c r="Y1753" s="2" t="s">
        <v>51</v>
      </c>
      <c r="AA1753" s="36" t="s">
        <v>112</v>
      </c>
      <c r="AC1753" s="2" t="s">
        <v>53</v>
      </c>
      <c r="AE1753" s="41" t="n">
        <v>-1.7</v>
      </c>
      <c r="AF1753" s="2" t="str">
        <f aca="false">IF(AE1753&lt;0,"ND",IF(AE1753&lt;AG1753,"E",IF(AE1753&gt;=AG1753,"BLANK")))</f>
        <v>ND</v>
      </c>
      <c r="AG1753" s="38" t="n">
        <v>1.7</v>
      </c>
      <c r="AH1753" s="39"/>
      <c r="AI1753" s="40" t="s">
        <v>54</v>
      </c>
      <c r="AJ1753" s="39"/>
      <c r="AK1753" s="30"/>
    </row>
    <row r="1754" s="2" customFormat="true" ht="15.75" hidden="false" customHeight="false" outlineLevel="0" collapsed="false">
      <c r="A1754" s="126" t="s">
        <v>293</v>
      </c>
      <c r="B1754" s="73" t="s">
        <v>378</v>
      </c>
      <c r="C1754" s="2" t="s">
        <v>379</v>
      </c>
      <c r="F1754" s="2" t="s">
        <v>39</v>
      </c>
      <c r="G1754" s="127" t="n">
        <v>40114</v>
      </c>
      <c r="H1754" s="32" t="s">
        <v>275</v>
      </c>
      <c r="J1754" s="2" t="s">
        <v>41</v>
      </c>
      <c r="L1754" s="2" t="n">
        <v>2</v>
      </c>
      <c r="M1754" s="2" t="s">
        <v>42</v>
      </c>
      <c r="N1754" s="2" t="s">
        <v>43</v>
      </c>
      <c r="O1754" s="2" t="s">
        <v>44</v>
      </c>
      <c r="P1754" s="2" t="s">
        <v>45</v>
      </c>
      <c r="Q1754" s="2" t="s">
        <v>294</v>
      </c>
      <c r="R1754" s="2" t="s">
        <v>47</v>
      </c>
      <c r="S1754" s="5" t="s">
        <v>48</v>
      </c>
      <c r="T1754" s="33" t="s">
        <v>49</v>
      </c>
      <c r="U1754" s="34" t="n">
        <v>40212</v>
      </c>
      <c r="V1754" s="2" t="s">
        <v>209</v>
      </c>
      <c r="W1754" s="35" t="n">
        <v>40227</v>
      </c>
      <c r="Y1754" s="2" t="s">
        <v>51</v>
      </c>
      <c r="AA1754" s="36" t="s">
        <v>52</v>
      </c>
      <c r="AC1754" s="2" t="s">
        <v>53</v>
      </c>
      <c r="AE1754" s="37" t="n">
        <v>-2.5</v>
      </c>
      <c r="AF1754" s="2" t="str">
        <f aca="false">IF(AE1754&lt;0,"ND",IF(AE1754&lt;AG1754,"E",IF(AE1754&gt;=AG1754,"BLANK")))</f>
        <v>ND</v>
      </c>
      <c r="AG1754" s="38" t="n">
        <v>2.5</v>
      </c>
      <c r="AH1754" s="39"/>
      <c r="AI1754" s="40" t="s">
        <v>54</v>
      </c>
      <c r="AJ1754" s="39"/>
      <c r="AK1754" s="30"/>
    </row>
    <row r="1755" s="2" customFormat="true" ht="15.75" hidden="false" customHeight="false" outlineLevel="0" collapsed="false">
      <c r="A1755" s="126" t="s">
        <v>293</v>
      </c>
      <c r="B1755" s="73" t="s">
        <v>378</v>
      </c>
      <c r="C1755" s="2" t="s">
        <v>379</v>
      </c>
      <c r="F1755" s="2" t="s">
        <v>39</v>
      </c>
      <c r="G1755" s="127" t="n">
        <v>40114</v>
      </c>
      <c r="H1755" s="32" t="s">
        <v>275</v>
      </c>
      <c r="J1755" s="2" t="s">
        <v>41</v>
      </c>
      <c r="L1755" s="2" t="n">
        <v>2</v>
      </c>
      <c r="M1755" s="2" t="s">
        <v>42</v>
      </c>
      <c r="N1755" s="2" t="s">
        <v>43</v>
      </c>
      <c r="O1755" s="2" t="s">
        <v>44</v>
      </c>
      <c r="P1755" s="2" t="s">
        <v>45</v>
      </c>
      <c r="Q1755" s="2" t="s">
        <v>294</v>
      </c>
      <c r="R1755" s="2" t="s">
        <v>47</v>
      </c>
      <c r="S1755" s="5" t="s">
        <v>48</v>
      </c>
      <c r="T1755" s="33" t="s">
        <v>49</v>
      </c>
      <c r="U1755" s="34" t="n">
        <v>40212</v>
      </c>
      <c r="V1755" s="2" t="s">
        <v>209</v>
      </c>
      <c r="W1755" s="35" t="n">
        <v>40227</v>
      </c>
      <c r="Y1755" s="2" t="s">
        <v>51</v>
      </c>
      <c r="AA1755" s="36" t="s">
        <v>55</v>
      </c>
      <c r="AC1755" s="2" t="s">
        <v>53</v>
      </c>
      <c r="AE1755" s="41" t="n">
        <v>-5.5</v>
      </c>
      <c r="AF1755" s="2" t="str">
        <f aca="false">IF(AE1755&lt;0,"ND",IF(AE1755&lt;AG1755,"E",IF(AE1755&gt;=AG1755,"BLANK")))</f>
        <v>ND</v>
      </c>
      <c r="AG1755" s="38" t="n">
        <v>2.5</v>
      </c>
      <c r="AH1755" s="39"/>
      <c r="AI1755" s="40" t="s">
        <v>54</v>
      </c>
      <c r="AJ1755" s="39"/>
      <c r="AK1755" s="30"/>
    </row>
    <row r="1756" s="2" customFormat="true" ht="15.75" hidden="false" customHeight="false" outlineLevel="0" collapsed="false">
      <c r="A1756" s="126" t="s">
        <v>293</v>
      </c>
      <c r="B1756" s="73" t="s">
        <v>378</v>
      </c>
      <c r="C1756" s="2" t="s">
        <v>379</v>
      </c>
      <c r="F1756" s="2" t="s">
        <v>39</v>
      </c>
      <c r="G1756" s="127" t="n">
        <v>40114</v>
      </c>
      <c r="H1756" s="32" t="s">
        <v>275</v>
      </c>
      <c r="J1756" s="2" t="s">
        <v>41</v>
      </c>
      <c r="L1756" s="2" t="n">
        <v>2</v>
      </c>
      <c r="M1756" s="2" t="s">
        <v>42</v>
      </c>
      <c r="N1756" s="2" t="s">
        <v>43</v>
      </c>
      <c r="O1756" s="2" t="s">
        <v>44</v>
      </c>
      <c r="P1756" s="2" t="s">
        <v>45</v>
      </c>
      <c r="Q1756" s="2" t="s">
        <v>294</v>
      </c>
      <c r="R1756" s="2" t="s">
        <v>47</v>
      </c>
      <c r="S1756" s="5" t="s">
        <v>48</v>
      </c>
      <c r="T1756" s="33" t="s">
        <v>49</v>
      </c>
      <c r="U1756" s="34" t="n">
        <v>40212</v>
      </c>
      <c r="V1756" s="2" t="s">
        <v>209</v>
      </c>
      <c r="W1756" s="35" t="n">
        <v>40227</v>
      </c>
      <c r="Y1756" s="2" t="s">
        <v>51</v>
      </c>
      <c r="AA1756" s="36" t="s">
        <v>56</v>
      </c>
      <c r="AC1756" s="2" t="s">
        <v>53</v>
      </c>
      <c r="AE1756" s="37" t="n">
        <v>-1</v>
      </c>
      <c r="AF1756" s="2" t="str">
        <f aca="false">IF(AE1756&lt;0,"ND",IF(AE1756&lt;AG1756,"E",IF(AE1756&gt;=AG1756,"BLANK")))</f>
        <v>ND</v>
      </c>
      <c r="AG1756" s="38" t="n">
        <v>1</v>
      </c>
      <c r="AH1756" s="39"/>
      <c r="AI1756" s="40" t="s">
        <v>54</v>
      </c>
      <c r="AJ1756" s="39"/>
      <c r="AK1756" s="30"/>
    </row>
    <row r="1757" s="2" customFormat="true" ht="15.75" hidden="false" customHeight="false" outlineLevel="0" collapsed="false">
      <c r="A1757" s="126" t="s">
        <v>293</v>
      </c>
      <c r="B1757" s="73" t="s">
        <v>378</v>
      </c>
      <c r="C1757" s="2" t="s">
        <v>379</v>
      </c>
      <c r="F1757" s="2" t="s">
        <v>39</v>
      </c>
      <c r="G1757" s="127" t="n">
        <v>40114</v>
      </c>
      <c r="H1757" s="32" t="s">
        <v>275</v>
      </c>
      <c r="J1757" s="2" t="s">
        <v>41</v>
      </c>
      <c r="L1757" s="2" t="n">
        <v>2</v>
      </c>
      <c r="M1757" s="2" t="s">
        <v>42</v>
      </c>
      <c r="N1757" s="2" t="s">
        <v>43</v>
      </c>
      <c r="O1757" s="2" t="s">
        <v>44</v>
      </c>
      <c r="P1757" s="2" t="s">
        <v>45</v>
      </c>
      <c r="Q1757" s="2" t="s">
        <v>294</v>
      </c>
      <c r="R1757" s="2" t="s">
        <v>47</v>
      </c>
      <c r="S1757" s="5" t="s">
        <v>48</v>
      </c>
      <c r="T1757" s="33" t="s">
        <v>49</v>
      </c>
      <c r="U1757" s="34" t="n">
        <v>40212</v>
      </c>
      <c r="V1757" s="2" t="s">
        <v>209</v>
      </c>
      <c r="W1757" s="35" t="n">
        <v>40227</v>
      </c>
      <c r="Y1757" s="2" t="s">
        <v>51</v>
      </c>
      <c r="AA1757" s="36" t="s">
        <v>57</v>
      </c>
      <c r="AC1757" s="2" t="s">
        <v>53</v>
      </c>
      <c r="AE1757" s="37" t="n">
        <v>-1.5</v>
      </c>
      <c r="AF1757" s="2" t="str">
        <f aca="false">IF(AE1757&lt;0,"ND",IF(AE1757&lt;AG1757,"E",IF(AE1757&gt;=AG1757,"BLANK")))</f>
        <v>ND</v>
      </c>
      <c r="AG1757" s="38" t="n">
        <v>1.5</v>
      </c>
      <c r="AH1757" s="39"/>
      <c r="AI1757" s="40" t="s">
        <v>54</v>
      </c>
      <c r="AJ1757" s="39"/>
      <c r="AK1757" s="30"/>
    </row>
    <row r="1758" s="2" customFormat="true" ht="15.75" hidden="false" customHeight="false" outlineLevel="0" collapsed="false">
      <c r="A1758" s="126" t="s">
        <v>293</v>
      </c>
      <c r="B1758" s="73" t="s">
        <v>378</v>
      </c>
      <c r="C1758" s="2" t="s">
        <v>379</v>
      </c>
      <c r="F1758" s="2" t="s">
        <v>39</v>
      </c>
      <c r="G1758" s="127" t="n">
        <v>40114</v>
      </c>
      <c r="H1758" s="32" t="s">
        <v>275</v>
      </c>
      <c r="J1758" s="2" t="s">
        <v>41</v>
      </c>
      <c r="L1758" s="2" t="n">
        <v>2</v>
      </c>
      <c r="M1758" s="2" t="s">
        <v>42</v>
      </c>
      <c r="N1758" s="2" t="s">
        <v>43</v>
      </c>
      <c r="O1758" s="2" t="s">
        <v>44</v>
      </c>
      <c r="P1758" s="2" t="s">
        <v>45</v>
      </c>
      <c r="Q1758" s="2" t="s">
        <v>294</v>
      </c>
      <c r="R1758" s="2" t="s">
        <v>47</v>
      </c>
      <c r="S1758" s="5" t="s">
        <v>48</v>
      </c>
      <c r="T1758" s="33" t="s">
        <v>49</v>
      </c>
      <c r="U1758" s="34" t="n">
        <v>40212</v>
      </c>
      <c r="V1758" s="2" t="s">
        <v>209</v>
      </c>
      <c r="W1758" s="35" t="n">
        <v>40227</v>
      </c>
      <c r="Y1758" s="2" t="s">
        <v>51</v>
      </c>
      <c r="AA1758" s="36" t="s">
        <v>58</v>
      </c>
      <c r="AC1758" s="2" t="s">
        <v>53</v>
      </c>
      <c r="AE1758" s="42" t="n">
        <v>-1.7</v>
      </c>
      <c r="AF1758" s="2" t="str">
        <f aca="false">IF(AE1758&lt;0,"ND",IF(AE1758&lt;AG1758,"E",IF(AE1758&gt;=AG1758,"BLANK")))</f>
        <v>ND</v>
      </c>
      <c r="AG1758" s="38" t="n">
        <v>1.7</v>
      </c>
      <c r="AH1758" s="39"/>
      <c r="AI1758" s="40" t="s">
        <v>54</v>
      </c>
      <c r="AJ1758" s="39"/>
      <c r="AK1758" s="30"/>
    </row>
    <row r="1759" s="2" customFormat="true" ht="15.75" hidden="false" customHeight="false" outlineLevel="0" collapsed="false">
      <c r="A1759" s="126" t="s">
        <v>293</v>
      </c>
      <c r="B1759" s="73" t="s">
        <v>378</v>
      </c>
      <c r="C1759" s="2" t="s">
        <v>379</v>
      </c>
      <c r="F1759" s="2" t="s">
        <v>39</v>
      </c>
      <c r="G1759" s="127" t="n">
        <v>40114</v>
      </c>
      <c r="H1759" s="32" t="s">
        <v>275</v>
      </c>
      <c r="J1759" s="2" t="s">
        <v>41</v>
      </c>
      <c r="L1759" s="2" t="n">
        <v>2</v>
      </c>
      <c r="M1759" s="2" t="s">
        <v>42</v>
      </c>
      <c r="N1759" s="2" t="s">
        <v>43</v>
      </c>
      <c r="O1759" s="2" t="s">
        <v>44</v>
      </c>
      <c r="P1759" s="2" t="s">
        <v>45</v>
      </c>
      <c r="Q1759" s="2" t="s">
        <v>294</v>
      </c>
      <c r="R1759" s="2" t="s">
        <v>47</v>
      </c>
      <c r="S1759" s="5" t="s">
        <v>48</v>
      </c>
      <c r="T1759" s="33" t="s">
        <v>49</v>
      </c>
      <c r="U1759" s="34" t="n">
        <v>40212</v>
      </c>
      <c r="V1759" s="2" t="s">
        <v>209</v>
      </c>
      <c r="W1759" s="35" t="n">
        <v>40227</v>
      </c>
      <c r="Y1759" s="2" t="s">
        <v>51</v>
      </c>
      <c r="AA1759" s="36" t="s">
        <v>59</v>
      </c>
      <c r="AC1759" s="2" t="s">
        <v>53</v>
      </c>
      <c r="AE1759" s="43" t="n">
        <v>3.24050632911392</v>
      </c>
      <c r="AF1759" s="2" t="s">
        <v>69</v>
      </c>
      <c r="AG1759" s="38" t="n">
        <v>2.2</v>
      </c>
      <c r="AH1759" s="39"/>
      <c r="AI1759" s="40" t="s">
        <v>54</v>
      </c>
      <c r="AJ1759" s="39"/>
      <c r="AK1759" s="30"/>
    </row>
    <row r="1760" s="2" customFormat="true" ht="15.75" hidden="false" customHeight="false" outlineLevel="0" collapsed="false">
      <c r="A1760" s="126" t="s">
        <v>293</v>
      </c>
      <c r="B1760" s="73" t="s">
        <v>378</v>
      </c>
      <c r="C1760" s="2" t="s">
        <v>379</v>
      </c>
      <c r="F1760" s="2" t="s">
        <v>39</v>
      </c>
      <c r="G1760" s="127" t="n">
        <v>40114</v>
      </c>
      <c r="H1760" s="32" t="s">
        <v>275</v>
      </c>
      <c r="J1760" s="2" t="s">
        <v>41</v>
      </c>
      <c r="L1760" s="2" t="n">
        <v>2</v>
      </c>
      <c r="M1760" s="2" t="s">
        <v>42</v>
      </c>
      <c r="N1760" s="2" t="s">
        <v>43</v>
      </c>
      <c r="O1760" s="2" t="s">
        <v>44</v>
      </c>
      <c r="P1760" s="2" t="s">
        <v>45</v>
      </c>
      <c r="Q1760" s="2" t="s">
        <v>294</v>
      </c>
      <c r="R1760" s="2" t="s">
        <v>47</v>
      </c>
      <c r="S1760" s="5" t="s">
        <v>48</v>
      </c>
      <c r="T1760" s="33" t="s">
        <v>49</v>
      </c>
      <c r="U1760" s="34" t="n">
        <v>40212</v>
      </c>
      <c r="V1760" s="2" t="s">
        <v>209</v>
      </c>
      <c r="W1760" s="35" t="n">
        <v>40227</v>
      </c>
      <c r="Y1760" s="2" t="s">
        <v>51</v>
      </c>
      <c r="AA1760" s="36" t="s">
        <v>60</v>
      </c>
      <c r="AC1760" s="2" t="s">
        <v>53</v>
      </c>
      <c r="AE1760" s="37" t="n">
        <v>-1.6</v>
      </c>
      <c r="AF1760" s="2" t="str">
        <f aca="false">IF(AE1760&lt;0,"ND",IF(AE1760&lt;AG1760,"E",IF(AE1760&gt;=AG1760,"BLANK")))</f>
        <v>ND</v>
      </c>
      <c r="AG1760" s="38" t="n">
        <v>1.6</v>
      </c>
      <c r="AH1760" s="39"/>
      <c r="AI1760" s="40" t="s">
        <v>54</v>
      </c>
      <c r="AJ1760" s="39"/>
      <c r="AK1760" s="30"/>
    </row>
    <row r="1761" s="2" customFormat="true" ht="15.75" hidden="false" customHeight="false" outlineLevel="0" collapsed="false">
      <c r="A1761" s="126" t="s">
        <v>293</v>
      </c>
      <c r="B1761" s="73" t="s">
        <v>378</v>
      </c>
      <c r="C1761" s="2" t="s">
        <v>379</v>
      </c>
      <c r="F1761" s="2" t="s">
        <v>39</v>
      </c>
      <c r="G1761" s="127" t="n">
        <v>40114</v>
      </c>
      <c r="H1761" s="32" t="s">
        <v>275</v>
      </c>
      <c r="J1761" s="2" t="s">
        <v>41</v>
      </c>
      <c r="L1761" s="2" t="n">
        <v>2</v>
      </c>
      <c r="M1761" s="2" t="s">
        <v>42</v>
      </c>
      <c r="N1761" s="2" t="s">
        <v>43</v>
      </c>
      <c r="O1761" s="2" t="s">
        <v>44</v>
      </c>
      <c r="P1761" s="2" t="s">
        <v>45</v>
      </c>
      <c r="Q1761" s="2" t="s">
        <v>294</v>
      </c>
      <c r="R1761" s="2" t="s">
        <v>47</v>
      </c>
      <c r="S1761" s="5" t="s">
        <v>48</v>
      </c>
      <c r="T1761" s="33" t="s">
        <v>49</v>
      </c>
      <c r="U1761" s="34" t="n">
        <v>40212</v>
      </c>
      <c r="V1761" s="2" t="s">
        <v>209</v>
      </c>
      <c r="W1761" s="35" t="n">
        <v>40227</v>
      </c>
      <c r="Y1761" s="2" t="s">
        <v>51</v>
      </c>
      <c r="AA1761" s="36" t="s">
        <v>61</v>
      </c>
      <c r="AC1761" s="2" t="s">
        <v>53</v>
      </c>
      <c r="AE1761" s="42" t="n">
        <v>-1.8</v>
      </c>
      <c r="AF1761" s="2" t="str">
        <f aca="false">IF(AE1761&lt;0,"ND",IF(AE1761&lt;AG1761,"E",IF(AE1761&gt;=AG1761,"BLANK")))</f>
        <v>ND</v>
      </c>
      <c r="AG1761" s="38" t="n">
        <v>1.8</v>
      </c>
      <c r="AH1761" s="39"/>
      <c r="AI1761" s="40" t="s">
        <v>54</v>
      </c>
      <c r="AJ1761" s="39"/>
      <c r="AK1761" s="30"/>
    </row>
    <row r="1762" s="2" customFormat="true" ht="15.75" hidden="false" customHeight="false" outlineLevel="0" collapsed="false">
      <c r="A1762" s="126" t="s">
        <v>293</v>
      </c>
      <c r="B1762" s="73" t="s">
        <v>378</v>
      </c>
      <c r="C1762" s="2" t="s">
        <v>379</v>
      </c>
      <c r="F1762" s="2" t="s">
        <v>39</v>
      </c>
      <c r="G1762" s="127" t="n">
        <v>40114</v>
      </c>
      <c r="H1762" s="32" t="s">
        <v>275</v>
      </c>
      <c r="J1762" s="2" t="s">
        <v>41</v>
      </c>
      <c r="L1762" s="2" t="n">
        <v>2</v>
      </c>
      <c r="M1762" s="2" t="s">
        <v>42</v>
      </c>
      <c r="N1762" s="2" t="s">
        <v>43</v>
      </c>
      <c r="O1762" s="2" t="s">
        <v>44</v>
      </c>
      <c r="P1762" s="2" t="s">
        <v>45</v>
      </c>
      <c r="Q1762" s="2" t="s">
        <v>294</v>
      </c>
      <c r="R1762" s="2" t="s">
        <v>47</v>
      </c>
      <c r="S1762" s="5" t="s">
        <v>48</v>
      </c>
      <c r="T1762" s="33" t="s">
        <v>49</v>
      </c>
      <c r="U1762" s="34" t="n">
        <v>40212</v>
      </c>
      <c r="V1762" s="2" t="s">
        <v>209</v>
      </c>
      <c r="W1762" s="35" t="n">
        <v>40227</v>
      </c>
      <c r="Y1762" s="2" t="s">
        <v>51</v>
      </c>
      <c r="AA1762" s="36" t="s">
        <v>62</v>
      </c>
      <c r="AC1762" s="2" t="s">
        <v>53</v>
      </c>
      <c r="AE1762" s="37" t="n">
        <v>-1.5</v>
      </c>
      <c r="AF1762" s="2" t="str">
        <f aca="false">IF(AE1762&lt;0,"ND",IF(AE1762&lt;AG1762,"E",IF(AE1762&gt;=AG1762,"BLANK")))</f>
        <v>ND</v>
      </c>
      <c r="AG1762" s="38" t="n">
        <v>1.5</v>
      </c>
      <c r="AH1762" s="39"/>
      <c r="AI1762" s="40" t="s">
        <v>54</v>
      </c>
      <c r="AJ1762" s="39"/>
      <c r="AK1762" s="30"/>
    </row>
    <row r="1763" s="2" customFormat="true" ht="15.75" hidden="false" customHeight="false" outlineLevel="0" collapsed="false">
      <c r="A1763" s="126" t="s">
        <v>293</v>
      </c>
      <c r="B1763" s="73" t="s">
        <v>378</v>
      </c>
      <c r="C1763" s="2" t="s">
        <v>379</v>
      </c>
      <c r="F1763" s="2" t="s">
        <v>39</v>
      </c>
      <c r="G1763" s="127" t="n">
        <v>40114</v>
      </c>
      <c r="H1763" s="32" t="s">
        <v>275</v>
      </c>
      <c r="J1763" s="2" t="s">
        <v>41</v>
      </c>
      <c r="L1763" s="2" t="n">
        <v>2</v>
      </c>
      <c r="M1763" s="2" t="s">
        <v>42</v>
      </c>
      <c r="N1763" s="2" t="s">
        <v>43</v>
      </c>
      <c r="O1763" s="2" t="s">
        <v>44</v>
      </c>
      <c r="P1763" s="2" t="s">
        <v>45</v>
      </c>
      <c r="Q1763" s="2" t="s">
        <v>294</v>
      </c>
      <c r="R1763" s="2" t="s">
        <v>47</v>
      </c>
      <c r="S1763" s="5" t="s">
        <v>48</v>
      </c>
      <c r="T1763" s="33" t="s">
        <v>49</v>
      </c>
      <c r="U1763" s="34" t="n">
        <v>40212</v>
      </c>
      <c r="V1763" s="2" t="s">
        <v>209</v>
      </c>
      <c r="W1763" s="35" t="n">
        <v>40227</v>
      </c>
      <c r="Y1763" s="2" t="s">
        <v>51</v>
      </c>
      <c r="AA1763" s="36" t="s">
        <v>63</v>
      </c>
      <c r="AC1763" s="2" t="s">
        <v>53</v>
      </c>
      <c r="AE1763" s="41" t="n">
        <v>-2</v>
      </c>
      <c r="AF1763" s="2" t="str">
        <f aca="false">IF(AE1763&lt;0,"ND",IF(AE1763&lt;AG1763,"E",IF(AE1763&gt;=AG1763,"BLANK")))</f>
        <v>ND</v>
      </c>
      <c r="AG1763" s="38" t="n">
        <v>2</v>
      </c>
      <c r="AH1763" s="39"/>
      <c r="AI1763" s="40" t="s">
        <v>54</v>
      </c>
      <c r="AJ1763" s="39"/>
      <c r="AK1763" s="30"/>
    </row>
    <row r="1764" s="2" customFormat="true" ht="15.75" hidden="false" customHeight="false" outlineLevel="0" collapsed="false">
      <c r="A1764" s="126" t="s">
        <v>293</v>
      </c>
      <c r="B1764" s="73" t="s">
        <v>378</v>
      </c>
      <c r="C1764" s="2" t="s">
        <v>379</v>
      </c>
      <c r="F1764" s="2" t="s">
        <v>39</v>
      </c>
      <c r="G1764" s="127" t="n">
        <v>40114</v>
      </c>
      <c r="H1764" s="32" t="s">
        <v>275</v>
      </c>
      <c r="J1764" s="2" t="s">
        <v>41</v>
      </c>
      <c r="L1764" s="2" t="n">
        <v>2</v>
      </c>
      <c r="M1764" s="2" t="s">
        <v>42</v>
      </c>
      <c r="N1764" s="2" t="s">
        <v>43</v>
      </c>
      <c r="O1764" s="2" t="s">
        <v>44</v>
      </c>
      <c r="P1764" s="2" t="s">
        <v>45</v>
      </c>
      <c r="Q1764" s="2" t="s">
        <v>294</v>
      </c>
      <c r="R1764" s="2" t="s">
        <v>47</v>
      </c>
      <c r="S1764" s="5" t="s">
        <v>48</v>
      </c>
      <c r="T1764" s="33" t="s">
        <v>49</v>
      </c>
      <c r="U1764" s="34" t="n">
        <v>40212</v>
      </c>
      <c r="V1764" s="2" t="s">
        <v>209</v>
      </c>
      <c r="W1764" s="35" t="n">
        <v>40227</v>
      </c>
      <c r="Y1764" s="2" t="s">
        <v>51</v>
      </c>
      <c r="AA1764" s="36" t="s">
        <v>64</v>
      </c>
      <c r="AC1764" s="2" t="s">
        <v>53</v>
      </c>
      <c r="AE1764" s="37" t="n">
        <v>-1</v>
      </c>
      <c r="AF1764" s="2" t="str">
        <f aca="false">IF(AE1764&lt;0,"ND",IF(AE1764&lt;AG1764,"E",IF(AE1764&gt;=AG1764,"BLANK")))</f>
        <v>ND</v>
      </c>
      <c r="AG1764" s="38" t="n">
        <v>1</v>
      </c>
      <c r="AH1764" s="39"/>
      <c r="AI1764" s="40" t="s">
        <v>54</v>
      </c>
      <c r="AJ1764" s="39"/>
      <c r="AK1764" s="30"/>
    </row>
    <row r="1765" s="2" customFormat="true" ht="15.75" hidden="false" customHeight="false" outlineLevel="0" collapsed="false">
      <c r="A1765" s="126" t="s">
        <v>293</v>
      </c>
      <c r="B1765" s="73" t="s">
        <v>378</v>
      </c>
      <c r="C1765" s="2" t="s">
        <v>379</v>
      </c>
      <c r="F1765" s="2" t="s">
        <v>39</v>
      </c>
      <c r="G1765" s="127" t="n">
        <v>40114</v>
      </c>
      <c r="H1765" s="32" t="s">
        <v>275</v>
      </c>
      <c r="J1765" s="2" t="s">
        <v>41</v>
      </c>
      <c r="L1765" s="2" t="n">
        <v>2</v>
      </c>
      <c r="M1765" s="2" t="s">
        <v>42</v>
      </c>
      <c r="N1765" s="2" t="s">
        <v>43</v>
      </c>
      <c r="O1765" s="2" t="s">
        <v>44</v>
      </c>
      <c r="P1765" s="2" t="s">
        <v>45</v>
      </c>
      <c r="Q1765" s="2" t="s">
        <v>294</v>
      </c>
      <c r="R1765" s="2" t="s">
        <v>47</v>
      </c>
      <c r="S1765" s="5" t="s">
        <v>48</v>
      </c>
      <c r="T1765" s="33" t="s">
        <v>49</v>
      </c>
      <c r="U1765" s="34" t="n">
        <v>40212</v>
      </c>
      <c r="V1765" s="2" t="s">
        <v>209</v>
      </c>
      <c r="W1765" s="35" t="n">
        <v>40227</v>
      </c>
      <c r="Y1765" s="2" t="s">
        <v>51</v>
      </c>
      <c r="AA1765" s="36" t="s">
        <v>65</v>
      </c>
      <c r="AC1765" s="2" t="s">
        <v>53</v>
      </c>
      <c r="AE1765" s="37" t="n">
        <v>-2</v>
      </c>
      <c r="AF1765" s="2" t="str">
        <f aca="false">IF(AE1765&lt;0,"ND",IF(AE1765&lt;AG1765,"E",IF(AE1765&gt;=AG1765,"BLANK")))</f>
        <v>ND</v>
      </c>
      <c r="AG1765" s="38" t="n">
        <v>2</v>
      </c>
      <c r="AH1765" s="39"/>
      <c r="AI1765" s="40" t="s">
        <v>54</v>
      </c>
      <c r="AJ1765" s="39"/>
      <c r="AK1765" s="30"/>
    </row>
    <row r="1766" s="2" customFormat="true" ht="15.75" hidden="false" customHeight="false" outlineLevel="0" collapsed="false">
      <c r="A1766" s="126" t="s">
        <v>293</v>
      </c>
      <c r="B1766" s="73" t="s">
        <v>378</v>
      </c>
      <c r="C1766" s="2" t="s">
        <v>379</v>
      </c>
      <c r="F1766" s="2" t="s">
        <v>39</v>
      </c>
      <c r="G1766" s="127" t="n">
        <v>40114</v>
      </c>
      <c r="H1766" s="32" t="s">
        <v>275</v>
      </c>
      <c r="J1766" s="2" t="s">
        <v>41</v>
      </c>
      <c r="L1766" s="2" t="n">
        <v>2</v>
      </c>
      <c r="M1766" s="2" t="s">
        <v>42</v>
      </c>
      <c r="N1766" s="2" t="s">
        <v>43</v>
      </c>
      <c r="O1766" s="2" t="s">
        <v>44</v>
      </c>
      <c r="P1766" s="2" t="s">
        <v>45</v>
      </c>
      <c r="Q1766" s="2" t="s">
        <v>294</v>
      </c>
      <c r="R1766" s="2" t="s">
        <v>47</v>
      </c>
      <c r="S1766" s="5" t="s">
        <v>48</v>
      </c>
      <c r="T1766" s="33" t="s">
        <v>49</v>
      </c>
      <c r="U1766" s="34" t="n">
        <v>40212</v>
      </c>
      <c r="V1766" s="2" t="s">
        <v>209</v>
      </c>
      <c r="W1766" s="35" t="n">
        <v>40227</v>
      </c>
      <c r="Y1766" s="2" t="s">
        <v>51</v>
      </c>
      <c r="AA1766" s="36" t="s">
        <v>66</v>
      </c>
      <c r="AC1766" s="2" t="s">
        <v>53</v>
      </c>
      <c r="AE1766" s="37" t="n">
        <v>-2.4</v>
      </c>
      <c r="AF1766" s="2" t="str">
        <f aca="false">IF(AE1766&lt;0,"ND",IF(AE1766&lt;AG1766,"E",IF(AE1766&gt;=AG1766,"BLANK")))</f>
        <v>ND</v>
      </c>
      <c r="AG1766" s="38" t="n">
        <v>2.4</v>
      </c>
      <c r="AH1766" s="39"/>
      <c r="AI1766" s="40" t="s">
        <v>54</v>
      </c>
      <c r="AJ1766" s="39"/>
      <c r="AK1766" s="30"/>
    </row>
    <row r="1767" s="2" customFormat="true" ht="15.75" hidden="false" customHeight="false" outlineLevel="0" collapsed="false">
      <c r="A1767" s="126" t="s">
        <v>293</v>
      </c>
      <c r="B1767" s="73" t="s">
        <v>378</v>
      </c>
      <c r="C1767" s="2" t="s">
        <v>379</v>
      </c>
      <c r="F1767" s="2" t="s">
        <v>39</v>
      </c>
      <c r="G1767" s="127" t="n">
        <v>40114</v>
      </c>
      <c r="H1767" s="32" t="s">
        <v>275</v>
      </c>
      <c r="J1767" s="2" t="s">
        <v>41</v>
      </c>
      <c r="L1767" s="2" t="n">
        <v>2</v>
      </c>
      <c r="M1767" s="2" t="s">
        <v>42</v>
      </c>
      <c r="N1767" s="2" t="s">
        <v>43</v>
      </c>
      <c r="O1767" s="2" t="s">
        <v>44</v>
      </c>
      <c r="P1767" s="2" t="s">
        <v>45</v>
      </c>
      <c r="Q1767" s="2" t="s">
        <v>294</v>
      </c>
      <c r="R1767" s="2" t="s">
        <v>47</v>
      </c>
      <c r="S1767" s="5" t="s">
        <v>48</v>
      </c>
      <c r="T1767" s="33" t="s">
        <v>49</v>
      </c>
      <c r="U1767" s="34" t="n">
        <v>40212</v>
      </c>
      <c r="V1767" s="2" t="s">
        <v>209</v>
      </c>
      <c r="W1767" s="35" t="n">
        <v>40227</v>
      </c>
      <c r="Y1767" s="2" t="s">
        <v>51</v>
      </c>
      <c r="AA1767" s="36" t="s">
        <v>67</v>
      </c>
      <c r="AC1767" s="2" t="s">
        <v>53</v>
      </c>
      <c r="AE1767" s="42" t="n">
        <v>-2.6</v>
      </c>
      <c r="AF1767" s="2" t="str">
        <f aca="false">IF(AE1767&lt;0,"ND",IF(AE1767&lt;AG1767,"E",IF(AE1767&gt;=AG1767,"BLANK")))</f>
        <v>ND</v>
      </c>
      <c r="AG1767" s="38" t="n">
        <v>2.6</v>
      </c>
      <c r="AH1767" s="39"/>
      <c r="AI1767" s="40" t="s">
        <v>54</v>
      </c>
      <c r="AJ1767" s="39"/>
      <c r="AK1767" s="30"/>
    </row>
    <row r="1768" s="2" customFormat="true" ht="15.75" hidden="false" customHeight="false" outlineLevel="0" collapsed="false">
      <c r="A1768" s="126" t="s">
        <v>293</v>
      </c>
      <c r="B1768" s="73" t="s">
        <v>378</v>
      </c>
      <c r="C1768" s="2" t="s">
        <v>379</v>
      </c>
      <c r="F1768" s="2" t="s">
        <v>39</v>
      </c>
      <c r="G1768" s="127" t="n">
        <v>40114</v>
      </c>
      <c r="H1768" s="32" t="s">
        <v>275</v>
      </c>
      <c r="J1768" s="2" t="s">
        <v>41</v>
      </c>
      <c r="L1768" s="2" t="n">
        <v>2</v>
      </c>
      <c r="M1768" s="2" t="s">
        <v>42</v>
      </c>
      <c r="N1768" s="2" t="s">
        <v>43</v>
      </c>
      <c r="O1768" s="2" t="s">
        <v>44</v>
      </c>
      <c r="P1768" s="2" t="s">
        <v>45</v>
      </c>
      <c r="Q1768" s="2" t="s">
        <v>294</v>
      </c>
      <c r="R1768" s="2" t="s">
        <v>47</v>
      </c>
      <c r="S1768" s="5" t="s">
        <v>48</v>
      </c>
      <c r="T1768" s="33" t="s">
        <v>49</v>
      </c>
      <c r="U1768" s="34" t="n">
        <v>40212</v>
      </c>
      <c r="V1768" s="2" t="s">
        <v>209</v>
      </c>
      <c r="W1768" s="35" t="n">
        <v>40227</v>
      </c>
      <c r="Y1768" s="2" t="s">
        <v>51</v>
      </c>
      <c r="AA1768" s="36" t="s">
        <v>68</v>
      </c>
      <c r="AC1768" s="2" t="s">
        <v>53</v>
      </c>
      <c r="AE1768" s="43" t="n">
        <v>11.5949367088608</v>
      </c>
      <c r="AF1768" s="2" t="s">
        <v>69</v>
      </c>
      <c r="AG1768" s="38" t="n">
        <v>2.5</v>
      </c>
      <c r="AH1768" s="39"/>
      <c r="AI1768" s="40" t="s">
        <v>54</v>
      </c>
      <c r="AJ1768" s="39"/>
      <c r="AK1768" s="30"/>
    </row>
    <row r="1769" s="2" customFormat="true" ht="15.75" hidden="false" customHeight="false" outlineLevel="0" collapsed="false">
      <c r="A1769" s="126" t="s">
        <v>293</v>
      </c>
      <c r="B1769" s="73" t="s">
        <v>378</v>
      </c>
      <c r="C1769" s="2" t="s">
        <v>379</v>
      </c>
      <c r="F1769" s="2" t="s">
        <v>39</v>
      </c>
      <c r="G1769" s="127" t="n">
        <v>40114</v>
      </c>
      <c r="H1769" s="32" t="s">
        <v>275</v>
      </c>
      <c r="J1769" s="2" t="s">
        <v>41</v>
      </c>
      <c r="L1769" s="2" t="n">
        <v>2</v>
      </c>
      <c r="M1769" s="2" t="s">
        <v>42</v>
      </c>
      <c r="N1769" s="2" t="s">
        <v>43</v>
      </c>
      <c r="O1769" s="2" t="s">
        <v>44</v>
      </c>
      <c r="P1769" s="2" t="s">
        <v>45</v>
      </c>
      <c r="Q1769" s="2" t="s">
        <v>294</v>
      </c>
      <c r="R1769" s="2" t="s">
        <v>47</v>
      </c>
      <c r="S1769" s="5" t="s">
        <v>48</v>
      </c>
      <c r="T1769" s="33" t="s">
        <v>49</v>
      </c>
      <c r="U1769" s="34" t="n">
        <v>40212</v>
      </c>
      <c r="V1769" s="2" t="s">
        <v>209</v>
      </c>
      <c r="W1769" s="35" t="n">
        <v>40227</v>
      </c>
      <c r="Y1769" s="2" t="s">
        <v>51</v>
      </c>
      <c r="AA1769" s="36" t="s">
        <v>71</v>
      </c>
      <c r="AC1769" s="2" t="s">
        <v>53</v>
      </c>
      <c r="AE1769" s="37" t="n">
        <v>-2.5</v>
      </c>
      <c r="AF1769" s="2" t="str">
        <f aca="false">IF(AE1769&lt;0,"ND",IF(AE1769&lt;AG1769,"E",IF(AE1769&gt;=AG1769,"BLANK")))</f>
        <v>ND</v>
      </c>
      <c r="AG1769" s="38" t="n">
        <v>2.5</v>
      </c>
      <c r="AH1769" s="39"/>
      <c r="AI1769" s="40" t="s">
        <v>54</v>
      </c>
      <c r="AJ1769" s="39"/>
      <c r="AK1769" s="30"/>
    </row>
    <row r="1770" s="2" customFormat="true" ht="15.75" hidden="false" customHeight="false" outlineLevel="0" collapsed="false">
      <c r="A1770" s="126" t="s">
        <v>293</v>
      </c>
      <c r="B1770" s="73" t="s">
        <v>378</v>
      </c>
      <c r="C1770" s="2" t="s">
        <v>379</v>
      </c>
      <c r="F1770" s="2" t="s">
        <v>39</v>
      </c>
      <c r="G1770" s="127" t="n">
        <v>40114</v>
      </c>
      <c r="H1770" s="32" t="s">
        <v>275</v>
      </c>
      <c r="J1770" s="2" t="s">
        <v>41</v>
      </c>
      <c r="L1770" s="2" t="n">
        <v>2</v>
      </c>
      <c r="M1770" s="2" t="s">
        <v>42</v>
      </c>
      <c r="N1770" s="2" t="s">
        <v>43</v>
      </c>
      <c r="O1770" s="2" t="s">
        <v>44</v>
      </c>
      <c r="P1770" s="2" t="s">
        <v>45</v>
      </c>
      <c r="Q1770" s="2" t="s">
        <v>294</v>
      </c>
      <c r="R1770" s="2" t="s">
        <v>47</v>
      </c>
      <c r="S1770" s="5" t="s">
        <v>48</v>
      </c>
      <c r="T1770" s="33" t="s">
        <v>49</v>
      </c>
      <c r="U1770" s="34" t="n">
        <v>40212</v>
      </c>
      <c r="V1770" s="2" t="s">
        <v>209</v>
      </c>
      <c r="W1770" s="35" t="n">
        <v>40227</v>
      </c>
      <c r="Y1770" s="2" t="s">
        <v>51</v>
      </c>
      <c r="AA1770" s="36" t="s">
        <v>72</v>
      </c>
      <c r="AC1770" s="2" t="s">
        <v>53</v>
      </c>
      <c r="AE1770" s="45" t="n">
        <v>-2</v>
      </c>
      <c r="AF1770" s="2" t="str">
        <f aca="false">IF(AE1770&lt;0,"ND",IF(AE1770&lt;AG1770,"E",IF(AE1770&gt;=AG1770,"BLANK")))</f>
        <v>ND</v>
      </c>
      <c r="AG1770" s="38" t="n">
        <v>2</v>
      </c>
      <c r="AH1770" s="39"/>
      <c r="AI1770" s="40" t="s">
        <v>54</v>
      </c>
      <c r="AJ1770" s="39"/>
      <c r="AK1770" s="30"/>
    </row>
    <row r="1771" s="2" customFormat="true" ht="15.75" hidden="false" customHeight="false" outlineLevel="0" collapsed="false">
      <c r="A1771" s="126" t="s">
        <v>293</v>
      </c>
      <c r="B1771" s="73" t="s">
        <v>378</v>
      </c>
      <c r="C1771" s="2" t="s">
        <v>379</v>
      </c>
      <c r="F1771" s="2" t="s">
        <v>39</v>
      </c>
      <c r="G1771" s="127" t="n">
        <v>40114</v>
      </c>
      <c r="H1771" s="32" t="s">
        <v>275</v>
      </c>
      <c r="J1771" s="2" t="s">
        <v>41</v>
      </c>
      <c r="L1771" s="2" t="n">
        <v>2</v>
      </c>
      <c r="M1771" s="2" t="s">
        <v>42</v>
      </c>
      <c r="N1771" s="2" t="s">
        <v>43</v>
      </c>
      <c r="O1771" s="2" t="s">
        <v>44</v>
      </c>
      <c r="P1771" s="2" t="s">
        <v>45</v>
      </c>
      <c r="Q1771" s="2" t="s">
        <v>294</v>
      </c>
      <c r="R1771" s="2" t="s">
        <v>47</v>
      </c>
      <c r="S1771" s="5" t="s">
        <v>48</v>
      </c>
      <c r="T1771" s="33" t="s">
        <v>49</v>
      </c>
      <c r="U1771" s="34" t="n">
        <v>40212</v>
      </c>
      <c r="V1771" s="2" t="s">
        <v>209</v>
      </c>
      <c r="W1771" s="35" t="n">
        <v>40227</v>
      </c>
      <c r="Y1771" s="2" t="s">
        <v>51</v>
      </c>
      <c r="AA1771" s="36" t="s">
        <v>73</v>
      </c>
      <c r="AC1771" s="2" t="s">
        <v>53</v>
      </c>
      <c r="AE1771" s="37" t="n">
        <v>-5.5</v>
      </c>
      <c r="AF1771" s="2" t="str">
        <f aca="false">IF(AE1771&lt;0,"ND",IF(AE1771&lt;AG1771,"E",IF(AE1771&gt;=AG1771,"BLANK")))</f>
        <v>ND</v>
      </c>
      <c r="AG1771" s="38" t="n">
        <v>1.9</v>
      </c>
      <c r="AH1771" s="39"/>
      <c r="AI1771" s="40" t="s">
        <v>54</v>
      </c>
      <c r="AJ1771" s="39"/>
      <c r="AK1771" s="30"/>
    </row>
    <row r="1772" s="2" customFormat="true" ht="15.75" hidden="false" customHeight="false" outlineLevel="0" collapsed="false">
      <c r="A1772" s="126" t="s">
        <v>293</v>
      </c>
      <c r="B1772" s="73" t="s">
        <v>378</v>
      </c>
      <c r="C1772" s="2" t="s">
        <v>379</v>
      </c>
      <c r="F1772" s="2" t="s">
        <v>39</v>
      </c>
      <c r="G1772" s="127" t="n">
        <v>40114</v>
      </c>
      <c r="H1772" s="32" t="s">
        <v>275</v>
      </c>
      <c r="J1772" s="2" t="s">
        <v>41</v>
      </c>
      <c r="L1772" s="2" t="n">
        <v>2</v>
      </c>
      <c r="M1772" s="2" t="s">
        <v>42</v>
      </c>
      <c r="N1772" s="2" t="s">
        <v>43</v>
      </c>
      <c r="O1772" s="2" t="s">
        <v>44</v>
      </c>
      <c r="P1772" s="2" t="s">
        <v>45</v>
      </c>
      <c r="Q1772" s="2" t="s">
        <v>294</v>
      </c>
      <c r="R1772" s="2" t="s">
        <v>47</v>
      </c>
      <c r="S1772" s="5" t="s">
        <v>48</v>
      </c>
      <c r="T1772" s="33" t="s">
        <v>49</v>
      </c>
      <c r="U1772" s="34" t="n">
        <v>40212</v>
      </c>
      <c r="V1772" s="2" t="s">
        <v>209</v>
      </c>
      <c r="W1772" s="35" t="n">
        <v>40227</v>
      </c>
      <c r="Y1772" s="2" t="s">
        <v>51</v>
      </c>
      <c r="AA1772" s="36" t="s">
        <v>74</v>
      </c>
      <c r="AC1772" s="2" t="s">
        <v>53</v>
      </c>
      <c r="AE1772" s="42" t="n">
        <v>-0.9</v>
      </c>
      <c r="AF1772" s="2" t="str">
        <f aca="false">IF(AE1772&lt;0,"ND",IF(AE1772&lt;AG1772,"E",IF(AE1772&gt;=AG1772,"BLANK")))</f>
        <v>ND</v>
      </c>
      <c r="AG1772" s="38" t="n">
        <v>0.9</v>
      </c>
      <c r="AH1772" s="39"/>
      <c r="AI1772" s="40" t="s">
        <v>54</v>
      </c>
      <c r="AJ1772" s="39"/>
      <c r="AK1772" s="30"/>
    </row>
    <row r="1773" s="2" customFormat="true" ht="15.75" hidden="false" customHeight="false" outlineLevel="0" collapsed="false">
      <c r="A1773" s="126" t="s">
        <v>293</v>
      </c>
      <c r="B1773" s="73" t="s">
        <v>378</v>
      </c>
      <c r="C1773" s="2" t="s">
        <v>379</v>
      </c>
      <c r="F1773" s="2" t="s">
        <v>39</v>
      </c>
      <c r="G1773" s="127" t="n">
        <v>40114</v>
      </c>
      <c r="H1773" s="32" t="s">
        <v>275</v>
      </c>
      <c r="J1773" s="2" t="s">
        <v>41</v>
      </c>
      <c r="L1773" s="2" t="n">
        <v>2</v>
      </c>
      <c r="M1773" s="2" t="s">
        <v>42</v>
      </c>
      <c r="N1773" s="2" t="s">
        <v>43</v>
      </c>
      <c r="O1773" s="2" t="s">
        <v>44</v>
      </c>
      <c r="P1773" s="2" t="s">
        <v>45</v>
      </c>
      <c r="Q1773" s="2" t="s">
        <v>294</v>
      </c>
      <c r="R1773" s="2" t="s">
        <v>47</v>
      </c>
      <c r="S1773" s="5" t="s">
        <v>48</v>
      </c>
      <c r="T1773" s="33" t="s">
        <v>49</v>
      </c>
      <c r="U1773" s="34" t="n">
        <v>40212</v>
      </c>
      <c r="V1773" s="2" t="s">
        <v>209</v>
      </c>
      <c r="W1773" s="35" t="n">
        <v>40227</v>
      </c>
      <c r="Y1773" s="2" t="s">
        <v>51</v>
      </c>
      <c r="AA1773" s="36" t="s">
        <v>75</v>
      </c>
      <c r="AC1773" s="2" t="s">
        <v>53</v>
      </c>
      <c r="AE1773" s="42" t="n">
        <v>-2.1</v>
      </c>
      <c r="AF1773" s="2" t="str">
        <f aca="false">IF(AE1773&lt;0,"ND",IF(AE1773&lt;AG1773,"E",IF(AE1773&gt;=AG1773,"BLANK")))</f>
        <v>ND</v>
      </c>
      <c r="AG1773" s="38" t="n">
        <v>2.1</v>
      </c>
      <c r="AH1773" s="39"/>
      <c r="AI1773" s="40" t="s">
        <v>54</v>
      </c>
      <c r="AJ1773" s="39"/>
      <c r="AK1773" s="30"/>
    </row>
    <row r="1774" s="2" customFormat="true" ht="15.75" hidden="false" customHeight="false" outlineLevel="0" collapsed="false">
      <c r="A1774" s="126" t="s">
        <v>293</v>
      </c>
      <c r="B1774" s="73" t="s">
        <v>378</v>
      </c>
      <c r="C1774" s="2" t="s">
        <v>379</v>
      </c>
      <c r="F1774" s="2" t="s">
        <v>39</v>
      </c>
      <c r="G1774" s="127" t="n">
        <v>40114</v>
      </c>
      <c r="H1774" s="32" t="s">
        <v>275</v>
      </c>
      <c r="J1774" s="2" t="s">
        <v>41</v>
      </c>
      <c r="L1774" s="2" t="n">
        <v>2</v>
      </c>
      <c r="M1774" s="2" t="s">
        <v>42</v>
      </c>
      <c r="N1774" s="2" t="s">
        <v>43</v>
      </c>
      <c r="O1774" s="2" t="s">
        <v>44</v>
      </c>
      <c r="P1774" s="2" t="s">
        <v>45</v>
      </c>
      <c r="Q1774" s="2" t="s">
        <v>294</v>
      </c>
      <c r="R1774" s="2" t="s">
        <v>47</v>
      </c>
      <c r="S1774" s="5" t="s">
        <v>48</v>
      </c>
      <c r="T1774" s="33" t="s">
        <v>49</v>
      </c>
      <c r="U1774" s="34" t="n">
        <v>40212</v>
      </c>
      <c r="V1774" s="2" t="s">
        <v>209</v>
      </c>
      <c r="W1774" s="35" t="n">
        <v>40227</v>
      </c>
      <c r="Y1774" s="2" t="s">
        <v>51</v>
      </c>
      <c r="AA1774" s="36" t="s">
        <v>76</v>
      </c>
      <c r="AC1774" s="2" t="s">
        <v>53</v>
      </c>
      <c r="AE1774" s="42" t="n">
        <v>-1.3</v>
      </c>
      <c r="AF1774" s="2" t="str">
        <f aca="false">IF(AE1774&lt;0,"ND",IF(AE1774&lt;AG1774,"E",IF(AE1774&gt;=AG1774,"BLANK")))</f>
        <v>ND</v>
      </c>
      <c r="AG1774" s="38" t="n">
        <v>1.3</v>
      </c>
      <c r="AH1774" s="39"/>
      <c r="AI1774" s="40" t="s">
        <v>54</v>
      </c>
      <c r="AJ1774" s="39"/>
      <c r="AK1774" s="30"/>
    </row>
    <row r="1775" s="2" customFormat="true" ht="15.75" hidden="false" customHeight="false" outlineLevel="0" collapsed="false">
      <c r="A1775" s="126" t="s">
        <v>293</v>
      </c>
      <c r="B1775" s="73" t="s">
        <v>378</v>
      </c>
      <c r="C1775" s="2" t="s">
        <v>379</v>
      </c>
      <c r="F1775" s="2" t="s">
        <v>39</v>
      </c>
      <c r="G1775" s="127" t="n">
        <v>40114</v>
      </c>
      <c r="H1775" s="32" t="s">
        <v>275</v>
      </c>
      <c r="J1775" s="2" t="s">
        <v>41</v>
      </c>
      <c r="L1775" s="2" t="n">
        <v>2</v>
      </c>
      <c r="M1775" s="2" t="s">
        <v>42</v>
      </c>
      <c r="N1775" s="2" t="s">
        <v>43</v>
      </c>
      <c r="O1775" s="2" t="s">
        <v>44</v>
      </c>
      <c r="P1775" s="2" t="s">
        <v>45</v>
      </c>
      <c r="Q1775" s="2" t="s">
        <v>294</v>
      </c>
      <c r="R1775" s="2" t="s">
        <v>47</v>
      </c>
      <c r="S1775" s="5" t="s">
        <v>48</v>
      </c>
      <c r="T1775" s="33" t="s">
        <v>49</v>
      </c>
      <c r="U1775" s="34" t="n">
        <v>40212</v>
      </c>
      <c r="V1775" s="2" t="s">
        <v>209</v>
      </c>
      <c r="W1775" s="35" t="n">
        <v>40227</v>
      </c>
      <c r="Y1775" s="2" t="s">
        <v>51</v>
      </c>
      <c r="AA1775" s="36" t="s">
        <v>77</v>
      </c>
      <c r="AC1775" s="2" t="s">
        <v>53</v>
      </c>
      <c r="AE1775" s="46" t="n">
        <v>-2.1</v>
      </c>
      <c r="AF1775" s="2" t="str">
        <f aca="false">IF(AE1775&lt;0,"ND",IF(AE1775&lt;AG1775,"E",IF(AE1775&gt;=AG1775,"BLANK")))</f>
        <v>ND</v>
      </c>
      <c r="AG1775" s="38" t="n">
        <v>2.1</v>
      </c>
      <c r="AH1775" s="39"/>
      <c r="AI1775" s="40" t="s">
        <v>54</v>
      </c>
      <c r="AJ1775" s="39"/>
      <c r="AK1775" s="30"/>
    </row>
    <row r="1776" s="2" customFormat="true" ht="15.75" hidden="false" customHeight="false" outlineLevel="0" collapsed="false">
      <c r="A1776" s="126" t="s">
        <v>293</v>
      </c>
      <c r="B1776" s="73" t="s">
        <v>378</v>
      </c>
      <c r="C1776" s="2" t="s">
        <v>379</v>
      </c>
      <c r="F1776" s="2" t="s">
        <v>39</v>
      </c>
      <c r="G1776" s="127" t="n">
        <v>40114</v>
      </c>
      <c r="H1776" s="32" t="s">
        <v>275</v>
      </c>
      <c r="J1776" s="2" t="s">
        <v>41</v>
      </c>
      <c r="L1776" s="2" t="n">
        <v>2</v>
      </c>
      <c r="M1776" s="2" t="s">
        <v>42</v>
      </c>
      <c r="N1776" s="2" t="s">
        <v>43</v>
      </c>
      <c r="O1776" s="2" t="s">
        <v>44</v>
      </c>
      <c r="P1776" s="2" t="s">
        <v>45</v>
      </c>
      <c r="Q1776" s="2" t="s">
        <v>294</v>
      </c>
      <c r="R1776" s="2" t="s">
        <v>47</v>
      </c>
      <c r="S1776" s="5" t="s">
        <v>48</v>
      </c>
      <c r="T1776" s="33" t="s">
        <v>49</v>
      </c>
      <c r="U1776" s="34" t="n">
        <v>40212</v>
      </c>
      <c r="V1776" s="2" t="s">
        <v>209</v>
      </c>
      <c r="W1776" s="35" t="n">
        <v>40227</v>
      </c>
      <c r="Y1776" s="2" t="s">
        <v>51</v>
      </c>
      <c r="AA1776" s="36" t="s">
        <v>78</v>
      </c>
      <c r="AC1776" s="2" t="s">
        <v>53</v>
      </c>
      <c r="AE1776" s="46" t="n">
        <v>-1.9</v>
      </c>
      <c r="AF1776" s="2" t="str">
        <f aca="false">IF(AE1776&lt;0,"ND",IF(AE1776&lt;AG1776,"E",IF(AE1776&gt;=AG1776,"BLANK")))</f>
        <v>ND</v>
      </c>
      <c r="AG1776" s="38" t="n">
        <v>1.9</v>
      </c>
      <c r="AH1776" s="39"/>
      <c r="AI1776" s="40" t="s">
        <v>54</v>
      </c>
      <c r="AJ1776" s="39"/>
      <c r="AK1776" s="30"/>
    </row>
    <row r="1777" s="2" customFormat="true" ht="15.75" hidden="false" customHeight="false" outlineLevel="0" collapsed="false">
      <c r="A1777" s="126" t="s">
        <v>293</v>
      </c>
      <c r="B1777" s="73" t="s">
        <v>378</v>
      </c>
      <c r="C1777" s="2" t="s">
        <v>379</v>
      </c>
      <c r="F1777" s="2" t="s">
        <v>39</v>
      </c>
      <c r="G1777" s="127" t="n">
        <v>40114</v>
      </c>
      <c r="H1777" s="32" t="s">
        <v>275</v>
      </c>
      <c r="J1777" s="2" t="s">
        <v>41</v>
      </c>
      <c r="L1777" s="2" t="n">
        <v>2</v>
      </c>
      <c r="M1777" s="2" t="s">
        <v>42</v>
      </c>
      <c r="N1777" s="2" t="s">
        <v>43</v>
      </c>
      <c r="O1777" s="2" t="s">
        <v>44</v>
      </c>
      <c r="P1777" s="2" t="s">
        <v>45</v>
      </c>
      <c r="Q1777" s="2" t="s">
        <v>294</v>
      </c>
      <c r="R1777" s="2" t="s">
        <v>47</v>
      </c>
      <c r="S1777" s="5" t="s">
        <v>48</v>
      </c>
      <c r="T1777" s="33" t="s">
        <v>49</v>
      </c>
      <c r="U1777" s="34" t="n">
        <v>40212</v>
      </c>
      <c r="V1777" s="2" t="s">
        <v>209</v>
      </c>
      <c r="W1777" s="35" t="n">
        <v>40227</v>
      </c>
      <c r="Y1777" s="2" t="s">
        <v>51</v>
      </c>
      <c r="AA1777" s="36" t="s">
        <v>79</v>
      </c>
      <c r="AC1777" s="2" t="s">
        <v>53</v>
      </c>
      <c r="AE1777" s="42" t="n">
        <v>-2.8</v>
      </c>
      <c r="AF1777" s="2" t="str">
        <f aca="false">IF(AE1777&lt;0,"ND",IF(AE1777&lt;AG1777,"E",IF(AE1777&gt;=AG1777,"BLANK")))</f>
        <v>ND</v>
      </c>
      <c r="AG1777" s="38" t="n">
        <v>2.8</v>
      </c>
      <c r="AH1777" s="39"/>
      <c r="AI1777" s="40" t="s">
        <v>54</v>
      </c>
      <c r="AJ1777" s="39"/>
      <c r="AK1777" s="30"/>
    </row>
    <row r="1778" s="2" customFormat="true" ht="15.75" hidden="false" customHeight="false" outlineLevel="0" collapsed="false">
      <c r="A1778" s="126" t="s">
        <v>293</v>
      </c>
      <c r="B1778" s="73" t="s">
        <v>378</v>
      </c>
      <c r="C1778" s="2" t="s">
        <v>379</v>
      </c>
      <c r="F1778" s="2" t="s">
        <v>39</v>
      </c>
      <c r="G1778" s="127" t="n">
        <v>40114</v>
      </c>
      <c r="H1778" s="32" t="s">
        <v>275</v>
      </c>
      <c r="J1778" s="2" t="s">
        <v>41</v>
      </c>
      <c r="L1778" s="2" t="n">
        <v>2</v>
      </c>
      <c r="M1778" s="2" t="s">
        <v>42</v>
      </c>
      <c r="N1778" s="2" t="s">
        <v>43</v>
      </c>
      <c r="O1778" s="2" t="s">
        <v>44</v>
      </c>
      <c r="P1778" s="2" t="s">
        <v>45</v>
      </c>
      <c r="Q1778" s="2" t="s">
        <v>294</v>
      </c>
      <c r="R1778" s="2" t="s">
        <v>47</v>
      </c>
      <c r="S1778" s="5" t="s">
        <v>48</v>
      </c>
      <c r="T1778" s="33" t="s">
        <v>49</v>
      </c>
      <c r="U1778" s="34" t="n">
        <v>40212</v>
      </c>
      <c r="V1778" s="2" t="s">
        <v>209</v>
      </c>
      <c r="W1778" s="35" t="n">
        <v>40227</v>
      </c>
      <c r="Y1778" s="2" t="s">
        <v>51</v>
      </c>
      <c r="AA1778" s="36" t="s">
        <v>80</v>
      </c>
      <c r="AC1778" s="2" t="s">
        <v>53</v>
      </c>
      <c r="AE1778" s="42" t="n">
        <v>-2.2</v>
      </c>
      <c r="AF1778" s="2" t="str">
        <f aca="false">IF(AE1778&lt;0,"ND",IF(AE1778&lt;AG1778,"E",IF(AE1778&gt;=AG1778,"BLANK")))</f>
        <v>ND</v>
      </c>
      <c r="AG1778" s="38" t="n">
        <v>2.2</v>
      </c>
      <c r="AH1778" s="39"/>
      <c r="AI1778" s="40" t="s">
        <v>54</v>
      </c>
      <c r="AJ1778" s="39"/>
      <c r="AK1778" s="30"/>
    </row>
    <row r="1779" s="2" customFormat="true" ht="15.75" hidden="false" customHeight="false" outlineLevel="0" collapsed="false">
      <c r="A1779" s="126" t="s">
        <v>293</v>
      </c>
      <c r="B1779" s="73" t="s">
        <v>378</v>
      </c>
      <c r="C1779" s="2" t="s">
        <v>379</v>
      </c>
      <c r="F1779" s="2" t="s">
        <v>39</v>
      </c>
      <c r="G1779" s="127" t="n">
        <v>40114</v>
      </c>
      <c r="H1779" s="32" t="s">
        <v>275</v>
      </c>
      <c r="J1779" s="2" t="s">
        <v>41</v>
      </c>
      <c r="L1779" s="2" t="n">
        <v>2</v>
      </c>
      <c r="M1779" s="2" t="s">
        <v>42</v>
      </c>
      <c r="N1779" s="2" t="s">
        <v>43</v>
      </c>
      <c r="O1779" s="2" t="s">
        <v>44</v>
      </c>
      <c r="P1779" s="2" t="s">
        <v>45</v>
      </c>
      <c r="Q1779" s="2" t="s">
        <v>294</v>
      </c>
      <c r="R1779" s="2" t="s">
        <v>47</v>
      </c>
      <c r="S1779" s="5" t="s">
        <v>48</v>
      </c>
      <c r="T1779" s="33" t="s">
        <v>49</v>
      </c>
      <c r="U1779" s="34" t="n">
        <v>40212</v>
      </c>
      <c r="V1779" s="2" t="s">
        <v>209</v>
      </c>
      <c r="W1779" s="35" t="n">
        <v>40227</v>
      </c>
      <c r="Y1779" s="2" t="s">
        <v>51</v>
      </c>
      <c r="AA1779" s="36" t="s">
        <v>81</v>
      </c>
      <c r="AC1779" s="2" t="s">
        <v>53</v>
      </c>
      <c r="AE1779" s="42" t="n">
        <v>-1.1</v>
      </c>
      <c r="AF1779" s="2" t="str">
        <f aca="false">IF(AE1779&lt;0,"ND",IF(AE1779&lt;AG1779,"E",IF(AE1779&gt;=AG1779,"BLANK")))</f>
        <v>ND</v>
      </c>
      <c r="AG1779" s="38" t="n">
        <v>1.1</v>
      </c>
      <c r="AH1779" s="39"/>
      <c r="AI1779" s="40" t="s">
        <v>54</v>
      </c>
      <c r="AJ1779" s="39"/>
      <c r="AK1779" s="30"/>
    </row>
    <row r="1780" s="2" customFormat="true" ht="15.75" hidden="false" customHeight="false" outlineLevel="0" collapsed="false">
      <c r="A1780" s="126" t="s">
        <v>293</v>
      </c>
      <c r="B1780" s="73" t="s">
        <v>378</v>
      </c>
      <c r="C1780" s="2" t="s">
        <v>379</v>
      </c>
      <c r="F1780" s="2" t="s">
        <v>39</v>
      </c>
      <c r="G1780" s="127" t="n">
        <v>40114</v>
      </c>
      <c r="H1780" s="32" t="s">
        <v>275</v>
      </c>
      <c r="J1780" s="2" t="s">
        <v>41</v>
      </c>
      <c r="L1780" s="2" t="n">
        <v>2</v>
      </c>
      <c r="M1780" s="2" t="s">
        <v>42</v>
      </c>
      <c r="N1780" s="2" t="s">
        <v>43</v>
      </c>
      <c r="O1780" s="2" t="s">
        <v>44</v>
      </c>
      <c r="P1780" s="2" t="s">
        <v>45</v>
      </c>
      <c r="Q1780" s="2" t="s">
        <v>294</v>
      </c>
      <c r="R1780" s="2" t="s">
        <v>47</v>
      </c>
      <c r="S1780" s="5" t="s">
        <v>48</v>
      </c>
      <c r="T1780" s="33" t="s">
        <v>49</v>
      </c>
      <c r="U1780" s="34" t="n">
        <v>40212</v>
      </c>
      <c r="V1780" s="2" t="s">
        <v>209</v>
      </c>
      <c r="W1780" s="35" t="n">
        <v>40227</v>
      </c>
      <c r="Y1780" s="2" t="s">
        <v>51</v>
      </c>
      <c r="AA1780" s="36" t="s">
        <v>82</v>
      </c>
      <c r="AC1780" s="2" t="s">
        <v>53</v>
      </c>
      <c r="AE1780" s="37" t="n">
        <v>-1.2</v>
      </c>
      <c r="AF1780" s="2" t="str">
        <f aca="false">IF(AE1780&lt;0,"ND",IF(AE1780&lt;AG1780,"E",IF(AE1780&gt;=AG1780,"BLANK")))</f>
        <v>ND</v>
      </c>
      <c r="AG1780" s="38" t="n">
        <v>1.2</v>
      </c>
      <c r="AH1780" s="39"/>
      <c r="AI1780" s="40" t="s">
        <v>54</v>
      </c>
      <c r="AJ1780" s="39"/>
      <c r="AK1780" s="30"/>
    </row>
    <row r="1781" s="2" customFormat="true" ht="15.75" hidden="false" customHeight="false" outlineLevel="0" collapsed="false">
      <c r="A1781" s="126" t="s">
        <v>293</v>
      </c>
      <c r="B1781" s="73" t="s">
        <v>378</v>
      </c>
      <c r="C1781" s="2" t="s">
        <v>379</v>
      </c>
      <c r="F1781" s="2" t="s">
        <v>39</v>
      </c>
      <c r="G1781" s="127" t="n">
        <v>40114</v>
      </c>
      <c r="H1781" s="32" t="s">
        <v>275</v>
      </c>
      <c r="J1781" s="2" t="s">
        <v>41</v>
      </c>
      <c r="L1781" s="2" t="n">
        <v>2</v>
      </c>
      <c r="M1781" s="2" t="s">
        <v>42</v>
      </c>
      <c r="N1781" s="2" t="s">
        <v>43</v>
      </c>
      <c r="O1781" s="2" t="s">
        <v>44</v>
      </c>
      <c r="P1781" s="2" t="s">
        <v>45</v>
      </c>
      <c r="Q1781" s="2" t="s">
        <v>294</v>
      </c>
      <c r="R1781" s="2" t="s">
        <v>47</v>
      </c>
      <c r="S1781" s="5" t="s">
        <v>48</v>
      </c>
      <c r="T1781" s="33" t="s">
        <v>49</v>
      </c>
      <c r="U1781" s="34" t="n">
        <v>40212</v>
      </c>
      <c r="V1781" s="2" t="s">
        <v>209</v>
      </c>
      <c r="W1781" s="35" t="n">
        <v>40227</v>
      </c>
      <c r="Y1781" s="2" t="s">
        <v>51</v>
      </c>
      <c r="AA1781" s="36" t="s">
        <v>83</v>
      </c>
      <c r="AC1781" s="2" t="s">
        <v>53</v>
      </c>
      <c r="AE1781" s="47" t="n">
        <v>-1.1</v>
      </c>
      <c r="AF1781" s="2" t="str">
        <f aca="false">IF(AE1781&lt;0,"ND",IF(AE1781&lt;AG1781,"E",IF(AE1781&gt;=AG1781,"BLANK")))</f>
        <v>ND</v>
      </c>
      <c r="AG1781" s="38" t="n">
        <v>1.1</v>
      </c>
      <c r="AH1781" s="39"/>
      <c r="AI1781" s="40" t="s">
        <v>54</v>
      </c>
      <c r="AJ1781" s="39"/>
      <c r="AK1781" s="30"/>
    </row>
    <row r="1782" s="2" customFormat="true" ht="15.75" hidden="false" customHeight="false" outlineLevel="0" collapsed="false">
      <c r="A1782" s="126" t="s">
        <v>293</v>
      </c>
      <c r="B1782" s="73" t="s">
        <v>378</v>
      </c>
      <c r="C1782" s="2" t="s">
        <v>379</v>
      </c>
      <c r="F1782" s="2" t="s">
        <v>39</v>
      </c>
      <c r="G1782" s="127" t="n">
        <v>40114</v>
      </c>
      <c r="H1782" s="32" t="s">
        <v>275</v>
      </c>
      <c r="J1782" s="2" t="s">
        <v>41</v>
      </c>
      <c r="L1782" s="2" t="n">
        <v>2</v>
      </c>
      <c r="M1782" s="2" t="s">
        <v>42</v>
      </c>
      <c r="N1782" s="2" t="s">
        <v>43</v>
      </c>
      <c r="O1782" s="2" t="s">
        <v>44</v>
      </c>
      <c r="P1782" s="2" t="s">
        <v>45</v>
      </c>
      <c r="Q1782" s="2" t="s">
        <v>294</v>
      </c>
      <c r="R1782" s="2" t="s">
        <v>47</v>
      </c>
      <c r="S1782" s="5" t="s">
        <v>48</v>
      </c>
      <c r="T1782" s="33" t="s">
        <v>49</v>
      </c>
      <c r="U1782" s="34" t="n">
        <v>40212</v>
      </c>
      <c r="V1782" s="2" t="s">
        <v>209</v>
      </c>
      <c r="W1782" s="35" t="n">
        <v>40227</v>
      </c>
      <c r="Y1782" s="2" t="s">
        <v>51</v>
      </c>
      <c r="AA1782" s="36" t="s">
        <v>84</v>
      </c>
      <c r="AC1782" s="2" t="s">
        <v>53</v>
      </c>
      <c r="AE1782" s="42" t="n">
        <v>-2.9</v>
      </c>
      <c r="AF1782" s="2" t="str">
        <f aca="false">IF(AE1782&lt;0,"ND",IF(AE1782&lt;AG1782,"E",IF(AE1782&gt;=AG1782,"BLANK")))</f>
        <v>ND</v>
      </c>
      <c r="AG1782" s="38" t="n">
        <v>2.9</v>
      </c>
      <c r="AH1782" s="39"/>
      <c r="AI1782" s="40" t="s">
        <v>54</v>
      </c>
      <c r="AJ1782" s="39"/>
      <c r="AK1782" s="30"/>
    </row>
    <row r="1783" s="2" customFormat="true" ht="15.75" hidden="false" customHeight="false" outlineLevel="0" collapsed="false">
      <c r="A1783" s="126" t="s">
        <v>293</v>
      </c>
      <c r="B1783" s="73" t="s">
        <v>378</v>
      </c>
      <c r="C1783" s="2" t="s">
        <v>379</v>
      </c>
      <c r="F1783" s="2" t="s">
        <v>39</v>
      </c>
      <c r="G1783" s="127" t="n">
        <v>40114</v>
      </c>
      <c r="H1783" s="32" t="s">
        <v>275</v>
      </c>
      <c r="J1783" s="2" t="s">
        <v>41</v>
      </c>
      <c r="L1783" s="2" t="n">
        <v>2</v>
      </c>
      <c r="M1783" s="2" t="s">
        <v>42</v>
      </c>
      <c r="N1783" s="2" t="s">
        <v>43</v>
      </c>
      <c r="O1783" s="2" t="s">
        <v>44</v>
      </c>
      <c r="P1783" s="2" t="s">
        <v>45</v>
      </c>
      <c r="Q1783" s="2" t="s">
        <v>294</v>
      </c>
      <c r="R1783" s="2" t="s">
        <v>47</v>
      </c>
      <c r="S1783" s="5" t="s">
        <v>48</v>
      </c>
      <c r="T1783" s="33" t="s">
        <v>49</v>
      </c>
      <c r="U1783" s="34" t="n">
        <v>40212</v>
      </c>
      <c r="V1783" s="2" t="s">
        <v>209</v>
      </c>
      <c r="W1783" s="35" t="n">
        <v>40227</v>
      </c>
      <c r="Y1783" s="2" t="s">
        <v>51</v>
      </c>
      <c r="AA1783" s="36" t="s">
        <v>85</v>
      </c>
      <c r="AC1783" s="2" t="s">
        <v>53</v>
      </c>
      <c r="AE1783" s="42" t="n">
        <v>-2.4</v>
      </c>
      <c r="AF1783" s="2" t="str">
        <f aca="false">IF(AE1783&lt;0,"ND",IF(AE1783&lt;AG1783,"E",IF(AE1783&gt;=AG1783,"BLANK")))</f>
        <v>ND</v>
      </c>
      <c r="AG1783" s="38" t="n">
        <v>2.4</v>
      </c>
      <c r="AH1783" s="39"/>
      <c r="AI1783" s="40" t="s">
        <v>54</v>
      </c>
      <c r="AJ1783" s="39"/>
      <c r="AK1783" s="30"/>
    </row>
    <row r="1784" s="2" customFormat="true" ht="15.75" hidden="false" customHeight="false" outlineLevel="0" collapsed="false">
      <c r="A1784" s="126" t="s">
        <v>293</v>
      </c>
      <c r="B1784" s="73" t="s">
        <v>378</v>
      </c>
      <c r="C1784" s="2" t="s">
        <v>379</v>
      </c>
      <c r="F1784" s="2" t="s">
        <v>39</v>
      </c>
      <c r="G1784" s="127" t="n">
        <v>40114</v>
      </c>
      <c r="H1784" s="32" t="s">
        <v>275</v>
      </c>
      <c r="J1784" s="2" t="s">
        <v>41</v>
      </c>
      <c r="L1784" s="2" t="n">
        <v>2</v>
      </c>
      <c r="M1784" s="2" t="s">
        <v>42</v>
      </c>
      <c r="N1784" s="2" t="s">
        <v>43</v>
      </c>
      <c r="O1784" s="2" t="s">
        <v>44</v>
      </c>
      <c r="P1784" s="2" t="s">
        <v>45</v>
      </c>
      <c r="Q1784" s="2" t="s">
        <v>294</v>
      </c>
      <c r="R1784" s="2" t="s">
        <v>47</v>
      </c>
      <c r="S1784" s="5" t="s">
        <v>48</v>
      </c>
      <c r="T1784" s="33" t="s">
        <v>49</v>
      </c>
      <c r="U1784" s="34" t="n">
        <v>40212</v>
      </c>
      <c r="V1784" s="2" t="s">
        <v>209</v>
      </c>
      <c r="W1784" s="35" t="n">
        <v>40227</v>
      </c>
      <c r="Y1784" s="2" t="s">
        <v>51</v>
      </c>
      <c r="AA1784" s="36" t="s">
        <v>86</v>
      </c>
      <c r="AC1784" s="2" t="s">
        <v>53</v>
      </c>
      <c r="AE1784" s="42" t="n">
        <v>-1.2</v>
      </c>
      <c r="AF1784" s="2" t="str">
        <f aca="false">IF(AE1784&lt;0,"ND",IF(AE1784&lt;AG1784,"E",IF(AE1784&gt;=AG1784,"BLANK")))</f>
        <v>ND</v>
      </c>
      <c r="AG1784" s="38" t="n">
        <v>1.2</v>
      </c>
      <c r="AH1784" s="39"/>
      <c r="AI1784" s="40" t="s">
        <v>54</v>
      </c>
      <c r="AJ1784" s="39"/>
      <c r="AK1784" s="30"/>
    </row>
    <row r="1785" s="2" customFormat="true" ht="15.75" hidden="false" customHeight="false" outlineLevel="0" collapsed="false">
      <c r="A1785" s="126" t="s">
        <v>293</v>
      </c>
      <c r="B1785" s="73" t="s">
        <v>378</v>
      </c>
      <c r="C1785" s="2" t="s">
        <v>379</v>
      </c>
      <c r="F1785" s="2" t="s">
        <v>39</v>
      </c>
      <c r="G1785" s="127" t="n">
        <v>40114</v>
      </c>
      <c r="H1785" s="32" t="s">
        <v>275</v>
      </c>
      <c r="J1785" s="2" t="s">
        <v>41</v>
      </c>
      <c r="L1785" s="2" t="n">
        <v>2</v>
      </c>
      <c r="M1785" s="2" t="s">
        <v>42</v>
      </c>
      <c r="N1785" s="2" t="s">
        <v>43</v>
      </c>
      <c r="O1785" s="2" t="s">
        <v>44</v>
      </c>
      <c r="P1785" s="2" t="s">
        <v>45</v>
      </c>
      <c r="Q1785" s="2" t="s">
        <v>294</v>
      </c>
      <c r="R1785" s="2" t="s">
        <v>47</v>
      </c>
      <c r="S1785" s="5" t="s">
        <v>48</v>
      </c>
      <c r="T1785" s="33" t="s">
        <v>49</v>
      </c>
      <c r="U1785" s="34" t="n">
        <v>40212</v>
      </c>
      <c r="V1785" s="2" t="s">
        <v>209</v>
      </c>
      <c r="W1785" s="35" t="n">
        <v>40227</v>
      </c>
      <c r="Y1785" s="2" t="s">
        <v>51</v>
      </c>
      <c r="AA1785" s="36" t="s">
        <v>87</v>
      </c>
      <c r="AC1785" s="2" t="s">
        <v>53</v>
      </c>
      <c r="AE1785" s="42" t="n">
        <v>-1.3</v>
      </c>
      <c r="AF1785" s="2" t="str">
        <f aca="false">IF(AE1785&lt;0,"ND",IF(AE1785&lt;AG1785,"E",IF(AE1785&gt;=AG1785,"BLANK")))</f>
        <v>ND</v>
      </c>
      <c r="AG1785" s="38" t="n">
        <v>1.3</v>
      </c>
      <c r="AH1785" s="39"/>
      <c r="AI1785" s="40" t="s">
        <v>54</v>
      </c>
      <c r="AJ1785" s="39"/>
      <c r="AK1785" s="30"/>
    </row>
    <row r="1786" s="2" customFormat="true" ht="15.75" hidden="false" customHeight="false" outlineLevel="0" collapsed="false">
      <c r="A1786" s="126" t="s">
        <v>293</v>
      </c>
      <c r="B1786" s="73" t="s">
        <v>378</v>
      </c>
      <c r="C1786" s="2" t="s">
        <v>379</v>
      </c>
      <c r="F1786" s="2" t="s">
        <v>39</v>
      </c>
      <c r="G1786" s="127" t="n">
        <v>40114</v>
      </c>
      <c r="H1786" s="32" t="s">
        <v>275</v>
      </c>
      <c r="J1786" s="2" t="s">
        <v>41</v>
      </c>
      <c r="L1786" s="2" t="n">
        <v>2</v>
      </c>
      <c r="M1786" s="2" t="s">
        <v>42</v>
      </c>
      <c r="N1786" s="2" t="s">
        <v>43</v>
      </c>
      <c r="O1786" s="2" t="s">
        <v>44</v>
      </c>
      <c r="P1786" s="2" t="s">
        <v>45</v>
      </c>
      <c r="Q1786" s="2" t="s">
        <v>294</v>
      </c>
      <c r="R1786" s="2" t="s">
        <v>47</v>
      </c>
      <c r="S1786" s="5" t="s">
        <v>48</v>
      </c>
      <c r="T1786" s="33" t="s">
        <v>49</v>
      </c>
      <c r="U1786" s="34" t="n">
        <v>40212</v>
      </c>
      <c r="V1786" s="2" t="s">
        <v>209</v>
      </c>
      <c r="W1786" s="35" t="n">
        <v>40227</v>
      </c>
      <c r="Y1786" s="2" t="s">
        <v>51</v>
      </c>
      <c r="AA1786" s="36" t="s">
        <v>88</v>
      </c>
      <c r="AC1786" s="2" t="s">
        <v>53</v>
      </c>
      <c r="AE1786" s="42" t="n">
        <v>-1.1</v>
      </c>
      <c r="AF1786" s="2" t="str">
        <f aca="false">IF(AE1786&lt;0,"ND",IF(AE1786&lt;AG1786,"E",IF(AE1786&gt;=AG1786,"BLANK")))</f>
        <v>ND</v>
      </c>
      <c r="AG1786" s="38" t="n">
        <v>1.1</v>
      </c>
      <c r="AH1786" s="39"/>
      <c r="AI1786" s="40" t="s">
        <v>54</v>
      </c>
      <c r="AJ1786" s="39"/>
      <c r="AK1786" s="30"/>
    </row>
    <row r="1787" s="2" customFormat="true" ht="15.75" hidden="false" customHeight="false" outlineLevel="0" collapsed="false">
      <c r="A1787" s="126" t="s">
        <v>293</v>
      </c>
      <c r="B1787" s="73" t="s">
        <v>378</v>
      </c>
      <c r="C1787" s="2" t="s">
        <v>379</v>
      </c>
      <c r="F1787" s="2" t="s">
        <v>39</v>
      </c>
      <c r="G1787" s="127" t="n">
        <v>40114</v>
      </c>
      <c r="H1787" s="32" t="s">
        <v>275</v>
      </c>
      <c r="J1787" s="2" t="s">
        <v>41</v>
      </c>
      <c r="L1787" s="2" t="n">
        <v>2</v>
      </c>
      <c r="M1787" s="2" t="s">
        <v>42</v>
      </c>
      <c r="N1787" s="2" t="s">
        <v>43</v>
      </c>
      <c r="O1787" s="2" t="s">
        <v>44</v>
      </c>
      <c r="P1787" s="2" t="s">
        <v>45</v>
      </c>
      <c r="Q1787" s="2" t="s">
        <v>294</v>
      </c>
      <c r="R1787" s="2" t="s">
        <v>47</v>
      </c>
      <c r="S1787" s="5" t="s">
        <v>48</v>
      </c>
      <c r="T1787" s="33" t="s">
        <v>49</v>
      </c>
      <c r="U1787" s="34" t="n">
        <v>40212</v>
      </c>
      <c r="V1787" s="2" t="s">
        <v>209</v>
      </c>
      <c r="W1787" s="35" t="n">
        <v>40227</v>
      </c>
      <c r="Y1787" s="2" t="s">
        <v>51</v>
      </c>
      <c r="AA1787" s="36" t="s">
        <v>89</v>
      </c>
      <c r="AC1787" s="2" t="s">
        <v>53</v>
      </c>
      <c r="AE1787" s="41" t="n">
        <v>-1.3</v>
      </c>
      <c r="AF1787" s="2" t="str">
        <f aca="false">IF(AE1787&lt;0,"ND",IF(AE1787&lt;AG1787,"E",IF(AE1787&gt;=AG1787,"BLANK")))</f>
        <v>ND</v>
      </c>
      <c r="AG1787" s="38" t="n">
        <v>1.3</v>
      </c>
      <c r="AH1787" s="39"/>
      <c r="AI1787" s="40" t="s">
        <v>54</v>
      </c>
      <c r="AJ1787" s="39"/>
      <c r="AK1787" s="30"/>
    </row>
    <row r="1788" s="2" customFormat="true" ht="15.75" hidden="false" customHeight="false" outlineLevel="0" collapsed="false">
      <c r="A1788" s="126" t="s">
        <v>293</v>
      </c>
      <c r="B1788" s="73" t="s">
        <v>378</v>
      </c>
      <c r="C1788" s="2" t="s">
        <v>379</v>
      </c>
      <c r="F1788" s="2" t="s">
        <v>39</v>
      </c>
      <c r="G1788" s="127" t="n">
        <v>40114</v>
      </c>
      <c r="H1788" s="32" t="s">
        <v>275</v>
      </c>
      <c r="J1788" s="2" t="s">
        <v>41</v>
      </c>
      <c r="L1788" s="2" t="n">
        <v>2</v>
      </c>
      <c r="M1788" s="2" t="s">
        <v>42</v>
      </c>
      <c r="N1788" s="2" t="s">
        <v>43</v>
      </c>
      <c r="O1788" s="2" t="s">
        <v>44</v>
      </c>
      <c r="P1788" s="2" t="s">
        <v>45</v>
      </c>
      <c r="Q1788" s="2" t="s">
        <v>294</v>
      </c>
      <c r="R1788" s="2" t="s">
        <v>47</v>
      </c>
      <c r="S1788" s="5" t="s">
        <v>48</v>
      </c>
      <c r="T1788" s="33" t="s">
        <v>49</v>
      </c>
      <c r="U1788" s="34" t="n">
        <v>40212</v>
      </c>
      <c r="V1788" s="2" t="s">
        <v>209</v>
      </c>
      <c r="W1788" s="35" t="n">
        <v>40227</v>
      </c>
      <c r="Y1788" s="2" t="s">
        <v>51</v>
      </c>
      <c r="AA1788" s="36" t="s">
        <v>90</v>
      </c>
      <c r="AC1788" s="2" t="s">
        <v>53</v>
      </c>
      <c r="AE1788" s="41" t="n">
        <v>-3.6</v>
      </c>
      <c r="AF1788" s="2" t="str">
        <f aca="false">IF(AE1788&lt;0,"ND",IF(AE1788&lt;AG1788,"E",IF(AE1788&gt;=AG1788,"BLANK")))</f>
        <v>ND</v>
      </c>
      <c r="AG1788" s="38" t="n">
        <v>3.6</v>
      </c>
      <c r="AH1788" s="39"/>
      <c r="AI1788" s="40" t="s">
        <v>54</v>
      </c>
      <c r="AJ1788" s="39"/>
      <c r="AK1788" s="30"/>
    </row>
    <row r="1789" s="2" customFormat="true" ht="15.75" hidden="false" customHeight="false" outlineLevel="0" collapsed="false">
      <c r="A1789" s="126" t="s">
        <v>293</v>
      </c>
      <c r="B1789" s="73" t="s">
        <v>378</v>
      </c>
      <c r="C1789" s="2" t="s">
        <v>379</v>
      </c>
      <c r="F1789" s="2" t="s">
        <v>39</v>
      </c>
      <c r="G1789" s="127" t="n">
        <v>40114</v>
      </c>
      <c r="H1789" s="32" t="s">
        <v>275</v>
      </c>
      <c r="J1789" s="2" t="s">
        <v>41</v>
      </c>
      <c r="L1789" s="2" t="n">
        <v>2</v>
      </c>
      <c r="M1789" s="2" t="s">
        <v>42</v>
      </c>
      <c r="N1789" s="2" t="s">
        <v>43</v>
      </c>
      <c r="O1789" s="2" t="s">
        <v>44</v>
      </c>
      <c r="P1789" s="2" t="s">
        <v>45</v>
      </c>
      <c r="Q1789" s="2" t="s">
        <v>294</v>
      </c>
      <c r="R1789" s="2" t="s">
        <v>47</v>
      </c>
      <c r="S1789" s="5" t="s">
        <v>48</v>
      </c>
      <c r="T1789" s="33" t="s">
        <v>49</v>
      </c>
      <c r="U1789" s="34" t="n">
        <v>40212</v>
      </c>
      <c r="V1789" s="2" t="s">
        <v>209</v>
      </c>
      <c r="W1789" s="35" t="n">
        <v>40227</v>
      </c>
      <c r="Y1789" s="2" t="s">
        <v>51</v>
      </c>
      <c r="AA1789" s="36" t="s">
        <v>91</v>
      </c>
      <c r="AC1789" s="2" t="s">
        <v>53</v>
      </c>
      <c r="AE1789" s="43" t="n">
        <v>4.70886075949367</v>
      </c>
      <c r="AF1789" s="2" t="s">
        <v>69</v>
      </c>
      <c r="AG1789" s="38" t="n">
        <v>1.4</v>
      </c>
      <c r="AH1789" s="39"/>
      <c r="AI1789" s="40" t="s">
        <v>54</v>
      </c>
      <c r="AJ1789" s="39"/>
      <c r="AK1789" s="30"/>
    </row>
    <row r="1790" s="2" customFormat="true" ht="15.75" hidden="false" customHeight="false" outlineLevel="0" collapsed="false">
      <c r="A1790" s="126" t="s">
        <v>293</v>
      </c>
      <c r="B1790" s="73" t="s">
        <v>378</v>
      </c>
      <c r="C1790" s="2" t="s">
        <v>379</v>
      </c>
      <c r="F1790" s="2" t="s">
        <v>39</v>
      </c>
      <c r="G1790" s="127" t="n">
        <v>40114</v>
      </c>
      <c r="H1790" s="32" t="s">
        <v>275</v>
      </c>
      <c r="J1790" s="2" t="s">
        <v>41</v>
      </c>
      <c r="L1790" s="2" t="n">
        <v>2</v>
      </c>
      <c r="M1790" s="2" t="s">
        <v>42</v>
      </c>
      <c r="N1790" s="2" t="s">
        <v>43</v>
      </c>
      <c r="O1790" s="2" t="s">
        <v>44</v>
      </c>
      <c r="P1790" s="2" t="s">
        <v>45</v>
      </c>
      <c r="Q1790" s="2" t="s">
        <v>294</v>
      </c>
      <c r="R1790" s="2" t="s">
        <v>47</v>
      </c>
      <c r="S1790" s="5" t="s">
        <v>48</v>
      </c>
      <c r="T1790" s="33" t="s">
        <v>49</v>
      </c>
      <c r="U1790" s="34" t="n">
        <v>40212</v>
      </c>
      <c r="V1790" s="2" t="s">
        <v>209</v>
      </c>
      <c r="W1790" s="35" t="n">
        <v>40227</v>
      </c>
      <c r="Y1790" s="2" t="s">
        <v>51</v>
      </c>
      <c r="AA1790" s="36" t="s">
        <v>92</v>
      </c>
      <c r="AC1790" s="2" t="s">
        <v>53</v>
      </c>
      <c r="AE1790" s="43" t="n">
        <v>22.7848101265823</v>
      </c>
      <c r="AF1790" s="2" t="s">
        <v>69</v>
      </c>
      <c r="AG1790" s="38" t="n">
        <v>1.4</v>
      </c>
      <c r="AH1790" s="39"/>
      <c r="AI1790" s="40" t="s">
        <v>54</v>
      </c>
      <c r="AJ1790" s="39"/>
      <c r="AK1790" s="30"/>
    </row>
    <row r="1791" s="2" customFormat="true" ht="15.75" hidden="false" customHeight="false" outlineLevel="0" collapsed="false">
      <c r="A1791" s="126" t="s">
        <v>293</v>
      </c>
      <c r="B1791" s="73" t="s">
        <v>378</v>
      </c>
      <c r="C1791" s="2" t="s">
        <v>379</v>
      </c>
      <c r="F1791" s="2" t="s">
        <v>39</v>
      </c>
      <c r="G1791" s="127" t="n">
        <v>40114</v>
      </c>
      <c r="H1791" s="32" t="s">
        <v>275</v>
      </c>
      <c r="J1791" s="2" t="s">
        <v>41</v>
      </c>
      <c r="L1791" s="2" t="n">
        <v>2</v>
      </c>
      <c r="M1791" s="2" t="s">
        <v>42</v>
      </c>
      <c r="N1791" s="2" t="s">
        <v>43</v>
      </c>
      <c r="O1791" s="2" t="s">
        <v>44</v>
      </c>
      <c r="P1791" s="2" t="s">
        <v>45</v>
      </c>
      <c r="Q1791" s="2" t="s">
        <v>294</v>
      </c>
      <c r="R1791" s="2" t="s">
        <v>47</v>
      </c>
      <c r="S1791" s="5" t="s">
        <v>48</v>
      </c>
      <c r="T1791" s="33" t="s">
        <v>49</v>
      </c>
      <c r="U1791" s="34" t="n">
        <v>40212</v>
      </c>
      <c r="V1791" s="2" t="s">
        <v>209</v>
      </c>
      <c r="W1791" s="35" t="n">
        <v>40227</v>
      </c>
      <c r="Y1791" s="2" t="s">
        <v>51</v>
      </c>
      <c r="AA1791" s="36" t="s">
        <v>93</v>
      </c>
      <c r="AC1791" s="2" t="s">
        <v>53</v>
      </c>
      <c r="AE1791" s="43" t="n">
        <v>6.22784810126582</v>
      </c>
      <c r="AF1791" s="2" t="s">
        <v>69</v>
      </c>
      <c r="AG1791" s="38" t="n">
        <v>1.3</v>
      </c>
      <c r="AH1791" s="39"/>
      <c r="AI1791" s="40" t="s">
        <v>54</v>
      </c>
      <c r="AJ1791" s="39"/>
      <c r="AK1791" s="30"/>
    </row>
    <row r="1792" s="2" customFormat="true" ht="15.75" hidden="false" customHeight="false" outlineLevel="0" collapsed="false">
      <c r="A1792" s="126" t="s">
        <v>293</v>
      </c>
      <c r="B1792" s="73" t="s">
        <v>378</v>
      </c>
      <c r="C1792" s="2" t="s">
        <v>379</v>
      </c>
      <c r="F1792" s="2" t="s">
        <v>39</v>
      </c>
      <c r="G1792" s="127" t="n">
        <v>40114</v>
      </c>
      <c r="H1792" s="32" t="s">
        <v>275</v>
      </c>
      <c r="J1792" s="2" t="s">
        <v>41</v>
      </c>
      <c r="L1792" s="2" t="n">
        <v>2</v>
      </c>
      <c r="M1792" s="2" t="s">
        <v>42</v>
      </c>
      <c r="N1792" s="2" t="s">
        <v>43</v>
      </c>
      <c r="O1792" s="2" t="s">
        <v>44</v>
      </c>
      <c r="P1792" s="2" t="s">
        <v>45</v>
      </c>
      <c r="Q1792" s="2" t="s">
        <v>294</v>
      </c>
      <c r="R1792" s="2" t="s">
        <v>47</v>
      </c>
      <c r="S1792" s="5" t="s">
        <v>48</v>
      </c>
      <c r="T1792" s="33" t="s">
        <v>49</v>
      </c>
      <c r="U1792" s="34" t="n">
        <v>40212</v>
      </c>
      <c r="V1792" s="2" t="s">
        <v>209</v>
      </c>
      <c r="W1792" s="35" t="n">
        <v>40227</v>
      </c>
      <c r="Y1792" s="2" t="s">
        <v>51</v>
      </c>
      <c r="AA1792" s="36" t="s">
        <v>94</v>
      </c>
      <c r="AC1792" s="2" t="s">
        <v>53</v>
      </c>
      <c r="AE1792" s="42" t="n">
        <v>-1.4</v>
      </c>
      <c r="AF1792" s="2" t="str">
        <f aca="false">IF(AE1792&lt;0,"ND",IF(AE1792&lt;AG1792,"E",IF(AE1792&gt;=AG1792,"BLANK")))</f>
        <v>ND</v>
      </c>
      <c r="AG1792" s="38" t="n">
        <v>1.4</v>
      </c>
      <c r="AH1792" s="39"/>
      <c r="AI1792" s="40" t="s">
        <v>54</v>
      </c>
      <c r="AJ1792" s="39"/>
      <c r="AK1792" s="30"/>
    </row>
    <row r="1793" s="2" customFormat="true" ht="15.75" hidden="false" customHeight="false" outlineLevel="0" collapsed="false">
      <c r="A1793" s="126" t="s">
        <v>293</v>
      </c>
      <c r="B1793" s="73" t="s">
        <v>378</v>
      </c>
      <c r="C1793" s="2" t="s">
        <v>379</v>
      </c>
      <c r="F1793" s="2" t="s">
        <v>39</v>
      </c>
      <c r="G1793" s="127" t="n">
        <v>40114</v>
      </c>
      <c r="H1793" s="32" t="s">
        <v>275</v>
      </c>
      <c r="J1793" s="2" t="s">
        <v>41</v>
      </c>
      <c r="L1793" s="2" t="n">
        <v>2</v>
      </c>
      <c r="M1793" s="2" t="s">
        <v>42</v>
      </c>
      <c r="N1793" s="2" t="s">
        <v>43</v>
      </c>
      <c r="O1793" s="2" t="s">
        <v>44</v>
      </c>
      <c r="P1793" s="2" t="s">
        <v>45</v>
      </c>
      <c r="Q1793" s="2" t="s">
        <v>294</v>
      </c>
      <c r="R1793" s="2" t="s">
        <v>47</v>
      </c>
      <c r="S1793" s="5" t="s">
        <v>48</v>
      </c>
      <c r="T1793" s="33" t="s">
        <v>49</v>
      </c>
      <c r="U1793" s="34" t="n">
        <v>40212</v>
      </c>
      <c r="V1793" s="2" t="s">
        <v>209</v>
      </c>
      <c r="W1793" s="35" t="n">
        <v>40227</v>
      </c>
      <c r="Y1793" s="2" t="s">
        <v>51</v>
      </c>
      <c r="AA1793" s="36" t="s">
        <v>95</v>
      </c>
      <c r="AC1793" s="2" t="s">
        <v>53</v>
      </c>
      <c r="AE1793" s="42" t="n">
        <v>-1.2</v>
      </c>
      <c r="AF1793" s="2" t="str">
        <f aca="false">IF(AE1793&lt;0,"ND",IF(AE1793&lt;AG1793,"E",IF(AE1793&gt;=AG1793,"BLANK")))</f>
        <v>ND</v>
      </c>
      <c r="AG1793" s="38" t="n">
        <v>1.2</v>
      </c>
      <c r="AH1793" s="39"/>
      <c r="AI1793" s="40" t="s">
        <v>54</v>
      </c>
      <c r="AJ1793" s="39"/>
      <c r="AK1793" s="30"/>
    </row>
    <row r="1794" s="2" customFormat="true" ht="15.75" hidden="false" customHeight="false" outlineLevel="0" collapsed="false">
      <c r="A1794" s="126" t="s">
        <v>293</v>
      </c>
      <c r="B1794" s="73" t="s">
        <v>378</v>
      </c>
      <c r="C1794" s="2" t="s">
        <v>379</v>
      </c>
      <c r="F1794" s="2" t="s">
        <v>39</v>
      </c>
      <c r="G1794" s="127" t="n">
        <v>40114</v>
      </c>
      <c r="H1794" s="32" t="s">
        <v>275</v>
      </c>
      <c r="J1794" s="2" t="s">
        <v>41</v>
      </c>
      <c r="L1794" s="2" t="n">
        <v>2</v>
      </c>
      <c r="M1794" s="2" t="s">
        <v>42</v>
      </c>
      <c r="N1794" s="2" t="s">
        <v>43</v>
      </c>
      <c r="O1794" s="2" t="s">
        <v>44</v>
      </c>
      <c r="P1794" s="2" t="s">
        <v>45</v>
      </c>
      <c r="Q1794" s="2" t="s">
        <v>294</v>
      </c>
      <c r="R1794" s="2" t="s">
        <v>47</v>
      </c>
      <c r="S1794" s="5" t="s">
        <v>48</v>
      </c>
      <c r="T1794" s="33" t="s">
        <v>49</v>
      </c>
      <c r="U1794" s="34" t="n">
        <v>40212</v>
      </c>
      <c r="V1794" s="2" t="s">
        <v>209</v>
      </c>
      <c r="W1794" s="35" t="n">
        <v>40227</v>
      </c>
      <c r="Y1794" s="2" t="s">
        <v>51</v>
      </c>
      <c r="AA1794" s="36" t="s">
        <v>96</v>
      </c>
      <c r="AC1794" s="2" t="s">
        <v>53</v>
      </c>
      <c r="AE1794" s="42" t="n">
        <v>-1.4</v>
      </c>
      <c r="AF1794" s="2" t="str">
        <f aca="false">IF(AE1794&lt;0,"ND",IF(AE1794&lt;AG1794,"E",IF(AE1794&gt;=AG1794,"BLANK")))</f>
        <v>ND</v>
      </c>
      <c r="AG1794" s="38" t="n">
        <v>1.4</v>
      </c>
      <c r="AH1794" s="39"/>
      <c r="AI1794" s="40" t="s">
        <v>54</v>
      </c>
      <c r="AJ1794" s="39"/>
      <c r="AK1794" s="30"/>
    </row>
    <row r="1795" s="2" customFormat="true" ht="15.75" hidden="false" customHeight="false" outlineLevel="0" collapsed="false">
      <c r="A1795" s="126" t="s">
        <v>293</v>
      </c>
      <c r="B1795" s="73" t="s">
        <v>378</v>
      </c>
      <c r="C1795" s="2" t="s">
        <v>379</v>
      </c>
      <c r="F1795" s="2" t="s">
        <v>39</v>
      </c>
      <c r="G1795" s="127" t="n">
        <v>40114</v>
      </c>
      <c r="H1795" s="32" t="s">
        <v>275</v>
      </c>
      <c r="J1795" s="2" t="s">
        <v>41</v>
      </c>
      <c r="L1795" s="2" t="n">
        <v>2</v>
      </c>
      <c r="M1795" s="2" t="s">
        <v>42</v>
      </c>
      <c r="N1795" s="2" t="s">
        <v>43</v>
      </c>
      <c r="O1795" s="2" t="s">
        <v>44</v>
      </c>
      <c r="P1795" s="2" t="s">
        <v>45</v>
      </c>
      <c r="Q1795" s="2" t="s">
        <v>294</v>
      </c>
      <c r="R1795" s="2" t="s">
        <v>47</v>
      </c>
      <c r="S1795" s="5" t="s">
        <v>48</v>
      </c>
      <c r="T1795" s="33" t="s">
        <v>49</v>
      </c>
      <c r="U1795" s="34" t="n">
        <v>40212</v>
      </c>
      <c r="V1795" s="2" t="s">
        <v>209</v>
      </c>
      <c r="W1795" s="35" t="n">
        <v>40227</v>
      </c>
      <c r="Y1795" s="2" t="s">
        <v>51</v>
      </c>
      <c r="AA1795" s="36" t="s">
        <v>97</v>
      </c>
      <c r="AC1795" s="2" t="s">
        <v>53</v>
      </c>
      <c r="AE1795" s="37" t="n">
        <v>-1</v>
      </c>
      <c r="AF1795" s="2" t="str">
        <f aca="false">IF(AE1795&lt;0,"ND",IF(AE1795&lt;AG1795,"E",IF(AE1795&gt;=AG1795,"BLANK")))</f>
        <v>ND</v>
      </c>
      <c r="AG1795" s="38" t="n">
        <v>1</v>
      </c>
      <c r="AH1795" s="39"/>
      <c r="AI1795" s="40" t="s">
        <v>54</v>
      </c>
      <c r="AJ1795" s="39"/>
      <c r="AK1795" s="30"/>
    </row>
    <row r="1796" s="2" customFormat="true" ht="15.75" hidden="false" customHeight="false" outlineLevel="0" collapsed="false">
      <c r="A1796" s="126" t="s">
        <v>293</v>
      </c>
      <c r="B1796" s="73" t="s">
        <v>378</v>
      </c>
      <c r="C1796" s="2" t="s">
        <v>379</v>
      </c>
      <c r="F1796" s="2" t="s">
        <v>39</v>
      </c>
      <c r="G1796" s="127" t="n">
        <v>40114</v>
      </c>
      <c r="H1796" s="32" t="s">
        <v>275</v>
      </c>
      <c r="J1796" s="2" t="s">
        <v>41</v>
      </c>
      <c r="L1796" s="2" t="n">
        <v>2</v>
      </c>
      <c r="M1796" s="2" t="s">
        <v>42</v>
      </c>
      <c r="N1796" s="2" t="s">
        <v>43</v>
      </c>
      <c r="O1796" s="2" t="s">
        <v>44</v>
      </c>
      <c r="P1796" s="2" t="s">
        <v>45</v>
      </c>
      <c r="Q1796" s="2" t="s">
        <v>294</v>
      </c>
      <c r="R1796" s="2" t="s">
        <v>47</v>
      </c>
      <c r="S1796" s="5" t="s">
        <v>48</v>
      </c>
      <c r="T1796" s="33" t="s">
        <v>49</v>
      </c>
      <c r="U1796" s="34" t="n">
        <v>40212</v>
      </c>
      <c r="V1796" s="2" t="s">
        <v>209</v>
      </c>
      <c r="W1796" s="35" t="n">
        <v>40227</v>
      </c>
      <c r="Y1796" s="2" t="s">
        <v>51</v>
      </c>
      <c r="AA1796" s="36" t="s">
        <v>98</v>
      </c>
      <c r="AC1796" s="2" t="s">
        <v>53</v>
      </c>
      <c r="AE1796" s="46" t="n">
        <v>-1</v>
      </c>
      <c r="AF1796" s="2" t="str">
        <f aca="false">IF(AE1796&lt;0,"ND",IF(AE1796&lt;AG1796,"E",IF(AE1796&gt;=AG1796,"BLANK")))</f>
        <v>ND</v>
      </c>
      <c r="AG1796" s="38" t="n">
        <v>1</v>
      </c>
      <c r="AH1796" s="39"/>
      <c r="AI1796" s="40" t="s">
        <v>54</v>
      </c>
      <c r="AJ1796" s="39"/>
      <c r="AK1796" s="30"/>
    </row>
    <row r="1797" s="2" customFormat="true" ht="15.75" hidden="false" customHeight="false" outlineLevel="0" collapsed="false">
      <c r="A1797" s="126" t="s">
        <v>293</v>
      </c>
      <c r="B1797" s="73" t="s">
        <v>378</v>
      </c>
      <c r="C1797" s="2" t="s">
        <v>379</v>
      </c>
      <c r="F1797" s="2" t="s">
        <v>39</v>
      </c>
      <c r="G1797" s="127" t="n">
        <v>40114</v>
      </c>
      <c r="H1797" s="32" t="s">
        <v>275</v>
      </c>
      <c r="J1797" s="2" t="s">
        <v>41</v>
      </c>
      <c r="L1797" s="2" t="n">
        <v>2</v>
      </c>
      <c r="M1797" s="2" t="s">
        <v>42</v>
      </c>
      <c r="N1797" s="2" t="s">
        <v>43</v>
      </c>
      <c r="O1797" s="2" t="s">
        <v>44</v>
      </c>
      <c r="P1797" s="2" t="s">
        <v>45</v>
      </c>
      <c r="Q1797" s="2" t="s">
        <v>294</v>
      </c>
      <c r="R1797" s="2" t="s">
        <v>47</v>
      </c>
      <c r="S1797" s="5" t="s">
        <v>48</v>
      </c>
      <c r="T1797" s="33" t="s">
        <v>49</v>
      </c>
      <c r="U1797" s="34" t="n">
        <v>40212</v>
      </c>
      <c r="V1797" s="2" t="s">
        <v>209</v>
      </c>
      <c r="W1797" s="35" t="n">
        <v>40227</v>
      </c>
      <c r="Y1797" s="2" t="s">
        <v>51</v>
      </c>
      <c r="AA1797" s="36" t="s">
        <v>99</v>
      </c>
      <c r="AC1797" s="2" t="s">
        <v>53</v>
      </c>
      <c r="AE1797" s="42" t="n">
        <v>-1.4</v>
      </c>
      <c r="AF1797" s="2" t="str">
        <f aca="false">IF(AE1797&lt;0,"ND",IF(AE1797&lt;AG1797,"E",IF(AE1797&gt;=AG1797,"BLANK")))</f>
        <v>ND</v>
      </c>
      <c r="AG1797" s="38" t="n">
        <v>1.4</v>
      </c>
      <c r="AH1797" s="39"/>
      <c r="AI1797" s="40" t="s">
        <v>54</v>
      </c>
      <c r="AJ1797" s="39"/>
      <c r="AK1797" s="30"/>
    </row>
    <row r="1798" s="2" customFormat="true" ht="15.75" hidden="false" customHeight="false" outlineLevel="0" collapsed="false">
      <c r="A1798" s="126" t="s">
        <v>293</v>
      </c>
      <c r="B1798" s="73" t="s">
        <v>378</v>
      </c>
      <c r="C1798" s="2" t="s">
        <v>379</v>
      </c>
      <c r="F1798" s="2" t="s">
        <v>39</v>
      </c>
      <c r="G1798" s="127" t="n">
        <v>40114</v>
      </c>
      <c r="H1798" s="32" t="s">
        <v>275</v>
      </c>
      <c r="J1798" s="2" t="s">
        <v>41</v>
      </c>
      <c r="L1798" s="2" t="n">
        <v>2</v>
      </c>
      <c r="M1798" s="2" t="s">
        <v>42</v>
      </c>
      <c r="N1798" s="2" t="s">
        <v>43</v>
      </c>
      <c r="O1798" s="2" t="s">
        <v>44</v>
      </c>
      <c r="P1798" s="2" t="s">
        <v>45</v>
      </c>
      <c r="Q1798" s="2" t="s">
        <v>294</v>
      </c>
      <c r="R1798" s="2" t="s">
        <v>47</v>
      </c>
      <c r="S1798" s="5" t="s">
        <v>48</v>
      </c>
      <c r="T1798" s="33" t="s">
        <v>49</v>
      </c>
      <c r="U1798" s="34" t="n">
        <v>40212</v>
      </c>
      <c r="V1798" s="2" t="s">
        <v>209</v>
      </c>
      <c r="W1798" s="35" t="n">
        <v>40227</v>
      </c>
      <c r="Y1798" s="2" t="s">
        <v>51</v>
      </c>
      <c r="AA1798" s="36" t="s">
        <v>100</v>
      </c>
      <c r="AC1798" s="2" t="s">
        <v>53</v>
      </c>
      <c r="AE1798" s="37" t="n">
        <v>-1.6</v>
      </c>
      <c r="AF1798" s="2" t="str">
        <f aca="false">IF(AE1798&lt;0,"ND",IF(AE1798&lt;AG1798,"E",IF(AE1798&gt;=AG1798,"BLANK")))</f>
        <v>ND</v>
      </c>
      <c r="AG1798" s="38" t="n">
        <v>1.6</v>
      </c>
      <c r="AH1798" s="39"/>
      <c r="AI1798" s="40" t="s">
        <v>54</v>
      </c>
      <c r="AJ1798" s="39"/>
      <c r="AK1798" s="30"/>
    </row>
    <row r="1799" s="2" customFormat="true" ht="15.75" hidden="false" customHeight="false" outlineLevel="0" collapsed="false">
      <c r="A1799" s="126" t="s">
        <v>293</v>
      </c>
      <c r="B1799" s="73" t="s">
        <v>378</v>
      </c>
      <c r="C1799" s="2" t="s">
        <v>379</v>
      </c>
      <c r="F1799" s="2" t="s">
        <v>39</v>
      </c>
      <c r="G1799" s="127" t="n">
        <v>40114</v>
      </c>
      <c r="H1799" s="32" t="s">
        <v>275</v>
      </c>
      <c r="J1799" s="2" t="s">
        <v>41</v>
      </c>
      <c r="L1799" s="2" t="n">
        <v>2</v>
      </c>
      <c r="M1799" s="2" t="s">
        <v>42</v>
      </c>
      <c r="N1799" s="2" t="s">
        <v>43</v>
      </c>
      <c r="O1799" s="2" t="s">
        <v>44</v>
      </c>
      <c r="P1799" s="2" t="s">
        <v>45</v>
      </c>
      <c r="Q1799" s="2" t="s">
        <v>294</v>
      </c>
      <c r="R1799" s="2" t="s">
        <v>47</v>
      </c>
      <c r="S1799" s="5" t="s">
        <v>48</v>
      </c>
      <c r="T1799" s="33" t="s">
        <v>49</v>
      </c>
      <c r="U1799" s="34" t="n">
        <v>40212</v>
      </c>
      <c r="V1799" s="2" t="s">
        <v>209</v>
      </c>
      <c r="W1799" s="35" t="n">
        <v>40227</v>
      </c>
      <c r="Y1799" s="2" t="s">
        <v>51</v>
      </c>
      <c r="AA1799" s="36" t="s">
        <v>101</v>
      </c>
      <c r="AC1799" s="2" t="s">
        <v>53</v>
      </c>
      <c r="AE1799" s="42" t="n">
        <v>-2.8</v>
      </c>
      <c r="AF1799" s="2" t="str">
        <f aca="false">IF(AE1799&lt;0,"ND",IF(AE1799&lt;AG1799,"E",IF(AE1799&gt;=AG1799,"BLANK")))</f>
        <v>ND</v>
      </c>
      <c r="AG1799" s="38" t="n">
        <v>2.8</v>
      </c>
      <c r="AH1799" s="39"/>
      <c r="AI1799" s="40" t="s">
        <v>54</v>
      </c>
      <c r="AJ1799" s="39"/>
      <c r="AK1799" s="30"/>
    </row>
    <row r="1800" s="2" customFormat="true" ht="15.75" hidden="false" customHeight="false" outlineLevel="0" collapsed="false">
      <c r="A1800" s="126" t="s">
        <v>293</v>
      </c>
      <c r="B1800" s="73" t="s">
        <v>378</v>
      </c>
      <c r="C1800" s="2" t="s">
        <v>379</v>
      </c>
      <c r="F1800" s="2" t="s">
        <v>39</v>
      </c>
      <c r="G1800" s="127" t="n">
        <v>40114</v>
      </c>
      <c r="H1800" s="32" t="s">
        <v>275</v>
      </c>
      <c r="J1800" s="2" t="s">
        <v>41</v>
      </c>
      <c r="L1800" s="2" t="n">
        <v>2</v>
      </c>
      <c r="M1800" s="2" t="s">
        <v>42</v>
      </c>
      <c r="N1800" s="2" t="s">
        <v>43</v>
      </c>
      <c r="O1800" s="2" t="s">
        <v>44</v>
      </c>
      <c r="P1800" s="2" t="s">
        <v>45</v>
      </c>
      <c r="Q1800" s="2" t="s">
        <v>294</v>
      </c>
      <c r="R1800" s="2" t="s">
        <v>47</v>
      </c>
      <c r="S1800" s="5" t="s">
        <v>48</v>
      </c>
      <c r="T1800" s="33" t="s">
        <v>49</v>
      </c>
      <c r="U1800" s="34" t="n">
        <v>40212</v>
      </c>
      <c r="V1800" s="2" t="s">
        <v>209</v>
      </c>
      <c r="W1800" s="35" t="n">
        <v>40227</v>
      </c>
      <c r="Y1800" s="2" t="s">
        <v>51</v>
      </c>
      <c r="AA1800" s="36" t="s">
        <v>102</v>
      </c>
      <c r="AC1800" s="2" t="s">
        <v>53</v>
      </c>
      <c r="AE1800" s="42" t="n">
        <v>-5.5</v>
      </c>
      <c r="AF1800" s="2" t="str">
        <f aca="false">IF(AE1800&lt;0,"ND",IF(AE1800&lt;AG1800,"E",IF(AE1800&gt;=AG1800,"BLANK")))</f>
        <v>ND</v>
      </c>
      <c r="AG1800" s="38" t="n">
        <v>5</v>
      </c>
      <c r="AH1800" s="39"/>
      <c r="AI1800" s="40" t="s">
        <v>54</v>
      </c>
      <c r="AJ1800" s="39"/>
      <c r="AK1800" s="30"/>
    </row>
    <row r="1801" s="2" customFormat="true" ht="15.75" hidden="false" customHeight="false" outlineLevel="0" collapsed="false">
      <c r="A1801" s="126" t="s">
        <v>293</v>
      </c>
      <c r="B1801" s="73" t="s">
        <v>378</v>
      </c>
      <c r="C1801" s="2" t="s">
        <v>379</v>
      </c>
      <c r="F1801" s="2" t="s">
        <v>39</v>
      </c>
      <c r="G1801" s="127" t="n">
        <v>40114</v>
      </c>
      <c r="H1801" s="32" t="s">
        <v>275</v>
      </c>
      <c r="J1801" s="2" t="s">
        <v>41</v>
      </c>
      <c r="L1801" s="2" t="n">
        <v>2</v>
      </c>
      <c r="M1801" s="2" t="s">
        <v>42</v>
      </c>
      <c r="N1801" s="2" t="s">
        <v>43</v>
      </c>
      <c r="O1801" s="2" t="s">
        <v>44</v>
      </c>
      <c r="P1801" s="2" t="s">
        <v>45</v>
      </c>
      <c r="Q1801" s="2" t="s">
        <v>294</v>
      </c>
      <c r="R1801" s="2" t="s">
        <v>47</v>
      </c>
      <c r="S1801" s="5" t="s">
        <v>48</v>
      </c>
      <c r="T1801" s="33" t="s">
        <v>49</v>
      </c>
      <c r="U1801" s="34" t="n">
        <v>40212</v>
      </c>
      <c r="V1801" s="2" t="s">
        <v>209</v>
      </c>
      <c r="W1801" s="35" t="n">
        <v>40227</v>
      </c>
      <c r="Y1801" s="2" t="s">
        <v>51</v>
      </c>
      <c r="AA1801" s="36" t="s">
        <v>103</v>
      </c>
      <c r="AC1801" s="2" t="s">
        <v>53</v>
      </c>
      <c r="AE1801" s="41" t="n">
        <v>-1.5</v>
      </c>
      <c r="AF1801" s="2" t="str">
        <f aca="false">IF(AE1801&lt;0,"ND",IF(AE1801&lt;AG1801,"E",IF(AE1801&gt;=AG1801,"BLANK")))</f>
        <v>ND</v>
      </c>
      <c r="AG1801" s="38" t="n">
        <v>1.5</v>
      </c>
      <c r="AH1801" s="39"/>
      <c r="AI1801" s="40" t="s">
        <v>54</v>
      </c>
      <c r="AJ1801" s="39"/>
      <c r="AK1801" s="30"/>
    </row>
    <row r="1802" s="2" customFormat="true" ht="15.75" hidden="false" customHeight="false" outlineLevel="0" collapsed="false">
      <c r="A1802" s="126" t="s">
        <v>293</v>
      </c>
      <c r="B1802" s="73" t="s">
        <v>378</v>
      </c>
      <c r="C1802" s="2" t="s">
        <v>379</v>
      </c>
      <c r="F1802" s="2" t="s">
        <v>39</v>
      </c>
      <c r="G1802" s="127" t="n">
        <v>40114</v>
      </c>
      <c r="H1802" s="32" t="s">
        <v>275</v>
      </c>
      <c r="J1802" s="2" t="s">
        <v>41</v>
      </c>
      <c r="L1802" s="2" t="n">
        <v>2</v>
      </c>
      <c r="M1802" s="2" t="s">
        <v>42</v>
      </c>
      <c r="N1802" s="2" t="s">
        <v>43</v>
      </c>
      <c r="O1802" s="2" t="s">
        <v>44</v>
      </c>
      <c r="P1802" s="2" t="s">
        <v>45</v>
      </c>
      <c r="Q1802" s="2" t="s">
        <v>294</v>
      </c>
      <c r="R1802" s="2" t="s">
        <v>47</v>
      </c>
      <c r="S1802" s="5" t="s">
        <v>48</v>
      </c>
      <c r="T1802" s="33" t="s">
        <v>49</v>
      </c>
      <c r="U1802" s="34" t="n">
        <v>40212</v>
      </c>
      <c r="V1802" s="2" t="s">
        <v>209</v>
      </c>
      <c r="W1802" s="35" t="n">
        <v>40227</v>
      </c>
      <c r="Y1802" s="2" t="s">
        <v>51</v>
      </c>
      <c r="AA1802" s="36" t="s">
        <v>104</v>
      </c>
      <c r="AC1802" s="2" t="s">
        <v>53</v>
      </c>
      <c r="AE1802" s="42" t="n">
        <v>-1.9</v>
      </c>
      <c r="AF1802" s="2" t="str">
        <f aca="false">IF(AE1802&lt;0,"ND",IF(AE1802&lt;AG1802,"E",IF(AE1802&gt;=AG1802,"BLANK")))</f>
        <v>ND</v>
      </c>
      <c r="AG1802" s="38" t="n">
        <v>1.9</v>
      </c>
      <c r="AH1802" s="39"/>
      <c r="AI1802" s="40" t="s">
        <v>54</v>
      </c>
      <c r="AJ1802" s="39"/>
      <c r="AK1802" s="30"/>
    </row>
    <row r="1803" s="2" customFormat="true" ht="15.75" hidden="false" customHeight="false" outlineLevel="0" collapsed="false">
      <c r="A1803" s="126" t="s">
        <v>293</v>
      </c>
      <c r="B1803" s="73" t="s">
        <v>378</v>
      </c>
      <c r="C1803" s="2" t="s">
        <v>379</v>
      </c>
      <c r="F1803" s="2" t="s">
        <v>39</v>
      </c>
      <c r="G1803" s="127" t="n">
        <v>40114</v>
      </c>
      <c r="H1803" s="32" t="s">
        <v>275</v>
      </c>
      <c r="J1803" s="2" t="s">
        <v>41</v>
      </c>
      <c r="L1803" s="2" t="n">
        <v>2</v>
      </c>
      <c r="M1803" s="2" t="s">
        <v>42</v>
      </c>
      <c r="N1803" s="2" t="s">
        <v>43</v>
      </c>
      <c r="O1803" s="2" t="s">
        <v>44</v>
      </c>
      <c r="P1803" s="2" t="s">
        <v>45</v>
      </c>
      <c r="Q1803" s="2" t="s">
        <v>294</v>
      </c>
      <c r="R1803" s="2" t="s">
        <v>47</v>
      </c>
      <c r="S1803" s="5" t="s">
        <v>48</v>
      </c>
      <c r="T1803" s="33" t="s">
        <v>49</v>
      </c>
      <c r="U1803" s="34" t="n">
        <v>40212</v>
      </c>
      <c r="V1803" s="2" t="s">
        <v>209</v>
      </c>
      <c r="W1803" s="35" t="n">
        <v>40227</v>
      </c>
      <c r="Y1803" s="2" t="s">
        <v>51</v>
      </c>
      <c r="AA1803" s="36" t="s">
        <v>105</v>
      </c>
      <c r="AC1803" s="2" t="s">
        <v>53</v>
      </c>
      <c r="AE1803" s="42" t="n">
        <v>-1.5</v>
      </c>
      <c r="AF1803" s="2" t="str">
        <f aca="false">IF(AE1803&lt;0,"ND",IF(AE1803&lt;AG1803,"E",IF(AE1803&gt;=AG1803,"BLANK")))</f>
        <v>ND</v>
      </c>
      <c r="AG1803" s="38" t="n">
        <v>1.5</v>
      </c>
      <c r="AH1803" s="39"/>
      <c r="AI1803" s="40" t="s">
        <v>54</v>
      </c>
      <c r="AJ1803" s="39"/>
      <c r="AK1803" s="30"/>
    </row>
    <row r="1804" s="2" customFormat="true" ht="15.75" hidden="false" customHeight="false" outlineLevel="0" collapsed="false">
      <c r="A1804" s="126" t="s">
        <v>293</v>
      </c>
      <c r="B1804" s="73" t="s">
        <v>378</v>
      </c>
      <c r="C1804" s="2" t="s">
        <v>379</v>
      </c>
      <c r="F1804" s="2" t="s">
        <v>39</v>
      </c>
      <c r="G1804" s="127" t="n">
        <v>40114</v>
      </c>
      <c r="H1804" s="32" t="s">
        <v>275</v>
      </c>
      <c r="J1804" s="2" t="s">
        <v>41</v>
      </c>
      <c r="L1804" s="2" t="n">
        <v>2</v>
      </c>
      <c r="M1804" s="2" t="s">
        <v>42</v>
      </c>
      <c r="N1804" s="2" t="s">
        <v>43</v>
      </c>
      <c r="O1804" s="2" t="s">
        <v>44</v>
      </c>
      <c r="P1804" s="2" t="s">
        <v>45</v>
      </c>
      <c r="Q1804" s="2" t="s">
        <v>294</v>
      </c>
      <c r="R1804" s="2" t="s">
        <v>47</v>
      </c>
      <c r="S1804" s="5" t="s">
        <v>48</v>
      </c>
      <c r="T1804" s="33" t="s">
        <v>49</v>
      </c>
      <c r="U1804" s="34" t="n">
        <v>40212</v>
      </c>
      <c r="V1804" s="2" t="s">
        <v>209</v>
      </c>
      <c r="W1804" s="35" t="n">
        <v>40227</v>
      </c>
      <c r="Y1804" s="2" t="s">
        <v>51</v>
      </c>
      <c r="AA1804" s="36" t="s">
        <v>106</v>
      </c>
      <c r="AC1804" s="2" t="s">
        <v>53</v>
      </c>
      <c r="AE1804" s="42" t="n">
        <v>-1.3</v>
      </c>
      <c r="AF1804" s="2" t="str">
        <f aca="false">IF(AE1804&lt;0,"ND",IF(AE1804&lt;AG1804,"E",IF(AE1804&gt;=AG1804,"BLANK")))</f>
        <v>ND</v>
      </c>
      <c r="AG1804" s="38" t="n">
        <v>1.3</v>
      </c>
      <c r="AH1804" s="39"/>
      <c r="AI1804" s="40" t="s">
        <v>54</v>
      </c>
      <c r="AJ1804" s="39"/>
      <c r="AK1804" s="30"/>
    </row>
    <row r="1805" s="2" customFormat="true" ht="15.75" hidden="false" customHeight="false" outlineLevel="0" collapsed="false">
      <c r="A1805" s="126" t="s">
        <v>293</v>
      </c>
      <c r="B1805" s="73" t="s">
        <v>378</v>
      </c>
      <c r="C1805" s="2" t="s">
        <v>379</v>
      </c>
      <c r="F1805" s="2" t="s">
        <v>39</v>
      </c>
      <c r="G1805" s="127" t="n">
        <v>40114</v>
      </c>
      <c r="H1805" s="32" t="s">
        <v>275</v>
      </c>
      <c r="J1805" s="2" t="s">
        <v>41</v>
      </c>
      <c r="L1805" s="2" t="n">
        <v>2</v>
      </c>
      <c r="M1805" s="2" t="s">
        <v>42</v>
      </c>
      <c r="N1805" s="2" t="s">
        <v>43</v>
      </c>
      <c r="O1805" s="2" t="s">
        <v>44</v>
      </c>
      <c r="P1805" s="2" t="s">
        <v>45</v>
      </c>
      <c r="Q1805" s="2" t="s">
        <v>294</v>
      </c>
      <c r="R1805" s="2" t="s">
        <v>47</v>
      </c>
      <c r="S1805" s="5" t="s">
        <v>48</v>
      </c>
      <c r="T1805" s="33" t="s">
        <v>49</v>
      </c>
      <c r="U1805" s="34" t="n">
        <v>40212</v>
      </c>
      <c r="V1805" s="2" t="s">
        <v>209</v>
      </c>
      <c r="W1805" s="35" t="n">
        <v>40227</v>
      </c>
      <c r="Y1805" s="2" t="s">
        <v>51</v>
      </c>
      <c r="AA1805" s="36" t="s">
        <v>107</v>
      </c>
      <c r="AC1805" s="2" t="s">
        <v>53</v>
      </c>
      <c r="AE1805" s="37" t="n">
        <v>-2.6</v>
      </c>
      <c r="AF1805" s="2" t="str">
        <f aca="false">IF(AE1805&lt;0,"ND",IF(AE1805&lt;AG1805,"E",IF(AE1805&gt;=AG1805,"BLANK")))</f>
        <v>ND</v>
      </c>
      <c r="AG1805" s="38" t="n">
        <v>2.6</v>
      </c>
      <c r="AH1805" s="39"/>
      <c r="AI1805" s="40" t="s">
        <v>54</v>
      </c>
      <c r="AJ1805" s="39"/>
      <c r="AK1805" s="30"/>
    </row>
    <row r="1806" s="2" customFormat="true" ht="15.75" hidden="false" customHeight="false" outlineLevel="0" collapsed="false">
      <c r="A1806" s="126" t="s">
        <v>293</v>
      </c>
      <c r="B1806" s="73" t="s">
        <v>378</v>
      </c>
      <c r="C1806" s="2" t="s">
        <v>379</v>
      </c>
      <c r="F1806" s="2" t="s">
        <v>39</v>
      </c>
      <c r="G1806" s="127" t="n">
        <v>40114</v>
      </c>
      <c r="H1806" s="32" t="s">
        <v>275</v>
      </c>
      <c r="J1806" s="2" t="s">
        <v>41</v>
      </c>
      <c r="L1806" s="2" t="n">
        <v>2</v>
      </c>
      <c r="M1806" s="2" t="s">
        <v>42</v>
      </c>
      <c r="N1806" s="2" t="s">
        <v>43</v>
      </c>
      <c r="O1806" s="2" t="s">
        <v>44</v>
      </c>
      <c r="P1806" s="2" t="s">
        <v>45</v>
      </c>
      <c r="Q1806" s="2" t="s">
        <v>294</v>
      </c>
      <c r="R1806" s="2" t="s">
        <v>47</v>
      </c>
      <c r="S1806" s="5" t="s">
        <v>48</v>
      </c>
      <c r="T1806" s="33" t="s">
        <v>49</v>
      </c>
      <c r="U1806" s="34" t="n">
        <v>40212</v>
      </c>
      <c r="V1806" s="2" t="s">
        <v>209</v>
      </c>
      <c r="W1806" s="35" t="n">
        <v>40227</v>
      </c>
      <c r="Y1806" s="2" t="s">
        <v>51</v>
      </c>
      <c r="AA1806" s="36" t="s">
        <v>108</v>
      </c>
      <c r="AC1806" s="2" t="s">
        <v>53</v>
      </c>
      <c r="AE1806" s="42" t="n">
        <v>-1.1</v>
      </c>
      <c r="AF1806" s="2" t="str">
        <f aca="false">IF(AE1806&lt;0,"ND",IF(AE1806&lt;AG1806,"E",IF(AE1806&gt;=AG1806,"BLANK")))</f>
        <v>ND</v>
      </c>
      <c r="AG1806" s="38" t="n">
        <v>1.1</v>
      </c>
      <c r="AH1806" s="39"/>
      <c r="AI1806" s="40" t="s">
        <v>54</v>
      </c>
      <c r="AJ1806" s="39"/>
      <c r="AK1806" s="30"/>
    </row>
    <row r="1807" s="2" customFormat="true" ht="15.75" hidden="false" customHeight="false" outlineLevel="0" collapsed="false">
      <c r="A1807" s="126" t="s">
        <v>293</v>
      </c>
      <c r="B1807" s="73" t="s">
        <v>378</v>
      </c>
      <c r="C1807" s="2" t="s">
        <v>379</v>
      </c>
      <c r="F1807" s="2" t="s">
        <v>39</v>
      </c>
      <c r="G1807" s="127" t="n">
        <v>40114</v>
      </c>
      <c r="H1807" s="32" t="s">
        <v>275</v>
      </c>
      <c r="J1807" s="2" t="s">
        <v>41</v>
      </c>
      <c r="L1807" s="2" t="n">
        <v>2</v>
      </c>
      <c r="M1807" s="2" t="s">
        <v>42</v>
      </c>
      <c r="N1807" s="2" t="s">
        <v>43</v>
      </c>
      <c r="O1807" s="2" t="s">
        <v>44</v>
      </c>
      <c r="P1807" s="2" t="s">
        <v>45</v>
      </c>
      <c r="Q1807" s="2" t="s">
        <v>294</v>
      </c>
      <c r="R1807" s="2" t="s">
        <v>47</v>
      </c>
      <c r="S1807" s="5" t="s">
        <v>48</v>
      </c>
      <c r="T1807" s="33" t="s">
        <v>49</v>
      </c>
      <c r="U1807" s="34" t="n">
        <v>40212</v>
      </c>
      <c r="V1807" s="2" t="s">
        <v>209</v>
      </c>
      <c r="W1807" s="35" t="n">
        <v>40227</v>
      </c>
      <c r="Y1807" s="2" t="s">
        <v>51</v>
      </c>
      <c r="AA1807" s="36" t="s">
        <v>109</v>
      </c>
      <c r="AC1807" s="2" t="s">
        <v>53</v>
      </c>
      <c r="AE1807" s="42" t="n">
        <v>-1.5</v>
      </c>
      <c r="AF1807" s="2" t="str">
        <f aca="false">IF(AE1807&lt;0,"ND",IF(AE1807&lt;AG1807,"E",IF(AE1807&gt;=AG1807,"BLANK")))</f>
        <v>ND</v>
      </c>
      <c r="AG1807" s="38" t="n">
        <v>1.7</v>
      </c>
      <c r="AH1807" s="39"/>
      <c r="AI1807" s="40" t="s">
        <v>54</v>
      </c>
      <c r="AJ1807" s="39"/>
      <c r="AK1807" s="30"/>
    </row>
    <row r="1808" s="2" customFormat="true" ht="15.75" hidden="false" customHeight="false" outlineLevel="0" collapsed="false">
      <c r="A1808" s="126" t="s">
        <v>293</v>
      </c>
      <c r="B1808" s="73" t="s">
        <v>378</v>
      </c>
      <c r="C1808" s="2" t="s">
        <v>379</v>
      </c>
      <c r="F1808" s="2" t="s">
        <v>39</v>
      </c>
      <c r="G1808" s="127" t="n">
        <v>40114</v>
      </c>
      <c r="H1808" s="32" t="s">
        <v>275</v>
      </c>
      <c r="J1808" s="2" t="s">
        <v>41</v>
      </c>
      <c r="L1808" s="2" t="n">
        <v>2</v>
      </c>
      <c r="M1808" s="2" t="s">
        <v>42</v>
      </c>
      <c r="N1808" s="2" t="s">
        <v>43</v>
      </c>
      <c r="O1808" s="2" t="s">
        <v>44</v>
      </c>
      <c r="P1808" s="2" t="s">
        <v>45</v>
      </c>
      <c r="Q1808" s="2" t="s">
        <v>294</v>
      </c>
      <c r="R1808" s="2" t="s">
        <v>47</v>
      </c>
      <c r="S1808" s="5" t="s">
        <v>48</v>
      </c>
      <c r="T1808" s="33" t="s">
        <v>49</v>
      </c>
      <c r="U1808" s="34" t="n">
        <v>40212</v>
      </c>
      <c r="V1808" s="2" t="s">
        <v>209</v>
      </c>
      <c r="W1808" s="35" t="n">
        <v>40227</v>
      </c>
      <c r="Y1808" s="2" t="s">
        <v>51</v>
      </c>
      <c r="AA1808" s="36" t="s">
        <v>110</v>
      </c>
      <c r="AC1808" s="2" t="s">
        <v>53</v>
      </c>
      <c r="AE1808" s="42" t="n">
        <v>-1.4</v>
      </c>
      <c r="AF1808" s="2" t="str">
        <f aca="false">IF(AE1808&lt;0,"ND",IF(AE1808&lt;AG1808,"E",IF(AE1808&gt;=AG1808,"BLANK")))</f>
        <v>ND</v>
      </c>
      <c r="AG1808" s="38" t="n">
        <v>1.4</v>
      </c>
      <c r="AH1808" s="39"/>
      <c r="AI1808" s="40" t="s">
        <v>54</v>
      </c>
      <c r="AJ1808" s="39"/>
      <c r="AK1808" s="30"/>
    </row>
    <row r="1809" s="2" customFormat="true" ht="15.75" hidden="false" customHeight="false" outlineLevel="0" collapsed="false">
      <c r="A1809" s="126" t="s">
        <v>293</v>
      </c>
      <c r="B1809" s="73" t="s">
        <v>378</v>
      </c>
      <c r="C1809" s="2" t="s">
        <v>379</v>
      </c>
      <c r="F1809" s="2" t="s">
        <v>39</v>
      </c>
      <c r="G1809" s="127" t="n">
        <v>40114</v>
      </c>
      <c r="H1809" s="32" t="s">
        <v>275</v>
      </c>
      <c r="J1809" s="2" t="s">
        <v>41</v>
      </c>
      <c r="L1809" s="2" t="n">
        <v>2</v>
      </c>
      <c r="M1809" s="2" t="s">
        <v>42</v>
      </c>
      <c r="N1809" s="2" t="s">
        <v>43</v>
      </c>
      <c r="O1809" s="2" t="s">
        <v>44</v>
      </c>
      <c r="P1809" s="2" t="s">
        <v>45</v>
      </c>
      <c r="Q1809" s="2" t="s">
        <v>294</v>
      </c>
      <c r="R1809" s="2" t="s">
        <v>47</v>
      </c>
      <c r="S1809" s="5" t="s">
        <v>48</v>
      </c>
      <c r="T1809" s="33" t="s">
        <v>49</v>
      </c>
      <c r="U1809" s="34" t="n">
        <v>40212</v>
      </c>
      <c r="V1809" s="2" t="s">
        <v>209</v>
      </c>
      <c r="W1809" s="35" t="n">
        <v>40227</v>
      </c>
      <c r="Y1809" s="2" t="s">
        <v>51</v>
      </c>
      <c r="AA1809" s="36" t="s">
        <v>111</v>
      </c>
      <c r="AC1809" s="2" t="s">
        <v>53</v>
      </c>
      <c r="AE1809" s="42" t="n">
        <v>-0.6</v>
      </c>
      <c r="AF1809" s="2" t="str">
        <f aca="false">IF(AE1809&lt;0,"ND",IF(AE1809&lt;AG1809,"E",IF(AE1809&gt;=AG1809,"BLANK")))</f>
        <v>ND</v>
      </c>
      <c r="AG1809" s="38" t="n">
        <v>0.6</v>
      </c>
      <c r="AH1809" s="39"/>
      <c r="AI1809" s="40" t="s">
        <v>54</v>
      </c>
      <c r="AJ1809" s="39"/>
      <c r="AK1809" s="30"/>
    </row>
    <row r="1810" s="2" customFormat="true" ht="15.75" hidden="false" customHeight="false" outlineLevel="0" collapsed="false">
      <c r="A1810" s="126" t="s">
        <v>293</v>
      </c>
      <c r="B1810" s="73" t="s">
        <v>378</v>
      </c>
      <c r="C1810" s="2" t="s">
        <v>379</v>
      </c>
      <c r="F1810" s="2" t="s">
        <v>39</v>
      </c>
      <c r="G1810" s="127" t="n">
        <v>40114</v>
      </c>
      <c r="H1810" s="32" t="s">
        <v>275</v>
      </c>
      <c r="J1810" s="2" t="s">
        <v>41</v>
      </c>
      <c r="L1810" s="2" t="n">
        <v>2</v>
      </c>
      <c r="M1810" s="2" t="s">
        <v>42</v>
      </c>
      <c r="N1810" s="2" t="s">
        <v>43</v>
      </c>
      <c r="O1810" s="2" t="s">
        <v>44</v>
      </c>
      <c r="P1810" s="2" t="s">
        <v>45</v>
      </c>
      <c r="Q1810" s="2" t="s">
        <v>294</v>
      </c>
      <c r="R1810" s="2" t="s">
        <v>47</v>
      </c>
      <c r="S1810" s="5" t="s">
        <v>48</v>
      </c>
      <c r="T1810" s="33" t="s">
        <v>49</v>
      </c>
      <c r="U1810" s="34" t="n">
        <v>40212</v>
      </c>
      <c r="V1810" s="2" t="s">
        <v>209</v>
      </c>
      <c r="W1810" s="35" t="n">
        <v>40227</v>
      </c>
      <c r="Y1810" s="2" t="s">
        <v>51</v>
      </c>
      <c r="AA1810" s="36" t="s">
        <v>112</v>
      </c>
      <c r="AC1810" s="2" t="s">
        <v>53</v>
      </c>
      <c r="AE1810" s="41" t="n">
        <v>-1.7</v>
      </c>
      <c r="AF1810" s="2" t="str">
        <f aca="false">IF(AE1810&lt;0,"ND",IF(AE1810&lt;AG1810,"E",IF(AE1810&gt;=AG1810,"BLANK")))</f>
        <v>ND</v>
      </c>
      <c r="AG1810" s="38" t="n">
        <v>1.7</v>
      </c>
      <c r="AH1810" s="39"/>
      <c r="AI1810" s="40" t="s">
        <v>54</v>
      </c>
      <c r="AJ1810" s="39"/>
      <c r="AK1810" s="30"/>
    </row>
    <row r="1811" s="2" customFormat="true" ht="15.75" hidden="false" customHeight="false" outlineLevel="0" collapsed="false">
      <c r="A1811" s="73" t="s">
        <v>256</v>
      </c>
      <c r="B1811" s="73" t="s">
        <v>380</v>
      </c>
      <c r="C1811" s="2" t="s">
        <v>381</v>
      </c>
      <c r="F1811" s="2" t="s">
        <v>39</v>
      </c>
      <c r="G1811" s="74" t="n">
        <v>39597</v>
      </c>
      <c r="H1811" s="32" t="s">
        <v>167</v>
      </c>
      <c r="J1811" s="2" t="s">
        <v>41</v>
      </c>
      <c r="L1811" s="2" t="n">
        <v>2</v>
      </c>
      <c r="M1811" s="2" t="s">
        <v>42</v>
      </c>
      <c r="N1811" s="2" t="s">
        <v>43</v>
      </c>
      <c r="O1811" s="2" t="s">
        <v>44</v>
      </c>
      <c r="P1811" s="2" t="s">
        <v>45</v>
      </c>
      <c r="Q1811" s="2" t="s">
        <v>257</v>
      </c>
      <c r="R1811" s="2" t="s">
        <v>47</v>
      </c>
      <c r="S1811" s="5" t="s">
        <v>48</v>
      </c>
      <c r="T1811" s="33" t="s">
        <v>49</v>
      </c>
      <c r="U1811" s="34" t="n">
        <v>40226</v>
      </c>
      <c r="V1811" s="2" t="s">
        <v>150</v>
      </c>
      <c r="W1811" s="35" t="n">
        <v>40240</v>
      </c>
      <c r="Y1811" s="2" t="s">
        <v>51</v>
      </c>
      <c r="AA1811" s="36" t="s">
        <v>52</v>
      </c>
      <c r="AC1811" s="2" t="s">
        <v>53</v>
      </c>
      <c r="AE1811" s="37" t="n">
        <v>-2.5</v>
      </c>
      <c r="AF1811" s="2" t="str">
        <f aca="false">IF(AE1811&lt;0,"ND",IF(AE1811&lt;AG1811,"E",IF(AE1811&gt;=AG1811,"BLANK")))</f>
        <v>ND</v>
      </c>
      <c r="AG1811" s="38" t="n">
        <v>2.5</v>
      </c>
      <c r="AH1811" s="39"/>
      <c r="AI1811" s="40" t="s">
        <v>54</v>
      </c>
      <c r="AJ1811" s="39"/>
      <c r="AK1811" s="30"/>
    </row>
    <row r="1812" s="2" customFormat="true" ht="15.75" hidden="false" customHeight="false" outlineLevel="0" collapsed="false">
      <c r="A1812" s="73" t="s">
        <v>256</v>
      </c>
      <c r="B1812" s="73" t="s">
        <v>380</v>
      </c>
      <c r="C1812" s="2" t="s">
        <v>381</v>
      </c>
      <c r="F1812" s="2" t="s">
        <v>39</v>
      </c>
      <c r="G1812" s="74" t="n">
        <v>39597</v>
      </c>
      <c r="H1812" s="32" t="s">
        <v>167</v>
      </c>
      <c r="J1812" s="2" t="s">
        <v>41</v>
      </c>
      <c r="L1812" s="2" t="n">
        <v>2</v>
      </c>
      <c r="M1812" s="2" t="s">
        <v>42</v>
      </c>
      <c r="N1812" s="2" t="s">
        <v>43</v>
      </c>
      <c r="O1812" s="2" t="s">
        <v>44</v>
      </c>
      <c r="P1812" s="2" t="s">
        <v>45</v>
      </c>
      <c r="Q1812" s="2" t="s">
        <v>257</v>
      </c>
      <c r="R1812" s="2" t="s">
        <v>47</v>
      </c>
      <c r="S1812" s="5" t="s">
        <v>48</v>
      </c>
      <c r="T1812" s="33" t="s">
        <v>49</v>
      </c>
      <c r="U1812" s="34" t="n">
        <v>40226</v>
      </c>
      <c r="V1812" s="2" t="s">
        <v>150</v>
      </c>
      <c r="W1812" s="35" t="n">
        <v>40240</v>
      </c>
      <c r="Y1812" s="2" t="s">
        <v>51</v>
      </c>
      <c r="AA1812" s="36" t="s">
        <v>55</v>
      </c>
      <c r="AC1812" s="2" t="s">
        <v>53</v>
      </c>
      <c r="AE1812" s="113" t="n">
        <v>-5.5</v>
      </c>
      <c r="AF1812" s="2" t="str">
        <f aca="false">IF(AE1812&lt;0,"ND",IF(AE1812&lt;AG1812,"E",IF(AE1812&gt;=AG1812,"BLANK")))</f>
        <v>ND</v>
      </c>
      <c r="AG1812" s="38" t="n">
        <v>2.5</v>
      </c>
      <c r="AH1812" s="39"/>
      <c r="AI1812" s="40" t="s">
        <v>54</v>
      </c>
      <c r="AJ1812" s="39"/>
      <c r="AK1812" s="30"/>
    </row>
    <row r="1813" s="2" customFormat="true" ht="15.75" hidden="false" customHeight="false" outlineLevel="0" collapsed="false">
      <c r="A1813" s="73" t="s">
        <v>256</v>
      </c>
      <c r="B1813" s="73" t="s">
        <v>380</v>
      </c>
      <c r="C1813" s="2" t="s">
        <v>381</v>
      </c>
      <c r="F1813" s="2" t="s">
        <v>39</v>
      </c>
      <c r="G1813" s="74" t="n">
        <v>39597</v>
      </c>
      <c r="H1813" s="32" t="s">
        <v>167</v>
      </c>
      <c r="J1813" s="2" t="s">
        <v>41</v>
      </c>
      <c r="L1813" s="2" t="n">
        <v>2</v>
      </c>
      <c r="M1813" s="2" t="s">
        <v>42</v>
      </c>
      <c r="N1813" s="2" t="s">
        <v>43</v>
      </c>
      <c r="O1813" s="2" t="s">
        <v>44</v>
      </c>
      <c r="P1813" s="2" t="s">
        <v>45</v>
      </c>
      <c r="Q1813" s="2" t="s">
        <v>257</v>
      </c>
      <c r="R1813" s="2" t="s">
        <v>47</v>
      </c>
      <c r="S1813" s="5" t="s">
        <v>48</v>
      </c>
      <c r="T1813" s="33" t="s">
        <v>49</v>
      </c>
      <c r="U1813" s="34" t="n">
        <v>40226</v>
      </c>
      <c r="V1813" s="2" t="s">
        <v>150</v>
      </c>
      <c r="W1813" s="35" t="n">
        <v>40240</v>
      </c>
      <c r="Y1813" s="2" t="s">
        <v>51</v>
      </c>
      <c r="AA1813" s="36" t="s">
        <v>56</v>
      </c>
      <c r="AC1813" s="2" t="s">
        <v>53</v>
      </c>
      <c r="AE1813" s="37" t="n">
        <v>-1</v>
      </c>
      <c r="AF1813" s="2" t="str">
        <f aca="false">IF(AE1813&lt;0,"ND",IF(AE1813&lt;AG1813,"E",IF(AE1813&gt;=AG1813,"BLANK")))</f>
        <v>ND</v>
      </c>
      <c r="AG1813" s="38" t="n">
        <v>1</v>
      </c>
      <c r="AH1813" s="39"/>
      <c r="AI1813" s="40" t="s">
        <v>54</v>
      </c>
      <c r="AJ1813" s="39"/>
      <c r="AK1813" s="30"/>
    </row>
    <row r="1814" s="2" customFormat="true" ht="15.75" hidden="false" customHeight="false" outlineLevel="0" collapsed="false">
      <c r="A1814" s="73" t="s">
        <v>256</v>
      </c>
      <c r="B1814" s="73" t="s">
        <v>380</v>
      </c>
      <c r="C1814" s="2" t="s">
        <v>381</v>
      </c>
      <c r="F1814" s="2" t="s">
        <v>39</v>
      </c>
      <c r="G1814" s="74" t="n">
        <v>39597</v>
      </c>
      <c r="H1814" s="32" t="s">
        <v>167</v>
      </c>
      <c r="J1814" s="2" t="s">
        <v>41</v>
      </c>
      <c r="L1814" s="2" t="n">
        <v>2</v>
      </c>
      <c r="M1814" s="2" t="s">
        <v>42</v>
      </c>
      <c r="N1814" s="2" t="s">
        <v>43</v>
      </c>
      <c r="O1814" s="2" t="s">
        <v>44</v>
      </c>
      <c r="P1814" s="2" t="s">
        <v>45</v>
      </c>
      <c r="Q1814" s="2" t="s">
        <v>257</v>
      </c>
      <c r="R1814" s="2" t="s">
        <v>47</v>
      </c>
      <c r="S1814" s="5" t="s">
        <v>48</v>
      </c>
      <c r="T1814" s="33" t="s">
        <v>49</v>
      </c>
      <c r="U1814" s="34" t="n">
        <v>40226</v>
      </c>
      <c r="V1814" s="2" t="s">
        <v>150</v>
      </c>
      <c r="W1814" s="35" t="n">
        <v>40240</v>
      </c>
      <c r="Y1814" s="2" t="s">
        <v>51</v>
      </c>
      <c r="AA1814" s="36" t="s">
        <v>57</v>
      </c>
      <c r="AC1814" s="2" t="s">
        <v>53</v>
      </c>
      <c r="AE1814" s="37" t="n">
        <v>-1.5</v>
      </c>
      <c r="AF1814" s="2" t="str">
        <f aca="false">IF(AE1814&lt;0,"ND",IF(AE1814&lt;AG1814,"E",IF(AE1814&gt;=AG1814,"BLANK")))</f>
        <v>ND</v>
      </c>
      <c r="AG1814" s="38" t="n">
        <v>1.5</v>
      </c>
      <c r="AH1814" s="39"/>
      <c r="AI1814" s="40" t="s">
        <v>54</v>
      </c>
      <c r="AJ1814" s="39"/>
      <c r="AK1814" s="30"/>
    </row>
    <row r="1815" s="2" customFormat="true" ht="15.75" hidden="false" customHeight="false" outlineLevel="0" collapsed="false">
      <c r="A1815" s="73" t="s">
        <v>256</v>
      </c>
      <c r="B1815" s="73" t="s">
        <v>380</v>
      </c>
      <c r="C1815" s="2" t="s">
        <v>381</v>
      </c>
      <c r="F1815" s="2" t="s">
        <v>39</v>
      </c>
      <c r="G1815" s="74" t="n">
        <v>39597</v>
      </c>
      <c r="H1815" s="32" t="s">
        <v>167</v>
      </c>
      <c r="J1815" s="2" t="s">
        <v>41</v>
      </c>
      <c r="L1815" s="2" t="n">
        <v>2</v>
      </c>
      <c r="M1815" s="2" t="s">
        <v>42</v>
      </c>
      <c r="N1815" s="2" t="s">
        <v>43</v>
      </c>
      <c r="O1815" s="2" t="s">
        <v>44</v>
      </c>
      <c r="P1815" s="2" t="s">
        <v>45</v>
      </c>
      <c r="Q1815" s="2" t="s">
        <v>257</v>
      </c>
      <c r="R1815" s="2" t="s">
        <v>47</v>
      </c>
      <c r="S1815" s="5" t="s">
        <v>48</v>
      </c>
      <c r="T1815" s="33" t="s">
        <v>49</v>
      </c>
      <c r="U1815" s="34" t="n">
        <v>40226</v>
      </c>
      <c r="V1815" s="2" t="s">
        <v>150</v>
      </c>
      <c r="W1815" s="35" t="n">
        <v>40240</v>
      </c>
      <c r="Y1815" s="2" t="s">
        <v>51</v>
      </c>
      <c r="AA1815" s="36" t="s">
        <v>58</v>
      </c>
      <c r="AC1815" s="2" t="s">
        <v>53</v>
      </c>
      <c r="AE1815" s="42" t="n">
        <v>-1.7</v>
      </c>
      <c r="AF1815" s="2" t="str">
        <f aca="false">IF(AE1815&lt;0,"ND",IF(AE1815&lt;AG1815,"E",IF(AE1815&gt;=AG1815,"BLANK")))</f>
        <v>ND</v>
      </c>
      <c r="AG1815" s="38" t="n">
        <v>1.7</v>
      </c>
      <c r="AH1815" s="39"/>
      <c r="AI1815" s="40" t="s">
        <v>54</v>
      </c>
      <c r="AJ1815" s="39"/>
      <c r="AK1815" s="30"/>
    </row>
    <row r="1816" s="2" customFormat="true" ht="15.75" hidden="false" customHeight="false" outlineLevel="0" collapsed="false">
      <c r="A1816" s="73" t="s">
        <v>256</v>
      </c>
      <c r="B1816" s="73" t="s">
        <v>380</v>
      </c>
      <c r="C1816" s="2" t="s">
        <v>381</v>
      </c>
      <c r="F1816" s="2" t="s">
        <v>39</v>
      </c>
      <c r="G1816" s="74" t="n">
        <v>39597</v>
      </c>
      <c r="H1816" s="32" t="s">
        <v>167</v>
      </c>
      <c r="J1816" s="2" t="s">
        <v>41</v>
      </c>
      <c r="L1816" s="2" t="n">
        <v>2</v>
      </c>
      <c r="M1816" s="2" t="s">
        <v>42</v>
      </c>
      <c r="N1816" s="2" t="s">
        <v>43</v>
      </c>
      <c r="O1816" s="2" t="s">
        <v>44</v>
      </c>
      <c r="P1816" s="2" t="s">
        <v>45</v>
      </c>
      <c r="Q1816" s="2" t="s">
        <v>257</v>
      </c>
      <c r="R1816" s="2" t="s">
        <v>47</v>
      </c>
      <c r="S1816" s="5" t="s">
        <v>48</v>
      </c>
      <c r="T1816" s="33" t="s">
        <v>49</v>
      </c>
      <c r="U1816" s="34" t="n">
        <v>40226</v>
      </c>
      <c r="V1816" s="2" t="s">
        <v>150</v>
      </c>
      <c r="W1816" s="35" t="n">
        <v>40240</v>
      </c>
      <c r="Y1816" s="2" t="s">
        <v>51</v>
      </c>
      <c r="AA1816" s="36" t="s">
        <v>59</v>
      </c>
      <c r="AC1816" s="2" t="s">
        <v>53</v>
      </c>
      <c r="AE1816" s="46" t="n">
        <v>-2.2</v>
      </c>
      <c r="AF1816" s="2" t="str">
        <f aca="false">IF(AE1816&lt;0,"ND",IF(AE1816&lt;AG1816,"E",IF(AE1816&gt;=AG1816,"BLANK")))</f>
        <v>ND</v>
      </c>
      <c r="AG1816" s="38" t="n">
        <v>2.2</v>
      </c>
      <c r="AH1816" s="39"/>
      <c r="AI1816" s="40" t="s">
        <v>54</v>
      </c>
      <c r="AJ1816" s="39"/>
      <c r="AK1816" s="30"/>
    </row>
    <row r="1817" s="2" customFormat="true" ht="15.75" hidden="false" customHeight="false" outlineLevel="0" collapsed="false">
      <c r="A1817" s="73" t="s">
        <v>256</v>
      </c>
      <c r="B1817" s="73" t="s">
        <v>380</v>
      </c>
      <c r="C1817" s="2" t="s">
        <v>381</v>
      </c>
      <c r="F1817" s="2" t="s">
        <v>39</v>
      </c>
      <c r="G1817" s="74" t="n">
        <v>39597</v>
      </c>
      <c r="H1817" s="32" t="s">
        <v>167</v>
      </c>
      <c r="J1817" s="2" t="s">
        <v>41</v>
      </c>
      <c r="L1817" s="2" t="n">
        <v>2</v>
      </c>
      <c r="M1817" s="2" t="s">
        <v>42</v>
      </c>
      <c r="N1817" s="2" t="s">
        <v>43</v>
      </c>
      <c r="O1817" s="2" t="s">
        <v>44</v>
      </c>
      <c r="P1817" s="2" t="s">
        <v>45</v>
      </c>
      <c r="Q1817" s="2" t="s">
        <v>257</v>
      </c>
      <c r="R1817" s="2" t="s">
        <v>47</v>
      </c>
      <c r="S1817" s="5" t="s">
        <v>48</v>
      </c>
      <c r="T1817" s="33" t="s">
        <v>49</v>
      </c>
      <c r="U1817" s="34" t="n">
        <v>40226</v>
      </c>
      <c r="V1817" s="2" t="s">
        <v>150</v>
      </c>
      <c r="W1817" s="35" t="n">
        <v>40240</v>
      </c>
      <c r="Y1817" s="2" t="s">
        <v>51</v>
      </c>
      <c r="AA1817" s="36" t="s">
        <v>60</v>
      </c>
      <c r="AC1817" s="2" t="s">
        <v>53</v>
      </c>
      <c r="AE1817" s="37" t="n">
        <v>-1.6</v>
      </c>
      <c r="AF1817" s="2" t="str">
        <f aca="false">IF(AE1817&lt;0,"ND",IF(AE1817&lt;AG1817,"E",IF(AE1817&gt;=AG1817,"BLANK")))</f>
        <v>ND</v>
      </c>
      <c r="AG1817" s="38" t="n">
        <v>1.6</v>
      </c>
      <c r="AH1817" s="39"/>
      <c r="AI1817" s="40" t="s">
        <v>54</v>
      </c>
      <c r="AJ1817" s="39"/>
      <c r="AK1817" s="30"/>
    </row>
    <row r="1818" s="2" customFormat="true" ht="15.75" hidden="false" customHeight="false" outlineLevel="0" collapsed="false">
      <c r="A1818" s="73" t="s">
        <v>256</v>
      </c>
      <c r="B1818" s="73" t="s">
        <v>380</v>
      </c>
      <c r="C1818" s="2" t="s">
        <v>381</v>
      </c>
      <c r="F1818" s="2" t="s">
        <v>39</v>
      </c>
      <c r="G1818" s="74" t="n">
        <v>39597</v>
      </c>
      <c r="H1818" s="32" t="s">
        <v>167</v>
      </c>
      <c r="J1818" s="2" t="s">
        <v>41</v>
      </c>
      <c r="L1818" s="2" t="n">
        <v>2</v>
      </c>
      <c r="M1818" s="2" t="s">
        <v>42</v>
      </c>
      <c r="N1818" s="2" t="s">
        <v>43</v>
      </c>
      <c r="O1818" s="2" t="s">
        <v>44</v>
      </c>
      <c r="P1818" s="2" t="s">
        <v>45</v>
      </c>
      <c r="Q1818" s="2" t="s">
        <v>257</v>
      </c>
      <c r="R1818" s="2" t="s">
        <v>47</v>
      </c>
      <c r="S1818" s="5" t="s">
        <v>48</v>
      </c>
      <c r="T1818" s="33" t="s">
        <v>49</v>
      </c>
      <c r="U1818" s="34" t="n">
        <v>40226</v>
      </c>
      <c r="V1818" s="2" t="s">
        <v>150</v>
      </c>
      <c r="W1818" s="35" t="n">
        <v>40240</v>
      </c>
      <c r="Y1818" s="2" t="s">
        <v>51</v>
      </c>
      <c r="AA1818" s="36" t="s">
        <v>61</v>
      </c>
      <c r="AC1818" s="2" t="s">
        <v>53</v>
      </c>
      <c r="AE1818" s="96" t="n">
        <v>-1.8</v>
      </c>
      <c r="AF1818" s="2" t="str">
        <f aca="false">IF(AE1818&lt;0,"ND",IF(AE1818&lt;AG1818,"E",IF(AE1818&gt;=AG1818,"BLANK")))</f>
        <v>ND</v>
      </c>
      <c r="AG1818" s="38" t="n">
        <v>1.8</v>
      </c>
      <c r="AH1818" s="39"/>
      <c r="AI1818" s="40" t="s">
        <v>54</v>
      </c>
      <c r="AJ1818" s="39"/>
      <c r="AK1818" s="30"/>
    </row>
    <row r="1819" s="2" customFormat="true" ht="15.75" hidden="false" customHeight="false" outlineLevel="0" collapsed="false">
      <c r="A1819" s="73" t="s">
        <v>256</v>
      </c>
      <c r="B1819" s="73" t="s">
        <v>380</v>
      </c>
      <c r="C1819" s="2" t="s">
        <v>381</v>
      </c>
      <c r="F1819" s="2" t="s">
        <v>39</v>
      </c>
      <c r="G1819" s="74" t="n">
        <v>39597</v>
      </c>
      <c r="H1819" s="32" t="s">
        <v>167</v>
      </c>
      <c r="J1819" s="2" t="s">
        <v>41</v>
      </c>
      <c r="L1819" s="2" t="n">
        <v>2</v>
      </c>
      <c r="M1819" s="2" t="s">
        <v>42</v>
      </c>
      <c r="N1819" s="2" t="s">
        <v>43</v>
      </c>
      <c r="O1819" s="2" t="s">
        <v>44</v>
      </c>
      <c r="P1819" s="2" t="s">
        <v>45</v>
      </c>
      <c r="Q1819" s="2" t="s">
        <v>257</v>
      </c>
      <c r="R1819" s="2" t="s">
        <v>47</v>
      </c>
      <c r="S1819" s="5" t="s">
        <v>48</v>
      </c>
      <c r="T1819" s="33" t="s">
        <v>49</v>
      </c>
      <c r="U1819" s="34" t="n">
        <v>40226</v>
      </c>
      <c r="V1819" s="2" t="s">
        <v>150</v>
      </c>
      <c r="W1819" s="35" t="n">
        <v>40240</v>
      </c>
      <c r="Y1819" s="2" t="s">
        <v>51</v>
      </c>
      <c r="AA1819" s="36" t="s">
        <v>62</v>
      </c>
      <c r="AC1819" s="2" t="s">
        <v>53</v>
      </c>
      <c r="AE1819" s="37" t="n">
        <v>-1.5</v>
      </c>
      <c r="AF1819" s="2" t="str">
        <f aca="false">IF(AE1819&lt;0,"ND",IF(AE1819&lt;AG1819,"E",IF(AE1819&gt;=AG1819,"BLANK")))</f>
        <v>ND</v>
      </c>
      <c r="AG1819" s="38" t="n">
        <v>1.5</v>
      </c>
      <c r="AH1819" s="39"/>
      <c r="AI1819" s="40" t="s">
        <v>54</v>
      </c>
      <c r="AJ1819" s="39"/>
      <c r="AK1819" s="30"/>
    </row>
    <row r="1820" s="2" customFormat="true" ht="15.75" hidden="false" customHeight="false" outlineLevel="0" collapsed="false">
      <c r="A1820" s="73" t="s">
        <v>256</v>
      </c>
      <c r="B1820" s="73" t="s">
        <v>380</v>
      </c>
      <c r="C1820" s="2" t="s">
        <v>381</v>
      </c>
      <c r="F1820" s="2" t="s">
        <v>39</v>
      </c>
      <c r="G1820" s="74" t="n">
        <v>39597</v>
      </c>
      <c r="H1820" s="32" t="s">
        <v>167</v>
      </c>
      <c r="J1820" s="2" t="s">
        <v>41</v>
      </c>
      <c r="L1820" s="2" t="n">
        <v>2</v>
      </c>
      <c r="M1820" s="2" t="s">
        <v>42</v>
      </c>
      <c r="N1820" s="2" t="s">
        <v>43</v>
      </c>
      <c r="O1820" s="2" t="s">
        <v>44</v>
      </c>
      <c r="P1820" s="2" t="s">
        <v>45</v>
      </c>
      <c r="Q1820" s="2" t="s">
        <v>257</v>
      </c>
      <c r="R1820" s="2" t="s">
        <v>47</v>
      </c>
      <c r="S1820" s="5" t="s">
        <v>48</v>
      </c>
      <c r="T1820" s="33" t="s">
        <v>49</v>
      </c>
      <c r="U1820" s="34" t="n">
        <v>40226</v>
      </c>
      <c r="V1820" s="2" t="s">
        <v>150</v>
      </c>
      <c r="W1820" s="35" t="n">
        <v>40240</v>
      </c>
      <c r="Y1820" s="2" t="s">
        <v>51</v>
      </c>
      <c r="AA1820" s="36" t="s">
        <v>63</v>
      </c>
      <c r="AC1820" s="2" t="s">
        <v>53</v>
      </c>
      <c r="AE1820" s="41" t="n">
        <v>-2</v>
      </c>
      <c r="AF1820" s="2" t="str">
        <f aca="false">IF(AE1820&lt;0,"ND",IF(AE1820&lt;AG1820,"E",IF(AE1820&gt;=AG1820,"BLANK")))</f>
        <v>ND</v>
      </c>
      <c r="AG1820" s="38" t="n">
        <v>2</v>
      </c>
      <c r="AH1820" s="39"/>
      <c r="AI1820" s="40" t="s">
        <v>54</v>
      </c>
      <c r="AJ1820" s="39"/>
      <c r="AK1820" s="30"/>
    </row>
    <row r="1821" s="2" customFormat="true" ht="15.75" hidden="false" customHeight="false" outlineLevel="0" collapsed="false">
      <c r="A1821" s="73" t="s">
        <v>256</v>
      </c>
      <c r="B1821" s="73" t="s">
        <v>380</v>
      </c>
      <c r="C1821" s="2" t="s">
        <v>381</v>
      </c>
      <c r="F1821" s="2" t="s">
        <v>39</v>
      </c>
      <c r="G1821" s="74" t="n">
        <v>39597</v>
      </c>
      <c r="H1821" s="32" t="s">
        <v>167</v>
      </c>
      <c r="J1821" s="2" t="s">
        <v>41</v>
      </c>
      <c r="L1821" s="2" t="n">
        <v>2</v>
      </c>
      <c r="M1821" s="2" t="s">
        <v>42</v>
      </c>
      <c r="N1821" s="2" t="s">
        <v>43</v>
      </c>
      <c r="O1821" s="2" t="s">
        <v>44</v>
      </c>
      <c r="P1821" s="2" t="s">
        <v>45</v>
      </c>
      <c r="Q1821" s="2" t="s">
        <v>257</v>
      </c>
      <c r="R1821" s="2" t="s">
        <v>47</v>
      </c>
      <c r="S1821" s="5" t="s">
        <v>48</v>
      </c>
      <c r="T1821" s="33" t="s">
        <v>49</v>
      </c>
      <c r="U1821" s="34" t="n">
        <v>40226</v>
      </c>
      <c r="V1821" s="2" t="s">
        <v>150</v>
      </c>
      <c r="W1821" s="35" t="n">
        <v>40240</v>
      </c>
      <c r="Y1821" s="2" t="s">
        <v>51</v>
      </c>
      <c r="AA1821" s="36" t="s">
        <v>64</v>
      </c>
      <c r="AC1821" s="2" t="s">
        <v>53</v>
      </c>
      <c r="AE1821" s="37" t="n">
        <v>-1</v>
      </c>
      <c r="AF1821" s="2" t="str">
        <f aca="false">IF(AE1821&lt;0,"ND",IF(AE1821&lt;AG1821,"E",IF(AE1821&gt;=AG1821,"BLANK")))</f>
        <v>ND</v>
      </c>
      <c r="AG1821" s="38" t="n">
        <v>1</v>
      </c>
      <c r="AH1821" s="39"/>
      <c r="AI1821" s="40" t="s">
        <v>54</v>
      </c>
      <c r="AJ1821" s="39"/>
      <c r="AK1821" s="30"/>
    </row>
    <row r="1822" s="2" customFormat="true" ht="15.75" hidden="false" customHeight="false" outlineLevel="0" collapsed="false">
      <c r="A1822" s="73" t="s">
        <v>256</v>
      </c>
      <c r="B1822" s="73" t="s">
        <v>380</v>
      </c>
      <c r="C1822" s="2" t="s">
        <v>381</v>
      </c>
      <c r="F1822" s="2" t="s">
        <v>39</v>
      </c>
      <c r="G1822" s="74" t="n">
        <v>39597</v>
      </c>
      <c r="H1822" s="32" t="s">
        <v>167</v>
      </c>
      <c r="J1822" s="2" t="s">
        <v>41</v>
      </c>
      <c r="L1822" s="2" t="n">
        <v>2</v>
      </c>
      <c r="M1822" s="2" t="s">
        <v>42</v>
      </c>
      <c r="N1822" s="2" t="s">
        <v>43</v>
      </c>
      <c r="O1822" s="2" t="s">
        <v>44</v>
      </c>
      <c r="P1822" s="2" t="s">
        <v>45</v>
      </c>
      <c r="Q1822" s="2" t="s">
        <v>257</v>
      </c>
      <c r="R1822" s="2" t="s">
        <v>47</v>
      </c>
      <c r="S1822" s="5" t="s">
        <v>48</v>
      </c>
      <c r="T1822" s="33" t="s">
        <v>49</v>
      </c>
      <c r="U1822" s="34" t="n">
        <v>40226</v>
      </c>
      <c r="V1822" s="2" t="s">
        <v>150</v>
      </c>
      <c r="W1822" s="35" t="n">
        <v>40240</v>
      </c>
      <c r="Y1822" s="2" t="s">
        <v>51</v>
      </c>
      <c r="AA1822" s="36" t="s">
        <v>65</v>
      </c>
      <c r="AC1822" s="2" t="s">
        <v>53</v>
      </c>
      <c r="AE1822" s="37" t="n">
        <v>-2</v>
      </c>
      <c r="AF1822" s="2" t="str">
        <f aca="false">IF(AE1822&lt;0,"ND",IF(AE1822&lt;AG1822,"E",IF(AE1822&gt;=AG1822,"BLANK")))</f>
        <v>ND</v>
      </c>
      <c r="AG1822" s="38" t="n">
        <v>2</v>
      </c>
      <c r="AH1822" s="39"/>
      <c r="AI1822" s="40" t="s">
        <v>54</v>
      </c>
      <c r="AJ1822" s="39"/>
      <c r="AK1822" s="30"/>
    </row>
    <row r="1823" s="2" customFormat="true" ht="15.75" hidden="false" customHeight="false" outlineLevel="0" collapsed="false">
      <c r="A1823" s="73" t="s">
        <v>256</v>
      </c>
      <c r="B1823" s="73" t="s">
        <v>380</v>
      </c>
      <c r="C1823" s="2" t="s">
        <v>381</v>
      </c>
      <c r="F1823" s="2" t="s">
        <v>39</v>
      </c>
      <c r="G1823" s="74" t="n">
        <v>39597</v>
      </c>
      <c r="H1823" s="32" t="s">
        <v>167</v>
      </c>
      <c r="J1823" s="2" t="s">
        <v>41</v>
      </c>
      <c r="L1823" s="2" t="n">
        <v>2</v>
      </c>
      <c r="M1823" s="2" t="s">
        <v>42</v>
      </c>
      <c r="N1823" s="2" t="s">
        <v>43</v>
      </c>
      <c r="O1823" s="2" t="s">
        <v>44</v>
      </c>
      <c r="P1823" s="2" t="s">
        <v>45</v>
      </c>
      <c r="Q1823" s="2" t="s">
        <v>257</v>
      </c>
      <c r="R1823" s="2" t="s">
        <v>47</v>
      </c>
      <c r="S1823" s="5" t="s">
        <v>48</v>
      </c>
      <c r="T1823" s="33" t="s">
        <v>49</v>
      </c>
      <c r="U1823" s="34" t="n">
        <v>40226</v>
      </c>
      <c r="V1823" s="2" t="s">
        <v>150</v>
      </c>
      <c r="W1823" s="35" t="n">
        <v>40240</v>
      </c>
      <c r="Y1823" s="2" t="s">
        <v>51</v>
      </c>
      <c r="AA1823" s="36" t="s">
        <v>66</v>
      </c>
      <c r="AC1823" s="2" t="s">
        <v>53</v>
      </c>
      <c r="AE1823" s="37" t="n">
        <v>-2.4</v>
      </c>
      <c r="AF1823" s="2" t="str">
        <f aca="false">IF(AE1823&lt;0,"ND",IF(AE1823&lt;AG1823,"E",IF(AE1823&gt;=AG1823,"BLANK")))</f>
        <v>ND</v>
      </c>
      <c r="AG1823" s="38" t="n">
        <v>2.4</v>
      </c>
      <c r="AH1823" s="39"/>
      <c r="AI1823" s="40" t="s">
        <v>54</v>
      </c>
      <c r="AJ1823" s="39"/>
      <c r="AK1823" s="30"/>
    </row>
    <row r="1824" s="2" customFormat="true" ht="15.75" hidden="false" customHeight="false" outlineLevel="0" collapsed="false">
      <c r="A1824" s="73" t="s">
        <v>256</v>
      </c>
      <c r="B1824" s="73" t="s">
        <v>380</v>
      </c>
      <c r="C1824" s="2" t="s">
        <v>381</v>
      </c>
      <c r="F1824" s="2" t="s">
        <v>39</v>
      </c>
      <c r="G1824" s="74" t="n">
        <v>39597</v>
      </c>
      <c r="H1824" s="32" t="s">
        <v>167</v>
      </c>
      <c r="J1824" s="2" t="s">
        <v>41</v>
      </c>
      <c r="L1824" s="2" t="n">
        <v>2</v>
      </c>
      <c r="M1824" s="2" t="s">
        <v>42</v>
      </c>
      <c r="N1824" s="2" t="s">
        <v>43</v>
      </c>
      <c r="O1824" s="2" t="s">
        <v>44</v>
      </c>
      <c r="P1824" s="2" t="s">
        <v>45</v>
      </c>
      <c r="Q1824" s="2" t="s">
        <v>257</v>
      </c>
      <c r="R1824" s="2" t="s">
        <v>47</v>
      </c>
      <c r="S1824" s="5" t="s">
        <v>48</v>
      </c>
      <c r="T1824" s="33" t="s">
        <v>49</v>
      </c>
      <c r="U1824" s="34" t="n">
        <v>40226</v>
      </c>
      <c r="V1824" s="2" t="s">
        <v>150</v>
      </c>
      <c r="W1824" s="35" t="n">
        <v>40240</v>
      </c>
      <c r="Y1824" s="2" t="s">
        <v>51</v>
      </c>
      <c r="AA1824" s="36" t="s">
        <v>67</v>
      </c>
      <c r="AC1824" s="2" t="s">
        <v>53</v>
      </c>
      <c r="AE1824" s="42" t="n">
        <v>-2.6</v>
      </c>
      <c r="AF1824" s="2" t="str">
        <f aca="false">IF(AE1824&lt;0,"ND",IF(AE1824&lt;AG1824,"E",IF(AE1824&gt;=AG1824,"BLANK")))</f>
        <v>ND</v>
      </c>
      <c r="AG1824" s="38" t="n">
        <v>2.6</v>
      </c>
      <c r="AH1824" s="39"/>
      <c r="AI1824" s="40" t="s">
        <v>54</v>
      </c>
      <c r="AJ1824" s="39"/>
      <c r="AK1824" s="30"/>
    </row>
    <row r="1825" s="2" customFormat="true" ht="15.75" hidden="false" customHeight="false" outlineLevel="0" collapsed="false">
      <c r="A1825" s="73" t="s">
        <v>256</v>
      </c>
      <c r="B1825" s="73" t="s">
        <v>380</v>
      </c>
      <c r="C1825" s="2" t="s">
        <v>381</v>
      </c>
      <c r="F1825" s="2" t="s">
        <v>39</v>
      </c>
      <c r="G1825" s="74" t="n">
        <v>39597</v>
      </c>
      <c r="H1825" s="32" t="s">
        <v>167</v>
      </c>
      <c r="J1825" s="2" t="s">
        <v>41</v>
      </c>
      <c r="L1825" s="2" t="n">
        <v>2</v>
      </c>
      <c r="M1825" s="2" t="s">
        <v>42</v>
      </c>
      <c r="N1825" s="2" t="s">
        <v>43</v>
      </c>
      <c r="O1825" s="2" t="s">
        <v>44</v>
      </c>
      <c r="P1825" s="2" t="s">
        <v>45</v>
      </c>
      <c r="Q1825" s="2" t="s">
        <v>257</v>
      </c>
      <c r="R1825" s="2" t="s">
        <v>47</v>
      </c>
      <c r="S1825" s="5" t="s">
        <v>48</v>
      </c>
      <c r="T1825" s="33" t="s">
        <v>49</v>
      </c>
      <c r="U1825" s="34" t="n">
        <v>40226</v>
      </c>
      <c r="V1825" s="2" t="s">
        <v>150</v>
      </c>
      <c r="W1825" s="35" t="n">
        <v>40240</v>
      </c>
      <c r="Y1825" s="2" t="s">
        <v>51</v>
      </c>
      <c r="AA1825" s="36" t="s">
        <v>68</v>
      </c>
      <c r="AC1825" s="2" t="s">
        <v>53</v>
      </c>
      <c r="AE1825" s="46" t="n">
        <v>-2.5</v>
      </c>
      <c r="AF1825" s="2" t="str">
        <f aca="false">IF(AE1825&lt;0,"ND",IF(AE1825&lt;AG1825,"E",IF(AE1825&gt;=AG1825,"BLANK")))</f>
        <v>ND</v>
      </c>
      <c r="AG1825" s="38" t="n">
        <v>2.5</v>
      </c>
      <c r="AH1825" s="39"/>
      <c r="AI1825" s="40" t="s">
        <v>54</v>
      </c>
      <c r="AJ1825" s="39"/>
      <c r="AK1825" s="30"/>
    </row>
    <row r="1826" s="2" customFormat="true" ht="15.75" hidden="false" customHeight="false" outlineLevel="0" collapsed="false">
      <c r="A1826" s="73" t="s">
        <v>256</v>
      </c>
      <c r="B1826" s="73" t="s">
        <v>380</v>
      </c>
      <c r="C1826" s="2" t="s">
        <v>381</v>
      </c>
      <c r="F1826" s="2" t="s">
        <v>39</v>
      </c>
      <c r="G1826" s="74" t="n">
        <v>39597</v>
      </c>
      <c r="H1826" s="32" t="s">
        <v>167</v>
      </c>
      <c r="J1826" s="2" t="s">
        <v>41</v>
      </c>
      <c r="L1826" s="2" t="n">
        <v>2</v>
      </c>
      <c r="M1826" s="2" t="s">
        <v>42</v>
      </c>
      <c r="N1826" s="2" t="s">
        <v>43</v>
      </c>
      <c r="O1826" s="2" t="s">
        <v>44</v>
      </c>
      <c r="P1826" s="2" t="s">
        <v>45</v>
      </c>
      <c r="Q1826" s="2" t="s">
        <v>257</v>
      </c>
      <c r="R1826" s="2" t="s">
        <v>47</v>
      </c>
      <c r="S1826" s="5" t="s">
        <v>48</v>
      </c>
      <c r="T1826" s="33" t="s">
        <v>49</v>
      </c>
      <c r="U1826" s="34" t="n">
        <v>40226</v>
      </c>
      <c r="V1826" s="2" t="s">
        <v>150</v>
      </c>
      <c r="W1826" s="35" t="n">
        <v>40240</v>
      </c>
      <c r="Y1826" s="2" t="s">
        <v>51</v>
      </c>
      <c r="AA1826" s="36" t="s">
        <v>71</v>
      </c>
      <c r="AC1826" s="2" t="s">
        <v>53</v>
      </c>
      <c r="AE1826" s="37" t="n">
        <v>-2.5</v>
      </c>
      <c r="AF1826" s="2" t="str">
        <f aca="false">IF(AE1826&lt;0,"ND",IF(AE1826&lt;AG1826,"E",IF(AE1826&gt;=AG1826,"BLANK")))</f>
        <v>ND</v>
      </c>
      <c r="AG1826" s="38" t="n">
        <v>2.5</v>
      </c>
      <c r="AH1826" s="39"/>
      <c r="AI1826" s="40" t="s">
        <v>54</v>
      </c>
      <c r="AJ1826" s="39"/>
      <c r="AK1826" s="30"/>
    </row>
    <row r="1827" s="2" customFormat="true" ht="15.75" hidden="false" customHeight="false" outlineLevel="0" collapsed="false">
      <c r="A1827" s="73" t="s">
        <v>256</v>
      </c>
      <c r="B1827" s="73" t="s">
        <v>380</v>
      </c>
      <c r="C1827" s="2" t="s">
        <v>381</v>
      </c>
      <c r="F1827" s="2" t="s">
        <v>39</v>
      </c>
      <c r="G1827" s="74" t="n">
        <v>39597</v>
      </c>
      <c r="H1827" s="32" t="s">
        <v>167</v>
      </c>
      <c r="J1827" s="2" t="s">
        <v>41</v>
      </c>
      <c r="L1827" s="2" t="n">
        <v>2</v>
      </c>
      <c r="M1827" s="2" t="s">
        <v>42</v>
      </c>
      <c r="N1827" s="2" t="s">
        <v>43</v>
      </c>
      <c r="O1827" s="2" t="s">
        <v>44</v>
      </c>
      <c r="P1827" s="2" t="s">
        <v>45</v>
      </c>
      <c r="Q1827" s="2" t="s">
        <v>257</v>
      </c>
      <c r="R1827" s="2" t="s">
        <v>47</v>
      </c>
      <c r="S1827" s="5" t="s">
        <v>48</v>
      </c>
      <c r="T1827" s="33" t="s">
        <v>49</v>
      </c>
      <c r="U1827" s="34" t="n">
        <v>40226</v>
      </c>
      <c r="V1827" s="2" t="s">
        <v>150</v>
      </c>
      <c r="W1827" s="35" t="n">
        <v>40240</v>
      </c>
      <c r="Y1827" s="2" t="s">
        <v>51</v>
      </c>
      <c r="AA1827" s="36" t="s">
        <v>72</v>
      </c>
      <c r="AC1827" s="2" t="s">
        <v>53</v>
      </c>
      <c r="AE1827" s="45" t="n">
        <v>-2</v>
      </c>
      <c r="AF1827" s="2" t="str">
        <f aca="false">IF(AE1827&lt;0,"ND",IF(AE1827&lt;AG1827,"E",IF(AE1827&gt;=AG1827,"BLANK")))</f>
        <v>ND</v>
      </c>
      <c r="AG1827" s="38" t="n">
        <v>2</v>
      </c>
      <c r="AH1827" s="39"/>
      <c r="AI1827" s="40" t="s">
        <v>54</v>
      </c>
      <c r="AJ1827" s="39"/>
      <c r="AK1827" s="30"/>
    </row>
    <row r="1828" s="2" customFormat="true" ht="15.75" hidden="false" customHeight="false" outlineLevel="0" collapsed="false">
      <c r="A1828" s="73" t="s">
        <v>256</v>
      </c>
      <c r="B1828" s="73" t="s">
        <v>380</v>
      </c>
      <c r="C1828" s="2" t="s">
        <v>381</v>
      </c>
      <c r="F1828" s="2" t="s">
        <v>39</v>
      </c>
      <c r="G1828" s="74" t="n">
        <v>39597</v>
      </c>
      <c r="H1828" s="32" t="s">
        <v>167</v>
      </c>
      <c r="J1828" s="2" t="s">
        <v>41</v>
      </c>
      <c r="L1828" s="2" t="n">
        <v>2</v>
      </c>
      <c r="M1828" s="2" t="s">
        <v>42</v>
      </c>
      <c r="N1828" s="2" t="s">
        <v>43</v>
      </c>
      <c r="O1828" s="2" t="s">
        <v>44</v>
      </c>
      <c r="P1828" s="2" t="s">
        <v>45</v>
      </c>
      <c r="Q1828" s="2" t="s">
        <v>257</v>
      </c>
      <c r="R1828" s="2" t="s">
        <v>47</v>
      </c>
      <c r="S1828" s="5" t="s">
        <v>48</v>
      </c>
      <c r="T1828" s="33" t="s">
        <v>49</v>
      </c>
      <c r="U1828" s="34" t="n">
        <v>40226</v>
      </c>
      <c r="V1828" s="2" t="s">
        <v>150</v>
      </c>
      <c r="W1828" s="35" t="n">
        <v>40240</v>
      </c>
      <c r="Y1828" s="2" t="s">
        <v>51</v>
      </c>
      <c r="AA1828" s="36" t="s">
        <v>73</v>
      </c>
      <c r="AC1828" s="2" t="s">
        <v>53</v>
      </c>
      <c r="AE1828" s="37" t="n">
        <v>-5.5</v>
      </c>
      <c r="AF1828" s="2" t="str">
        <f aca="false">IF(AE1828&lt;0,"ND",IF(AE1828&lt;AG1828,"E",IF(AE1828&gt;=AG1828,"BLANK")))</f>
        <v>ND</v>
      </c>
      <c r="AG1828" s="38" t="n">
        <v>1.9</v>
      </c>
      <c r="AH1828" s="39"/>
      <c r="AI1828" s="40" t="s">
        <v>54</v>
      </c>
      <c r="AJ1828" s="39"/>
      <c r="AK1828" s="30"/>
    </row>
    <row r="1829" s="2" customFormat="true" ht="15.75" hidden="false" customHeight="false" outlineLevel="0" collapsed="false">
      <c r="A1829" s="73" t="s">
        <v>256</v>
      </c>
      <c r="B1829" s="73" t="s">
        <v>380</v>
      </c>
      <c r="C1829" s="2" t="s">
        <v>381</v>
      </c>
      <c r="F1829" s="2" t="s">
        <v>39</v>
      </c>
      <c r="G1829" s="74" t="n">
        <v>39597</v>
      </c>
      <c r="H1829" s="32" t="s">
        <v>167</v>
      </c>
      <c r="J1829" s="2" t="s">
        <v>41</v>
      </c>
      <c r="L1829" s="2" t="n">
        <v>2</v>
      </c>
      <c r="M1829" s="2" t="s">
        <v>42</v>
      </c>
      <c r="N1829" s="2" t="s">
        <v>43</v>
      </c>
      <c r="O1829" s="2" t="s">
        <v>44</v>
      </c>
      <c r="P1829" s="2" t="s">
        <v>45</v>
      </c>
      <c r="Q1829" s="2" t="s">
        <v>257</v>
      </c>
      <c r="R1829" s="2" t="s">
        <v>47</v>
      </c>
      <c r="S1829" s="5" t="s">
        <v>48</v>
      </c>
      <c r="T1829" s="33" t="s">
        <v>49</v>
      </c>
      <c r="U1829" s="34" t="n">
        <v>40226</v>
      </c>
      <c r="V1829" s="2" t="s">
        <v>150</v>
      </c>
      <c r="W1829" s="35" t="n">
        <v>40240</v>
      </c>
      <c r="Y1829" s="2" t="s">
        <v>51</v>
      </c>
      <c r="AA1829" s="36" t="s">
        <v>74</v>
      </c>
      <c r="AC1829" s="2" t="s">
        <v>53</v>
      </c>
      <c r="AE1829" s="42" t="n">
        <v>-0.9</v>
      </c>
      <c r="AF1829" s="2" t="str">
        <f aca="false">IF(AE1829&lt;0,"ND",IF(AE1829&lt;AG1829,"E",IF(AE1829&gt;=AG1829,"BLANK")))</f>
        <v>ND</v>
      </c>
      <c r="AG1829" s="38" t="n">
        <v>0.9</v>
      </c>
      <c r="AH1829" s="39"/>
      <c r="AI1829" s="40" t="s">
        <v>54</v>
      </c>
      <c r="AJ1829" s="39"/>
      <c r="AK1829" s="30"/>
    </row>
    <row r="1830" s="2" customFormat="true" ht="15.75" hidden="false" customHeight="false" outlineLevel="0" collapsed="false">
      <c r="A1830" s="73" t="s">
        <v>256</v>
      </c>
      <c r="B1830" s="73" t="s">
        <v>380</v>
      </c>
      <c r="C1830" s="2" t="s">
        <v>381</v>
      </c>
      <c r="F1830" s="2" t="s">
        <v>39</v>
      </c>
      <c r="G1830" s="74" t="n">
        <v>39597</v>
      </c>
      <c r="H1830" s="32" t="s">
        <v>167</v>
      </c>
      <c r="J1830" s="2" t="s">
        <v>41</v>
      </c>
      <c r="L1830" s="2" t="n">
        <v>2</v>
      </c>
      <c r="M1830" s="2" t="s">
        <v>42</v>
      </c>
      <c r="N1830" s="2" t="s">
        <v>43</v>
      </c>
      <c r="O1830" s="2" t="s">
        <v>44</v>
      </c>
      <c r="P1830" s="2" t="s">
        <v>45</v>
      </c>
      <c r="Q1830" s="2" t="s">
        <v>257</v>
      </c>
      <c r="R1830" s="2" t="s">
        <v>47</v>
      </c>
      <c r="S1830" s="5" t="s">
        <v>48</v>
      </c>
      <c r="T1830" s="33" t="s">
        <v>49</v>
      </c>
      <c r="U1830" s="34" t="n">
        <v>40226</v>
      </c>
      <c r="V1830" s="2" t="s">
        <v>150</v>
      </c>
      <c r="W1830" s="35" t="n">
        <v>40240</v>
      </c>
      <c r="Y1830" s="2" t="s">
        <v>51</v>
      </c>
      <c r="AA1830" s="36" t="s">
        <v>75</v>
      </c>
      <c r="AC1830" s="2" t="s">
        <v>53</v>
      </c>
      <c r="AE1830" s="42" t="n">
        <v>-2.1</v>
      </c>
      <c r="AF1830" s="2" t="str">
        <f aca="false">IF(AE1830&lt;0,"ND",IF(AE1830&lt;AG1830,"E",IF(AE1830&gt;=AG1830,"BLANK")))</f>
        <v>ND</v>
      </c>
      <c r="AG1830" s="38" t="n">
        <v>2.1</v>
      </c>
      <c r="AH1830" s="39"/>
      <c r="AI1830" s="40" t="s">
        <v>54</v>
      </c>
      <c r="AJ1830" s="39"/>
      <c r="AK1830" s="30"/>
    </row>
    <row r="1831" s="2" customFormat="true" ht="15.75" hidden="false" customHeight="false" outlineLevel="0" collapsed="false">
      <c r="A1831" s="73" t="s">
        <v>256</v>
      </c>
      <c r="B1831" s="73" t="s">
        <v>380</v>
      </c>
      <c r="C1831" s="2" t="s">
        <v>381</v>
      </c>
      <c r="F1831" s="2" t="s">
        <v>39</v>
      </c>
      <c r="G1831" s="74" t="n">
        <v>39597</v>
      </c>
      <c r="H1831" s="32" t="s">
        <v>167</v>
      </c>
      <c r="J1831" s="2" t="s">
        <v>41</v>
      </c>
      <c r="L1831" s="2" t="n">
        <v>2</v>
      </c>
      <c r="M1831" s="2" t="s">
        <v>42</v>
      </c>
      <c r="N1831" s="2" t="s">
        <v>43</v>
      </c>
      <c r="O1831" s="2" t="s">
        <v>44</v>
      </c>
      <c r="P1831" s="2" t="s">
        <v>45</v>
      </c>
      <c r="Q1831" s="2" t="s">
        <v>257</v>
      </c>
      <c r="R1831" s="2" t="s">
        <v>47</v>
      </c>
      <c r="S1831" s="5" t="s">
        <v>48</v>
      </c>
      <c r="T1831" s="33" t="s">
        <v>49</v>
      </c>
      <c r="U1831" s="34" t="n">
        <v>40226</v>
      </c>
      <c r="V1831" s="2" t="s">
        <v>150</v>
      </c>
      <c r="W1831" s="35" t="n">
        <v>40240</v>
      </c>
      <c r="Y1831" s="2" t="s">
        <v>51</v>
      </c>
      <c r="AA1831" s="36" t="s">
        <v>76</v>
      </c>
      <c r="AC1831" s="2" t="s">
        <v>53</v>
      </c>
      <c r="AE1831" s="42" t="n">
        <v>-1.3</v>
      </c>
      <c r="AF1831" s="2" t="str">
        <f aca="false">IF(AE1831&lt;0,"ND",IF(AE1831&lt;AG1831,"E",IF(AE1831&gt;=AG1831,"BLANK")))</f>
        <v>ND</v>
      </c>
      <c r="AG1831" s="38" t="n">
        <v>1.3</v>
      </c>
      <c r="AH1831" s="39"/>
      <c r="AI1831" s="40" t="s">
        <v>54</v>
      </c>
      <c r="AJ1831" s="39"/>
      <c r="AK1831" s="30"/>
    </row>
    <row r="1832" s="2" customFormat="true" ht="15.75" hidden="false" customHeight="false" outlineLevel="0" collapsed="false">
      <c r="A1832" s="73" t="s">
        <v>256</v>
      </c>
      <c r="B1832" s="73" t="s">
        <v>380</v>
      </c>
      <c r="C1832" s="2" t="s">
        <v>381</v>
      </c>
      <c r="F1832" s="2" t="s">
        <v>39</v>
      </c>
      <c r="G1832" s="74" t="n">
        <v>39597</v>
      </c>
      <c r="H1832" s="32" t="s">
        <v>167</v>
      </c>
      <c r="J1832" s="2" t="s">
        <v>41</v>
      </c>
      <c r="L1832" s="2" t="n">
        <v>2</v>
      </c>
      <c r="M1832" s="2" t="s">
        <v>42</v>
      </c>
      <c r="N1832" s="2" t="s">
        <v>43</v>
      </c>
      <c r="O1832" s="2" t="s">
        <v>44</v>
      </c>
      <c r="P1832" s="2" t="s">
        <v>45</v>
      </c>
      <c r="Q1832" s="2" t="s">
        <v>257</v>
      </c>
      <c r="R1832" s="2" t="s">
        <v>47</v>
      </c>
      <c r="S1832" s="5" t="s">
        <v>48</v>
      </c>
      <c r="T1832" s="33" t="s">
        <v>49</v>
      </c>
      <c r="U1832" s="34" t="n">
        <v>40226</v>
      </c>
      <c r="V1832" s="2" t="s">
        <v>150</v>
      </c>
      <c r="W1832" s="35" t="n">
        <v>40240</v>
      </c>
      <c r="Y1832" s="2" t="s">
        <v>51</v>
      </c>
      <c r="AA1832" s="36" t="s">
        <v>77</v>
      </c>
      <c r="AC1832" s="2" t="s">
        <v>53</v>
      </c>
      <c r="AE1832" s="46" t="n">
        <v>-2.1</v>
      </c>
      <c r="AF1832" s="2" t="str">
        <f aca="false">IF(AE1832&lt;0,"ND",IF(AE1832&lt;AG1832,"E",IF(AE1832&gt;=AG1832,"BLANK")))</f>
        <v>ND</v>
      </c>
      <c r="AG1832" s="38" t="n">
        <v>2.1</v>
      </c>
      <c r="AH1832" s="39"/>
      <c r="AI1832" s="40" t="s">
        <v>54</v>
      </c>
      <c r="AJ1832" s="39"/>
      <c r="AK1832" s="30"/>
    </row>
    <row r="1833" s="2" customFormat="true" ht="15.75" hidden="false" customHeight="false" outlineLevel="0" collapsed="false">
      <c r="A1833" s="73" t="s">
        <v>256</v>
      </c>
      <c r="B1833" s="73" t="s">
        <v>380</v>
      </c>
      <c r="C1833" s="2" t="s">
        <v>381</v>
      </c>
      <c r="F1833" s="2" t="s">
        <v>39</v>
      </c>
      <c r="G1833" s="74" t="n">
        <v>39597</v>
      </c>
      <c r="H1833" s="32" t="s">
        <v>167</v>
      </c>
      <c r="J1833" s="2" t="s">
        <v>41</v>
      </c>
      <c r="L1833" s="2" t="n">
        <v>2</v>
      </c>
      <c r="M1833" s="2" t="s">
        <v>42</v>
      </c>
      <c r="N1833" s="2" t="s">
        <v>43</v>
      </c>
      <c r="O1833" s="2" t="s">
        <v>44</v>
      </c>
      <c r="P1833" s="2" t="s">
        <v>45</v>
      </c>
      <c r="Q1833" s="2" t="s">
        <v>257</v>
      </c>
      <c r="R1833" s="2" t="s">
        <v>47</v>
      </c>
      <c r="S1833" s="5" t="s">
        <v>48</v>
      </c>
      <c r="T1833" s="33" t="s">
        <v>49</v>
      </c>
      <c r="U1833" s="34" t="n">
        <v>40226</v>
      </c>
      <c r="V1833" s="2" t="s">
        <v>150</v>
      </c>
      <c r="W1833" s="35" t="n">
        <v>40240</v>
      </c>
      <c r="Y1833" s="2" t="s">
        <v>51</v>
      </c>
      <c r="AA1833" s="36" t="s">
        <v>78</v>
      </c>
      <c r="AC1833" s="2" t="s">
        <v>53</v>
      </c>
      <c r="AE1833" s="46" t="n">
        <v>-1.9</v>
      </c>
      <c r="AF1833" s="2" t="str">
        <f aca="false">IF(AE1833&lt;0,"ND",IF(AE1833&lt;AG1833,"E",IF(AE1833&gt;=AG1833,"BLANK")))</f>
        <v>ND</v>
      </c>
      <c r="AG1833" s="38" t="n">
        <v>1.9</v>
      </c>
      <c r="AH1833" s="39"/>
      <c r="AI1833" s="40" t="s">
        <v>54</v>
      </c>
      <c r="AJ1833" s="39"/>
      <c r="AK1833" s="30"/>
    </row>
    <row r="1834" s="2" customFormat="true" ht="15.75" hidden="false" customHeight="false" outlineLevel="0" collapsed="false">
      <c r="A1834" s="73" t="s">
        <v>256</v>
      </c>
      <c r="B1834" s="73" t="s">
        <v>380</v>
      </c>
      <c r="C1834" s="2" t="s">
        <v>381</v>
      </c>
      <c r="F1834" s="2" t="s">
        <v>39</v>
      </c>
      <c r="G1834" s="74" t="n">
        <v>39597</v>
      </c>
      <c r="H1834" s="32" t="s">
        <v>167</v>
      </c>
      <c r="J1834" s="2" t="s">
        <v>41</v>
      </c>
      <c r="L1834" s="2" t="n">
        <v>2</v>
      </c>
      <c r="M1834" s="2" t="s">
        <v>42</v>
      </c>
      <c r="N1834" s="2" t="s">
        <v>43</v>
      </c>
      <c r="O1834" s="2" t="s">
        <v>44</v>
      </c>
      <c r="P1834" s="2" t="s">
        <v>45</v>
      </c>
      <c r="Q1834" s="2" t="s">
        <v>257</v>
      </c>
      <c r="R1834" s="2" t="s">
        <v>47</v>
      </c>
      <c r="S1834" s="5" t="s">
        <v>48</v>
      </c>
      <c r="T1834" s="33" t="s">
        <v>49</v>
      </c>
      <c r="U1834" s="34" t="n">
        <v>40226</v>
      </c>
      <c r="V1834" s="2" t="s">
        <v>150</v>
      </c>
      <c r="W1834" s="35" t="n">
        <v>40240</v>
      </c>
      <c r="Y1834" s="2" t="s">
        <v>51</v>
      </c>
      <c r="AA1834" s="36" t="s">
        <v>79</v>
      </c>
      <c r="AC1834" s="2" t="s">
        <v>53</v>
      </c>
      <c r="AE1834" s="42" t="n">
        <v>-2.8</v>
      </c>
      <c r="AF1834" s="2" t="str">
        <f aca="false">IF(AE1834&lt;0,"ND",IF(AE1834&lt;AG1834,"E",IF(AE1834&gt;=AG1834,"BLANK")))</f>
        <v>ND</v>
      </c>
      <c r="AG1834" s="38" t="n">
        <v>2.8</v>
      </c>
      <c r="AH1834" s="39"/>
      <c r="AI1834" s="40" t="s">
        <v>54</v>
      </c>
      <c r="AJ1834" s="39"/>
      <c r="AK1834" s="30"/>
    </row>
    <row r="1835" s="2" customFormat="true" ht="15.75" hidden="false" customHeight="false" outlineLevel="0" collapsed="false">
      <c r="A1835" s="73" t="s">
        <v>256</v>
      </c>
      <c r="B1835" s="73" t="s">
        <v>380</v>
      </c>
      <c r="C1835" s="2" t="s">
        <v>381</v>
      </c>
      <c r="F1835" s="2" t="s">
        <v>39</v>
      </c>
      <c r="G1835" s="74" t="n">
        <v>39597</v>
      </c>
      <c r="H1835" s="32" t="s">
        <v>167</v>
      </c>
      <c r="J1835" s="2" t="s">
        <v>41</v>
      </c>
      <c r="L1835" s="2" t="n">
        <v>2</v>
      </c>
      <c r="M1835" s="2" t="s">
        <v>42</v>
      </c>
      <c r="N1835" s="2" t="s">
        <v>43</v>
      </c>
      <c r="O1835" s="2" t="s">
        <v>44</v>
      </c>
      <c r="P1835" s="2" t="s">
        <v>45</v>
      </c>
      <c r="Q1835" s="2" t="s">
        <v>257</v>
      </c>
      <c r="R1835" s="2" t="s">
        <v>47</v>
      </c>
      <c r="S1835" s="5" t="s">
        <v>48</v>
      </c>
      <c r="T1835" s="33" t="s">
        <v>49</v>
      </c>
      <c r="U1835" s="34" t="n">
        <v>40226</v>
      </c>
      <c r="V1835" s="2" t="s">
        <v>150</v>
      </c>
      <c r="W1835" s="35" t="n">
        <v>40240</v>
      </c>
      <c r="Y1835" s="2" t="s">
        <v>51</v>
      </c>
      <c r="AA1835" s="36" t="s">
        <v>80</v>
      </c>
      <c r="AC1835" s="2" t="s">
        <v>53</v>
      </c>
      <c r="AE1835" s="42" t="n">
        <v>-2.2</v>
      </c>
      <c r="AF1835" s="2" t="str">
        <f aca="false">IF(AE1835&lt;0,"ND",IF(AE1835&lt;AG1835,"E",IF(AE1835&gt;=AG1835,"BLANK")))</f>
        <v>ND</v>
      </c>
      <c r="AG1835" s="38" t="n">
        <v>2.2</v>
      </c>
      <c r="AH1835" s="39"/>
      <c r="AI1835" s="40" t="s">
        <v>54</v>
      </c>
      <c r="AJ1835" s="39"/>
      <c r="AK1835" s="30"/>
    </row>
    <row r="1836" s="2" customFormat="true" ht="15.75" hidden="false" customHeight="false" outlineLevel="0" collapsed="false">
      <c r="A1836" s="73" t="s">
        <v>256</v>
      </c>
      <c r="B1836" s="73" t="s">
        <v>380</v>
      </c>
      <c r="C1836" s="2" t="s">
        <v>381</v>
      </c>
      <c r="F1836" s="2" t="s">
        <v>39</v>
      </c>
      <c r="G1836" s="74" t="n">
        <v>39597</v>
      </c>
      <c r="H1836" s="32" t="s">
        <v>167</v>
      </c>
      <c r="J1836" s="2" t="s">
        <v>41</v>
      </c>
      <c r="L1836" s="2" t="n">
        <v>2</v>
      </c>
      <c r="M1836" s="2" t="s">
        <v>42</v>
      </c>
      <c r="N1836" s="2" t="s">
        <v>43</v>
      </c>
      <c r="O1836" s="2" t="s">
        <v>44</v>
      </c>
      <c r="P1836" s="2" t="s">
        <v>45</v>
      </c>
      <c r="Q1836" s="2" t="s">
        <v>257</v>
      </c>
      <c r="R1836" s="2" t="s">
        <v>47</v>
      </c>
      <c r="S1836" s="5" t="s">
        <v>48</v>
      </c>
      <c r="T1836" s="33" t="s">
        <v>49</v>
      </c>
      <c r="U1836" s="34" t="n">
        <v>40226</v>
      </c>
      <c r="V1836" s="2" t="s">
        <v>150</v>
      </c>
      <c r="W1836" s="35" t="n">
        <v>40240</v>
      </c>
      <c r="Y1836" s="2" t="s">
        <v>51</v>
      </c>
      <c r="AA1836" s="36" t="s">
        <v>81</v>
      </c>
      <c r="AC1836" s="2" t="s">
        <v>53</v>
      </c>
      <c r="AE1836" s="42" t="n">
        <v>-1.1</v>
      </c>
      <c r="AF1836" s="2" t="str">
        <f aca="false">IF(AE1836&lt;0,"ND",IF(AE1836&lt;AG1836,"E",IF(AE1836&gt;=AG1836,"BLANK")))</f>
        <v>ND</v>
      </c>
      <c r="AG1836" s="38" t="n">
        <v>1.1</v>
      </c>
      <c r="AH1836" s="39"/>
      <c r="AI1836" s="40" t="s">
        <v>54</v>
      </c>
      <c r="AJ1836" s="39"/>
      <c r="AK1836" s="30"/>
    </row>
    <row r="1837" s="2" customFormat="true" ht="15.75" hidden="false" customHeight="false" outlineLevel="0" collapsed="false">
      <c r="A1837" s="73" t="s">
        <v>256</v>
      </c>
      <c r="B1837" s="73" t="s">
        <v>380</v>
      </c>
      <c r="C1837" s="2" t="s">
        <v>381</v>
      </c>
      <c r="F1837" s="2" t="s">
        <v>39</v>
      </c>
      <c r="G1837" s="74" t="n">
        <v>39597</v>
      </c>
      <c r="H1837" s="32" t="s">
        <v>167</v>
      </c>
      <c r="J1837" s="2" t="s">
        <v>41</v>
      </c>
      <c r="L1837" s="2" t="n">
        <v>2</v>
      </c>
      <c r="M1837" s="2" t="s">
        <v>42</v>
      </c>
      <c r="N1837" s="2" t="s">
        <v>43</v>
      </c>
      <c r="O1837" s="2" t="s">
        <v>44</v>
      </c>
      <c r="P1837" s="2" t="s">
        <v>45</v>
      </c>
      <c r="Q1837" s="2" t="s">
        <v>257</v>
      </c>
      <c r="R1837" s="2" t="s">
        <v>47</v>
      </c>
      <c r="S1837" s="5" t="s">
        <v>48</v>
      </c>
      <c r="T1837" s="33" t="s">
        <v>49</v>
      </c>
      <c r="U1837" s="34" t="n">
        <v>40226</v>
      </c>
      <c r="V1837" s="2" t="s">
        <v>150</v>
      </c>
      <c r="W1837" s="35" t="n">
        <v>40240</v>
      </c>
      <c r="Y1837" s="2" t="s">
        <v>51</v>
      </c>
      <c r="AA1837" s="36" t="s">
        <v>82</v>
      </c>
      <c r="AC1837" s="2" t="s">
        <v>53</v>
      </c>
      <c r="AE1837" s="37" t="n">
        <v>-1.2</v>
      </c>
      <c r="AF1837" s="2" t="str">
        <f aca="false">IF(AE1837&lt;0,"ND",IF(AE1837&lt;AG1837,"E",IF(AE1837&gt;=AG1837,"BLANK")))</f>
        <v>ND</v>
      </c>
      <c r="AG1837" s="38" t="n">
        <v>1.2</v>
      </c>
      <c r="AH1837" s="39"/>
      <c r="AI1837" s="40" t="s">
        <v>54</v>
      </c>
      <c r="AJ1837" s="39"/>
      <c r="AK1837" s="30"/>
    </row>
    <row r="1838" s="2" customFormat="true" ht="15.75" hidden="false" customHeight="false" outlineLevel="0" collapsed="false">
      <c r="A1838" s="73" t="s">
        <v>256</v>
      </c>
      <c r="B1838" s="73" t="s">
        <v>380</v>
      </c>
      <c r="C1838" s="2" t="s">
        <v>381</v>
      </c>
      <c r="F1838" s="2" t="s">
        <v>39</v>
      </c>
      <c r="G1838" s="74" t="n">
        <v>39597</v>
      </c>
      <c r="H1838" s="32" t="s">
        <v>167</v>
      </c>
      <c r="J1838" s="2" t="s">
        <v>41</v>
      </c>
      <c r="L1838" s="2" t="n">
        <v>2</v>
      </c>
      <c r="M1838" s="2" t="s">
        <v>42</v>
      </c>
      <c r="N1838" s="2" t="s">
        <v>43</v>
      </c>
      <c r="O1838" s="2" t="s">
        <v>44</v>
      </c>
      <c r="P1838" s="2" t="s">
        <v>45</v>
      </c>
      <c r="Q1838" s="2" t="s">
        <v>257</v>
      </c>
      <c r="R1838" s="2" t="s">
        <v>47</v>
      </c>
      <c r="S1838" s="5" t="s">
        <v>48</v>
      </c>
      <c r="T1838" s="33" t="s">
        <v>49</v>
      </c>
      <c r="U1838" s="34" t="n">
        <v>40226</v>
      </c>
      <c r="V1838" s="2" t="s">
        <v>150</v>
      </c>
      <c r="W1838" s="35" t="n">
        <v>40240</v>
      </c>
      <c r="Y1838" s="2" t="s">
        <v>51</v>
      </c>
      <c r="AA1838" s="36" t="s">
        <v>83</v>
      </c>
      <c r="AC1838" s="2" t="s">
        <v>53</v>
      </c>
      <c r="AE1838" s="47" t="n">
        <v>-1.1</v>
      </c>
      <c r="AF1838" s="2" t="str">
        <f aca="false">IF(AE1838&lt;0,"ND",IF(AE1838&lt;AG1838,"E",IF(AE1838&gt;=AG1838,"BLANK")))</f>
        <v>ND</v>
      </c>
      <c r="AG1838" s="38" t="n">
        <v>1.1</v>
      </c>
      <c r="AH1838" s="39"/>
      <c r="AI1838" s="40" t="s">
        <v>54</v>
      </c>
      <c r="AJ1838" s="39"/>
      <c r="AK1838" s="30"/>
    </row>
    <row r="1839" s="2" customFormat="true" ht="15.75" hidden="false" customHeight="false" outlineLevel="0" collapsed="false">
      <c r="A1839" s="73" t="s">
        <v>256</v>
      </c>
      <c r="B1839" s="73" t="s">
        <v>380</v>
      </c>
      <c r="C1839" s="2" t="s">
        <v>381</v>
      </c>
      <c r="F1839" s="2" t="s">
        <v>39</v>
      </c>
      <c r="G1839" s="74" t="n">
        <v>39597</v>
      </c>
      <c r="H1839" s="32" t="s">
        <v>167</v>
      </c>
      <c r="J1839" s="2" t="s">
        <v>41</v>
      </c>
      <c r="L1839" s="2" t="n">
        <v>2</v>
      </c>
      <c r="M1839" s="2" t="s">
        <v>42</v>
      </c>
      <c r="N1839" s="2" t="s">
        <v>43</v>
      </c>
      <c r="O1839" s="2" t="s">
        <v>44</v>
      </c>
      <c r="P1839" s="2" t="s">
        <v>45</v>
      </c>
      <c r="Q1839" s="2" t="s">
        <v>257</v>
      </c>
      <c r="R1839" s="2" t="s">
        <v>47</v>
      </c>
      <c r="S1839" s="5" t="s">
        <v>48</v>
      </c>
      <c r="T1839" s="33" t="s">
        <v>49</v>
      </c>
      <c r="U1839" s="34" t="n">
        <v>40226</v>
      </c>
      <c r="V1839" s="2" t="s">
        <v>150</v>
      </c>
      <c r="W1839" s="35" t="n">
        <v>40240</v>
      </c>
      <c r="Y1839" s="2" t="s">
        <v>51</v>
      </c>
      <c r="AA1839" s="36" t="s">
        <v>84</v>
      </c>
      <c r="AC1839" s="2" t="s">
        <v>53</v>
      </c>
      <c r="AE1839" s="42" t="n">
        <v>-2.9</v>
      </c>
      <c r="AF1839" s="2" t="str">
        <f aca="false">IF(AE1839&lt;0,"ND",IF(AE1839&lt;AG1839,"E",IF(AE1839&gt;=AG1839,"BLANK")))</f>
        <v>ND</v>
      </c>
      <c r="AG1839" s="38" t="n">
        <v>2.9</v>
      </c>
      <c r="AH1839" s="39"/>
      <c r="AI1839" s="40" t="s">
        <v>54</v>
      </c>
      <c r="AJ1839" s="39"/>
      <c r="AK1839" s="30"/>
    </row>
    <row r="1840" s="2" customFormat="true" ht="15.75" hidden="false" customHeight="false" outlineLevel="0" collapsed="false">
      <c r="A1840" s="73" t="s">
        <v>256</v>
      </c>
      <c r="B1840" s="73" t="s">
        <v>380</v>
      </c>
      <c r="C1840" s="2" t="s">
        <v>381</v>
      </c>
      <c r="F1840" s="2" t="s">
        <v>39</v>
      </c>
      <c r="G1840" s="74" t="n">
        <v>39597</v>
      </c>
      <c r="H1840" s="32" t="s">
        <v>167</v>
      </c>
      <c r="J1840" s="2" t="s">
        <v>41</v>
      </c>
      <c r="L1840" s="2" t="n">
        <v>2</v>
      </c>
      <c r="M1840" s="2" t="s">
        <v>42</v>
      </c>
      <c r="N1840" s="2" t="s">
        <v>43</v>
      </c>
      <c r="O1840" s="2" t="s">
        <v>44</v>
      </c>
      <c r="P1840" s="2" t="s">
        <v>45</v>
      </c>
      <c r="Q1840" s="2" t="s">
        <v>257</v>
      </c>
      <c r="R1840" s="2" t="s">
        <v>47</v>
      </c>
      <c r="S1840" s="5" t="s">
        <v>48</v>
      </c>
      <c r="T1840" s="33" t="s">
        <v>49</v>
      </c>
      <c r="U1840" s="34" t="n">
        <v>40226</v>
      </c>
      <c r="V1840" s="2" t="s">
        <v>150</v>
      </c>
      <c r="W1840" s="35" t="n">
        <v>40240</v>
      </c>
      <c r="Y1840" s="2" t="s">
        <v>51</v>
      </c>
      <c r="AA1840" s="36" t="s">
        <v>85</v>
      </c>
      <c r="AC1840" s="2" t="s">
        <v>53</v>
      </c>
      <c r="AE1840" s="42" t="n">
        <v>-2.4</v>
      </c>
      <c r="AF1840" s="2" t="str">
        <f aca="false">IF(AE1840&lt;0,"ND",IF(AE1840&lt;AG1840,"E",IF(AE1840&gt;=AG1840,"BLANK")))</f>
        <v>ND</v>
      </c>
      <c r="AG1840" s="38" t="n">
        <v>2.4</v>
      </c>
      <c r="AH1840" s="39"/>
      <c r="AI1840" s="40" t="s">
        <v>54</v>
      </c>
      <c r="AJ1840" s="39"/>
      <c r="AK1840" s="30"/>
    </row>
    <row r="1841" s="2" customFormat="true" ht="15.75" hidden="false" customHeight="false" outlineLevel="0" collapsed="false">
      <c r="A1841" s="73" t="s">
        <v>256</v>
      </c>
      <c r="B1841" s="73" t="s">
        <v>380</v>
      </c>
      <c r="C1841" s="2" t="s">
        <v>381</v>
      </c>
      <c r="F1841" s="2" t="s">
        <v>39</v>
      </c>
      <c r="G1841" s="74" t="n">
        <v>39597</v>
      </c>
      <c r="H1841" s="32" t="s">
        <v>167</v>
      </c>
      <c r="J1841" s="2" t="s">
        <v>41</v>
      </c>
      <c r="L1841" s="2" t="n">
        <v>2</v>
      </c>
      <c r="M1841" s="2" t="s">
        <v>42</v>
      </c>
      <c r="N1841" s="2" t="s">
        <v>43</v>
      </c>
      <c r="O1841" s="2" t="s">
        <v>44</v>
      </c>
      <c r="P1841" s="2" t="s">
        <v>45</v>
      </c>
      <c r="Q1841" s="2" t="s">
        <v>257</v>
      </c>
      <c r="R1841" s="2" t="s">
        <v>47</v>
      </c>
      <c r="S1841" s="5" t="s">
        <v>48</v>
      </c>
      <c r="T1841" s="33" t="s">
        <v>49</v>
      </c>
      <c r="U1841" s="34" t="n">
        <v>40226</v>
      </c>
      <c r="V1841" s="2" t="s">
        <v>150</v>
      </c>
      <c r="W1841" s="35" t="n">
        <v>40240</v>
      </c>
      <c r="Y1841" s="2" t="s">
        <v>51</v>
      </c>
      <c r="AA1841" s="36" t="s">
        <v>86</v>
      </c>
      <c r="AC1841" s="2" t="s">
        <v>53</v>
      </c>
      <c r="AE1841" s="42" t="n">
        <v>-1.2</v>
      </c>
      <c r="AF1841" s="2" t="str">
        <f aca="false">IF(AE1841&lt;0,"ND",IF(AE1841&lt;AG1841,"E",IF(AE1841&gt;=AG1841,"BLANK")))</f>
        <v>ND</v>
      </c>
      <c r="AG1841" s="38" t="n">
        <v>1.2</v>
      </c>
      <c r="AH1841" s="39"/>
      <c r="AI1841" s="40" t="s">
        <v>54</v>
      </c>
      <c r="AJ1841" s="39"/>
      <c r="AK1841" s="30"/>
    </row>
    <row r="1842" s="2" customFormat="true" ht="15.75" hidden="false" customHeight="false" outlineLevel="0" collapsed="false">
      <c r="A1842" s="73" t="s">
        <v>256</v>
      </c>
      <c r="B1842" s="73" t="s">
        <v>380</v>
      </c>
      <c r="C1842" s="2" t="s">
        <v>381</v>
      </c>
      <c r="F1842" s="2" t="s">
        <v>39</v>
      </c>
      <c r="G1842" s="74" t="n">
        <v>39597</v>
      </c>
      <c r="H1842" s="32" t="s">
        <v>167</v>
      </c>
      <c r="J1842" s="2" t="s">
        <v>41</v>
      </c>
      <c r="L1842" s="2" t="n">
        <v>2</v>
      </c>
      <c r="M1842" s="2" t="s">
        <v>42</v>
      </c>
      <c r="N1842" s="2" t="s">
        <v>43</v>
      </c>
      <c r="O1842" s="2" t="s">
        <v>44</v>
      </c>
      <c r="P1842" s="2" t="s">
        <v>45</v>
      </c>
      <c r="Q1842" s="2" t="s">
        <v>257</v>
      </c>
      <c r="R1842" s="2" t="s">
        <v>47</v>
      </c>
      <c r="S1842" s="5" t="s">
        <v>48</v>
      </c>
      <c r="T1842" s="33" t="s">
        <v>49</v>
      </c>
      <c r="U1842" s="34" t="n">
        <v>40226</v>
      </c>
      <c r="V1842" s="2" t="s">
        <v>150</v>
      </c>
      <c r="W1842" s="35" t="n">
        <v>40240</v>
      </c>
      <c r="Y1842" s="2" t="s">
        <v>51</v>
      </c>
      <c r="AA1842" s="36" t="s">
        <v>87</v>
      </c>
      <c r="AC1842" s="2" t="s">
        <v>53</v>
      </c>
      <c r="AE1842" s="42" t="n">
        <v>-1.3</v>
      </c>
      <c r="AF1842" s="2" t="str">
        <f aca="false">IF(AE1842&lt;0,"ND",IF(AE1842&lt;AG1842,"E",IF(AE1842&gt;=AG1842,"BLANK")))</f>
        <v>ND</v>
      </c>
      <c r="AG1842" s="38" t="n">
        <v>1.3</v>
      </c>
      <c r="AH1842" s="39"/>
      <c r="AI1842" s="40" t="s">
        <v>54</v>
      </c>
      <c r="AJ1842" s="39"/>
      <c r="AK1842" s="30"/>
    </row>
    <row r="1843" s="2" customFormat="true" ht="15.75" hidden="false" customHeight="false" outlineLevel="0" collapsed="false">
      <c r="A1843" s="73" t="s">
        <v>256</v>
      </c>
      <c r="B1843" s="73" t="s">
        <v>380</v>
      </c>
      <c r="C1843" s="2" t="s">
        <v>381</v>
      </c>
      <c r="F1843" s="2" t="s">
        <v>39</v>
      </c>
      <c r="G1843" s="74" t="n">
        <v>39597</v>
      </c>
      <c r="H1843" s="32" t="s">
        <v>167</v>
      </c>
      <c r="J1843" s="2" t="s">
        <v>41</v>
      </c>
      <c r="L1843" s="2" t="n">
        <v>2</v>
      </c>
      <c r="M1843" s="2" t="s">
        <v>42</v>
      </c>
      <c r="N1843" s="2" t="s">
        <v>43</v>
      </c>
      <c r="O1843" s="2" t="s">
        <v>44</v>
      </c>
      <c r="P1843" s="2" t="s">
        <v>45</v>
      </c>
      <c r="Q1843" s="2" t="s">
        <v>257</v>
      </c>
      <c r="R1843" s="2" t="s">
        <v>47</v>
      </c>
      <c r="S1843" s="5" t="s">
        <v>48</v>
      </c>
      <c r="T1843" s="33" t="s">
        <v>49</v>
      </c>
      <c r="U1843" s="34" t="n">
        <v>40226</v>
      </c>
      <c r="V1843" s="2" t="s">
        <v>150</v>
      </c>
      <c r="W1843" s="35" t="n">
        <v>40240</v>
      </c>
      <c r="Y1843" s="2" t="s">
        <v>51</v>
      </c>
      <c r="AA1843" s="36" t="s">
        <v>88</v>
      </c>
      <c r="AC1843" s="2" t="s">
        <v>53</v>
      </c>
      <c r="AE1843" s="42" t="n">
        <v>-1.1</v>
      </c>
      <c r="AF1843" s="2" t="str">
        <f aca="false">IF(AE1843&lt;0,"ND",IF(AE1843&lt;AG1843,"E",IF(AE1843&gt;=AG1843,"BLANK")))</f>
        <v>ND</v>
      </c>
      <c r="AG1843" s="38" t="n">
        <v>1.1</v>
      </c>
      <c r="AH1843" s="39"/>
      <c r="AI1843" s="40" t="s">
        <v>54</v>
      </c>
      <c r="AJ1843" s="39"/>
      <c r="AK1843" s="30"/>
    </row>
    <row r="1844" s="2" customFormat="true" ht="15.75" hidden="false" customHeight="false" outlineLevel="0" collapsed="false">
      <c r="A1844" s="73" t="s">
        <v>256</v>
      </c>
      <c r="B1844" s="73" t="s">
        <v>380</v>
      </c>
      <c r="C1844" s="2" t="s">
        <v>381</v>
      </c>
      <c r="F1844" s="2" t="s">
        <v>39</v>
      </c>
      <c r="G1844" s="74" t="n">
        <v>39597</v>
      </c>
      <c r="H1844" s="32" t="s">
        <v>167</v>
      </c>
      <c r="J1844" s="2" t="s">
        <v>41</v>
      </c>
      <c r="L1844" s="2" t="n">
        <v>2</v>
      </c>
      <c r="M1844" s="2" t="s">
        <v>42</v>
      </c>
      <c r="N1844" s="2" t="s">
        <v>43</v>
      </c>
      <c r="O1844" s="2" t="s">
        <v>44</v>
      </c>
      <c r="P1844" s="2" t="s">
        <v>45</v>
      </c>
      <c r="Q1844" s="2" t="s">
        <v>257</v>
      </c>
      <c r="R1844" s="2" t="s">
        <v>47</v>
      </c>
      <c r="S1844" s="5" t="s">
        <v>48</v>
      </c>
      <c r="T1844" s="33" t="s">
        <v>49</v>
      </c>
      <c r="U1844" s="34" t="n">
        <v>40226</v>
      </c>
      <c r="V1844" s="2" t="s">
        <v>150</v>
      </c>
      <c r="W1844" s="35" t="n">
        <v>40240</v>
      </c>
      <c r="Y1844" s="2" t="s">
        <v>51</v>
      </c>
      <c r="AA1844" s="36" t="s">
        <v>89</v>
      </c>
      <c r="AC1844" s="2" t="s">
        <v>53</v>
      </c>
      <c r="AE1844" s="42" t="n">
        <v>-1.3</v>
      </c>
      <c r="AF1844" s="2" t="str">
        <f aca="false">IF(AE1844&lt;0,"ND",IF(AE1844&lt;AG1844,"E",IF(AE1844&gt;=AG1844,"BLANK")))</f>
        <v>ND</v>
      </c>
      <c r="AG1844" s="38" t="n">
        <v>1.3</v>
      </c>
      <c r="AH1844" s="39"/>
      <c r="AI1844" s="40" t="s">
        <v>54</v>
      </c>
      <c r="AJ1844" s="39"/>
      <c r="AK1844" s="30"/>
    </row>
    <row r="1845" s="2" customFormat="true" ht="15.75" hidden="false" customHeight="false" outlineLevel="0" collapsed="false">
      <c r="A1845" s="73" t="s">
        <v>256</v>
      </c>
      <c r="B1845" s="73" t="s">
        <v>380</v>
      </c>
      <c r="C1845" s="2" t="s">
        <v>381</v>
      </c>
      <c r="F1845" s="2" t="s">
        <v>39</v>
      </c>
      <c r="G1845" s="74" t="n">
        <v>39597</v>
      </c>
      <c r="H1845" s="32" t="s">
        <v>167</v>
      </c>
      <c r="J1845" s="2" t="s">
        <v>41</v>
      </c>
      <c r="L1845" s="2" t="n">
        <v>2</v>
      </c>
      <c r="M1845" s="2" t="s">
        <v>42</v>
      </c>
      <c r="N1845" s="2" t="s">
        <v>43</v>
      </c>
      <c r="O1845" s="2" t="s">
        <v>44</v>
      </c>
      <c r="P1845" s="2" t="s">
        <v>45</v>
      </c>
      <c r="Q1845" s="2" t="s">
        <v>257</v>
      </c>
      <c r="R1845" s="2" t="s">
        <v>47</v>
      </c>
      <c r="S1845" s="5" t="s">
        <v>48</v>
      </c>
      <c r="T1845" s="33" t="s">
        <v>49</v>
      </c>
      <c r="U1845" s="34" t="n">
        <v>40226</v>
      </c>
      <c r="V1845" s="2" t="s">
        <v>150</v>
      </c>
      <c r="W1845" s="35" t="n">
        <v>40240</v>
      </c>
      <c r="Y1845" s="2" t="s">
        <v>51</v>
      </c>
      <c r="AA1845" s="36" t="s">
        <v>90</v>
      </c>
      <c r="AC1845" s="2" t="s">
        <v>53</v>
      </c>
      <c r="AE1845" s="150" t="n">
        <v>-3.6</v>
      </c>
      <c r="AF1845" s="2" t="str">
        <f aca="false">IF(AE1845&lt;0,"ND",IF(AE1845&lt;AG1845,"E",IF(AE1845&gt;=AG1845,"BLANK")))</f>
        <v>ND</v>
      </c>
      <c r="AG1845" s="38" t="n">
        <v>3.6</v>
      </c>
      <c r="AH1845" s="39"/>
      <c r="AI1845" s="40" t="s">
        <v>54</v>
      </c>
      <c r="AJ1845" s="39"/>
      <c r="AK1845" s="30"/>
    </row>
    <row r="1846" s="2" customFormat="true" ht="15.75" hidden="false" customHeight="false" outlineLevel="0" collapsed="false">
      <c r="A1846" s="73" t="s">
        <v>256</v>
      </c>
      <c r="B1846" s="73" t="s">
        <v>380</v>
      </c>
      <c r="C1846" s="2" t="s">
        <v>381</v>
      </c>
      <c r="F1846" s="2" t="s">
        <v>39</v>
      </c>
      <c r="G1846" s="74" t="n">
        <v>39597</v>
      </c>
      <c r="H1846" s="32" t="s">
        <v>167</v>
      </c>
      <c r="J1846" s="2" t="s">
        <v>41</v>
      </c>
      <c r="L1846" s="2" t="n">
        <v>2</v>
      </c>
      <c r="M1846" s="2" t="s">
        <v>42</v>
      </c>
      <c r="N1846" s="2" t="s">
        <v>43</v>
      </c>
      <c r="O1846" s="2" t="s">
        <v>44</v>
      </c>
      <c r="P1846" s="2" t="s">
        <v>45</v>
      </c>
      <c r="Q1846" s="2" t="s">
        <v>257</v>
      </c>
      <c r="R1846" s="2" t="s">
        <v>47</v>
      </c>
      <c r="S1846" s="5" t="s">
        <v>48</v>
      </c>
      <c r="T1846" s="33" t="s">
        <v>49</v>
      </c>
      <c r="U1846" s="34" t="n">
        <v>40226</v>
      </c>
      <c r="V1846" s="2" t="s">
        <v>150</v>
      </c>
      <c r="W1846" s="35" t="n">
        <v>40240</v>
      </c>
      <c r="Y1846" s="2" t="s">
        <v>51</v>
      </c>
      <c r="AA1846" s="36" t="s">
        <v>91</v>
      </c>
      <c r="AC1846" s="2" t="s">
        <v>53</v>
      </c>
      <c r="AE1846" s="166" t="n">
        <v>2.87603305785124</v>
      </c>
      <c r="AF1846" s="2" t="s">
        <v>69</v>
      </c>
      <c r="AG1846" s="38" t="n">
        <v>1.4</v>
      </c>
      <c r="AH1846" s="39"/>
      <c r="AI1846" s="40" t="s">
        <v>54</v>
      </c>
      <c r="AJ1846" s="39"/>
      <c r="AK1846" s="30"/>
    </row>
    <row r="1847" s="2" customFormat="true" ht="15.75" hidden="false" customHeight="false" outlineLevel="0" collapsed="false">
      <c r="A1847" s="73" t="s">
        <v>256</v>
      </c>
      <c r="B1847" s="73" t="s">
        <v>380</v>
      </c>
      <c r="C1847" s="2" t="s">
        <v>381</v>
      </c>
      <c r="F1847" s="2" t="s">
        <v>39</v>
      </c>
      <c r="G1847" s="74" t="n">
        <v>39597</v>
      </c>
      <c r="H1847" s="32" t="s">
        <v>167</v>
      </c>
      <c r="J1847" s="2" t="s">
        <v>41</v>
      </c>
      <c r="L1847" s="2" t="n">
        <v>2</v>
      </c>
      <c r="M1847" s="2" t="s">
        <v>42</v>
      </c>
      <c r="N1847" s="2" t="s">
        <v>43</v>
      </c>
      <c r="O1847" s="2" t="s">
        <v>44</v>
      </c>
      <c r="P1847" s="2" t="s">
        <v>45</v>
      </c>
      <c r="Q1847" s="2" t="s">
        <v>257</v>
      </c>
      <c r="R1847" s="2" t="s">
        <v>47</v>
      </c>
      <c r="S1847" s="5" t="s">
        <v>48</v>
      </c>
      <c r="T1847" s="33" t="s">
        <v>49</v>
      </c>
      <c r="U1847" s="34" t="n">
        <v>40226</v>
      </c>
      <c r="V1847" s="2" t="s">
        <v>150</v>
      </c>
      <c r="W1847" s="35" t="n">
        <v>40240</v>
      </c>
      <c r="Y1847" s="2" t="s">
        <v>51</v>
      </c>
      <c r="AA1847" s="36" t="s">
        <v>92</v>
      </c>
      <c r="AC1847" s="2" t="s">
        <v>53</v>
      </c>
      <c r="AE1847" s="166" t="n">
        <v>12.1322314049587</v>
      </c>
      <c r="AF1847" s="2" t="s">
        <v>69</v>
      </c>
      <c r="AG1847" s="38" t="n">
        <v>1.4</v>
      </c>
      <c r="AH1847" s="39"/>
      <c r="AI1847" s="40" t="s">
        <v>54</v>
      </c>
      <c r="AJ1847" s="39"/>
      <c r="AK1847" s="30"/>
    </row>
    <row r="1848" s="2" customFormat="true" ht="15.75" hidden="false" customHeight="false" outlineLevel="0" collapsed="false">
      <c r="A1848" s="73" t="s">
        <v>256</v>
      </c>
      <c r="B1848" s="73" t="s">
        <v>380</v>
      </c>
      <c r="C1848" s="2" t="s">
        <v>381</v>
      </c>
      <c r="F1848" s="2" t="s">
        <v>39</v>
      </c>
      <c r="G1848" s="74" t="n">
        <v>39597</v>
      </c>
      <c r="H1848" s="32" t="s">
        <v>167</v>
      </c>
      <c r="J1848" s="2" t="s">
        <v>41</v>
      </c>
      <c r="L1848" s="2" t="n">
        <v>2</v>
      </c>
      <c r="M1848" s="2" t="s">
        <v>42</v>
      </c>
      <c r="N1848" s="2" t="s">
        <v>43</v>
      </c>
      <c r="O1848" s="2" t="s">
        <v>44</v>
      </c>
      <c r="P1848" s="2" t="s">
        <v>45</v>
      </c>
      <c r="Q1848" s="2" t="s">
        <v>257</v>
      </c>
      <c r="R1848" s="2" t="s">
        <v>47</v>
      </c>
      <c r="S1848" s="5" t="s">
        <v>48</v>
      </c>
      <c r="T1848" s="33" t="s">
        <v>49</v>
      </c>
      <c r="U1848" s="34" t="n">
        <v>40226</v>
      </c>
      <c r="V1848" s="2" t="s">
        <v>150</v>
      </c>
      <c r="W1848" s="35" t="n">
        <v>40240</v>
      </c>
      <c r="Y1848" s="2" t="s">
        <v>51</v>
      </c>
      <c r="AA1848" s="36" t="s">
        <v>93</v>
      </c>
      <c r="AC1848" s="2" t="s">
        <v>53</v>
      </c>
      <c r="AE1848" s="166" t="n">
        <v>1.48760330578512</v>
      </c>
      <c r="AF1848" s="2" t="s">
        <v>69</v>
      </c>
      <c r="AG1848" s="38" t="n">
        <v>1.3</v>
      </c>
      <c r="AH1848" s="39"/>
      <c r="AI1848" s="40" t="s">
        <v>54</v>
      </c>
      <c r="AJ1848" s="39"/>
      <c r="AK1848" s="30"/>
    </row>
    <row r="1849" s="2" customFormat="true" ht="15.75" hidden="false" customHeight="false" outlineLevel="0" collapsed="false">
      <c r="A1849" s="73" t="s">
        <v>256</v>
      </c>
      <c r="B1849" s="73" t="s">
        <v>380</v>
      </c>
      <c r="C1849" s="2" t="s">
        <v>381</v>
      </c>
      <c r="F1849" s="2" t="s">
        <v>39</v>
      </c>
      <c r="G1849" s="74" t="n">
        <v>39597</v>
      </c>
      <c r="H1849" s="32" t="s">
        <v>167</v>
      </c>
      <c r="J1849" s="2" t="s">
        <v>41</v>
      </c>
      <c r="L1849" s="2" t="n">
        <v>2</v>
      </c>
      <c r="M1849" s="2" t="s">
        <v>42</v>
      </c>
      <c r="N1849" s="2" t="s">
        <v>43</v>
      </c>
      <c r="O1849" s="2" t="s">
        <v>44</v>
      </c>
      <c r="P1849" s="2" t="s">
        <v>45</v>
      </c>
      <c r="Q1849" s="2" t="s">
        <v>257</v>
      </c>
      <c r="R1849" s="2" t="s">
        <v>47</v>
      </c>
      <c r="S1849" s="5" t="s">
        <v>48</v>
      </c>
      <c r="T1849" s="33" t="s">
        <v>49</v>
      </c>
      <c r="U1849" s="34" t="n">
        <v>40226</v>
      </c>
      <c r="V1849" s="2" t="s">
        <v>150</v>
      </c>
      <c r="W1849" s="35" t="n">
        <v>40240</v>
      </c>
      <c r="Y1849" s="2" t="s">
        <v>51</v>
      </c>
      <c r="AA1849" s="36" t="s">
        <v>94</v>
      </c>
      <c r="AC1849" s="2" t="s">
        <v>53</v>
      </c>
      <c r="AE1849" s="42" t="n">
        <v>-1.4</v>
      </c>
      <c r="AF1849" s="2" t="str">
        <f aca="false">IF(AE1849&lt;0,"ND",IF(AE1849&lt;AG1849,"E",IF(AE1849&gt;=AG1849,"BLANK")))</f>
        <v>ND</v>
      </c>
      <c r="AG1849" s="38" t="n">
        <v>1.4</v>
      </c>
      <c r="AH1849" s="39"/>
      <c r="AI1849" s="40" t="s">
        <v>54</v>
      </c>
      <c r="AJ1849" s="39"/>
      <c r="AK1849" s="30"/>
    </row>
    <row r="1850" s="2" customFormat="true" ht="15.75" hidden="false" customHeight="false" outlineLevel="0" collapsed="false">
      <c r="A1850" s="73" t="s">
        <v>256</v>
      </c>
      <c r="B1850" s="73" t="s">
        <v>380</v>
      </c>
      <c r="C1850" s="2" t="s">
        <v>381</v>
      </c>
      <c r="F1850" s="2" t="s">
        <v>39</v>
      </c>
      <c r="G1850" s="74" t="n">
        <v>39597</v>
      </c>
      <c r="H1850" s="32" t="s">
        <v>167</v>
      </c>
      <c r="J1850" s="2" t="s">
        <v>41</v>
      </c>
      <c r="L1850" s="2" t="n">
        <v>2</v>
      </c>
      <c r="M1850" s="2" t="s">
        <v>42</v>
      </c>
      <c r="N1850" s="2" t="s">
        <v>43</v>
      </c>
      <c r="O1850" s="2" t="s">
        <v>44</v>
      </c>
      <c r="P1850" s="2" t="s">
        <v>45</v>
      </c>
      <c r="Q1850" s="2" t="s">
        <v>257</v>
      </c>
      <c r="R1850" s="2" t="s">
        <v>47</v>
      </c>
      <c r="S1850" s="5" t="s">
        <v>48</v>
      </c>
      <c r="T1850" s="33" t="s">
        <v>49</v>
      </c>
      <c r="U1850" s="34" t="n">
        <v>40226</v>
      </c>
      <c r="V1850" s="2" t="s">
        <v>150</v>
      </c>
      <c r="W1850" s="35" t="n">
        <v>40240</v>
      </c>
      <c r="Y1850" s="2" t="s">
        <v>51</v>
      </c>
      <c r="AA1850" s="36" t="s">
        <v>95</v>
      </c>
      <c r="AC1850" s="2" t="s">
        <v>53</v>
      </c>
      <c r="AE1850" s="42" t="n">
        <v>-1.2</v>
      </c>
      <c r="AF1850" s="2" t="str">
        <f aca="false">IF(AE1850&lt;0,"ND",IF(AE1850&lt;AG1850,"E",IF(AE1850&gt;=AG1850,"BLANK")))</f>
        <v>ND</v>
      </c>
      <c r="AG1850" s="38" t="n">
        <v>1.2</v>
      </c>
      <c r="AH1850" s="39"/>
      <c r="AI1850" s="40" t="s">
        <v>54</v>
      </c>
      <c r="AJ1850" s="39"/>
      <c r="AK1850" s="30"/>
    </row>
    <row r="1851" s="2" customFormat="true" ht="15.75" hidden="false" customHeight="false" outlineLevel="0" collapsed="false">
      <c r="A1851" s="73" t="s">
        <v>256</v>
      </c>
      <c r="B1851" s="73" t="s">
        <v>380</v>
      </c>
      <c r="C1851" s="2" t="s">
        <v>381</v>
      </c>
      <c r="F1851" s="2" t="s">
        <v>39</v>
      </c>
      <c r="G1851" s="74" t="n">
        <v>39597</v>
      </c>
      <c r="H1851" s="32" t="s">
        <v>167</v>
      </c>
      <c r="J1851" s="2" t="s">
        <v>41</v>
      </c>
      <c r="L1851" s="2" t="n">
        <v>2</v>
      </c>
      <c r="M1851" s="2" t="s">
        <v>42</v>
      </c>
      <c r="N1851" s="2" t="s">
        <v>43</v>
      </c>
      <c r="O1851" s="2" t="s">
        <v>44</v>
      </c>
      <c r="P1851" s="2" t="s">
        <v>45</v>
      </c>
      <c r="Q1851" s="2" t="s">
        <v>257</v>
      </c>
      <c r="R1851" s="2" t="s">
        <v>47</v>
      </c>
      <c r="S1851" s="5" t="s">
        <v>48</v>
      </c>
      <c r="T1851" s="33" t="s">
        <v>49</v>
      </c>
      <c r="U1851" s="34" t="n">
        <v>40226</v>
      </c>
      <c r="V1851" s="2" t="s">
        <v>150</v>
      </c>
      <c r="W1851" s="35" t="n">
        <v>40240</v>
      </c>
      <c r="Y1851" s="2" t="s">
        <v>51</v>
      </c>
      <c r="AA1851" s="36" t="s">
        <v>96</v>
      </c>
      <c r="AC1851" s="2" t="s">
        <v>53</v>
      </c>
      <c r="AE1851" s="42" t="n">
        <v>-1.4</v>
      </c>
      <c r="AF1851" s="2" t="str">
        <f aca="false">IF(AE1851&lt;0,"ND",IF(AE1851&lt;AG1851,"E",IF(AE1851&gt;=AG1851,"BLANK")))</f>
        <v>ND</v>
      </c>
      <c r="AG1851" s="38" t="n">
        <v>1.4</v>
      </c>
      <c r="AH1851" s="39"/>
      <c r="AI1851" s="40" t="s">
        <v>54</v>
      </c>
      <c r="AJ1851" s="39"/>
      <c r="AK1851" s="30"/>
    </row>
    <row r="1852" s="2" customFormat="true" ht="15.75" hidden="false" customHeight="false" outlineLevel="0" collapsed="false">
      <c r="A1852" s="73" t="s">
        <v>256</v>
      </c>
      <c r="B1852" s="73" t="s">
        <v>380</v>
      </c>
      <c r="C1852" s="2" t="s">
        <v>381</v>
      </c>
      <c r="F1852" s="2" t="s">
        <v>39</v>
      </c>
      <c r="G1852" s="74" t="n">
        <v>39597</v>
      </c>
      <c r="H1852" s="32" t="s">
        <v>167</v>
      </c>
      <c r="J1852" s="2" t="s">
        <v>41</v>
      </c>
      <c r="L1852" s="2" t="n">
        <v>2</v>
      </c>
      <c r="M1852" s="2" t="s">
        <v>42</v>
      </c>
      <c r="N1852" s="2" t="s">
        <v>43</v>
      </c>
      <c r="O1852" s="2" t="s">
        <v>44</v>
      </c>
      <c r="P1852" s="2" t="s">
        <v>45</v>
      </c>
      <c r="Q1852" s="2" t="s">
        <v>257</v>
      </c>
      <c r="R1852" s="2" t="s">
        <v>47</v>
      </c>
      <c r="S1852" s="5" t="s">
        <v>48</v>
      </c>
      <c r="T1852" s="33" t="s">
        <v>49</v>
      </c>
      <c r="U1852" s="34" t="n">
        <v>40226</v>
      </c>
      <c r="V1852" s="2" t="s">
        <v>150</v>
      </c>
      <c r="W1852" s="35" t="n">
        <v>40240</v>
      </c>
      <c r="Y1852" s="2" t="s">
        <v>51</v>
      </c>
      <c r="AA1852" s="36" t="s">
        <v>97</v>
      </c>
      <c r="AC1852" s="2" t="s">
        <v>53</v>
      </c>
      <c r="AE1852" s="37" t="n">
        <v>-1</v>
      </c>
      <c r="AF1852" s="2" t="str">
        <f aca="false">IF(AE1852&lt;0,"ND",IF(AE1852&lt;AG1852,"E",IF(AE1852&gt;=AG1852,"BLANK")))</f>
        <v>ND</v>
      </c>
      <c r="AG1852" s="38" t="n">
        <v>1</v>
      </c>
      <c r="AH1852" s="39"/>
      <c r="AI1852" s="40" t="s">
        <v>54</v>
      </c>
      <c r="AJ1852" s="39"/>
      <c r="AK1852" s="30"/>
    </row>
    <row r="1853" s="2" customFormat="true" ht="15.75" hidden="false" customHeight="false" outlineLevel="0" collapsed="false">
      <c r="A1853" s="73" t="s">
        <v>256</v>
      </c>
      <c r="B1853" s="73" t="s">
        <v>380</v>
      </c>
      <c r="C1853" s="2" t="s">
        <v>381</v>
      </c>
      <c r="F1853" s="2" t="s">
        <v>39</v>
      </c>
      <c r="G1853" s="74" t="n">
        <v>39597</v>
      </c>
      <c r="H1853" s="32" t="s">
        <v>167</v>
      </c>
      <c r="J1853" s="2" t="s">
        <v>41</v>
      </c>
      <c r="L1853" s="2" t="n">
        <v>2</v>
      </c>
      <c r="M1853" s="2" t="s">
        <v>42</v>
      </c>
      <c r="N1853" s="2" t="s">
        <v>43</v>
      </c>
      <c r="O1853" s="2" t="s">
        <v>44</v>
      </c>
      <c r="P1853" s="2" t="s">
        <v>45</v>
      </c>
      <c r="Q1853" s="2" t="s">
        <v>257</v>
      </c>
      <c r="R1853" s="2" t="s">
        <v>47</v>
      </c>
      <c r="S1853" s="5" t="s">
        <v>48</v>
      </c>
      <c r="T1853" s="33" t="s">
        <v>49</v>
      </c>
      <c r="U1853" s="34" t="n">
        <v>40226</v>
      </c>
      <c r="V1853" s="2" t="s">
        <v>150</v>
      </c>
      <c r="W1853" s="35" t="n">
        <v>40240</v>
      </c>
      <c r="Y1853" s="2" t="s">
        <v>51</v>
      </c>
      <c r="AA1853" s="36" t="s">
        <v>98</v>
      </c>
      <c r="AC1853" s="2" t="s">
        <v>53</v>
      </c>
      <c r="AE1853" s="46" t="n">
        <v>-1</v>
      </c>
      <c r="AF1853" s="2" t="str">
        <f aca="false">IF(AE1853&lt;0,"ND",IF(AE1853&lt;AG1853,"E",IF(AE1853&gt;=AG1853,"BLANK")))</f>
        <v>ND</v>
      </c>
      <c r="AG1853" s="38" t="n">
        <v>1</v>
      </c>
      <c r="AH1853" s="39"/>
      <c r="AI1853" s="40" t="s">
        <v>54</v>
      </c>
      <c r="AJ1853" s="39"/>
      <c r="AK1853" s="30"/>
    </row>
    <row r="1854" s="2" customFormat="true" ht="15.75" hidden="false" customHeight="false" outlineLevel="0" collapsed="false">
      <c r="A1854" s="73" t="s">
        <v>256</v>
      </c>
      <c r="B1854" s="73" t="s">
        <v>380</v>
      </c>
      <c r="C1854" s="2" t="s">
        <v>381</v>
      </c>
      <c r="F1854" s="2" t="s">
        <v>39</v>
      </c>
      <c r="G1854" s="74" t="n">
        <v>39597</v>
      </c>
      <c r="H1854" s="32" t="s">
        <v>167</v>
      </c>
      <c r="J1854" s="2" t="s">
        <v>41</v>
      </c>
      <c r="L1854" s="2" t="n">
        <v>2</v>
      </c>
      <c r="M1854" s="2" t="s">
        <v>42</v>
      </c>
      <c r="N1854" s="2" t="s">
        <v>43</v>
      </c>
      <c r="O1854" s="2" t="s">
        <v>44</v>
      </c>
      <c r="P1854" s="2" t="s">
        <v>45</v>
      </c>
      <c r="Q1854" s="2" t="s">
        <v>257</v>
      </c>
      <c r="R1854" s="2" t="s">
        <v>47</v>
      </c>
      <c r="S1854" s="5" t="s">
        <v>48</v>
      </c>
      <c r="T1854" s="33" t="s">
        <v>49</v>
      </c>
      <c r="U1854" s="34" t="n">
        <v>40226</v>
      </c>
      <c r="V1854" s="2" t="s">
        <v>150</v>
      </c>
      <c r="W1854" s="35" t="n">
        <v>40240</v>
      </c>
      <c r="Y1854" s="2" t="s">
        <v>51</v>
      </c>
      <c r="AA1854" s="36" t="s">
        <v>99</v>
      </c>
      <c r="AC1854" s="2" t="s">
        <v>53</v>
      </c>
      <c r="AE1854" s="42" t="n">
        <v>-1.4</v>
      </c>
      <c r="AF1854" s="2" t="str">
        <f aca="false">IF(AE1854&lt;0,"ND",IF(AE1854&lt;AG1854,"E",IF(AE1854&gt;=AG1854,"BLANK")))</f>
        <v>ND</v>
      </c>
      <c r="AG1854" s="38" t="n">
        <v>1.4</v>
      </c>
      <c r="AH1854" s="39"/>
      <c r="AI1854" s="40" t="s">
        <v>54</v>
      </c>
      <c r="AJ1854" s="39"/>
      <c r="AK1854" s="30"/>
    </row>
    <row r="1855" s="2" customFormat="true" ht="15.75" hidden="false" customHeight="false" outlineLevel="0" collapsed="false">
      <c r="A1855" s="73" t="s">
        <v>256</v>
      </c>
      <c r="B1855" s="73" t="s">
        <v>380</v>
      </c>
      <c r="C1855" s="2" t="s">
        <v>381</v>
      </c>
      <c r="F1855" s="2" t="s">
        <v>39</v>
      </c>
      <c r="G1855" s="74" t="n">
        <v>39597</v>
      </c>
      <c r="H1855" s="32" t="s">
        <v>167</v>
      </c>
      <c r="J1855" s="2" t="s">
        <v>41</v>
      </c>
      <c r="L1855" s="2" t="n">
        <v>2</v>
      </c>
      <c r="M1855" s="2" t="s">
        <v>42</v>
      </c>
      <c r="N1855" s="2" t="s">
        <v>43</v>
      </c>
      <c r="O1855" s="2" t="s">
        <v>44</v>
      </c>
      <c r="P1855" s="2" t="s">
        <v>45</v>
      </c>
      <c r="Q1855" s="2" t="s">
        <v>257</v>
      </c>
      <c r="R1855" s="2" t="s">
        <v>47</v>
      </c>
      <c r="S1855" s="5" t="s">
        <v>48</v>
      </c>
      <c r="T1855" s="33" t="s">
        <v>49</v>
      </c>
      <c r="U1855" s="34" t="n">
        <v>40226</v>
      </c>
      <c r="V1855" s="2" t="s">
        <v>150</v>
      </c>
      <c r="W1855" s="35" t="n">
        <v>40240</v>
      </c>
      <c r="Y1855" s="2" t="s">
        <v>51</v>
      </c>
      <c r="AA1855" s="36" t="s">
        <v>100</v>
      </c>
      <c r="AC1855" s="2" t="s">
        <v>53</v>
      </c>
      <c r="AE1855" s="37" t="n">
        <v>-1.6</v>
      </c>
      <c r="AF1855" s="2" t="str">
        <f aca="false">IF(AE1855&lt;0,"ND",IF(AE1855&lt;AG1855,"E",IF(AE1855&gt;=AG1855,"BLANK")))</f>
        <v>ND</v>
      </c>
      <c r="AG1855" s="38" t="n">
        <v>1.6</v>
      </c>
      <c r="AH1855" s="39"/>
      <c r="AI1855" s="40" t="s">
        <v>54</v>
      </c>
      <c r="AJ1855" s="39"/>
      <c r="AK1855" s="30"/>
    </row>
    <row r="1856" s="2" customFormat="true" ht="15.75" hidden="false" customHeight="false" outlineLevel="0" collapsed="false">
      <c r="A1856" s="73" t="s">
        <v>256</v>
      </c>
      <c r="B1856" s="73" t="s">
        <v>380</v>
      </c>
      <c r="C1856" s="2" t="s">
        <v>381</v>
      </c>
      <c r="F1856" s="2" t="s">
        <v>39</v>
      </c>
      <c r="G1856" s="74" t="n">
        <v>39597</v>
      </c>
      <c r="H1856" s="32" t="s">
        <v>167</v>
      </c>
      <c r="J1856" s="2" t="s">
        <v>41</v>
      </c>
      <c r="L1856" s="2" t="n">
        <v>2</v>
      </c>
      <c r="M1856" s="2" t="s">
        <v>42</v>
      </c>
      <c r="N1856" s="2" t="s">
        <v>43</v>
      </c>
      <c r="O1856" s="2" t="s">
        <v>44</v>
      </c>
      <c r="P1856" s="2" t="s">
        <v>45</v>
      </c>
      <c r="Q1856" s="2" t="s">
        <v>257</v>
      </c>
      <c r="R1856" s="2" t="s">
        <v>47</v>
      </c>
      <c r="S1856" s="5" t="s">
        <v>48</v>
      </c>
      <c r="T1856" s="33" t="s">
        <v>49</v>
      </c>
      <c r="U1856" s="34" t="n">
        <v>40226</v>
      </c>
      <c r="V1856" s="2" t="s">
        <v>150</v>
      </c>
      <c r="W1856" s="35" t="n">
        <v>40240</v>
      </c>
      <c r="Y1856" s="2" t="s">
        <v>51</v>
      </c>
      <c r="AA1856" s="36" t="s">
        <v>101</v>
      </c>
      <c r="AC1856" s="2" t="s">
        <v>53</v>
      </c>
      <c r="AE1856" s="96" t="n">
        <v>-2.8</v>
      </c>
      <c r="AF1856" s="2" t="str">
        <f aca="false">IF(AE1856&lt;0,"ND",IF(AE1856&lt;AG1856,"E",IF(AE1856&gt;=AG1856,"BLANK")))</f>
        <v>ND</v>
      </c>
      <c r="AG1856" s="38" t="n">
        <v>2.8</v>
      </c>
      <c r="AH1856" s="39"/>
      <c r="AI1856" s="40" t="s">
        <v>54</v>
      </c>
      <c r="AJ1856" s="39"/>
      <c r="AK1856" s="30"/>
    </row>
    <row r="1857" s="2" customFormat="true" ht="15.75" hidden="false" customHeight="false" outlineLevel="0" collapsed="false">
      <c r="A1857" s="73" t="s">
        <v>256</v>
      </c>
      <c r="B1857" s="73" t="s">
        <v>380</v>
      </c>
      <c r="C1857" s="2" t="s">
        <v>381</v>
      </c>
      <c r="F1857" s="2" t="s">
        <v>39</v>
      </c>
      <c r="G1857" s="74" t="n">
        <v>39597</v>
      </c>
      <c r="H1857" s="32" t="s">
        <v>167</v>
      </c>
      <c r="J1857" s="2" t="s">
        <v>41</v>
      </c>
      <c r="L1857" s="2" t="n">
        <v>2</v>
      </c>
      <c r="M1857" s="2" t="s">
        <v>42</v>
      </c>
      <c r="N1857" s="2" t="s">
        <v>43</v>
      </c>
      <c r="O1857" s="2" t="s">
        <v>44</v>
      </c>
      <c r="P1857" s="2" t="s">
        <v>45</v>
      </c>
      <c r="Q1857" s="2" t="s">
        <v>257</v>
      </c>
      <c r="R1857" s="2" t="s">
        <v>47</v>
      </c>
      <c r="S1857" s="5" t="s">
        <v>48</v>
      </c>
      <c r="T1857" s="33" t="s">
        <v>49</v>
      </c>
      <c r="U1857" s="34" t="n">
        <v>40226</v>
      </c>
      <c r="V1857" s="2" t="s">
        <v>150</v>
      </c>
      <c r="W1857" s="35" t="n">
        <v>40240</v>
      </c>
      <c r="Y1857" s="2" t="s">
        <v>51</v>
      </c>
      <c r="AA1857" s="36" t="s">
        <v>102</v>
      </c>
      <c r="AC1857" s="2" t="s">
        <v>53</v>
      </c>
      <c r="AE1857" s="42" t="n">
        <v>-5.5</v>
      </c>
      <c r="AF1857" s="2" t="str">
        <f aca="false">IF(AE1857&lt;0,"ND",IF(AE1857&lt;AG1857,"E",IF(AE1857&gt;=AG1857,"BLANK")))</f>
        <v>ND</v>
      </c>
      <c r="AG1857" s="38" t="n">
        <v>5</v>
      </c>
      <c r="AH1857" s="39"/>
      <c r="AI1857" s="40" t="s">
        <v>54</v>
      </c>
      <c r="AJ1857" s="39"/>
      <c r="AK1857" s="30"/>
    </row>
    <row r="1858" s="2" customFormat="true" ht="15.75" hidden="false" customHeight="false" outlineLevel="0" collapsed="false">
      <c r="A1858" s="73" t="s">
        <v>256</v>
      </c>
      <c r="B1858" s="73" t="s">
        <v>380</v>
      </c>
      <c r="C1858" s="2" t="s">
        <v>381</v>
      </c>
      <c r="F1858" s="2" t="s">
        <v>39</v>
      </c>
      <c r="G1858" s="74" t="n">
        <v>39597</v>
      </c>
      <c r="H1858" s="32" t="s">
        <v>167</v>
      </c>
      <c r="J1858" s="2" t="s">
        <v>41</v>
      </c>
      <c r="L1858" s="2" t="n">
        <v>2</v>
      </c>
      <c r="M1858" s="2" t="s">
        <v>42</v>
      </c>
      <c r="N1858" s="2" t="s">
        <v>43</v>
      </c>
      <c r="O1858" s="2" t="s">
        <v>44</v>
      </c>
      <c r="P1858" s="2" t="s">
        <v>45</v>
      </c>
      <c r="Q1858" s="2" t="s">
        <v>257</v>
      </c>
      <c r="R1858" s="2" t="s">
        <v>47</v>
      </c>
      <c r="S1858" s="5" t="s">
        <v>48</v>
      </c>
      <c r="T1858" s="33" t="s">
        <v>49</v>
      </c>
      <c r="U1858" s="34" t="n">
        <v>40226</v>
      </c>
      <c r="V1858" s="2" t="s">
        <v>150</v>
      </c>
      <c r="W1858" s="35" t="n">
        <v>40240</v>
      </c>
      <c r="Y1858" s="2" t="s">
        <v>51</v>
      </c>
      <c r="AA1858" s="36" t="s">
        <v>103</v>
      </c>
      <c r="AC1858" s="2" t="s">
        <v>53</v>
      </c>
      <c r="AE1858" s="41" t="n">
        <v>-1.5</v>
      </c>
      <c r="AF1858" s="2" t="str">
        <f aca="false">IF(AE1858&lt;0,"ND",IF(AE1858&lt;AG1858,"E",IF(AE1858&gt;=AG1858,"BLANK")))</f>
        <v>ND</v>
      </c>
      <c r="AG1858" s="38" t="n">
        <v>1.5</v>
      </c>
      <c r="AH1858" s="39"/>
      <c r="AI1858" s="40" t="s">
        <v>54</v>
      </c>
      <c r="AJ1858" s="39"/>
      <c r="AK1858" s="30"/>
    </row>
    <row r="1859" s="2" customFormat="true" ht="15.75" hidden="false" customHeight="false" outlineLevel="0" collapsed="false">
      <c r="A1859" s="73" t="s">
        <v>256</v>
      </c>
      <c r="B1859" s="73" t="s">
        <v>380</v>
      </c>
      <c r="C1859" s="2" t="s">
        <v>381</v>
      </c>
      <c r="F1859" s="2" t="s">
        <v>39</v>
      </c>
      <c r="G1859" s="74" t="n">
        <v>39597</v>
      </c>
      <c r="H1859" s="32" t="s">
        <v>167</v>
      </c>
      <c r="J1859" s="2" t="s">
        <v>41</v>
      </c>
      <c r="L1859" s="2" t="n">
        <v>2</v>
      </c>
      <c r="M1859" s="2" t="s">
        <v>42</v>
      </c>
      <c r="N1859" s="2" t="s">
        <v>43</v>
      </c>
      <c r="O1859" s="2" t="s">
        <v>44</v>
      </c>
      <c r="P1859" s="2" t="s">
        <v>45</v>
      </c>
      <c r="Q1859" s="2" t="s">
        <v>257</v>
      </c>
      <c r="R1859" s="2" t="s">
        <v>47</v>
      </c>
      <c r="S1859" s="5" t="s">
        <v>48</v>
      </c>
      <c r="T1859" s="33" t="s">
        <v>49</v>
      </c>
      <c r="U1859" s="34" t="n">
        <v>40226</v>
      </c>
      <c r="V1859" s="2" t="s">
        <v>150</v>
      </c>
      <c r="W1859" s="35" t="n">
        <v>40240</v>
      </c>
      <c r="Y1859" s="2" t="s">
        <v>51</v>
      </c>
      <c r="AA1859" s="36" t="s">
        <v>104</v>
      </c>
      <c r="AC1859" s="2" t="s">
        <v>53</v>
      </c>
      <c r="AE1859" s="42" t="n">
        <v>-1.9</v>
      </c>
      <c r="AF1859" s="2" t="str">
        <f aca="false">IF(AE1859&lt;0,"ND",IF(AE1859&lt;AG1859,"E",IF(AE1859&gt;=AG1859,"BLANK")))</f>
        <v>ND</v>
      </c>
      <c r="AG1859" s="38" t="n">
        <v>1.9</v>
      </c>
      <c r="AH1859" s="39"/>
      <c r="AI1859" s="40" t="s">
        <v>54</v>
      </c>
      <c r="AJ1859" s="39"/>
      <c r="AK1859" s="30"/>
    </row>
    <row r="1860" s="2" customFormat="true" ht="15.75" hidden="false" customHeight="false" outlineLevel="0" collapsed="false">
      <c r="A1860" s="73" t="s">
        <v>256</v>
      </c>
      <c r="B1860" s="73" t="s">
        <v>380</v>
      </c>
      <c r="C1860" s="2" t="s">
        <v>381</v>
      </c>
      <c r="F1860" s="2" t="s">
        <v>39</v>
      </c>
      <c r="G1860" s="74" t="n">
        <v>39597</v>
      </c>
      <c r="H1860" s="32" t="s">
        <v>167</v>
      </c>
      <c r="J1860" s="2" t="s">
        <v>41</v>
      </c>
      <c r="L1860" s="2" t="n">
        <v>2</v>
      </c>
      <c r="M1860" s="2" t="s">
        <v>42</v>
      </c>
      <c r="N1860" s="2" t="s">
        <v>43</v>
      </c>
      <c r="O1860" s="2" t="s">
        <v>44</v>
      </c>
      <c r="P1860" s="2" t="s">
        <v>45</v>
      </c>
      <c r="Q1860" s="2" t="s">
        <v>257</v>
      </c>
      <c r="R1860" s="2" t="s">
        <v>47</v>
      </c>
      <c r="S1860" s="5" t="s">
        <v>48</v>
      </c>
      <c r="T1860" s="33" t="s">
        <v>49</v>
      </c>
      <c r="U1860" s="34" t="n">
        <v>40226</v>
      </c>
      <c r="V1860" s="2" t="s">
        <v>150</v>
      </c>
      <c r="W1860" s="35" t="n">
        <v>40240</v>
      </c>
      <c r="Y1860" s="2" t="s">
        <v>51</v>
      </c>
      <c r="AA1860" s="36" t="s">
        <v>105</v>
      </c>
      <c r="AC1860" s="2" t="s">
        <v>53</v>
      </c>
      <c r="AE1860" s="42" t="n">
        <v>-1.5</v>
      </c>
      <c r="AF1860" s="2" t="str">
        <f aca="false">IF(AE1860&lt;0,"ND",IF(AE1860&lt;AG1860,"E",IF(AE1860&gt;=AG1860,"BLANK")))</f>
        <v>ND</v>
      </c>
      <c r="AG1860" s="38" t="n">
        <v>1.5</v>
      </c>
      <c r="AH1860" s="39"/>
      <c r="AI1860" s="40" t="s">
        <v>54</v>
      </c>
      <c r="AJ1860" s="39"/>
      <c r="AK1860" s="30"/>
    </row>
    <row r="1861" s="2" customFormat="true" ht="15.75" hidden="false" customHeight="false" outlineLevel="0" collapsed="false">
      <c r="A1861" s="73" t="s">
        <v>256</v>
      </c>
      <c r="B1861" s="73" t="s">
        <v>380</v>
      </c>
      <c r="C1861" s="2" t="s">
        <v>381</v>
      </c>
      <c r="F1861" s="2" t="s">
        <v>39</v>
      </c>
      <c r="G1861" s="74" t="n">
        <v>39597</v>
      </c>
      <c r="H1861" s="32" t="s">
        <v>167</v>
      </c>
      <c r="J1861" s="2" t="s">
        <v>41</v>
      </c>
      <c r="L1861" s="2" t="n">
        <v>2</v>
      </c>
      <c r="M1861" s="2" t="s">
        <v>42</v>
      </c>
      <c r="N1861" s="2" t="s">
        <v>43</v>
      </c>
      <c r="O1861" s="2" t="s">
        <v>44</v>
      </c>
      <c r="P1861" s="2" t="s">
        <v>45</v>
      </c>
      <c r="Q1861" s="2" t="s">
        <v>257</v>
      </c>
      <c r="R1861" s="2" t="s">
        <v>47</v>
      </c>
      <c r="S1861" s="5" t="s">
        <v>48</v>
      </c>
      <c r="T1861" s="33" t="s">
        <v>49</v>
      </c>
      <c r="U1861" s="34" t="n">
        <v>40226</v>
      </c>
      <c r="V1861" s="2" t="s">
        <v>150</v>
      </c>
      <c r="W1861" s="35" t="n">
        <v>40240</v>
      </c>
      <c r="Y1861" s="2" t="s">
        <v>51</v>
      </c>
      <c r="AA1861" s="36" t="s">
        <v>106</v>
      </c>
      <c r="AC1861" s="2" t="s">
        <v>53</v>
      </c>
      <c r="AE1861" s="42" t="n">
        <v>-1.3</v>
      </c>
      <c r="AF1861" s="2" t="str">
        <f aca="false">IF(AE1861&lt;0,"ND",IF(AE1861&lt;AG1861,"E",IF(AE1861&gt;=AG1861,"BLANK")))</f>
        <v>ND</v>
      </c>
      <c r="AG1861" s="38" t="n">
        <v>1.3</v>
      </c>
      <c r="AH1861" s="39"/>
      <c r="AI1861" s="40" t="s">
        <v>54</v>
      </c>
      <c r="AJ1861" s="39"/>
      <c r="AK1861" s="30"/>
    </row>
    <row r="1862" s="2" customFormat="true" ht="15.75" hidden="false" customHeight="false" outlineLevel="0" collapsed="false">
      <c r="A1862" s="73" t="s">
        <v>256</v>
      </c>
      <c r="B1862" s="73" t="s">
        <v>380</v>
      </c>
      <c r="C1862" s="2" t="s">
        <v>381</v>
      </c>
      <c r="F1862" s="2" t="s">
        <v>39</v>
      </c>
      <c r="G1862" s="74" t="n">
        <v>39597</v>
      </c>
      <c r="H1862" s="32" t="s">
        <v>167</v>
      </c>
      <c r="J1862" s="2" t="s">
        <v>41</v>
      </c>
      <c r="L1862" s="2" t="n">
        <v>2</v>
      </c>
      <c r="M1862" s="2" t="s">
        <v>42</v>
      </c>
      <c r="N1862" s="2" t="s">
        <v>43</v>
      </c>
      <c r="O1862" s="2" t="s">
        <v>44</v>
      </c>
      <c r="P1862" s="2" t="s">
        <v>45</v>
      </c>
      <c r="Q1862" s="2" t="s">
        <v>257</v>
      </c>
      <c r="R1862" s="2" t="s">
        <v>47</v>
      </c>
      <c r="S1862" s="5" t="s">
        <v>48</v>
      </c>
      <c r="T1862" s="33" t="s">
        <v>49</v>
      </c>
      <c r="U1862" s="34" t="n">
        <v>40226</v>
      </c>
      <c r="V1862" s="2" t="s">
        <v>150</v>
      </c>
      <c r="W1862" s="35" t="n">
        <v>40240</v>
      </c>
      <c r="Y1862" s="2" t="s">
        <v>51</v>
      </c>
      <c r="AA1862" s="36" t="s">
        <v>107</v>
      </c>
      <c r="AC1862" s="2" t="s">
        <v>53</v>
      </c>
      <c r="AE1862" s="37" t="n">
        <v>-2.6</v>
      </c>
      <c r="AF1862" s="2" t="str">
        <f aca="false">IF(AE1862&lt;0,"ND",IF(AE1862&lt;AG1862,"E",IF(AE1862&gt;=AG1862,"BLANK")))</f>
        <v>ND</v>
      </c>
      <c r="AG1862" s="38" t="n">
        <v>2.6</v>
      </c>
      <c r="AH1862" s="39"/>
      <c r="AI1862" s="40" t="s">
        <v>54</v>
      </c>
      <c r="AJ1862" s="39"/>
      <c r="AK1862" s="30"/>
    </row>
    <row r="1863" s="2" customFormat="true" ht="15.75" hidden="false" customHeight="false" outlineLevel="0" collapsed="false">
      <c r="A1863" s="73" t="s">
        <v>256</v>
      </c>
      <c r="B1863" s="73" t="s">
        <v>380</v>
      </c>
      <c r="C1863" s="2" t="s">
        <v>381</v>
      </c>
      <c r="F1863" s="2" t="s">
        <v>39</v>
      </c>
      <c r="G1863" s="74" t="n">
        <v>39597</v>
      </c>
      <c r="H1863" s="32" t="s">
        <v>167</v>
      </c>
      <c r="J1863" s="2" t="s">
        <v>41</v>
      </c>
      <c r="L1863" s="2" t="n">
        <v>2</v>
      </c>
      <c r="M1863" s="2" t="s">
        <v>42</v>
      </c>
      <c r="N1863" s="2" t="s">
        <v>43</v>
      </c>
      <c r="O1863" s="2" t="s">
        <v>44</v>
      </c>
      <c r="P1863" s="2" t="s">
        <v>45</v>
      </c>
      <c r="Q1863" s="2" t="s">
        <v>257</v>
      </c>
      <c r="R1863" s="2" t="s">
        <v>47</v>
      </c>
      <c r="S1863" s="5" t="s">
        <v>48</v>
      </c>
      <c r="T1863" s="33" t="s">
        <v>49</v>
      </c>
      <c r="U1863" s="34" t="n">
        <v>40226</v>
      </c>
      <c r="V1863" s="2" t="s">
        <v>150</v>
      </c>
      <c r="W1863" s="35" t="n">
        <v>40240</v>
      </c>
      <c r="Y1863" s="2" t="s">
        <v>51</v>
      </c>
      <c r="AA1863" s="36" t="s">
        <v>108</v>
      </c>
      <c r="AC1863" s="2" t="s">
        <v>53</v>
      </c>
      <c r="AE1863" s="42" t="n">
        <v>-1.1</v>
      </c>
      <c r="AF1863" s="2" t="str">
        <f aca="false">IF(AE1863&lt;0,"ND",IF(AE1863&lt;AG1863,"E",IF(AE1863&gt;=AG1863,"BLANK")))</f>
        <v>ND</v>
      </c>
      <c r="AG1863" s="38" t="n">
        <v>1.1</v>
      </c>
      <c r="AH1863" s="39"/>
      <c r="AI1863" s="40" t="s">
        <v>54</v>
      </c>
      <c r="AJ1863" s="39"/>
      <c r="AK1863" s="30"/>
    </row>
    <row r="1864" s="2" customFormat="true" ht="15.75" hidden="false" customHeight="false" outlineLevel="0" collapsed="false">
      <c r="A1864" s="73" t="s">
        <v>256</v>
      </c>
      <c r="B1864" s="73" t="s">
        <v>380</v>
      </c>
      <c r="C1864" s="2" t="s">
        <v>381</v>
      </c>
      <c r="F1864" s="2" t="s">
        <v>39</v>
      </c>
      <c r="G1864" s="74" t="n">
        <v>39597</v>
      </c>
      <c r="H1864" s="32" t="s">
        <v>167</v>
      </c>
      <c r="J1864" s="2" t="s">
        <v>41</v>
      </c>
      <c r="L1864" s="2" t="n">
        <v>2</v>
      </c>
      <c r="M1864" s="2" t="s">
        <v>42</v>
      </c>
      <c r="N1864" s="2" t="s">
        <v>43</v>
      </c>
      <c r="O1864" s="2" t="s">
        <v>44</v>
      </c>
      <c r="P1864" s="2" t="s">
        <v>45</v>
      </c>
      <c r="Q1864" s="2" t="s">
        <v>257</v>
      </c>
      <c r="R1864" s="2" t="s">
        <v>47</v>
      </c>
      <c r="S1864" s="5" t="s">
        <v>48</v>
      </c>
      <c r="T1864" s="33" t="s">
        <v>49</v>
      </c>
      <c r="U1864" s="34" t="n">
        <v>40226</v>
      </c>
      <c r="V1864" s="2" t="s">
        <v>150</v>
      </c>
      <c r="W1864" s="35" t="n">
        <v>40240</v>
      </c>
      <c r="Y1864" s="2" t="s">
        <v>51</v>
      </c>
      <c r="AA1864" s="36" t="s">
        <v>109</v>
      </c>
      <c r="AC1864" s="2" t="s">
        <v>53</v>
      </c>
      <c r="AE1864" s="42" t="n">
        <v>-1.5</v>
      </c>
      <c r="AF1864" s="2" t="str">
        <f aca="false">IF(AE1864&lt;0,"ND",IF(AE1864&lt;AG1864,"E",IF(AE1864&gt;=AG1864,"BLANK")))</f>
        <v>ND</v>
      </c>
      <c r="AG1864" s="38" t="n">
        <v>1.7</v>
      </c>
      <c r="AH1864" s="39"/>
      <c r="AI1864" s="40" t="s">
        <v>54</v>
      </c>
      <c r="AJ1864" s="39"/>
      <c r="AK1864" s="30"/>
    </row>
    <row r="1865" s="2" customFormat="true" ht="15.75" hidden="false" customHeight="false" outlineLevel="0" collapsed="false">
      <c r="A1865" s="73" t="s">
        <v>256</v>
      </c>
      <c r="B1865" s="73" t="s">
        <v>380</v>
      </c>
      <c r="C1865" s="2" t="s">
        <v>381</v>
      </c>
      <c r="F1865" s="2" t="s">
        <v>39</v>
      </c>
      <c r="G1865" s="74" t="n">
        <v>39597</v>
      </c>
      <c r="H1865" s="32" t="s">
        <v>167</v>
      </c>
      <c r="J1865" s="2" t="s">
        <v>41</v>
      </c>
      <c r="L1865" s="2" t="n">
        <v>2</v>
      </c>
      <c r="M1865" s="2" t="s">
        <v>42</v>
      </c>
      <c r="N1865" s="2" t="s">
        <v>43</v>
      </c>
      <c r="O1865" s="2" t="s">
        <v>44</v>
      </c>
      <c r="P1865" s="2" t="s">
        <v>45</v>
      </c>
      <c r="Q1865" s="2" t="s">
        <v>257</v>
      </c>
      <c r="R1865" s="2" t="s">
        <v>47</v>
      </c>
      <c r="S1865" s="5" t="s">
        <v>48</v>
      </c>
      <c r="T1865" s="33" t="s">
        <v>49</v>
      </c>
      <c r="U1865" s="34" t="n">
        <v>40226</v>
      </c>
      <c r="V1865" s="2" t="s">
        <v>150</v>
      </c>
      <c r="W1865" s="35" t="n">
        <v>40240</v>
      </c>
      <c r="Y1865" s="2" t="s">
        <v>51</v>
      </c>
      <c r="AA1865" s="36" t="s">
        <v>110</v>
      </c>
      <c r="AC1865" s="2" t="s">
        <v>53</v>
      </c>
      <c r="AE1865" s="42" t="n">
        <v>-1.4</v>
      </c>
      <c r="AF1865" s="2" t="str">
        <f aca="false">IF(AE1865&lt;0,"ND",IF(AE1865&lt;AG1865,"E",IF(AE1865&gt;=AG1865,"BLANK")))</f>
        <v>ND</v>
      </c>
      <c r="AG1865" s="38" t="n">
        <v>1.4</v>
      </c>
      <c r="AH1865" s="39"/>
      <c r="AI1865" s="40" t="s">
        <v>54</v>
      </c>
      <c r="AJ1865" s="39"/>
      <c r="AK1865" s="30"/>
    </row>
    <row r="1866" s="2" customFormat="true" ht="15.75" hidden="false" customHeight="false" outlineLevel="0" collapsed="false">
      <c r="A1866" s="73" t="s">
        <v>256</v>
      </c>
      <c r="B1866" s="73" t="s">
        <v>380</v>
      </c>
      <c r="C1866" s="2" t="s">
        <v>381</v>
      </c>
      <c r="F1866" s="2" t="s">
        <v>39</v>
      </c>
      <c r="G1866" s="74" t="n">
        <v>39597</v>
      </c>
      <c r="H1866" s="32" t="s">
        <v>167</v>
      </c>
      <c r="J1866" s="2" t="s">
        <v>41</v>
      </c>
      <c r="L1866" s="2" t="n">
        <v>2</v>
      </c>
      <c r="M1866" s="2" t="s">
        <v>42</v>
      </c>
      <c r="N1866" s="2" t="s">
        <v>43</v>
      </c>
      <c r="O1866" s="2" t="s">
        <v>44</v>
      </c>
      <c r="P1866" s="2" t="s">
        <v>45</v>
      </c>
      <c r="Q1866" s="2" t="s">
        <v>257</v>
      </c>
      <c r="R1866" s="2" t="s">
        <v>47</v>
      </c>
      <c r="S1866" s="5" t="s">
        <v>48</v>
      </c>
      <c r="T1866" s="33" t="s">
        <v>49</v>
      </c>
      <c r="U1866" s="34" t="n">
        <v>40226</v>
      </c>
      <c r="V1866" s="2" t="s">
        <v>150</v>
      </c>
      <c r="W1866" s="35" t="n">
        <v>40240</v>
      </c>
      <c r="Y1866" s="2" t="s">
        <v>51</v>
      </c>
      <c r="AA1866" s="36" t="s">
        <v>111</v>
      </c>
      <c r="AC1866" s="2" t="s">
        <v>53</v>
      </c>
      <c r="AE1866" s="42" t="n">
        <v>-0.6</v>
      </c>
      <c r="AF1866" s="2" t="str">
        <f aca="false">IF(AE1866&lt;0,"ND",IF(AE1866&lt;AG1866,"E",IF(AE1866&gt;=AG1866,"BLANK")))</f>
        <v>ND</v>
      </c>
      <c r="AG1866" s="38" t="n">
        <v>0.6</v>
      </c>
      <c r="AH1866" s="39"/>
      <c r="AI1866" s="40" t="s">
        <v>54</v>
      </c>
      <c r="AJ1866" s="39"/>
      <c r="AK1866" s="30"/>
    </row>
    <row r="1867" s="2" customFormat="true" ht="15.75" hidden="false" customHeight="false" outlineLevel="0" collapsed="false">
      <c r="A1867" s="73" t="s">
        <v>256</v>
      </c>
      <c r="B1867" s="73" t="s">
        <v>380</v>
      </c>
      <c r="C1867" s="2" t="s">
        <v>381</v>
      </c>
      <c r="F1867" s="2" t="s">
        <v>39</v>
      </c>
      <c r="G1867" s="74" t="n">
        <v>39597</v>
      </c>
      <c r="H1867" s="32" t="s">
        <v>167</v>
      </c>
      <c r="J1867" s="2" t="s">
        <v>41</v>
      </c>
      <c r="L1867" s="2" t="n">
        <v>2</v>
      </c>
      <c r="M1867" s="2" t="s">
        <v>42</v>
      </c>
      <c r="N1867" s="2" t="s">
        <v>43</v>
      </c>
      <c r="O1867" s="2" t="s">
        <v>44</v>
      </c>
      <c r="P1867" s="2" t="s">
        <v>45</v>
      </c>
      <c r="Q1867" s="2" t="s">
        <v>257</v>
      </c>
      <c r="R1867" s="2" t="s">
        <v>47</v>
      </c>
      <c r="S1867" s="5" t="s">
        <v>48</v>
      </c>
      <c r="T1867" s="33" t="s">
        <v>49</v>
      </c>
      <c r="U1867" s="34" t="n">
        <v>40226</v>
      </c>
      <c r="V1867" s="2" t="s">
        <v>150</v>
      </c>
      <c r="W1867" s="35" t="n">
        <v>40240</v>
      </c>
      <c r="Y1867" s="2" t="s">
        <v>51</v>
      </c>
      <c r="AA1867" s="36" t="s">
        <v>112</v>
      </c>
      <c r="AC1867" s="2" t="s">
        <v>53</v>
      </c>
      <c r="AE1867" s="41" t="n">
        <v>-1.7</v>
      </c>
      <c r="AF1867" s="2" t="str">
        <f aca="false">IF(AE1867&lt;0,"ND",IF(AE1867&lt;AG1867,"E",IF(AE1867&gt;=AG1867,"BLANK")))</f>
        <v>ND</v>
      </c>
      <c r="AG1867" s="38" t="n">
        <v>1.7</v>
      </c>
      <c r="AH1867" s="39"/>
      <c r="AI1867" s="40" t="s">
        <v>54</v>
      </c>
      <c r="AJ1867" s="39"/>
      <c r="AK1867" s="30"/>
    </row>
    <row r="1868" s="2" customFormat="true" ht="15.75" hidden="false" customHeight="false" outlineLevel="0" collapsed="false">
      <c r="A1868" s="30" t="s">
        <v>277</v>
      </c>
      <c r="B1868" s="73" t="s">
        <v>380</v>
      </c>
      <c r="C1868" s="2" t="s">
        <v>381</v>
      </c>
      <c r="F1868" s="2" t="s">
        <v>39</v>
      </c>
      <c r="G1868" s="64" t="n">
        <v>39750</v>
      </c>
      <c r="H1868" s="32" t="s">
        <v>135</v>
      </c>
      <c r="J1868" s="2" t="s">
        <v>41</v>
      </c>
      <c r="L1868" s="2" t="n">
        <v>2</v>
      </c>
      <c r="M1868" s="2" t="s">
        <v>42</v>
      </c>
      <c r="N1868" s="2" t="s">
        <v>43</v>
      </c>
      <c r="O1868" s="2" t="s">
        <v>44</v>
      </c>
      <c r="P1868" s="2" t="s">
        <v>45</v>
      </c>
      <c r="Q1868" s="2" t="s">
        <v>278</v>
      </c>
      <c r="R1868" s="2" t="s">
        <v>47</v>
      </c>
      <c r="S1868" s="5" t="s">
        <v>48</v>
      </c>
      <c r="T1868" s="33" t="s">
        <v>49</v>
      </c>
      <c r="U1868" s="34" t="n">
        <v>39946</v>
      </c>
      <c r="V1868" s="2" t="s">
        <v>129</v>
      </c>
      <c r="W1868" s="35" t="n">
        <v>40101</v>
      </c>
      <c r="Y1868" s="2" t="s">
        <v>51</v>
      </c>
      <c r="AA1868" s="36" t="s">
        <v>52</v>
      </c>
      <c r="AC1868" s="2" t="s">
        <v>53</v>
      </c>
      <c r="AE1868" s="37" t="n">
        <v>-2.5</v>
      </c>
      <c r="AF1868" s="2" t="str">
        <f aca="false">IF(AE1868&lt;0,"ND",IF(AE1868&lt;AG1868,"E",IF(AE1868&gt;=AG1868,"BLANK")))</f>
        <v>ND</v>
      </c>
      <c r="AG1868" s="38" t="n">
        <v>2.5</v>
      </c>
      <c r="AH1868" s="39"/>
      <c r="AI1868" s="40" t="s">
        <v>54</v>
      </c>
      <c r="AJ1868" s="39"/>
      <c r="AK1868" s="30"/>
    </row>
    <row r="1869" s="2" customFormat="true" ht="15.75" hidden="false" customHeight="false" outlineLevel="0" collapsed="false">
      <c r="A1869" s="30" t="s">
        <v>277</v>
      </c>
      <c r="B1869" s="73" t="s">
        <v>380</v>
      </c>
      <c r="C1869" s="2" t="s">
        <v>381</v>
      </c>
      <c r="F1869" s="2" t="s">
        <v>39</v>
      </c>
      <c r="G1869" s="64" t="n">
        <v>39750</v>
      </c>
      <c r="H1869" s="32" t="s">
        <v>135</v>
      </c>
      <c r="J1869" s="2" t="s">
        <v>41</v>
      </c>
      <c r="L1869" s="2" t="n">
        <v>2</v>
      </c>
      <c r="M1869" s="2" t="s">
        <v>42</v>
      </c>
      <c r="N1869" s="2" t="s">
        <v>43</v>
      </c>
      <c r="O1869" s="2" t="s">
        <v>44</v>
      </c>
      <c r="P1869" s="2" t="s">
        <v>45</v>
      </c>
      <c r="Q1869" s="2" t="s">
        <v>278</v>
      </c>
      <c r="R1869" s="2" t="s">
        <v>47</v>
      </c>
      <c r="S1869" s="5" t="s">
        <v>48</v>
      </c>
      <c r="T1869" s="33" t="s">
        <v>49</v>
      </c>
      <c r="U1869" s="34" t="n">
        <v>39946</v>
      </c>
      <c r="V1869" s="2" t="s">
        <v>129</v>
      </c>
      <c r="W1869" s="35" t="n">
        <v>40101</v>
      </c>
      <c r="Y1869" s="2" t="s">
        <v>51</v>
      </c>
      <c r="AA1869" s="36" t="s">
        <v>55</v>
      </c>
      <c r="AC1869" s="2" t="s">
        <v>53</v>
      </c>
      <c r="AE1869" s="113" t="n">
        <v>-5.5</v>
      </c>
      <c r="AF1869" s="2" t="str">
        <f aca="false">IF(AE1869&lt;0,"ND",IF(AE1869&lt;AG1869,"E",IF(AE1869&gt;=AG1869,"BLANK")))</f>
        <v>ND</v>
      </c>
      <c r="AG1869" s="38" t="n">
        <v>2.5</v>
      </c>
      <c r="AH1869" s="39"/>
      <c r="AI1869" s="40" t="s">
        <v>54</v>
      </c>
      <c r="AJ1869" s="39"/>
      <c r="AK1869" s="30"/>
    </row>
    <row r="1870" s="2" customFormat="true" ht="15.75" hidden="false" customHeight="false" outlineLevel="0" collapsed="false">
      <c r="A1870" s="30" t="s">
        <v>277</v>
      </c>
      <c r="B1870" s="73" t="s">
        <v>380</v>
      </c>
      <c r="C1870" s="2" t="s">
        <v>381</v>
      </c>
      <c r="F1870" s="2" t="s">
        <v>39</v>
      </c>
      <c r="G1870" s="64" t="n">
        <v>39750</v>
      </c>
      <c r="H1870" s="32" t="s">
        <v>135</v>
      </c>
      <c r="J1870" s="2" t="s">
        <v>41</v>
      </c>
      <c r="L1870" s="2" t="n">
        <v>2</v>
      </c>
      <c r="M1870" s="2" t="s">
        <v>42</v>
      </c>
      <c r="N1870" s="2" t="s">
        <v>43</v>
      </c>
      <c r="O1870" s="2" t="s">
        <v>44</v>
      </c>
      <c r="P1870" s="2" t="s">
        <v>45</v>
      </c>
      <c r="Q1870" s="2" t="s">
        <v>278</v>
      </c>
      <c r="R1870" s="2" t="s">
        <v>47</v>
      </c>
      <c r="S1870" s="5" t="s">
        <v>48</v>
      </c>
      <c r="T1870" s="33" t="s">
        <v>49</v>
      </c>
      <c r="U1870" s="34" t="n">
        <v>39946</v>
      </c>
      <c r="V1870" s="2" t="s">
        <v>129</v>
      </c>
      <c r="W1870" s="35" t="n">
        <v>40101</v>
      </c>
      <c r="Y1870" s="2" t="s">
        <v>51</v>
      </c>
      <c r="AA1870" s="36" t="s">
        <v>56</v>
      </c>
      <c r="AC1870" s="2" t="s">
        <v>53</v>
      </c>
      <c r="AE1870" s="37" t="n">
        <v>-1</v>
      </c>
      <c r="AF1870" s="2" t="str">
        <f aca="false">IF(AE1870&lt;0,"ND",IF(AE1870&lt;AG1870,"E",IF(AE1870&gt;=AG1870,"BLANK")))</f>
        <v>ND</v>
      </c>
      <c r="AG1870" s="38" t="n">
        <v>1</v>
      </c>
      <c r="AH1870" s="39"/>
      <c r="AI1870" s="40" t="s">
        <v>54</v>
      </c>
      <c r="AJ1870" s="39"/>
      <c r="AK1870" s="30"/>
    </row>
    <row r="1871" s="2" customFormat="true" ht="15.75" hidden="false" customHeight="false" outlineLevel="0" collapsed="false">
      <c r="A1871" s="30" t="s">
        <v>277</v>
      </c>
      <c r="B1871" s="73" t="s">
        <v>380</v>
      </c>
      <c r="C1871" s="2" t="s">
        <v>381</v>
      </c>
      <c r="F1871" s="2" t="s">
        <v>39</v>
      </c>
      <c r="G1871" s="64" t="n">
        <v>39750</v>
      </c>
      <c r="H1871" s="32" t="s">
        <v>135</v>
      </c>
      <c r="J1871" s="2" t="s">
        <v>41</v>
      </c>
      <c r="L1871" s="2" t="n">
        <v>2</v>
      </c>
      <c r="M1871" s="2" t="s">
        <v>42</v>
      </c>
      <c r="N1871" s="2" t="s">
        <v>43</v>
      </c>
      <c r="O1871" s="2" t="s">
        <v>44</v>
      </c>
      <c r="P1871" s="2" t="s">
        <v>45</v>
      </c>
      <c r="Q1871" s="2" t="s">
        <v>278</v>
      </c>
      <c r="R1871" s="2" t="s">
        <v>47</v>
      </c>
      <c r="S1871" s="5" t="s">
        <v>48</v>
      </c>
      <c r="T1871" s="33" t="s">
        <v>49</v>
      </c>
      <c r="U1871" s="34" t="n">
        <v>39946</v>
      </c>
      <c r="V1871" s="2" t="s">
        <v>129</v>
      </c>
      <c r="W1871" s="35" t="n">
        <v>40101</v>
      </c>
      <c r="Y1871" s="2" t="s">
        <v>51</v>
      </c>
      <c r="AA1871" s="36" t="s">
        <v>57</v>
      </c>
      <c r="AC1871" s="2" t="s">
        <v>53</v>
      </c>
      <c r="AE1871" s="37" t="n">
        <v>-1.5</v>
      </c>
      <c r="AF1871" s="2" t="str">
        <f aca="false">IF(AE1871&lt;0,"ND",IF(AE1871&lt;AG1871,"E",IF(AE1871&gt;=AG1871,"BLANK")))</f>
        <v>ND</v>
      </c>
      <c r="AG1871" s="38" t="n">
        <v>1.5</v>
      </c>
      <c r="AH1871" s="39"/>
      <c r="AI1871" s="40" t="s">
        <v>54</v>
      </c>
      <c r="AJ1871" s="39"/>
      <c r="AK1871" s="30"/>
    </row>
    <row r="1872" s="2" customFormat="true" ht="15.75" hidden="false" customHeight="false" outlineLevel="0" collapsed="false">
      <c r="A1872" s="30" t="s">
        <v>277</v>
      </c>
      <c r="B1872" s="73" t="s">
        <v>380</v>
      </c>
      <c r="C1872" s="2" t="s">
        <v>381</v>
      </c>
      <c r="F1872" s="2" t="s">
        <v>39</v>
      </c>
      <c r="G1872" s="64" t="n">
        <v>39750</v>
      </c>
      <c r="H1872" s="32" t="s">
        <v>135</v>
      </c>
      <c r="J1872" s="2" t="s">
        <v>41</v>
      </c>
      <c r="L1872" s="2" t="n">
        <v>2</v>
      </c>
      <c r="M1872" s="2" t="s">
        <v>42</v>
      </c>
      <c r="N1872" s="2" t="s">
        <v>43</v>
      </c>
      <c r="O1872" s="2" t="s">
        <v>44</v>
      </c>
      <c r="P1872" s="2" t="s">
        <v>45</v>
      </c>
      <c r="Q1872" s="2" t="s">
        <v>278</v>
      </c>
      <c r="R1872" s="2" t="s">
        <v>47</v>
      </c>
      <c r="S1872" s="5" t="s">
        <v>48</v>
      </c>
      <c r="T1872" s="33" t="s">
        <v>49</v>
      </c>
      <c r="U1872" s="34" t="n">
        <v>39946</v>
      </c>
      <c r="V1872" s="2" t="s">
        <v>129</v>
      </c>
      <c r="W1872" s="35" t="n">
        <v>40101</v>
      </c>
      <c r="Y1872" s="2" t="s">
        <v>51</v>
      </c>
      <c r="AA1872" s="36" t="s">
        <v>58</v>
      </c>
      <c r="AC1872" s="2" t="s">
        <v>53</v>
      </c>
      <c r="AE1872" s="42" t="n">
        <v>-1.7</v>
      </c>
      <c r="AF1872" s="2" t="str">
        <f aca="false">IF(AE1872&lt;0,"ND",IF(AE1872&lt;AG1872,"E",IF(AE1872&gt;=AG1872,"BLANK")))</f>
        <v>ND</v>
      </c>
      <c r="AG1872" s="38" t="n">
        <v>1.7</v>
      </c>
      <c r="AH1872" s="39"/>
      <c r="AI1872" s="40" t="s">
        <v>54</v>
      </c>
      <c r="AJ1872" s="39"/>
      <c r="AK1872" s="30"/>
    </row>
    <row r="1873" s="2" customFormat="true" ht="15.75" hidden="false" customHeight="false" outlineLevel="0" collapsed="false">
      <c r="A1873" s="30" t="s">
        <v>277</v>
      </c>
      <c r="B1873" s="73" t="s">
        <v>380</v>
      </c>
      <c r="C1873" s="2" t="s">
        <v>381</v>
      </c>
      <c r="F1873" s="2" t="s">
        <v>39</v>
      </c>
      <c r="G1873" s="64" t="n">
        <v>39750</v>
      </c>
      <c r="H1873" s="32" t="s">
        <v>135</v>
      </c>
      <c r="J1873" s="2" t="s">
        <v>41</v>
      </c>
      <c r="L1873" s="2" t="n">
        <v>2</v>
      </c>
      <c r="M1873" s="2" t="s">
        <v>42</v>
      </c>
      <c r="N1873" s="2" t="s">
        <v>43</v>
      </c>
      <c r="O1873" s="2" t="s">
        <v>44</v>
      </c>
      <c r="P1873" s="2" t="s">
        <v>45</v>
      </c>
      <c r="Q1873" s="2" t="s">
        <v>278</v>
      </c>
      <c r="R1873" s="2" t="s">
        <v>47</v>
      </c>
      <c r="S1873" s="5" t="s">
        <v>48</v>
      </c>
      <c r="T1873" s="33" t="s">
        <v>49</v>
      </c>
      <c r="U1873" s="34" t="n">
        <v>39946</v>
      </c>
      <c r="V1873" s="2" t="s">
        <v>129</v>
      </c>
      <c r="W1873" s="35" t="n">
        <v>40101</v>
      </c>
      <c r="Y1873" s="2" t="s">
        <v>51</v>
      </c>
      <c r="AA1873" s="36" t="s">
        <v>59</v>
      </c>
      <c r="AC1873" s="2" t="s">
        <v>53</v>
      </c>
      <c r="AE1873" s="37" t="n">
        <v>-2.2</v>
      </c>
      <c r="AF1873" s="2" t="str">
        <f aca="false">IF(AE1873&lt;0,"ND",IF(AE1873&lt;AG1873,"E",IF(AE1873&gt;=AG1873,"BLANK")))</f>
        <v>ND</v>
      </c>
      <c r="AG1873" s="38" t="n">
        <v>2.2</v>
      </c>
      <c r="AH1873" s="39"/>
      <c r="AI1873" s="40" t="s">
        <v>54</v>
      </c>
      <c r="AJ1873" s="39"/>
      <c r="AK1873" s="30"/>
    </row>
    <row r="1874" s="2" customFormat="true" ht="15.75" hidden="false" customHeight="false" outlineLevel="0" collapsed="false">
      <c r="A1874" s="30" t="s">
        <v>277</v>
      </c>
      <c r="B1874" s="73" t="s">
        <v>380</v>
      </c>
      <c r="C1874" s="2" t="s">
        <v>381</v>
      </c>
      <c r="F1874" s="2" t="s">
        <v>39</v>
      </c>
      <c r="G1874" s="64" t="n">
        <v>39750</v>
      </c>
      <c r="H1874" s="32" t="s">
        <v>135</v>
      </c>
      <c r="J1874" s="2" t="s">
        <v>41</v>
      </c>
      <c r="L1874" s="2" t="n">
        <v>2</v>
      </c>
      <c r="M1874" s="2" t="s">
        <v>42</v>
      </c>
      <c r="N1874" s="2" t="s">
        <v>43</v>
      </c>
      <c r="O1874" s="2" t="s">
        <v>44</v>
      </c>
      <c r="P1874" s="2" t="s">
        <v>45</v>
      </c>
      <c r="Q1874" s="2" t="s">
        <v>278</v>
      </c>
      <c r="R1874" s="2" t="s">
        <v>47</v>
      </c>
      <c r="S1874" s="5" t="s">
        <v>48</v>
      </c>
      <c r="T1874" s="33" t="s">
        <v>49</v>
      </c>
      <c r="U1874" s="34" t="n">
        <v>39946</v>
      </c>
      <c r="V1874" s="2" t="s">
        <v>129</v>
      </c>
      <c r="W1874" s="35" t="n">
        <v>40101</v>
      </c>
      <c r="Y1874" s="2" t="s">
        <v>51</v>
      </c>
      <c r="AA1874" s="36" t="s">
        <v>60</v>
      </c>
      <c r="AC1874" s="2" t="s">
        <v>53</v>
      </c>
      <c r="AE1874" s="37" t="n">
        <v>-1.6</v>
      </c>
      <c r="AF1874" s="2" t="str">
        <f aca="false">IF(AE1874&lt;0,"ND",IF(AE1874&lt;AG1874,"E",IF(AE1874&gt;=AG1874,"BLANK")))</f>
        <v>ND</v>
      </c>
      <c r="AG1874" s="38" t="n">
        <v>1.6</v>
      </c>
      <c r="AH1874" s="39"/>
      <c r="AI1874" s="40" t="s">
        <v>54</v>
      </c>
      <c r="AJ1874" s="39"/>
      <c r="AK1874" s="30"/>
    </row>
    <row r="1875" s="2" customFormat="true" ht="15.75" hidden="false" customHeight="false" outlineLevel="0" collapsed="false">
      <c r="A1875" s="30" t="s">
        <v>277</v>
      </c>
      <c r="B1875" s="73" t="s">
        <v>380</v>
      </c>
      <c r="C1875" s="2" t="s">
        <v>381</v>
      </c>
      <c r="F1875" s="2" t="s">
        <v>39</v>
      </c>
      <c r="G1875" s="64" t="n">
        <v>39750</v>
      </c>
      <c r="H1875" s="32" t="s">
        <v>135</v>
      </c>
      <c r="J1875" s="2" t="s">
        <v>41</v>
      </c>
      <c r="L1875" s="2" t="n">
        <v>2</v>
      </c>
      <c r="M1875" s="2" t="s">
        <v>42</v>
      </c>
      <c r="N1875" s="2" t="s">
        <v>43</v>
      </c>
      <c r="O1875" s="2" t="s">
        <v>44</v>
      </c>
      <c r="P1875" s="2" t="s">
        <v>45</v>
      </c>
      <c r="Q1875" s="2" t="s">
        <v>278</v>
      </c>
      <c r="R1875" s="2" t="s">
        <v>47</v>
      </c>
      <c r="S1875" s="5" t="s">
        <v>48</v>
      </c>
      <c r="T1875" s="33" t="s">
        <v>49</v>
      </c>
      <c r="U1875" s="34" t="n">
        <v>39946</v>
      </c>
      <c r="V1875" s="2" t="s">
        <v>129</v>
      </c>
      <c r="W1875" s="35" t="n">
        <v>40101</v>
      </c>
      <c r="Y1875" s="2" t="s">
        <v>51</v>
      </c>
      <c r="AA1875" s="36" t="s">
        <v>61</v>
      </c>
      <c r="AC1875" s="2" t="s">
        <v>53</v>
      </c>
      <c r="AE1875" s="42" t="n">
        <v>-1.8</v>
      </c>
      <c r="AF1875" s="2" t="str">
        <f aca="false">IF(AE1875&lt;0,"ND",IF(AE1875&lt;AG1875,"E",IF(AE1875&gt;=AG1875,"BLANK")))</f>
        <v>ND</v>
      </c>
      <c r="AG1875" s="38" t="n">
        <v>1.8</v>
      </c>
      <c r="AH1875" s="39"/>
      <c r="AI1875" s="40" t="s">
        <v>54</v>
      </c>
      <c r="AJ1875" s="39"/>
      <c r="AK1875" s="30"/>
    </row>
    <row r="1876" s="2" customFormat="true" ht="15.75" hidden="false" customHeight="false" outlineLevel="0" collapsed="false">
      <c r="A1876" s="30" t="s">
        <v>277</v>
      </c>
      <c r="B1876" s="73" t="s">
        <v>380</v>
      </c>
      <c r="C1876" s="2" t="s">
        <v>381</v>
      </c>
      <c r="F1876" s="2" t="s">
        <v>39</v>
      </c>
      <c r="G1876" s="64" t="n">
        <v>39750</v>
      </c>
      <c r="H1876" s="32" t="s">
        <v>135</v>
      </c>
      <c r="J1876" s="2" t="s">
        <v>41</v>
      </c>
      <c r="L1876" s="2" t="n">
        <v>2</v>
      </c>
      <c r="M1876" s="2" t="s">
        <v>42</v>
      </c>
      <c r="N1876" s="2" t="s">
        <v>43</v>
      </c>
      <c r="O1876" s="2" t="s">
        <v>44</v>
      </c>
      <c r="P1876" s="2" t="s">
        <v>45</v>
      </c>
      <c r="Q1876" s="2" t="s">
        <v>278</v>
      </c>
      <c r="R1876" s="2" t="s">
        <v>47</v>
      </c>
      <c r="S1876" s="5" t="s">
        <v>48</v>
      </c>
      <c r="T1876" s="33" t="s">
        <v>49</v>
      </c>
      <c r="U1876" s="34" t="n">
        <v>39946</v>
      </c>
      <c r="V1876" s="2" t="s">
        <v>129</v>
      </c>
      <c r="W1876" s="35" t="n">
        <v>40101</v>
      </c>
      <c r="Y1876" s="2" t="s">
        <v>51</v>
      </c>
      <c r="AA1876" s="36" t="s">
        <v>62</v>
      </c>
      <c r="AC1876" s="2" t="s">
        <v>53</v>
      </c>
      <c r="AE1876" s="37" t="n">
        <v>-1.5</v>
      </c>
      <c r="AF1876" s="2" t="str">
        <f aca="false">IF(AE1876&lt;0,"ND",IF(AE1876&lt;AG1876,"E",IF(AE1876&gt;=AG1876,"BLANK")))</f>
        <v>ND</v>
      </c>
      <c r="AG1876" s="38" t="n">
        <v>1.5</v>
      </c>
      <c r="AH1876" s="39"/>
      <c r="AI1876" s="40" t="s">
        <v>54</v>
      </c>
      <c r="AJ1876" s="39"/>
      <c r="AK1876" s="30"/>
    </row>
    <row r="1877" s="2" customFormat="true" ht="15.75" hidden="false" customHeight="false" outlineLevel="0" collapsed="false">
      <c r="A1877" s="30" t="s">
        <v>277</v>
      </c>
      <c r="B1877" s="73" t="s">
        <v>380</v>
      </c>
      <c r="C1877" s="2" t="s">
        <v>381</v>
      </c>
      <c r="F1877" s="2" t="s">
        <v>39</v>
      </c>
      <c r="G1877" s="64" t="n">
        <v>39750</v>
      </c>
      <c r="H1877" s="32" t="s">
        <v>135</v>
      </c>
      <c r="J1877" s="2" t="s">
        <v>41</v>
      </c>
      <c r="L1877" s="2" t="n">
        <v>2</v>
      </c>
      <c r="M1877" s="2" t="s">
        <v>42</v>
      </c>
      <c r="N1877" s="2" t="s">
        <v>43</v>
      </c>
      <c r="O1877" s="2" t="s">
        <v>44</v>
      </c>
      <c r="P1877" s="2" t="s">
        <v>45</v>
      </c>
      <c r="Q1877" s="2" t="s">
        <v>278</v>
      </c>
      <c r="R1877" s="2" t="s">
        <v>47</v>
      </c>
      <c r="S1877" s="5" t="s">
        <v>48</v>
      </c>
      <c r="T1877" s="33" t="s">
        <v>49</v>
      </c>
      <c r="U1877" s="34" t="n">
        <v>39946</v>
      </c>
      <c r="V1877" s="2" t="s">
        <v>129</v>
      </c>
      <c r="W1877" s="35" t="n">
        <v>40101</v>
      </c>
      <c r="Y1877" s="2" t="s">
        <v>51</v>
      </c>
      <c r="AA1877" s="36" t="s">
        <v>63</v>
      </c>
      <c r="AC1877" s="2" t="s">
        <v>53</v>
      </c>
      <c r="AE1877" s="41" t="n">
        <v>-2</v>
      </c>
      <c r="AF1877" s="2" t="str">
        <f aca="false">IF(AE1877&lt;0,"ND",IF(AE1877&lt;AG1877,"E",IF(AE1877&gt;=AG1877,"BLANK")))</f>
        <v>ND</v>
      </c>
      <c r="AG1877" s="38" t="n">
        <v>2</v>
      </c>
      <c r="AH1877" s="39"/>
      <c r="AI1877" s="40" t="s">
        <v>54</v>
      </c>
      <c r="AJ1877" s="39"/>
      <c r="AK1877" s="30"/>
    </row>
    <row r="1878" s="2" customFormat="true" ht="15.75" hidden="false" customHeight="false" outlineLevel="0" collapsed="false">
      <c r="A1878" s="30" t="s">
        <v>277</v>
      </c>
      <c r="B1878" s="73" t="s">
        <v>380</v>
      </c>
      <c r="C1878" s="2" t="s">
        <v>381</v>
      </c>
      <c r="F1878" s="2" t="s">
        <v>39</v>
      </c>
      <c r="G1878" s="64" t="n">
        <v>39750</v>
      </c>
      <c r="H1878" s="32" t="s">
        <v>135</v>
      </c>
      <c r="J1878" s="2" t="s">
        <v>41</v>
      </c>
      <c r="L1878" s="2" t="n">
        <v>2</v>
      </c>
      <c r="M1878" s="2" t="s">
        <v>42</v>
      </c>
      <c r="N1878" s="2" t="s">
        <v>43</v>
      </c>
      <c r="O1878" s="2" t="s">
        <v>44</v>
      </c>
      <c r="P1878" s="2" t="s">
        <v>45</v>
      </c>
      <c r="Q1878" s="2" t="s">
        <v>278</v>
      </c>
      <c r="R1878" s="2" t="s">
        <v>47</v>
      </c>
      <c r="S1878" s="5" t="s">
        <v>48</v>
      </c>
      <c r="T1878" s="33" t="s">
        <v>49</v>
      </c>
      <c r="U1878" s="34" t="n">
        <v>39946</v>
      </c>
      <c r="V1878" s="2" t="s">
        <v>129</v>
      </c>
      <c r="W1878" s="35" t="n">
        <v>40101</v>
      </c>
      <c r="Y1878" s="2" t="s">
        <v>51</v>
      </c>
      <c r="AA1878" s="36" t="s">
        <v>64</v>
      </c>
      <c r="AC1878" s="2" t="s">
        <v>53</v>
      </c>
      <c r="AE1878" s="37" t="n">
        <v>-1</v>
      </c>
      <c r="AF1878" s="2" t="str">
        <f aca="false">IF(AE1878&lt;0,"ND",IF(AE1878&lt;AG1878,"E",IF(AE1878&gt;=AG1878,"BLANK")))</f>
        <v>ND</v>
      </c>
      <c r="AG1878" s="38" t="n">
        <v>1</v>
      </c>
      <c r="AH1878" s="39"/>
      <c r="AI1878" s="40" t="s">
        <v>54</v>
      </c>
      <c r="AJ1878" s="39"/>
      <c r="AK1878" s="30"/>
    </row>
    <row r="1879" s="2" customFormat="true" ht="15.75" hidden="false" customHeight="false" outlineLevel="0" collapsed="false">
      <c r="A1879" s="30" t="s">
        <v>277</v>
      </c>
      <c r="B1879" s="73" t="s">
        <v>380</v>
      </c>
      <c r="C1879" s="2" t="s">
        <v>381</v>
      </c>
      <c r="F1879" s="2" t="s">
        <v>39</v>
      </c>
      <c r="G1879" s="64" t="n">
        <v>39750</v>
      </c>
      <c r="H1879" s="32" t="s">
        <v>135</v>
      </c>
      <c r="J1879" s="2" t="s">
        <v>41</v>
      </c>
      <c r="L1879" s="2" t="n">
        <v>2</v>
      </c>
      <c r="M1879" s="2" t="s">
        <v>42</v>
      </c>
      <c r="N1879" s="2" t="s">
        <v>43</v>
      </c>
      <c r="O1879" s="2" t="s">
        <v>44</v>
      </c>
      <c r="P1879" s="2" t="s">
        <v>45</v>
      </c>
      <c r="Q1879" s="2" t="s">
        <v>278</v>
      </c>
      <c r="R1879" s="2" t="s">
        <v>47</v>
      </c>
      <c r="S1879" s="5" t="s">
        <v>48</v>
      </c>
      <c r="T1879" s="33" t="s">
        <v>49</v>
      </c>
      <c r="U1879" s="34" t="n">
        <v>39946</v>
      </c>
      <c r="V1879" s="2" t="s">
        <v>129</v>
      </c>
      <c r="W1879" s="35" t="n">
        <v>40101</v>
      </c>
      <c r="Y1879" s="2" t="s">
        <v>51</v>
      </c>
      <c r="AA1879" s="36" t="s">
        <v>65</v>
      </c>
      <c r="AC1879" s="2" t="s">
        <v>53</v>
      </c>
      <c r="AE1879" s="37" t="n">
        <v>-2</v>
      </c>
      <c r="AF1879" s="2" t="str">
        <f aca="false">IF(AE1879&lt;0,"ND",IF(AE1879&lt;AG1879,"E",IF(AE1879&gt;=AG1879,"BLANK")))</f>
        <v>ND</v>
      </c>
      <c r="AG1879" s="38" t="n">
        <v>2</v>
      </c>
      <c r="AH1879" s="39"/>
      <c r="AI1879" s="40" t="s">
        <v>54</v>
      </c>
      <c r="AJ1879" s="39"/>
      <c r="AK1879" s="30"/>
    </row>
    <row r="1880" s="2" customFormat="true" ht="15.75" hidden="false" customHeight="false" outlineLevel="0" collapsed="false">
      <c r="A1880" s="30" t="s">
        <v>277</v>
      </c>
      <c r="B1880" s="73" t="s">
        <v>380</v>
      </c>
      <c r="C1880" s="2" t="s">
        <v>381</v>
      </c>
      <c r="F1880" s="2" t="s">
        <v>39</v>
      </c>
      <c r="G1880" s="64" t="n">
        <v>39750</v>
      </c>
      <c r="H1880" s="32" t="s">
        <v>135</v>
      </c>
      <c r="J1880" s="2" t="s">
        <v>41</v>
      </c>
      <c r="L1880" s="2" t="n">
        <v>2</v>
      </c>
      <c r="M1880" s="2" t="s">
        <v>42</v>
      </c>
      <c r="N1880" s="2" t="s">
        <v>43</v>
      </c>
      <c r="O1880" s="2" t="s">
        <v>44</v>
      </c>
      <c r="P1880" s="2" t="s">
        <v>45</v>
      </c>
      <c r="Q1880" s="2" t="s">
        <v>278</v>
      </c>
      <c r="R1880" s="2" t="s">
        <v>47</v>
      </c>
      <c r="S1880" s="5" t="s">
        <v>48</v>
      </c>
      <c r="T1880" s="33" t="s">
        <v>49</v>
      </c>
      <c r="U1880" s="34" t="n">
        <v>39946</v>
      </c>
      <c r="V1880" s="2" t="s">
        <v>129</v>
      </c>
      <c r="W1880" s="35" t="n">
        <v>40101</v>
      </c>
      <c r="Y1880" s="2" t="s">
        <v>51</v>
      </c>
      <c r="AA1880" s="36" t="s">
        <v>66</v>
      </c>
      <c r="AC1880" s="2" t="s">
        <v>53</v>
      </c>
      <c r="AE1880" s="37" t="n">
        <v>-2.4</v>
      </c>
      <c r="AF1880" s="2" t="str">
        <f aca="false">IF(AE1880&lt;0,"ND",IF(AE1880&lt;AG1880,"E",IF(AE1880&gt;=AG1880,"BLANK")))</f>
        <v>ND</v>
      </c>
      <c r="AG1880" s="38" t="n">
        <v>2.4</v>
      </c>
      <c r="AH1880" s="39"/>
      <c r="AI1880" s="40" t="s">
        <v>54</v>
      </c>
      <c r="AJ1880" s="39"/>
      <c r="AK1880" s="30"/>
    </row>
    <row r="1881" s="2" customFormat="true" ht="15.75" hidden="false" customHeight="false" outlineLevel="0" collapsed="false">
      <c r="A1881" s="30" t="s">
        <v>277</v>
      </c>
      <c r="B1881" s="73" t="s">
        <v>380</v>
      </c>
      <c r="C1881" s="2" t="s">
        <v>381</v>
      </c>
      <c r="F1881" s="2" t="s">
        <v>39</v>
      </c>
      <c r="G1881" s="64" t="n">
        <v>39750</v>
      </c>
      <c r="H1881" s="32" t="s">
        <v>135</v>
      </c>
      <c r="J1881" s="2" t="s">
        <v>41</v>
      </c>
      <c r="L1881" s="2" t="n">
        <v>2</v>
      </c>
      <c r="M1881" s="2" t="s">
        <v>42</v>
      </c>
      <c r="N1881" s="2" t="s">
        <v>43</v>
      </c>
      <c r="O1881" s="2" t="s">
        <v>44</v>
      </c>
      <c r="P1881" s="2" t="s">
        <v>45</v>
      </c>
      <c r="Q1881" s="2" t="s">
        <v>278</v>
      </c>
      <c r="R1881" s="2" t="s">
        <v>47</v>
      </c>
      <c r="S1881" s="5" t="s">
        <v>48</v>
      </c>
      <c r="T1881" s="33" t="s">
        <v>49</v>
      </c>
      <c r="U1881" s="34" t="n">
        <v>39946</v>
      </c>
      <c r="V1881" s="2" t="s">
        <v>129</v>
      </c>
      <c r="W1881" s="35" t="n">
        <v>40101</v>
      </c>
      <c r="Y1881" s="2" t="s">
        <v>51</v>
      </c>
      <c r="AA1881" s="36" t="s">
        <v>67</v>
      </c>
      <c r="AC1881" s="2" t="s">
        <v>53</v>
      </c>
      <c r="AE1881" s="42" t="n">
        <v>-2.6</v>
      </c>
      <c r="AF1881" s="2" t="str">
        <f aca="false">IF(AE1881&lt;0,"ND",IF(AE1881&lt;AG1881,"E",IF(AE1881&gt;=AG1881,"BLANK")))</f>
        <v>ND</v>
      </c>
      <c r="AG1881" s="38" t="n">
        <v>2.6</v>
      </c>
      <c r="AH1881" s="39"/>
      <c r="AI1881" s="40" t="s">
        <v>54</v>
      </c>
      <c r="AJ1881" s="39"/>
      <c r="AK1881" s="30"/>
    </row>
    <row r="1882" s="2" customFormat="true" ht="15.75" hidden="false" customHeight="false" outlineLevel="0" collapsed="false">
      <c r="A1882" s="30" t="s">
        <v>277</v>
      </c>
      <c r="B1882" s="73" t="s">
        <v>380</v>
      </c>
      <c r="C1882" s="2" t="s">
        <v>381</v>
      </c>
      <c r="F1882" s="2" t="s">
        <v>39</v>
      </c>
      <c r="G1882" s="64" t="n">
        <v>39750</v>
      </c>
      <c r="H1882" s="32" t="s">
        <v>135</v>
      </c>
      <c r="J1882" s="2" t="s">
        <v>41</v>
      </c>
      <c r="L1882" s="2" t="n">
        <v>2</v>
      </c>
      <c r="M1882" s="2" t="s">
        <v>42</v>
      </c>
      <c r="N1882" s="2" t="s">
        <v>43</v>
      </c>
      <c r="O1882" s="2" t="s">
        <v>44</v>
      </c>
      <c r="P1882" s="2" t="s">
        <v>45</v>
      </c>
      <c r="Q1882" s="2" t="s">
        <v>278</v>
      </c>
      <c r="R1882" s="2" t="s">
        <v>47</v>
      </c>
      <c r="S1882" s="5" t="s">
        <v>48</v>
      </c>
      <c r="T1882" s="33" t="s">
        <v>49</v>
      </c>
      <c r="U1882" s="34" t="n">
        <v>39946</v>
      </c>
      <c r="V1882" s="2" t="s">
        <v>129</v>
      </c>
      <c r="W1882" s="35" t="n">
        <v>40101</v>
      </c>
      <c r="Y1882" s="2" t="s">
        <v>51</v>
      </c>
      <c r="AA1882" s="36" t="s">
        <v>68</v>
      </c>
      <c r="AC1882" s="2" t="s">
        <v>53</v>
      </c>
      <c r="AE1882" s="46" t="n">
        <v>-2.5</v>
      </c>
      <c r="AF1882" s="2" t="str">
        <f aca="false">IF(AE1882&lt;0,"ND",IF(AE1882&lt;AG1882,"E",IF(AE1882&gt;=AG1882,"BLANK")))</f>
        <v>ND</v>
      </c>
      <c r="AG1882" s="38" t="n">
        <v>2.5</v>
      </c>
      <c r="AH1882" s="39"/>
      <c r="AI1882" s="40" t="s">
        <v>54</v>
      </c>
      <c r="AJ1882" s="39"/>
      <c r="AK1882" s="30"/>
    </row>
    <row r="1883" s="2" customFormat="true" ht="15.75" hidden="false" customHeight="false" outlineLevel="0" collapsed="false">
      <c r="A1883" s="30" t="s">
        <v>277</v>
      </c>
      <c r="B1883" s="73" t="s">
        <v>380</v>
      </c>
      <c r="C1883" s="2" t="s">
        <v>381</v>
      </c>
      <c r="F1883" s="2" t="s">
        <v>39</v>
      </c>
      <c r="G1883" s="64" t="n">
        <v>39750</v>
      </c>
      <c r="H1883" s="32" t="s">
        <v>135</v>
      </c>
      <c r="J1883" s="2" t="s">
        <v>41</v>
      </c>
      <c r="L1883" s="2" t="n">
        <v>2</v>
      </c>
      <c r="M1883" s="2" t="s">
        <v>42</v>
      </c>
      <c r="N1883" s="2" t="s">
        <v>43</v>
      </c>
      <c r="O1883" s="2" t="s">
        <v>44</v>
      </c>
      <c r="P1883" s="2" t="s">
        <v>45</v>
      </c>
      <c r="Q1883" s="2" t="s">
        <v>278</v>
      </c>
      <c r="R1883" s="2" t="s">
        <v>47</v>
      </c>
      <c r="S1883" s="5" t="s">
        <v>48</v>
      </c>
      <c r="T1883" s="33" t="s">
        <v>49</v>
      </c>
      <c r="U1883" s="34" t="n">
        <v>39946</v>
      </c>
      <c r="V1883" s="2" t="s">
        <v>129</v>
      </c>
      <c r="W1883" s="35" t="n">
        <v>40101</v>
      </c>
      <c r="Y1883" s="2" t="s">
        <v>51</v>
      </c>
      <c r="AA1883" s="36" t="s">
        <v>71</v>
      </c>
      <c r="AC1883" s="2" t="s">
        <v>53</v>
      </c>
      <c r="AE1883" s="37" t="n">
        <v>-2.5</v>
      </c>
      <c r="AF1883" s="2" t="str">
        <f aca="false">IF(AE1883&lt;0,"ND",IF(AE1883&lt;AG1883,"E",IF(AE1883&gt;=AG1883,"BLANK")))</f>
        <v>ND</v>
      </c>
      <c r="AG1883" s="38" t="n">
        <v>2.5</v>
      </c>
      <c r="AH1883" s="39"/>
      <c r="AI1883" s="40" t="s">
        <v>54</v>
      </c>
      <c r="AJ1883" s="39"/>
      <c r="AK1883" s="30"/>
    </row>
    <row r="1884" s="2" customFormat="true" ht="15.75" hidden="false" customHeight="false" outlineLevel="0" collapsed="false">
      <c r="A1884" s="30" t="s">
        <v>277</v>
      </c>
      <c r="B1884" s="73" t="s">
        <v>380</v>
      </c>
      <c r="C1884" s="2" t="s">
        <v>381</v>
      </c>
      <c r="F1884" s="2" t="s">
        <v>39</v>
      </c>
      <c r="G1884" s="64" t="n">
        <v>39750</v>
      </c>
      <c r="H1884" s="32" t="s">
        <v>135</v>
      </c>
      <c r="J1884" s="2" t="s">
        <v>41</v>
      </c>
      <c r="L1884" s="2" t="n">
        <v>2</v>
      </c>
      <c r="M1884" s="2" t="s">
        <v>42</v>
      </c>
      <c r="N1884" s="2" t="s">
        <v>43</v>
      </c>
      <c r="O1884" s="2" t="s">
        <v>44</v>
      </c>
      <c r="P1884" s="2" t="s">
        <v>45</v>
      </c>
      <c r="Q1884" s="2" t="s">
        <v>278</v>
      </c>
      <c r="R1884" s="2" t="s">
        <v>47</v>
      </c>
      <c r="S1884" s="5" t="s">
        <v>48</v>
      </c>
      <c r="T1884" s="33" t="s">
        <v>49</v>
      </c>
      <c r="U1884" s="34" t="n">
        <v>39946</v>
      </c>
      <c r="V1884" s="2" t="s">
        <v>129</v>
      </c>
      <c r="W1884" s="35" t="n">
        <v>40101</v>
      </c>
      <c r="Y1884" s="2" t="s">
        <v>51</v>
      </c>
      <c r="AA1884" s="36" t="s">
        <v>72</v>
      </c>
      <c r="AC1884" s="2" t="s">
        <v>53</v>
      </c>
      <c r="AE1884" s="45" t="n">
        <v>-2</v>
      </c>
      <c r="AF1884" s="2" t="str">
        <f aca="false">IF(AE1884&lt;0,"ND",IF(AE1884&lt;AG1884,"E",IF(AE1884&gt;=AG1884,"BLANK")))</f>
        <v>ND</v>
      </c>
      <c r="AG1884" s="38" t="n">
        <v>2</v>
      </c>
      <c r="AH1884" s="39"/>
      <c r="AI1884" s="40" t="s">
        <v>54</v>
      </c>
      <c r="AJ1884" s="39"/>
      <c r="AK1884" s="30"/>
    </row>
    <row r="1885" s="2" customFormat="true" ht="15.75" hidden="false" customHeight="false" outlineLevel="0" collapsed="false">
      <c r="A1885" s="30" t="s">
        <v>277</v>
      </c>
      <c r="B1885" s="73" t="s">
        <v>380</v>
      </c>
      <c r="C1885" s="2" t="s">
        <v>381</v>
      </c>
      <c r="F1885" s="2" t="s">
        <v>39</v>
      </c>
      <c r="G1885" s="64" t="n">
        <v>39750</v>
      </c>
      <c r="H1885" s="32" t="s">
        <v>135</v>
      </c>
      <c r="J1885" s="2" t="s">
        <v>41</v>
      </c>
      <c r="L1885" s="2" t="n">
        <v>2</v>
      </c>
      <c r="M1885" s="2" t="s">
        <v>42</v>
      </c>
      <c r="N1885" s="2" t="s">
        <v>43</v>
      </c>
      <c r="O1885" s="2" t="s">
        <v>44</v>
      </c>
      <c r="P1885" s="2" t="s">
        <v>45</v>
      </c>
      <c r="Q1885" s="2" t="s">
        <v>278</v>
      </c>
      <c r="R1885" s="2" t="s">
        <v>47</v>
      </c>
      <c r="S1885" s="5" t="s">
        <v>48</v>
      </c>
      <c r="T1885" s="33" t="s">
        <v>49</v>
      </c>
      <c r="U1885" s="34" t="n">
        <v>39946</v>
      </c>
      <c r="V1885" s="2" t="s">
        <v>129</v>
      </c>
      <c r="W1885" s="35" t="n">
        <v>40101</v>
      </c>
      <c r="Y1885" s="2" t="s">
        <v>51</v>
      </c>
      <c r="AA1885" s="36" t="s">
        <v>73</v>
      </c>
      <c r="AC1885" s="2" t="s">
        <v>53</v>
      </c>
      <c r="AE1885" s="37" t="n">
        <v>-5.5</v>
      </c>
      <c r="AF1885" s="2" t="str">
        <f aca="false">IF(AE1885&lt;0,"ND",IF(AE1885&lt;AG1885,"E",IF(AE1885&gt;=AG1885,"BLANK")))</f>
        <v>ND</v>
      </c>
      <c r="AG1885" s="38" t="n">
        <v>1.9</v>
      </c>
      <c r="AH1885" s="39"/>
      <c r="AI1885" s="40" t="s">
        <v>54</v>
      </c>
      <c r="AJ1885" s="39"/>
      <c r="AK1885" s="30"/>
    </row>
    <row r="1886" s="2" customFormat="true" ht="15.75" hidden="false" customHeight="false" outlineLevel="0" collapsed="false">
      <c r="A1886" s="30" t="s">
        <v>277</v>
      </c>
      <c r="B1886" s="73" t="s">
        <v>380</v>
      </c>
      <c r="C1886" s="2" t="s">
        <v>381</v>
      </c>
      <c r="F1886" s="2" t="s">
        <v>39</v>
      </c>
      <c r="G1886" s="64" t="n">
        <v>39750</v>
      </c>
      <c r="H1886" s="32" t="s">
        <v>135</v>
      </c>
      <c r="J1886" s="2" t="s">
        <v>41</v>
      </c>
      <c r="L1886" s="2" t="n">
        <v>2</v>
      </c>
      <c r="M1886" s="2" t="s">
        <v>42</v>
      </c>
      <c r="N1886" s="2" t="s">
        <v>43</v>
      </c>
      <c r="O1886" s="2" t="s">
        <v>44</v>
      </c>
      <c r="P1886" s="2" t="s">
        <v>45</v>
      </c>
      <c r="Q1886" s="2" t="s">
        <v>278</v>
      </c>
      <c r="R1886" s="2" t="s">
        <v>47</v>
      </c>
      <c r="S1886" s="5" t="s">
        <v>48</v>
      </c>
      <c r="T1886" s="33" t="s">
        <v>49</v>
      </c>
      <c r="U1886" s="34" t="n">
        <v>39946</v>
      </c>
      <c r="V1886" s="2" t="s">
        <v>129</v>
      </c>
      <c r="W1886" s="35" t="n">
        <v>40101</v>
      </c>
      <c r="Y1886" s="2" t="s">
        <v>51</v>
      </c>
      <c r="AA1886" s="36" t="s">
        <v>74</v>
      </c>
      <c r="AC1886" s="2" t="s">
        <v>53</v>
      </c>
      <c r="AE1886" s="42" t="n">
        <v>-0.9</v>
      </c>
      <c r="AF1886" s="2" t="str">
        <f aca="false">IF(AE1886&lt;0,"ND",IF(AE1886&lt;AG1886,"E",IF(AE1886&gt;=AG1886,"BLANK")))</f>
        <v>ND</v>
      </c>
      <c r="AG1886" s="38" t="n">
        <v>0.9</v>
      </c>
      <c r="AH1886" s="39"/>
      <c r="AI1886" s="40" t="s">
        <v>54</v>
      </c>
      <c r="AJ1886" s="39"/>
      <c r="AK1886" s="30"/>
    </row>
    <row r="1887" s="2" customFormat="true" ht="15.75" hidden="false" customHeight="false" outlineLevel="0" collapsed="false">
      <c r="A1887" s="30" t="s">
        <v>277</v>
      </c>
      <c r="B1887" s="73" t="s">
        <v>380</v>
      </c>
      <c r="C1887" s="2" t="s">
        <v>381</v>
      </c>
      <c r="F1887" s="2" t="s">
        <v>39</v>
      </c>
      <c r="G1887" s="64" t="n">
        <v>39750</v>
      </c>
      <c r="H1887" s="32" t="s">
        <v>135</v>
      </c>
      <c r="J1887" s="2" t="s">
        <v>41</v>
      </c>
      <c r="L1887" s="2" t="n">
        <v>2</v>
      </c>
      <c r="M1887" s="2" t="s">
        <v>42</v>
      </c>
      <c r="N1887" s="2" t="s">
        <v>43</v>
      </c>
      <c r="O1887" s="2" t="s">
        <v>44</v>
      </c>
      <c r="P1887" s="2" t="s">
        <v>45</v>
      </c>
      <c r="Q1887" s="2" t="s">
        <v>278</v>
      </c>
      <c r="R1887" s="2" t="s">
        <v>47</v>
      </c>
      <c r="S1887" s="5" t="s">
        <v>48</v>
      </c>
      <c r="T1887" s="33" t="s">
        <v>49</v>
      </c>
      <c r="U1887" s="34" t="n">
        <v>39946</v>
      </c>
      <c r="V1887" s="2" t="s">
        <v>129</v>
      </c>
      <c r="W1887" s="35" t="n">
        <v>40101</v>
      </c>
      <c r="Y1887" s="2" t="s">
        <v>51</v>
      </c>
      <c r="AA1887" s="36" t="s">
        <v>75</v>
      </c>
      <c r="AC1887" s="2" t="s">
        <v>53</v>
      </c>
      <c r="AE1887" s="42" t="n">
        <v>-2.1</v>
      </c>
      <c r="AF1887" s="2" t="str">
        <f aca="false">IF(AE1887&lt;0,"ND",IF(AE1887&lt;AG1887,"E",IF(AE1887&gt;=AG1887,"BLANK")))</f>
        <v>ND</v>
      </c>
      <c r="AG1887" s="38" t="n">
        <v>2.1</v>
      </c>
      <c r="AH1887" s="39"/>
      <c r="AI1887" s="40" t="s">
        <v>54</v>
      </c>
      <c r="AJ1887" s="39"/>
      <c r="AK1887" s="30"/>
    </row>
    <row r="1888" s="2" customFormat="true" ht="15.75" hidden="false" customHeight="false" outlineLevel="0" collapsed="false">
      <c r="A1888" s="30" t="s">
        <v>277</v>
      </c>
      <c r="B1888" s="73" t="s">
        <v>380</v>
      </c>
      <c r="C1888" s="2" t="s">
        <v>381</v>
      </c>
      <c r="F1888" s="2" t="s">
        <v>39</v>
      </c>
      <c r="G1888" s="64" t="n">
        <v>39750</v>
      </c>
      <c r="H1888" s="32" t="s">
        <v>135</v>
      </c>
      <c r="J1888" s="2" t="s">
        <v>41</v>
      </c>
      <c r="L1888" s="2" t="n">
        <v>2</v>
      </c>
      <c r="M1888" s="2" t="s">
        <v>42</v>
      </c>
      <c r="N1888" s="2" t="s">
        <v>43</v>
      </c>
      <c r="O1888" s="2" t="s">
        <v>44</v>
      </c>
      <c r="P1888" s="2" t="s">
        <v>45</v>
      </c>
      <c r="Q1888" s="2" t="s">
        <v>278</v>
      </c>
      <c r="R1888" s="2" t="s">
        <v>47</v>
      </c>
      <c r="S1888" s="5" t="s">
        <v>48</v>
      </c>
      <c r="T1888" s="33" t="s">
        <v>49</v>
      </c>
      <c r="U1888" s="34" t="n">
        <v>39946</v>
      </c>
      <c r="V1888" s="2" t="s">
        <v>129</v>
      </c>
      <c r="W1888" s="35" t="n">
        <v>40101</v>
      </c>
      <c r="Y1888" s="2" t="s">
        <v>51</v>
      </c>
      <c r="AA1888" s="36" t="s">
        <v>76</v>
      </c>
      <c r="AC1888" s="2" t="s">
        <v>53</v>
      </c>
      <c r="AE1888" s="42" t="n">
        <v>-1.3</v>
      </c>
      <c r="AF1888" s="2" t="str">
        <f aca="false">IF(AE1888&lt;0,"ND",IF(AE1888&lt;AG1888,"E",IF(AE1888&gt;=AG1888,"BLANK")))</f>
        <v>ND</v>
      </c>
      <c r="AG1888" s="38" t="n">
        <v>1.3</v>
      </c>
      <c r="AH1888" s="39"/>
      <c r="AI1888" s="40" t="s">
        <v>54</v>
      </c>
      <c r="AJ1888" s="39"/>
      <c r="AK1888" s="30"/>
    </row>
    <row r="1889" s="2" customFormat="true" ht="15.75" hidden="false" customHeight="false" outlineLevel="0" collapsed="false">
      <c r="A1889" s="30" t="s">
        <v>277</v>
      </c>
      <c r="B1889" s="73" t="s">
        <v>380</v>
      </c>
      <c r="C1889" s="2" t="s">
        <v>381</v>
      </c>
      <c r="F1889" s="2" t="s">
        <v>39</v>
      </c>
      <c r="G1889" s="64" t="n">
        <v>39750</v>
      </c>
      <c r="H1889" s="32" t="s">
        <v>135</v>
      </c>
      <c r="J1889" s="2" t="s">
        <v>41</v>
      </c>
      <c r="L1889" s="2" t="n">
        <v>2</v>
      </c>
      <c r="M1889" s="2" t="s">
        <v>42</v>
      </c>
      <c r="N1889" s="2" t="s">
        <v>43</v>
      </c>
      <c r="O1889" s="2" t="s">
        <v>44</v>
      </c>
      <c r="P1889" s="2" t="s">
        <v>45</v>
      </c>
      <c r="Q1889" s="2" t="s">
        <v>278</v>
      </c>
      <c r="R1889" s="2" t="s">
        <v>47</v>
      </c>
      <c r="S1889" s="5" t="s">
        <v>48</v>
      </c>
      <c r="T1889" s="33" t="s">
        <v>49</v>
      </c>
      <c r="U1889" s="34" t="n">
        <v>39946</v>
      </c>
      <c r="V1889" s="2" t="s">
        <v>129</v>
      </c>
      <c r="W1889" s="35" t="n">
        <v>40101</v>
      </c>
      <c r="Y1889" s="2" t="s">
        <v>51</v>
      </c>
      <c r="AA1889" s="36" t="s">
        <v>77</v>
      </c>
      <c r="AC1889" s="2" t="s">
        <v>53</v>
      </c>
      <c r="AE1889" s="46" t="n">
        <v>-2.1</v>
      </c>
      <c r="AF1889" s="2" t="str">
        <f aca="false">IF(AE1889&lt;0,"ND",IF(AE1889&lt;AG1889,"E",IF(AE1889&gt;=AG1889,"BLANK")))</f>
        <v>ND</v>
      </c>
      <c r="AG1889" s="38" t="n">
        <v>2.1</v>
      </c>
      <c r="AH1889" s="39"/>
      <c r="AI1889" s="40" t="s">
        <v>54</v>
      </c>
      <c r="AJ1889" s="39"/>
      <c r="AK1889" s="30"/>
    </row>
    <row r="1890" s="2" customFormat="true" ht="15.75" hidden="false" customHeight="false" outlineLevel="0" collapsed="false">
      <c r="A1890" s="30" t="s">
        <v>277</v>
      </c>
      <c r="B1890" s="73" t="s">
        <v>380</v>
      </c>
      <c r="C1890" s="2" t="s">
        <v>381</v>
      </c>
      <c r="F1890" s="2" t="s">
        <v>39</v>
      </c>
      <c r="G1890" s="64" t="n">
        <v>39750</v>
      </c>
      <c r="H1890" s="32" t="s">
        <v>135</v>
      </c>
      <c r="J1890" s="2" t="s">
        <v>41</v>
      </c>
      <c r="L1890" s="2" t="n">
        <v>2</v>
      </c>
      <c r="M1890" s="2" t="s">
        <v>42</v>
      </c>
      <c r="N1890" s="2" t="s">
        <v>43</v>
      </c>
      <c r="O1890" s="2" t="s">
        <v>44</v>
      </c>
      <c r="P1890" s="2" t="s">
        <v>45</v>
      </c>
      <c r="Q1890" s="2" t="s">
        <v>278</v>
      </c>
      <c r="R1890" s="2" t="s">
        <v>47</v>
      </c>
      <c r="S1890" s="5" t="s">
        <v>48</v>
      </c>
      <c r="T1890" s="33" t="s">
        <v>49</v>
      </c>
      <c r="U1890" s="34" t="n">
        <v>39946</v>
      </c>
      <c r="V1890" s="2" t="s">
        <v>129</v>
      </c>
      <c r="W1890" s="35" t="n">
        <v>40101</v>
      </c>
      <c r="Y1890" s="2" t="s">
        <v>51</v>
      </c>
      <c r="AA1890" s="36" t="s">
        <v>78</v>
      </c>
      <c r="AC1890" s="2" t="s">
        <v>53</v>
      </c>
      <c r="AE1890" s="46" t="n">
        <v>-1.9</v>
      </c>
      <c r="AF1890" s="2" t="str">
        <f aca="false">IF(AE1890&lt;0,"ND",IF(AE1890&lt;AG1890,"E",IF(AE1890&gt;=AG1890,"BLANK")))</f>
        <v>ND</v>
      </c>
      <c r="AG1890" s="38" t="n">
        <v>1.9</v>
      </c>
      <c r="AH1890" s="39"/>
      <c r="AI1890" s="40" t="s">
        <v>54</v>
      </c>
      <c r="AJ1890" s="39"/>
      <c r="AK1890" s="30"/>
    </row>
    <row r="1891" s="2" customFormat="true" ht="15.75" hidden="false" customHeight="false" outlineLevel="0" collapsed="false">
      <c r="A1891" s="30" t="s">
        <v>277</v>
      </c>
      <c r="B1891" s="73" t="s">
        <v>380</v>
      </c>
      <c r="C1891" s="2" t="s">
        <v>381</v>
      </c>
      <c r="F1891" s="2" t="s">
        <v>39</v>
      </c>
      <c r="G1891" s="64" t="n">
        <v>39750</v>
      </c>
      <c r="H1891" s="32" t="s">
        <v>135</v>
      </c>
      <c r="J1891" s="2" t="s">
        <v>41</v>
      </c>
      <c r="L1891" s="2" t="n">
        <v>2</v>
      </c>
      <c r="M1891" s="2" t="s">
        <v>42</v>
      </c>
      <c r="N1891" s="2" t="s">
        <v>43</v>
      </c>
      <c r="O1891" s="2" t="s">
        <v>44</v>
      </c>
      <c r="P1891" s="2" t="s">
        <v>45</v>
      </c>
      <c r="Q1891" s="2" t="s">
        <v>278</v>
      </c>
      <c r="R1891" s="2" t="s">
        <v>47</v>
      </c>
      <c r="S1891" s="5" t="s">
        <v>48</v>
      </c>
      <c r="T1891" s="33" t="s">
        <v>49</v>
      </c>
      <c r="U1891" s="34" t="n">
        <v>39946</v>
      </c>
      <c r="V1891" s="2" t="s">
        <v>129</v>
      </c>
      <c r="W1891" s="35" t="n">
        <v>40101</v>
      </c>
      <c r="Y1891" s="2" t="s">
        <v>51</v>
      </c>
      <c r="AA1891" s="36" t="s">
        <v>79</v>
      </c>
      <c r="AC1891" s="2" t="s">
        <v>53</v>
      </c>
      <c r="AE1891" s="42" t="n">
        <v>-2.8</v>
      </c>
      <c r="AF1891" s="2" t="str">
        <f aca="false">IF(AE1891&lt;0,"ND",IF(AE1891&lt;AG1891,"E",IF(AE1891&gt;=AG1891,"BLANK")))</f>
        <v>ND</v>
      </c>
      <c r="AG1891" s="38" t="n">
        <v>2.8</v>
      </c>
      <c r="AH1891" s="39"/>
      <c r="AI1891" s="40" t="s">
        <v>54</v>
      </c>
      <c r="AJ1891" s="39"/>
      <c r="AK1891" s="30"/>
    </row>
    <row r="1892" s="2" customFormat="true" ht="15.75" hidden="false" customHeight="false" outlineLevel="0" collapsed="false">
      <c r="A1892" s="30" t="s">
        <v>277</v>
      </c>
      <c r="B1892" s="73" t="s">
        <v>380</v>
      </c>
      <c r="C1892" s="2" t="s">
        <v>381</v>
      </c>
      <c r="F1892" s="2" t="s">
        <v>39</v>
      </c>
      <c r="G1892" s="64" t="n">
        <v>39750</v>
      </c>
      <c r="H1892" s="32" t="s">
        <v>135</v>
      </c>
      <c r="J1892" s="2" t="s">
        <v>41</v>
      </c>
      <c r="L1892" s="2" t="n">
        <v>2</v>
      </c>
      <c r="M1892" s="2" t="s">
        <v>42</v>
      </c>
      <c r="N1892" s="2" t="s">
        <v>43</v>
      </c>
      <c r="O1892" s="2" t="s">
        <v>44</v>
      </c>
      <c r="P1892" s="2" t="s">
        <v>45</v>
      </c>
      <c r="Q1892" s="2" t="s">
        <v>278</v>
      </c>
      <c r="R1892" s="2" t="s">
        <v>47</v>
      </c>
      <c r="S1892" s="5" t="s">
        <v>48</v>
      </c>
      <c r="T1892" s="33" t="s">
        <v>49</v>
      </c>
      <c r="U1892" s="34" t="n">
        <v>39946</v>
      </c>
      <c r="V1892" s="2" t="s">
        <v>129</v>
      </c>
      <c r="W1892" s="35" t="n">
        <v>40101</v>
      </c>
      <c r="Y1892" s="2" t="s">
        <v>51</v>
      </c>
      <c r="AA1892" s="36" t="s">
        <v>80</v>
      </c>
      <c r="AC1892" s="2" t="s">
        <v>53</v>
      </c>
      <c r="AE1892" s="42" t="n">
        <v>-2.2</v>
      </c>
      <c r="AF1892" s="2" t="str">
        <f aca="false">IF(AE1892&lt;0,"ND",IF(AE1892&lt;AG1892,"E",IF(AE1892&gt;=AG1892,"BLANK")))</f>
        <v>ND</v>
      </c>
      <c r="AG1892" s="38" t="n">
        <v>2.2</v>
      </c>
      <c r="AH1892" s="39"/>
      <c r="AI1892" s="40" t="s">
        <v>54</v>
      </c>
      <c r="AJ1892" s="39"/>
      <c r="AK1892" s="30"/>
    </row>
    <row r="1893" s="2" customFormat="true" ht="15.75" hidden="false" customHeight="false" outlineLevel="0" collapsed="false">
      <c r="A1893" s="30" t="s">
        <v>277</v>
      </c>
      <c r="B1893" s="73" t="s">
        <v>380</v>
      </c>
      <c r="C1893" s="2" t="s">
        <v>381</v>
      </c>
      <c r="F1893" s="2" t="s">
        <v>39</v>
      </c>
      <c r="G1893" s="64" t="n">
        <v>39750</v>
      </c>
      <c r="H1893" s="32" t="s">
        <v>135</v>
      </c>
      <c r="J1893" s="2" t="s">
        <v>41</v>
      </c>
      <c r="L1893" s="2" t="n">
        <v>2</v>
      </c>
      <c r="M1893" s="2" t="s">
        <v>42</v>
      </c>
      <c r="N1893" s="2" t="s">
        <v>43</v>
      </c>
      <c r="O1893" s="2" t="s">
        <v>44</v>
      </c>
      <c r="P1893" s="2" t="s">
        <v>45</v>
      </c>
      <c r="Q1893" s="2" t="s">
        <v>278</v>
      </c>
      <c r="R1893" s="2" t="s">
        <v>47</v>
      </c>
      <c r="S1893" s="5" t="s">
        <v>48</v>
      </c>
      <c r="T1893" s="33" t="s">
        <v>49</v>
      </c>
      <c r="U1893" s="34" t="n">
        <v>39946</v>
      </c>
      <c r="V1893" s="2" t="s">
        <v>129</v>
      </c>
      <c r="W1893" s="35" t="n">
        <v>40101</v>
      </c>
      <c r="Y1893" s="2" t="s">
        <v>51</v>
      </c>
      <c r="AA1893" s="36" t="s">
        <v>81</v>
      </c>
      <c r="AC1893" s="2" t="s">
        <v>53</v>
      </c>
      <c r="AE1893" s="42" t="n">
        <v>-1.1</v>
      </c>
      <c r="AF1893" s="2" t="str">
        <f aca="false">IF(AE1893&lt;0,"ND",IF(AE1893&lt;AG1893,"E",IF(AE1893&gt;=AG1893,"BLANK")))</f>
        <v>ND</v>
      </c>
      <c r="AG1893" s="38" t="n">
        <v>1.1</v>
      </c>
      <c r="AH1893" s="39"/>
      <c r="AI1893" s="40" t="s">
        <v>54</v>
      </c>
      <c r="AJ1893" s="39"/>
      <c r="AK1893" s="30"/>
    </row>
    <row r="1894" s="2" customFormat="true" ht="15.75" hidden="false" customHeight="false" outlineLevel="0" collapsed="false">
      <c r="A1894" s="30" t="s">
        <v>277</v>
      </c>
      <c r="B1894" s="73" t="s">
        <v>380</v>
      </c>
      <c r="C1894" s="2" t="s">
        <v>381</v>
      </c>
      <c r="F1894" s="2" t="s">
        <v>39</v>
      </c>
      <c r="G1894" s="64" t="n">
        <v>39750</v>
      </c>
      <c r="H1894" s="32" t="s">
        <v>135</v>
      </c>
      <c r="J1894" s="2" t="s">
        <v>41</v>
      </c>
      <c r="L1894" s="2" t="n">
        <v>2</v>
      </c>
      <c r="M1894" s="2" t="s">
        <v>42</v>
      </c>
      <c r="N1894" s="2" t="s">
        <v>43</v>
      </c>
      <c r="O1894" s="2" t="s">
        <v>44</v>
      </c>
      <c r="P1894" s="2" t="s">
        <v>45</v>
      </c>
      <c r="Q1894" s="2" t="s">
        <v>278</v>
      </c>
      <c r="R1894" s="2" t="s">
        <v>47</v>
      </c>
      <c r="S1894" s="5" t="s">
        <v>48</v>
      </c>
      <c r="T1894" s="33" t="s">
        <v>49</v>
      </c>
      <c r="U1894" s="34" t="n">
        <v>39946</v>
      </c>
      <c r="V1894" s="2" t="s">
        <v>129</v>
      </c>
      <c r="W1894" s="35" t="n">
        <v>40101</v>
      </c>
      <c r="Y1894" s="2" t="s">
        <v>51</v>
      </c>
      <c r="AA1894" s="36" t="s">
        <v>82</v>
      </c>
      <c r="AC1894" s="2" t="s">
        <v>53</v>
      </c>
      <c r="AE1894" s="37" t="n">
        <v>-1.2</v>
      </c>
      <c r="AF1894" s="2" t="str">
        <f aca="false">IF(AE1894&lt;0,"ND",IF(AE1894&lt;AG1894,"E",IF(AE1894&gt;=AG1894,"BLANK")))</f>
        <v>ND</v>
      </c>
      <c r="AG1894" s="38" t="n">
        <v>1.2</v>
      </c>
      <c r="AH1894" s="39"/>
      <c r="AI1894" s="40" t="s">
        <v>54</v>
      </c>
      <c r="AJ1894" s="39"/>
      <c r="AK1894" s="30"/>
    </row>
    <row r="1895" s="2" customFormat="true" ht="15.75" hidden="false" customHeight="false" outlineLevel="0" collapsed="false">
      <c r="A1895" s="30" t="s">
        <v>277</v>
      </c>
      <c r="B1895" s="73" t="s">
        <v>380</v>
      </c>
      <c r="C1895" s="2" t="s">
        <v>381</v>
      </c>
      <c r="F1895" s="2" t="s">
        <v>39</v>
      </c>
      <c r="G1895" s="64" t="n">
        <v>39750</v>
      </c>
      <c r="H1895" s="32" t="s">
        <v>135</v>
      </c>
      <c r="J1895" s="2" t="s">
        <v>41</v>
      </c>
      <c r="L1895" s="2" t="n">
        <v>2</v>
      </c>
      <c r="M1895" s="2" t="s">
        <v>42</v>
      </c>
      <c r="N1895" s="2" t="s">
        <v>43</v>
      </c>
      <c r="O1895" s="2" t="s">
        <v>44</v>
      </c>
      <c r="P1895" s="2" t="s">
        <v>45</v>
      </c>
      <c r="Q1895" s="2" t="s">
        <v>278</v>
      </c>
      <c r="R1895" s="2" t="s">
        <v>47</v>
      </c>
      <c r="S1895" s="5" t="s">
        <v>48</v>
      </c>
      <c r="T1895" s="33" t="s">
        <v>49</v>
      </c>
      <c r="U1895" s="34" t="n">
        <v>39946</v>
      </c>
      <c r="V1895" s="2" t="s">
        <v>129</v>
      </c>
      <c r="W1895" s="35" t="n">
        <v>40101</v>
      </c>
      <c r="Y1895" s="2" t="s">
        <v>51</v>
      </c>
      <c r="AA1895" s="36" t="s">
        <v>83</v>
      </c>
      <c r="AC1895" s="2" t="s">
        <v>53</v>
      </c>
      <c r="AE1895" s="47" t="n">
        <v>-1.1</v>
      </c>
      <c r="AF1895" s="2" t="str">
        <f aca="false">IF(AE1895&lt;0,"ND",IF(AE1895&lt;AG1895,"E",IF(AE1895&gt;=AG1895,"BLANK")))</f>
        <v>ND</v>
      </c>
      <c r="AG1895" s="38" t="n">
        <v>1.1</v>
      </c>
      <c r="AH1895" s="39"/>
      <c r="AI1895" s="40" t="s">
        <v>54</v>
      </c>
      <c r="AJ1895" s="39"/>
      <c r="AK1895" s="30"/>
    </row>
    <row r="1896" s="2" customFormat="true" ht="15.75" hidden="false" customHeight="false" outlineLevel="0" collapsed="false">
      <c r="A1896" s="30" t="s">
        <v>277</v>
      </c>
      <c r="B1896" s="73" t="s">
        <v>380</v>
      </c>
      <c r="C1896" s="2" t="s">
        <v>381</v>
      </c>
      <c r="F1896" s="2" t="s">
        <v>39</v>
      </c>
      <c r="G1896" s="64" t="n">
        <v>39750</v>
      </c>
      <c r="H1896" s="32" t="s">
        <v>135</v>
      </c>
      <c r="J1896" s="2" t="s">
        <v>41</v>
      </c>
      <c r="L1896" s="2" t="n">
        <v>2</v>
      </c>
      <c r="M1896" s="2" t="s">
        <v>42</v>
      </c>
      <c r="N1896" s="2" t="s">
        <v>43</v>
      </c>
      <c r="O1896" s="2" t="s">
        <v>44</v>
      </c>
      <c r="P1896" s="2" t="s">
        <v>45</v>
      </c>
      <c r="Q1896" s="2" t="s">
        <v>278</v>
      </c>
      <c r="R1896" s="2" t="s">
        <v>47</v>
      </c>
      <c r="S1896" s="5" t="s">
        <v>48</v>
      </c>
      <c r="T1896" s="33" t="s">
        <v>49</v>
      </c>
      <c r="U1896" s="34" t="n">
        <v>39946</v>
      </c>
      <c r="V1896" s="2" t="s">
        <v>129</v>
      </c>
      <c r="W1896" s="35" t="n">
        <v>40101</v>
      </c>
      <c r="Y1896" s="2" t="s">
        <v>51</v>
      </c>
      <c r="AA1896" s="36" t="s">
        <v>84</v>
      </c>
      <c r="AC1896" s="2" t="s">
        <v>53</v>
      </c>
      <c r="AE1896" s="42" t="n">
        <v>-2.9</v>
      </c>
      <c r="AF1896" s="2" t="str">
        <f aca="false">IF(AE1896&lt;0,"ND",IF(AE1896&lt;AG1896,"E",IF(AE1896&gt;=AG1896,"BLANK")))</f>
        <v>ND</v>
      </c>
      <c r="AG1896" s="38" t="n">
        <v>2.9</v>
      </c>
      <c r="AH1896" s="39"/>
      <c r="AI1896" s="40" t="s">
        <v>54</v>
      </c>
      <c r="AJ1896" s="39"/>
      <c r="AK1896" s="30"/>
    </row>
    <row r="1897" s="2" customFormat="true" ht="15.75" hidden="false" customHeight="false" outlineLevel="0" collapsed="false">
      <c r="A1897" s="30" t="s">
        <v>277</v>
      </c>
      <c r="B1897" s="73" t="s">
        <v>380</v>
      </c>
      <c r="C1897" s="2" t="s">
        <v>381</v>
      </c>
      <c r="F1897" s="2" t="s">
        <v>39</v>
      </c>
      <c r="G1897" s="64" t="n">
        <v>39750</v>
      </c>
      <c r="H1897" s="32" t="s">
        <v>135</v>
      </c>
      <c r="J1897" s="2" t="s">
        <v>41</v>
      </c>
      <c r="L1897" s="2" t="n">
        <v>2</v>
      </c>
      <c r="M1897" s="2" t="s">
        <v>42</v>
      </c>
      <c r="N1897" s="2" t="s">
        <v>43</v>
      </c>
      <c r="O1897" s="2" t="s">
        <v>44</v>
      </c>
      <c r="P1897" s="2" t="s">
        <v>45</v>
      </c>
      <c r="Q1897" s="2" t="s">
        <v>278</v>
      </c>
      <c r="R1897" s="2" t="s">
        <v>47</v>
      </c>
      <c r="S1897" s="5" t="s">
        <v>48</v>
      </c>
      <c r="T1897" s="33" t="s">
        <v>49</v>
      </c>
      <c r="U1897" s="34" t="n">
        <v>39946</v>
      </c>
      <c r="V1897" s="2" t="s">
        <v>129</v>
      </c>
      <c r="W1897" s="35" t="n">
        <v>40101</v>
      </c>
      <c r="Y1897" s="2" t="s">
        <v>51</v>
      </c>
      <c r="AA1897" s="36" t="s">
        <v>85</v>
      </c>
      <c r="AC1897" s="2" t="s">
        <v>53</v>
      </c>
      <c r="AE1897" s="42" t="n">
        <v>-2.4</v>
      </c>
      <c r="AF1897" s="2" t="str">
        <f aca="false">IF(AE1897&lt;0,"ND",IF(AE1897&lt;AG1897,"E",IF(AE1897&gt;=AG1897,"BLANK")))</f>
        <v>ND</v>
      </c>
      <c r="AG1897" s="38" t="n">
        <v>2.4</v>
      </c>
      <c r="AH1897" s="39"/>
      <c r="AI1897" s="40" t="s">
        <v>54</v>
      </c>
      <c r="AJ1897" s="39"/>
      <c r="AK1897" s="30"/>
    </row>
    <row r="1898" s="2" customFormat="true" ht="15.75" hidden="false" customHeight="false" outlineLevel="0" collapsed="false">
      <c r="A1898" s="30" t="s">
        <v>277</v>
      </c>
      <c r="B1898" s="73" t="s">
        <v>380</v>
      </c>
      <c r="C1898" s="2" t="s">
        <v>381</v>
      </c>
      <c r="F1898" s="2" t="s">
        <v>39</v>
      </c>
      <c r="G1898" s="64" t="n">
        <v>39750</v>
      </c>
      <c r="H1898" s="32" t="s">
        <v>135</v>
      </c>
      <c r="J1898" s="2" t="s">
        <v>41</v>
      </c>
      <c r="L1898" s="2" t="n">
        <v>2</v>
      </c>
      <c r="M1898" s="2" t="s">
        <v>42</v>
      </c>
      <c r="N1898" s="2" t="s">
        <v>43</v>
      </c>
      <c r="O1898" s="2" t="s">
        <v>44</v>
      </c>
      <c r="P1898" s="2" t="s">
        <v>45</v>
      </c>
      <c r="Q1898" s="2" t="s">
        <v>278</v>
      </c>
      <c r="R1898" s="2" t="s">
        <v>47</v>
      </c>
      <c r="S1898" s="5" t="s">
        <v>48</v>
      </c>
      <c r="T1898" s="33" t="s">
        <v>49</v>
      </c>
      <c r="U1898" s="34" t="n">
        <v>39946</v>
      </c>
      <c r="V1898" s="2" t="s">
        <v>129</v>
      </c>
      <c r="W1898" s="35" t="n">
        <v>40101</v>
      </c>
      <c r="Y1898" s="2" t="s">
        <v>51</v>
      </c>
      <c r="AA1898" s="36" t="s">
        <v>86</v>
      </c>
      <c r="AC1898" s="2" t="s">
        <v>53</v>
      </c>
      <c r="AE1898" s="42" t="n">
        <v>-1.2</v>
      </c>
      <c r="AF1898" s="2" t="str">
        <f aca="false">IF(AE1898&lt;0,"ND",IF(AE1898&lt;AG1898,"E",IF(AE1898&gt;=AG1898,"BLANK")))</f>
        <v>ND</v>
      </c>
      <c r="AG1898" s="38" t="n">
        <v>1.2</v>
      </c>
      <c r="AH1898" s="39"/>
      <c r="AI1898" s="40" t="s">
        <v>54</v>
      </c>
      <c r="AJ1898" s="39"/>
      <c r="AK1898" s="30"/>
    </row>
    <row r="1899" s="2" customFormat="true" ht="15.75" hidden="false" customHeight="false" outlineLevel="0" collapsed="false">
      <c r="A1899" s="30" t="s">
        <v>277</v>
      </c>
      <c r="B1899" s="73" t="s">
        <v>380</v>
      </c>
      <c r="C1899" s="2" t="s">
        <v>381</v>
      </c>
      <c r="F1899" s="2" t="s">
        <v>39</v>
      </c>
      <c r="G1899" s="64" t="n">
        <v>39750</v>
      </c>
      <c r="H1899" s="32" t="s">
        <v>135</v>
      </c>
      <c r="J1899" s="2" t="s">
        <v>41</v>
      </c>
      <c r="L1899" s="2" t="n">
        <v>2</v>
      </c>
      <c r="M1899" s="2" t="s">
        <v>42</v>
      </c>
      <c r="N1899" s="2" t="s">
        <v>43</v>
      </c>
      <c r="O1899" s="2" t="s">
        <v>44</v>
      </c>
      <c r="P1899" s="2" t="s">
        <v>45</v>
      </c>
      <c r="Q1899" s="2" t="s">
        <v>278</v>
      </c>
      <c r="R1899" s="2" t="s">
        <v>47</v>
      </c>
      <c r="S1899" s="5" t="s">
        <v>48</v>
      </c>
      <c r="T1899" s="33" t="s">
        <v>49</v>
      </c>
      <c r="U1899" s="34" t="n">
        <v>39946</v>
      </c>
      <c r="V1899" s="2" t="s">
        <v>129</v>
      </c>
      <c r="W1899" s="35" t="n">
        <v>40101</v>
      </c>
      <c r="Y1899" s="2" t="s">
        <v>51</v>
      </c>
      <c r="AA1899" s="36" t="s">
        <v>87</v>
      </c>
      <c r="AC1899" s="2" t="s">
        <v>53</v>
      </c>
      <c r="AE1899" s="42" t="n">
        <v>-1.3</v>
      </c>
      <c r="AF1899" s="2" t="str">
        <f aca="false">IF(AE1899&lt;0,"ND",IF(AE1899&lt;AG1899,"E",IF(AE1899&gt;=AG1899,"BLANK")))</f>
        <v>ND</v>
      </c>
      <c r="AG1899" s="38" t="n">
        <v>1.3</v>
      </c>
      <c r="AH1899" s="39"/>
      <c r="AI1899" s="40" t="s">
        <v>54</v>
      </c>
      <c r="AJ1899" s="39"/>
      <c r="AK1899" s="30"/>
    </row>
    <row r="1900" s="2" customFormat="true" ht="15.75" hidden="false" customHeight="false" outlineLevel="0" collapsed="false">
      <c r="A1900" s="30" t="s">
        <v>277</v>
      </c>
      <c r="B1900" s="73" t="s">
        <v>380</v>
      </c>
      <c r="C1900" s="2" t="s">
        <v>381</v>
      </c>
      <c r="F1900" s="2" t="s">
        <v>39</v>
      </c>
      <c r="G1900" s="64" t="n">
        <v>39750</v>
      </c>
      <c r="H1900" s="32" t="s">
        <v>135</v>
      </c>
      <c r="J1900" s="2" t="s">
        <v>41</v>
      </c>
      <c r="L1900" s="2" t="n">
        <v>2</v>
      </c>
      <c r="M1900" s="2" t="s">
        <v>42</v>
      </c>
      <c r="N1900" s="2" t="s">
        <v>43</v>
      </c>
      <c r="O1900" s="2" t="s">
        <v>44</v>
      </c>
      <c r="P1900" s="2" t="s">
        <v>45</v>
      </c>
      <c r="Q1900" s="2" t="s">
        <v>278</v>
      </c>
      <c r="R1900" s="2" t="s">
        <v>47</v>
      </c>
      <c r="S1900" s="5" t="s">
        <v>48</v>
      </c>
      <c r="T1900" s="33" t="s">
        <v>49</v>
      </c>
      <c r="U1900" s="34" t="n">
        <v>39946</v>
      </c>
      <c r="V1900" s="2" t="s">
        <v>129</v>
      </c>
      <c r="W1900" s="35" t="n">
        <v>40101</v>
      </c>
      <c r="Y1900" s="2" t="s">
        <v>51</v>
      </c>
      <c r="AA1900" s="36" t="s">
        <v>88</v>
      </c>
      <c r="AC1900" s="2" t="s">
        <v>53</v>
      </c>
      <c r="AE1900" s="42" t="n">
        <v>-1.1</v>
      </c>
      <c r="AF1900" s="2" t="str">
        <f aca="false">IF(AE1900&lt;0,"ND",IF(AE1900&lt;AG1900,"E",IF(AE1900&gt;=AG1900,"BLANK")))</f>
        <v>ND</v>
      </c>
      <c r="AG1900" s="38" t="n">
        <v>1.1</v>
      </c>
      <c r="AH1900" s="39"/>
      <c r="AI1900" s="40" t="s">
        <v>54</v>
      </c>
      <c r="AJ1900" s="39"/>
      <c r="AK1900" s="30"/>
    </row>
    <row r="1901" s="2" customFormat="true" ht="15.75" hidden="false" customHeight="false" outlineLevel="0" collapsed="false">
      <c r="A1901" s="30" t="s">
        <v>277</v>
      </c>
      <c r="B1901" s="73" t="s">
        <v>380</v>
      </c>
      <c r="C1901" s="2" t="s">
        <v>381</v>
      </c>
      <c r="F1901" s="2" t="s">
        <v>39</v>
      </c>
      <c r="G1901" s="64" t="n">
        <v>39750</v>
      </c>
      <c r="H1901" s="32" t="s">
        <v>135</v>
      </c>
      <c r="J1901" s="2" t="s">
        <v>41</v>
      </c>
      <c r="L1901" s="2" t="n">
        <v>2</v>
      </c>
      <c r="M1901" s="2" t="s">
        <v>42</v>
      </c>
      <c r="N1901" s="2" t="s">
        <v>43</v>
      </c>
      <c r="O1901" s="2" t="s">
        <v>44</v>
      </c>
      <c r="P1901" s="2" t="s">
        <v>45</v>
      </c>
      <c r="Q1901" s="2" t="s">
        <v>278</v>
      </c>
      <c r="R1901" s="2" t="s">
        <v>47</v>
      </c>
      <c r="S1901" s="5" t="s">
        <v>48</v>
      </c>
      <c r="T1901" s="33" t="s">
        <v>49</v>
      </c>
      <c r="U1901" s="34" t="n">
        <v>39946</v>
      </c>
      <c r="V1901" s="2" t="s">
        <v>129</v>
      </c>
      <c r="W1901" s="35" t="n">
        <v>40101</v>
      </c>
      <c r="Y1901" s="2" t="s">
        <v>51</v>
      </c>
      <c r="AA1901" s="36" t="s">
        <v>89</v>
      </c>
      <c r="AC1901" s="2" t="s">
        <v>53</v>
      </c>
      <c r="AE1901" s="42" t="n">
        <v>-1.3</v>
      </c>
      <c r="AF1901" s="2" t="str">
        <f aca="false">IF(AE1901&lt;0,"ND",IF(AE1901&lt;AG1901,"E",IF(AE1901&gt;=AG1901,"BLANK")))</f>
        <v>ND</v>
      </c>
      <c r="AG1901" s="38" t="n">
        <v>1.3</v>
      </c>
      <c r="AH1901" s="39"/>
      <c r="AI1901" s="40" t="s">
        <v>54</v>
      </c>
      <c r="AJ1901" s="39"/>
      <c r="AK1901" s="30"/>
    </row>
    <row r="1902" s="2" customFormat="true" ht="15.75" hidden="false" customHeight="false" outlineLevel="0" collapsed="false">
      <c r="A1902" s="30" t="s">
        <v>277</v>
      </c>
      <c r="B1902" s="73" t="s">
        <v>380</v>
      </c>
      <c r="C1902" s="2" t="s">
        <v>381</v>
      </c>
      <c r="F1902" s="2" t="s">
        <v>39</v>
      </c>
      <c r="G1902" s="64" t="n">
        <v>39750</v>
      </c>
      <c r="H1902" s="32" t="s">
        <v>135</v>
      </c>
      <c r="J1902" s="2" t="s">
        <v>41</v>
      </c>
      <c r="L1902" s="2" t="n">
        <v>2</v>
      </c>
      <c r="M1902" s="2" t="s">
        <v>42</v>
      </c>
      <c r="N1902" s="2" t="s">
        <v>43</v>
      </c>
      <c r="O1902" s="2" t="s">
        <v>44</v>
      </c>
      <c r="P1902" s="2" t="s">
        <v>45</v>
      </c>
      <c r="Q1902" s="2" t="s">
        <v>278</v>
      </c>
      <c r="R1902" s="2" t="s">
        <v>47</v>
      </c>
      <c r="S1902" s="5" t="s">
        <v>48</v>
      </c>
      <c r="T1902" s="33" t="s">
        <v>49</v>
      </c>
      <c r="U1902" s="34" t="n">
        <v>39946</v>
      </c>
      <c r="V1902" s="2" t="s">
        <v>129</v>
      </c>
      <c r="W1902" s="35" t="n">
        <v>40101</v>
      </c>
      <c r="Y1902" s="2" t="s">
        <v>51</v>
      </c>
      <c r="AA1902" s="36" t="s">
        <v>90</v>
      </c>
      <c r="AC1902" s="2" t="s">
        <v>53</v>
      </c>
      <c r="AE1902" s="42" t="n">
        <v>-3.6</v>
      </c>
      <c r="AF1902" s="2" t="str">
        <f aca="false">IF(AE1902&lt;0,"ND",IF(AE1902&lt;AG1902,"E",IF(AE1902&gt;=AG1902,"BLANK")))</f>
        <v>ND</v>
      </c>
      <c r="AG1902" s="38" t="n">
        <v>3.6</v>
      </c>
      <c r="AH1902" s="39"/>
      <c r="AI1902" s="40" t="s">
        <v>54</v>
      </c>
      <c r="AJ1902" s="39"/>
      <c r="AK1902" s="30"/>
    </row>
    <row r="1903" s="2" customFormat="true" ht="15.75" hidden="false" customHeight="false" outlineLevel="0" collapsed="false">
      <c r="A1903" s="30" t="s">
        <v>277</v>
      </c>
      <c r="B1903" s="73" t="s">
        <v>380</v>
      </c>
      <c r="C1903" s="2" t="s">
        <v>381</v>
      </c>
      <c r="F1903" s="2" t="s">
        <v>39</v>
      </c>
      <c r="G1903" s="64" t="n">
        <v>39750</v>
      </c>
      <c r="H1903" s="32" t="s">
        <v>135</v>
      </c>
      <c r="J1903" s="2" t="s">
        <v>41</v>
      </c>
      <c r="L1903" s="2" t="n">
        <v>2</v>
      </c>
      <c r="M1903" s="2" t="s">
        <v>42</v>
      </c>
      <c r="N1903" s="2" t="s">
        <v>43</v>
      </c>
      <c r="O1903" s="2" t="s">
        <v>44</v>
      </c>
      <c r="P1903" s="2" t="s">
        <v>45</v>
      </c>
      <c r="Q1903" s="2" t="s">
        <v>278</v>
      </c>
      <c r="R1903" s="2" t="s">
        <v>47</v>
      </c>
      <c r="S1903" s="5" t="s">
        <v>48</v>
      </c>
      <c r="T1903" s="33" t="s">
        <v>49</v>
      </c>
      <c r="U1903" s="34" t="n">
        <v>39946</v>
      </c>
      <c r="V1903" s="2" t="s">
        <v>129</v>
      </c>
      <c r="W1903" s="35" t="n">
        <v>40101</v>
      </c>
      <c r="Y1903" s="2" t="s">
        <v>51</v>
      </c>
      <c r="AA1903" s="36" t="s">
        <v>91</v>
      </c>
      <c r="AC1903" s="2" t="s">
        <v>53</v>
      </c>
      <c r="AE1903" s="47" t="n">
        <v>3.71212121212121</v>
      </c>
      <c r="AF1903" s="2" t="s">
        <v>69</v>
      </c>
      <c r="AG1903" s="38" t="n">
        <v>1.4</v>
      </c>
      <c r="AH1903" s="39"/>
      <c r="AI1903" s="40" t="s">
        <v>54</v>
      </c>
      <c r="AJ1903" s="39"/>
      <c r="AK1903" s="30"/>
    </row>
    <row r="1904" s="2" customFormat="true" ht="15.75" hidden="false" customHeight="false" outlineLevel="0" collapsed="false">
      <c r="A1904" s="30" t="s">
        <v>277</v>
      </c>
      <c r="B1904" s="73" t="s">
        <v>380</v>
      </c>
      <c r="C1904" s="2" t="s">
        <v>381</v>
      </c>
      <c r="F1904" s="2" t="s">
        <v>39</v>
      </c>
      <c r="G1904" s="64" t="n">
        <v>39750</v>
      </c>
      <c r="H1904" s="32" t="s">
        <v>135</v>
      </c>
      <c r="J1904" s="2" t="s">
        <v>41</v>
      </c>
      <c r="L1904" s="2" t="n">
        <v>2</v>
      </c>
      <c r="M1904" s="2" t="s">
        <v>42</v>
      </c>
      <c r="N1904" s="2" t="s">
        <v>43</v>
      </c>
      <c r="O1904" s="2" t="s">
        <v>44</v>
      </c>
      <c r="P1904" s="2" t="s">
        <v>45</v>
      </c>
      <c r="Q1904" s="2" t="s">
        <v>278</v>
      </c>
      <c r="R1904" s="2" t="s">
        <v>47</v>
      </c>
      <c r="S1904" s="5" t="s">
        <v>48</v>
      </c>
      <c r="T1904" s="33" t="s">
        <v>49</v>
      </c>
      <c r="U1904" s="34" t="n">
        <v>39946</v>
      </c>
      <c r="V1904" s="2" t="s">
        <v>129</v>
      </c>
      <c r="W1904" s="35" t="n">
        <v>40101</v>
      </c>
      <c r="Y1904" s="2" t="s">
        <v>51</v>
      </c>
      <c r="AA1904" s="36" t="s">
        <v>92</v>
      </c>
      <c r="AC1904" s="2" t="s">
        <v>53</v>
      </c>
      <c r="AE1904" s="47" t="n">
        <v>19.2424242424242</v>
      </c>
      <c r="AF1904" s="2" t="s">
        <v>69</v>
      </c>
      <c r="AG1904" s="38" t="n">
        <v>1.4</v>
      </c>
      <c r="AH1904" s="39"/>
      <c r="AI1904" s="40" t="s">
        <v>54</v>
      </c>
      <c r="AJ1904" s="39"/>
      <c r="AK1904" s="30"/>
    </row>
    <row r="1905" s="2" customFormat="true" ht="15.75" hidden="false" customHeight="false" outlineLevel="0" collapsed="false">
      <c r="A1905" s="30" t="s">
        <v>277</v>
      </c>
      <c r="B1905" s="73" t="s">
        <v>380</v>
      </c>
      <c r="C1905" s="2" t="s">
        <v>381</v>
      </c>
      <c r="F1905" s="2" t="s">
        <v>39</v>
      </c>
      <c r="G1905" s="64" t="n">
        <v>39750</v>
      </c>
      <c r="H1905" s="32" t="s">
        <v>135</v>
      </c>
      <c r="J1905" s="2" t="s">
        <v>41</v>
      </c>
      <c r="L1905" s="2" t="n">
        <v>2</v>
      </c>
      <c r="M1905" s="2" t="s">
        <v>42</v>
      </c>
      <c r="N1905" s="2" t="s">
        <v>43</v>
      </c>
      <c r="O1905" s="2" t="s">
        <v>44</v>
      </c>
      <c r="P1905" s="2" t="s">
        <v>45</v>
      </c>
      <c r="Q1905" s="2" t="s">
        <v>278</v>
      </c>
      <c r="R1905" s="2" t="s">
        <v>47</v>
      </c>
      <c r="S1905" s="5" t="s">
        <v>48</v>
      </c>
      <c r="T1905" s="33" t="s">
        <v>49</v>
      </c>
      <c r="U1905" s="34" t="n">
        <v>39946</v>
      </c>
      <c r="V1905" s="2" t="s">
        <v>129</v>
      </c>
      <c r="W1905" s="35" t="n">
        <v>40101</v>
      </c>
      <c r="Y1905" s="2" t="s">
        <v>51</v>
      </c>
      <c r="AA1905" s="36" t="s">
        <v>93</v>
      </c>
      <c r="AC1905" s="2" t="s">
        <v>53</v>
      </c>
      <c r="AE1905" s="47" t="n">
        <v>-1.3</v>
      </c>
      <c r="AF1905" s="2" t="str">
        <f aca="false">IF(AE1905&lt;0,"ND",IF(AE1905&lt;AG1905,"E",IF(AE1905&gt;=AG1905,"BLANK")))</f>
        <v>ND</v>
      </c>
      <c r="AG1905" s="38" t="n">
        <v>1.3</v>
      </c>
      <c r="AH1905" s="39"/>
      <c r="AI1905" s="40" t="s">
        <v>54</v>
      </c>
      <c r="AJ1905" s="39"/>
      <c r="AK1905" s="30"/>
    </row>
    <row r="1906" s="2" customFormat="true" ht="15.75" hidden="false" customHeight="false" outlineLevel="0" collapsed="false">
      <c r="A1906" s="30" t="s">
        <v>277</v>
      </c>
      <c r="B1906" s="73" t="s">
        <v>380</v>
      </c>
      <c r="C1906" s="2" t="s">
        <v>381</v>
      </c>
      <c r="F1906" s="2" t="s">
        <v>39</v>
      </c>
      <c r="G1906" s="64" t="n">
        <v>39750</v>
      </c>
      <c r="H1906" s="32" t="s">
        <v>135</v>
      </c>
      <c r="J1906" s="2" t="s">
        <v>41</v>
      </c>
      <c r="L1906" s="2" t="n">
        <v>2</v>
      </c>
      <c r="M1906" s="2" t="s">
        <v>42</v>
      </c>
      <c r="N1906" s="2" t="s">
        <v>43</v>
      </c>
      <c r="O1906" s="2" t="s">
        <v>44</v>
      </c>
      <c r="P1906" s="2" t="s">
        <v>45</v>
      </c>
      <c r="Q1906" s="2" t="s">
        <v>278</v>
      </c>
      <c r="R1906" s="2" t="s">
        <v>47</v>
      </c>
      <c r="S1906" s="5" t="s">
        <v>48</v>
      </c>
      <c r="T1906" s="33" t="s">
        <v>49</v>
      </c>
      <c r="U1906" s="34" t="n">
        <v>39946</v>
      </c>
      <c r="V1906" s="2" t="s">
        <v>129</v>
      </c>
      <c r="W1906" s="35" t="n">
        <v>40101</v>
      </c>
      <c r="Y1906" s="2" t="s">
        <v>51</v>
      </c>
      <c r="AA1906" s="36" t="s">
        <v>94</v>
      </c>
      <c r="AC1906" s="2" t="s">
        <v>53</v>
      </c>
      <c r="AE1906" s="42" t="n">
        <v>-1.4</v>
      </c>
      <c r="AF1906" s="2" t="str">
        <f aca="false">IF(AE1906&lt;0,"ND",IF(AE1906&lt;AG1906,"E",IF(AE1906&gt;=AG1906,"BLANK")))</f>
        <v>ND</v>
      </c>
      <c r="AG1906" s="38" t="n">
        <v>1.4</v>
      </c>
      <c r="AH1906" s="39"/>
      <c r="AI1906" s="40" t="s">
        <v>54</v>
      </c>
      <c r="AJ1906" s="39"/>
      <c r="AK1906" s="30"/>
    </row>
    <row r="1907" s="2" customFormat="true" ht="15.75" hidden="false" customHeight="false" outlineLevel="0" collapsed="false">
      <c r="A1907" s="30" t="s">
        <v>277</v>
      </c>
      <c r="B1907" s="73" t="s">
        <v>380</v>
      </c>
      <c r="C1907" s="2" t="s">
        <v>381</v>
      </c>
      <c r="F1907" s="2" t="s">
        <v>39</v>
      </c>
      <c r="G1907" s="64" t="n">
        <v>39750</v>
      </c>
      <c r="H1907" s="32" t="s">
        <v>135</v>
      </c>
      <c r="J1907" s="2" t="s">
        <v>41</v>
      </c>
      <c r="L1907" s="2" t="n">
        <v>2</v>
      </c>
      <c r="M1907" s="2" t="s">
        <v>42</v>
      </c>
      <c r="N1907" s="2" t="s">
        <v>43</v>
      </c>
      <c r="O1907" s="2" t="s">
        <v>44</v>
      </c>
      <c r="P1907" s="2" t="s">
        <v>45</v>
      </c>
      <c r="Q1907" s="2" t="s">
        <v>278</v>
      </c>
      <c r="R1907" s="2" t="s">
        <v>47</v>
      </c>
      <c r="S1907" s="5" t="s">
        <v>48</v>
      </c>
      <c r="T1907" s="33" t="s">
        <v>49</v>
      </c>
      <c r="U1907" s="34" t="n">
        <v>39946</v>
      </c>
      <c r="V1907" s="2" t="s">
        <v>129</v>
      </c>
      <c r="W1907" s="35" t="n">
        <v>40101</v>
      </c>
      <c r="Y1907" s="2" t="s">
        <v>51</v>
      </c>
      <c r="AA1907" s="36" t="s">
        <v>95</v>
      </c>
      <c r="AC1907" s="2" t="s">
        <v>53</v>
      </c>
      <c r="AE1907" s="42" t="n">
        <v>-1.2</v>
      </c>
      <c r="AF1907" s="2" t="str">
        <f aca="false">IF(AE1907&lt;0,"ND",IF(AE1907&lt;AG1907,"E",IF(AE1907&gt;=AG1907,"BLANK")))</f>
        <v>ND</v>
      </c>
      <c r="AG1907" s="38" t="n">
        <v>1.2</v>
      </c>
      <c r="AH1907" s="39"/>
      <c r="AI1907" s="40" t="s">
        <v>54</v>
      </c>
      <c r="AJ1907" s="39"/>
      <c r="AK1907" s="30"/>
    </row>
    <row r="1908" s="2" customFormat="true" ht="15.75" hidden="false" customHeight="false" outlineLevel="0" collapsed="false">
      <c r="A1908" s="30" t="s">
        <v>277</v>
      </c>
      <c r="B1908" s="73" t="s">
        <v>380</v>
      </c>
      <c r="C1908" s="2" t="s">
        <v>381</v>
      </c>
      <c r="F1908" s="2" t="s">
        <v>39</v>
      </c>
      <c r="G1908" s="64" t="n">
        <v>39750</v>
      </c>
      <c r="H1908" s="32" t="s">
        <v>135</v>
      </c>
      <c r="J1908" s="2" t="s">
        <v>41</v>
      </c>
      <c r="L1908" s="2" t="n">
        <v>2</v>
      </c>
      <c r="M1908" s="2" t="s">
        <v>42</v>
      </c>
      <c r="N1908" s="2" t="s">
        <v>43</v>
      </c>
      <c r="O1908" s="2" t="s">
        <v>44</v>
      </c>
      <c r="P1908" s="2" t="s">
        <v>45</v>
      </c>
      <c r="Q1908" s="2" t="s">
        <v>278</v>
      </c>
      <c r="R1908" s="2" t="s">
        <v>47</v>
      </c>
      <c r="S1908" s="5" t="s">
        <v>48</v>
      </c>
      <c r="T1908" s="33" t="s">
        <v>49</v>
      </c>
      <c r="U1908" s="34" t="n">
        <v>39946</v>
      </c>
      <c r="V1908" s="2" t="s">
        <v>129</v>
      </c>
      <c r="W1908" s="35" t="n">
        <v>40101</v>
      </c>
      <c r="Y1908" s="2" t="s">
        <v>51</v>
      </c>
      <c r="AA1908" s="36" t="s">
        <v>96</v>
      </c>
      <c r="AC1908" s="2" t="s">
        <v>53</v>
      </c>
      <c r="AE1908" s="42" t="n">
        <v>-1.4</v>
      </c>
      <c r="AF1908" s="2" t="str">
        <f aca="false">IF(AE1908&lt;0,"ND",IF(AE1908&lt;AG1908,"E",IF(AE1908&gt;=AG1908,"BLANK")))</f>
        <v>ND</v>
      </c>
      <c r="AG1908" s="38" t="n">
        <v>1.4</v>
      </c>
      <c r="AH1908" s="39"/>
      <c r="AI1908" s="40" t="s">
        <v>54</v>
      </c>
      <c r="AJ1908" s="39"/>
      <c r="AK1908" s="30"/>
    </row>
    <row r="1909" s="2" customFormat="true" ht="15.75" hidden="false" customHeight="false" outlineLevel="0" collapsed="false">
      <c r="A1909" s="30" t="s">
        <v>277</v>
      </c>
      <c r="B1909" s="73" t="s">
        <v>380</v>
      </c>
      <c r="C1909" s="2" t="s">
        <v>381</v>
      </c>
      <c r="F1909" s="2" t="s">
        <v>39</v>
      </c>
      <c r="G1909" s="64" t="n">
        <v>39750</v>
      </c>
      <c r="H1909" s="32" t="s">
        <v>135</v>
      </c>
      <c r="J1909" s="2" t="s">
        <v>41</v>
      </c>
      <c r="L1909" s="2" t="n">
        <v>2</v>
      </c>
      <c r="M1909" s="2" t="s">
        <v>42</v>
      </c>
      <c r="N1909" s="2" t="s">
        <v>43</v>
      </c>
      <c r="O1909" s="2" t="s">
        <v>44</v>
      </c>
      <c r="P1909" s="2" t="s">
        <v>45</v>
      </c>
      <c r="Q1909" s="2" t="s">
        <v>278</v>
      </c>
      <c r="R1909" s="2" t="s">
        <v>47</v>
      </c>
      <c r="S1909" s="5" t="s">
        <v>48</v>
      </c>
      <c r="T1909" s="33" t="s">
        <v>49</v>
      </c>
      <c r="U1909" s="34" t="n">
        <v>39946</v>
      </c>
      <c r="V1909" s="2" t="s">
        <v>129</v>
      </c>
      <c r="W1909" s="35" t="n">
        <v>40101</v>
      </c>
      <c r="Y1909" s="2" t="s">
        <v>51</v>
      </c>
      <c r="AA1909" s="36" t="s">
        <v>97</v>
      </c>
      <c r="AC1909" s="2" t="s">
        <v>53</v>
      </c>
      <c r="AE1909" s="37" t="n">
        <v>-1</v>
      </c>
      <c r="AF1909" s="2" t="str">
        <f aca="false">IF(AE1909&lt;0,"ND",IF(AE1909&lt;AG1909,"E",IF(AE1909&gt;=AG1909,"BLANK")))</f>
        <v>ND</v>
      </c>
      <c r="AG1909" s="38" t="n">
        <v>1</v>
      </c>
      <c r="AH1909" s="39"/>
      <c r="AI1909" s="40" t="s">
        <v>54</v>
      </c>
      <c r="AJ1909" s="39"/>
      <c r="AK1909" s="30"/>
    </row>
    <row r="1910" s="2" customFormat="true" ht="15.75" hidden="false" customHeight="false" outlineLevel="0" collapsed="false">
      <c r="A1910" s="30" t="s">
        <v>277</v>
      </c>
      <c r="B1910" s="73" t="s">
        <v>380</v>
      </c>
      <c r="C1910" s="2" t="s">
        <v>381</v>
      </c>
      <c r="F1910" s="2" t="s">
        <v>39</v>
      </c>
      <c r="G1910" s="64" t="n">
        <v>39750</v>
      </c>
      <c r="H1910" s="32" t="s">
        <v>135</v>
      </c>
      <c r="J1910" s="2" t="s">
        <v>41</v>
      </c>
      <c r="L1910" s="2" t="n">
        <v>2</v>
      </c>
      <c r="M1910" s="2" t="s">
        <v>42</v>
      </c>
      <c r="N1910" s="2" t="s">
        <v>43</v>
      </c>
      <c r="O1910" s="2" t="s">
        <v>44</v>
      </c>
      <c r="P1910" s="2" t="s">
        <v>45</v>
      </c>
      <c r="Q1910" s="2" t="s">
        <v>278</v>
      </c>
      <c r="R1910" s="2" t="s">
        <v>47</v>
      </c>
      <c r="S1910" s="5" t="s">
        <v>48</v>
      </c>
      <c r="T1910" s="33" t="s">
        <v>49</v>
      </c>
      <c r="U1910" s="34" t="n">
        <v>39946</v>
      </c>
      <c r="V1910" s="2" t="s">
        <v>129</v>
      </c>
      <c r="W1910" s="35" t="n">
        <v>40101</v>
      </c>
      <c r="Y1910" s="2" t="s">
        <v>51</v>
      </c>
      <c r="AA1910" s="36" t="s">
        <v>98</v>
      </c>
      <c r="AC1910" s="2" t="s">
        <v>53</v>
      </c>
      <c r="AE1910" s="46" t="n">
        <v>-1</v>
      </c>
      <c r="AF1910" s="2" t="str">
        <f aca="false">IF(AE1910&lt;0,"ND",IF(AE1910&lt;AG1910,"E",IF(AE1910&gt;=AG1910,"BLANK")))</f>
        <v>ND</v>
      </c>
      <c r="AG1910" s="38" t="n">
        <v>1</v>
      </c>
      <c r="AH1910" s="39"/>
      <c r="AI1910" s="40" t="s">
        <v>54</v>
      </c>
      <c r="AJ1910" s="39"/>
      <c r="AK1910" s="30"/>
    </row>
    <row r="1911" s="2" customFormat="true" ht="15.75" hidden="false" customHeight="false" outlineLevel="0" collapsed="false">
      <c r="A1911" s="30" t="s">
        <v>277</v>
      </c>
      <c r="B1911" s="73" t="s">
        <v>380</v>
      </c>
      <c r="C1911" s="2" t="s">
        <v>381</v>
      </c>
      <c r="F1911" s="2" t="s">
        <v>39</v>
      </c>
      <c r="G1911" s="64" t="n">
        <v>39750</v>
      </c>
      <c r="H1911" s="32" t="s">
        <v>135</v>
      </c>
      <c r="J1911" s="2" t="s">
        <v>41</v>
      </c>
      <c r="L1911" s="2" t="n">
        <v>2</v>
      </c>
      <c r="M1911" s="2" t="s">
        <v>42</v>
      </c>
      <c r="N1911" s="2" t="s">
        <v>43</v>
      </c>
      <c r="O1911" s="2" t="s">
        <v>44</v>
      </c>
      <c r="P1911" s="2" t="s">
        <v>45</v>
      </c>
      <c r="Q1911" s="2" t="s">
        <v>278</v>
      </c>
      <c r="R1911" s="2" t="s">
        <v>47</v>
      </c>
      <c r="S1911" s="5" t="s">
        <v>48</v>
      </c>
      <c r="T1911" s="33" t="s">
        <v>49</v>
      </c>
      <c r="U1911" s="34" t="n">
        <v>39946</v>
      </c>
      <c r="V1911" s="2" t="s">
        <v>129</v>
      </c>
      <c r="W1911" s="35" t="n">
        <v>40101</v>
      </c>
      <c r="Y1911" s="2" t="s">
        <v>51</v>
      </c>
      <c r="AA1911" s="36" t="s">
        <v>99</v>
      </c>
      <c r="AC1911" s="2" t="s">
        <v>53</v>
      </c>
      <c r="AE1911" s="42" t="n">
        <v>-1.4</v>
      </c>
      <c r="AF1911" s="2" t="str">
        <f aca="false">IF(AE1911&lt;0,"ND",IF(AE1911&lt;AG1911,"E",IF(AE1911&gt;=AG1911,"BLANK")))</f>
        <v>ND</v>
      </c>
      <c r="AG1911" s="38" t="n">
        <v>1.4</v>
      </c>
      <c r="AH1911" s="39"/>
      <c r="AI1911" s="40" t="s">
        <v>54</v>
      </c>
      <c r="AJ1911" s="39"/>
      <c r="AK1911" s="30"/>
    </row>
    <row r="1912" s="2" customFormat="true" ht="15.75" hidden="false" customHeight="false" outlineLevel="0" collapsed="false">
      <c r="A1912" s="30" t="s">
        <v>277</v>
      </c>
      <c r="B1912" s="73" t="s">
        <v>380</v>
      </c>
      <c r="C1912" s="2" t="s">
        <v>381</v>
      </c>
      <c r="F1912" s="2" t="s">
        <v>39</v>
      </c>
      <c r="G1912" s="64" t="n">
        <v>39750</v>
      </c>
      <c r="H1912" s="32" t="s">
        <v>135</v>
      </c>
      <c r="J1912" s="2" t="s">
        <v>41</v>
      </c>
      <c r="L1912" s="2" t="n">
        <v>2</v>
      </c>
      <c r="M1912" s="2" t="s">
        <v>42</v>
      </c>
      <c r="N1912" s="2" t="s">
        <v>43</v>
      </c>
      <c r="O1912" s="2" t="s">
        <v>44</v>
      </c>
      <c r="P1912" s="2" t="s">
        <v>45</v>
      </c>
      <c r="Q1912" s="2" t="s">
        <v>278</v>
      </c>
      <c r="R1912" s="2" t="s">
        <v>47</v>
      </c>
      <c r="S1912" s="5" t="s">
        <v>48</v>
      </c>
      <c r="T1912" s="33" t="s">
        <v>49</v>
      </c>
      <c r="U1912" s="34" t="n">
        <v>39946</v>
      </c>
      <c r="V1912" s="2" t="s">
        <v>129</v>
      </c>
      <c r="W1912" s="35" t="n">
        <v>40101</v>
      </c>
      <c r="Y1912" s="2" t="s">
        <v>51</v>
      </c>
      <c r="AA1912" s="36" t="s">
        <v>100</v>
      </c>
      <c r="AC1912" s="2" t="s">
        <v>53</v>
      </c>
      <c r="AE1912" s="37" t="n">
        <v>-1.6</v>
      </c>
      <c r="AF1912" s="2" t="str">
        <f aca="false">IF(AE1912&lt;0,"ND",IF(AE1912&lt;AG1912,"E",IF(AE1912&gt;=AG1912,"BLANK")))</f>
        <v>ND</v>
      </c>
      <c r="AG1912" s="38" t="n">
        <v>1.6</v>
      </c>
      <c r="AH1912" s="39"/>
      <c r="AI1912" s="40" t="s">
        <v>54</v>
      </c>
      <c r="AJ1912" s="39"/>
      <c r="AK1912" s="30"/>
    </row>
    <row r="1913" s="2" customFormat="true" ht="15.75" hidden="false" customHeight="false" outlineLevel="0" collapsed="false">
      <c r="A1913" s="30" t="s">
        <v>277</v>
      </c>
      <c r="B1913" s="73" t="s">
        <v>380</v>
      </c>
      <c r="C1913" s="2" t="s">
        <v>381</v>
      </c>
      <c r="F1913" s="2" t="s">
        <v>39</v>
      </c>
      <c r="G1913" s="64" t="n">
        <v>39750</v>
      </c>
      <c r="H1913" s="32" t="s">
        <v>135</v>
      </c>
      <c r="J1913" s="2" t="s">
        <v>41</v>
      </c>
      <c r="L1913" s="2" t="n">
        <v>2</v>
      </c>
      <c r="M1913" s="2" t="s">
        <v>42</v>
      </c>
      <c r="N1913" s="2" t="s">
        <v>43</v>
      </c>
      <c r="O1913" s="2" t="s">
        <v>44</v>
      </c>
      <c r="P1913" s="2" t="s">
        <v>45</v>
      </c>
      <c r="Q1913" s="2" t="s">
        <v>278</v>
      </c>
      <c r="R1913" s="2" t="s">
        <v>47</v>
      </c>
      <c r="S1913" s="5" t="s">
        <v>48</v>
      </c>
      <c r="T1913" s="33" t="s">
        <v>49</v>
      </c>
      <c r="U1913" s="34" t="n">
        <v>39946</v>
      </c>
      <c r="V1913" s="2" t="s">
        <v>129</v>
      </c>
      <c r="W1913" s="35" t="n">
        <v>40101</v>
      </c>
      <c r="Y1913" s="2" t="s">
        <v>51</v>
      </c>
      <c r="AA1913" s="36" t="s">
        <v>101</v>
      </c>
      <c r="AC1913" s="2" t="s">
        <v>53</v>
      </c>
      <c r="AE1913" s="42" t="n">
        <v>-2.8</v>
      </c>
      <c r="AF1913" s="2" t="str">
        <f aca="false">IF(AE1913&lt;0,"ND",IF(AE1913&lt;AG1913,"E",IF(AE1913&gt;=AG1913,"BLANK")))</f>
        <v>ND</v>
      </c>
      <c r="AG1913" s="38" t="n">
        <v>2.8</v>
      </c>
      <c r="AH1913" s="39"/>
      <c r="AI1913" s="40" t="s">
        <v>54</v>
      </c>
      <c r="AJ1913" s="39"/>
      <c r="AK1913" s="30"/>
    </row>
    <row r="1914" s="2" customFormat="true" ht="15.75" hidden="false" customHeight="false" outlineLevel="0" collapsed="false">
      <c r="A1914" s="30" t="s">
        <v>277</v>
      </c>
      <c r="B1914" s="73" t="s">
        <v>380</v>
      </c>
      <c r="C1914" s="2" t="s">
        <v>381</v>
      </c>
      <c r="F1914" s="2" t="s">
        <v>39</v>
      </c>
      <c r="G1914" s="64" t="n">
        <v>39750</v>
      </c>
      <c r="H1914" s="32" t="s">
        <v>135</v>
      </c>
      <c r="J1914" s="2" t="s">
        <v>41</v>
      </c>
      <c r="L1914" s="2" t="n">
        <v>2</v>
      </c>
      <c r="M1914" s="2" t="s">
        <v>42</v>
      </c>
      <c r="N1914" s="2" t="s">
        <v>43</v>
      </c>
      <c r="O1914" s="2" t="s">
        <v>44</v>
      </c>
      <c r="P1914" s="2" t="s">
        <v>45</v>
      </c>
      <c r="Q1914" s="2" t="s">
        <v>278</v>
      </c>
      <c r="R1914" s="2" t="s">
        <v>47</v>
      </c>
      <c r="S1914" s="5" t="s">
        <v>48</v>
      </c>
      <c r="T1914" s="33" t="s">
        <v>49</v>
      </c>
      <c r="U1914" s="34" t="n">
        <v>39946</v>
      </c>
      <c r="V1914" s="2" t="s">
        <v>129</v>
      </c>
      <c r="W1914" s="35" t="n">
        <v>40101</v>
      </c>
      <c r="Y1914" s="2" t="s">
        <v>51</v>
      </c>
      <c r="AA1914" s="36" t="s">
        <v>102</v>
      </c>
      <c r="AC1914" s="2" t="s">
        <v>53</v>
      </c>
      <c r="AE1914" s="42" t="n">
        <v>-5.5</v>
      </c>
      <c r="AF1914" s="2" t="str">
        <f aca="false">IF(AE1914&lt;0,"ND",IF(AE1914&lt;AG1914,"E",IF(AE1914&gt;=AG1914,"BLANK")))</f>
        <v>ND</v>
      </c>
      <c r="AG1914" s="38" t="n">
        <v>5</v>
      </c>
      <c r="AH1914" s="39"/>
      <c r="AI1914" s="40" t="s">
        <v>54</v>
      </c>
      <c r="AJ1914" s="39"/>
      <c r="AK1914" s="30"/>
    </row>
    <row r="1915" s="2" customFormat="true" ht="15.75" hidden="false" customHeight="false" outlineLevel="0" collapsed="false">
      <c r="A1915" s="30" t="s">
        <v>277</v>
      </c>
      <c r="B1915" s="73" t="s">
        <v>380</v>
      </c>
      <c r="C1915" s="2" t="s">
        <v>381</v>
      </c>
      <c r="F1915" s="2" t="s">
        <v>39</v>
      </c>
      <c r="G1915" s="64" t="n">
        <v>39750</v>
      </c>
      <c r="H1915" s="32" t="s">
        <v>135</v>
      </c>
      <c r="J1915" s="2" t="s">
        <v>41</v>
      </c>
      <c r="L1915" s="2" t="n">
        <v>2</v>
      </c>
      <c r="M1915" s="2" t="s">
        <v>42</v>
      </c>
      <c r="N1915" s="2" t="s">
        <v>43</v>
      </c>
      <c r="O1915" s="2" t="s">
        <v>44</v>
      </c>
      <c r="P1915" s="2" t="s">
        <v>45</v>
      </c>
      <c r="Q1915" s="2" t="s">
        <v>278</v>
      </c>
      <c r="R1915" s="2" t="s">
        <v>47</v>
      </c>
      <c r="S1915" s="5" t="s">
        <v>48</v>
      </c>
      <c r="T1915" s="33" t="s">
        <v>49</v>
      </c>
      <c r="U1915" s="34" t="n">
        <v>39946</v>
      </c>
      <c r="V1915" s="2" t="s">
        <v>129</v>
      </c>
      <c r="W1915" s="35" t="n">
        <v>40101</v>
      </c>
      <c r="Y1915" s="2" t="s">
        <v>51</v>
      </c>
      <c r="AA1915" s="36" t="s">
        <v>103</v>
      </c>
      <c r="AC1915" s="2" t="s">
        <v>53</v>
      </c>
      <c r="AE1915" s="41" t="n">
        <v>-1.5</v>
      </c>
      <c r="AF1915" s="2" t="str">
        <f aca="false">IF(AE1915&lt;0,"ND",IF(AE1915&lt;AG1915,"E",IF(AE1915&gt;=AG1915,"BLANK")))</f>
        <v>ND</v>
      </c>
      <c r="AG1915" s="38" t="n">
        <v>1.5</v>
      </c>
      <c r="AH1915" s="39"/>
      <c r="AI1915" s="40" t="s">
        <v>54</v>
      </c>
      <c r="AJ1915" s="39"/>
      <c r="AK1915" s="30"/>
    </row>
    <row r="1916" s="2" customFormat="true" ht="15.75" hidden="false" customHeight="false" outlineLevel="0" collapsed="false">
      <c r="A1916" s="30" t="s">
        <v>277</v>
      </c>
      <c r="B1916" s="73" t="s">
        <v>380</v>
      </c>
      <c r="C1916" s="2" t="s">
        <v>381</v>
      </c>
      <c r="F1916" s="2" t="s">
        <v>39</v>
      </c>
      <c r="G1916" s="64" t="n">
        <v>39750</v>
      </c>
      <c r="H1916" s="32" t="s">
        <v>135</v>
      </c>
      <c r="J1916" s="2" t="s">
        <v>41</v>
      </c>
      <c r="L1916" s="2" t="n">
        <v>2</v>
      </c>
      <c r="M1916" s="2" t="s">
        <v>42</v>
      </c>
      <c r="N1916" s="2" t="s">
        <v>43</v>
      </c>
      <c r="O1916" s="2" t="s">
        <v>44</v>
      </c>
      <c r="P1916" s="2" t="s">
        <v>45</v>
      </c>
      <c r="Q1916" s="2" t="s">
        <v>278</v>
      </c>
      <c r="R1916" s="2" t="s">
        <v>47</v>
      </c>
      <c r="S1916" s="5" t="s">
        <v>48</v>
      </c>
      <c r="T1916" s="33" t="s">
        <v>49</v>
      </c>
      <c r="U1916" s="34" t="n">
        <v>39946</v>
      </c>
      <c r="V1916" s="2" t="s">
        <v>129</v>
      </c>
      <c r="W1916" s="35" t="n">
        <v>40101</v>
      </c>
      <c r="Y1916" s="2" t="s">
        <v>51</v>
      </c>
      <c r="AA1916" s="36" t="s">
        <v>104</v>
      </c>
      <c r="AC1916" s="2" t="s">
        <v>53</v>
      </c>
      <c r="AE1916" s="42" t="n">
        <v>-1.9</v>
      </c>
      <c r="AF1916" s="2" t="str">
        <f aca="false">IF(AE1916&lt;0,"ND",IF(AE1916&lt;AG1916,"E",IF(AE1916&gt;=AG1916,"BLANK")))</f>
        <v>ND</v>
      </c>
      <c r="AG1916" s="38" t="n">
        <v>1.9</v>
      </c>
      <c r="AH1916" s="39"/>
      <c r="AI1916" s="40" t="s">
        <v>54</v>
      </c>
      <c r="AJ1916" s="39"/>
      <c r="AK1916" s="30"/>
    </row>
    <row r="1917" s="2" customFormat="true" ht="15.75" hidden="false" customHeight="false" outlineLevel="0" collapsed="false">
      <c r="A1917" s="30" t="s">
        <v>277</v>
      </c>
      <c r="B1917" s="73" t="s">
        <v>380</v>
      </c>
      <c r="C1917" s="2" t="s">
        <v>381</v>
      </c>
      <c r="F1917" s="2" t="s">
        <v>39</v>
      </c>
      <c r="G1917" s="64" t="n">
        <v>39750</v>
      </c>
      <c r="H1917" s="32" t="s">
        <v>135</v>
      </c>
      <c r="J1917" s="2" t="s">
        <v>41</v>
      </c>
      <c r="L1917" s="2" t="n">
        <v>2</v>
      </c>
      <c r="M1917" s="2" t="s">
        <v>42</v>
      </c>
      <c r="N1917" s="2" t="s">
        <v>43</v>
      </c>
      <c r="O1917" s="2" t="s">
        <v>44</v>
      </c>
      <c r="P1917" s="2" t="s">
        <v>45</v>
      </c>
      <c r="Q1917" s="2" t="s">
        <v>278</v>
      </c>
      <c r="R1917" s="2" t="s">
        <v>47</v>
      </c>
      <c r="S1917" s="5" t="s">
        <v>48</v>
      </c>
      <c r="T1917" s="33" t="s">
        <v>49</v>
      </c>
      <c r="U1917" s="34" t="n">
        <v>39946</v>
      </c>
      <c r="V1917" s="2" t="s">
        <v>129</v>
      </c>
      <c r="W1917" s="35" t="n">
        <v>40101</v>
      </c>
      <c r="Y1917" s="2" t="s">
        <v>51</v>
      </c>
      <c r="AA1917" s="36" t="s">
        <v>105</v>
      </c>
      <c r="AC1917" s="2" t="s">
        <v>53</v>
      </c>
      <c r="AE1917" s="42" t="n">
        <v>-1.5</v>
      </c>
      <c r="AF1917" s="2" t="str">
        <f aca="false">IF(AE1917&lt;0,"ND",IF(AE1917&lt;AG1917,"E",IF(AE1917&gt;=AG1917,"BLANK")))</f>
        <v>ND</v>
      </c>
      <c r="AG1917" s="38" t="n">
        <v>1.5</v>
      </c>
      <c r="AH1917" s="39"/>
      <c r="AI1917" s="40" t="s">
        <v>54</v>
      </c>
      <c r="AJ1917" s="39"/>
      <c r="AK1917" s="30"/>
    </row>
    <row r="1918" s="2" customFormat="true" ht="15.75" hidden="false" customHeight="false" outlineLevel="0" collapsed="false">
      <c r="A1918" s="30" t="s">
        <v>277</v>
      </c>
      <c r="B1918" s="73" t="s">
        <v>380</v>
      </c>
      <c r="C1918" s="2" t="s">
        <v>381</v>
      </c>
      <c r="F1918" s="2" t="s">
        <v>39</v>
      </c>
      <c r="G1918" s="64" t="n">
        <v>39750</v>
      </c>
      <c r="H1918" s="32" t="s">
        <v>135</v>
      </c>
      <c r="J1918" s="2" t="s">
        <v>41</v>
      </c>
      <c r="L1918" s="2" t="n">
        <v>2</v>
      </c>
      <c r="M1918" s="2" t="s">
        <v>42</v>
      </c>
      <c r="N1918" s="2" t="s">
        <v>43</v>
      </c>
      <c r="O1918" s="2" t="s">
        <v>44</v>
      </c>
      <c r="P1918" s="2" t="s">
        <v>45</v>
      </c>
      <c r="Q1918" s="2" t="s">
        <v>278</v>
      </c>
      <c r="R1918" s="2" t="s">
        <v>47</v>
      </c>
      <c r="S1918" s="5" t="s">
        <v>48</v>
      </c>
      <c r="T1918" s="33" t="s">
        <v>49</v>
      </c>
      <c r="U1918" s="34" t="n">
        <v>39946</v>
      </c>
      <c r="V1918" s="2" t="s">
        <v>129</v>
      </c>
      <c r="W1918" s="35" t="n">
        <v>40101</v>
      </c>
      <c r="Y1918" s="2" t="s">
        <v>51</v>
      </c>
      <c r="AA1918" s="36" t="s">
        <v>106</v>
      </c>
      <c r="AC1918" s="2" t="s">
        <v>53</v>
      </c>
      <c r="AE1918" s="42" t="n">
        <v>-1.3</v>
      </c>
      <c r="AF1918" s="2" t="str">
        <f aca="false">IF(AE1918&lt;0,"ND",IF(AE1918&lt;AG1918,"E",IF(AE1918&gt;=AG1918,"BLANK")))</f>
        <v>ND</v>
      </c>
      <c r="AG1918" s="38" t="n">
        <v>1.3</v>
      </c>
      <c r="AH1918" s="39"/>
      <c r="AI1918" s="40" t="s">
        <v>54</v>
      </c>
      <c r="AJ1918" s="39"/>
      <c r="AK1918" s="30"/>
    </row>
    <row r="1919" s="2" customFormat="true" ht="15.75" hidden="false" customHeight="false" outlineLevel="0" collapsed="false">
      <c r="A1919" s="30" t="s">
        <v>277</v>
      </c>
      <c r="B1919" s="73" t="s">
        <v>380</v>
      </c>
      <c r="C1919" s="2" t="s">
        <v>381</v>
      </c>
      <c r="F1919" s="2" t="s">
        <v>39</v>
      </c>
      <c r="G1919" s="64" t="n">
        <v>39750</v>
      </c>
      <c r="H1919" s="32" t="s">
        <v>135</v>
      </c>
      <c r="J1919" s="2" t="s">
        <v>41</v>
      </c>
      <c r="L1919" s="2" t="n">
        <v>2</v>
      </c>
      <c r="M1919" s="2" t="s">
        <v>42</v>
      </c>
      <c r="N1919" s="2" t="s">
        <v>43</v>
      </c>
      <c r="O1919" s="2" t="s">
        <v>44</v>
      </c>
      <c r="P1919" s="2" t="s">
        <v>45</v>
      </c>
      <c r="Q1919" s="2" t="s">
        <v>278</v>
      </c>
      <c r="R1919" s="2" t="s">
        <v>47</v>
      </c>
      <c r="S1919" s="5" t="s">
        <v>48</v>
      </c>
      <c r="T1919" s="33" t="s">
        <v>49</v>
      </c>
      <c r="U1919" s="34" t="n">
        <v>39946</v>
      </c>
      <c r="V1919" s="2" t="s">
        <v>129</v>
      </c>
      <c r="W1919" s="35" t="n">
        <v>40101</v>
      </c>
      <c r="Y1919" s="2" t="s">
        <v>51</v>
      </c>
      <c r="AA1919" s="36" t="s">
        <v>107</v>
      </c>
      <c r="AC1919" s="2" t="s">
        <v>53</v>
      </c>
      <c r="AE1919" s="37" t="n">
        <v>-2.6</v>
      </c>
      <c r="AF1919" s="2" t="str">
        <f aca="false">IF(AE1919&lt;0,"ND",IF(AE1919&lt;AG1919,"E",IF(AE1919&gt;=AG1919,"BLANK")))</f>
        <v>ND</v>
      </c>
      <c r="AG1919" s="38" t="n">
        <v>2.6</v>
      </c>
      <c r="AH1919" s="39"/>
      <c r="AI1919" s="40" t="s">
        <v>54</v>
      </c>
      <c r="AJ1919" s="39"/>
      <c r="AK1919" s="30"/>
    </row>
    <row r="1920" s="2" customFormat="true" ht="15.75" hidden="false" customHeight="false" outlineLevel="0" collapsed="false">
      <c r="A1920" s="30" t="s">
        <v>277</v>
      </c>
      <c r="B1920" s="73" t="s">
        <v>380</v>
      </c>
      <c r="C1920" s="2" t="s">
        <v>381</v>
      </c>
      <c r="F1920" s="2" t="s">
        <v>39</v>
      </c>
      <c r="G1920" s="64" t="n">
        <v>39750</v>
      </c>
      <c r="H1920" s="32" t="s">
        <v>135</v>
      </c>
      <c r="J1920" s="2" t="s">
        <v>41</v>
      </c>
      <c r="L1920" s="2" t="n">
        <v>2</v>
      </c>
      <c r="M1920" s="2" t="s">
        <v>42</v>
      </c>
      <c r="N1920" s="2" t="s">
        <v>43</v>
      </c>
      <c r="O1920" s="2" t="s">
        <v>44</v>
      </c>
      <c r="P1920" s="2" t="s">
        <v>45</v>
      </c>
      <c r="Q1920" s="2" t="s">
        <v>278</v>
      </c>
      <c r="R1920" s="2" t="s">
        <v>47</v>
      </c>
      <c r="S1920" s="5" t="s">
        <v>48</v>
      </c>
      <c r="T1920" s="33" t="s">
        <v>49</v>
      </c>
      <c r="U1920" s="34" t="n">
        <v>39946</v>
      </c>
      <c r="V1920" s="2" t="s">
        <v>129</v>
      </c>
      <c r="W1920" s="35" t="n">
        <v>40101</v>
      </c>
      <c r="Y1920" s="2" t="s">
        <v>51</v>
      </c>
      <c r="AA1920" s="36" t="s">
        <v>108</v>
      </c>
      <c r="AC1920" s="2" t="s">
        <v>53</v>
      </c>
      <c r="AE1920" s="42" t="n">
        <v>-1.1</v>
      </c>
      <c r="AF1920" s="2" t="str">
        <f aca="false">IF(AE1920&lt;0,"ND",IF(AE1920&lt;AG1920,"E",IF(AE1920&gt;=AG1920,"BLANK")))</f>
        <v>ND</v>
      </c>
      <c r="AG1920" s="38" t="n">
        <v>1.1</v>
      </c>
      <c r="AH1920" s="39"/>
      <c r="AI1920" s="40" t="s">
        <v>54</v>
      </c>
      <c r="AJ1920" s="39"/>
      <c r="AK1920" s="30"/>
    </row>
    <row r="1921" s="2" customFormat="true" ht="15.75" hidden="false" customHeight="false" outlineLevel="0" collapsed="false">
      <c r="A1921" s="30" t="s">
        <v>277</v>
      </c>
      <c r="B1921" s="73" t="s">
        <v>380</v>
      </c>
      <c r="C1921" s="2" t="s">
        <v>381</v>
      </c>
      <c r="F1921" s="2" t="s">
        <v>39</v>
      </c>
      <c r="G1921" s="64" t="n">
        <v>39750</v>
      </c>
      <c r="H1921" s="32" t="s">
        <v>135</v>
      </c>
      <c r="J1921" s="2" t="s">
        <v>41</v>
      </c>
      <c r="L1921" s="2" t="n">
        <v>2</v>
      </c>
      <c r="M1921" s="2" t="s">
        <v>42</v>
      </c>
      <c r="N1921" s="2" t="s">
        <v>43</v>
      </c>
      <c r="O1921" s="2" t="s">
        <v>44</v>
      </c>
      <c r="P1921" s="2" t="s">
        <v>45</v>
      </c>
      <c r="Q1921" s="2" t="s">
        <v>278</v>
      </c>
      <c r="R1921" s="2" t="s">
        <v>47</v>
      </c>
      <c r="S1921" s="5" t="s">
        <v>48</v>
      </c>
      <c r="T1921" s="33" t="s">
        <v>49</v>
      </c>
      <c r="U1921" s="34" t="n">
        <v>39946</v>
      </c>
      <c r="V1921" s="2" t="s">
        <v>129</v>
      </c>
      <c r="W1921" s="35" t="n">
        <v>40101</v>
      </c>
      <c r="Y1921" s="2" t="s">
        <v>51</v>
      </c>
      <c r="AA1921" s="36" t="s">
        <v>109</v>
      </c>
      <c r="AC1921" s="2" t="s">
        <v>53</v>
      </c>
      <c r="AE1921" s="42" t="n">
        <v>-1.5</v>
      </c>
      <c r="AF1921" s="2" t="str">
        <f aca="false">IF(AE1921&lt;0,"ND",IF(AE1921&lt;AG1921,"E",IF(AE1921&gt;=AG1921,"BLANK")))</f>
        <v>ND</v>
      </c>
      <c r="AG1921" s="38" t="n">
        <v>1.7</v>
      </c>
      <c r="AH1921" s="39"/>
      <c r="AI1921" s="40" t="s">
        <v>54</v>
      </c>
      <c r="AJ1921" s="39"/>
      <c r="AK1921" s="30"/>
    </row>
    <row r="1922" s="2" customFormat="true" ht="15.75" hidden="false" customHeight="false" outlineLevel="0" collapsed="false">
      <c r="A1922" s="30" t="s">
        <v>277</v>
      </c>
      <c r="B1922" s="73" t="s">
        <v>380</v>
      </c>
      <c r="C1922" s="2" t="s">
        <v>381</v>
      </c>
      <c r="F1922" s="2" t="s">
        <v>39</v>
      </c>
      <c r="G1922" s="64" t="n">
        <v>39750</v>
      </c>
      <c r="H1922" s="32" t="s">
        <v>135</v>
      </c>
      <c r="J1922" s="2" t="s">
        <v>41</v>
      </c>
      <c r="L1922" s="2" t="n">
        <v>2</v>
      </c>
      <c r="M1922" s="2" t="s">
        <v>42</v>
      </c>
      <c r="N1922" s="2" t="s">
        <v>43</v>
      </c>
      <c r="O1922" s="2" t="s">
        <v>44</v>
      </c>
      <c r="P1922" s="2" t="s">
        <v>45</v>
      </c>
      <c r="Q1922" s="2" t="s">
        <v>278</v>
      </c>
      <c r="R1922" s="2" t="s">
        <v>47</v>
      </c>
      <c r="S1922" s="5" t="s">
        <v>48</v>
      </c>
      <c r="T1922" s="33" t="s">
        <v>49</v>
      </c>
      <c r="U1922" s="34" t="n">
        <v>39946</v>
      </c>
      <c r="V1922" s="2" t="s">
        <v>129</v>
      </c>
      <c r="W1922" s="35" t="n">
        <v>40101</v>
      </c>
      <c r="Y1922" s="2" t="s">
        <v>51</v>
      </c>
      <c r="AA1922" s="36" t="s">
        <v>110</v>
      </c>
      <c r="AC1922" s="2" t="s">
        <v>53</v>
      </c>
      <c r="AE1922" s="42" t="n">
        <v>-1.4</v>
      </c>
      <c r="AF1922" s="2" t="str">
        <f aca="false">IF(AE1922&lt;0,"ND",IF(AE1922&lt;AG1922,"E",IF(AE1922&gt;=AG1922,"BLANK")))</f>
        <v>ND</v>
      </c>
      <c r="AG1922" s="38" t="n">
        <v>1.4</v>
      </c>
      <c r="AH1922" s="39"/>
      <c r="AI1922" s="40" t="s">
        <v>54</v>
      </c>
      <c r="AJ1922" s="39"/>
      <c r="AK1922" s="30"/>
    </row>
    <row r="1923" s="2" customFormat="true" ht="15.75" hidden="false" customHeight="false" outlineLevel="0" collapsed="false">
      <c r="A1923" s="30" t="s">
        <v>277</v>
      </c>
      <c r="B1923" s="73" t="s">
        <v>380</v>
      </c>
      <c r="C1923" s="2" t="s">
        <v>381</v>
      </c>
      <c r="F1923" s="2" t="s">
        <v>39</v>
      </c>
      <c r="G1923" s="64" t="n">
        <v>39750</v>
      </c>
      <c r="H1923" s="32" t="s">
        <v>135</v>
      </c>
      <c r="J1923" s="2" t="s">
        <v>41</v>
      </c>
      <c r="L1923" s="2" t="n">
        <v>2</v>
      </c>
      <c r="M1923" s="2" t="s">
        <v>42</v>
      </c>
      <c r="N1923" s="2" t="s">
        <v>43</v>
      </c>
      <c r="O1923" s="2" t="s">
        <v>44</v>
      </c>
      <c r="P1923" s="2" t="s">
        <v>45</v>
      </c>
      <c r="Q1923" s="2" t="s">
        <v>278</v>
      </c>
      <c r="R1923" s="2" t="s">
        <v>47</v>
      </c>
      <c r="S1923" s="5" t="s">
        <v>48</v>
      </c>
      <c r="T1923" s="33" t="s">
        <v>49</v>
      </c>
      <c r="U1923" s="34" t="n">
        <v>39946</v>
      </c>
      <c r="V1923" s="2" t="s">
        <v>129</v>
      </c>
      <c r="W1923" s="35" t="n">
        <v>40101</v>
      </c>
      <c r="Y1923" s="2" t="s">
        <v>51</v>
      </c>
      <c r="AA1923" s="36" t="s">
        <v>111</v>
      </c>
      <c r="AC1923" s="2" t="s">
        <v>53</v>
      </c>
      <c r="AE1923" s="42" t="n">
        <v>-0.6</v>
      </c>
      <c r="AF1923" s="2" t="str">
        <f aca="false">IF(AE1923&lt;0,"ND",IF(AE1923&lt;AG1923,"E",IF(AE1923&gt;=AG1923,"BLANK")))</f>
        <v>ND</v>
      </c>
      <c r="AG1923" s="38" t="n">
        <v>0.6</v>
      </c>
      <c r="AH1923" s="39"/>
      <c r="AI1923" s="40" t="s">
        <v>54</v>
      </c>
      <c r="AJ1923" s="39"/>
      <c r="AK1923" s="30"/>
    </row>
    <row r="1924" s="2" customFormat="true" ht="15.75" hidden="false" customHeight="false" outlineLevel="0" collapsed="false">
      <c r="A1924" s="30" t="s">
        <v>277</v>
      </c>
      <c r="B1924" s="73" t="s">
        <v>380</v>
      </c>
      <c r="C1924" s="2" t="s">
        <v>381</v>
      </c>
      <c r="F1924" s="2" t="s">
        <v>39</v>
      </c>
      <c r="G1924" s="64" t="n">
        <v>39750</v>
      </c>
      <c r="H1924" s="32" t="s">
        <v>135</v>
      </c>
      <c r="J1924" s="2" t="s">
        <v>41</v>
      </c>
      <c r="L1924" s="2" t="n">
        <v>2</v>
      </c>
      <c r="M1924" s="2" t="s">
        <v>42</v>
      </c>
      <c r="N1924" s="2" t="s">
        <v>43</v>
      </c>
      <c r="O1924" s="2" t="s">
        <v>44</v>
      </c>
      <c r="P1924" s="2" t="s">
        <v>45</v>
      </c>
      <c r="Q1924" s="2" t="s">
        <v>278</v>
      </c>
      <c r="R1924" s="2" t="s">
        <v>47</v>
      </c>
      <c r="S1924" s="5" t="s">
        <v>48</v>
      </c>
      <c r="T1924" s="33" t="s">
        <v>49</v>
      </c>
      <c r="U1924" s="34" t="n">
        <v>39946</v>
      </c>
      <c r="V1924" s="2" t="s">
        <v>129</v>
      </c>
      <c r="W1924" s="35" t="n">
        <v>40101</v>
      </c>
      <c r="Y1924" s="2" t="s">
        <v>51</v>
      </c>
      <c r="AA1924" s="36" t="s">
        <v>112</v>
      </c>
      <c r="AC1924" s="2" t="s">
        <v>53</v>
      </c>
      <c r="AE1924" s="41" t="n">
        <v>-1.7</v>
      </c>
      <c r="AF1924" s="2" t="str">
        <f aca="false">IF(AE1924&lt;0,"ND",IF(AE1924&lt;AG1924,"E",IF(AE1924&gt;=AG1924,"BLANK")))</f>
        <v>ND</v>
      </c>
      <c r="AG1924" s="38" t="n">
        <v>1.7</v>
      </c>
      <c r="AH1924" s="39"/>
      <c r="AI1924" s="40" t="s">
        <v>54</v>
      </c>
      <c r="AJ1924" s="39"/>
      <c r="AK1924" s="30"/>
    </row>
    <row r="1925" s="2" customFormat="true" ht="15.75" hidden="false" customHeight="false" outlineLevel="0" collapsed="false">
      <c r="A1925" s="126" t="s">
        <v>295</v>
      </c>
      <c r="B1925" s="73" t="s">
        <v>380</v>
      </c>
      <c r="C1925" s="2" t="s">
        <v>381</v>
      </c>
      <c r="F1925" s="2" t="s">
        <v>39</v>
      </c>
      <c r="G1925" s="127" t="n">
        <v>40114</v>
      </c>
      <c r="H1925" s="32" t="s">
        <v>296</v>
      </c>
      <c r="J1925" s="2" t="s">
        <v>41</v>
      </c>
      <c r="L1925" s="2" t="n">
        <v>2</v>
      </c>
      <c r="M1925" s="2" t="s">
        <v>42</v>
      </c>
      <c r="N1925" s="2" t="s">
        <v>43</v>
      </c>
      <c r="O1925" s="2" t="s">
        <v>44</v>
      </c>
      <c r="P1925" s="2" t="s">
        <v>45</v>
      </c>
      <c r="Q1925" s="2" t="s">
        <v>297</v>
      </c>
      <c r="R1925" s="2" t="s">
        <v>47</v>
      </c>
      <c r="S1925" s="5" t="s">
        <v>48</v>
      </c>
      <c r="T1925" s="33" t="s">
        <v>49</v>
      </c>
      <c r="U1925" s="34" t="n">
        <v>40212</v>
      </c>
      <c r="V1925" s="2" t="s">
        <v>209</v>
      </c>
      <c r="W1925" s="35" t="n">
        <v>40227</v>
      </c>
      <c r="Y1925" s="2" t="s">
        <v>51</v>
      </c>
      <c r="AA1925" s="36" t="s">
        <v>52</v>
      </c>
      <c r="AC1925" s="2" t="s">
        <v>53</v>
      </c>
      <c r="AE1925" s="37" t="n">
        <v>-2.5</v>
      </c>
      <c r="AF1925" s="2" t="str">
        <f aca="false">IF(AE1925&lt;0,"ND",IF(AE1925&lt;AG1925,"E",IF(AE1925&gt;=AG1925,"BLANK")))</f>
        <v>ND</v>
      </c>
      <c r="AG1925" s="38" t="n">
        <v>2.5</v>
      </c>
      <c r="AH1925" s="39"/>
      <c r="AI1925" s="40" t="s">
        <v>54</v>
      </c>
      <c r="AJ1925" s="39"/>
      <c r="AK1925" s="30"/>
    </row>
    <row r="1926" s="2" customFormat="true" ht="15.75" hidden="false" customHeight="false" outlineLevel="0" collapsed="false">
      <c r="A1926" s="126" t="s">
        <v>295</v>
      </c>
      <c r="B1926" s="73" t="s">
        <v>380</v>
      </c>
      <c r="C1926" s="2" t="s">
        <v>381</v>
      </c>
      <c r="F1926" s="2" t="s">
        <v>39</v>
      </c>
      <c r="G1926" s="127" t="n">
        <v>40114</v>
      </c>
      <c r="H1926" s="32" t="s">
        <v>296</v>
      </c>
      <c r="J1926" s="2" t="s">
        <v>41</v>
      </c>
      <c r="L1926" s="2" t="n">
        <v>2</v>
      </c>
      <c r="M1926" s="2" t="s">
        <v>42</v>
      </c>
      <c r="N1926" s="2" t="s">
        <v>43</v>
      </c>
      <c r="O1926" s="2" t="s">
        <v>44</v>
      </c>
      <c r="P1926" s="2" t="s">
        <v>45</v>
      </c>
      <c r="Q1926" s="2" t="s">
        <v>297</v>
      </c>
      <c r="R1926" s="2" t="s">
        <v>47</v>
      </c>
      <c r="S1926" s="5" t="s">
        <v>48</v>
      </c>
      <c r="T1926" s="33" t="s">
        <v>49</v>
      </c>
      <c r="U1926" s="34" t="n">
        <v>40212</v>
      </c>
      <c r="V1926" s="2" t="s">
        <v>209</v>
      </c>
      <c r="W1926" s="35" t="n">
        <v>40227</v>
      </c>
      <c r="Y1926" s="2" t="s">
        <v>51</v>
      </c>
      <c r="AA1926" s="36" t="s">
        <v>55</v>
      </c>
      <c r="AC1926" s="2" t="s">
        <v>53</v>
      </c>
      <c r="AE1926" s="41" t="n">
        <v>-5.5</v>
      </c>
      <c r="AF1926" s="2" t="str">
        <f aca="false">IF(AE1926&lt;0,"ND",IF(AE1926&lt;AG1926,"E",IF(AE1926&gt;=AG1926,"BLANK")))</f>
        <v>ND</v>
      </c>
      <c r="AG1926" s="38" t="n">
        <v>2.5</v>
      </c>
      <c r="AH1926" s="39"/>
      <c r="AI1926" s="40" t="s">
        <v>54</v>
      </c>
      <c r="AJ1926" s="39"/>
      <c r="AK1926" s="30"/>
    </row>
    <row r="1927" s="2" customFormat="true" ht="15.75" hidden="false" customHeight="false" outlineLevel="0" collapsed="false">
      <c r="A1927" s="126" t="s">
        <v>295</v>
      </c>
      <c r="B1927" s="73" t="s">
        <v>380</v>
      </c>
      <c r="C1927" s="2" t="s">
        <v>381</v>
      </c>
      <c r="F1927" s="2" t="s">
        <v>39</v>
      </c>
      <c r="G1927" s="127" t="n">
        <v>40114</v>
      </c>
      <c r="H1927" s="32" t="s">
        <v>296</v>
      </c>
      <c r="J1927" s="2" t="s">
        <v>41</v>
      </c>
      <c r="L1927" s="2" t="n">
        <v>2</v>
      </c>
      <c r="M1927" s="2" t="s">
        <v>42</v>
      </c>
      <c r="N1927" s="2" t="s">
        <v>43</v>
      </c>
      <c r="O1927" s="2" t="s">
        <v>44</v>
      </c>
      <c r="P1927" s="2" t="s">
        <v>45</v>
      </c>
      <c r="Q1927" s="2" t="s">
        <v>297</v>
      </c>
      <c r="R1927" s="2" t="s">
        <v>47</v>
      </c>
      <c r="S1927" s="5" t="s">
        <v>48</v>
      </c>
      <c r="T1927" s="33" t="s">
        <v>49</v>
      </c>
      <c r="U1927" s="34" t="n">
        <v>40212</v>
      </c>
      <c r="V1927" s="2" t="s">
        <v>209</v>
      </c>
      <c r="W1927" s="35" t="n">
        <v>40227</v>
      </c>
      <c r="Y1927" s="2" t="s">
        <v>51</v>
      </c>
      <c r="AA1927" s="36" t="s">
        <v>56</v>
      </c>
      <c r="AC1927" s="2" t="s">
        <v>53</v>
      </c>
      <c r="AE1927" s="37" t="n">
        <v>-1</v>
      </c>
      <c r="AF1927" s="2" t="str">
        <f aca="false">IF(AE1927&lt;0,"ND",IF(AE1927&lt;AG1927,"E",IF(AE1927&gt;=AG1927,"BLANK")))</f>
        <v>ND</v>
      </c>
      <c r="AG1927" s="38" t="n">
        <v>1</v>
      </c>
      <c r="AH1927" s="39"/>
      <c r="AI1927" s="40" t="s">
        <v>54</v>
      </c>
      <c r="AJ1927" s="39"/>
      <c r="AK1927" s="30"/>
    </row>
    <row r="1928" s="2" customFormat="true" ht="15.75" hidden="false" customHeight="false" outlineLevel="0" collapsed="false">
      <c r="A1928" s="126" t="s">
        <v>295</v>
      </c>
      <c r="B1928" s="73" t="s">
        <v>380</v>
      </c>
      <c r="C1928" s="2" t="s">
        <v>381</v>
      </c>
      <c r="F1928" s="2" t="s">
        <v>39</v>
      </c>
      <c r="G1928" s="127" t="n">
        <v>40114</v>
      </c>
      <c r="H1928" s="32" t="s">
        <v>296</v>
      </c>
      <c r="J1928" s="2" t="s">
        <v>41</v>
      </c>
      <c r="L1928" s="2" t="n">
        <v>2</v>
      </c>
      <c r="M1928" s="2" t="s">
        <v>42</v>
      </c>
      <c r="N1928" s="2" t="s">
        <v>43</v>
      </c>
      <c r="O1928" s="2" t="s">
        <v>44</v>
      </c>
      <c r="P1928" s="2" t="s">
        <v>45</v>
      </c>
      <c r="Q1928" s="2" t="s">
        <v>297</v>
      </c>
      <c r="R1928" s="2" t="s">
        <v>47</v>
      </c>
      <c r="S1928" s="5" t="s">
        <v>48</v>
      </c>
      <c r="T1928" s="33" t="s">
        <v>49</v>
      </c>
      <c r="U1928" s="34" t="n">
        <v>40212</v>
      </c>
      <c r="V1928" s="2" t="s">
        <v>209</v>
      </c>
      <c r="W1928" s="35" t="n">
        <v>40227</v>
      </c>
      <c r="Y1928" s="2" t="s">
        <v>51</v>
      </c>
      <c r="AA1928" s="36" t="s">
        <v>57</v>
      </c>
      <c r="AC1928" s="2" t="s">
        <v>53</v>
      </c>
      <c r="AE1928" s="37" t="n">
        <v>-1.5</v>
      </c>
      <c r="AF1928" s="2" t="str">
        <f aca="false">IF(AE1928&lt;0,"ND",IF(AE1928&lt;AG1928,"E",IF(AE1928&gt;=AG1928,"BLANK")))</f>
        <v>ND</v>
      </c>
      <c r="AG1928" s="38" t="n">
        <v>1.5</v>
      </c>
      <c r="AH1928" s="39"/>
      <c r="AI1928" s="40" t="s">
        <v>54</v>
      </c>
      <c r="AJ1928" s="39"/>
      <c r="AK1928" s="30"/>
    </row>
    <row r="1929" s="2" customFormat="true" ht="15.75" hidden="false" customHeight="false" outlineLevel="0" collapsed="false">
      <c r="A1929" s="126" t="s">
        <v>295</v>
      </c>
      <c r="B1929" s="73" t="s">
        <v>380</v>
      </c>
      <c r="C1929" s="2" t="s">
        <v>381</v>
      </c>
      <c r="F1929" s="2" t="s">
        <v>39</v>
      </c>
      <c r="G1929" s="127" t="n">
        <v>40114</v>
      </c>
      <c r="H1929" s="32" t="s">
        <v>296</v>
      </c>
      <c r="J1929" s="2" t="s">
        <v>41</v>
      </c>
      <c r="L1929" s="2" t="n">
        <v>2</v>
      </c>
      <c r="M1929" s="2" t="s">
        <v>42</v>
      </c>
      <c r="N1929" s="2" t="s">
        <v>43</v>
      </c>
      <c r="O1929" s="2" t="s">
        <v>44</v>
      </c>
      <c r="P1929" s="2" t="s">
        <v>45</v>
      </c>
      <c r="Q1929" s="2" t="s">
        <v>297</v>
      </c>
      <c r="R1929" s="2" t="s">
        <v>47</v>
      </c>
      <c r="S1929" s="5" t="s">
        <v>48</v>
      </c>
      <c r="T1929" s="33" t="s">
        <v>49</v>
      </c>
      <c r="U1929" s="34" t="n">
        <v>40212</v>
      </c>
      <c r="V1929" s="2" t="s">
        <v>209</v>
      </c>
      <c r="W1929" s="35" t="n">
        <v>40227</v>
      </c>
      <c r="Y1929" s="2" t="s">
        <v>51</v>
      </c>
      <c r="AA1929" s="36" t="s">
        <v>58</v>
      </c>
      <c r="AC1929" s="2" t="s">
        <v>53</v>
      </c>
      <c r="AE1929" s="42" t="n">
        <v>-1.7</v>
      </c>
      <c r="AF1929" s="2" t="str">
        <f aca="false">IF(AE1929&lt;0,"ND",IF(AE1929&lt;AG1929,"E",IF(AE1929&gt;=AG1929,"BLANK")))</f>
        <v>ND</v>
      </c>
      <c r="AG1929" s="38" t="n">
        <v>1.7</v>
      </c>
      <c r="AH1929" s="39"/>
      <c r="AI1929" s="40" t="s">
        <v>54</v>
      </c>
      <c r="AJ1929" s="39"/>
      <c r="AK1929" s="30"/>
    </row>
    <row r="1930" s="2" customFormat="true" ht="15.75" hidden="false" customHeight="false" outlineLevel="0" collapsed="false">
      <c r="A1930" s="126" t="s">
        <v>295</v>
      </c>
      <c r="B1930" s="73" t="s">
        <v>380</v>
      </c>
      <c r="C1930" s="2" t="s">
        <v>381</v>
      </c>
      <c r="F1930" s="2" t="s">
        <v>39</v>
      </c>
      <c r="G1930" s="127" t="n">
        <v>40114</v>
      </c>
      <c r="H1930" s="32" t="s">
        <v>296</v>
      </c>
      <c r="J1930" s="2" t="s">
        <v>41</v>
      </c>
      <c r="L1930" s="2" t="n">
        <v>2</v>
      </c>
      <c r="M1930" s="2" t="s">
        <v>42</v>
      </c>
      <c r="N1930" s="2" t="s">
        <v>43</v>
      </c>
      <c r="O1930" s="2" t="s">
        <v>44</v>
      </c>
      <c r="P1930" s="2" t="s">
        <v>45</v>
      </c>
      <c r="Q1930" s="2" t="s">
        <v>297</v>
      </c>
      <c r="R1930" s="2" t="s">
        <v>47</v>
      </c>
      <c r="S1930" s="5" t="s">
        <v>48</v>
      </c>
      <c r="T1930" s="33" t="s">
        <v>49</v>
      </c>
      <c r="U1930" s="34" t="n">
        <v>40212</v>
      </c>
      <c r="V1930" s="2" t="s">
        <v>209</v>
      </c>
      <c r="W1930" s="35" t="n">
        <v>40227</v>
      </c>
      <c r="Y1930" s="2" t="s">
        <v>51</v>
      </c>
      <c r="AA1930" s="36" t="s">
        <v>59</v>
      </c>
      <c r="AC1930" s="2" t="s">
        <v>53</v>
      </c>
      <c r="AE1930" s="43" t="n">
        <v>3.64928909952607</v>
      </c>
      <c r="AF1930" s="2" t="s">
        <v>69</v>
      </c>
      <c r="AG1930" s="38" t="n">
        <v>2.2</v>
      </c>
      <c r="AH1930" s="39"/>
      <c r="AI1930" s="40" t="s">
        <v>54</v>
      </c>
      <c r="AJ1930" s="39"/>
      <c r="AK1930" s="30"/>
    </row>
    <row r="1931" s="2" customFormat="true" ht="15.75" hidden="false" customHeight="false" outlineLevel="0" collapsed="false">
      <c r="A1931" s="126" t="s">
        <v>295</v>
      </c>
      <c r="B1931" s="73" t="s">
        <v>380</v>
      </c>
      <c r="C1931" s="2" t="s">
        <v>381</v>
      </c>
      <c r="F1931" s="2" t="s">
        <v>39</v>
      </c>
      <c r="G1931" s="127" t="n">
        <v>40114</v>
      </c>
      <c r="H1931" s="32" t="s">
        <v>296</v>
      </c>
      <c r="J1931" s="2" t="s">
        <v>41</v>
      </c>
      <c r="L1931" s="2" t="n">
        <v>2</v>
      </c>
      <c r="M1931" s="2" t="s">
        <v>42</v>
      </c>
      <c r="N1931" s="2" t="s">
        <v>43</v>
      </c>
      <c r="O1931" s="2" t="s">
        <v>44</v>
      </c>
      <c r="P1931" s="2" t="s">
        <v>45</v>
      </c>
      <c r="Q1931" s="2" t="s">
        <v>297</v>
      </c>
      <c r="R1931" s="2" t="s">
        <v>47</v>
      </c>
      <c r="S1931" s="5" t="s">
        <v>48</v>
      </c>
      <c r="T1931" s="33" t="s">
        <v>49</v>
      </c>
      <c r="U1931" s="34" t="n">
        <v>40212</v>
      </c>
      <c r="V1931" s="2" t="s">
        <v>209</v>
      </c>
      <c r="W1931" s="35" t="n">
        <v>40227</v>
      </c>
      <c r="Y1931" s="2" t="s">
        <v>51</v>
      </c>
      <c r="AA1931" s="36" t="s">
        <v>60</v>
      </c>
      <c r="AC1931" s="2" t="s">
        <v>53</v>
      </c>
      <c r="AE1931" s="37" t="n">
        <v>-1.6</v>
      </c>
      <c r="AF1931" s="2" t="str">
        <f aca="false">IF(AE1931&lt;0,"ND",IF(AE1931&lt;AG1931,"E",IF(AE1931&gt;=AG1931,"BLANK")))</f>
        <v>ND</v>
      </c>
      <c r="AG1931" s="38" t="n">
        <v>1.6</v>
      </c>
      <c r="AH1931" s="39"/>
      <c r="AI1931" s="40" t="s">
        <v>54</v>
      </c>
      <c r="AJ1931" s="39"/>
      <c r="AK1931" s="30"/>
    </row>
    <row r="1932" s="2" customFormat="true" ht="15.75" hidden="false" customHeight="false" outlineLevel="0" collapsed="false">
      <c r="A1932" s="126" t="s">
        <v>295</v>
      </c>
      <c r="B1932" s="73" t="s">
        <v>380</v>
      </c>
      <c r="C1932" s="2" t="s">
        <v>381</v>
      </c>
      <c r="F1932" s="2" t="s">
        <v>39</v>
      </c>
      <c r="G1932" s="127" t="n">
        <v>40114</v>
      </c>
      <c r="H1932" s="32" t="s">
        <v>296</v>
      </c>
      <c r="J1932" s="2" t="s">
        <v>41</v>
      </c>
      <c r="L1932" s="2" t="n">
        <v>2</v>
      </c>
      <c r="M1932" s="2" t="s">
        <v>42</v>
      </c>
      <c r="N1932" s="2" t="s">
        <v>43</v>
      </c>
      <c r="O1932" s="2" t="s">
        <v>44</v>
      </c>
      <c r="P1932" s="2" t="s">
        <v>45</v>
      </c>
      <c r="Q1932" s="2" t="s">
        <v>297</v>
      </c>
      <c r="R1932" s="2" t="s">
        <v>47</v>
      </c>
      <c r="S1932" s="5" t="s">
        <v>48</v>
      </c>
      <c r="T1932" s="33" t="s">
        <v>49</v>
      </c>
      <c r="U1932" s="34" t="n">
        <v>40212</v>
      </c>
      <c r="V1932" s="2" t="s">
        <v>209</v>
      </c>
      <c r="W1932" s="35" t="n">
        <v>40227</v>
      </c>
      <c r="Y1932" s="2" t="s">
        <v>51</v>
      </c>
      <c r="AA1932" s="36" t="s">
        <v>61</v>
      </c>
      <c r="AC1932" s="2" t="s">
        <v>53</v>
      </c>
      <c r="AE1932" s="42" t="n">
        <v>-1.8</v>
      </c>
      <c r="AF1932" s="2" t="str">
        <f aca="false">IF(AE1932&lt;0,"ND",IF(AE1932&lt;AG1932,"E",IF(AE1932&gt;=AG1932,"BLANK")))</f>
        <v>ND</v>
      </c>
      <c r="AG1932" s="38" t="n">
        <v>1.8</v>
      </c>
      <c r="AH1932" s="39"/>
      <c r="AI1932" s="40" t="s">
        <v>54</v>
      </c>
      <c r="AJ1932" s="39"/>
      <c r="AK1932" s="30"/>
    </row>
    <row r="1933" s="2" customFormat="true" ht="15.75" hidden="false" customHeight="false" outlineLevel="0" collapsed="false">
      <c r="A1933" s="126" t="s">
        <v>295</v>
      </c>
      <c r="B1933" s="73" t="s">
        <v>380</v>
      </c>
      <c r="C1933" s="2" t="s">
        <v>381</v>
      </c>
      <c r="F1933" s="2" t="s">
        <v>39</v>
      </c>
      <c r="G1933" s="127" t="n">
        <v>40114</v>
      </c>
      <c r="H1933" s="32" t="s">
        <v>296</v>
      </c>
      <c r="J1933" s="2" t="s">
        <v>41</v>
      </c>
      <c r="L1933" s="2" t="n">
        <v>2</v>
      </c>
      <c r="M1933" s="2" t="s">
        <v>42</v>
      </c>
      <c r="N1933" s="2" t="s">
        <v>43</v>
      </c>
      <c r="O1933" s="2" t="s">
        <v>44</v>
      </c>
      <c r="P1933" s="2" t="s">
        <v>45</v>
      </c>
      <c r="Q1933" s="2" t="s">
        <v>297</v>
      </c>
      <c r="R1933" s="2" t="s">
        <v>47</v>
      </c>
      <c r="S1933" s="5" t="s">
        <v>48</v>
      </c>
      <c r="T1933" s="33" t="s">
        <v>49</v>
      </c>
      <c r="U1933" s="34" t="n">
        <v>40212</v>
      </c>
      <c r="V1933" s="2" t="s">
        <v>209</v>
      </c>
      <c r="W1933" s="35" t="n">
        <v>40227</v>
      </c>
      <c r="Y1933" s="2" t="s">
        <v>51</v>
      </c>
      <c r="AA1933" s="36" t="s">
        <v>62</v>
      </c>
      <c r="AC1933" s="2" t="s">
        <v>53</v>
      </c>
      <c r="AE1933" s="37" t="n">
        <v>-1.5</v>
      </c>
      <c r="AF1933" s="2" t="str">
        <f aca="false">IF(AE1933&lt;0,"ND",IF(AE1933&lt;AG1933,"E",IF(AE1933&gt;=AG1933,"BLANK")))</f>
        <v>ND</v>
      </c>
      <c r="AG1933" s="38" t="n">
        <v>1.5</v>
      </c>
      <c r="AH1933" s="39"/>
      <c r="AI1933" s="40" t="s">
        <v>54</v>
      </c>
      <c r="AJ1933" s="39"/>
      <c r="AK1933" s="30"/>
    </row>
    <row r="1934" s="2" customFormat="true" ht="15.75" hidden="false" customHeight="false" outlineLevel="0" collapsed="false">
      <c r="A1934" s="126" t="s">
        <v>295</v>
      </c>
      <c r="B1934" s="73" t="s">
        <v>380</v>
      </c>
      <c r="C1934" s="2" t="s">
        <v>381</v>
      </c>
      <c r="F1934" s="2" t="s">
        <v>39</v>
      </c>
      <c r="G1934" s="127" t="n">
        <v>40114</v>
      </c>
      <c r="H1934" s="32" t="s">
        <v>296</v>
      </c>
      <c r="J1934" s="2" t="s">
        <v>41</v>
      </c>
      <c r="L1934" s="2" t="n">
        <v>2</v>
      </c>
      <c r="M1934" s="2" t="s">
        <v>42</v>
      </c>
      <c r="N1934" s="2" t="s">
        <v>43</v>
      </c>
      <c r="O1934" s="2" t="s">
        <v>44</v>
      </c>
      <c r="P1934" s="2" t="s">
        <v>45</v>
      </c>
      <c r="Q1934" s="2" t="s">
        <v>297</v>
      </c>
      <c r="R1934" s="2" t="s">
        <v>47</v>
      </c>
      <c r="S1934" s="5" t="s">
        <v>48</v>
      </c>
      <c r="T1934" s="33" t="s">
        <v>49</v>
      </c>
      <c r="U1934" s="34" t="n">
        <v>40212</v>
      </c>
      <c r="V1934" s="2" t="s">
        <v>209</v>
      </c>
      <c r="W1934" s="35" t="n">
        <v>40227</v>
      </c>
      <c r="Y1934" s="2" t="s">
        <v>51</v>
      </c>
      <c r="AA1934" s="36" t="s">
        <v>63</v>
      </c>
      <c r="AC1934" s="2" t="s">
        <v>53</v>
      </c>
      <c r="AE1934" s="41" t="n">
        <v>-2</v>
      </c>
      <c r="AF1934" s="2" t="str">
        <f aca="false">IF(AE1934&lt;0,"ND",IF(AE1934&lt;AG1934,"E",IF(AE1934&gt;=AG1934,"BLANK")))</f>
        <v>ND</v>
      </c>
      <c r="AG1934" s="38" t="n">
        <v>2</v>
      </c>
      <c r="AH1934" s="39"/>
      <c r="AI1934" s="40" t="s">
        <v>54</v>
      </c>
      <c r="AJ1934" s="39"/>
      <c r="AK1934" s="30"/>
    </row>
    <row r="1935" s="2" customFormat="true" ht="15.75" hidden="false" customHeight="false" outlineLevel="0" collapsed="false">
      <c r="A1935" s="126" t="s">
        <v>295</v>
      </c>
      <c r="B1935" s="73" t="s">
        <v>380</v>
      </c>
      <c r="C1935" s="2" t="s">
        <v>381</v>
      </c>
      <c r="F1935" s="2" t="s">
        <v>39</v>
      </c>
      <c r="G1935" s="127" t="n">
        <v>40114</v>
      </c>
      <c r="H1935" s="32" t="s">
        <v>296</v>
      </c>
      <c r="J1935" s="2" t="s">
        <v>41</v>
      </c>
      <c r="L1935" s="2" t="n">
        <v>2</v>
      </c>
      <c r="M1935" s="2" t="s">
        <v>42</v>
      </c>
      <c r="N1935" s="2" t="s">
        <v>43</v>
      </c>
      <c r="O1935" s="2" t="s">
        <v>44</v>
      </c>
      <c r="P1935" s="2" t="s">
        <v>45</v>
      </c>
      <c r="Q1935" s="2" t="s">
        <v>297</v>
      </c>
      <c r="R1935" s="2" t="s">
        <v>47</v>
      </c>
      <c r="S1935" s="5" t="s">
        <v>48</v>
      </c>
      <c r="T1935" s="33" t="s">
        <v>49</v>
      </c>
      <c r="U1935" s="34" t="n">
        <v>40212</v>
      </c>
      <c r="V1935" s="2" t="s">
        <v>209</v>
      </c>
      <c r="W1935" s="35" t="n">
        <v>40227</v>
      </c>
      <c r="Y1935" s="2" t="s">
        <v>51</v>
      </c>
      <c r="AA1935" s="36" t="s">
        <v>64</v>
      </c>
      <c r="AC1935" s="2" t="s">
        <v>53</v>
      </c>
      <c r="AE1935" s="37" t="n">
        <v>-1</v>
      </c>
      <c r="AF1935" s="2" t="str">
        <f aca="false">IF(AE1935&lt;0,"ND",IF(AE1935&lt;AG1935,"E",IF(AE1935&gt;=AG1935,"BLANK")))</f>
        <v>ND</v>
      </c>
      <c r="AG1935" s="38" t="n">
        <v>1</v>
      </c>
      <c r="AH1935" s="39"/>
      <c r="AI1935" s="40" t="s">
        <v>54</v>
      </c>
      <c r="AJ1935" s="39"/>
      <c r="AK1935" s="30"/>
    </row>
    <row r="1936" s="2" customFormat="true" ht="15.75" hidden="false" customHeight="false" outlineLevel="0" collapsed="false">
      <c r="A1936" s="126" t="s">
        <v>295</v>
      </c>
      <c r="B1936" s="73" t="s">
        <v>380</v>
      </c>
      <c r="C1936" s="2" t="s">
        <v>381</v>
      </c>
      <c r="F1936" s="2" t="s">
        <v>39</v>
      </c>
      <c r="G1936" s="127" t="n">
        <v>40114</v>
      </c>
      <c r="H1936" s="32" t="s">
        <v>296</v>
      </c>
      <c r="J1936" s="2" t="s">
        <v>41</v>
      </c>
      <c r="L1936" s="2" t="n">
        <v>2</v>
      </c>
      <c r="M1936" s="2" t="s">
        <v>42</v>
      </c>
      <c r="N1936" s="2" t="s">
        <v>43</v>
      </c>
      <c r="O1936" s="2" t="s">
        <v>44</v>
      </c>
      <c r="P1936" s="2" t="s">
        <v>45</v>
      </c>
      <c r="Q1936" s="2" t="s">
        <v>297</v>
      </c>
      <c r="R1936" s="2" t="s">
        <v>47</v>
      </c>
      <c r="S1936" s="5" t="s">
        <v>48</v>
      </c>
      <c r="T1936" s="33" t="s">
        <v>49</v>
      </c>
      <c r="U1936" s="34" t="n">
        <v>40212</v>
      </c>
      <c r="V1936" s="2" t="s">
        <v>209</v>
      </c>
      <c r="W1936" s="35" t="n">
        <v>40227</v>
      </c>
      <c r="Y1936" s="2" t="s">
        <v>51</v>
      </c>
      <c r="AA1936" s="36" t="s">
        <v>65</v>
      </c>
      <c r="AC1936" s="2" t="s">
        <v>53</v>
      </c>
      <c r="AE1936" s="37" t="n">
        <v>-2</v>
      </c>
      <c r="AF1936" s="2" t="str">
        <f aca="false">IF(AE1936&lt;0,"ND",IF(AE1936&lt;AG1936,"E",IF(AE1936&gt;=AG1936,"BLANK")))</f>
        <v>ND</v>
      </c>
      <c r="AG1936" s="38" t="n">
        <v>2</v>
      </c>
      <c r="AH1936" s="39"/>
      <c r="AI1936" s="40" t="s">
        <v>54</v>
      </c>
      <c r="AJ1936" s="39"/>
      <c r="AK1936" s="30"/>
    </row>
    <row r="1937" s="2" customFormat="true" ht="15.75" hidden="false" customHeight="false" outlineLevel="0" collapsed="false">
      <c r="A1937" s="126" t="s">
        <v>295</v>
      </c>
      <c r="B1937" s="73" t="s">
        <v>380</v>
      </c>
      <c r="C1937" s="2" t="s">
        <v>381</v>
      </c>
      <c r="F1937" s="2" t="s">
        <v>39</v>
      </c>
      <c r="G1937" s="127" t="n">
        <v>40114</v>
      </c>
      <c r="H1937" s="32" t="s">
        <v>296</v>
      </c>
      <c r="J1937" s="2" t="s">
        <v>41</v>
      </c>
      <c r="L1937" s="2" t="n">
        <v>2</v>
      </c>
      <c r="M1937" s="2" t="s">
        <v>42</v>
      </c>
      <c r="N1937" s="2" t="s">
        <v>43</v>
      </c>
      <c r="O1937" s="2" t="s">
        <v>44</v>
      </c>
      <c r="P1937" s="2" t="s">
        <v>45</v>
      </c>
      <c r="Q1937" s="2" t="s">
        <v>297</v>
      </c>
      <c r="R1937" s="2" t="s">
        <v>47</v>
      </c>
      <c r="S1937" s="5" t="s">
        <v>48</v>
      </c>
      <c r="T1937" s="33" t="s">
        <v>49</v>
      </c>
      <c r="U1937" s="34" t="n">
        <v>40212</v>
      </c>
      <c r="V1937" s="2" t="s">
        <v>209</v>
      </c>
      <c r="W1937" s="35" t="n">
        <v>40227</v>
      </c>
      <c r="Y1937" s="2" t="s">
        <v>51</v>
      </c>
      <c r="AA1937" s="36" t="s">
        <v>66</v>
      </c>
      <c r="AC1937" s="2" t="s">
        <v>53</v>
      </c>
      <c r="AE1937" s="37" t="n">
        <v>-2.4</v>
      </c>
      <c r="AF1937" s="2" t="str">
        <f aca="false">IF(AE1937&lt;0,"ND",IF(AE1937&lt;AG1937,"E",IF(AE1937&gt;=AG1937,"BLANK")))</f>
        <v>ND</v>
      </c>
      <c r="AG1937" s="38" t="n">
        <v>2.4</v>
      </c>
      <c r="AH1937" s="39"/>
      <c r="AI1937" s="40" t="s">
        <v>54</v>
      </c>
      <c r="AJ1937" s="39"/>
      <c r="AK1937" s="30"/>
    </row>
    <row r="1938" s="2" customFormat="true" ht="15.75" hidden="false" customHeight="false" outlineLevel="0" collapsed="false">
      <c r="A1938" s="126" t="s">
        <v>295</v>
      </c>
      <c r="B1938" s="73" t="s">
        <v>380</v>
      </c>
      <c r="C1938" s="2" t="s">
        <v>381</v>
      </c>
      <c r="F1938" s="2" t="s">
        <v>39</v>
      </c>
      <c r="G1938" s="127" t="n">
        <v>40114</v>
      </c>
      <c r="H1938" s="32" t="s">
        <v>296</v>
      </c>
      <c r="J1938" s="2" t="s">
        <v>41</v>
      </c>
      <c r="L1938" s="2" t="n">
        <v>2</v>
      </c>
      <c r="M1938" s="2" t="s">
        <v>42</v>
      </c>
      <c r="N1938" s="2" t="s">
        <v>43</v>
      </c>
      <c r="O1938" s="2" t="s">
        <v>44</v>
      </c>
      <c r="P1938" s="2" t="s">
        <v>45</v>
      </c>
      <c r="Q1938" s="2" t="s">
        <v>297</v>
      </c>
      <c r="R1938" s="2" t="s">
        <v>47</v>
      </c>
      <c r="S1938" s="5" t="s">
        <v>48</v>
      </c>
      <c r="T1938" s="33" t="s">
        <v>49</v>
      </c>
      <c r="U1938" s="34" t="n">
        <v>40212</v>
      </c>
      <c r="V1938" s="2" t="s">
        <v>209</v>
      </c>
      <c r="W1938" s="35" t="n">
        <v>40227</v>
      </c>
      <c r="Y1938" s="2" t="s">
        <v>51</v>
      </c>
      <c r="AA1938" s="36" t="s">
        <v>67</v>
      </c>
      <c r="AC1938" s="2" t="s">
        <v>53</v>
      </c>
      <c r="AE1938" s="42" t="n">
        <v>-2.6</v>
      </c>
      <c r="AF1938" s="2" t="str">
        <f aca="false">IF(AE1938&lt;0,"ND",IF(AE1938&lt;AG1938,"E",IF(AE1938&gt;=AG1938,"BLANK")))</f>
        <v>ND</v>
      </c>
      <c r="AG1938" s="38" t="n">
        <v>2.6</v>
      </c>
      <c r="AH1938" s="39"/>
      <c r="AI1938" s="40" t="s">
        <v>54</v>
      </c>
      <c r="AJ1938" s="39"/>
      <c r="AK1938" s="30"/>
    </row>
    <row r="1939" s="2" customFormat="true" ht="15.75" hidden="false" customHeight="false" outlineLevel="0" collapsed="false">
      <c r="A1939" s="126" t="s">
        <v>295</v>
      </c>
      <c r="B1939" s="73" t="s">
        <v>380</v>
      </c>
      <c r="C1939" s="2" t="s">
        <v>381</v>
      </c>
      <c r="F1939" s="2" t="s">
        <v>39</v>
      </c>
      <c r="G1939" s="127" t="n">
        <v>40114</v>
      </c>
      <c r="H1939" s="32" t="s">
        <v>296</v>
      </c>
      <c r="J1939" s="2" t="s">
        <v>41</v>
      </c>
      <c r="L1939" s="2" t="n">
        <v>2</v>
      </c>
      <c r="M1939" s="2" t="s">
        <v>42</v>
      </c>
      <c r="N1939" s="2" t="s">
        <v>43</v>
      </c>
      <c r="O1939" s="2" t="s">
        <v>44</v>
      </c>
      <c r="P1939" s="2" t="s">
        <v>45</v>
      </c>
      <c r="Q1939" s="2" t="s">
        <v>297</v>
      </c>
      <c r="R1939" s="2" t="s">
        <v>47</v>
      </c>
      <c r="S1939" s="5" t="s">
        <v>48</v>
      </c>
      <c r="T1939" s="33" t="s">
        <v>49</v>
      </c>
      <c r="U1939" s="34" t="n">
        <v>40212</v>
      </c>
      <c r="V1939" s="2" t="s">
        <v>209</v>
      </c>
      <c r="W1939" s="35" t="n">
        <v>40227</v>
      </c>
      <c r="Y1939" s="2" t="s">
        <v>51</v>
      </c>
      <c r="AA1939" s="36" t="s">
        <v>68</v>
      </c>
      <c r="AC1939" s="2" t="s">
        <v>53</v>
      </c>
      <c r="AE1939" s="43" t="n">
        <v>0.900473933649289</v>
      </c>
      <c r="AF1939" s="2" t="s">
        <v>69</v>
      </c>
      <c r="AG1939" s="38" t="n">
        <v>2.5</v>
      </c>
      <c r="AH1939" s="39"/>
      <c r="AI1939" s="40" t="s">
        <v>70</v>
      </c>
      <c r="AJ1939" s="39"/>
      <c r="AK1939" s="30"/>
    </row>
    <row r="1940" s="2" customFormat="true" ht="15.75" hidden="false" customHeight="false" outlineLevel="0" collapsed="false">
      <c r="A1940" s="126" t="s">
        <v>295</v>
      </c>
      <c r="B1940" s="73" t="s">
        <v>380</v>
      </c>
      <c r="C1940" s="2" t="s">
        <v>381</v>
      </c>
      <c r="F1940" s="2" t="s">
        <v>39</v>
      </c>
      <c r="G1940" s="127" t="n">
        <v>40114</v>
      </c>
      <c r="H1940" s="32" t="s">
        <v>296</v>
      </c>
      <c r="J1940" s="2" t="s">
        <v>41</v>
      </c>
      <c r="L1940" s="2" t="n">
        <v>2</v>
      </c>
      <c r="M1940" s="2" t="s">
        <v>42</v>
      </c>
      <c r="N1940" s="2" t="s">
        <v>43</v>
      </c>
      <c r="O1940" s="2" t="s">
        <v>44</v>
      </c>
      <c r="P1940" s="2" t="s">
        <v>45</v>
      </c>
      <c r="Q1940" s="2" t="s">
        <v>297</v>
      </c>
      <c r="R1940" s="2" t="s">
        <v>47</v>
      </c>
      <c r="S1940" s="5" t="s">
        <v>48</v>
      </c>
      <c r="T1940" s="33" t="s">
        <v>49</v>
      </c>
      <c r="U1940" s="34" t="n">
        <v>40212</v>
      </c>
      <c r="V1940" s="2" t="s">
        <v>209</v>
      </c>
      <c r="W1940" s="35" t="n">
        <v>40227</v>
      </c>
      <c r="Y1940" s="2" t="s">
        <v>51</v>
      </c>
      <c r="AA1940" s="36" t="s">
        <v>71</v>
      </c>
      <c r="AC1940" s="2" t="s">
        <v>53</v>
      </c>
      <c r="AE1940" s="37" t="n">
        <v>-2.5</v>
      </c>
      <c r="AF1940" s="2" t="str">
        <f aca="false">IF(AE1940&lt;0,"ND",IF(AE1940&lt;AG1940,"E",IF(AE1940&gt;=AG1940,"BLANK")))</f>
        <v>ND</v>
      </c>
      <c r="AG1940" s="38" t="n">
        <v>2.5</v>
      </c>
      <c r="AH1940" s="39"/>
      <c r="AI1940" s="40" t="s">
        <v>54</v>
      </c>
      <c r="AJ1940" s="39"/>
      <c r="AK1940" s="30"/>
    </row>
    <row r="1941" s="2" customFormat="true" ht="15.75" hidden="false" customHeight="false" outlineLevel="0" collapsed="false">
      <c r="A1941" s="126" t="s">
        <v>295</v>
      </c>
      <c r="B1941" s="73" t="s">
        <v>380</v>
      </c>
      <c r="C1941" s="2" t="s">
        <v>381</v>
      </c>
      <c r="F1941" s="2" t="s">
        <v>39</v>
      </c>
      <c r="G1941" s="127" t="n">
        <v>40114</v>
      </c>
      <c r="H1941" s="32" t="s">
        <v>296</v>
      </c>
      <c r="J1941" s="2" t="s">
        <v>41</v>
      </c>
      <c r="L1941" s="2" t="n">
        <v>2</v>
      </c>
      <c r="M1941" s="2" t="s">
        <v>42</v>
      </c>
      <c r="N1941" s="2" t="s">
        <v>43</v>
      </c>
      <c r="O1941" s="2" t="s">
        <v>44</v>
      </c>
      <c r="P1941" s="2" t="s">
        <v>45</v>
      </c>
      <c r="Q1941" s="2" t="s">
        <v>297</v>
      </c>
      <c r="R1941" s="2" t="s">
        <v>47</v>
      </c>
      <c r="S1941" s="5" t="s">
        <v>48</v>
      </c>
      <c r="T1941" s="33" t="s">
        <v>49</v>
      </c>
      <c r="U1941" s="34" t="n">
        <v>40212</v>
      </c>
      <c r="V1941" s="2" t="s">
        <v>209</v>
      </c>
      <c r="W1941" s="35" t="n">
        <v>40227</v>
      </c>
      <c r="Y1941" s="2" t="s">
        <v>51</v>
      </c>
      <c r="AA1941" s="36" t="s">
        <v>72</v>
      </c>
      <c r="AC1941" s="2" t="s">
        <v>53</v>
      </c>
      <c r="AE1941" s="45" t="n">
        <v>-2</v>
      </c>
      <c r="AF1941" s="2" t="str">
        <f aca="false">IF(AE1941&lt;0,"ND",IF(AE1941&lt;AG1941,"E",IF(AE1941&gt;=AG1941,"BLANK")))</f>
        <v>ND</v>
      </c>
      <c r="AG1941" s="38" t="n">
        <v>2</v>
      </c>
      <c r="AH1941" s="39"/>
      <c r="AI1941" s="40" t="s">
        <v>54</v>
      </c>
      <c r="AJ1941" s="39"/>
      <c r="AK1941" s="30"/>
    </row>
    <row r="1942" s="2" customFormat="true" ht="15.75" hidden="false" customHeight="false" outlineLevel="0" collapsed="false">
      <c r="A1942" s="126" t="s">
        <v>295</v>
      </c>
      <c r="B1942" s="73" t="s">
        <v>380</v>
      </c>
      <c r="C1942" s="2" t="s">
        <v>381</v>
      </c>
      <c r="F1942" s="2" t="s">
        <v>39</v>
      </c>
      <c r="G1942" s="127" t="n">
        <v>40114</v>
      </c>
      <c r="H1942" s="32" t="s">
        <v>296</v>
      </c>
      <c r="J1942" s="2" t="s">
        <v>41</v>
      </c>
      <c r="L1942" s="2" t="n">
        <v>2</v>
      </c>
      <c r="M1942" s="2" t="s">
        <v>42</v>
      </c>
      <c r="N1942" s="2" t="s">
        <v>43</v>
      </c>
      <c r="O1942" s="2" t="s">
        <v>44</v>
      </c>
      <c r="P1942" s="2" t="s">
        <v>45</v>
      </c>
      <c r="Q1942" s="2" t="s">
        <v>297</v>
      </c>
      <c r="R1942" s="2" t="s">
        <v>47</v>
      </c>
      <c r="S1942" s="5" t="s">
        <v>48</v>
      </c>
      <c r="T1942" s="33" t="s">
        <v>49</v>
      </c>
      <c r="U1942" s="34" t="n">
        <v>40212</v>
      </c>
      <c r="V1942" s="2" t="s">
        <v>209</v>
      </c>
      <c r="W1942" s="35" t="n">
        <v>40227</v>
      </c>
      <c r="Y1942" s="2" t="s">
        <v>51</v>
      </c>
      <c r="AA1942" s="36" t="s">
        <v>73</v>
      </c>
      <c r="AC1942" s="2" t="s">
        <v>53</v>
      </c>
      <c r="AE1942" s="37" t="n">
        <v>-5.5</v>
      </c>
      <c r="AF1942" s="2" t="str">
        <f aca="false">IF(AE1942&lt;0,"ND",IF(AE1942&lt;AG1942,"E",IF(AE1942&gt;=AG1942,"BLANK")))</f>
        <v>ND</v>
      </c>
      <c r="AG1942" s="38" t="n">
        <v>1.9</v>
      </c>
      <c r="AH1942" s="39"/>
      <c r="AI1942" s="40" t="s">
        <v>54</v>
      </c>
      <c r="AJ1942" s="39"/>
      <c r="AK1942" s="30"/>
    </row>
    <row r="1943" s="2" customFormat="true" ht="15.75" hidden="false" customHeight="false" outlineLevel="0" collapsed="false">
      <c r="A1943" s="126" t="s">
        <v>295</v>
      </c>
      <c r="B1943" s="73" t="s">
        <v>380</v>
      </c>
      <c r="C1943" s="2" t="s">
        <v>381</v>
      </c>
      <c r="F1943" s="2" t="s">
        <v>39</v>
      </c>
      <c r="G1943" s="127" t="n">
        <v>40114</v>
      </c>
      <c r="H1943" s="32" t="s">
        <v>296</v>
      </c>
      <c r="J1943" s="2" t="s">
        <v>41</v>
      </c>
      <c r="L1943" s="2" t="n">
        <v>2</v>
      </c>
      <c r="M1943" s="2" t="s">
        <v>42</v>
      </c>
      <c r="N1943" s="2" t="s">
        <v>43</v>
      </c>
      <c r="O1943" s="2" t="s">
        <v>44</v>
      </c>
      <c r="P1943" s="2" t="s">
        <v>45</v>
      </c>
      <c r="Q1943" s="2" t="s">
        <v>297</v>
      </c>
      <c r="R1943" s="2" t="s">
        <v>47</v>
      </c>
      <c r="S1943" s="5" t="s">
        <v>48</v>
      </c>
      <c r="T1943" s="33" t="s">
        <v>49</v>
      </c>
      <c r="U1943" s="34" t="n">
        <v>40212</v>
      </c>
      <c r="V1943" s="2" t="s">
        <v>209</v>
      </c>
      <c r="W1943" s="35" t="n">
        <v>40227</v>
      </c>
      <c r="Y1943" s="2" t="s">
        <v>51</v>
      </c>
      <c r="AA1943" s="36" t="s">
        <v>74</v>
      </c>
      <c r="AC1943" s="2" t="s">
        <v>53</v>
      </c>
      <c r="AE1943" s="42" t="n">
        <v>-0.9</v>
      </c>
      <c r="AF1943" s="2" t="str">
        <f aca="false">IF(AE1943&lt;0,"ND",IF(AE1943&lt;AG1943,"E",IF(AE1943&gt;=AG1943,"BLANK")))</f>
        <v>ND</v>
      </c>
      <c r="AG1943" s="38" t="n">
        <v>0.9</v>
      </c>
      <c r="AH1943" s="39"/>
      <c r="AI1943" s="40" t="s">
        <v>54</v>
      </c>
      <c r="AJ1943" s="39"/>
      <c r="AK1943" s="30"/>
    </row>
    <row r="1944" s="2" customFormat="true" ht="15.75" hidden="false" customHeight="false" outlineLevel="0" collapsed="false">
      <c r="A1944" s="126" t="s">
        <v>295</v>
      </c>
      <c r="B1944" s="73" t="s">
        <v>380</v>
      </c>
      <c r="C1944" s="2" t="s">
        <v>381</v>
      </c>
      <c r="F1944" s="2" t="s">
        <v>39</v>
      </c>
      <c r="G1944" s="127" t="n">
        <v>40114</v>
      </c>
      <c r="H1944" s="32" t="s">
        <v>296</v>
      </c>
      <c r="J1944" s="2" t="s">
        <v>41</v>
      </c>
      <c r="L1944" s="2" t="n">
        <v>2</v>
      </c>
      <c r="M1944" s="2" t="s">
        <v>42</v>
      </c>
      <c r="N1944" s="2" t="s">
        <v>43</v>
      </c>
      <c r="O1944" s="2" t="s">
        <v>44</v>
      </c>
      <c r="P1944" s="2" t="s">
        <v>45</v>
      </c>
      <c r="Q1944" s="2" t="s">
        <v>297</v>
      </c>
      <c r="R1944" s="2" t="s">
        <v>47</v>
      </c>
      <c r="S1944" s="5" t="s">
        <v>48</v>
      </c>
      <c r="T1944" s="33" t="s">
        <v>49</v>
      </c>
      <c r="U1944" s="34" t="n">
        <v>40212</v>
      </c>
      <c r="V1944" s="2" t="s">
        <v>209</v>
      </c>
      <c r="W1944" s="35" t="n">
        <v>40227</v>
      </c>
      <c r="Y1944" s="2" t="s">
        <v>51</v>
      </c>
      <c r="AA1944" s="36" t="s">
        <v>75</v>
      </c>
      <c r="AC1944" s="2" t="s">
        <v>53</v>
      </c>
      <c r="AE1944" s="42" t="n">
        <v>-2.1</v>
      </c>
      <c r="AF1944" s="2" t="str">
        <f aca="false">IF(AE1944&lt;0,"ND",IF(AE1944&lt;AG1944,"E",IF(AE1944&gt;=AG1944,"BLANK")))</f>
        <v>ND</v>
      </c>
      <c r="AG1944" s="38" t="n">
        <v>2.1</v>
      </c>
      <c r="AH1944" s="39"/>
      <c r="AI1944" s="40" t="s">
        <v>54</v>
      </c>
      <c r="AJ1944" s="39"/>
      <c r="AK1944" s="30"/>
    </row>
    <row r="1945" s="2" customFormat="true" ht="15.75" hidden="false" customHeight="false" outlineLevel="0" collapsed="false">
      <c r="A1945" s="126" t="s">
        <v>295</v>
      </c>
      <c r="B1945" s="73" t="s">
        <v>380</v>
      </c>
      <c r="C1945" s="2" t="s">
        <v>381</v>
      </c>
      <c r="F1945" s="2" t="s">
        <v>39</v>
      </c>
      <c r="G1945" s="127" t="n">
        <v>40114</v>
      </c>
      <c r="H1945" s="32" t="s">
        <v>296</v>
      </c>
      <c r="J1945" s="2" t="s">
        <v>41</v>
      </c>
      <c r="L1945" s="2" t="n">
        <v>2</v>
      </c>
      <c r="M1945" s="2" t="s">
        <v>42</v>
      </c>
      <c r="N1945" s="2" t="s">
        <v>43</v>
      </c>
      <c r="O1945" s="2" t="s">
        <v>44</v>
      </c>
      <c r="P1945" s="2" t="s">
        <v>45</v>
      </c>
      <c r="Q1945" s="2" t="s">
        <v>297</v>
      </c>
      <c r="R1945" s="2" t="s">
        <v>47</v>
      </c>
      <c r="S1945" s="5" t="s">
        <v>48</v>
      </c>
      <c r="T1945" s="33" t="s">
        <v>49</v>
      </c>
      <c r="U1945" s="34" t="n">
        <v>40212</v>
      </c>
      <c r="V1945" s="2" t="s">
        <v>209</v>
      </c>
      <c r="W1945" s="35" t="n">
        <v>40227</v>
      </c>
      <c r="Y1945" s="2" t="s">
        <v>51</v>
      </c>
      <c r="AA1945" s="36" t="s">
        <v>76</v>
      </c>
      <c r="AC1945" s="2" t="s">
        <v>53</v>
      </c>
      <c r="AE1945" s="42" t="n">
        <v>-1.3</v>
      </c>
      <c r="AF1945" s="2" t="str">
        <f aca="false">IF(AE1945&lt;0,"ND",IF(AE1945&lt;AG1945,"E",IF(AE1945&gt;=AG1945,"BLANK")))</f>
        <v>ND</v>
      </c>
      <c r="AG1945" s="38" t="n">
        <v>1.3</v>
      </c>
      <c r="AH1945" s="39"/>
      <c r="AI1945" s="40" t="s">
        <v>54</v>
      </c>
      <c r="AJ1945" s="39"/>
      <c r="AK1945" s="30"/>
    </row>
    <row r="1946" s="2" customFormat="true" ht="15.75" hidden="false" customHeight="false" outlineLevel="0" collapsed="false">
      <c r="A1946" s="126" t="s">
        <v>295</v>
      </c>
      <c r="B1946" s="73" t="s">
        <v>380</v>
      </c>
      <c r="C1946" s="2" t="s">
        <v>381</v>
      </c>
      <c r="F1946" s="2" t="s">
        <v>39</v>
      </c>
      <c r="G1946" s="127" t="n">
        <v>40114</v>
      </c>
      <c r="H1946" s="32" t="s">
        <v>296</v>
      </c>
      <c r="J1946" s="2" t="s">
        <v>41</v>
      </c>
      <c r="L1946" s="2" t="n">
        <v>2</v>
      </c>
      <c r="M1946" s="2" t="s">
        <v>42</v>
      </c>
      <c r="N1946" s="2" t="s">
        <v>43</v>
      </c>
      <c r="O1946" s="2" t="s">
        <v>44</v>
      </c>
      <c r="P1946" s="2" t="s">
        <v>45</v>
      </c>
      <c r="Q1946" s="2" t="s">
        <v>297</v>
      </c>
      <c r="R1946" s="2" t="s">
        <v>47</v>
      </c>
      <c r="S1946" s="5" t="s">
        <v>48</v>
      </c>
      <c r="T1946" s="33" t="s">
        <v>49</v>
      </c>
      <c r="U1946" s="34" t="n">
        <v>40212</v>
      </c>
      <c r="V1946" s="2" t="s">
        <v>209</v>
      </c>
      <c r="W1946" s="35" t="n">
        <v>40227</v>
      </c>
      <c r="Y1946" s="2" t="s">
        <v>51</v>
      </c>
      <c r="AA1946" s="36" t="s">
        <v>77</v>
      </c>
      <c r="AC1946" s="2" t="s">
        <v>53</v>
      </c>
      <c r="AE1946" s="46" t="n">
        <v>-2.1</v>
      </c>
      <c r="AF1946" s="2" t="str">
        <f aca="false">IF(AE1946&lt;0,"ND",IF(AE1946&lt;AG1946,"E",IF(AE1946&gt;=AG1946,"BLANK")))</f>
        <v>ND</v>
      </c>
      <c r="AG1946" s="38" t="n">
        <v>2.1</v>
      </c>
      <c r="AH1946" s="39"/>
      <c r="AI1946" s="40" t="s">
        <v>54</v>
      </c>
      <c r="AJ1946" s="39"/>
      <c r="AK1946" s="30"/>
    </row>
    <row r="1947" s="2" customFormat="true" ht="15.75" hidden="false" customHeight="false" outlineLevel="0" collapsed="false">
      <c r="A1947" s="126" t="s">
        <v>295</v>
      </c>
      <c r="B1947" s="73" t="s">
        <v>380</v>
      </c>
      <c r="C1947" s="2" t="s">
        <v>381</v>
      </c>
      <c r="F1947" s="2" t="s">
        <v>39</v>
      </c>
      <c r="G1947" s="127" t="n">
        <v>40114</v>
      </c>
      <c r="H1947" s="32" t="s">
        <v>296</v>
      </c>
      <c r="J1947" s="2" t="s">
        <v>41</v>
      </c>
      <c r="L1947" s="2" t="n">
        <v>2</v>
      </c>
      <c r="M1947" s="2" t="s">
        <v>42</v>
      </c>
      <c r="N1947" s="2" t="s">
        <v>43</v>
      </c>
      <c r="O1947" s="2" t="s">
        <v>44</v>
      </c>
      <c r="P1947" s="2" t="s">
        <v>45</v>
      </c>
      <c r="Q1947" s="2" t="s">
        <v>297</v>
      </c>
      <c r="R1947" s="2" t="s">
        <v>47</v>
      </c>
      <c r="S1947" s="5" t="s">
        <v>48</v>
      </c>
      <c r="T1947" s="33" t="s">
        <v>49</v>
      </c>
      <c r="U1947" s="34" t="n">
        <v>40212</v>
      </c>
      <c r="V1947" s="2" t="s">
        <v>209</v>
      </c>
      <c r="W1947" s="35" t="n">
        <v>40227</v>
      </c>
      <c r="Y1947" s="2" t="s">
        <v>51</v>
      </c>
      <c r="AA1947" s="36" t="s">
        <v>78</v>
      </c>
      <c r="AC1947" s="2" t="s">
        <v>53</v>
      </c>
      <c r="AE1947" s="46" t="n">
        <v>-1.9</v>
      </c>
      <c r="AF1947" s="2" t="str">
        <f aca="false">IF(AE1947&lt;0,"ND",IF(AE1947&lt;AG1947,"E",IF(AE1947&gt;=AG1947,"BLANK")))</f>
        <v>ND</v>
      </c>
      <c r="AG1947" s="38" t="n">
        <v>1.9</v>
      </c>
      <c r="AH1947" s="39"/>
      <c r="AI1947" s="40" t="s">
        <v>54</v>
      </c>
      <c r="AJ1947" s="39"/>
      <c r="AK1947" s="30"/>
    </row>
    <row r="1948" s="2" customFormat="true" ht="15.75" hidden="false" customHeight="false" outlineLevel="0" collapsed="false">
      <c r="A1948" s="126" t="s">
        <v>295</v>
      </c>
      <c r="B1948" s="73" t="s">
        <v>380</v>
      </c>
      <c r="C1948" s="2" t="s">
        <v>381</v>
      </c>
      <c r="F1948" s="2" t="s">
        <v>39</v>
      </c>
      <c r="G1948" s="127" t="n">
        <v>40114</v>
      </c>
      <c r="H1948" s="32" t="s">
        <v>296</v>
      </c>
      <c r="J1948" s="2" t="s">
        <v>41</v>
      </c>
      <c r="L1948" s="2" t="n">
        <v>2</v>
      </c>
      <c r="M1948" s="2" t="s">
        <v>42</v>
      </c>
      <c r="N1948" s="2" t="s">
        <v>43</v>
      </c>
      <c r="O1948" s="2" t="s">
        <v>44</v>
      </c>
      <c r="P1948" s="2" t="s">
        <v>45</v>
      </c>
      <c r="Q1948" s="2" t="s">
        <v>297</v>
      </c>
      <c r="R1948" s="2" t="s">
        <v>47</v>
      </c>
      <c r="S1948" s="5" t="s">
        <v>48</v>
      </c>
      <c r="T1948" s="33" t="s">
        <v>49</v>
      </c>
      <c r="U1948" s="34" t="n">
        <v>40212</v>
      </c>
      <c r="V1948" s="2" t="s">
        <v>209</v>
      </c>
      <c r="W1948" s="35" t="n">
        <v>40227</v>
      </c>
      <c r="Y1948" s="2" t="s">
        <v>51</v>
      </c>
      <c r="AA1948" s="36" t="s">
        <v>79</v>
      </c>
      <c r="AC1948" s="2" t="s">
        <v>53</v>
      </c>
      <c r="AE1948" s="42" t="n">
        <v>-2.8</v>
      </c>
      <c r="AF1948" s="2" t="str">
        <f aca="false">IF(AE1948&lt;0,"ND",IF(AE1948&lt;AG1948,"E",IF(AE1948&gt;=AG1948,"BLANK")))</f>
        <v>ND</v>
      </c>
      <c r="AG1948" s="38" t="n">
        <v>2.8</v>
      </c>
      <c r="AH1948" s="39"/>
      <c r="AI1948" s="40" t="s">
        <v>54</v>
      </c>
      <c r="AJ1948" s="39"/>
      <c r="AK1948" s="30"/>
    </row>
    <row r="1949" s="2" customFormat="true" ht="15.75" hidden="false" customHeight="false" outlineLevel="0" collapsed="false">
      <c r="A1949" s="126" t="s">
        <v>295</v>
      </c>
      <c r="B1949" s="73" t="s">
        <v>380</v>
      </c>
      <c r="C1949" s="2" t="s">
        <v>381</v>
      </c>
      <c r="F1949" s="2" t="s">
        <v>39</v>
      </c>
      <c r="G1949" s="127" t="n">
        <v>40114</v>
      </c>
      <c r="H1949" s="32" t="s">
        <v>296</v>
      </c>
      <c r="J1949" s="2" t="s">
        <v>41</v>
      </c>
      <c r="L1949" s="2" t="n">
        <v>2</v>
      </c>
      <c r="M1949" s="2" t="s">
        <v>42</v>
      </c>
      <c r="N1949" s="2" t="s">
        <v>43</v>
      </c>
      <c r="O1949" s="2" t="s">
        <v>44</v>
      </c>
      <c r="P1949" s="2" t="s">
        <v>45</v>
      </c>
      <c r="Q1949" s="2" t="s">
        <v>297</v>
      </c>
      <c r="R1949" s="2" t="s">
        <v>47</v>
      </c>
      <c r="S1949" s="5" t="s">
        <v>48</v>
      </c>
      <c r="T1949" s="33" t="s">
        <v>49</v>
      </c>
      <c r="U1949" s="34" t="n">
        <v>40212</v>
      </c>
      <c r="V1949" s="2" t="s">
        <v>209</v>
      </c>
      <c r="W1949" s="35" t="n">
        <v>40227</v>
      </c>
      <c r="Y1949" s="2" t="s">
        <v>51</v>
      </c>
      <c r="AA1949" s="36" t="s">
        <v>80</v>
      </c>
      <c r="AC1949" s="2" t="s">
        <v>53</v>
      </c>
      <c r="AE1949" s="42" t="n">
        <v>-2.2</v>
      </c>
      <c r="AF1949" s="2" t="str">
        <f aca="false">IF(AE1949&lt;0,"ND",IF(AE1949&lt;AG1949,"E",IF(AE1949&gt;=AG1949,"BLANK")))</f>
        <v>ND</v>
      </c>
      <c r="AG1949" s="38" t="n">
        <v>2.2</v>
      </c>
      <c r="AH1949" s="39"/>
      <c r="AI1949" s="40" t="s">
        <v>54</v>
      </c>
      <c r="AJ1949" s="39"/>
      <c r="AK1949" s="30"/>
    </row>
    <row r="1950" s="2" customFormat="true" ht="15.75" hidden="false" customHeight="false" outlineLevel="0" collapsed="false">
      <c r="A1950" s="126" t="s">
        <v>295</v>
      </c>
      <c r="B1950" s="73" t="s">
        <v>380</v>
      </c>
      <c r="C1950" s="2" t="s">
        <v>381</v>
      </c>
      <c r="F1950" s="2" t="s">
        <v>39</v>
      </c>
      <c r="G1950" s="127" t="n">
        <v>40114</v>
      </c>
      <c r="H1950" s="32" t="s">
        <v>296</v>
      </c>
      <c r="J1950" s="2" t="s">
        <v>41</v>
      </c>
      <c r="L1950" s="2" t="n">
        <v>2</v>
      </c>
      <c r="M1950" s="2" t="s">
        <v>42</v>
      </c>
      <c r="N1950" s="2" t="s">
        <v>43</v>
      </c>
      <c r="O1950" s="2" t="s">
        <v>44</v>
      </c>
      <c r="P1950" s="2" t="s">
        <v>45</v>
      </c>
      <c r="Q1950" s="2" t="s">
        <v>297</v>
      </c>
      <c r="R1950" s="2" t="s">
        <v>47</v>
      </c>
      <c r="S1950" s="5" t="s">
        <v>48</v>
      </c>
      <c r="T1950" s="33" t="s">
        <v>49</v>
      </c>
      <c r="U1950" s="34" t="n">
        <v>40212</v>
      </c>
      <c r="V1950" s="2" t="s">
        <v>209</v>
      </c>
      <c r="W1950" s="35" t="n">
        <v>40227</v>
      </c>
      <c r="Y1950" s="2" t="s">
        <v>51</v>
      </c>
      <c r="AA1950" s="36" t="s">
        <v>81</v>
      </c>
      <c r="AC1950" s="2" t="s">
        <v>53</v>
      </c>
      <c r="AE1950" s="42" t="n">
        <v>-1.1</v>
      </c>
      <c r="AF1950" s="2" t="str">
        <f aca="false">IF(AE1950&lt;0,"ND",IF(AE1950&lt;AG1950,"E",IF(AE1950&gt;=AG1950,"BLANK")))</f>
        <v>ND</v>
      </c>
      <c r="AG1950" s="38" t="n">
        <v>1.1</v>
      </c>
      <c r="AH1950" s="39"/>
      <c r="AI1950" s="40" t="s">
        <v>54</v>
      </c>
      <c r="AJ1950" s="39"/>
      <c r="AK1950" s="30"/>
    </row>
    <row r="1951" s="2" customFormat="true" ht="15.75" hidden="false" customHeight="false" outlineLevel="0" collapsed="false">
      <c r="A1951" s="126" t="s">
        <v>295</v>
      </c>
      <c r="B1951" s="73" t="s">
        <v>380</v>
      </c>
      <c r="C1951" s="2" t="s">
        <v>381</v>
      </c>
      <c r="F1951" s="2" t="s">
        <v>39</v>
      </c>
      <c r="G1951" s="127" t="n">
        <v>40114</v>
      </c>
      <c r="H1951" s="32" t="s">
        <v>296</v>
      </c>
      <c r="J1951" s="2" t="s">
        <v>41</v>
      </c>
      <c r="L1951" s="2" t="n">
        <v>2</v>
      </c>
      <c r="M1951" s="2" t="s">
        <v>42</v>
      </c>
      <c r="N1951" s="2" t="s">
        <v>43</v>
      </c>
      <c r="O1951" s="2" t="s">
        <v>44</v>
      </c>
      <c r="P1951" s="2" t="s">
        <v>45</v>
      </c>
      <c r="Q1951" s="2" t="s">
        <v>297</v>
      </c>
      <c r="R1951" s="2" t="s">
        <v>47</v>
      </c>
      <c r="S1951" s="5" t="s">
        <v>48</v>
      </c>
      <c r="T1951" s="33" t="s">
        <v>49</v>
      </c>
      <c r="U1951" s="34" t="n">
        <v>40212</v>
      </c>
      <c r="V1951" s="2" t="s">
        <v>209</v>
      </c>
      <c r="W1951" s="35" t="n">
        <v>40227</v>
      </c>
      <c r="Y1951" s="2" t="s">
        <v>51</v>
      </c>
      <c r="AA1951" s="36" t="s">
        <v>82</v>
      </c>
      <c r="AC1951" s="2" t="s">
        <v>53</v>
      </c>
      <c r="AE1951" s="37" t="n">
        <v>-1.2</v>
      </c>
      <c r="AF1951" s="2" t="str">
        <f aca="false">IF(AE1951&lt;0,"ND",IF(AE1951&lt;AG1951,"E",IF(AE1951&gt;=AG1951,"BLANK")))</f>
        <v>ND</v>
      </c>
      <c r="AG1951" s="38" t="n">
        <v>1.2</v>
      </c>
      <c r="AH1951" s="39"/>
      <c r="AI1951" s="40" t="s">
        <v>54</v>
      </c>
      <c r="AJ1951" s="39"/>
      <c r="AK1951" s="30"/>
    </row>
    <row r="1952" s="2" customFormat="true" ht="15.75" hidden="false" customHeight="false" outlineLevel="0" collapsed="false">
      <c r="A1952" s="126" t="s">
        <v>295</v>
      </c>
      <c r="B1952" s="73" t="s">
        <v>380</v>
      </c>
      <c r="C1952" s="2" t="s">
        <v>381</v>
      </c>
      <c r="F1952" s="2" t="s">
        <v>39</v>
      </c>
      <c r="G1952" s="127" t="n">
        <v>40114</v>
      </c>
      <c r="H1952" s="32" t="s">
        <v>296</v>
      </c>
      <c r="J1952" s="2" t="s">
        <v>41</v>
      </c>
      <c r="L1952" s="2" t="n">
        <v>2</v>
      </c>
      <c r="M1952" s="2" t="s">
        <v>42</v>
      </c>
      <c r="N1952" s="2" t="s">
        <v>43</v>
      </c>
      <c r="O1952" s="2" t="s">
        <v>44</v>
      </c>
      <c r="P1952" s="2" t="s">
        <v>45</v>
      </c>
      <c r="Q1952" s="2" t="s">
        <v>297</v>
      </c>
      <c r="R1952" s="2" t="s">
        <v>47</v>
      </c>
      <c r="S1952" s="5" t="s">
        <v>48</v>
      </c>
      <c r="T1952" s="33" t="s">
        <v>49</v>
      </c>
      <c r="U1952" s="34" t="n">
        <v>40212</v>
      </c>
      <c r="V1952" s="2" t="s">
        <v>209</v>
      </c>
      <c r="W1952" s="35" t="n">
        <v>40227</v>
      </c>
      <c r="Y1952" s="2" t="s">
        <v>51</v>
      </c>
      <c r="AA1952" s="36" t="s">
        <v>83</v>
      </c>
      <c r="AC1952" s="2" t="s">
        <v>53</v>
      </c>
      <c r="AE1952" s="47" t="n">
        <v>-1.1</v>
      </c>
      <c r="AF1952" s="2" t="str">
        <f aca="false">IF(AE1952&lt;0,"ND",IF(AE1952&lt;AG1952,"E",IF(AE1952&gt;=AG1952,"BLANK")))</f>
        <v>ND</v>
      </c>
      <c r="AG1952" s="38" t="n">
        <v>1.1</v>
      </c>
      <c r="AH1952" s="39"/>
      <c r="AI1952" s="40" t="s">
        <v>54</v>
      </c>
      <c r="AJ1952" s="39"/>
      <c r="AK1952" s="30"/>
    </row>
    <row r="1953" s="2" customFormat="true" ht="15.75" hidden="false" customHeight="false" outlineLevel="0" collapsed="false">
      <c r="A1953" s="126" t="s">
        <v>295</v>
      </c>
      <c r="B1953" s="73" t="s">
        <v>380</v>
      </c>
      <c r="C1953" s="2" t="s">
        <v>381</v>
      </c>
      <c r="F1953" s="2" t="s">
        <v>39</v>
      </c>
      <c r="G1953" s="127" t="n">
        <v>40114</v>
      </c>
      <c r="H1953" s="32" t="s">
        <v>296</v>
      </c>
      <c r="J1953" s="2" t="s">
        <v>41</v>
      </c>
      <c r="L1953" s="2" t="n">
        <v>2</v>
      </c>
      <c r="M1953" s="2" t="s">
        <v>42</v>
      </c>
      <c r="N1953" s="2" t="s">
        <v>43</v>
      </c>
      <c r="O1953" s="2" t="s">
        <v>44</v>
      </c>
      <c r="P1953" s="2" t="s">
        <v>45</v>
      </c>
      <c r="Q1953" s="2" t="s">
        <v>297</v>
      </c>
      <c r="R1953" s="2" t="s">
        <v>47</v>
      </c>
      <c r="S1953" s="5" t="s">
        <v>48</v>
      </c>
      <c r="T1953" s="33" t="s">
        <v>49</v>
      </c>
      <c r="U1953" s="34" t="n">
        <v>40212</v>
      </c>
      <c r="V1953" s="2" t="s">
        <v>209</v>
      </c>
      <c r="W1953" s="35" t="n">
        <v>40227</v>
      </c>
      <c r="Y1953" s="2" t="s">
        <v>51</v>
      </c>
      <c r="AA1953" s="36" t="s">
        <v>84</v>
      </c>
      <c r="AC1953" s="2" t="s">
        <v>53</v>
      </c>
      <c r="AE1953" s="42" t="n">
        <v>-2.9</v>
      </c>
      <c r="AF1953" s="2" t="str">
        <f aca="false">IF(AE1953&lt;0,"ND",IF(AE1953&lt;AG1953,"E",IF(AE1953&gt;=AG1953,"BLANK")))</f>
        <v>ND</v>
      </c>
      <c r="AG1953" s="38" t="n">
        <v>2.9</v>
      </c>
      <c r="AH1953" s="39"/>
      <c r="AI1953" s="40" t="s">
        <v>54</v>
      </c>
      <c r="AJ1953" s="39"/>
      <c r="AK1953" s="30"/>
    </row>
    <row r="1954" s="2" customFormat="true" ht="15.75" hidden="false" customHeight="false" outlineLevel="0" collapsed="false">
      <c r="A1954" s="126" t="s">
        <v>295</v>
      </c>
      <c r="B1954" s="73" t="s">
        <v>380</v>
      </c>
      <c r="C1954" s="2" t="s">
        <v>381</v>
      </c>
      <c r="F1954" s="2" t="s">
        <v>39</v>
      </c>
      <c r="G1954" s="127" t="n">
        <v>40114</v>
      </c>
      <c r="H1954" s="32" t="s">
        <v>296</v>
      </c>
      <c r="J1954" s="2" t="s">
        <v>41</v>
      </c>
      <c r="L1954" s="2" t="n">
        <v>2</v>
      </c>
      <c r="M1954" s="2" t="s">
        <v>42</v>
      </c>
      <c r="N1954" s="2" t="s">
        <v>43</v>
      </c>
      <c r="O1954" s="2" t="s">
        <v>44</v>
      </c>
      <c r="P1954" s="2" t="s">
        <v>45</v>
      </c>
      <c r="Q1954" s="2" t="s">
        <v>297</v>
      </c>
      <c r="R1954" s="2" t="s">
        <v>47</v>
      </c>
      <c r="S1954" s="5" t="s">
        <v>48</v>
      </c>
      <c r="T1954" s="33" t="s">
        <v>49</v>
      </c>
      <c r="U1954" s="34" t="n">
        <v>40212</v>
      </c>
      <c r="V1954" s="2" t="s">
        <v>209</v>
      </c>
      <c r="W1954" s="35" t="n">
        <v>40227</v>
      </c>
      <c r="Y1954" s="2" t="s">
        <v>51</v>
      </c>
      <c r="AA1954" s="36" t="s">
        <v>85</v>
      </c>
      <c r="AC1954" s="2" t="s">
        <v>53</v>
      </c>
      <c r="AE1954" s="42" t="n">
        <v>-2.4</v>
      </c>
      <c r="AF1954" s="2" t="str">
        <f aca="false">IF(AE1954&lt;0,"ND",IF(AE1954&lt;AG1954,"E",IF(AE1954&gt;=AG1954,"BLANK")))</f>
        <v>ND</v>
      </c>
      <c r="AG1954" s="38" t="n">
        <v>2.4</v>
      </c>
      <c r="AH1954" s="39"/>
      <c r="AI1954" s="40" t="s">
        <v>54</v>
      </c>
      <c r="AJ1954" s="39"/>
      <c r="AK1954" s="30"/>
    </row>
    <row r="1955" s="2" customFormat="true" ht="15.75" hidden="false" customHeight="false" outlineLevel="0" collapsed="false">
      <c r="A1955" s="126" t="s">
        <v>295</v>
      </c>
      <c r="B1955" s="73" t="s">
        <v>380</v>
      </c>
      <c r="C1955" s="2" t="s">
        <v>381</v>
      </c>
      <c r="F1955" s="2" t="s">
        <v>39</v>
      </c>
      <c r="G1955" s="127" t="n">
        <v>40114</v>
      </c>
      <c r="H1955" s="32" t="s">
        <v>296</v>
      </c>
      <c r="J1955" s="2" t="s">
        <v>41</v>
      </c>
      <c r="L1955" s="2" t="n">
        <v>2</v>
      </c>
      <c r="M1955" s="2" t="s">
        <v>42</v>
      </c>
      <c r="N1955" s="2" t="s">
        <v>43</v>
      </c>
      <c r="O1955" s="2" t="s">
        <v>44</v>
      </c>
      <c r="P1955" s="2" t="s">
        <v>45</v>
      </c>
      <c r="Q1955" s="2" t="s">
        <v>297</v>
      </c>
      <c r="R1955" s="2" t="s">
        <v>47</v>
      </c>
      <c r="S1955" s="5" t="s">
        <v>48</v>
      </c>
      <c r="T1955" s="33" t="s">
        <v>49</v>
      </c>
      <c r="U1955" s="34" t="n">
        <v>40212</v>
      </c>
      <c r="V1955" s="2" t="s">
        <v>209</v>
      </c>
      <c r="W1955" s="35" t="n">
        <v>40227</v>
      </c>
      <c r="Y1955" s="2" t="s">
        <v>51</v>
      </c>
      <c r="AA1955" s="36" t="s">
        <v>86</v>
      </c>
      <c r="AC1955" s="2" t="s">
        <v>53</v>
      </c>
      <c r="AE1955" s="42" t="n">
        <v>-1.2</v>
      </c>
      <c r="AF1955" s="2" t="str">
        <f aca="false">IF(AE1955&lt;0,"ND",IF(AE1955&lt;AG1955,"E",IF(AE1955&gt;=AG1955,"BLANK")))</f>
        <v>ND</v>
      </c>
      <c r="AG1955" s="38" t="n">
        <v>1.2</v>
      </c>
      <c r="AH1955" s="39"/>
      <c r="AI1955" s="40" t="s">
        <v>54</v>
      </c>
      <c r="AJ1955" s="39"/>
      <c r="AK1955" s="30"/>
    </row>
    <row r="1956" s="2" customFormat="true" ht="15.75" hidden="false" customHeight="false" outlineLevel="0" collapsed="false">
      <c r="A1956" s="126" t="s">
        <v>295</v>
      </c>
      <c r="B1956" s="73" t="s">
        <v>380</v>
      </c>
      <c r="C1956" s="2" t="s">
        <v>381</v>
      </c>
      <c r="F1956" s="2" t="s">
        <v>39</v>
      </c>
      <c r="G1956" s="127" t="n">
        <v>40114</v>
      </c>
      <c r="H1956" s="32" t="s">
        <v>296</v>
      </c>
      <c r="J1956" s="2" t="s">
        <v>41</v>
      </c>
      <c r="L1956" s="2" t="n">
        <v>2</v>
      </c>
      <c r="M1956" s="2" t="s">
        <v>42</v>
      </c>
      <c r="N1956" s="2" t="s">
        <v>43</v>
      </c>
      <c r="O1956" s="2" t="s">
        <v>44</v>
      </c>
      <c r="P1956" s="2" t="s">
        <v>45</v>
      </c>
      <c r="Q1956" s="2" t="s">
        <v>297</v>
      </c>
      <c r="R1956" s="2" t="s">
        <v>47</v>
      </c>
      <c r="S1956" s="5" t="s">
        <v>48</v>
      </c>
      <c r="T1956" s="33" t="s">
        <v>49</v>
      </c>
      <c r="U1956" s="34" t="n">
        <v>40212</v>
      </c>
      <c r="V1956" s="2" t="s">
        <v>209</v>
      </c>
      <c r="W1956" s="35" t="n">
        <v>40227</v>
      </c>
      <c r="Y1956" s="2" t="s">
        <v>51</v>
      </c>
      <c r="AA1956" s="36" t="s">
        <v>87</v>
      </c>
      <c r="AC1956" s="2" t="s">
        <v>53</v>
      </c>
      <c r="AE1956" s="42" t="n">
        <v>-1.3</v>
      </c>
      <c r="AF1956" s="2" t="str">
        <f aca="false">IF(AE1956&lt;0,"ND",IF(AE1956&lt;AG1956,"E",IF(AE1956&gt;=AG1956,"BLANK")))</f>
        <v>ND</v>
      </c>
      <c r="AG1956" s="38" t="n">
        <v>1.3</v>
      </c>
      <c r="AH1956" s="39"/>
      <c r="AI1956" s="40" t="s">
        <v>54</v>
      </c>
      <c r="AJ1956" s="39"/>
      <c r="AK1956" s="30"/>
    </row>
    <row r="1957" s="2" customFormat="true" ht="15.75" hidden="false" customHeight="false" outlineLevel="0" collapsed="false">
      <c r="A1957" s="126" t="s">
        <v>295</v>
      </c>
      <c r="B1957" s="73" t="s">
        <v>380</v>
      </c>
      <c r="C1957" s="2" t="s">
        <v>381</v>
      </c>
      <c r="F1957" s="2" t="s">
        <v>39</v>
      </c>
      <c r="G1957" s="127" t="n">
        <v>40114</v>
      </c>
      <c r="H1957" s="32" t="s">
        <v>296</v>
      </c>
      <c r="J1957" s="2" t="s">
        <v>41</v>
      </c>
      <c r="L1957" s="2" t="n">
        <v>2</v>
      </c>
      <c r="M1957" s="2" t="s">
        <v>42</v>
      </c>
      <c r="N1957" s="2" t="s">
        <v>43</v>
      </c>
      <c r="O1957" s="2" t="s">
        <v>44</v>
      </c>
      <c r="P1957" s="2" t="s">
        <v>45</v>
      </c>
      <c r="Q1957" s="2" t="s">
        <v>297</v>
      </c>
      <c r="R1957" s="2" t="s">
        <v>47</v>
      </c>
      <c r="S1957" s="5" t="s">
        <v>48</v>
      </c>
      <c r="T1957" s="33" t="s">
        <v>49</v>
      </c>
      <c r="U1957" s="34" t="n">
        <v>40212</v>
      </c>
      <c r="V1957" s="2" t="s">
        <v>209</v>
      </c>
      <c r="W1957" s="35" t="n">
        <v>40227</v>
      </c>
      <c r="Y1957" s="2" t="s">
        <v>51</v>
      </c>
      <c r="AA1957" s="36" t="s">
        <v>88</v>
      </c>
      <c r="AC1957" s="2" t="s">
        <v>53</v>
      </c>
      <c r="AE1957" s="42" t="n">
        <v>-1.1</v>
      </c>
      <c r="AF1957" s="2" t="str">
        <f aca="false">IF(AE1957&lt;0,"ND",IF(AE1957&lt;AG1957,"E",IF(AE1957&gt;=AG1957,"BLANK")))</f>
        <v>ND</v>
      </c>
      <c r="AG1957" s="38" t="n">
        <v>1.1</v>
      </c>
      <c r="AH1957" s="39"/>
      <c r="AI1957" s="40" t="s">
        <v>54</v>
      </c>
      <c r="AJ1957" s="39"/>
      <c r="AK1957" s="30"/>
    </row>
    <row r="1958" s="2" customFormat="true" ht="15.75" hidden="false" customHeight="false" outlineLevel="0" collapsed="false">
      <c r="A1958" s="126" t="s">
        <v>295</v>
      </c>
      <c r="B1958" s="73" t="s">
        <v>380</v>
      </c>
      <c r="C1958" s="2" t="s">
        <v>381</v>
      </c>
      <c r="F1958" s="2" t="s">
        <v>39</v>
      </c>
      <c r="G1958" s="127" t="n">
        <v>40114</v>
      </c>
      <c r="H1958" s="32" t="s">
        <v>296</v>
      </c>
      <c r="J1958" s="2" t="s">
        <v>41</v>
      </c>
      <c r="L1958" s="2" t="n">
        <v>2</v>
      </c>
      <c r="M1958" s="2" t="s">
        <v>42</v>
      </c>
      <c r="N1958" s="2" t="s">
        <v>43</v>
      </c>
      <c r="O1958" s="2" t="s">
        <v>44</v>
      </c>
      <c r="P1958" s="2" t="s">
        <v>45</v>
      </c>
      <c r="Q1958" s="2" t="s">
        <v>297</v>
      </c>
      <c r="R1958" s="2" t="s">
        <v>47</v>
      </c>
      <c r="S1958" s="5" t="s">
        <v>48</v>
      </c>
      <c r="T1958" s="33" t="s">
        <v>49</v>
      </c>
      <c r="U1958" s="34" t="n">
        <v>40212</v>
      </c>
      <c r="V1958" s="2" t="s">
        <v>209</v>
      </c>
      <c r="W1958" s="35" t="n">
        <v>40227</v>
      </c>
      <c r="Y1958" s="2" t="s">
        <v>51</v>
      </c>
      <c r="AA1958" s="36" t="s">
        <v>89</v>
      </c>
      <c r="AC1958" s="2" t="s">
        <v>53</v>
      </c>
      <c r="AE1958" s="41" t="n">
        <v>-1.3</v>
      </c>
      <c r="AF1958" s="2" t="str">
        <f aca="false">IF(AE1958&lt;0,"ND",IF(AE1958&lt;AG1958,"E",IF(AE1958&gt;=AG1958,"BLANK")))</f>
        <v>ND</v>
      </c>
      <c r="AG1958" s="38" t="n">
        <v>1.3</v>
      </c>
      <c r="AH1958" s="39"/>
      <c r="AI1958" s="40" t="s">
        <v>54</v>
      </c>
      <c r="AJ1958" s="39"/>
      <c r="AK1958" s="30"/>
    </row>
    <row r="1959" s="2" customFormat="true" ht="15.75" hidden="false" customHeight="false" outlineLevel="0" collapsed="false">
      <c r="A1959" s="126" t="s">
        <v>295</v>
      </c>
      <c r="B1959" s="73" t="s">
        <v>380</v>
      </c>
      <c r="C1959" s="2" t="s">
        <v>381</v>
      </c>
      <c r="F1959" s="2" t="s">
        <v>39</v>
      </c>
      <c r="G1959" s="127" t="n">
        <v>40114</v>
      </c>
      <c r="H1959" s="32" t="s">
        <v>296</v>
      </c>
      <c r="J1959" s="2" t="s">
        <v>41</v>
      </c>
      <c r="L1959" s="2" t="n">
        <v>2</v>
      </c>
      <c r="M1959" s="2" t="s">
        <v>42</v>
      </c>
      <c r="N1959" s="2" t="s">
        <v>43</v>
      </c>
      <c r="O1959" s="2" t="s">
        <v>44</v>
      </c>
      <c r="P1959" s="2" t="s">
        <v>45</v>
      </c>
      <c r="Q1959" s="2" t="s">
        <v>297</v>
      </c>
      <c r="R1959" s="2" t="s">
        <v>47</v>
      </c>
      <c r="S1959" s="5" t="s">
        <v>48</v>
      </c>
      <c r="T1959" s="33" t="s">
        <v>49</v>
      </c>
      <c r="U1959" s="34" t="n">
        <v>40212</v>
      </c>
      <c r="V1959" s="2" t="s">
        <v>209</v>
      </c>
      <c r="W1959" s="35" t="n">
        <v>40227</v>
      </c>
      <c r="Y1959" s="2" t="s">
        <v>51</v>
      </c>
      <c r="AA1959" s="36" t="s">
        <v>90</v>
      </c>
      <c r="AC1959" s="2" t="s">
        <v>53</v>
      </c>
      <c r="AE1959" s="41" t="n">
        <v>-3.6</v>
      </c>
      <c r="AF1959" s="2" t="str">
        <f aca="false">IF(AE1959&lt;0,"ND",IF(AE1959&lt;AG1959,"E",IF(AE1959&gt;=AG1959,"BLANK")))</f>
        <v>ND</v>
      </c>
      <c r="AG1959" s="38" t="n">
        <v>3.6</v>
      </c>
      <c r="AH1959" s="39"/>
      <c r="AI1959" s="40" t="s">
        <v>54</v>
      </c>
      <c r="AJ1959" s="39"/>
      <c r="AK1959" s="30"/>
    </row>
    <row r="1960" s="2" customFormat="true" ht="15.75" hidden="false" customHeight="false" outlineLevel="0" collapsed="false">
      <c r="A1960" s="126" t="s">
        <v>295</v>
      </c>
      <c r="B1960" s="73" t="s">
        <v>380</v>
      </c>
      <c r="C1960" s="2" t="s">
        <v>381</v>
      </c>
      <c r="F1960" s="2" t="s">
        <v>39</v>
      </c>
      <c r="G1960" s="127" t="n">
        <v>40114</v>
      </c>
      <c r="H1960" s="32" t="s">
        <v>296</v>
      </c>
      <c r="J1960" s="2" t="s">
        <v>41</v>
      </c>
      <c r="L1960" s="2" t="n">
        <v>2</v>
      </c>
      <c r="M1960" s="2" t="s">
        <v>42</v>
      </c>
      <c r="N1960" s="2" t="s">
        <v>43</v>
      </c>
      <c r="O1960" s="2" t="s">
        <v>44</v>
      </c>
      <c r="P1960" s="2" t="s">
        <v>45</v>
      </c>
      <c r="Q1960" s="2" t="s">
        <v>297</v>
      </c>
      <c r="R1960" s="2" t="s">
        <v>47</v>
      </c>
      <c r="S1960" s="5" t="s">
        <v>48</v>
      </c>
      <c r="T1960" s="33" t="s">
        <v>49</v>
      </c>
      <c r="U1960" s="34" t="n">
        <v>40212</v>
      </c>
      <c r="V1960" s="2" t="s">
        <v>209</v>
      </c>
      <c r="W1960" s="35" t="n">
        <v>40227</v>
      </c>
      <c r="Y1960" s="2" t="s">
        <v>51</v>
      </c>
      <c r="AA1960" s="36" t="s">
        <v>91</v>
      </c>
      <c r="AC1960" s="2" t="s">
        <v>53</v>
      </c>
      <c r="AE1960" s="43" t="n">
        <v>4.88151658767773</v>
      </c>
      <c r="AF1960" s="2" t="s">
        <v>69</v>
      </c>
      <c r="AG1960" s="38" t="n">
        <v>1.4</v>
      </c>
      <c r="AH1960" s="39"/>
      <c r="AI1960" s="40" t="s">
        <v>54</v>
      </c>
      <c r="AJ1960" s="39"/>
      <c r="AK1960" s="30"/>
    </row>
    <row r="1961" s="2" customFormat="true" ht="15.75" hidden="false" customHeight="false" outlineLevel="0" collapsed="false">
      <c r="A1961" s="126" t="s">
        <v>295</v>
      </c>
      <c r="B1961" s="73" t="s">
        <v>380</v>
      </c>
      <c r="C1961" s="2" t="s">
        <v>381</v>
      </c>
      <c r="F1961" s="2" t="s">
        <v>39</v>
      </c>
      <c r="G1961" s="127" t="n">
        <v>40114</v>
      </c>
      <c r="H1961" s="32" t="s">
        <v>296</v>
      </c>
      <c r="J1961" s="2" t="s">
        <v>41</v>
      </c>
      <c r="L1961" s="2" t="n">
        <v>2</v>
      </c>
      <c r="M1961" s="2" t="s">
        <v>42</v>
      </c>
      <c r="N1961" s="2" t="s">
        <v>43</v>
      </c>
      <c r="O1961" s="2" t="s">
        <v>44</v>
      </c>
      <c r="P1961" s="2" t="s">
        <v>45</v>
      </c>
      <c r="Q1961" s="2" t="s">
        <v>297</v>
      </c>
      <c r="R1961" s="2" t="s">
        <v>47</v>
      </c>
      <c r="S1961" s="5" t="s">
        <v>48</v>
      </c>
      <c r="T1961" s="33" t="s">
        <v>49</v>
      </c>
      <c r="U1961" s="34" t="n">
        <v>40212</v>
      </c>
      <c r="V1961" s="2" t="s">
        <v>209</v>
      </c>
      <c r="W1961" s="35" t="n">
        <v>40227</v>
      </c>
      <c r="Y1961" s="2" t="s">
        <v>51</v>
      </c>
      <c r="AA1961" s="36" t="s">
        <v>92</v>
      </c>
      <c r="AC1961" s="2" t="s">
        <v>53</v>
      </c>
      <c r="AE1961" s="43" t="n">
        <v>19.0521327014218</v>
      </c>
      <c r="AF1961" s="2" t="s">
        <v>69</v>
      </c>
      <c r="AG1961" s="38" t="n">
        <v>1.4</v>
      </c>
      <c r="AH1961" s="39"/>
      <c r="AI1961" s="40" t="s">
        <v>54</v>
      </c>
      <c r="AJ1961" s="39"/>
      <c r="AK1961" s="30"/>
    </row>
    <row r="1962" s="2" customFormat="true" ht="15.75" hidden="false" customHeight="false" outlineLevel="0" collapsed="false">
      <c r="A1962" s="126" t="s">
        <v>295</v>
      </c>
      <c r="B1962" s="73" t="s">
        <v>380</v>
      </c>
      <c r="C1962" s="2" t="s">
        <v>381</v>
      </c>
      <c r="F1962" s="2" t="s">
        <v>39</v>
      </c>
      <c r="G1962" s="127" t="n">
        <v>40114</v>
      </c>
      <c r="H1962" s="32" t="s">
        <v>296</v>
      </c>
      <c r="J1962" s="2" t="s">
        <v>41</v>
      </c>
      <c r="L1962" s="2" t="n">
        <v>2</v>
      </c>
      <c r="M1962" s="2" t="s">
        <v>42</v>
      </c>
      <c r="N1962" s="2" t="s">
        <v>43</v>
      </c>
      <c r="O1962" s="2" t="s">
        <v>44</v>
      </c>
      <c r="P1962" s="2" t="s">
        <v>45</v>
      </c>
      <c r="Q1962" s="2" t="s">
        <v>297</v>
      </c>
      <c r="R1962" s="2" t="s">
        <v>47</v>
      </c>
      <c r="S1962" s="5" t="s">
        <v>48</v>
      </c>
      <c r="T1962" s="33" t="s">
        <v>49</v>
      </c>
      <c r="U1962" s="34" t="n">
        <v>40212</v>
      </c>
      <c r="V1962" s="2" t="s">
        <v>209</v>
      </c>
      <c r="W1962" s="35" t="n">
        <v>40227</v>
      </c>
      <c r="Y1962" s="2" t="s">
        <v>51</v>
      </c>
      <c r="AA1962" s="36" t="s">
        <v>93</v>
      </c>
      <c r="AC1962" s="2" t="s">
        <v>53</v>
      </c>
      <c r="AE1962" s="43" t="n">
        <v>7.58293838862559</v>
      </c>
      <c r="AF1962" s="2" t="s">
        <v>69</v>
      </c>
      <c r="AG1962" s="38" t="n">
        <v>1.3</v>
      </c>
      <c r="AH1962" s="39"/>
      <c r="AI1962" s="40" t="s">
        <v>54</v>
      </c>
      <c r="AJ1962" s="39"/>
      <c r="AK1962" s="30"/>
    </row>
    <row r="1963" s="2" customFormat="true" ht="15.75" hidden="false" customHeight="false" outlineLevel="0" collapsed="false">
      <c r="A1963" s="126" t="s">
        <v>295</v>
      </c>
      <c r="B1963" s="73" t="s">
        <v>380</v>
      </c>
      <c r="C1963" s="2" t="s">
        <v>381</v>
      </c>
      <c r="F1963" s="2" t="s">
        <v>39</v>
      </c>
      <c r="G1963" s="127" t="n">
        <v>40114</v>
      </c>
      <c r="H1963" s="32" t="s">
        <v>296</v>
      </c>
      <c r="J1963" s="2" t="s">
        <v>41</v>
      </c>
      <c r="L1963" s="2" t="n">
        <v>2</v>
      </c>
      <c r="M1963" s="2" t="s">
        <v>42</v>
      </c>
      <c r="N1963" s="2" t="s">
        <v>43</v>
      </c>
      <c r="O1963" s="2" t="s">
        <v>44</v>
      </c>
      <c r="P1963" s="2" t="s">
        <v>45</v>
      </c>
      <c r="Q1963" s="2" t="s">
        <v>297</v>
      </c>
      <c r="R1963" s="2" t="s">
        <v>47</v>
      </c>
      <c r="S1963" s="5" t="s">
        <v>48</v>
      </c>
      <c r="T1963" s="33" t="s">
        <v>49</v>
      </c>
      <c r="U1963" s="34" t="n">
        <v>40212</v>
      </c>
      <c r="V1963" s="2" t="s">
        <v>209</v>
      </c>
      <c r="W1963" s="35" t="n">
        <v>40227</v>
      </c>
      <c r="Y1963" s="2" t="s">
        <v>51</v>
      </c>
      <c r="AA1963" s="36" t="s">
        <v>94</v>
      </c>
      <c r="AC1963" s="2" t="s">
        <v>53</v>
      </c>
      <c r="AE1963" s="42" t="n">
        <v>-1.4</v>
      </c>
      <c r="AF1963" s="2" t="str">
        <f aca="false">IF(AE1963&lt;0,"ND",IF(AE1963&lt;AG1963,"E",IF(AE1963&gt;=AG1963,"BLANK")))</f>
        <v>ND</v>
      </c>
      <c r="AG1963" s="38" t="n">
        <v>1.4</v>
      </c>
      <c r="AH1963" s="39"/>
      <c r="AI1963" s="40" t="s">
        <v>54</v>
      </c>
      <c r="AJ1963" s="39"/>
      <c r="AK1963" s="30"/>
    </row>
    <row r="1964" s="2" customFormat="true" ht="15.75" hidden="false" customHeight="false" outlineLevel="0" collapsed="false">
      <c r="A1964" s="126" t="s">
        <v>295</v>
      </c>
      <c r="B1964" s="73" t="s">
        <v>380</v>
      </c>
      <c r="C1964" s="2" t="s">
        <v>381</v>
      </c>
      <c r="F1964" s="2" t="s">
        <v>39</v>
      </c>
      <c r="G1964" s="127" t="n">
        <v>40114</v>
      </c>
      <c r="H1964" s="32" t="s">
        <v>296</v>
      </c>
      <c r="J1964" s="2" t="s">
        <v>41</v>
      </c>
      <c r="L1964" s="2" t="n">
        <v>2</v>
      </c>
      <c r="M1964" s="2" t="s">
        <v>42</v>
      </c>
      <c r="N1964" s="2" t="s">
        <v>43</v>
      </c>
      <c r="O1964" s="2" t="s">
        <v>44</v>
      </c>
      <c r="P1964" s="2" t="s">
        <v>45</v>
      </c>
      <c r="Q1964" s="2" t="s">
        <v>297</v>
      </c>
      <c r="R1964" s="2" t="s">
        <v>47</v>
      </c>
      <c r="S1964" s="5" t="s">
        <v>48</v>
      </c>
      <c r="T1964" s="33" t="s">
        <v>49</v>
      </c>
      <c r="U1964" s="34" t="n">
        <v>40212</v>
      </c>
      <c r="V1964" s="2" t="s">
        <v>209</v>
      </c>
      <c r="W1964" s="35" t="n">
        <v>40227</v>
      </c>
      <c r="Y1964" s="2" t="s">
        <v>51</v>
      </c>
      <c r="AA1964" s="36" t="s">
        <v>95</v>
      </c>
      <c r="AC1964" s="2" t="s">
        <v>53</v>
      </c>
      <c r="AE1964" s="42" t="n">
        <v>-1.2</v>
      </c>
      <c r="AF1964" s="2" t="str">
        <f aca="false">IF(AE1964&lt;0,"ND",IF(AE1964&lt;AG1964,"E",IF(AE1964&gt;=AG1964,"BLANK")))</f>
        <v>ND</v>
      </c>
      <c r="AG1964" s="38" t="n">
        <v>1.2</v>
      </c>
      <c r="AH1964" s="39"/>
      <c r="AI1964" s="40" t="s">
        <v>54</v>
      </c>
      <c r="AJ1964" s="39"/>
      <c r="AK1964" s="30"/>
    </row>
    <row r="1965" s="2" customFormat="true" ht="15.75" hidden="false" customHeight="false" outlineLevel="0" collapsed="false">
      <c r="A1965" s="126" t="s">
        <v>295</v>
      </c>
      <c r="B1965" s="73" t="s">
        <v>380</v>
      </c>
      <c r="C1965" s="2" t="s">
        <v>381</v>
      </c>
      <c r="F1965" s="2" t="s">
        <v>39</v>
      </c>
      <c r="G1965" s="127" t="n">
        <v>40114</v>
      </c>
      <c r="H1965" s="32" t="s">
        <v>296</v>
      </c>
      <c r="J1965" s="2" t="s">
        <v>41</v>
      </c>
      <c r="L1965" s="2" t="n">
        <v>2</v>
      </c>
      <c r="M1965" s="2" t="s">
        <v>42</v>
      </c>
      <c r="N1965" s="2" t="s">
        <v>43</v>
      </c>
      <c r="O1965" s="2" t="s">
        <v>44</v>
      </c>
      <c r="P1965" s="2" t="s">
        <v>45</v>
      </c>
      <c r="Q1965" s="2" t="s">
        <v>297</v>
      </c>
      <c r="R1965" s="2" t="s">
        <v>47</v>
      </c>
      <c r="S1965" s="5" t="s">
        <v>48</v>
      </c>
      <c r="T1965" s="33" t="s">
        <v>49</v>
      </c>
      <c r="U1965" s="34" t="n">
        <v>40212</v>
      </c>
      <c r="V1965" s="2" t="s">
        <v>209</v>
      </c>
      <c r="W1965" s="35" t="n">
        <v>40227</v>
      </c>
      <c r="Y1965" s="2" t="s">
        <v>51</v>
      </c>
      <c r="AA1965" s="36" t="s">
        <v>96</v>
      </c>
      <c r="AC1965" s="2" t="s">
        <v>53</v>
      </c>
      <c r="AE1965" s="42" t="n">
        <v>-1.4</v>
      </c>
      <c r="AF1965" s="2" t="str">
        <f aca="false">IF(AE1965&lt;0,"ND",IF(AE1965&lt;AG1965,"E",IF(AE1965&gt;=AG1965,"BLANK")))</f>
        <v>ND</v>
      </c>
      <c r="AG1965" s="38" t="n">
        <v>1.4</v>
      </c>
      <c r="AH1965" s="39"/>
      <c r="AI1965" s="40" t="s">
        <v>54</v>
      </c>
      <c r="AJ1965" s="39"/>
      <c r="AK1965" s="30"/>
    </row>
    <row r="1966" s="2" customFormat="true" ht="15.75" hidden="false" customHeight="false" outlineLevel="0" collapsed="false">
      <c r="A1966" s="126" t="s">
        <v>295</v>
      </c>
      <c r="B1966" s="73" t="s">
        <v>380</v>
      </c>
      <c r="C1966" s="2" t="s">
        <v>381</v>
      </c>
      <c r="F1966" s="2" t="s">
        <v>39</v>
      </c>
      <c r="G1966" s="127" t="n">
        <v>40114</v>
      </c>
      <c r="H1966" s="32" t="s">
        <v>296</v>
      </c>
      <c r="J1966" s="2" t="s">
        <v>41</v>
      </c>
      <c r="L1966" s="2" t="n">
        <v>2</v>
      </c>
      <c r="M1966" s="2" t="s">
        <v>42</v>
      </c>
      <c r="N1966" s="2" t="s">
        <v>43</v>
      </c>
      <c r="O1966" s="2" t="s">
        <v>44</v>
      </c>
      <c r="P1966" s="2" t="s">
        <v>45</v>
      </c>
      <c r="Q1966" s="2" t="s">
        <v>297</v>
      </c>
      <c r="R1966" s="2" t="s">
        <v>47</v>
      </c>
      <c r="S1966" s="5" t="s">
        <v>48</v>
      </c>
      <c r="T1966" s="33" t="s">
        <v>49</v>
      </c>
      <c r="U1966" s="34" t="n">
        <v>40212</v>
      </c>
      <c r="V1966" s="2" t="s">
        <v>209</v>
      </c>
      <c r="W1966" s="35" t="n">
        <v>40227</v>
      </c>
      <c r="Y1966" s="2" t="s">
        <v>51</v>
      </c>
      <c r="AA1966" s="36" t="s">
        <v>97</v>
      </c>
      <c r="AC1966" s="2" t="s">
        <v>53</v>
      </c>
      <c r="AE1966" s="37" t="n">
        <v>-1</v>
      </c>
      <c r="AF1966" s="2" t="str">
        <f aca="false">IF(AE1966&lt;0,"ND",IF(AE1966&lt;AG1966,"E",IF(AE1966&gt;=AG1966,"BLANK")))</f>
        <v>ND</v>
      </c>
      <c r="AG1966" s="38" t="n">
        <v>1</v>
      </c>
      <c r="AH1966" s="39"/>
      <c r="AI1966" s="40" t="s">
        <v>54</v>
      </c>
      <c r="AJ1966" s="39"/>
      <c r="AK1966" s="30"/>
    </row>
    <row r="1967" s="2" customFormat="true" ht="15.75" hidden="false" customHeight="false" outlineLevel="0" collapsed="false">
      <c r="A1967" s="126" t="s">
        <v>295</v>
      </c>
      <c r="B1967" s="73" t="s">
        <v>380</v>
      </c>
      <c r="C1967" s="2" t="s">
        <v>381</v>
      </c>
      <c r="F1967" s="2" t="s">
        <v>39</v>
      </c>
      <c r="G1967" s="127" t="n">
        <v>40114</v>
      </c>
      <c r="H1967" s="32" t="s">
        <v>296</v>
      </c>
      <c r="J1967" s="2" t="s">
        <v>41</v>
      </c>
      <c r="L1967" s="2" t="n">
        <v>2</v>
      </c>
      <c r="M1967" s="2" t="s">
        <v>42</v>
      </c>
      <c r="N1967" s="2" t="s">
        <v>43</v>
      </c>
      <c r="O1967" s="2" t="s">
        <v>44</v>
      </c>
      <c r="P1967" s="2" t="s">
        <v>45</v>
      </c>
      <c r="Q1967" s="2" t="s">
        <v>297</v>
      </c>
      <c r="R1967" s="2" t="s">
        <v>47</v>
      </c>
      <c r="S1967" s="5" t="s">
        <v>48</v>
      </c>
      <c r="T1967" s="33" t="s">
        <v>49</v>
      </c>
      <c r="U1967" s="34" t="n">
        <v>40212</v>
      </c>
      <c r="V1967" s="2" t="s">
        <v>209</v>
      </c>
      <c r="W1967" s="35" t="n">
        <v>40227</v>
      </c>
      <c r="Y1967" s="2" t="s">
        <v>51</v>
      </c>
      <c r="AA1967" s="36" t="s">
        <v>98</v>
      </c>
      <c r="AC1967" s="2" t="s">
        <v>53</v>
      </c>
      <c r="AE1967" s="46" t="n">
        <v>-1</v>
      </c>
      <c r="AF1967" s="2" t="str">
        <f aca="false">IF(AE1967&lt;0,"ND",IF(AE1967&lt;AG1967,"E",IF(AE1967&gt;=AG1967,"BLANK")))</f>
        <v>ND</v>
      </c>
      <c r="AG1967" s="38" t="n">
        <v>1</v>
      </c>
      <c r="AH1967" s="39"/>
      <c r="AI1967" s="40" t="s">
        <v>54</v>
      </c>
      <c r="AJ1967" s="39"/>
      <c r="AK1967" s="30"/>
    </row>
    <row r="1968" s="2" customFormat="true" ht="15.75" hidden="false" customHeight="false" outlineLevel="0" collapsed="false">
      <c r="A1968" s="126" t="s">
        <v>295</v>
      </c>
      <c r="B1968" s="73" t="s">
        <v>380</v>
      </c>
      <c r="C1968" s="2" t="s">
        <v>381</v>
      </c>
      <c r="F1968" s="2" t="s">
        <v>39</v>
      </c>
      <c r="G1968" s="127" t="n">
        <v>40114</v>
      </c>
      <c r="H1968" s="32" t="s">
        <v>296</v>
      </c>
      <c r="J1968" s="2" t="s">
        <v>41</v>
      </c>
      <c r="L1968" s="2" t="n">
        <v>2</v>
      </c>
      <c r="M1968" s="2" t="s">
        <v>42</v>
      </c>
      <c r="N1968" s="2" t="s">
        <v>43</v>
      </c>
      <c r="O1968" s="2" t="s">
        <v>44</v>
      </c>
      <c r="P1968" s="2" t="s">
        <v>45</v>
      </c>
      <c r="Q1968" s="2" t="s">
        <v>297</v>
      </c>
      <c r="R1968" s="2" t="s">
        <v>47</v>
      </c>
      <c r="S1968" s="5" t="s">
        <v>48</v>
      </c>
      <c r="T1968" s="33" t="s">
        <v>49</v>
      </c>
      <c r="U1968" s="34" t="n">
        <v>40212</v>
      </c>
      <c r="V1968" s="2" t="s">
        <v>209</v>
      </c>
      <c r="W1968" s="35" t="n">
        <v>40227</v>
      </c>
      <c r="Y1968" s="2" t="s">
        <v>51</v>
      </c>
      <c r="AA1968" s="36" t="s">
        <v>99</v>
      </c>
      <c r="AC1968" s="2" t="s">
        <v>53</v>
      </c>
      <c r="AE1968" s="42" t="n">
        <v>-1.4</v>
      </c>
      <c r="AF1968" s="2" t="str">
        <f aca="false">IF(AE1968&lt;0,"ND",IF(AE1968&lt;AG1968,"E",IF(AE1968&gt;=AG1968,"BLANK")))</f>
        <v>ND</v>
      </c>
      <c r="AG1968" s="38" t="n">
        <v>1.4</v>
      </c>
      <c r="AH1968" s="39"/>
      <c r="AI1968" s="40" t="s">
        <v>54</v>
      </c>
      <c r="AJ1968" s="39"/>
      <c r="AK1968" s="30"/>
    </row>
    <row r="1969" s="2" customFormat="true" ht="15.75" hidden="false" customHeight="false" outlineLevel="0" collapsed="false">
      <c r="A1969" s="126" t="s">
        <v>295</v>
      </c>
      <c r="B1969" s="73" t="s">
        <v>380</v>
      </c>
      <c r="C1969" s="2" t="s">
        <v>381</v>
      </c>
      <c r="F1969" s="2" t="s">
        <v>39</v>
      </c>
      <c r="G1969" s="127" t="n">
        <v>40114</v>
      </c>
      <c r="H1969" s="32" t="s">
        <v>296</v>
      </c>
      <c r="J1969" s="2" t="s">
        <v>41</v>
      </c>
      <c r="L1969" s="2" t="n">
        <v>2</v>
      </c>
      <c r="M1969" s="2" t="s">
        <v>42</v>
      </c>
      <c r="N1969" s="2" t="s">
        <v>43</v>
      </c>
      <c r="O1969" s="2" t="s">
        <v>44</v>
      </c>
      <c r="P1969" s="2" t="s">
        <v>45</v>
      </c>
      <c r="Q1969" s="2" t="s">
        <v>297</v>
      </c>
      <c r="R1969" s="2" t="s">
        <v>47</v>
      </c>
      <c r="S1969" s="5" t="s">
        <v>48</v>
      </c>
      <c r="T1969" s="33" t="s">
        <v>49</v>
      </c>
      <c r="U1969" s="34" t="n">
        <v>40212</v>
      </c>
      <c r="V1969" s="2" t="s">
        <v>209</v>
      </c>
      <c r="W1969" s="35" t="n">
        <v>40227</v>
      </c>
      <c r="Y1969" s="2" t="s">
        <v>51</v>
      </c>
      <c r="AA1969" s="36" t="s">
        <v>100</v>
      </c>
      <c r="AC1969" s="2" t="s">
        <v>53</v>
      </c>
      <c r="AE1969" s="37" t="n">
        <v>-1.6</v>
      </c>
      <c r="AF1969" s="2" t="str">
        <f aca="false">IF(AE1969&lt;0,"ND",IF(AE1969&lt;AG1969,"E",IF(AE1969&gt;=AG1969,"BLANK")))</f>
        <v>ND</v>
      </c>
      <c r="AG1969" s="38" t="n">
        <v>1.6</v>
      </c>
      <c r="AH1969" s="39"/>
      <c r="AI1969" s="40" t="s">
        <v>54</v>
      </c>
      <c r="AJ1969" s="39"/>
      <c r="AK1969" s="30"/>
    </row>
    <row r="1970" s="2" customFormat="true" ht="15.75" hidden="false" customHeight="false" outlineLevel="0" collapsed="false">
      <c r="A1970" s="126" t="s">
        <v>295</v>
      </c>
      <c r="B1970" s="73" t="s">
        <v>380</v>
      </c>
      <c r="C1970" s="2" t="s">
        <v>381</v>
      </c>
      <c r="F1970" s="2" t="s">
        <v>39</v>
      </c>
      <c r="G1970" s="127" t="n">
        <v>40114</v>
      </c>
      <c r="H1970" s="32" t="s">
        <v>296</v>
      </c>
      <c r="J1970" s="2" t="s">
        <v>41</v>
      </c>
      <c r="L1970" s="2" t="n">
        <v>2</v>
      </c>
      <c r="M1970" s="2" t="s">
        <v>42</v>
      </c>
      <c r="N1970" s="2" t="s">
        <v>43</v>
      </c>
      <c r="O1970" s="2" t="s">
        <v>44</v>
      </c>
      <c r="P1970" s="2" t="s">
        <v>45</v>
      </c>
      <c r="Q1970" s="2" t="s">
        <v>297</v>
      </c>
      <c r="R1970" s="2" t="s">
        <v>47</v>
      </c>
      <c r="S1970" s="5" t="s">
        <v>48</v>
      </c>
      <c r="T1970" s="33" t="s">
        <v>49</v>
      </c>
      <c r="U1970" s="34" t="n">
        <v>40212</v>
      </c>
      <c r="V1970" s="2" t="s">
        <v>209</v>
      </c>
      <c r="W1970" s="35" t="n">
        <v>40227</v>
      </c>
      <c r="Y1970" s="2" t="s">
        <v>51</v>
      </c>
      <c r="AA1970" s="36" t="s">
        <v>101</v>
      </c>
      <c r="AC1970" s="2" t="s">
        <v>53</v>
      </c>
      <c r="AE1970" s="42" t="n">
        <v>-2.8</v>
      </c>
      <c r="AF1970" s="2" t="str">
        <f aca="false">IF(AE1970&lt;0,"ND",IF(AE1970&lt;AG1970,"E",IF(AE1970&gt;=AG1970,"BLANK")))</f>
        <v>ND</v>
      </c>
      <c r="AG1970" s="38" t="n">
        <v>2.8</v>
      </c>
      <c r="AH1970" s="39"/>
      <c r="AI1970" s="40" t="s">
        <v>54</v>
      </c>
      <c r="AJ1970" s="39"/>
      <c r="AK1970" s="30"/>
    </row>
    <row r="1971" s="2" customFormat="true" ht="15.75" hidden="false" customHeight="false" outlineLevel="0" collapsed="false">
      <c r="A1971" s="126" t="s">
        <v>295</v>
      </c>
      <c r="B1971" s="73" t="s">
        <v>380</v>
      </c>
      <c r="C1971" s="2" t="s">
        <v>381</v>
      </c>
      <c r="F1971" s="2" t="s">
        <v>39</v>
      </c>
      <c r="G1971" s="127" t="n">
        <v>40114</v>
      </c>
      <c r="H1971" s="32" t="s">
        <v>296</v>
      </c>
      <c r="J1971" s="2" t="s">
        <v>41</v>
      </c>
      <c r="L1971" s="2" t="n">
        <v>2</v>
      </c>
      <c r="M1971" s="2" t="s">
        <v>42</v>
      </c>
      <c r="N1971" s="2" t="s">
        <v>43</v>
      </c>
      <c r="O1971" s="2" t="s">
        <v>44</v>
      </c>
      <c r="P1971" s="2" t="s">
        <v>45</v>
      </c>
      <c r="Q1971" s="2" t="s">
        <v>297</v>
      </c>
      <c r="R1971" s="2" t="s">
        <v>47</v>
      </c>
      <c r="S1971" s="5" t="s">
        <v>48</v>
      </c>
      <c r="T1971" s="33" t="s">
        <v>49</v>
      </c>
      <c r="U1971" s="34" t="n">
        <v>40212</v>
      </c>
      <c r="V1971" s="2" t="s">
        <v>209</v>
      </c>
      <c r="W1971" s="35" t="n">
        <v>40227</v>
      </c>
      <c r="Y1971" s="2" t="s">
        <v>51</v>
      </c>
      <c r="AA1971" s="36" t="s">
        <v>102</v>
      </c>
      <c r="AC1971" s="2" t="s">
        <v>53</v>
      </c>
      <c r="AE1971" s="42" t="n">
        <v>-5.5</v>
      </c>
      <c r="AF1971" s="2" t="str">
        <f aca="false">IF(AE1971&lt;0,"ND",IF(AE1971&lt;AG1971,"E",IF(AE1971&gt;=AG1971,"BLANK")))</f>
        <v>ND</v>
      </c>
      <c r="AG1971" s="38" t="n">
        <v>5</v>
      </c>
      <c r="AH1971" s="39"/>
      <c r="AI1971" s="40" t="s">
        <v>54</v>
      </c>
      <c r="AJ1971" s="39"/>
      <c r="AK1971" s="30"/>
    </row>
    <row r="1972" s="2" customFormat="true" ht="15.75" hidden="false" customHeight="false" outlineLevel="0" collapsed="false">
      <c r="A1972" s="126" t="s">
        <v>295</v>
      </c>
      <c r="B1972" s="73" t="s">
        <v>380</v>
      </c>
      <c r="C1972" s="2" t="s">
        <v>381</v>
      </c>
      <c r="F1972" s="2" t="s">
        <v>39</v>
      </c>
      <c r="G1972" s="127" t="n">
        <v>40114</v>
      </c>
      <c r="H1972" s="32" t="s">
        <v>296</v>
      </c>
      <c r="J1972" s="2" t="s">
        <v>41</v>
      </c>
      <c r="L1972" s="2" t="n">
        <v>2</v>
      </c>
      <c r="M1972" s="2" t="s">
        <v>42</v>
      </c>
      <c r="N1972" s="2" t="s">
        <v>43</v>
      </c>
      <c r="O1972" s="2" t="s">
        <v>44</v>
      </c>
      <c r="P1972" s="2" t="s">
        <v>45</v>
      </c>
      <c r="Q1972" s="2" t="s">
        <v>297</v>
      </c>
      <c r="R1972" s="2" t="s">
        <v>47</v>
      </c>
      <c r="S1972" s="5" t="s">
        <v>48</v>
      </c>
      <c r="T1972" s="33" t="s">
        <v>49</v>
      </c>
      <c r="U1972" s="34" t="n">
        <v>40212</v>
      </c>
      <c r="V1972" s="2" t="s">
        <v>209</v>
      </c>
      <c r="W1972" s="35" t="n">
        <v>40227</v>
      </c>
      <c r="Y1972" s="2" t="s">
        <v>51</v>
      </c>
      <c r="AA1972" s="36" t="s">
        <v>103</v>
      </c>
      <c r="AC1972" s="2" t="s">
        <v>53</v>
      </c>
      <c r="AE1972" s="41" t="n">
        <v>-1.5</v>
      </c>
      <c r="AF1972" s="2" t="str">
        <f aca="false">IF(AE1972&lt;0,"ND",IF(AE1972&lt;AG1972,"E",IF(AE1972&gt;=AG1972,"BLANK")))</f>
        <v>ND</v>
      </c>
      <c r="AG1972" s="38" t="n">
        <v>1.5</v>
      </c>
      <c r="AH1972" s="39"/>
      <c r="AI1972" s="40" t="s">
        <v>54</v>
      </c>
      <c r="AJ1972" s="39"/>
      <c r="AK1972" s="30"/>
    </row>
    <row r="1973" s="2" customFormat="true" ht="15.75" hidden="false" customHeight="false" outlineLevel="0" collapsed="false">
      <c r="A1973" s="126" t="s">
        <v>295</v>
      </c>
      <c r="B1973" s="73" t="s">
        <v>380</v>
      </c>
      <c r="C1973" s="2" t="s">
        <v>381</v>
      </c>
      <c r="F1973" s="2" t="s">
        <v>39</v>
      </c>
      <c r="G1973" s="127" t="n">
        <v>40114</v>
      </c>
      <c r="H1973" s="32" t="s">
        <v>296</v>
      </c>
      <c r="J1973" s="2" t="s">
        <v>41</v>
      </c>
      <c r="L1973" s="2" t="n">
        <v>2</v>
      </c>
      <c r="M1973" s="2" t="s">
        <v>42</v>
      </c>
      <c r="N1973" s="2" t="s">
        <v>43</v>
      </c>
      <c r="O1973" s="2" t="s">
        <v>44</v>
      </c>
      <c r="P1973" s="2" t="s">
        <v>45</v>
      </c>
      <c r="Q1973" s="2" t="s">
        <v>297</v>
      </c>
      <c r="R1973" s="2" t="s">
        <v>47</v>
      </c>
      <c r="S1973" s="5" t="s">
        <v>48</v>
      </c>
      <c r="T1973" s="33" t="s">
        <v>49</v>
      </c>
      <c r="U1973" s="34" t="n">
        <v>40212</v>
      </c>
      <c r="V1973" s="2" t="s">
        <v>209</v>
      </c>
      <c r="W1973" s="35" t="n">
        <v>40227</v>
      </c>
      <c r="Y1973" s="2" t="s">
        <v>51</v>
      </c>
      <c r="AA1973" s="36" t="s">
        <v>104</v>
      </c>
      <c r="AC1973" s="2" t="s">
        <v>53</v>
      </c>
      <c r="AE1973" s="42" t="n">
        <v>-1.9</v>
      </c>
      <c r="AF1973" s="2" t="str">
        <f aca="false">IF(AE1973&lt;0,"ND",IF(AE1973&lt;AG1973,"E",IF(AE1973&gt;=AG1973,"BLANK")))</f>
        <v>ND</v>
      </c>
      <c r="AG1973" s="38" t="n">
        <v>1.9</v>
      </c>
      <c r="AH1973" s="39"/>
      <c r="AI1973" s="40" t="s">
        <v>54</v>
      </c>
      <c r="AJ1973" s="39"/>
      <c r="AK1973" s="30"/>
    </row>
    <row r="1974" s="2" customFormat="true" ht="15.75" hidden="false" customHeight="false" outlineLevel="0" collapsed="false">
      <c r="A1974" s="126" t="s">
        <v>295</v>
      </c>
      <c r="B1974" s="73" t="s">
        <v>380</v>
      </c>
      <c r="C1974" s="2" t="s">
        <v>381</v>
      </c>
      <c r="F1974" s="2" t="s">
        <v>39</v>
      </c>
      <c r="G1974" s="127" t="n">
        <v>40114</v>
      </c>
      <c r="H1974" s="32" t="s">
        <v>296</v>
      </c>
      <c r="J1974" s="2" t="s">
        <v>41</v>
      </c>
      <c r="L1974" s="2" t="n">
        <v>2</v>
      </c>
      <c r="M1974" s="2" t="s">
        <v>42</v>
      </c>
      <c r="N1974" s="2" t="s">
        <v>43</v>
      </c>
      <c r="O1974" s="2" t="s">
        <v>44</v>
      </c>
      <c r="P1974" s="2" t="s">
        <v>45</v>
      </c>
      <c r="Q1974" s="2" t="s">
        <v>297</v>
      </c>
      <c r="R1974" s="2" t="s">
        <v>47</v>
      </c>
      <c r="S1974" s="5" t="s">
        <v>48</v>
      </c>
      <c r="T1974" s="33" t="s">
        <v>49</v>
      </c>
      <c r="U1974" s="34" t="n">
        <v>40212</v>
      </c>
      <c r="V1974" s="2" t="s">
        <v>209</v>
      </c>
      <c r="W1974" s="35" t="n">
        <v>40227</v>
      </c>
      <c r="Y1974" s="2" t="s">
        <v>51</v>
      </c>
      <c r="AA1974" s="36" t="s">
        <v>105</v>
      </c>
      <c r="AC1974" s="2" t="s">
        <v>53</v>
      </c>
      <c r="AE1974" s="42" t="n">
        <v>-1.5</v>
      </c>
      <c r="AF1974" s="2" t="str">
        <f aca="false">IF(AE1974&lt;0,"ND",IF(AE1974&lt;AG1974,"E",IF(AE1974&gt;=AG1974,"BLANK")))</f>
        <v>ND</v>
      </c>
      <c r="AG1974" s="38" t="n">
        <v>1.5</v>
      </c>
      <c r="AH1974" s="39"/>
      <c r="AI1974" s="40" t="s">
        <v>54</v>
      </c>
      <c r="AJ1974" s="39"/>
      <c r="AK1974" s="30"/>
    </row>
    <row r="1975" s="2" customFormat="true" ht="15.75" hidden="false" customHeight="false" outlineLevel="0" collapsed="false">
      <c r="A1975" s="126" t="s">
        <v>295</v>
      </c>
      <c r="B1975" s="73" t="s">
        <v>380</v>
      </c>
      <c r="C1975" s="2" t="s">
        <v>381</v>
      </c>
      <c r="F1975" s="2" t="s">
        <v>39</v>
      </c>
      <c r="G1975" s="127" t="n">
        <v>40114</v>
      </c>
      <c r="H1975" s="32" t="s">
        <v>296</v>
      </c>
      <c r="J1975" s="2" t="s">
        <v>41</v>
      </c>
      <c r="L1975" s="2" t="n">
        <v>2</v>
      </c>
      <c r="M1975" s="2" t="s">
        <v>42</v>
      </c>
      <c r="N1975" s="2" t="s">
        <v>43</v>
      </c>
      <c r="O1975" s="2" t="s">
        <v>44</v>
      </c>
      <c r="P1975" s="2" t="s">
        <v>45</v>
      </c>
      <c r="Q1975" s="2" t="s">
        <v>297</v>
      </c>
      <c r="R1975" s="2" t="s">
        <v>47</v>
      </c>
      <c r="S1975" s="5" t="s">
        <v>48</v>
      </c>
      <c r="T1975" s="33" t="s">
        <v>49</v>
      </c>
      <c r="U1975" s="34" t="n">
        <v>40212</v>
      </c>
      <c r="V1975" s="2" t="s">
        <v>209</v>
      </c>
      <c r="W1975" s="35" t="n">
        <v>40227</v>
      </c>
      <c r="Y1975" s="2" t="s">
        <v>51</v>
      </c>
      <c r="AA1975" s="36" t="s">
        <v>106</v>
      </c>
      <c r="AC1975" s="2" t="s">
        <v>53</v>
      </c>
      <c r="AE1975" s="42" t="n">
        <v>-1.3</v>
      </c>
      <c r="AF1975" s="2" t="str">
        <f aca="false">IF(AE1975&lt;0,"ND",IF(AE1975&lt;AG1975,"E",IF(AE1975&gt;=AG1975,"BLANK")))</f>
        <v>ND</v>
      </c>
      <c r="AG1975" s="38" t="n">
        <v>1.3</v>
      </c>
      <c r="AH1975" s="39"/>
      <c r="AI1975" s="40" t="s">
        <v>54</v>
      </c>
      <c r="AJ1975" s="39"/>
      <c r="AK1975" s="30"/>
    </row>
    <row r="1976" s="2" customFormat="true" ht="15.75" hidden="false" customHeight="false" outlineLevel="0" collapsed="false">
      <c r="A1976" s="126" t="s">
        <v>295</v>
      </c>
      <c r="B1976" s="73" t="s">
        <v>380</v>
      </c>
      <c r="C1976" s="2" t="s">
        <v>381</v>
      </c>
      <c r="F1976" s="2" t="s">
        <v>39</v>
      </c>
      <c r="G1976" s="127" t="n">
        <v>40114</v>
      </c>
      <c r="H1976" s="32" t="s">
        <v>296</v>
      </c>
      <c r="J1976" s="2" t="s">
        <v>41</v>
      </c>
      <c r="L1976" s="2" t="n">
        <v>2</v>
      </c>
      <c r="M1976" s="2" t="s">
        <v>42</v>
      </c>
      <c r="N1976" s="2" t="s">
        <v>43</v>
      </c>
      <c r="O1976" s="2" t="s">
        <v>44</v>
      </c>
      <c r="P1976" s="2" t="s">
        <v>45</v>
      </c>
      <c r="Q1976" s="2" t="s">
        <v>297</v>
      </c>
      <c r="R1976" s="2" t="s">
        <v>47</v>
      </c>
      <c r="S1976" s="5" t="s">
        <v>48</v>
      </c>
      <c r="T1976" s="33" t="s">
        <v>49</v>
      </c>
      <c r="U1976" s="34" t="n">
        <v>40212</v>
      </c>
      <c r="V1976" s="2" t="s">
        <v>209</v>
      </c>
      <c r="W1976" s="35" t="n">
        <v>40227</v>
      </c>
      <c r="Y1976" s="2" t="s">
        <v>51</v>
      </c>
      <c r="AA1976" s="36" t="s">
        <v>107</v>
      </c>
      <c r="AC1976" s="2" t="s">
        <v>53</v>
      </c>
      <c r="AE1976" s="37" t="n">
        <v>-2.6</v>
      </c>
      <c r="AF1976" s="2" t="str">
        <f aca="false">IF(AE1976&lt;0,"ND",IF(AE1976&lt;AG1976,"E",IF(AE1976&gt;=AG1976,"BLANK")))</f>
        <v>ND</v>
      </c>
      <c r="AG1976" s="38" t="n">
        <v>2.6</v>
      </c>
      <c r="AH1976" s="39"/>
      <c r="AI1976" s="40" t="s">
        <v>54</v>
      </c>
      <c r="AJ1976" s="39"/>
      <c r="AK1976" s="30"/>
    </row>
    <row r="1977" s="2" customFormat="true" ht="15.75" hidden="false" customHeight="false" outlineLevel="0" collapsed="false">
      <c r="A1977" s="126" t="s">
        <v>295</v>
      </c>
      <c r="B1977" s="73" t="s">
        <v>380</v>
      </c>
      <c r="C1977" s="2" t="s">
        <v>381</v>
      </c>
      <c r="F1977" s="2" t="s">
        <v>39</v>
      </c>
      <c r="G1977" s="127" t="n">
        <v>40114</v>
      </c>
      <c r="H1977" s="32" t="s">
        <v>296</v>
      </c>
      <c r="J1977" s="2" t="s">
        <v>41</v>
      </c>
      <c r="L1977" s="2" t="n">
        <v>2</v>
      </c>
      <c r="M1977" s="2" t="s">
        <v>42</v>
      </c>
      <c r="N1977" s="2" t="s">
        <v>43</v>
      </c>
      <c r="O1977" s="2" t="s">
        <v>44</v>
      </c>
      <c r="P1977" s="2" t="s">
        <v>45</v>
      </c>
      <c r="Q1977" s="2" t="s">
        <v>297</v>
      </c>
      <c r="R1977" s="2" t="s">
        <v>47</v>
      </c>
      <c r="S1977" s="5" t="s">
        <v>48</v>
      </c>
      <c r="T1977" s="33" t="s">
        <v>49</v>
      </c>
      <c r="U1977" s="34" t="n">
        <v>40212</v>
      </c>
      <c r="V1977" s="2" t="s">
        <v>209</v>
      </c>
      <c r="W1977" s="35" t="n">
        <v>40227</v>
      </c>
      <c r="Y1977" s="2" t="s">
        <v>51</v>
      </c>
      <c r="AA1977" s="36" t="s">
        <v>108</v>
      </c>
      <c r="AC1977" s="2" t="s">
        <v>53</v>
      </c>
      <c r="AE1977" s="42" t="n">
        <v>-1.1</v>
      </c>
      <c r="AF1977" s="2" t="str">
        <f aca="false">IF(AE1977&lt;0,"ND",IF(AE1977&lt;AG1977,"E",IF(AE1977&gt;=AG1977,"BLANK")))</f>
        <v>ND</v>
      </c>
      <c r="AG1977" s="38" t="n">
        <v>1.1</v>
      </c>
      <c r="AH1977" s="39"/>
      <c r="AI1977" s="40" t="s">
        <v>54</v>
      </c>
      <c r="AJ1977" s="39"/>
      <c r="AK1977" s="30"/>
    </row>
    <row r="1978" s="2" customFormat="true" ht="15.75" hidden="false" customHeight="false" outlineLevel="0" collapsed="false">
      <c r="A1978" s="126" t="s">
        <v>295</v>
      </c>
      <c r="B1978" s="73" t="s">
        <v>380</v>
      </c>
      <c r="C1978" s="2" t="s">
        <v>381</v>
      </c>
      <c r="F1978" s="2" t="s">
        <v>39</v>
      </c>
      <c r="G1978" s="127" t="n">
        <v>40114</v>
      </c>
      <c r="H1978" s="32" t="s">
        <v>296</v>
      </c>
      <c r="J1978" s="2" t="s">
        <v>41</v>
      </c>
      <c r="L1978" s="2" t="n">
        <v>2</v>
      </c>
      <c r="M1978" s="2" t="s">
        <v>42</v>
      </c>
      <c r="N1978" s="2" t="s">
        <v>43</v>
      </c>
      <c r="O1978" s="2" t="s">
        <v>44</v>
      </c>
      <c r="P1978" s="2" t="s">
        <v>45</v>
      </c>
      <c r="Q1978" s="2" t="s">
        <v>297</v>
      </c>
      <c r="R1978" s="2" t="s">
        <v>47</v>
      </c>
      <c r="S1978" s="5" t="s">
        <v>48</v>
      </c>
      <c r="T1978" s="33" t="s">
        <v>49</v>
      </c>
      <c r="U1978" s="34" t="n">
        <v>40212</v>
      </c>
      <c r="V1978" s="2" t="s">
        <v>209</v>
      </c>
      <c r="W1978" s="35" t="n">
        <v>40227</v>
      </c>
      <c r="Y1978" s="2" t="s">
        <v>51</v>
      </c>
      <c r="AA1978" s="36" t="s">
        <v>109</v>
      </c>
      <c r="AC1978" s="2" t="s">
        <v>53</v>
      </c>
      <c r="AE1978" s="42" t="n">
        <v>-1.5</v>
      </c>
      <c r="AF1978" s="2" t="str">
        <f aca="false">IF(AE1978&lt;0,"ND",IF(AE1978&lt;AG1978,"E",IF(AE1978&gt;=AG1978,"BLANK")))</f>
        <v>ND</v>
      </c>
      <c r="AG1978" s="38" t="n">
        <v>1.7</v>
      </c>
      <c r="AH1978" s="39"/>
      <c r="AI1978" s="40" t="s">
        <v>54</v>
      </c>
      <c r="AJ1978" s="39"/>
      <c r="AK1978" s="30"/>
    </row>
    <row r="1979" s="2" customFormat="true" ht="15.75" hidden="false" customHeight="false" outlineLevel="0" collapsed="false">
      <c r="A1979" s="126" t="s">
        <v>295</v>
      </c>
      <c r="B1979" s="73" t="s">
        <v>380</v>
      </c>
      <c r="C1979" s="2" t="s">
        <v>381</v>
      </c>
      <c r="F1979" s="2" t="s">
        <v>39</v>
      </c>
      <c r="G1979" s="127" t="n">
        <v>40114</v>
      </c>
      <c r="H1979" s="32" t="s">
        <v>296</v>
      </c>
      <c r="J1979" s="2" t="s">
        <v>41</v>
      </c>
      <c r="L1979" s="2" t="n">
        <v>2</v>
      </c>
      <c r="M1979" s="2" t="s">
        <v>42</v>
      </c>
      <c r="N1979" s="2" t="s">
        <v>43</v>
      </c>
      <c r="O1979" s="2" t="s">
        <v>44</v>
      </c>
      <c r="P1979" s="2" t="s">
        <v>45</v>
      </c>
      <c r="Q1979" s="2" t="s">
        <v>297</v>
      </c>
      <c r="R1979" s="2" t="s">
        <v>47</v>
      </c>
      <c r="S1979" s="5" t="s">
        <v>48</v>
      </c>
      <c r="T1979" s="33" t="s">
        <v>49</v>
      </c>
      <c r="U1979" s="34" t="n">
        <v>40212</v>
      </c>
      <c r="V1979" s="2" t="s">
        <v>209</v>
      </c>
      <c r="W1979" s="35" t="n">
        <v>40227</v>
      </c>
      <c r="Y1979" s="2" t="s">
        <v>51</v>
      </c>
      <c r="AA1979" s="36" t="s">
        <v>110</v>
      </c>
      <c r="AC1979" s="2" t="s">
        <v>53</v>
      </c>
      <c r="AE1979" s="42" t="n">
        <v>-1.4</v>
      </c>
      <c r="AF1979" s="2" t="str">
        <f aca="false">IF(AE1979&lt;0,"ND",IF(AE1979&lt;AG1979,"E",IF(AE1979&gt;=AG1979,"BLANK")))</f>
        <v>ND</v>
      </c>
      <c r="AG1979" s="38" t="n">
        <v>1.4</v>
      </c>
      <c r="AH1979" s="39"/>
      <c r="AI1979" s="40" t="s">
        <v>54</v>
      </c>
      <c r="AJ1979" s="39"/>
      <c r="AK1979" s="30"/>
    </row>
    <row r="1980" s="2" customFormat="true" ht="15.75" hidden="false" customHeight="false" outlineLevel="0" collapsed="false">
      <c r="A1980" s="126" t="s">
        <v>295</v>
      </c>
      <c r="B1980" s="73" t="s">
        <v>380</v>
      </c>
      <c r="C1980" s="2" t="s">
        <v>381</v>
      </c>
      <c r="F1980" s="2" t="s">
        <v>39</v>
      </c>
      <c r="G1980" s="127" t="n">
        <v>40114</v>
      </c>
      <c r="H1980" s="32" t="s">
        <v>296</v>
      </c>
      <c r="J1980" s="2" t="s">
        <v>41</v>
      </c>
      <c r="L1980" s="2" t="n">
        <v>2</v>
      </c>
      <c r="M1980" s="2" t="s">
        <v>42</v>
      </c>
      <c r="N1980" s="2" t="s">
        <v>43</v>
      </c>
      <c r="O1980" s="2" t="s">
        <v>44</v>
      </c>
      <c r="P1980" s="2" t="s">
        <v>45</v>
      </c>
      <c r="Q1980" s="2" t="s">
        <v>297</v>
      </c>
      <c r="R1980" s="2" t="s">
        <v>47</v>
      </c>
      <c r="S1980" s="5" t="s">
        <v>48</v>
      </c>
      <c r="T1980" s="33" t="s">
        <v>49</v>
      </c>
      <c r="U1980" s="34" t="n">
        <v>40212</v>
      </c>
      <c r="V1980" s="2" t="s">
        <v>209</v>
      </c>
      <c r="W1980" s="35" t="n">
        <v>40227</v>
      </c>
      <c r="Y1980" s="2" t="s">
        <v>51</v>
      </c>
      <c r="AA1980" s="36" t="s">
        <v>111</v>
      </c>
      <c r="AC1980" s="2" t="s">
        <v>53</v>
      </c>
      <c r="AE1980" s="42" t="n">
        <v>-0.6</v>
      </c>
      <c r="AF1980" s="2" t="str">
        <f aca="false">IF(AE1980&lt;0,"ND",IF(AE1980&lt;AG1980,"E",IF(AE1980&gt;=AG1980,"BLANK")))</f>
        <v>ND</v>
      </c>
      <c r="AG1980" s="38" t="n">
        <v>0.6</v>
      </c>
      <c r="AH1980" s="39"/>
      <c r="AI1980" s="40" t="s">
        <v>54</v>
      </c>
      <c r="AJ1980" s="39"/>
      <c r="AK1980" s="30"/>
    </row>
    <row r="1981" s="2" customFormat="true" ht="15.75" hidden="false" customHeight="false" outlineLevel="0" collapsed="false">
      <c r="A1981" s="126" t="s">
        <v>295</v>
      </c>
      <c r="B1981" s="73" t="s">
        <v>380</v>
      </c>
      <c r="C1981" s="2" t="s">
        <v>381</v>
      </c>
      <c r="F1981" s="2" t="s">
        <v>39</v>
      </c>
      <c r="G1981" s="127" t="n">
        <v>40114</v>
      </c>
      <c r="H1981" s="32" t="s">
        <v>296</v>
      </c>
      <c r="J1981" s="2" t="s">
        <v>41</v>
      </c>
      <c r="L1981" s="2" t="n">
        <v>2</v>
      </c>
      <c r="M1981" s="2" t="s">
        <v>42</v>
      </c>
      <c r="N1981" s="2" t="s">
        <v>43</v>
      </c>
      <c r="O1981" s="2" t="s">
        <v>44</v>
      </c>
      <c r="P1981" s="2" t="s">
        <v>45</v>
      </c>
      <c r="Q1981" s="2" t="s">
        <v>297</v>
      </c>
      <c r="R1981" s="2" t="s">
        <v>47</v>
      </c>
      <c r="S1981" s="5" t="s">
        <v>48</v>
      </c>
      <c r="T1981" s="33" t="s">
        <v>49</v>
      </c>
      <c r="U1981" s="34" t="n">
        <v>40212</v>
      </c>
      <c r="V1981" s="2" t="s">
        <v>209</v>
      </c>
      <c r="W1981" s="35" t="n">
        <v>40227</v>
      </c>
      <c r="Y1981" s="2" t="s">
        <v>51</v>
      </c>
      <c r="AA1981" s="36" t="s">
        <v>112</v>
      </c>
      <c r="AC1981" s="2" t="s">
        <v>53</v>
      </c>
      <c r="AE1981" s="41" t="n">
        <v>-1.7</v>
      </c>
      <c r="AF1981" s="2" t="str">
        <f aca="false">IF(AE1981&lt;0,"ND",IF(AE1981&lt;AG1981,"E",IF(AE1981&gt;=AG1981,"BLANK")))</f>
        <v>ND</v>
      </c>
      <c r="AG1981" s="38" t="n">
        <v>1.7</v>
      </c>
      <c r="AH1981" s="39"/>
      <c r="AI1981" s="40" t="s">
        <v>54</v>
      </c>
      <c r="AJ1981" s="39"/>
      <c r="AK1981" s="30"/>
    </row>
    <row r="1982" s="2" customFormat="true" ht="15.75" hidden="false" customHeight="false" outlineLevel="0" collapsed="false">
      <c r="A1982" s="73" t="s">
        <v>258</v>
      </c>
      <c r="B1982" s="73" t="s">
        <v>382</v>
      </c>
      <c r="C1982" s="2" t="s">
        <v>383</v>
      </c>
      <c r="F1982" s="2" t="s">
        <v>39</v>
      </c>
      <c r="G1982" s="74" t="n">
        <v>39597</v>
      </c>
      <c r="H1982" s="32" t="s">
        <v>259</v>
      </c>
      <c r="J1982" s="2" t="s">
        <v>41</v>
      </c>
      <c r="L1982" s="2" t="n">
        <v>2</v>
      </c>
      <c r="M1982" s="2" t="s">
        <v>42</v>
      </c>
      <c r="N1982" s="2" t="s">
        <v>43</v>
      </c>
      <c r="O1982" s="2" t="s">
        <v>44</v>
      </c>
      <c r="P1982" s="2" t="s">
        <v>45</v>
      </c>
      <c r="Q1982" s="2" t="s">
        <v>260</v>
      </c>
      <c r="R1982" s="2" t="s">
        <v>47</v>
      </c>
      <c r="S1982" s="5" t="s">
        <v>48</v>
      </c>
      <c r="T1982" s="33" t="s">
        <v>49</v>
      </c>
      <c r="U1982" s="34" t="n">
        <v>40226</v>
      </c>
      <c r="V1982" s="2" t="s">
        <v>150</v>
      </c>
      <c r="W1982" s="35" t="n">
        <v>40240</v>
      </c>
      <c r="Y1982" s="2" t="s">
        <v>51</v>
      </c>
      <c r="AA1982" s="36" t="s">
        <v>52</v>
      </c>
      <c r="AC1982" s="2" t="s">
        <v>53</v>
      </c>
      <c r="AE1982" s="37" t="n">
        <v>-2.5</v>
      </c>
      <c r="AF1982" s="2" t="str">
        <f aca="false">IF(AE1982&lt;0,"ND",IF(AE1982&lt;AG1982,"E",IF(AE1982&gt;=AG1982,"BLANK")))</f>
        <v>ND</v>
      </c>
      <c r="AG1982" s="38" t="n">
        <v>2.5</v>
      </c>
      <c r="AH1982" s="39"/>
      <c r="AI1982" s="40" t="s">
        <v>54</v>
      </c>
      <c r="AJ1982" s="39"/>
      <c r="AK1982" s="30"/>
    </row>
    <row r="1983" s="2" customFormat="true" ht="15.75" hidden="false" customHeight="false" outlineLevel="0" collapsed="false">
      <c r="A1983" s="73" t="s">
        <v>258</v>
      </c>
      <c r="B1983" s="73" t="s">
        <v>382</v>
      </c>
      <c r="C1983" s="2" t="s">
        <v>383</v>
      </c>
      <c r="F1983" s="2" t="s">
        <v>39</v>
      </c>
      <c r="G1983" s="74" t="n">
        <v>39597</v>
      </c>
      <c r="H1983" s="32" t="s">
        <v>259</v>
      </c>
      <c r="J1983" s="2" t="s">
        <v>41</v>
      </c>
      <c r="L1983" s="2" t="n">
        <v>2</v>
      </c>
      <c r="M1983" s="2" t="s">
        <v>42</v>
      </c>
      <c r="N1983" s="2" t="s">
        <v>43</v>
      </c>
      <c r="O1983" s="2" t="s">
        <v>44</v>
      </c>
      <c r="P1983" s="2" t="s">
        <v>45</v>
      </c>
      <c r="Q1983" s="2" t="s">
        <v>260</v>
      </c>
      <c r="R1983" s="2" t="s">
        <v>47</v>
      </c>
      <c r="S1983" s="5" t="s">
        <v>48</v>
      </c>
      <c r="T1983" s="33" t="s">
        <v>49</v>
      </c>
      <c r="U1983" s="34" t="n">
        <v>40226</v>
      </c>
      <c r="V1983" s="2" t="s">
        <v>150</v>
      </c>
      <c r="W1983" s="35" t="n">
        <v>40240</v>
      </c>
      <c r="Y1983" s="2" t="s">
        <v>51</v>
      </c>
      <c r="AA1983" s="36" t="s">
        <v>55</v>
      </c>
      <c r="AC1983" s="2" t="s">
        <v>53</v>
      </c>
      <c r="AE1983" s="113" t="n">
        <v>-5.5</v>
      </c>
      <c r="AF1983" s="2" t="str">
        <f aca="false">IF(AE1983&lt;0,"ND",IF(AE1983&lt;AG1983,"E",IF(AE1983&gt;=AG1983,"BLANK")))</f>
        <v>ND</v>
      </c>
      <c r="AG1983" s="38" t="n">
        <v>2.5</v>
      </c>
      <c r="AH1983" s="39"/>
      <c r="AI1983" s="40" t="s">
        <v>54</v>
      </c>
      <c r="AJ1983" s="39"/>
      <c r="AK1983" s="30"/>
    </row>
    <row r="1984" s="2" customFormat="true" ht="15.75" hidden="false" customHeight="false" outlineLevel="0" collapsed="false">
      <c r="A1984" s="73" t="s">
        <v>258</v>
      </c>
      <c r="B1984" s="73" t="s">
        <v>382</v>
      </c>
      <c r="C1984" s="2" t="s">
        <v>383</v>
      </c>
      <c r="F1984" s="2" t="s">
        <v>39</v>
      </c>
      <c r="G1984" s="74" t="n">
        <v>39597</v>
      </c>
      <c r="H1984" s="32" t="s">
        <v>259</v>
      </c>
      <c r="J1984" s="2" t="s">
        <v>41</v>
      </c>
      <c r="L1984" s="2" t="n">
        <v>2</v>
      </c>
      <c r="M1984" s="2" t="s">
        <v>42</v>
      </c>
      <c r="N1984" s="2" t="s">
        <v>43</v>
      </c>
      <c r="O1984" s="2" t="s">
        <v>44</v>
      </c>
      <c r="P1984" s="2" t="s">
        <v>45</v>
      </c>
      <c r="Q1984" s="2" t="s">
        <v>260</v>
      </c>
      <c r="R1984" s="2" t="s">
        <v>47</v>
      </c>
      <c r="S1984" s="5" t="s">
        <v>48</v>
      </c>
      <c r="T1984" s="33" t="s">
        <v>49</v>
      </c>
      <c r="U1984" s="34" t="n">
        <v>40226</v>
      </c>
      <c r="V1984" s="2" t="s">
        <v>150</v>
      </c>
      <c r="W1984" s="35" t="n">
        <v>40240</v>
      </c>
      <c r="Y1984" s="2" t="s">
        <v>51</v>
      </c>
      <c r="AA1984" s="36" t="s">
        <v>56</v>
      </c>
      <c r="AC1984" s="2" t="s">
        <v>53</v>
      </c>
      <c r="AE1984" s="37" t="n">
        <v>-1</v>
      </c>
      <c r="AF1984" s="2" t="str">
        <f aca="false">IF(AE1984&lt;0,"ND",IF(AE1984&lt;AG1984,"E",IF(AE1984&gt;=AG1984,"BLANK")))</f>
        <v>ND</v>
      </c>
      <c r="AG1984" s="38" t="n">
        <v>1</v>
      </c>
      <c r="AH1984" s="39"/>
      <c r="AI1984" s="40" t="s">
        <v>54</v>
      </c>
      <c r="AJ1984" s="39"/>
      <c r="AK1984" s="30"/>
    </row>
    <row r="1985" s="2" customFormat="true" ht="15.75" hidden="false" customHeight="false" outlineLevel="0" collapsed="false">
      <c r="A1985" s="73" t="s">
        <v>258</v>
      </c>
      <c r="B1985" s="73" t="s">
        <v>382</v>
      </c>
      <c r="C1985" s="2" t="s">
        <v>383</v>
      </c>
      <c r="F1985" s="2" t="s">
        <v>39</v>
      </c>
      <c r="G1985" s="74" t="n">
        <v>39597</v>
      </c>
      <c r="H1985" s="32" t="s">
        <v>259</v>
      </c>
      <c r="J1985" s="2" t="s">
        <v>41</v>
      </c>
      <c r="L1985" s="2" t="n">
        <v>2</v>
      </c>
      <c r="M1985" s="2" t="s">
        <v>42</v>
      </c>
      <c r="N1985" s="2" t="s">
        <v>43</v>
      </c>
      <c r="O1985" s="2" t="s">
        <v>44</v>
      </c>
      <c r="P1985" s="2" t="s">
        <v>45</v>
      </c>
      <c r="Q1985" s="2" t="s">
        <v>260</v>
      </c>
      <c r="R1985" s="2" t="s">
        <v>47</v>
      </c>
      <c r="S1985" s="5" t="s">
        <v>48</v>
      </c>
      <c r="T1985" s="33" t="s">
        <v>49</v>
      </c>
      <c r="U1985" s="34" t="n">
        <v>40226</v>
      </c>
      <c r="V1985" s="2" t="s">
        <v>150</v>
      </c>
      <c r="W1985" s="35" t="n">
        <v>40240</v>
      </c>
      <c r="Y1985" s="2" t="s">
        <v>51</v>
      </c>
      <c r="AA1985" s="36" t="s">
        <v>57</v>
      </c>
      <c r="AC1985" s="2" t="s">
        <v>53</v>
      </c>
      <c r="AE1985" s="37" t="n">
        <v>-1.5</v>
      </c>
      <c r="AF1985" s="2" t="str">
        <f aca="false">IF(AE1985&lt;0,"ND",IF(AE1985&lt;AG1985,"E",IF(AE1985&gt;=AG1985,"BLANK")))</f>
        <v>ND</v>
      </c>
      <c r="AG1985" s="38" t="n">
        <v>1.5</v>
      </c>
      <c r="AH1985" s="39"/>
      <c r="AI1985" s="40" t="s">
        <v>54</v>
      </c>
      <c r="AJ1985" s="39"/>
      <c r="AK1985" s="30"/>
    </row>
    <row r="1986" s="2" customFormat="true" ht="15.75" hidden="false" customHeight="false" outlineLevel="0" collapsed="false">
      <c r="A1986" s="73" t="s">
        <v>258</v>
      </c>
      <c r="B1986" s="73" t="s">
        <v>382</v>
      </c>
      <c r="C1986" s="2" t="s">
        <v>383</v>
      </c>
      <c r="F1986" s="2" t="s">
        <v>39</v>
      </c>
      <c r="G1986" s="74" t="n">
        <v>39597</v>
      </c>
      <c r="H1986" s="32" t="s">
        <v>259</v>
      </c>
      <c r="J1986" s="2" t="s">
        <v>41</v>
      </c>
      <c r="L1986" s="2" t="n">
        <v>2</v>
      </c>
      <c r="M1986" s="2" t="s">
        <v>42</v>
      </c>
      <c r="N1986" s="2" t="s">
        <v>43</v>
      </c>
      <c r="O1986" s="2" t="s">
        <v>44</v>
      </c>
      <c r="P1986" s="2" t="s">
        <v>45</v>
      </c>
      <c r="Q1986" s="2" t="s">
        <v>260</v>
      </c>
      <c r="R1986" s="2" t="s">
        <v>47</v>
      </c>
      <c r="S1986" s="5" t="s">
        <v>48</v>
      </c>
      <c r="T1986" s="33" t="s">
        <v>49</v>
      </c>
      <c r="U1986" s="34" t="n">
        <v>40226</v>
      </c>
      <c r="V1986" s="2" t="s">
        <v>150</v>
      </c>
      <c r="W1986" s="35" t="n">
        <v>40240</v>
      </c>
      <c r="Y1986" s="2" t="s">
        <v>51</v>
      </c>
      <c r="AA1986" s="36" t="s">
        <v>58</v>
      </c>
      <c r="AC1986" s="2" t="s">
        <v>53</v>
      </c>
      <c r="AE1986" s="42" t="n">
        <v>-1.7</v>
      </c>
      <c r="AF1986" s="2" t="str">
        <f aca="false">IF(AE1986&lt;0,"ND",IF(AE1986&lt;AG1986,"E",IF(AE1986&gt;=AG1986,"BLANK")))</f>
        <v>ND</v>
      </c>
      <c r="AG1986" s="38" t="n">
        <v>1.7</v>
      </c>
      <c r="AH1986" s="39"/>
      <c r="AI1986" s="40" t="s">
        <v>54</v>
      </c>
      <c r="AJ1986" s="39"/>
      <c r="AK1986" s="30"/>
    </row>
    <row r="1987" s="2" customFormat="true" ht="15.75" hidden="false" customHeight="false" outlineLevel="0" collapsed="false">
      <c r="A1987" s="73" t="s">
        <v>258</v>
      </c>
      <c r="B1987" s="73" t="s">
        <v>382</v>
      </c>
      <c r="C1987" s="2" t="s">
        <v>383</v>
      </c>
      <c r="F1987" s="2" t="s">
        <v>39</v>
      </c>
      <c r="G1987" s="74" t="n">
        <v>39597</v>
      </c>
      <c r="H1987" s="32" t="s">
        <v>259</v>
      </c>
      <c r="J1987" s="2" t="s">
        <v>41</v>
      </c>
      <c r="L1987" s="2" t="n">
        <v>2</v>
      </c>
      <c r="M1987" s="2" t="s">
        <v>42</v>
      </c>
      <c r="N1987" s="2" t="s">
        <v>43</v>
      </c>
      <c r="O1987" s="2" t="s">
        <v>44</v>
      </c>
      <c r="P1987" s="2" t="s">
        <v>45</v>
      </c>
      <c r="Q1987" s="2" t="s">
        <v>260</v>
      </c>
      <c r="R1987" s="2" t="s">
        <v>47</v>
      </c>
      <c r="S1987" s="5" t="s">
        <v>48</v>
      </c>
      <c r="T1987" s="33" t="s">
        <v>49</v>
      </c>
      <c r="U1987" s="34" t="n">
        <v>40226</v>
      </c>
      <c r="V1987" s="2" t="s">
        <v>150</v>
      </c>
      <c r="W1987" s="35" t="n">
        <v>40240</v>
      </c>
      <c r="Y1987" s="2" t="s">
        <v>51</v>
      </c>
      <c r="AA1987" s="36" t="s">
        <v>59</v>
      </c>
      <c r="AC1987" s="2" t="s">
        <v>53</v>
      </c>
      <c r="AE1987" s="166" t="n">
        <v>1.85328185328185</v>
      </c>
      <c r="AF1987" s="2" t="s">
        <v>69</v>
      </c>
      <c r="AG1987" s="38" t="n">
        <v>2.2</v>
      </c>
      <c r="AH1987" s="39"/>
      <c r="AI1987" s="40" t="s">
        <v>70</v>
      </c>
      <c r="AJ1987" s="39"/>
      <c r="AK1987" s="30"/>
    </row>
    <row r="1988" s="2" customFormat="true" ht="15.75" hidden="false" customHeight="false" outlineLevel="0" collapsed="false">
      <c r="A1988" s="73" t="s">
        <v>258</v>
      </c>
      <c r="B1988" s="73" t="s">
        <v>382</v>
      </c>
      <c r="C1988" s="2" t="s">
        <v>383</v>
      </c>
      <c r="F1988" s="2" t="s">
        <v>39</v>
      </c>
      <c r="G1988" s="74" t="n">
        <v>39597</v>
      </c>
      <c r="H1988" s="32" t="s">
        <v>259</v>
      </c>
      <c r="J1988" s="2" t="s">
        <v>41</v>
      </c>
      <c r="L1988" s="2" t="n">
        <v>2</v>
      </c>
      <c r="M1988" s="2" t="s">
        <v>42</v>
      </c>
      <c r="N1988" s="2" t="s">
        <v>43</v>
      </c>
      <c r="O1988" s="2" t="s">
        <v>44</v>
      </c>
      <c r="P1988" s="2" t="s">
        <v>45</v>
      </c>
      <c r="Q1988" s="2" t="s">
        <v>260</v>
      </c>
      <c r="R1988" s="2" t="s">
        <v>47</v>
      </c>
      <c r="S1988" s="5" t="s">
        <v>48</v>
      </c>
      <c r="T1988" s="33" t="s">
        <v>49</v>
      </c>
      <c r="U1988" s="34" t="n">
        <v>40226</v>
      </c>
      <c r="V1988" s="2" t="s">
        <v>150</v>
      </c>
      <c r="W1988" s="35" t="n">
        <v>40240</v>
      </c>
      <c r="Y1988" s="2" t="s">
        <v>51</v>
      </c>
      <c r="AA1988" s="36" t="s">
        <v>60</v>
      </c>
      <c r="AC1988" s="2" t="s">
        <v>53</v>
      </c>
      <c r="AE1988" s="37" t="n">
        <v>-1.6</v>
      </c>
      <c r="AF1988" s="2" t="str">
        <f aca="false">IF(AE1988&lt;0,"ND",IF(AE1988&lt;AG1988,"E",IF(AE1988&gt;=AG1988,"BLANK")))</f>
        <v>ND</v>
      </c>
      <c r="AG1988" s="38" t="n">
        <v>1.6</v>
      </c>
      <c r="AH1988" s="39"/>
      <c r="AI1988" s="40" t="s">
        <v>54</v>
      </c>
      <c r="AJ1988" s="39"/>
      <c r="AK1988" s="30"/>
    </row>
    <row r="1989" s="2" customFormat="true" ht="15.75" hidden="false" customHeight="false" outlineLevel="0" collapsed="false">
      <c r="A1989" s="73" t="s">
        <v>258</v>
      </c>
      <c r="B1989" s="73" t="s">
        <v>382</v>
      </c>
      <c r="C1989" s="2" t="s">
        <v>383</v>
      </c>
      <c r="F1989" s="2" t="s">
        <v>39</v>
      </c>
      <c r="G1989" s="74" t="n">
        <v>39597</v>
      </c>
      <c r="H1989" s="32" t="s">
        <v>259</v>
      </c>
      <c r="J1989" s="2" t="s">
        <v>41</v>
      </c>
      <c r="L1989" s="2" t="n">
        <v>2</v>
      </c>
      <c r="M1989" s="2" t="s">
        <v>42</v>
      </c>
      <c r="N1989" s="2" t="s">
        <v>43</v>
      </c>
      <c r="O1989" s="2" t="s">
        <v>44</v>
      </c>
      <c r="P1989" s="2" t="s">
        <v>45</v>
      </c>
      <c r="Q1989" s="2" t="s">
        <v>260</v>
      </c>
      <c r="R1989" s="2" t="s">
        <v>47</v>
      </c>
      <c r="S1989" s="5" t="s">
        <v>48</v>
      </c>
      <c r="T1989" s="33" t="s">
        <v>49</v>
      </c>
      <c r="U1989" s="34" t="n">
        <v>40226</v>
      </c>
      <c r="V1989" s="2" t="s">
        <v>150</v>
      </c>
      <c r="W1989" s="35" t="n">
        <v>40240</v>
      </c>
      <c r="Y1989" s="2" t="s">
        <v>51</v>
      </c>
      <c r="AA1989" s="36" t="s">
        <v>61</v>
      </c>
      <c r="AC1989" s="2" t="s">
        <v>53</v>
      </c>
      <c r="AE1989" s="96" t="n">
        <v>-1.8</v>
      </c>
      <c r="AF1989" s="2" t="str">
        <f aca="false">IF(AE1989&lt;0,"ND",IF(AE1989&lt;AG1989,"E",IF(AE1989&gt;=AG1989,"BLANK")))</f>
        <v>ND</v>
      </c>
      <c r="AG1989" s="38" t="n">
        <v>1.8</v>
      </c>
      <c r="AH1989" s="39"/>
      <c r="AI1989" s="40" t="s">
        <v>54</v>
      </c>
      <c r="AJ1989" s="39"/>
      <c r="AK1989" s="30"/>
    </row>
    <row r="1990" s="2" customFormat="true" ht="15.75" hidden="false" customHeight="false" outlineLevel="0" collapsed="false">
      <c r="A1990" s="73" t="s">
        <v>258</v>
      </c>
      <c r="B1990" s="73" t="s">
        <v>382</v>
      </c>
      <c r="C1990" s="2" t="s">
        <v>383</v>
      </c>
      <c r="F1990" s="2" t="s">
        <v>39</v>
      </c>
      <c r="G1990" s="74" t="n">
        <v>39597</v>
      </c>
      <c r="H1990" s="32" t="s">
        <v>259</v>
      </c>
      <c r="J1990" s="2" t="s">
        <v>41</v>
      </c>
      <c r="L1990" s="2" t="n">
        <v>2</v>
      </c>
      <c r="M1990" s="2" t="s">
        <v>42</v>
      </c>
      <c r="N1990" s="2" t="s">
        <v>43</v>
      </c>
      <c r="O1990" s="2" t="s">
        <v>44</v>
      </c>
      <c r="P1990" s="2" t="s">
        <v>45</v>
      </c>
      <c r="Q1990" s="2" t="s">
        <v>260</v>
      </c>
      <c r="R1990" s="2" t="s">
        <v>47</v>
      </c>
      <c r="S1990" s="5" t="s">
        <v>48</v>
      </c>
      <c r="T1990" s="33" t="s">
        <v>49</v>
      </c>
      <c r="U1990" s="34" t="n">
        <v>40226</v>
      </c>
      <c r="V1990" s="2" t="s">
        <v>150</v>
      </c>
      <c r="W1990" s="35" t="n">
        <v>40240</v>
      </c>
      <c r="Y1990" s="2" t="s">
        <v>51</v>
      </c>
      <c r="AA1990" s="36" t="s">
        <v>62</v>
      </c>
      <c r="AC1990" s="2" t="s">
        <v>53</v>
      </c>
      <c r="AE1990" s="37" t="n">
        <v>-1.5</v>
      </c>
      <c r="AF1990" s="2" t="str">
        <f aca="false">IF(AE1990&lt;0,"ND",IF(AE1990&lt;AG1990,"E",IF(AE1990&gt;=AG1990,"BLANK")))</f>
        <v>ND</v>
      </c>
      <c r="AG1990" s="38" t="n">
        <v>1.5</v>
      </c>
      <c r="AH1990" s="39"/>
      <c r="AI1990" s="40" t="s">
        <v>54</v>
      </c>
      <c r="AJ1990" s="39"/>
      <c r="AK1990" s="30"/>
    </row>
    <row r="1991" s="2" customFormat="true" ht="15.75" hidden="false" customHeight="false" outlineLevel="0" collapsed="false">
      <c r="A1991" s="73" t="s">
        <v>258</v>
      </c>
      <c r="B1991" s="73" t="s">
        <v>382</v>
      </c>
      <c r="C1991" s="2" t="s">
        <v>383</v>
      </c>
      <c r="F1991" s="2" t="s">
        <v>39</v>
      </c>
      <c r="G1991" s="74" t="n">
        <v>39597</v>
      </c>
      <c r="H1991" s="32" t="s">
        <v>259</v>
      </c>
      <c r="J1991" s="2" t="s">
        <v>41</v>
      </c>
      <c r="L1991" s="2" t="n">
        <v>2</v>
      </c>
      <c r="M1991" s="2" t="s">
        <v>42</v>
      </c>
      <c r="N1991" s="2" t="s">
        <v>43</v>
      </c>
      <c r="O1991" s="2" t="s">
        <v>44</v>
      </c>
      <c r="P1991" s="2" t="s">
        <v>45</v>
      </c>
      <c r="Q1991" s="2" t="s">
        <v>260</v>
      </c>
      <c r="R1991" s="2" t="s">
        <v>47</v>
      </c>
      <c r="S1991" s="5" t="s">
        <v>48</v>
      </c>
      <c r="T1991" s="33" t="s">
        <v>49</v>
      </c>
      <c r="U1991" s="34" t="n">
        <v>40226</v>
      </c>
      <c r="V1991" s="2" t="s">
        <v>150</v>
      </c>
      <c r="W1991" s="35" t="n">
        <v>40240</v>
      </c>
      <c r="Y1991" s="2" t="s">
        <v>51</v>
      </c>
      <c r="AA1991" s="36" t="s">
        <v>63</v>
      </c>
      <c r="AC1991" s="2" t="s">
        <v>53</v>
      </c>
      <c r="AE1991" s="41" t="n">
        <v>-2</v>
      </c>
      <c r="AF1991" s="2" t="str">
        <f aca="false">IF(AE1991&lt;0,"ND",IF(AE1991&lt;AG1991,"E",IF(AE1991&gt;=AG1991,"BLANK")))</f>
        <v>ND</v>
      </c>
      <c r="AG1991" s="38" t="n">
        <v>2</v>
      </c>
      <c r="AH1991" s="39"/>
      <c r="AI1991" s="40" t="s">
        <v>54</v>
      </c>
      <c r="AJ1991" s="39"/>
      <c r="AK1991" s="30"/>
    </row>
    <row r="1992" s="2" customFormat="true" ht="15.75" hidden="false" customHeight="false" outlineLevel="0" collapsed="false">
      <c r="A1992" s="73" t="s">
        <v>258</v>
      </c>
      <c r="B1992" s="73" t="s">
        <v>382</v>
      </c>
      <c r="C1992" s="2" t="s">
        <v>383</v>
      </c>
      <c r="F1992" s="2" t="s">
        <v>39</v>
      </c>
      <c r="G1992" s="74" t="n">
        <v>39597</v>
      </c>
      <c r="H1992" s="32" t="s">
        <v>259</v>
      </c>
      <c r="J1992" s="2" t="s">
        <v>41</v>
      </c>
      <c r="L1992" s="2" t="n">
        <v>2</v>
      </c>
      <c r="M1992" s="2" t="s">
        <v>42</v>
      </c>
      <c r="N1992" s="2" t="s">
        <v>43</v>
      </c>
      <c r="O1992" s="2" t="s">
        <v>44</v>
      </c>
      <c r="P1992" s="2" t="s">
        <v>45</v>
      </c>
      <c r="Q1992" s="2" t="s">
        <v>260</v>
      </c>
      <c r="R1992" s="2" t="s">
        <v>47</v>
      </c>
      <c r="S1992" s="5" t="s">
        <v>48</v>
      </c>
      <c r="T1992" s="33" t="s">
        <v>49</v>
      </c>
      <c r="U1992" s="34" t="n">
        <v>40226</v>
      </c>
      <c r="V1992" s="2" t="s">
        <v>150</v>
      </c>
      <c r="W1992" s="35" t="n">
        <v>40240</v>
      </c>
      <c r="Y1992" s="2" t="s">
        <v>51</v>
      </c>
      <c r="AA1992" s="36" t="s">
        <v>64</v>
      </c>
      <c r="AC1992" s="2" t="s">
        <v>53</v>
      </c>
      <c r="AE1992" s="37" t="n">
        <v>-1</v>
      </c>
      <c r="AF1992" s="2" t="str">
        <f aca="false">IF(AE1992&lt;0,"ND",IF(AE1992&lt;AG1992,"E",IF(AE1992&gt;=AG1992,"BLANK")))</f>
        <v>ND</v>
      </c>
      <c r="AG1992" s="38" t="n">
        <v>1</v>
      </c>
      <c r="AH1992" s="39"/>
      <c r="AI1992" s="40" t="s">
        <v>54</v>
      </c>
      <c r="AJ1992" s="39"/>
      <c r="AK1992" s="30"/>
    </row>
    <row r="1993" s="2" customFormat="true" ht="15.75" hidden="false" customHeight="false" outlineLevel="0" collapsed="false">
      <c r="A1993" s="73" t="s">
        <v>258</v>
      </c>
      <c r="B1993" s="73" t="s">
        <v>382</v>
      </c>
      <c r="C1993" s="2" t="s">
        <v>383</v>
      </c>
      <c r="F1993" s="2" t="s">
        <v>39</v>
      </c>
      <c r="G1993" s="74" t="n">
        <v>39597</v>
      </c>
      <c r="H1993" s="32" t="s">
        <v>259</v>
      </c>
      <c r="J1993" s="2" t="s">
        <v>41</v>
      </c>
      <c r="L1993" s="2" t="n">
        <v>2</v>
      </c>
      <c r="M1993" s="2" t="s">
        <v>42</v>
      </c>
      <c r="N1993" s="2" t="s">
        <v>43</v>
      </c>
      <c r="O1993" s="2" t="s">
        <v>44</v>
      </c>
      <c r="P1993" s="2" t="s">
        <v>45</v>
      </c>
      <c r="Q1993" s="2" t="s">
        <v>260</v>
      </c>
      <c r="R1993" s="2" t="s">
        <v>47</v>
      </c>
      <c r="S1993" s="5" t="s">
        <v>48</v>
      </c>
      <c r="T1993" s="33" t="s">
        <v>49</v>
      </c>
      <c r="U1993" s="34" t="n">
        <v>40226</v>
      </c>
      <c r="V1993" s="2" t="s">
        <v>150</v>
      </c>
      <c r="W1993" s="35" t="n">
        <v>40240</v>
      </c>
      <c r="Y1993" s="2" t="s">
        <v>51</v>
      </c>
      <c r="AA1993" s="36" t="s">
        <v>65</v>
      </c>
      <c r="AC1993" s="2" t="s">
        <v>53</v>
      </c>
      <c r="AE1993" s="37" t="n">
        <v>-2</v>
      </c>
      <c r="AF1993" s="2" t="str">
        <f aca="false">IF(AE1993&lt;0,"ND",IF(AE1993&lt;AG1993,"E",IF(AE1993&gt;=AG1993,"BLANK")))</f>
        <v>ND</v>
      </c>
      <c r="AG1993" s="38" t="n">
        <v>2</v>
      </c>
      <c r="AH1993" s="39"/>
      <c r="AI1993" s="40" t="s">
        <v>54</v>
      </c>
      <c r="AJ1993" s="39"/>
      <c r="AK1993" s="30"/>
    </row>
    <row r="1994" s="2" customFormat="true" ht="15.75" hidden="false" customHeight="false" outlineLevel="0" collapsed="false">
      <c r="A1994" s="73" t="s">
        <v>258</v>
      </c>
      <c r="B1994" s="73" t="s">
        <v>382</v>
      </c>
      <c r="C1994" s="2" t="s">
        <v>383</v>
      </c>
      <c r="F1994" s="2" t="s">
        <v>39</v>
      </c>
      <c r="G1994" s="74" t="n">
        <v>39597</v>
      </c>
      <c r="H1994" s="32" t="s">
        <v>259</v>
      </c>
      <c r="J1994" s="2" t="s">
        <v>41</v>
      </c>
      <c r="L1994" s="2" t="n">
        <v>2</v>
      </c>
      <c r="M1994" s="2" t="s">
        <v>42</v>
      </c>
      <c r="N1994" s="2" t="s">
        <v>43</v>
      </c>
      <c r="O1994" s="2" t="s">
        <v>44</v>
      </c>
      <c r="P1994" s="2" t="s">
        <v>45</v>
      </c>
      <c r="Q1994" s="2" t="s">
        <v>260</v>
      </c>
      <c r="R1994" s="2" t="s">
        <v>47</v>
      </c>
      <c r="S1994" s="5" t="s">
        <v>48</v>
      </c>
      <c r="T1994" s="33" t="s">
        <v>49</v>
      </c>
      <c r="U1994" s="34" t="n">
        <v>40226</v>
      </c>
      <c r="V1994" s="2" t="s">
        <v>150</v>
      </c>
      <c r="W1994" s="35" t="n">
        <v>40240</v>
      </c>
      <c r="Y1994" s="2" t="s">
        <v>51</v>
      </c>
      <c r="AA1994" s="36" t="s">
        <v>66</v>
      </c>
      <c r="AC1994" s="2" t="s">
        <v>53</v>
      </c>
      <c r="AE1994" s="37" t="n">
        <v>-2.4</v>
      </c>
      <c r="AF1994" s="2" t="str">
        <f aca="false">IF(AE1994&lt;0,"ND",IF(AE1994&lt;AG1994,"E",IF(AE1994&gt;=AG1994,"BLANK")))</f>
        <v>ND</v>
      </c>
      <c r="AG1994" s="38" t="n">
        <v>2.4</v>
      </c>
      <c r="AH1994" s="39"/>
      <c r="AI1994" s="40" t="s">
        <v>54</v>
      </c>
      <c r="AJ1994" s="39"/>
      <c r="AK1994" s="30"/>
    </row>
    <row r="1995" s="2" customFormat="true" ht="15.75" hidden="false" customHeight="false" outlineLevel="0" collapsed="false">
      <c r="A1995" s="73" t="s">
        <v>258</v>
      </c>
      <c r="B1995" s="73" t="s">
        <v>382</v>
      </c>
      <c r="C1995" s="2" t="s">
        <v>383</v>
      </c>
      <c r="F1995" s="2" t="s">
        <v>39</v>
      </c>
      <c r="G1995" s="74" t="n">
        <v>39597</v>
      </c>
      <c r="H1995" s="32" t="s">
        <v>259</v>
      </c>
      <c r="J1995" s="2" t="s">
        <v>41</v>
      </c>
      <c r="L1995" s="2" t="n">
        <v>2</v>
      </c>
      <c r="M1995" s="2" t="s">
        <v>42</v>
      </c>
      <c r="N1995" s="2" t="s">
        <v>43</v>
      </c>
      <c r="O1995" s="2" t="s">
        <v>44</v>
      </c>
      <c r="P1995" s="2" t="s">
        <v>45</v>
      </c>
      <c r="Q1995" s="2" t="s">
        <v>260</v>
      </c>
      <c r="R1995" s="2" t="s">
        <v>47</v>
      </c>
      <c r="S1995" s="5" t="s">
        <v>48</v>
      </c>
      <c r="T1995" s="33" t="s">
        <v>49</v>
      </c>
      <c r="U1995" s="34" t="n">
        <v>40226</v>
      </c>
      <c r="V1995" s="2" t="s">
        <v>150</v>
      </c>
      <c r="W1995" s="35" t="n">
        <v>40240</v>
      </c>
      <c r="Y1995" s="2" t="s">
        <v>51</v>
      </c>
      <c r="AA1995" s="36" t="s">
        <v>67</v>
      </c>
      <c r="AC1995" s="2" t="s">
        <v>53</v>
      </c>
      <c r="AE1995" s="42" t="n">
        <v>-2.6</v>
      </c>
      <c r="AF1995" s="2" t="str">
        <f aca="false">IF(AE1995&lt;0,"ND",IF(AE1995&lt;AG1995,"E",IF(AE1995&gt;=AG1995,"BLANK")))</f>
        <v>ND</v>
      </c>
      <c r="AG1995" s="38" t="n">
        <v>2.6</v>
      </c>
      <c r="AH1995" s="39"/>
      <c r="AI1995" s="40" t="s">
        <v>54</v>
      </c>
      <c r="AJ1995" s="39"/>
      <c r="AK1995" s="30"/>
    </row>
    <row r="1996" s="2" customFormat="true" ht="15.75" hidden="false" customHeight="false" outlineLevel="0" collapsed="false">
      <c r="A1996" s="73" t="s">
        <v>258</v>
      </c>
      <c r="B1996" s="73" t="s">
        <v>382</v>
      </c>
      <c r="C1996" s="2" t="s">
        <v>383</v>
      </c>
      <c r="F1996" s="2" t="s">
        <v>39</v>
      </c>
      <c r="G1996" s="74" t="n">
        <v>39597</v>
      </c>
      <c r="H1996" s="32" t="s">
        <v>259</v>
      </c>
      <c r="J1996" s="2" t="s">
        <v>41</v>
      </c>
      <c r="L1996" s="2" t="n">
        <v>2</v>
      </c>
      <c r="M1996" s="2" t="s">
        <v>42</v>
      </c>
      <c r="N1996" s="2" t="s">
        <v>43</v>
      </c>
      <c r="O1996" s="2" t="s">
        <v>44</v>
      </c>
      <c r="P1996" s="2" t="s">
        <v>45</v>
      </c>
      <c r="Q1996" s="2" t="s">
        <v>260</v>
      </c>
      <c r="R1996" s="2" t="s">
        <v>47</v>
      </c>
      <c r="S1996" s="5" t="s">
        <v>48</v>
      </c>
      <c r="T1996" s="33" t="s">
        <v>49</v>
      </c>
      <c r="U1996" s="34" t="n">
        <v>40226</v>
      </c>
      <c r="V1996" s="2" t="s">
        <v>150</v>
      </c>
      <c r="W1996" s="35" t="n">
        <v>40240</v>
      </c>
      <c r="Y1996" s="2" t="s">
        <v>51</v>
      </c>
      <c r="AA1996" s="36" t="s">
        <v>68</v>
      </c>
      <c r="AC1996" s="2" t="s">
        <v>53</v>
      </c>
      <c r="AE1996" s="46" t="n">
        <v>-2.5</v>
      </c>
      <c r="AF1996" s="2" t="str">
        <f aca="false">IF(AE1996&lt;0,"ND",IF(AE1996&lt;AG1996,"E",IF(AE1996&gt;=AG1996,"BLANK")))</f>
        <v>ND</v>
      </c>
      <c r="AG1996" s="38" t="n">
        <v>2.5</v>
      </c>
      <c r="AH1996" s="39"/>
      <c r="AI1996" s="40" t="s">
        <v>54</v>
      </c>
      <c r="AJ1996" s="39"/>
      <c r="AK1996" s="30"/>
    </row>
    <row r="1997" s="2" customFormat="true" ht="15.75" hidden="false" customHeight="false" outlineLevel="0" collapsed="false">
      <c r="A1997" s="73" t="s">
        <v>258</v>
      </c>
      <c r="B1997" s="73" t="s">
        <v>382</v>
      </c>
      <c r="C1997" s="2" t="s">
        <v>383</v>
      </c>
      <c r="F1997" s="2" t="s">
        <v>39</v>
      </c>
      <c r="G1997" s="74" t="n">
        <v>39597</v>
      </c>
      <c r="H1997" s="32" t="s">
        <v>259</v>
      </c>
      <c r="J1997" s="2" t="s">
        <v>41</v>
      </c>
      <c r="L1997" s="2" t="n">
        <v>2</v>
      </c>
      <c r="M1997" s="2" t="s">
        <v>42</v>
      </c>
      <c r="N1997" s="2" t="s">
        <v>43</v>
      </c>
      <c r="O1997" s="2" t="s">
        <v>44</v>
      </c>
      <c r="P1997" s="2" t="s">
        <v>45</v>
      </c>
      <c r="Q1997" s="2" t="s">
        <v>260</v>
      </c>
      <c r="R1997" s="2" t="s">
        <v>47</v>
      </c>
      <c r="S1997" s="5" t="s">
        <v>48</v>
      </c>
      <c r="T1997" s="33" t="s">
        <v>49</v>
      </c>
      <c r="U1997" s="34" t="n">
        <v>40226</v>
      </c>
      <c r="V1997" s="2" t="s">
        <v>150</v>
      </c>
      <c r="W1997" s="35" t="n">
        <v>40240</v>
      </c>
      <c r="Y1997" s="2" t="s">
        <v>51</v>
      </c>
      <c r="AA1997" s="36" t="s">
        <v>71</v>
      </c>
      <c r="AC1997" s="2" t="s">
        <v>53</v>
      </c>
      <c r="AE1997" s="37" t="n">
        <v>-2.5</v>
      </c>
      <c r="AF1997" s="2" t="str">
        <f aca="false">IF(AE1997&lt;0,"ND",IF(AE1997&lt;AG1997,"E",IF(AE1997&gt;=AG1997,"BLANK")))</f>
        <v>ND</v>
      </c>
      <c r="AG1997" s="38" t="n">
        <v>2.5</v>
      </c>
      <c r="AH1997" s="39"/>
      <c r="AI1997" s="40" t="s">
        <v>54</v>
      </c>
      <c r="AJ1997" s="39"/>
      <c r="AK1997" s="30"/>
    </row>
    <row r="1998" s="2" customFormat="true" ht="15.75" hidden="false" customHeight="false" outlineLevel="0" collapsed="false">
      <c r="A1998" s="73" t="s">
        <v>258</v>
      </c>
      <c r="B1998" s="73" t="s">
        <v>382</v>
      </c>
      <c r="C1998" s="2" t="s">
        <v>383</v>
      </c>
      <c r="F1998" s="2" t="s">
        <v>39</v>
      </c>
      <c r="G1998" s="74" t="n">
        <v>39597</v>
      </c>
      <c r="H1998" s="32" t="s">
        <v>259</v>
      </c>
      <c r="J1998" s="2" t="s">
        <v>41</v>
      </c>
      <c r="L1998" s="2" t="n">
        <v>2</v>
      </c>
      <c r="M1998" s="2" t="s">
        <v>42</v>
      </c>
      <c r="N1998" s="2" t="s">
        <v>43</v>
      </c>
      <c r="O1998" s="2" t="s">
        <v>44</v>
      </c>
      <c r="P1998" s="2" t="s">
        <v>45</v>
      </c>
      <c r="Q1998" s="2" t="s">
        <v>260</v>
      </c>
      <c r="R1998" s="2" t="s">
        <v>47</v>
      </c>
      <c r="S1998" s="5" t="s">
        <v>48</v>
      </c>
      <c r="T1998" s="33" t="s">
        <v>49</v>
      </c>
      <c r="U1998" s="34" t="n">
        <v>40226</v>
      </c>
      <c r="V1998" s="2" t="s">
        <v>150</v>
      </c>
      <c r="W1998" s="35" t="n">
        <v>40240</v>
      </c>
      <c r="Y1998" s="2" t="s">
        <v>51</v>
      </c>
      <c r="AA1998" s="36" t="s">
        <v>72</v>
      </c>
      <c r="AC1998" s="2" t="s">
        <v>53</v>
      </c>
      <c r="AE1998" s="45" t="n">
        <v>-2</v>
      </c>
      <c r="AF1998" s="2" t="str">
        <f aca="false">IF(AE1998&lt;0,"ND",IF(AE1998&lt;AG1998,"E",IF(AE1998&gt;=AG1998,"BLANK")))</f>
        <v>ND</v>
      </c>
      <c r="AG1998" s="38" t="n">
        <v>2</v>
      </c>
      <c r="AH1998" s="39"/>
      <c r="AI1998" s="40" t="s">
        <v>54</v>
      </c>
      <c r="AJ1998" s="39"/>
      <c r="AK1998" s="30"/>
    </row>
    <row r="1999" s="2" customFormat="true" ht="15.75" hidden="false" customHeight="false" outlineLevel="0" collapsed="false">
      <c r="A1999" s="73" t="s">
        <v>258</v>
      </c>
      <c r="B1999" s="73" t="s">
        <v>382</v>
      </c>
      <c r="C1999" s="2" t="s">
        <v>383</v>
      </c>
      <c r="F1999" s="2" t="s">
        <v>39</v>
      </c>
      <c r="G1999" s="74" t="n">
        <v>39597</v>
      </c>
      <c r="H1999" s="32" t="s">
        <v>259</v>
      </c>
      <c r="J1999" s="2" t="s">
        <v>41</v>
      </c>
      <c r="L1999" s="2" t="n">
        <v>2</v>
      </c>
      <c r="M1999" s="2" t="s">
        <v>42</v>
      </c>
      <c r="N1999" s="2" t="s">
        <v>43</v>
      </c>
      <c r="O1999" s="2" t="s">
        <v>44</v>
      </c>
      <c r="P1999" s="2" t="s">
        <v>45</v>
      </c>
      <c r="Q1999" s="2" t="s">
        <v>260</v>
      </c>
      <c r="R1999" s="2" t="s">
        <v>47</v>
      </c>
      <c r="S1999" s="5" t="s">
        <v>48</v>
      </c>
      <c r="T1999" s="33" t="s">
        <v>49</v>
      </c>
      <c r="U1999" s="34" t="n">
        <v>40226</v>
      </c>
      <c r="V1999" s="2" t="s">
        <v>150</v>
      </c>
      <c r="W1999" s="35" t="n">
        <v>40240</v>
      </c>
      <c r="Y1999" s="2" t="s">
        <v>51</v>
      </c>
      <c r="AA1999" s="36" t="s">
        <v>73</v>
      </c>
      <c r="AC1999" s="2" t="s">
        <v>53</v>
      </c>
      <c r="AE1999" s="37" t="n">
        <v>-5.5</v>
      </c>
      <c r="AF1999" s="2" t="str">
        <f aca="false">IF(AE1999&lt;0,"ND",IF(AE1999&lt;AG1999,"E",IF(AE1999&gt;=AG1999,"BLANK")))</f>
        <v>ND</v>
      </c>
      <c r="AG1999" s="38" t="n">
        <v>1.9</v>
      </c>
      <c r="AH1999" s="39"/>
      <c r="AI1999" s="40" t="s">
        <v>54</v>
      </c>
      <c r="AJ1999" s="39"/>
      <c r="AK1999" s="30"/>
    </row>
    <row r="2000" s="2" customFormat="true" ht="15.75" hidden="false" customHeight="false" outlineLevel="0" collapsed="false">
      <c r="A2000" s="73" t="s">
        <v>258</v>
      </c>
      <c r="B2000" s="73" t="s">
        <v>382</v>
      </c>
      <c r="C2000" s="2" t="s">
        <v>383</v>
      </c>
      <c r="F2000" s="2" t="s">
        <v>39</v>
      </c>
      <c r="G2000" s="74" t="n">
        <v>39597</v>
      </c>
      <c r="H2000" s="32" t="s">
        <v>259</v>
      </c>
      <c r="J2000" s="2" t="s">
        <v>41</v>
      </c>
      <c r="L2000" s="2" t="n">
        <v>2</v>
      </c>
      <c r="M2000" s="2" t="s">
        <v>42</v>
      </c>
      <c r="N2000" s="2" t="s">
        <v>43</v>
      </c>
      <c r="O2000" s="2" t="s">
        <v>44</v>
      </c>
      <c r="P2000" s="2" t="s">
        <v>45</v>
      </c>
      <c r="Q2000" s="2" t="s">
        <v>260</v>
      </c>
      <c r="R2000" s="2" t="s">
        <v>47</v>
      </c>
      <c r="S2000" s="5" t="s">
        <v>48</v>
      </c>
      <c r="T2000" s="33" t="s">
        <v>49</v>
      </c>
      <c r="U2000" s="34" t="n">
        <v>40226</v>
      </c>
      <c r="V2000" s="2" t="s">
        <v>150</v>
      </c>
      <c r="W2000" s="35" t="n">
        <v>40240</v>
      </c>
      <c r="Y2000" s="2" t="s">
        <v>51</v>
      </c>
      <c r="AA2000" s="36" t="s">
        <v>74</v>
      </c>
      <c r="AC2000" s="2" t="s">
        <v>53</v>
      </c>
      <c r="AE2000" s="42" t="n">
        <v>-0.9</v>
      </c>
      <c r="AF2000" s="2" t="str">
        <f aca="false">IF(AE2000&lt;0,"ND",IF(AE2000&lt;AG2000,"E",IF(AE2000&gt;=AG2000,"BLANK")))</f>
        <v>ND</v>
      </c>
      <c r="AG2000" s="38" t="n">
        <v>0.9</v>
      </c>
      <c r="AH2000" s="39"/>
      <c r="AI2000" s="40" t="s">
        <v>54</v>
      </c>
      <c r="AJ2000" s="39"/>
      <c r="AK2000" s="30"/>
    </row>
    <row r="2001" s="2" customFormat="true" ht="15.75" hidden="false" customHeight="false" outlineLevel="0" collapsed="false">
      <c r="A2001" s="73" t="s">
        <v>258</v>
      </c>
      <c r="B2001" s="73" t="s">
        <v>382</v>
      </c>
      <c r="C2001" s="2" t="s">
        <v>383</v>
      </c>
      <c r="F2001" s="2" t="s">
        <v>39</v>
      </c>
      <c r="G2001" s="74" t="n">
        <v>39597</v>
      </c>
      <c r="H2001" s="32" t="s">
        <v>259</v>
      </c>
      <c r="J2001" s="2" t="s">
        <v>41</v>
      </c>
      <c r="L2001" s="2" t="n">
        <v>2</v>
      </c>
      <c r="M2001" s="2" t="s">
        <v>42</v>
      </c>
      <c r="N2001" s="2" t="s">
        <v>43</v>
      </c>
      <c r="O2001" s="2" t="s">
        <v>44</v>
      </c>
      <c r="P2001" s="2" t="s">
        <v>45</v>
      </c>
      <c r="Q2001" s="2" t="s">
        <v>260</v>
      </c>
      <c r="R2001" s="2" t="s">
        <v>47</v>
      </c>
      <c r="S2001" s="5" t="s">
        <v>48</v>
      </c>
      <c r="T2001" s="33" t="s">
        <v>49</v>
      </c>
      <c r="U2001" s="34" t="n">
        <v>40226</v>
      </c>
      <c r="V2001" s="2" t="s">
        <v>150</v>
      </c>
      <c r="W2001" s="35" t="n">
        <v>40240</v>
      </c>
      <c r="Y2001" s="2" t="s">
        <v>51</v>
      </c>
      <c r="AA2001" s="36" t="s">
        <v>75</v>
      </c>
      <c r="AC2001" s="2" t="s">
        <v>53</v>
      </c>
      <c r="AE2001" s="42" t="n">
        <v>-2.1</v>
      </c>
      <c r="AF2001" s="2" t="str">
        <f aca="false">IF(AE2001&lt;0,"ND",IF(AE2001&lt;AG2001,"E",IF(AE2001&gt;=AG2001,"BLANK")))</f>
        <v>ND</v>
      </c>
      <c r="AG2001" s="38" t="n">
        <v>2.1</v>
      </c>
      <c r="AH2001" s="39"/>
      <c r="AI2001" s="40" t="s">
        <v>54</v>
      </c>
      <c r="AJ2001" s="39"/>
      <c r="AK2001" s="30"/>
    </row>
    <row r="2002" s="2" customFormat="true" ht="15.75" hidden="false" customHeight="false" outlineLevel="0" collapsed="false">
      <c r="A2002" s="73" t="s">
        <v>258</v>
      </c>
      <c r="B2002" s="73" t="s">
        <v>382</v>
      </c>
      <c r="C2002" s="2" t="s">
        <v>383</v>
      </c>
      <c r="F2002" s="2" t="s">
        <v>39</v>
      </c>
      <c r="G2002" s="74" t="n">
        <v>39597</v>
      </c>
      <c r="H2002" s="32" t="s">
        <v>259</v>
      </c>
      <c r="J2002" s="2" t="s">
        <v>41</v>
      </c>
      <c r="L2002" s="2" t="n">
        <v>2</v>
      </c>
      <c r="M2002" s="2" t="s">
        <v>42</v>
      </c>
      <c r="N2002" s="2" t="s">
        <v>43</v>
      </c>
      <c r="O2002" s="2" t="s">
        <v>44</v>
      </c>
      <c r="P2002" s="2" t="s">
        <v>45</v>
      </c>
      <c r="Q2002" s="2" t="s">
        <v>260</v>
      </c>
      <c r="R2002" s="2" t="s">
        <v>47</v>
      </c>
      <c r="S2002" s="5" t="s">
        <v>48</v>
      </c>
      <c r="T2002" s="33" t="s">
        <v>49</v>
      </c>
      <c r="U2002" s="34" t="n">
        <v>40226</v>
      </c>
      <c r="V2002" s="2" t="s">
        <v>150</v>
      </c>
      <c r="W2002" s="35" t="n">
        <v>40240</v>
      </c>
      <c r="Y2002" s="2" t="s">
        <v>51</v>
      </c>
      <c r="AA2002" s="36" t="s">
        <v>76</v>
      </c>
      <c r="AC2002" s="2" t="s">
        <v>53</v>
      </c>
      <c r="AE2002" s="42" t="n">
        <v>-1.3</v>
      </c>
      <c r="AF2002" s="2" t="str">
        <f aca="false">IF(AE2002&lt;0,"ND",IF(AE2002&lt;AG2002,"E",IF(AE2002&gt;=AG2002,"BLANK")))</f>
        <v>ND</v>
      </c>
      <c r="AG2002" s="38" t="n">
        <v>1.3</v>
      </c>
      <c r="AH2002" s="39"/>
      <c r="AI2002" s="40" t="s">
        <v>54</v>
      </c>
      <c r="AJ2002" s="39"/>
      <c r="AK2002" s="30"/>
    </row>
    <row r="2003" s="2" customFormat="true" ht="15.75" hidden="false" customHeight="false" outlineLevel="0" collapsed="false">
      <c r="A2003" s="73" t="s">
        <v>258</v>
      </c>
      <c r="B2003" s="73" t="s">
        <v>382</v>
      </c>
      <c r="C2003" s="2" t="s">
        <v>383</v>
      </c>
      <c r="F2003" s="2" t="s">
        <v>39</v>
      </c>
      <c r="G2003" s="74" t="n">
        <v>39597</v>
      </c>
      <c r="H2003" s="32" t="s">
        <v>259</v>
      </c>
      <c r="J2003" s="2" t="s">
        <v>41</v>
      </c>
      <c r="L2003" s="2" t="n">
        <v>2</v>
      </c>
      <c r="M2003" s="2" t="s">
        <v>42</v>
      </c>
      <c r="N2003" s="2" t="s">
        <v>43</v>
      </c>
      <c r="O2003" s="2" t="s">
        <v>44</v>
      </c>
      <c r="P2003" s="2" t="s">
        <v>45</v>
      </c>
      <c r="Q2003" s="2" t="s">
        <v>260</v>
      </c>
      <c r="R2003" s="2" t="s">
        <v>47</v>
      </c>
      <c r="S2003" s="5" t="s">
        <v>48</v>
      </c>
      <c r="T2003" s="33" t="s">
        <v>49</v>
      </c>
      <c r="U2003" s="34" t="n">
        <v>40226</v>
      </c>
      <c r="V2003" s="2" t="s">
        <v>150</v>
      </c>
      <c r="W2003" s="35" t="n">
        <v>40240</v>
      </c>
      <c r="Y2003" s="2" t="s">
        <v>51</v>
      </c>
      <c r="AA2003" s="36" t="s">
        <v>77</v>
      </c>
      <c r="AC2003" s="2" t="s">
        <v>53</v>
      </c>
      <c r="AE2003" s="46" t="n">
        <v>-2.1</v>
      </c>
      <c r="AF2003" s="2" t="str">
        <f aca="false">IF(AE2003&lt;0,"ND",IF(AE2003&lt;AG2003,"E",IF(AE2003&gt;=AG2003,"BLANK")))</f>
        <v>ND</v>
      </c>
      <c r="AG2003" s="38" t="n">
        <v>2.1</v>
      </c>
      <c r="AH2003" s="39"/>
      <c r="AI2003" s="40" t="s">
        <v>54</v>
      </c>
      <c r="AJ2003" s="39"/>
      <c r="AK2003" s="30"/>
    </row>
    <row r="2004" s="2" customFormat="true" ht="15.75" hidden="false" customHeight="false" outlineLevel="0" collapsed="false">
      <c r="A2004" s="73" t="s">
        <v>258</v>
      </c>
      <c r="B2004" s="73" t="s">
        <v>382</v>
      </c>
      <c r="C2004" s="2" t="s">
        <v>383</v>
      </c>
      <c r="F2004" s="2" t="s">
        <v>39</v>
      </c>
      <c r="G2004" s="74" t="n">
        <v>39597</v>
      </c>
      <c r="H2004" s="32" t="s">
        <v>259</v>
      </c>
      <c r="J2004" s="2" t="s">
        <v>41</v>
      </c>
      <c r="L2004" s="2" t="n">
        <v>2</v>
      </c>
      <c r="M2004" s="2" t="s">
        <v>42</v>
      </c>
      <c r="N2004" s="2" t="s">
        <v>43</v>
      </c>
      <c r="O2004" s="2" t="s">
        <v>44</v>
      </c>
      <c r="P2004" s="2" t="s">
        <v>45</v>
      </c>
      <c r="Q2004" s="2" t="s">
        <v>260</v>
      </c>
      <c r="R2004" s="2" t="s">
        <v>47</v>
      </c>
      <c r="S2004" s="5" t="s">
        <v>48</v>
      </c>
      <c r="T2004" s="33" t="s">
        <v>49</v>
      </c>
      <c r="U2004" s="34" t="n">
        <v>40226</v>
      </c>
      <c r="V2004" s="2" t="s">
        <v>150</v>
      </c>
      <c r="W2004" s="35" t="n">
        <v>40240</v>
      </c>
      <c r="Y2004" s="2" t="s">
        <v>51</v>
      </c>
      <c r="AA2004" s="36" t="s">
        <v>78</v>
      </c>
      <c r="AC2004" s="2" t="s">
        <v>53</v>
      </c>
      <c r="AE2004" s="46" t="n">
        <v>-1.9</v>
      </c>
      <c r="AF2004" s="2" t="str">
        <f aca="false">IF(AE2004&lt;0,"ND",IF(AE2004&lt;AG2004,"E",IF(AE2004&gt;=AG2004,"BLANK")))</f>
        <v>ND</v>
      </c>
      <c r="AG2004" s="38" t="n">
        <v>1.9</v>
      </c>
      <c r="AH2004" s="39"/>
      <c r="AI2004" s="40" t="s">
        <v>54</v>
      </c>
      <c r="AJ2004" s="39"/>
      <c r="AK2004" s="30"/>
    </row>
    <row r="2005" s="2" customFormat="true" ht="15.75" hidden="false" customHeight="false" outlineLevel="0" collapsed="false">
      <c r="A2005" s="73" t="s">
        <v>258</v>
      </c>
      <c r="B2005" s="73" t="s">
        <v>382</v>
      </c>
      <c r="C2005" s="2" t="s">
        <v>383</v>
      </c>
      <c r="F2005" s="2" t="s">
        <v>39</v>
      </c>
      <c r="G2005" s="74" t="n">
        <v>39597</v>
      </c>
      <c r="H2005" s="32" t="s">
        <v>259</v>
      </c>
      <c r="J2005" s="2" t="s">
        <v>41</v>
      </c>
      <c r="L2005" s="2" t="n">
        <v>2</v>
      </c>
      <c r="M2005" s="2" t="s">
        <v>42</v>
      </c>
      <c r="N2005" s="2" t="s">
        <v>43</v>
      </c>
      <c r="O2005" s="2" t="s">
        <v>44</v>
      </c>
      <c r="P2005" s="2" t="s">
        <v>45</v>
      </c>
      <c r="Q2005" s="2" t="s">
        <v>260</v>
      </c>
      <c r="R2005" s="2" t="s">
        <v>47</v>
      </c>
      <c r="S2005" s="5" t="s">
        <v>48</v>
      </c>
      <c r="T2005" s="33" t="s">
        <v>49</v>
      </c>
      <c r="U2005" s="34" t="n">
        <v>40226</v>
      </c>
      <c r="V2005" s="2" t="s">
        <v>150</v>
      </c>
      <c r="W2005" s="35" t="n">
        <v>40240</v>
      </c>
      <c r="Y2005" s="2" t="s">
        <v>51</v>
      </c>
      <c r="AA2005" s="36" t="s">
        <v>79</v>
      </c>
      <c r="AC2005" s="2" t="s">
        <v>53</v>
      </c>
      <c r="AE2005" s="42" t="n">
        <v>-2.8</v>
      </c>
      <c r="AF2005" s="2" t="str">
        <f aca="false">IF(AE2005&lt;0,"ND",IF(AE2005&lt;AG2005,"E",IF(AE2005&gt;=AG2005,"BLANK")))</f>
        <v>ND</v>
      </c>
      <c r="AG2005" s="38" t="n">
        <v>2.8</v>
      </c>
      <c r="AH2005" s="39"/>
      <c r="AI2005" s="40" t="s">
        <v>54</v>
      </c>
      <c r="AJ2005" s="39"/>
      <c r="AK2005" s="30"/>
    </row>
    <row r="2006" s="2" customFormat="true" ht="15.75" hidden="false" customHeight="false" outlineLevel="0" collapsed="false">
      <c r="A2006" s="73" t="s">
        <v>258</v>
      </c>
      <c r="B2006" s="73" t="s">
        <v>382</v>
      </c>
      <c r="C2006" s="2" t="s">
        <v>383</v>
      </c>
      <c r="F2006" s="2" t="s">
        <v>39</v>
      </c>
      <c r="G2006" s="74" t="n">
        <v>39597</v>
      </c>
      <c r="H2006" s="32" t="s">
        <v>259</v>
      </c>
      <c r="J2006" s="2" t="s">
        <v>41</v>
      </c>
      <c r="L2006" s="2" t="n">
        <v>2</v>
      </c>
      <c r="M2006" s="2" t="s">
        <v>42</v>
      </c>
      <c r="N2006" s="2" t="s">
        <v>43</v>
      </c>
      <c r="O2006" s="2" t="s">
        <v>44</v>
      </c>
      <c r="P2006" s="2" t="s">
        <v>45</v>
      </c>
      <c r="Q2006" s="2" t="s">
        <v>260</v>
      </c>
      <c r="R2006" s="2" t="s">
        <v>47</v>
      </c>
      <c r="S2006" s="5" t="s">
        <v>48</v>
      </c>
      <c r="T2006" s="33" t="s">
        <v>49</v>
      </c>
      <c r="U2006" s="34" t="n">
        <v>40226</v>
      </c>
      <c r="V2006" s="2" t="s">
        <v>150</v>
      </c>
      <c r="W2006" s="35" t="n">
        <v>40240</v>
      </c>
      <c r="Y2006" s="2" t="s">
        <v>51</v>
      </c>
      <c r="AA2006" s="36" t="s">
        <v>80</v>
      </c>
      <c r="AC2006" s="2" t="s">
        <v>53</v>
      </c>
      <c r="AE2006" s="42" t="n">
        <v>-2.2</v>
      </c>
      <c r="AF2006" s="2" t="str">
        <f aca="false">IF(AE2006&lt;0,"ND",IF(AE2006&lt;AG2006,"E",IF(AE2006&gt;=AG2006,"BLANK")))</f>
        <v>ND</v>
      </c>
      <c r="AG2006" s="38" t="n">
        <v>2.2</v>
      </c>
      <c r="AH2006" s="39"/>
      <c r="AI2006" s="40" t="s">
        <v>54</v>
      </c>
      <c r="AJ2006" s="39"/>
      <c r="AK2006" s="30"/>
    </row>
    <row r="2007" s="2" customFormat="true" ht="15.75" hidden="false" customHeight="false" outlineLevel="0" collapsed="false">
      <c r="A2007" s="73" t="s">
        <v>258</v>
      </c>
      <c r="B2007" s="73" t="s">
        <v>382</v>
      </c>
      <c r="C2007" s="2" t="s">
        <v>383</v>
      </c>
      <c r="F2007" s="2" t="s">
        <v>39</v>
      </c>
      <c r="G2007" s="74" t="n">
        <v>39597</v>
      </c>
      <c r="H2007" s="32" t="s">
        <v>259</v>
      </c>
      <c r="J2007" s="2" t="s">
        <v>41</v>
      </c>
      <c r="L2007" s="2" t="n">
        <v>2</v>
      </c>
      <c r="M2007" s="2" t="s">
        <v>42</v>
      </c>
      <c r="N2007" s="2" t="s">
        <v>43</v>
      </c>
      <c r="O2007" s="2" t="s">
        <v>44</v>
      </c>
      <c r="P2007" s="2" t="s">
        <v>45</v>
      </c>
      <c r="Q2007" s="2" t="s">
        <v>260</v>
      </c>
      <c r="R2007" s="2" t="s">
        <v>47</v>
      </c>
      <c r="S2007" s="5" t="s">
        <v>48</v>
      </c>
      <c r="T2007" s="33" t="s">
        <v>49</v>
      </c>
      <c r="U2007" s="34" t="n">
        <v>40226</v>
      </c>
      <c r="V2007" s="2" t="s">
        <v>150</v>
      </c>
      <c r="W2007" s="35" t="n">
        <v>40240</v>
      </c>
      <c r="Y2007" s="2" t="s">
        <v>51</v>
      </c>
      <c r="AA2007" s="36" t="s">
        <v>81</v>
      </c>
      <c r="AC2007" s="2" t="s">
        <v>53</v>
      </c>
      <c r="AE2007" s="42" t="n">
        <v>-1.1</v>
      </c>
      <c r="AF2007" s="2" t="str">
        <f aca="false">IF(AE2007&lt;0,"ND",IF(AE2007&lt;AG2007,"E",IF(AE2007&gt;=AG2007,"BLANK")))</f>
        <v>ND</v>
      </c>
      <c r="AG2007" s="38" t="n">
        <v>1.1</v>
      </c>
      <c r="AH2007" s="39"/>
      <c r="AI2007" s="40" t="s">
        <v>54</v>
      </c>
      <c r="AJ2007" s="39"/>
      <c r="AK2007" s="30"/>
    </row>
    <row r="2008" s="2" customFormat="true" ht="15.75" hidden="false" customHeight="false" outlineLevel="0" collapsed="false">
      <c r="A2008" s="73" t="s">
        <v>258</v>
      </c>
      <c r="B2008" s="73" t="s">
        <v>382</v>
      </c>
      <c r="C2008" s="2" t="s">
        <v>383</v>
      </c>
      <c r="F2008" s="2" t="s">
        <v>39</v>
      </c>
      <c r="G2008" s="74" t="n">
        <v>39597</v>
      </c>
      <c r="H2008" s="32" t="s">
        <v>259</v>
      </c>
      <c r="J2008" s="2" t="s">
        <v>41</v>
      </c>
      <c r="L2008" s="2" t="n">
        <v>2</v>
      </c>
      <c r="M2008" s="2" t="s">
        <v>42</v>
      </c>
      <c r="N2008" s="2" t="s">
        <v>43</v>
      </c>
      <c r="O2008" s="2" t="s">
        <v>44</v>
      </c>
      <c r="P2008" s="2" t="s">
        <v>45</v>
      </c>
      <c r="Q2008" s="2" t="s">
        <v>260</v>
      </c>
      <c r="R2008" s="2" t="s">
        <v>47</v>
      </c>
      <c r="S2008" s="5" t="s">
        <v>48</v>
      </c>
      <c r="T2008" s="33" t="s">
        <v>49</v>
      </c>
      <c r="U2008" s="34" t="n">
        <v>40226</v>
      </c>
      <c r="V2008" s="2" t="s">
        <v>150</v>
      </c>
      <c r="W2008" s="35" t="n">
        <v>40240</v>
      </c>
      <c r="Y2008" s="2" t="s">
        <v>51</v>
      </c>
      <c r="AA2008" s="36" t="s">
        <v>82</v>
      </c>
      <c r="AC2008" s="2" t="s">
        <v>53</v>
      </c>
      <c r="AE2008" s="37" t="n">
        <v>-1.2</v>
      </c>
      <c r="AF2008" s="2" t="str">
        <f aca="false">IF(AE2008&lt;0,"ND",IF(AE2008&lt;AG2008,"E",IF(AE2008&gt;=AG2008,"BLANK")))</f>
        <v>ND</v>
      </c>
      <c r="AG2008" s="38" t="n">
        <v>1.2</v>
      </c>
      <c r="AH2008" s="39"/>
      <c r="AI2008" s="40" t="s">
        <v>54</v>
      </c>
      <c r="AJ2008" s="39"/>
      <c r="AK2008" s="30"/>
    </row>
    <row r="2009" s="2" customFormat="true" ht="15.75" hidden="false" customHeight="false" outlineLevel="0" collapsed="false">
      <c r="A2009" s="73" t="s">
        <v>258</v>
      </c>
      <c r="B2009" s="73" t="s">
        <v>382</v>
      </c>
      <c r="C2009" s="2" t="s">
        <v>383</v>
      </c>
      <c r="F2009" s="2" t="s">
        <v>39</v>
      </c>
      <c r="G2009" s="74" t="n">
        <v>39597</v>
      </c>
      <c r="H2009" s="32" t="s">
        <v>259</v>
      </c>
      <c r="J2009" s="2" t="s">
        <v>41</v>
      </c>
      <c r="L2009" s="2" t="n">
        <v>2</v>
      </c>
      <c r="M2009" s="2" t="s">
        <v>42</v>
      </c>
      <c r="N2009" s="2" t="s">
        <v>43</v>
      </c>
      <c r="O2009" s="2" t="s">
        <v>44</v>
      </c>
      <c r="P2009" s="2" t="s">
        <v>45</v>
      </c>
      <c r="Q2009" s="2" t="s">
        <v>260</v>
      </c>
      <c r="R2009" s="2" t="s">
        <v>47</v>
      </c>
      <c r="S2009" s="5" t="s">
        <v>48</v>
      </c>
      <c r="T2009" s="33" t="s">
        <v>49</v>
      </c>
      <c r="U2009" s="34" t="n">
        <v>40226</v>
      </c>
      <c r="V2009" s="2" t="s">
        <v>150</v>
      </c>
      <c r="W2009" s="35" t="n">
        <v>40240</v>
      </c>
      <c r="Y2009" s="2" t="s">
        <v>51</v>
      </c>
      <c r="AA2009" s="36" t="s">
        <v>83</v>
      </c>
      <c r="AC2009" s="2" t="s">
        <v>53</v>
      </c>
      <c r="AE2009" s="47" t="n">
        <v>-1.1</v>
      </c>
      <c r="AF2009" s="2" t="str">
        <f aca="false">IF(AE2009&lt;0,"ND",IF(AE2009&lt;AG2009,"E",IF(AE2009&gt;=AG2009,"BLANK")))</f>
        <v>ND</v>
      </c>
      <c r="AG2009" s="38" t="n">
        <v>1.1</v>
      </c>
      <c r="AH2009" s="39"/>
      <c r="AI2009" s="40" t="s">
        <v>54</v>
      </c>
      <c r="AJ2009" s="39"/>
      <c r="AK2009" s="30"/>
    </row>
    <row r="2010" s="2" customFormat="true" ht="15.75" hidden="false" customHeight="false" outlineLevel="0" collapsed="false">
      <c r="A2010" s="73" t="s">
        <v>258</v>
      </c>
      <c r="B2010" s="73" t="s">
        <v>382</v>
      </c>
      <c r="C2010" s="2" t="s">
        <v>383</v>
      </c>
      <c r="F2010" s="2" t="s">
        <v>39</v>
      </c>
      <c r="G2010" s="74" t="n">
        <v>39597</v>
      </c>
      <c r="H2010" s="32" t="s">
        <v>259</v>
      </c>
      <c r="J2010" s="2" t="s">
        <v>41</v>
      </c>
      <c r="L2010" s="2" t="n">
        <v>2</v>
      </c>
      <c r="M2010" s="2" t="s">
        <v>42</v>
      </c>
      <c r="N2010" s="2" t="s">
        <v>43</v>
      </c>
      <c r="O2010" s="2" t="s">
        <v>44</v>
      </c>
      <c r="P2010" s="2" t="s">
        <v>45</v>
      </c>
      <c r="Q2010" s="2" t="s">
        <v>260</v>
      </c>
      <c r="R2010" s="2" t="s">
        <v>47</v>
      </c>
      <c r="S2010" s="5" t="s">
        <v>48</v>
      </c>
      <c r="T2010" s="33" t="s">
        <v>49</v>
      </c>
      <c r="U2010" s="34" t="n">
        <v>40226</v>
      </c>
      <c r="V2010" s="2" t="s">
        <v>150</v>
      </c>
      <c r="W2010" s="35" t="n">
        <v>40240</v>
      </c>
      <c r="Y2010" s="2" t="s">
        <v>51</v>
      </c>
      <c r="AA2010" s="36" t="s">
        <v>84</v>
      </c>
      <c r="AC2010" s="2" t="s">
        <v>53</v>
      </c>
      <c r="AE2010" s="42" t="n">
        <v>-2.9</v>
      </c>
      <c r="AF2010" s="2" t="str">
        <f aca="false">IF(AE2010&lt;0,"ND",IF(AE2010&lt;AG2010,"E",IF(AE2010&gt;=AG2010,"BLANK")))</f>
        <v>ND</v>
      </c>
      <c r="AG2010" s="38" t="n">
        <v>2.9</v>
      </c>
      <c r="AH2010" s="39"/>
      <c r="AI2010" s="40" t="s">
        <v>54</v>
      </c>
      <c r="AJ2010" s="39"/>
      <c r="AK2010" s="30"/>
    </row>
    <row r="2011" s="2" customFormat="true" ht="15.75" hidden="false" customHeight="false" outlineLevel="0" collapsed="false">
      <c r="A2011" s="73" t="s">
        <v>258</v>
      </c>
      <c r="B2011" s="73" t="s">
        <v>382</v>
      </c>
      <c r="C2011" s="2" t="s">
        <v>383</v>
      </c>
      <c r="F2011" s="2" t="s">
        <v>39</v>
      </c>
      <c r="G2011" s="74" t="n">
        <v>39597</v>
      </c>
      <c r="H2011" s="32" t="s">
        <v>259</v>
      </c>
      <c r="J2011" s="2" t="s">
        <v>41</v>
      </c>
      <c r="L2011" s="2" t="n">
        <v>2</v>
      </c>
      <c r="M2011" s="2" t="s">
        <v>42</v>
      </c>
      <c r="N2011" s="2" t="s">
        <v>43</v>
      </c>
      <c r="O2011" s="2" t="s">
        <v>44</v>
      </c>
      <c r="P2011" s="2" t="s">
        <v>45</v>
      </c>
      <c r="Q2011" s="2" t="s">
        <v>260</v>
      </c>
      <c r="R2011" s="2" t="s">
        <v>47</v>
      </c>
      <c r="S2011" s="5" t="s">
        <v>48</v>
      </c>
      <c r="T2011" s="33" t="s">
        <v>49</v>
      </c>
      <c r="U2011" s="34" t="n">
        <v>40226</v>
      </c>
      <c r="V2011" s="2" t="s">
        <v>150</v>
      </c>
      <c r="W2011" s="35" t="n">
        <v>40240</v>
      </c>
      <c r="Y2011" s="2" t="s">
        <v>51</v>
      </c>
      <c r="AA2011" s="36" t="s">
        <v>85</v>
      </c>
      <c r="AC2011" s="2" t="s">
        <v>53</v>
      </c>
      <c r="AE2011" s="42" t="n">
        <v>-2.4</v>
      </c>
      <c r="AF2011" s="2" t="str">
        <f aca="false">IF(AE2011&lt;0,"ND",IF(AE2011&lt;AG2011,"E",IF(AE2011&gt;=AG2011,"BLANK")))</f>
        <v>ND</v>
      </c>
      <c r="AG2011" s="38" t="n">
        <v>2.4</v>
      </c>
      <c r="AH2011" s="39"/>
      <c r="AI2011" s="40" t="s">
        <v>54</v>
      </c>
      <c r="AJ2011" s="39"/>
      <c r="AK2011" s="30"/>
    </row>
    <row r="2012" s="2" customFormat="true" ht="15.75" hidden="false" customHeight="false" outlineLevel="0" collapsed="false">
      <c r="A2012" s="73" t="s">
        <v>258</v>
      </c>
      <c r="B2012" s="73" t="s">
        <v>382</v>
      </c>
      <c r="C2012" s="2" t="s">
        <v>383</v>
      </c>
      <c r="F2012" s="2" t="s">
        <v>39</v>
      </c>
      <c r="G2012" s="74" t="n">
        <v>39597</v>
      </c>
      <c r="H2012" s="32" t="s">
        <v>259</v>
      </c>
      <c r="J2012" s="2" t="s">
        <v>41</v>
      </c>
      <c r="L2012" s="2" t="n">
        <v>2</v>
      </c>
      <c r="M2012" s="2" t="s">
        <v>42</v>
      </c>
      <c r="N2012" s="2" t="s">
        <v>43</v>
      </c>
      <c r="O2012" s="2" t="s">
        <v>44</v>
      </c>
      <c r="P2012" s="2" t="s">
        <v>45</v>
      </c>
      <c r="Q2012" s="2" t="s">
        <v>260</v>
      </c>
      <c r="R2012" s="2" t="s">
        <v>47</v>
      </c>
      <c r="S2012" s="5" t="s">
        <v>48</v>
      </c>
      <c r="T2012" s="33" t="s">
        <v>49</v>
      </c>
      <c r="U2012" s="34" t="n">
        <v>40226</v>
      </c>
      <c r="V2012" s="2" t="s">
        <v>150</v>
      </c>
      <c r="W2012" s="35" t="n">
        <v>40240</v>
      </c>
      <c r="Y2012" s="2" t="s">
        <v>51</v>
      </c>
      <c r="AA2012" s="36" t="s">
        <v>86</v>
      </c>
      <c r="AC2012" s="2" t="s">
        <v>53</v>
      </c>
      <c r="AE2012" s="42" t="n">
        <v>-1.2</v>
      </c>
      <c r="AF2012" s="2" t="str">
        <f aca="false">IF(AE2012&lt;0,"ND",IF(AE2012&lt;AG2012,"E",IF(AE2012&gt;=AG2012,"BLANK")))</f>
        <v>ND</v>
      </c>
      <c r="AG2012" s="38" t="n">
        <v>1.2</v>
      </c>
      <c r="AH2012" s="39"/>
      <c r="AI2012" s="40" t="s">
        <v>54</v>
      </c>
      <c r="AJ2012" s="39"/>
      <c r="AK2012" s="30"/>
    </row>
    <row r="2013" s="2" customFormat="true" ht="15.75" hidden="false" customHeight="false" outlineLevel="0" collapsed="false">
      <c r="A2013" s="73" t="s">
        <v>258</v>
      </c>
      <c r="B2013" s="73" t="s">
        <v>382</v>
      </c>
      <c r="C2013" s="2" t="s">
        <v>383</v>
      </c>
      <c r="F2013" s="2" t="s">
        <v>39</v>
      </c>
      <c r="G2013" s="74" t="n">
        <v>39597</v>
      </c>
      <c r="H2013" s="32" t="s">
        <v>259</v>
      </c>
      <c r="J2013" s="2" t="s">
        <v>41</v>
      </c>
      <c r="L2013" s="2" t="n">
        <v>2</v>
      </c>
      <c r="M2013" s="2" t="s">
        <v>42</v>
      </c>
      <c r="N2013" s="2" t="s">
        <v>43</v>
      </c>
      <c r="O2013" s="2" t="s">
        <v>44</v>
      </c>
      <c r="P2013" s="2" t="s">
        <v>45</v>
      </c>
      <c r="Q2013" s="2" t="s">
        <v>260</v>
      </c>
      <c r="R2013" s="2" t="s">
        <v>47</v>
      </c>
      <c r="S2013" s="5" t="s">
        <v>48</v>
      </c>
      <c r="T2013" s="33" t="s">
        <v>49</v>
      </c>
      <c r="U2013" s="34" t="n">
        <v>40226</v>
      </c>
      <c r="V2013" s="2" t="s">
        <v>150</v>
      </c>
      <c r="W2013" s="35" t="n">
        <v>40240</v>
      </c>
      <c r="Y2013" s="2" t="s">
        <v>51</v>
      </c>
      <c r="AA2013" s="36" t="s">
        <v>87</v>
      </c>
      <c r="AC2013" s="2" t="s">
        <v>53</v>
      </c>
      <c r="AE2013" s="42" t="n">
        <v>-1.3</v>
      </c>
      <c r="AF2013" s="2" t="str">
        <f aca="false">IF(AE2013&lt;0,"ND",IF(AE2013&lt;AG2013,"E",IF(AE2013&gt;=AG2013,"BLANK")))</f>
        <v>ND</v>
      </c>
      <c r="AG2013" s="38" t="n">
        <v>1.3</v>
      </c>
      <c r="AH2013" s="39"/>
      <c r="AI2013" s="40" t="s">
        <v>54</v>
      </c>
      <c r="AJ2013" s="39"/>
      <c r="AK2013" s="30"/>
    </row>
    <row r="2014" s="2" customFormat="true" ht="15.75" hidden="false" customHeight="false" outlineLevel="0" collapsed="false">
      <c r="A2014" s="73" t="s">
        <v>258</v>
      </c>
      <c r="B2014" s="73" t="s">
        <v>382</v>
      </c>
      <c r="C2014" s="2" t="s">
        <v>383</v>
      </c>
      <c r="F2014" s="2" t="s">
        <v>39</v>
      </c>
      <c r="G2014" s="74" t="n">
        <v>39597</v>
      </c>
      <c r="H2014" s="32" t="s">
        <v>259</v>
      </c>
      <c r="J2014" s="2" t="s">
        <v>41</v>
      </c>
      <c r="L2014" s="2" t="n">
        <v>2</v>
      </c>
      <c r="M2014" s="2" t="s">
        <v>42</v>
      </c>
      <c r="N2014" s="2" t="s">
        <v>43</v>
      </c>
      <c r="O2014" s="2" t="s">
        <v>44</v>
      </c>
      <c r="P2014" s="2" t="s">
        <v>45</v>
      </c>
      <c r="Q2014" s="2" t="s">
        <v>260</v>
      </c>
      <c r="R2014" s="2" t="s">
        <v>47</v>
      </c>
      <c r="S2014" s="5" t="s">
        <v>48</v>
      </c>
      <c r="T2014" s="33" t="s">
        <v>49</v>
      </c>
      <c r="U2014" s="34" t="n">
        <v>40226</v>
      </c>
      <c r="V2014" s="2" t="s">
        <v>150</v>
      </c>
      <c r="W2014" s="35" t="n">
        <v>40240</v>
      </c>
      <c r="Y2014" s="2" t="s">
        <v>51</v>
      </c>
      <c r="AA2014" s="36" t="s">
        <v>88</v>
      </c>
      <c r="AC2014" s="2" t="s">
        <v>53</v>
      </c>
      <c r="AE2014" s="42" t="n">
        <v>-1.1</v>
      </c>
      <c r="AF2014" s="2" t="str">
        <f aca="false">IF(AE2014&lt;0,"ND",IF(AE2014&lt;AG2014,"E",IF(AE2014&gt;=AG2014,"BLANK")))</f>
        <v>ND</v>
      </c>
      <c r="AG2014" s="38" t="n">
        <v>1.1</v>
      </c>
      <c r="AH2014" s="39"/>
      <c r="AI2014" s="40" t="s">
        <v>54</v>
      </c>
      <c r="AJ2014" s="39"/>
      <c r="AK2014" s="30"/>
    </row>
    <row r="2015" s="2" customFormat="true" ht="15.75" hidden="false" customHeight="false" outlineLevel="0" collapsed="false">
      <c r="A2015" s="73" t="s">
        <v>258</v>
      </c>
      <c r="B2015" s="73" t="s">
        <v>382</v>
      </c>
      <c r="C2015" s="2" t="s">
        <v>383</v>
      </c>
      <c r="F2015" s="2" t="s">
        <v>39</v>
      </c>
      <c r="G2015" s="74" t="n">
        <v>39597</v>
      </c>
      <c r="H2015" s="32" t="s">
        <v>259</v>
      </c>
      <c r="J2015" s="2" t="s">
        <v>41</v>
      </c>
      <c r="L2015" s="2" t="n">
        <v>2</v>
      </c>
      <c r="M2015" s="2" t="s">
        <v>42</v>
      </c>
      <c r="N2015" s="2" t="s">
        <v>43</v>
      </c>
      <c r="O2015" s="2" t="s">
        <v>44</v>
      </c>
      <c r="P2015" s="2" t="s">
        <v>45</v>
      </c>
      <c r="Q2015" s="2" t="s">
        <v>260</v>
      </c>
      <c r="R2015" s="2" t="s">
        <v>47</v>
      </c>
      <c r="S2015" s="5" t="s">
        <v>48</v>
      </c>
      <c r="T2015" s="33" t="s">
        <v>49</v>
      </c>
      <c r="U2015" s="34" t="n">
        <v>40226</v>
      </c>
      <c r="V2015" s="2" t="s">
        <v>150</v>
      </c>
      <c r="W2015" s="35" t="n">
        <v>40240</v>
      </c>
      <c r="Y2015" s="2" t="s">
        <v>51</v>
      </c>
      <c r="AA2015" s="36" t="s">
        <v>89</v>
      </c>
      <c r="AC2015" s="2" t="s">
        <v>53</v>
      </c>
      <c r="AE2015" s="42" t="n">
        <v>-1.3</v>
      </c>
      <c r="AF2015" s="2" t="str">
        <f aca="false">IF(AE2015&lt;0,"ND",IF(AE2015&lt;AG2015,"E",IF(AE2015&gt;=AG2015,"BLANK")))</f>
        <v>ND</v>
      </c>
      <c r="AG2015" s="38" t="n">
        <v>1.3</v>
      </c>
      <c r="AH2015" s="39"/>
      <c r="AI2015" s="40" t="s">
        <v>54</v>
      </c>
      <c r="AJ2015" s="39"/>
      <c r="AK2015" s="30"/>
    </row>
    <row r="2016" s="2" customFormat="true" ht="15.75" hidden="false" customHeight="false" outlineLevel="0" collapsed="false">
      <c r="A2016" s="73" t="s">
        <v>258</v>
      </c>
      <c r="B2016" s="73" t="s">
        <v>382</v>
      </c>
      <c r="C2016" s="2" t="s">
        <v>383</v>
      </c>
      <c r="F2016" s="2" t="s">
        <v>39</v>
      </c>
      <c r="G2016" s="74" t="n">
        <v>39597</v>
      </c>
      <c r="H2016" s="32" t="s">
        <v>259</v>
      </c>
      <c r="J2016" s="2" t="s">
        <v>41</v>
      </c>
      <c r="L2016" s="2" t="n">
        <v>2</v>
      </c>
      <c r="M2016" s="2" t="s">
        <v>42</v>
      </c>
      <c r="N2016" s="2" t="s">
        <v>43</v>
      </c>
      <c r="O2016" s="2" t="s">
        <v>44</v>
      </c>
      <c r="P2016" s="2" t="s">
        <v>45</v>
      </c>
      <c r="Q2016" s="2" t="s">
        <v>260</v>
      </c>
      <c r="R2016" s="2" t="s">
        <v>47</v>
      </c>
      <c r="S2016" s="5" t="s">
        <v>48</v>
      </c>
      <c r="T2016" s="33" t="s">
        <v>49</v>
      </c>
      <c r="U2016" s="34" t="n">
        <v>40226</v>
      </c>
      <c r="V2016" s="2" t="s">
        <v>150</v>
      </c>
      <c r="W2016" s="35" t="n">
        <v>40240</v>
      </c>
      <c r="Y2016" s="2" t="s">
        <v>51</v>
      </c>
      <c r="AA2016" s="36" t="s">
        <v>90</v>
      </c>
      <c r="AC2016" s="2" t="s">
        <v>53</v>
      </c>
      <c r="AE2016" s="150" t="n">
        <v>-3.6</v>
      </c>
      <c r="AF2016" s="2" t="str">
        <f aca="false">IF(AE2016&lt;0,"ND",IF(AE2016&lt;AG2016,"E",IF(AE2016&gt;=AG2016,"BLANK")))</f>
        <v>ND</v>
      </c>
      <c r="AG2016" s="38" t="n">
        <v>3.6</v>
      </c>
      <c r="AH2016" s="39"/>
      <c r="AI2016" s="40" t="s">
        <v>54</v>
      </c>
      <c r="AJ2016" s="39"/>
      <c r="AK2016" s="30"/>
    </row>
    <row r="2017" s="2" customFormat="true" ht="15.75" hidden="false" customHeight="false" outlineLevel="0" collapsed="false">
      <c r="A2017" s="73" t="s">
        <v>258</v>
      </c>
      <c r="B2017" s="73" t="s">
        <v>382</v>
      </c>
      <c r="C2017" s="2" t="s">
        <v>383</v>
      </c>
      <c r="F2017" s="2" t="s">
        <v>39</v>
      </c>
      <c r="G2017" s="74" t="n">
        <v>39597</v>
      </c>
      <c r="H2017" s="32" t="s">
        <v>259</v>
      </c>
      <c r="J2017" s="2" t="s">
        <v>41</v>
      </c>
      <c r="L2017" s="2" t="n">
        <v>2</v>
      </c>
      <c r="M2017" s="2" t="s">
        <v>42</v>
      </c>
      <c r="N2017" s="2" t="s">
        <v>43</v>
      </c>
      <c r="O2017" s="2" t="s">
        <v>44</v>
      </c>
      <c r="P2017" s="2" t="s">
        <v>45</v>
      </c>
      <c r="Q2017" s="2" t="s">
        <v>260</v>
      </c>
      <c r="R2017" s="2" t="s">
        <v>47</v>
      </c>
      <c r="S2017" s="5" t="s">
        <v>48</v>
      </c>
      <c r="T2017" s="33" t="s">
        <v>49</v>
      </c>
      <c r="U2017" s="34" t="n">
        <v>40226</v>
      </c>
      <c r="V2017" s="2" t="s">
        <v>150</v>
      </c>
      <c r="W2017" s="35" t="n">
        <v>40240</v>
      </c>
      <c r="Y2017" s="2" t="s">
        <v>51</v>
      </c>
      <c r="AA2017" s="36" t="s">
        <v>91</v>
      </c>
      <c r="AC2017" s="2" t="s">
        <v>53</v>
      </c>
      <c r="AE2017" s="166" t="n">
        <v>23.3204633204633</v>
      </c>
      <c r="AF2017" s="2" t="s">
        <v>69</v>
      </c>
      <c r="AG2017" s="38" t="n">
        <v>1.4</v>
      </c>
      <c r="AH2017" s="39"/>
      <c r="AI2017" s="40" t="s">
        <v>54</v>
      </c>
      <c r="AJ2017" s="39"/>
      <c r="AK2017" s="30"/>
    </row>
    <row r="2018" s="2" customFormat="true" ht="15.75" hidden="false" customHeight="false" outlineLevel="0" collapsed="false">
      <c r="A2018" s="73" t="s">
        <v>258</v>
      </c>
      <c r="B2018" s="73" t="s">
        <v>382</v>
      </c>
      <c r="C2018" s="2" t="s">
        <v>383</v>
      </c>
      <c r="F2018" s="2" t="s">
        <v>39</v>
      </c>
      <c r="G2018" s="74" t="n">
        <v>39597</v>
      </c>
      <c r="H2018" s="32" t="s">
        <v>259</v>
      </c>
      <c r="J2018" s="2" t="s">
        <v>41</v>
      </c>
      <c r="L2018" s="2" t="n">
        <v>2</v>
      </c>
      <c r="M2018" s="2" t="s">
        <v>42</v>
      </c>
      <c r="N2018" s="2" t="s">
        <v>43</v>
      </c>
      <c r="O2018" s="2" t="s">
        <v>44</v>
      </c>
      <c r="P2018" s="2" t="s">
        <v>45</v>
      </c>
      <c r="Q2018" s="2" t="s">
        <v>260</v>
      </c>
      <c r="R2018" s="2" t="s">
        <v>47</v>
      </c>
      <c r="S2018" s="5" t="s">
        <v>48</v>
      </c>
      <c r="T2018" s="33" t="s">
        <v>49</v>
      </c>
      <c r="U2018" s="34" t="n">
        <v>40226</v>
      </c>
      <c r="V2018" s="2" t="s">
        <v>150</v>
      </c>
      <c r="W2018" s="35" t="n">
        <v>40240</v>
      </c>
      <c r="Y2018" s="2" t="s">
        <v>51</v>
      </c>
      <c r="AA2018" s="36" t="s">
        <v>92</v>
      </c>
      <c r="AC2018" s="2" t="s">
        <v>53</v>
      </c>
      <c r="AE2018" s="166" t="n">
        <v>73.5907335907336</v>
      </c>
      <c r="AF2018" s="2" t="s">
        <v>69</v>
      </c>
      <c r="AG2018" s="38" t="n">
        <v>1.4</v>
      </c>
      <c r="AH2018" s="39"/>
      <c r="AI2018" s="40" t="s">
        <v>54</v>
      </c>
      <c r="AJ2018" s="39"/>
      <c r="AK2018" s="30"/>
    </row>
    <row r="2019" s="2" customFormat="true" ht="15.75" hidden="false" customHeight="false" outlineLevel="0" collapsed="false">
      <c r="A2019" s="73" t="s">
        <v>258</v>
      </c>
      <c r="B2019" s="73" t="s">
        <v>382</v>
      </c>
      <c r="C2019" s="2" t="s">
        <v>383</v>
      </c>
      <c r="F2019" s="2" t="s">
        <v>39</v>
      </c>
      <c r="G2019" s="74" t="n">
        <v>39597</v>
      </c>
      <c r="H2019" s="32" t="s">
        <v>259</v>
      </c>
      <c r="J2019" s="2" t="s">
        <v>41</v>
      </c>
      <c r="L2019" s="2" t="n">
        <v>2</v>
      </c>
      <c r="M2019" s="2" t="s">
        <v>42</v>
      </c>
      <c r="N2019" s="2" t="s">
        <v>43</v>
      </c>
      <c r="O2019" s="2" t="s">
        <v>44</v>
      </c>
      <c r="P2019" s="2" t="s">
        <v>45</v>
      </c>
      <c r="Q2019" s="2" t="s">
        <v>260</v>
      </c>
      <c r="R2019" s="2" t="s">
        <v>47</v>
      </c>
      <c r="S2019" s="5" t="s">
        <v>48</v>
      </c>
      <c r="T2019" s="33" t="s">
        <v>49</v>
      </c>
      <c r="U2019" s="34" t="n">
        <v>40226</v>
      </c>
      <c r="V2019" s="2" t="s">
        <v>150</v>
      </c>
      <c r="W2019" s="35" t="n">
        <v>40240</v>
      </c>
      <c r="Y2019" s="2" t="s">
        <v>51</v>
      </c>
      <c r="AA2019" s="36" t="s">
        <v>93</v>
      </c>
      <c r="AC2019" s="2" t="s">
        <v>53</v>
      </c>
      <c r="AE2019" s="166" t="n">
        <v>12.2007722007722</v>
      </c>
      <c r="AF2019" s="2" t="s">
        <v>69</v>
      </c>
      <c r="AG2019" s="38" t="n">
        <v>1.3</v>
      </c>
      <c r="AH2019" s="39"/>
      <c r="AI2019" s="40" t="s">
        <v>54</v>
      </c>
      <c r="AJ2019" s="39"/>
      <c r="AK2019" s="30"/>
    </row>
    <row r="2020" s="2" customFormat="true" ht="15.75" hidden="false" customHeight="false" outlineLevel="0" collapsed="false">
      <c r="A2020" s="73" t="s">
        <v>258</v>
      </c>
      <c r="B2020" s="73" t="s">
        <v>382</v>
      </c>
      <c r="C2020" s="2" t="s">
        <v>383</v>
      </c>
      <c r="F2020" s="2" t="s">
        <v>39</v>
      </c>
      <c r="G2020" s="74" t="n">
        <v>39597</v>
      </c>
      <c r="H2020" s="32" t="s">
        <v>259</v>
      </c>
      <c r="J2020" s="2" t="s">
        <v>41</v>
      </c>
      <c r="L2020" s="2" t="n">
        <v>2</v>
      </c>
      <c r="M2020" s="2" t="s">
        <v>42</v>
      </c>
      <c r="N2020" s="2" t="s">
        <v>43</v>
      </c>
      <c r="O2020" s="2" t="s">
        <v>44</v>
      </c>
      <c r="P2020" s="2" t="s">
        <v>45</v>
      </c>
      <c r="Q2020" s="2" t="s">
        <v>260</v>
      </c>
      <c r="R2020" s="2" t="s">
        <v>47</v>
      </c>
      <c r="S2020" s="5" t="s">
        <v>48</v>
      </c>
      <c r="T2020" s="33" t="s">
        <v>49</v>
      </c>
      <c r="U2020" s="34" t="n">
        <v>40226</v>
      </c>
      <c r="V2020" s="2" t="s">
        <v>150</v>
      </c>
      <c r="W2020" s="35" t="n">
        <v>40240</v>
      </c>
      <c r="Y2020" s="2" t="s">
        <v>51</v>
      </c>
      <c r="AA2020" s="36" t="s">
        <v>94</v>
      </c>
      <c r="AC2020" s="2" t="s">
        <v>53</v>
      </c>
      <c r="AE2020" s="42" t="n">
        <v>-1.4</v>
      </c>
      <c r="AF2020" s="2" t="str">
        <f aca="false">IF(AE2020&lt;0,"ND",IF(AE2020&lt;AG2020,"E",IF(AE2020&gt;=AG2020,"BLANK")))</f>
        <v>ND</v>
      </c>
      <c r="AG2020" s="38" t="n">
        <v>1.4</v>
      </c>
      <c r="AH2020" s="39"/>
      <c r="AI2020" s="40" t="s">
        <v>54</v>
      </c>
      <c r="AJ2020" s="39"/>
      <c r="AK2020" s="30"/>
    </row>
    <row r="2021" s="2" customFormat="true" ht="15.75" hidden="false" customHeight="false" outlineLevel="0" collapsed="false">
      <c r="A2021" s="73" t="s">
        <v>258</v>
      </c>
      <c r="B2021" s="73" t="s">
        <v>382</v>
      </c>
      <c r="C2021" s="2" t="s">
        <v>383</v>
      </c>
      <c r="F2021" s="2" t="s">
        <v>39</v>
      </c>
      <c r="G2021" s="74" t="n">
        <v>39597</v>
      </c>
      <c r="H2021" s="32" t="s">
        <v>259</v>
      </c>
      <c r="J2021" s="2" t="s">
        <v>41</v>
      </c>
      <c r="L2021" s="2" t="n">
        <v>2</v>
      </c>
      <c r="M2021" s="2" t="s">
        <v>42</v>
      </c>
      <c r="N2021" s="2" t="s">
        <v>43</v>
      </c>
      <c r="O2021" s="2" t="s">
        <v>44</v>
      </c>
      <c r="P2021" s="2" t="s">
        <v>45</v>
      </c>
      <c r="Q2021" s="2" t="s">
        <v>260</v>
      </c>
      <c r="R2021" s="2" t="s">
        <v>47</v>
      </c>
      <c r="S2021" s="5" t="s">
        <v>48</v>
      </c>
      <c r="T2021" s="33" t="s">
        <v>49</v>
      </c>
      <c r="U2021" s="34" t="n">
        <v>40226</v>
      </c>
      <c r="V2021" s="2" t="s">
        <v>150</v>
      </c>
      <c r="W2021" s="35" t="n">
        <v>40240</v>
      </c>
      <c r="Y2021" s="2" t="s">
        <v>51</v>
      </c>
      <c r="AA2021" s="36" t="s">
        <v>95</v>
      </c>
      <c r="AC2021" s="2" t="s">
        <v>53</v>
      </c>
      <c r="AE2021" s="42" t="n">
        <v>-1.2</v>
      </c>
      <c r="AF2021" s="2" t="str">
        <f aca="false">IF(AE2021&lt;0,"ND",IF(AE2021&lt;AG2021,"E",IF(AE2021&gt;=AG2021,"BLANK")))</f>
        <v>ND</v>
      </c>
      <c r="AG2021" s="38" t="n">
        <v>1.2</v>
      </c>
      <c r="AH2021" s="39"/>
      <c r="AI2021" s="40" t="s">
        <v>54</v>
      </c>
      <c r="AJ2021" s="39"/>
      <c r="AK2021" s="30"/>
    </row>
    <row r="2022" s="2" customFormat="true" ht="15.75" hidden="false" customHeight="false" outlineLevel="0" collapsed="false">
      <c r="A2022" s="73" t="s">
        <v>258</v>
      </c>
      <c r="B2022" s="73" t="s">
        <v>382</v>
      </c>
      <c r="C2022" s="2" t="s">
        <v>383</v>
      </c>
      <c r="F2022" s="2" t="s">
        <v>39</v>
      </c>
      <c r="G2022" s="74" t="n">
        <v>39597</v>
      </c>
      <c r="H2022" s="32" t="s">
        <v>259</v>
      </c>
      <c r="J2022" s="2" t="s">
        <v>41</v>
      </c>
      <c r="L2022" s="2" t="n">
        <v>2</v>
      </c>
      <c r="M2022" s="2" t="s">
        <v>42</v>
      </c>
      <c r="N2022" s="2" t="s">
        <v>43</v>
      </c>
      <c r="O2022" s="2" t="s">
        <v>44</v>
      </c>
      <c r="P2022" s="2" t="s">
        <v>45</v>
      </c>
      <c r="Q2022" s="2" t="s">
        <v>260</v>
      </c>
      <c r="R2022" s="2" t="s">
        <v>47</v>
      </c>
      <c r="S2022" s="5" t="s">
        <v>48</v>
      </c>
      <c r="T2022" s="33" t="s">
        <v>49</v>
      </c>
      <c r="U2022" s="34" t="n">
        <v>40226</v>
      </c>
      <c r="V2022" s="2" t="s">
        <v>150</v>
      </c>
      <c r="W2022" s="35" t="n">
        <v>40240</v>
      </c>
      <c r="Y2022" s="2" t="s">
        <v>51</v>
      </c>
      <c r="AA2022" s="36" t="s">
        <v>96</v>
      </c>
      <c r="AC2022" s="2" t="s">
        <v>53</v>
      </c>
      <c r="AE2022" s="42" t="n">
        <v>-1.4</v>
      </c>
      <c r="AF2022" s="2" t="str">
        <f aca="false">IF(AE2022&lt;0,"ND",IF(AE2022&lt;AG2022,"E",IF(AE2022&gt;=AG2022,"BLANK")))</f>
        <v>ND</v>
      </c>
      <c r="AG2022" s="38" t="n">
        <v>1.4</v>
      </c>
      <c r="AH2022" s="39"/>
      <c r="AI2022" s="40" t="s">
        <v>54</v>
      </c>
      <c r="AJ2022" s="39"/>
      <c r="AK2022" s="30"/>
    </row>
    <row r="2023" s="2" customFormat="true" ht="15.75" hidden="false" customHeight="false" outlineLevel="0" collapsed="false">
      <c r="A2023" s="73" t="s">
        <v>258</v>
      </c>
      <c r="B2023" s="73" t="s">
        <v>382</v>
      </c>
      <c r="C2023" s="2" t="s">
        <v>383</v>
      </c>
      <c r="F2023" s="2" t="s">
        <v>39</v>
      </c>
      <c r="G2023" s="74" t="n">
        <v>39597</v>
      </c>
      <c r="H2023" s="32" t="s">
        <v>259</v>
      </c>
      <c r="J2023" s="2" t="s">
        <v>41</v>
      </c>
      <c r="L2023" s="2" t="n">
        <v>2</v>
      </c>
      <c r="M2023" s="2" t="s">
        <v>42</v>
      </c>
      <c r="N2023" s="2" t="s">
        <v>43</v>
      </c>
      <c r="O2023" s="2" t="s">
        <v>44</v>
      </c>
      <c r="P2023" s="2" t="s">
        <v>45</v>
      </c>
      <c r="Q2023" s="2" t="s">
        <v>260</v>
      </c>
      <c r="R2023" s="2" t="s">
        <v>47</v>
      </c>
      <c r="S2023" s="5" t="s">
        <v>48</v>
      </c>
      <c r="T2023" s="33" t="s">
        <v>49</v>
      </c>
      <c r="U2023" s="34" t="n">
        <v>40226</v>
      </c>
      <c r="V2023" s="2" t="s">
        <v>150</v>
      </c>
      <c r="W2023" s="35" t="n">
        <v>40240</v>
      </c>
      <c r="Y2023" s="2" t="s">
        <v>51</v>
      </c>
      <c r="AA2023" s="36" t="s">
        <v>97</v>
      </c>
      <c r="AC2023" s="2" t="s">
        <v>53</v>
      </c>
      <c r="AE2023" s="37" t="n">
        <v>-1</v>
      </c>
      <c r="AF2023" s="2" t="str">
        <f aca="false">IF(AE2023&lt;0,"ND",IF(AE2023&lt;AG2023,"E",IF(AE2023&gt;=AG2023,"BLANK")))</f>
        <v>ND</v>
      </c>
      <c r="AG2023" s="38" t="n">
        <v>1</v>
      </c>
      <c r="AH2023" s="39"/>
      <c r="AI2023" s="40" t="s">
        <v>54</v>
      </c>
      <c r="AJ2023" s="39"/>
      <c r="AK2023" s="30"/>
    </row>
    <row r="2024" s="2" customFormat="true" ht="15.75" hidden="false" customHeight="false" outlineLevel="0" collapsed="false">
      <c r="A2024" s="73" t="s">
        <v>258</v>
      </c>
      <c r="B2024" s="73" t="s">
        <v>382</v>
      </c>
      <c r="C2024" s="2" t="s">
        <v>383</v>
      </c>
      <c r="F2024" s="2" t="s">
        <v>39</v>
      </c>
      <c r="G2024" s="74" t="n">
        <v>39597</v>
      </c>
      <c r="H2024" s="32" t="s">
        <v>259</v>
      </c>
      <c r="J2024" s="2" t="s">
        <v>41</v>
      </c>
      <c r="L2024" s="2" t="n">
        <v>2</v>
      </c>
      <c r="M2024" s="2" t="s">
        <v>42</v>
      </c>
      <c r="N2024" s="2" t="s">
        <v>43</v>
      </c>
      <c r="O2024" s="2" t="s">
        <v>44</v>
      </c>
      <c r="P2024" s="2" t="s">
        <v>45</v>
      </c>
      <c r="Q2024" s="2" t="s">
        <v>260</v>
      </c>
      <c r="R2024" s="2" t="s">
        <v>47</v>
      </c>
      <c r="S2024" s="5" t="s">
        <v>48</v>
      </c>
      <c r="T2024" s="33" t="s">
        <v>49</v>
      </c>
      <c r="U2024" s="34" t="n">
        <v>40226</v>
      </c>
      <c r="V2024" s="2" t="s">
        <v>150</v>
      </c>
      <c r="W2024" s="35" t="n">
        <v>40240</v>
      </c>
      <c r="Y2024" s="2" t="s">
        <v>51</v>
      </c>
      <c r="AA2024" s="36" t="s">
        <v>98</v>
      </c>
      <c r="AC2024" s="2" t="s">
        <v>53</v>
      </c>
      <c r="AE2024" s="46" t="n">
        <v>-1</v>
      </c>
      <c r="AF2024" s="2" t="str">
        <f aca="false">IF(AE2024&lt;0,"ND",IF(AE2024&lt;AG2024,"E",IF(AE2024&gt;=AG2024,"BLANK")))</f>
        <v>ND</v>
      </c>
      <c r="AG2024" s="38" t="n">
        <v>1</v>
      </c>
      <c r="AH2024" s="39"/>
      <c r="AI2024" s="40" t="s">
        <v>54</v>
      </c>
      <c r="AJ2024" s="39"/>
      <c r="AK2024" s="30"/>
    </row>
    <row r="2025" s="2" customFormat="true" ht="15.75" hidden="false" customHeight="false" outlineLevel="0" collapsed="false">
      <c r="A2025" s="73" t="s">
        <v>258</v>
      </c>
      <c r="B2025" s="73" t="s">
        <v>382</v>
      </c>
      <c r="C2025" s="2" t="s">
        <v>383</v>
      </c>
      <c r="F2025" s="2" t="s">
        <v>39</v>
      </c>
      <c r="G2025" s="74" t="n">
        <v>39597</v>
      </c>
      <c r="H2025" s="32" t="s">
        <v>259</v>
      </c>
      <c r="J2025" s="2" t="s">
        <v>41</v>
      </c>
      <c r="L2025" s="2" t="n">
        <v>2</v>
      </c>
      <c r="M2025" s="2" t="s">
        <v>42</v>
      </c>
      <c r="N2025" s="2" t="s">
        <v>43</v>
      </c>
      <c r="O2025" s="2" t="s">
        <v>44</v>
      </c>
      <c r="P2025" s="2" t="s">
        <v>45</v>
      </c>
      <c r="Q2025" s="2" t="s">
        <v>260</v>
      </c>
      <c r="R2025" s="2" t="s">
        <v>47</v>
      </c>
      <c r="S2025" s="5" t="s">
        <v>48</v>
      </c>
      <c r="T2025" s="33" t="s">
        <v>49</v>
      </c>
      <c r="U2025" s="34" t="n">
        <v>40226</v>
      </c>
      <c r="V2025" s="2" t="s">
        <v>150</v>
      </c>
      <c r="W2025" s="35" t="n">
        <v>40240</v>
      </c>
      <c r="Y2025" s="2" t="s">
        <v>51</v>
      </c>
      <c r="AA2025" s="36" t="s">
        <v>99</v>
      </c>
      <c r="AC2025" s="2" t="s">
        <v>53</v>
      </c>
      <c r="AE2025" s="42" t="n">
        <v>-1.4</v>
      </c>
      <c r="AF2025" s="2" t="str">
        <f aca="false">IF(AE2025&lt;0,"ND",IF(AE2025&lt;AG2025,"E",IF(AE2025&gt;=AG2025,"BLANK")))</f>
        <v>ND</v>
      </c>
      <c r="AG2025" s="38" t="n">
        <v>1.4</v>
      </c>
      <c r="AH2025" s="39"/>
      <c r="AI2025" s="40" t="s">
        <v>54</v>
      </c>
      <c r="AJ2025" s="39"/>
      <c r="AK2025" s="30"/>
    </row>
    <row r="2026" s="2" customFormat="true" ht="15.75" hidden="false" customHeight="false" outlineLevel="0" collapsed="false">
      <c r="A2026" s="73" t="s">
        <v>258</v>
      </c>
      <c r="B2026" s="73" t="s">
        <v>382</v>
      </c>
      <c r="C2026" s="2" t="s">
        <v>383</v>
      </c>
      <c r="F2026" s="2" t="s">
        <v>39</v>
      </c>
      <c r="G2026" s="74" t="n">
        <v>39597</v>
      </c>
      <c r="H2026" s="32" t="s">
        <v>259</v>
      </c>
      <c r="J2026" s="2" t="s">
        <v>41</v>
      </c>
      <c r="L2026" s="2" t="n">
        <v>2</v>
      </c>
      <c r="M2026" s="2" t="s">
        <v>42</v>
      </c>
      <c r="N2026" s="2" t="s">
        <v>43</v>
      </c>
      <c r="O2026" s="2" t="s">
        <v>44</v>
      </c>
      <c r="P2026" s="2" t="s">
        <v>45</v>
      </c>
      <c r="Q2026" s="2" t="s">
        <v>260</v>
      </c>
      <c r="R2026" s="2" t="s">
        <v>47</v>
      </c>
      <c r="S2026" s="5" t="s">
        <v>48</v>
      </c>
      <c r="T2026" s="33" t="s">
        <v>49</v>
      </c>
      <c r="U2026" s="34" t="n">
        <v>40226</v>
      </c>
      <c r="V2026" s="2" t="s">
        <v>150</v>
      </c>
      <c r="W2026" s="35" t="n">
        <v>40240</v>
      </c>
      <c r="Y2026" s="2" t="s">
        <v>51</v>
      </c>
      <c r="AA2026" s="36" t="s">
        <v>100</v>
      </c>
      <c r="AC2026" s="2" t="s">
        <v>53</v>
      </c>
      <c r="AE2026" s="37" t="n">
        <v>-1.6</v>
      </c>
      <c r="AF2026" s="2" t="str">
        <f aca="false">IF(AE2026&lt;0,"ND",IF(AE2026&lt;AG2026,"E",IF(AE2026&gt;=AG2026,"BLANK")))</f>
        <v>ND</v>
      </c>
      <c r="AG2026" s="38" t="n">
        <v>1.6</v>
      </c>
      <c r="AH2026" s="39"/>
      <c r="AI2026" s="40" t="s">
        <v>54</v>
      </c>
      <c r="AJ2026" s="39"/>
      <c r="AK2026" s="30"/>
    </row>
    <row r="2027" s="2" customFormat="true" ht="15.75" hidden="false" customHeight="false" outlineLevel="0" collapsed="false">
      <c r="A2027" s="73" t="s">
        <v>258</v>
      </c>
      <c r="B2027" s="73" t="s">
        <v>382</v>
      </c>
      <c r="C2027" s="2" t="s">
        <v>383</v>
      </c>
      <c r="F2027" s="2" t="s">
        <v>39</v>
      </c>
      <c r="G2027" s="74" t="n">
        <v>39597</v>
      </c>
      <c r="H2027" s="32" t="s">
        <v>259</v>
      </c>
      <c r="J2027" s="2" t="s">
        <v>41</v>
      </c>
      <c r="L2027" s="2" t="n">
        <v>2</v>
      </c>
      <c r="M2027" s="2" t="s">
        <v>42</v>
      </c>
      <c r="N2027" s="2" t="s">
        <v>43</v>
      </c>
      <c r="O2027" s="2" t="s">
        <v>44</v>
      </c>
      <c r="P2027" s="2" t="s">
        <v>45</v>
      </c>
      <c r="Q2027" s="2" t="s">
        <v>260</v>
      </c>
      <c r="R2027" s="2" t="s">
        <v>47</v>
      </c>
      <c r="S2027" s="5" t="s">
        <v>48</v>
      </c>
      <c r="T2027" s="33" t="s">
        <v>49</v>
      </c>
      <c r="U2027" s="34" t="n">
        <v>40226</v>
      </c>
      <c r="V2027" s="2" t="s">
        <v>150</v>
      </c>
      <c r="W2027" s="35" t="n">
        <v>40240</v>
      </c>
      <c r="Y2027" s="2" t="s">
        <v>51</v>
      </c>
      <c r="AA2027" s="36" t="s">
        <v>101</v>
      </c>
      <c r="AC2027" s="2" t="s">
        <v>53</v>
      </c>
      <c r="AE2027" s="96" t="n">
        <v>-2.8</v>
      </c>
      <c r="AF2027" s="2" t="str">
        <f aca="false">IF(AE2027&lt;0,"ND",IF(AE2027&lt;AG2027,"E",IF(AE2027&gt;=AG2027,"BLANK")))</f>
        <v>ND</v>
      </c>
      <c r="AG2027" s="38" t="n">
        <v>2.8</v>
      </c>
      <c r="AH2027" s="39"/>
      <c r="AI2027" s="40" t="s">
        <v>54</v>
      </c>
      <c r="AJ2027" s="39"/>
      <c r="AK2027" s="30"/>
    </row>
    <row r="2028" s="2" customFormat="true" ht="15.75" hidden="false" customHeight="false" outlineLevel="0" collapsed="false">
      <c r="A2028" s="73" t="s">
        <v>258</v>
      </c>
      <c r="B2028" s="73" t="s">
        <v>382</v>
      </c>
      <c r="C2028" s="2" t="s">
        <v>383</v>
      </c>
      <c r="F2028" s="2" t="s">
        <v>39</v>
      </c>
      <c r="G2028" s="74" t="n">
        <v>39597</v>
      </c>
      <c r="H2028" s="32" t="s">
        <v>259</v>
      </c>
      <c r="J2028" s="2" t="s">
        <v>41</v>
      </c>
      <c r="L2028" s="2" t="n">
        <v>2</v>
      </c>
      <c r="M2028" s="2" t="s">
        <v>42</v>
      </c>
      <c r="N2028" s="2" t="s">
        <v>43</v>
      </c>
      <c r="O2028" s="2" t="s">
        <v>44</v>
      </c>
      <c r="P2028" s="2" t="s">
        <v>45</v>
      </c>
      <c r="Q2028" s="2" t="s">
        <v>260</v>
      </c>
      <c r="R2028" s="2" t="s">
        <v>47</v>
      </c>
      <c r="S2028" s="5" t="s">
        <v>48</v>
      </c>
      <c r="T2028" s="33" t="s">
        <v>49</v>
      </c>
      <c r="U2028" s="34" t="n">
        <v>40226</v>
      </c>
      <c r="V2028" s="2" t="s">
        <v>150</v>
      </c>
      <c r="W2028" s="35" t="n">
        <v>40240</v>
      </c>
      <c r="Y2028" s="2" t="s">
        <v>51</v>
      </c>
      <c r="AA2028" s="36" t="s">
        <v>102</v>
      </c>
      <c r="AC2028" s="2" t="s">
        <v>53</v>
      </c>
      <c r="AE2028" s="42" t="n">
        <v>-5.5</v>
      </c>
      <c r="AF2028" s="2" t="str">
        <f aca="false">IF(AE2028&lt;0,"ND",IF(AE2028&lt;AG2028,"E",IF(AE2028&gt;=AG2028,"BLANK")))</f>
        <v>ND</v>
      </c>
      <c r="AG2028" s="38" t="n">
        <v>5</v>
      </c>
      <c r="AH2028" s="39"/>
      <c r="AI2028" s="40" t="s">
        <v>54</v>
      </c>
      <c r="AJ2028" s="39"/>
      <c r="AK2028" s="30"/>
    </row>
    <row r="2029" s="2" customFormat="true" ht="15.75" hidden="false" customHeight="false" outlineLevel="0" collapsed="false">
      <c r="A2029" s="73" t="s">
        <v>258</v>
      </c>
      <c r="B2029" s="73" t="s">
        <v>382</v>
      </c>
      <c r="C2029" s="2" t="s">
        <v>383</v>
      </c>
      <c r="F2029" s="2" t="s">
        <v>39</v>
      </c>
      <c r="G2029" s="74" t="n">
        <v>39597</v>
      </c>
      <c r="H2029" s="32" t="s">
        <v>259</v>
      </c>
      <c r="J2029" s="2" t="s">
        <v>41</v>
      </c>
      <c r="L2029" s="2" t="n">
        <v>2</v>
      </c>
      <c r="M2029" s="2" t="s">
        <v>42</v>
      </c>
      <c r="N2029" s="2" t="s">
        <v>43</v>
      </c>
      <c r="O2029" s="2" t="s">
        <v>44</v>
      </c>
      <c r="P2029" s="2" t="s">
        <v>45</v>
      </c>
      <c r="Q2029" s="2" t="s">
        <v>260</v>
      </c>
      <c r="R2029" s="2" t="s">
        <v>47</v>
      </c>
      <c r="S2029" s="5" t="s">
        <v>48</v>
      </c>
      <c r="T2029" s="33" t="s">
        <v>49</v>
      </c>
      <c r="U2029" s="34" t="n">
        <v>40226</v>
      </c>
      <c r="V2029" s="2" t="s">
        <v>150</v>
      </c>
      <c r="W2029" s="35" t="n">
        <v>40240</v>
      </c>
      <c r="Y2029" s="2" t="s">
        <v>51</v>
      </c>
      <c r="AA2029" s="36" t="s">
        <v>103</v>
      </c>
      <c r="AC2029" s="2" t="s">
        <v>53</v>
      </c>
      <c r="AE2029" s="41" t="n">
        <v>-1.5</v>
      </c>
      <c r="AF2029" s="2" t="str">
        <f aca="false">IF(AE2029&lt;0,"ND",IF(AE2029&lt;AG2029,"E",IF(AE2029&gt;=AG2029,"BLANK")))</f>
        <v>ND</v>
      </c>
      <c r="AG2029" s="38" t="n">
        <v>1.5</v>
      </c>
      <c r="AH2029" s="39"/>
      <c r="AI2029" s="40" t="s">
        <v>54</v>
      </c>
      <c r="AJ2029" s="39"/>
      <c r="AK2029" s="30"/>
    </row>
    <row r="2030" s="2" customFormat="true" ht="15.75" hidden="false" customHeight="false" outlineLevel="0" collapsed="false">
      <c r="A2030" s="73" t="s">
        <v>258</v>
      </c>
      <c r="B2030" s="73" t="s">
        <v>382</v>
      </c>
      <c r="C2030" s="2" t="s">
        <v>383</v>
      </c>
      <c r="F2030" s="2" t="s">
        <v>39</v>
      </c>
      <c r="G2030" s="74" t="n">
        <v>39597</v>
      </c>
      <c r="H2030" s="32" t="s">
        <v>259</v>
      </c>
      <c r="J2030" s="2" t="s">
        <v>41</v>
      </c>
      <c r="L2030" s="2" t="n">
        <v>2</v>
      </c>
      <c r="M2030" s="2" t="s">
        <v>42</v>
      </c>
      <c r="N2030" s="2" t="s">
        <v>43</v>
      </c>
      <c r="O2030" s="2" t="s">
        <v>44</v>
      </c>
      <c r="P2030" s="2" t="s">
        <v>45</v>
      </c>
      <c r="Q2030" s="2" t="s">
        <v>260</v>
      </c>
      <c r="R2030" s="2" t="s">
        <v>47</v>
      </c>
      <c r="S2030" s="5" t="s">
        <v>48</v>
      </c>
      <c r="T2030" s="33" t="s">
        <v>49</v>
      </c>
      <c r="U2030" s="34" t="n">
        <v>40226</v>
      </c>
      <c r="V2030" s="2" t="s">
        <v>150</v>
      </c>
      <c r="W2030" s="35" t="n">
        <v>40240</v>
      </c>
      <c r="Y2030" s="2" t="s">
        <v>51</v>
      </c>
      <c r="AA2030" s="36" t="s">
        <v>104</v>
      </c>
      <c r="AC2030" s="2" t="s">
        <v>53</v>
      </c>
      <c r="AE2030" s="42" t="n">
        <v>-1.9</v>
      </c>
      <c r="AF2030" s="2" t="str">
        <f aca="false">IF(AE2030&lt;0,"ND",IF(AE2030&lt;AG2030,"E",IF(AE2030&gt;=AG2030,"BLANK")))</f>
        <v>ND</v>
      </c>
      <c r="AG2030" s="38" t="n">
        <v>1.9</v>
      </c>
      <c r="AH2030" s="39"/>
      <c r="AI2030" s="40" t="s">
        <v>54</v>
      </c>
      <c r="AJ2030" s="39"/>
      <c r="AK2030" s="30"/>
    </row>
    <row r="2031" s="2" customFormat="true" ht="15.75" hidden="false" customHeight="false" outlineLevel="0" collapsed="false">
      <c r="A2031" s="73" t="s">
        <v>258</v>
      </c>
      <c r="B2031" s="73" t="s">
        <v>382</v>
      </c>
      <c r="C2031" s="2" t="s">
        <v>383</v>
      </c>
      <c r="F2031" s="2" t="s">
        <v>39</v>
      </c>
      <c r="G2031" s="74" t="n">
        <v>39597</v>
      </c>
      <c r="H2031" s="32" t="s">
        <v>259</v>
      </c>
      <c r="J2031" s="2" t="s">
        <v>41</v>
      </c>
      <c r="L2031" s="2" t="n">
        <v>2</v>
      </c>
      <c r="M2031" s="2" t="s">
        <v>42</v>
      </c>
      <c r="N2031" s="2" t="s">
        <v>43</v>
      </c>
      <c r="O2031" s="2" t="s">
        <v>44</v>
      </c>
      <c r="P2031" s="2" t="s">
        <v>45</v>
      </c>
      <c r="Q2031" s="2" t="s">
        <v>260</v>
      </c>
      <c r="R2031" s="2" t="s">
        <v>47</v>
      </c>
      <c r="S2031" s="5" t="s">
        <v>48</v>
      </c>
      <c r="T2031" s="33" t="s">
        <v>49</v>
      </c>
      <c r="U2031" s="34" t="n">
        <v>40226</v>
      </c>
      <c r="V2031" s="2" t="s">
        <v>150</v>
      </c>
      <c r="W2031" s="35" t="n">
        <v>40240</v>
      </c>
      <c r="Y2031" s="2" t="s">
        <v>51</v>
      </c>
      <c r="AA2031" s="36" t="s">
        <v>105</v>
      </c>
      <c r="AC2031" s="2" t="s">
        <v>53</v>
      </c>
      <c r="AE2031" s="42" t="n">
        <v>-1.5</v>
      </c>
      <c r="AF2031" s="2" t="str">
        <f aca="false">IF(AE2031&lt;0,"ND",IF(AE2031&lt;AG2031,"E",IF(AE2031&gt;=AG2031,"BLANK")))</f>
        <v>ND</v>
      </c>
      <c r="AG2031" s="38" t="n">
        <v>1.5</v>
      </c>
      <c r="AH2031" s="39"/>
      <c r="AI2031" s="40" t="s">
        <v>54</v>
      </c>
      <c r="AJ2031" s="39"/>
      <c r="AK2031" s="30"/>
    </row>
    <row r="2032" s="2" customFormat="true" ht="15.75" hidden="false" customHeight="false" outlineLevel="0" collapsed="false">
      <c r="A2032" s="73" t="s">
        <v>258</v>
      </c>
      <c r="B2032" s="73" t="s">
        <v>382</v>
      </c>
      <c r="C2032" s="2" t="s">
        <v>383</v>
      </c>
      <c r="F2032" s="2" t="s">
        <v>39</v>
      </c>
      <c r="G2032" s="74" t="n">
        <v>39597</v>
      </c>
      <c r="H2032" s="32" t="s">
        <v>259</v>
      </c>
      <c r="J2032" s="2" t="s">
        <v>41</v>
      </c>
      <c r="L2032" s="2" t="n">
        <v>2</v>
      </c>
      <c r="M2032" s="2" t="s">
        <v>42</v>
      </c>
      <c r="N2032" s="2" t="s">
        <v>43</v>
      </c>
      <c r="O2032" s="2" t="s">
        <v>44</v>
      </c>
      <c r="P2032" s="2" t="s">
        <v>45</v>
      </c>
      <c r="Q2032" s="2" t="s">
        <v>260</v>
      </c>
      <c r="R2032" s="2" t="s">
        <v>47</v>
      </c>
      <c r="S2032" s="5" t="s">
        <v>48</v>
      </c>
      <c r="T2032" s="33" t="s">
        <v>49</v>
      </c>
      <c r="U2032" s="34" t="n">
        <v>40226</v>
      </c>
      <c r="V2032" s="2" t="s">
        <v>150</v>
      </c>
      <c r="W2032" s="35" t="n">
        <v>40240</v>
      </c>
      <c r="Y2032" s="2" t="s">
        <v>51</v>
      </c>
      <c r="AA2032" s="36" t="s">
        <v>106</v>
      </c>
      <c r="AC2032" s="2" t="s">
        <v>53</v>
      </c>
      <c r="AE2032" s="42" t="n">
        <v>-1.3</v>
      </c>
      <c r="AF2032" s="2" t="str">
        <f aca="false">IF(AE2032&lt;0,"ND",IF(AE2032&lt;AG2032,"E",IF(AE2032&gt;=AG2032,"BLANK")))</f>
        <v>ND</v>
      </c>
      <c r="AG2032" s="38" t="n">
        <v>1.3</v>
      </c>
      <c r="AH2032" s="39"/>
      <c r="AI2032" s="40" t="s">
        <v>54</v>
      </c>
      <c r="AJ2032" s="39"/>
      <c r="AK2032" s="30"/>
    </row>
    <row r="2033" s="2" customFormat="true" ht="15.75" hidden="false" customHeight="false" outlineLevel="0" collapsed="false">
      <c r="A2033" s="73" t="s">
        <v>258</v>
      </c>
      <c r="B2033" s="73" t="s">
        <v>382</v>
      </c>
      <c r="C2033" s="2" t="s">
        <v>383</v>
      </c>
      <c r="F2033" s="2" t="s">
        <v>39</v>
      </c>
      <c r="G2033" s="74" t="n">
        <v>39597</v>
      </c>
      <c r="H2033" s="32" t="s">
        <v>259</v>
      </c>
      <c r="J2033" s="2" t="s">
        <v>41</v>
      </c>
      <c r="L2033" s="2" t="n">
        <v>2</v>
      </c>
      <c r="M2033" s="2" t="s">
        <v>42</v>
      </c>
      <c r="N2033" s="2" t="s">
        <v>43</v>
      </c>
      <c r="O2033" s="2" t="s">
        <v>44</v>
      </c>
      <c r="P2033" s="2" t="s">
        <v>45</v>
      </c>
      <c r="Q2033" s="2" t="s">
        <v>260</v>
      </c>
      <c r="R2033" s="2" t="s">
        <v>47</v>
      </c>
      <c r="S2033" s="5" t="s">
        <v>48</v>
      </c>
      <c r="T2033" s="33" t="s">
        <v>49</v>
      </c>
      <c r="U2033" s="34" t="n">
        <v>40226</v>
      </c>
      <c r="V2033" s="2" t="s">
        <v>150</v>
      </c>
      <c r="W2033" s="35" t="n">
        <v>40240</v>
      </c>
      <c r="Y2033" s="2" t="s">
        <v>51</v>
      </c>
      <c r="AA2033" s="36" t="s">
        <v>107</v>
      </c>
      <c r="AC2033" s="2" t="s">
        <v>53</v>
      </c>
      <c r="AE2033" s="37" t="n">
        <v>-2.6</v>
      </c>
      <c r="AF2033" s="2" t="str">
        <f aca="false">IF(AE2033&lt;0,"ND",IF(AE2033&lt;AG2033,"E",IF(AE2033&gt;=AG2033,"BLANK")))</f>
        <v>ND</v>
      </c>
      <c r="AG2033" s="38" t="n">
        <v>2.6</v>
      </c>
      <c r="AH2033" s="39"/>
      <c r="AI2033" s="40" t="s">
        <v>54</v>
      </c>
      <c r="AJ2033" s="39"/>
      <c r="AK2033" s="30"/>
    </row>
    <row r="2034" s="2" customFormat="true" ht="15.75" hidden="false" customHeight="false" outlineLevel="0" collapsed="false">
      <c r="A2034" s="73" t="s">
        <v>258</v>
      </c>
      <c r="B2034" s="73" t="s">
        <v>382</v>
      </c>
      <c r="C2034" s="2" t="s">
        <v>383</v>
      </c>
      <c r="F2034" s="2" t="s">
        <v>39</v>
      </c>
      <c r="G2034" s="74" t="n">
        <v>39597</v>
      </c>
      <c r="H2034" s="32" t="s">
        <v>259</v>
      </c>
      <c r="J2034" s="2" t="s">
        <v>41</v>
      </c>
      <c r="L2034" s="2" t="n">
        <v>2</v>
      </c>
      <c r="M2034" s="2" t="s">
        <v>42</v>
      </c>
      <c r="N2034" s="2" t="s">
        <v>43</v>
      </c>
      <c r="O2034" s="2" t="s">
        <v>44</v>
      </c>
      <c r="P2034" s="2" t="s">
        <v>45</v>
      </c>
      <c r="Q2034" s="2" t="s">
        <v>260</v>
      </c>
      <c r="R2034" s="2" t="s">
        <v>47</v>
      </c>
      <c r="S2034" s="5" t="s">
        <v>48</v>
      </c>
      <c r="T2034" s="33" t="s">
        <v>49</v>
      </c>
      <c r="U2034" s="34" t="n">
        <v>40226</v>
      </c>
      <c r="V2034" s="2" t="s">
        <v>150</v>
      </c>
      <c r="W2034" s="35" t="n">
        <v>40240</v>
      </c>
      <c r="Y2034" s="2" t="s">
        <v>51</v>
      </c>
      <c r="AA2034" s="36" t="s">
        <v>108</v>
      </c>
      <c r="AC2034" s="2" t="s">
        <v>53</v>
      </c>
      <c r="AE2034" s="42" t="n">
        <v>-1.1</v>
      </c>
      <c r="AF2034" s="2" t="str">
        <f aca="false">IF(AE2034&lt;0,"ND",IF(AE2034&lt;AG2034,"E",IF(AE2034&gt;=AG2034,"BLANK")))</f>
        <v>ND</v>
      </c>
      <c r="AG2034" s="38" t="n">
        <v>1.1</v>
      </c>
      <c r="AH2034" s="39"/>
      <c r="AI2034" s="40" t="s">
        <v>54</v>
      </c>
      <c r="AJ2034" s="39"/>
      <c r="AK2034" s="30"/>
    </row>
    <row r="2035" s="2" customFormat="true" ht="15.75" hidden="false" customHeight="false" outlineLevel="0" collapsed="false">
      <c r="A2035" s="73" t="s">
        <v>258</v>
      </c>
      <c r="B2035" s="73" t="s">
        <v>382</v>
      </c>
      <c r="C2035" s="2" t="s">
        <v>383</v>
      </c>
      <c r="F2035" s="2" t="s">
        <v>39</v>
      </c>
      <c r="G2035" s="74" t="n">
        <v>39597</v>
      </c>
      <c r="H2035" s="32" t="s">
        <v>259</v>
      </c>
      <c r="J2035" s="2" t="s">
        <v>41</v>
      </c>
      <c r="L2035" s="2" t="n">
        <v>2</v>
      </c>
      <c r="M2035" s="2" t="s">
        <v>42</v>
      </c>
      <c r="N2035" s="2" t="s">
        <v>43</v>
      </c>
      <c r="O2035" s="2" t="s">
        <v>44</v>
      </c>
      <c r="P2035" s="2" t="s">
        <v>45</v>
      </c>
      <c r="Q2035" s="2" t="s">
        <v>260</v>
      </c>
      <c r="R2035" s="2" t="s">
        <v>47</v>
      </c>
      <c r="S2035" s="5" t="s">
        <v>48</v>
      </c>
      <c r="T2035" s="33" t="s">
        <v>49</v>
      </c>
      <c r="U2035" s="34" t="n">
        <v>40226</v>
      </c>
      <c r="V2035" s="2" t="s">
        <v>150</v>
      </c>
      <c r="W2035" s="35" t="n">
        <v>40240</v>
      </c>
      <c r="Y2035" s="2" t="s">
        <v>51</v>
      </c>
      <c r="AA2035" s="36" t="s">
        <v>109</v>
      </c>
      <c r="AC2035" s="2" t="s">
        <v>53</v>
      </c>
      <c r="AE2035" s="42" t="n">
        <v>-1.5</v>
      </c>
      <c r="AF2035" s="2" t="str">
        <f aca="false">IF(AE2035&lt;0,"ND",IF(AE2035&lt;AG2035,"E",IF(AE2035&gt;=AG2035,"BLANK")))</f>
        <v>ND</v>
      </c>
      <c r="AG2035" s="38" t="n">
        <v>1.7</v>
      </c>
      <c r="AH2035" s="39"/>
      <c r="AI2035" s="40" t="s">
        <v>54</v>
      </c>
      <c r="AJ2035" s="39"/>
      <c r="AK2035" s="30"/>
    </row>
    <row r="2036" s="2" customFormat="true" ht="15.75" hidden="false" customHeight="false" outlineLevel="0" collapsed="false">
      <c r="A2036" s="73" t="s">
        <v>258</v>
      </c>
      <c r="B2036" s="73" t="s">
        <v>382</v>
      </c>
      <c r="C2036" s="2" t="s">
        <v>383</v>
      </c>
      <c r="F2036" s="2" t="s">
        <v>39</v>
      </c>
      <c r="G2036" s="74" t="n">
        <v>39597</v>
      </c>
      <c r="H2036" s="32" t="s">
        <v>259</v>
      </c>
      <c r="J2036" s="2" t="s">
        <v>41</v>
      </c>
      <c r="L2036" s="2" t="n">
        <v>2</v>
      </c>
      <c r="M2036" s="2" t="s">
        <v>42</v>
      </c>
      <c r="N2036" s="2" t="s">
        <v>43</v>
      </c>
      <c r="O2036" s="2" t="s">
        <v>44</v>
      </c>
      <c r="P2036" s="2" t="s">
        <v>45</v>
      </c>
      <c r="Q2036" s="2" t="s">
        <v>260</v>
      </c>
      <c r="R2036" s="2" t="s">
        <v>47</v>
      </c>
      <c r="S2036" s="5" t="s">
        <v>48</v>
      </c>
      <c r="T2036" s="33" t="s">
        <v>49</v>
      </c>
      <c r="U2036" s="34" t="n">
        <v>40226</v>
      </c>
      <c r="V2036" s="2" t="s">
        <v>150</v>
      </c>
      <c r="W2036" s="35" t="n">
        <v>40240</v>
      </c>
      <c r="Y2036" s="2" t="s">
        <v>51</v>
      </c>
      <c r="AA2036" s="36" t="s">
        <v>110</v>
      </c>
      <c r="AC2036" s="2" t="s">
        <v>53</v>
      </c>
      <c r="AE2036" s="42" t="n">
        <v>-1.4</v>
      </c>
      <c r="AF2036" s="2" t="str">
        <f aca="false">IF(AE2036&lt;0,"ND",IF(AE2036&lt;AG2036,"E",IF(AE2036&gt;=AG2036,"BLANK")))</f>
        <v>ND</v>
      </c>
      <c r="AG2036" s="38" t="n">
        <v>1.4</v>
      </c>
      <c r="AH2036" s="39"/>
      <c r="AI2036" s="40" t="s">
        <v>54</v>
      </c>
      <c r="AJ2036" s="39"/>
      <c r="AK2036" s="30"/>
    </row>
    <row r="2037" s="2" customFormat="true" ht="15.75" hidden="false" customHeight="false" outlineLevel="0" collapsed="false">
      <c r="A2037" s="73" t="s">
        <v>258</v>
      </c>
      <c r="B2037" s="73" t="s">
        <v>382</v>
      </c>
      <c r="C2037" s="2" t="s">
        <v>383</v>
      </c>
      <c r="F2037" s="2" t="s">
        <v>39</v>
      </c>
      <c r="G2037" s="74" t="n">
        <v>39597</v>
      </c>
      <c r="H2037" s="32" t="s">
        <v>259</v>
      </c>
      <c r="J2037" s="2" t="s">
        <v>41</v>
      </c>
      <c r="L2037" s="2" t="n">
        <v>2</v>
      </c>
      <c r="M2037" s="2" t="s">
        <v>42</v>
      </c>
      <c r="N2037" s="2" t="s">
        <v>43</v>
      </c>
      <c r="O2037" s="2" t="s">
        <v>44</v>
      </c>
      <c r="P2037" s="2" t="s">
        <v>45</v>
      </c>
      <c r="Q2037" s="2" t="s">
        <v>260</v>
      </c>
      <c r="R2037" s="2" t="s">
        <v>47</v>
      </c>
      <c r="S2037" s="5" t="s">
        <v>48</v>
      </c>
      <c r="T2037" s="33" t="s">
        <v>49</v>
      </c>
      <c r="U2037" s="34" t="n">
        <v>40226</v>
      </c>
      <c r="V2037" s="2" t="s">
        <v>150</v>
      </c>
      <c r="W2037" s="35" t="n">
        <v>40240</v>
      </c>
      <c r="Y2037" s="2" t="s">
        <v>51</v>
      </c>
      <c r="AA2037" s="36" t="s">
        <v>111</v>
      </c>
      <c r="AC2037" s="2" t="s">
        <v>53</v>
      </c>
      <c r="AE2037" s="42" t="n">
        <v>-0.6</v>
      </c>
      <c r="AF2037" s="2" t="str">
        <f aca="false">IF(AE2037&lt;0,"ND",IF(AE2037&lt;AG2037,"E",IF(AE2037&gt;=AG2037,"BLANK")))</f>
        <v>ND</v>
      </c>
      <c r="AG2037" s="38" t="n">
        <v>0.6</v>
      </c>
      <c r="AH2037" s="39"/>
      <c r="AI2037" s="40" t="s">
        <v>54</v>
      </c>
      <c r="AJ2037" s="39"/>
      <c r="AK2037" s="30"/>
    </row>
    <row r="2038" s="2" customFormat="true" ht="15.75" hidden="false" customHeight="false" outlineLevel="0" collapsed="false">
      <c r="A2038" s="73" t="s">
        <v>258</v>
      </c>
      <c r="B2038" s="73" t="s">
        <v>382</v>
      </c>
      <c r="C2038" s="2" t="s">
        <v>383</v>
      </c>
      <c r="F2038" s="2" t="s">
        <v>39</v>
      </c>
      <c r="G2038" s="74" t="n">
        <v>39597</v>
      </c>
      <c r="H2038" s="32" t="s">
        <v>259</v>
      </c>
      <c r="J2038" s="2" t="s">
        <v>41</v>
      </c>
      <c r="L2038" s="2" t="n">
        <v>2</v>
      </c>
      <c r="M2038" s="2" t="s">
        <v>42</v>
      </c>
      <c r="N2038" s="2" t="s">
        <v>43</v>
      </c>
      <c r="O2038" s="2" t="s">
        <v>44</v>
      </c>
      <c r="P2038" s="2" t="s">
        <v>45</v>
      </c>
      <c r="Q2038" s="2" t="s">
        <v>260</v>
      </c>
      <c r="R2038" s="2" t="s">
        <v>47</v>
      </c>
      <c r="S2038" s="5" t="s">
        <v>48</v>
      </c>
      <c r="T2038" s="33" t="s">
        <v>49</v>
      </c>
      <c r="U2038" s="34" t="n">
        <v>40226</v>
      </c>
      <c r="V2038" s="2" t="s">
        <v>150</v>
      </c>
      <c r="W2038" s="35" t="n">
        <v>40240</v>
      </c>
      <c r="Y2038" s="2" t="s">
        <v>51</v>
      </c>
      <c r="AA2038" s="36" t="s">
        <v>112</v>
      </c>
      <c r="AC2038" s="2" t="s">
        <v>53</v>
      </c>
      <c r="AE2038" s="41" t="n">
        <v>-1.7</v>
      </c>
      <c r="AF2038" s="2" t="str">
        <f aca="false">IF(AE2038&lt;0,"ND",IF(AE2038&lt;AG2038,"E",IF(AE2038&gt;=AG2038,"BLANK")))</f>
        <v>ND</v>
      </c>
      <c r="AG2038" s="38" t="n">
        <v>1.7</v>
      </c>
      <c r="AH2038" s="39"/>
      <c r="AI2038" s="40" t="s">
        <v>54</v>
      </c>
      <c r="AJ2038" s="39"/>
      <c r="AK2038" s="30"/>
    </row>
    <row r="2039" s="2" customFormat="true" ht="15.75" hidden="false" customHeight="false" outlineLevel="0" collapsed="false">
      <c r="A2039" s="30" t="s">
        <v>279</v>
      </c>
      <c r="B2039" s="73" t="s">
        <v>382</v>
      </c>
      <c r="C2039" s="2" t="s">
        <v>383</v>
      </c>
      <c r="F2039" s="2" t="s">
        <v>39</v>
      </c>
      <c r="G2039" s="64" t="n">
        <v>39750</v>
      </c>
      <c r="H2039" s="32" t="s">
        <v>152</v>
      </c>
      <c r="J2039" s="2" t="s">
        <v>41</v>
      </c>
      <c r="L2039" s="2" t="n">
        <v>2</v>
      </c>
      <c r="M2039" s="2" t="s">
        <v>42</v>
      </c>
      <c r="N2039" s="2" t="s">
        <v>43</v>
      </c>
      <c r="O2039" s="2" t="s">
        <v>44</v>
      </c>
      <c r="P2039" s="2" t="s">
        <v>45</v>
      </c>
      <c r="Q2039" s="2" t="s">
        <v>280</v>
      </c>
      <c r="R2039" s="2" t="s">
        <v>47</v>
      </c>
      <c r="S2039" s="5" t="s">
        <v>48</v>
      </c>
      <c r="T2039" s="33" t="s">
        <v>49</v>
      </c>
      <c r="U2039" s="34" t="n">
        <v>39946</v>
      </c>
      <c r="V2039" s="2" t="s">
        <v>129</v>
      </c>
      <c r="W2039" s="35" t="n">
        <v>40101</v>
      </c>
      <c r="Y2039" s="2" t="s">
        <v>51</v>
      </c>
      <c r="AA2039" s="36" t="s">
        <v>52</v>
      </c>
      <c r="AC2039" s="2" t="s">
        <v>53</v>
      </c>
      <c r="AE2039" s="37" t="n">
        <v>-2.5</v>
      </c>
      <c r="AF2039" s="2" t="str">
        <f aca="false">IF(AE2039&lt;0,"ND",IF(AE2039&lt;AG2039,"E",IF(AE2039&gt;=AG2039,"BLANK")))</f>
        <v>ND</v>
      </c>
      <c r="AG2039" s="38" t="n">
        <v>2.5</v>
      </c>
      <c r="AH2039" s="39"/>
      <c r="AI2039" s="40" t="s">
        <v>54</v>
      </c>
      <c r="AJ2039" s="39"/>
      <c r="AK2039" s="30"/>
    </row>
    <row r="2040" s="2" customFormat="true" ht="15.75" hidden="false" customHeight="false" outlineLevel="0" collapsed="false">
      <c r="A2040" s="30" t="s">
        <v>279</v>
      </c>
      <c r="B2040" s="73" t="s">
        <v>382</v>
      </c>
      <c r="C2040" s="2" t="s">
        <v>383</v>
      </c>
      <c r="F2040" s="2" t="s">
        <v>39</v>
      </c>
      <c r="G2040" s="64" t="n">
        <v>39750</v>
      </c>
      <c r="H2040" s="32" t="s">
        <v>152</v>
      </c>
      <c r="J2040" s="2" t="s">
        <v>41</v>
      </c>
      <c r="L2040" s="2" t="n">
        <v>2</v>
      </c>
      <c r="M2040" s="2" t="s">
        <v>42</v>
      </c>
      <c r="N2040" s="2" t="s">
        <v>43</v>
      </c>
      <c r="O2040" s="2" t="s">
        <v>44</v>
      </c>
      <c r="P2040" s="2" t="s">
        <v>45</v>
      </c>
      <c r="Q2040" s="2" t="s">
        <v>280</v>
      </c>
      <c r="R2040" s="2" t="s">
        <v>47</v>
      </c>
      <c r="S2040" s="5" t="s">
        <v>48</v>
      </c>
      <c r="T2040" s="33" t="s">
        <v>49</v>
      </c>
      <c r="U2040" s="34" t="n">
        <v>39946</v>
      </c>
      <c r="V2040" s="2" t="s">
        <v>129</v>
      </c>
      <c r="W2040" s="35" t="n">
        <v>40101</v>
      </c>
      <c r="Y2040" s="2" t="s">
        <v>51</v>
      </c>
      <c r="AA2040" s="36" t="s">
        <v>55</v>
      </c>
      <c r="AC2040" s="2" t="s">
        <v>53</v>
      </c>
      <c r="AE2040" s="47" t="n">
        <v>22.7485380116959</v>
      </c>
      <c r="AF2040" s="2" t="s">
        <v>69</v>
      </c>
      <c r="AG2040" s="38" t="n">
        <v>2.5</v>
      </c>
      <c r="AH2040" s="39"/>
      <c r="AI2040" s="40" t="s">
        <v>54</v>
      </c>
      <c r="AJ2040" s="39"/>
      <c r="AK2040" s="30"/>
    </row>
    <row r="2041" s="2" customFormat="true" ht="15.75" hidden="false" customHeight="false" outlineLevel="0" collapsed="false">
      <c r="A2041" s="30" t="s">
        <v>279</v>
      </c>
      <c r="B2041" s="73" t="s">
        <v>382</v>
      </c>
      <c r="C2041" s="2" t="s">
        <v>383</v>
      </c>
      <c r="F2041" s="2" t="s">
        <v>39</v>
      </c>
      <c r="G2041" s="64" t="n">
        <v>39750</v>
      </c>
      <c r="H2041" s="32" t="s">
        <v>152</v>
      </c>
      <c r="J2041" s="2" t="s">
        <v>41</v>
      </c>
      <c r="L2041" s="2" t="n">
        <v>2</v>
      </c>
      <c r="M2041" s="2" t="s">
        <v>42</v>
      </c>
      <c r="N2041" s="2" t="s">
        <v>43</v>
      </c>
      <c r="O2041" s="2" t="s">
        <v>44</v>
      </c>
      <c r="P2041" s="2" t="s">
        <v>45</v>
      </c>
      <c r="Q2041" s="2" t="s">
        <v>280</v>
      </c>
      <c r="R2041" s="2" t="s">
        <v>47</v>
      </c>
      <c r="S2041" s="5" t="s">
        <v>48</v>
      </c>
      <c r="T2041" s="33" t="s">
        <v>49</v>
      </c>
      <c r="U2041" s="34" t="n">
        <v>39946</v>
      </c>
      <c r="V2041" s="2" t="s">
        <v>129</v>
      </c>
      <c r="W2041" s="35" t="n">
        <v>40101</v>
      </c>
      <c r="Y2041" s="2" t="s">
        <v>51</v>
      </c>
      <c r="AA2041" s="36" t="s">
        <v>56</v>
      </c>
      <c r="AC2041" s="2" t="s">
        <v>53</v>
      </c>
      <c r="AE2041" s="37" t="n">
        <v>-1</v>
      </c>
      <c r="AF2041" s="2" t="str">
        <f aca="false">IF(AE2041&lt;0,"ND",IF(AE2041&lt;AG2041,"E",IF(AE2041&gt;=AG2041,"BLANK")))</f>
        <v>ND</v>
      </c>
      <c r="AG2041" s="38" t="n">
        <v>1</v>
      </c>
      <c r="AH2041" s="39"/>
      <c r="AI2041" s="40" t="s">
        <v>54</v>
      </c>
      <c r="AJ2041" s="39"/>
      <c r="AK2041" s="30"/>
    </row>
    <row r="2042" s="2" customFormat="true" ht="15.75" hidden="false" customHeight="false" outlineLevel="0" collapsed="false">
      <c r="A2042" s="30" t="s">
        <v>279</v>
      </c>
      <c r="B2042" s="73" t="s">
        <v>382</v>
      </c>
      <c r="C2042" s="2" t="s">
        <v>383</v>
      </c>
      <c r="F2042" s="2" t="s">
        <v>39</v>
      </c>
      <c r="G2042" s="64" t="n">
        <v>39750</v>
      </c>
      <c r="H2042" s="32" t="s">
        <v>152</v>
      </c>
      <c r="J2042" s="2" t="s">
        <v>41</v>
      </c>
      <c r="L2042" s="2" t="n">
        <v>2</v>
      </c>
      <c r="M2042" s="2" t="s">
        <v>42</v>
      </c>
      <c r="N2042" s="2" t="s">
        <v>43</v>
      </c>
      <c r="O2042" s="2" t="s">
        <v>44</v>
      </c>
      <c r="P2042" s="2" t="s">
        <v>45</v>
      </c>
      <c r="Q2042" s="2" t="s">
        <v>280</v>
      </c>
      <c r="R2042" s="2" t="s">
        <v>47</v>
      </c>
      <c r="S2042" s="5" t="s">
        <v>48</v>
      </c>
      <c r="T2042" s="33" t="s">
        <v>49</v>
      </c>
      <c r="U2042" s="34" t="n">
        <v>39946</v>
      </c>
      <c r="V2042" s="2" t="s">
        <v>129</v>
      </c>
      <c r="W2042" s="35" t="n">
        <v>40101</v>
      </c>
      <c r="Y2042" s="2" t="s">
        <v>51</v>
      </c>
      <c r="AA2042" s="36" t="s">
        <v>57</v>
      </c>
      <c r="AC2042" s="2" t="s">
        <v>53</v>
      </c>
      <c r="AE2042" s="37" t="n">
        <v>-1.5</v>
      </c>
      <c r="AF2042" s="2" t="str">
        <f aca="false">IF(AE2042&lt;0,"ND",IF(AE2042&lt;AG2042,"E",IF(AE2042&gt;=AG2042,"BLANK")))</f>
        <v>ND</v>
      </c>
      <c r="AG2042" s="38" t="n">
        <v>1.5</v>
      </c>
      <c r="AH2042" s="39"/>
      <c r="AI2042" s="40" t="s">
        <v>54</v>
      </c>
      <c r="AJ2042" s="39"/>
      <c r="AK2042" s="30"/>
    </row>
    <row r="2043" s="2" customFormat="true" ht="15.75" hidden="false" customHeight="false" outlineLevel="0" collapsed="false">
      <c r="A2043" s="30" t="s">
        <v>279</v>
      </c>
      <c r="B2043" s="73" t="s">
        <v>382</v>
      </c>
      <c r="C2043" s="2" t="s">
        <v>383</v>
      </c>
      <c r="F2043" s="2" t="s">
        <v>39</v>
      </c>
      <c r="G2043" s="64" t="n">
        <v>39750</v>
      </c>
      <c r="H2043" s="32" t="s">
        <v>152</v>
      </c>
      <c r="J2043" s="2" t="s">
        <v>41</v>
      </c>
      <c r="L2043" s="2" t="n">
        <v>2</v>
      </c>
      <c r="M2043" s="2" t="s">
        <v>42</v>
      </c>
      <c r="N2043" s="2" t="s">
        <v>43</v>
      </c>
      <c r="O2043" s="2" t="s">
        <v>44</v>
      </c>
      <c r="P2043" s="2" t="s">
        <v>45</v>
      </c>
      <c r="Q2043" s="2" t="s">
        <v>280</v>
      </c>
      <c r="R2043" s="2" t="s">
        <v>47</v>
      </c>
      <c r="S2043" s="5" t="s">
        <v>48</v>
      </c>
      <c r="T2043" s="33" t="s">
        <v>49</v>
      </c>
      <c r="U2043" s="34" t="n">
        <v>39946</v>
      </c>
      <c r="V2043" s="2" t="s">
        <v>129</v>
      </c>
      <c r="W2043" s="35" t="n">
        <v>40101</v>
      </c>
      <c r="Y2043" s="2" t="s">
        <v>51</v>
      </c>
      <c r="AA2043" s="36" t="s">
        <v>58</v>
      </c>
      <c r="AC2043" s="2" t="s">
        <v>53</v>
      </c>
      <c r="AE2043" s="42" t="n">
        <v>-1.7</v>
      </c>
      <c r="AF2043" s="2" t="str">
        <f aca="false">IF(AE2043&lt;0,"ND",IF(AE2043&lt;AG2043,"E",IF(AE2043&gt;=AG2043,"BLANK")))</f>
        <v>ND</v>
      </c>
      <c r="AG2043" s="38" t="n">
        <v>1.7</v>
      </c>
      <c r="AH2043" s="39"/>
      <c r="AI2043" s="40" t="s">
        <v>54</v>
      </c>
      <c r="AJ2043" s="39"/>
      <c r="AK2043" s="30"/>
    </row>
    <row r="2044" s="2" customFormat="true" ht="15.75" hidden="false" customHeight="false" outlineLevel="0" collapsed="false">
      <c r="A2044" s="30" t="s">
        <v>279</v>
      </c>
      <c r="B2044" s="73" t="s">
        <v>382</v>
      </c>
      <c r="C2044" s="2" t="s">
        <v>383</v>
      </c>
      <c r="F2044" s="2" t="s">
        <v>39</v>
      </c>
      <c r="G2044" s="64" t="n">
        <v>39750</v>
      </c>
      <c r="H2044" s="32" t="s">
        <v>152</v>
      </c>
      <c r="J2044" s="2" t="s">
        <v>41</v>
      </c>
      <c r="L2044" s="2" t="n">
        <v>2</v>
      </c>
      <c r="M2044" s="2" t="s">
        <v>42</v>
      </c>
      <c r="N2044" s="2" t="s">
        <v>43</v>
      </c>
      <c r="O2044" s="2" t="s">
        <v>44</v>
      </c>
      <c r="P2044" s="2" t="s">
        <v>45</v>
      </c>
      <c r="Q2044" s="2" t="s">
        <v>280</v>
      </c>
      <c r="R2044" s="2" t="s">
        <v>47</v>
      </c>
      <c r="S2044" s="5" t="s">
        <v>48</v>
      </c>
      <c r="T2044" s="33" t="s">
        <v>49</v>
      </c>
      <c r="U2044" s="34" t="n">
        <v>39946</v>
      </c>
      <c r="V2044" s="2" t="s">
        <v>129</v>
      </c>
      <c r="W2044" s="35" t="n">
        <v>40101</v>
      </c>
      <c r="Y2044" s="2" t="s">
        <v>51</v>
      </c>
      <c r="AA2044" s="36" t="s">
        <v>59</v>
      </c>
      <c r="AC2044" s="2" t="s">
        <v>53</v>
      </c>
      <c r="AE2044" s="37" t="n">
        <v>-2.2</v>
      </c>
      <c r="AF2044" s="2" t="str">
        <f aca="false">IF(AE2044&lt;0,"ND",IF(AE2044&lt;AG2044,"E",IF(AE2044&gt;=AG2044,"BLANK")))</f>
        <v>ND</v>
      </c>
      <c r="AG2044" s="38" t="n">
        <v>2.2</v>
      </c>
      <c r="AH2044" s="39"/>
      <c r="AI2044" s="40" t="s">
        <v>54</v>
      </c>
      <c r="AJ2044" s="39"/>
      <c r="AK2044" s="30"/>
    </row>
    <row r="2045" s="2" customFormat="true" ht="15.75" hidden="false" customHeight="false" outlineLevel="0" collapsed="false">
      <c r="A2045" s="30" t="s">
        <v>279</v>
      </c>
      <c r="B2045" s="73" t="s">
        <v>382</v>
      </c>
      <c r="C2045" s="2" t="s">
        <v>383</v>
      </c>
      <c r="F2045" s="2" t="s">
        <v>39</v>
      </c>
      <c r="G2045" s="64" t="n">
        <v>39750</v>
      </c>
      <c r="H2045" s="32" t="s">
        <v>152</v>
      </c>
      <c r="J2045" s="2" t="s">
        <v>41</v>
      </c>
      <c r="L2045" s="2" t="n">
        <v>2</v>
      </c>
      <c r="M2045" s="2" t="s">
        <v>42</v>
      </c>
      <c r="N2045" s="2" t="s">
        <v>43</v>
      </c>
      <c r="O2045" s="2" t="s">
        <v>44</v>
      </c>
      <c r="P2045" s="2" t="s">
        <v>45</v>
      </c>
      <c r="Q2045" s="2" t="s">
        <v>280</v>
      </c>
      <c r="R2045" s="2" t="s">
        <v>47</v>
      </c>
      <c r="S2045" s="5" t="s">
        <v>48</v>
      </c>
      <c r="T2045" s="33" t="s">
        <v>49</v>
      </c>
      <c r="U2045" s="34" t="n">
        <v>39946</v>
      </c>
      <c r="V2045" s="2" t="s">
        <v>129</v>
      </c>
      <c r="W2045" s="35" t="n">
        <v>40101</v>
      </c>
      <c r="Y2045" s="2" t="s">
        <v>51</v>
      </c>
      <c r="AA2045" s="36" t="s">
        <v>60</v>
      </c>
      <c r="AC2045" s="2" t="s">
        <v>53</v>
      </c>
      <c r="AE2045" s="37" t="n">
        <v>-1.6</v>
      </c>
      <c r="AF2045" s="2" t="str">
        <f aca="false">IF(AE2045&lt;0,"ND",IF(AE2045&lt;AG2045,"E",IF(AE2045&gt;=AG2045,"BLANK")))</f>
        <v>ND</v>
      </c>
      <c r="AG2045" s="38" t="n">
        <v>1.6</v>
      </c>
      <c r="AH2045" s="39"/>
      <c r="AI2045" s="40" t="s">
        <v>54</v>
      </c>
      <c r="AJ2045" s="39"/>
      <c r="AK2045" s="30"/>
    </row>
    <row r="2046" s="2" customFormat="true" ht="15.75" hidden="false" customHeight="false" outlineLevel="0" collapsed="false">
      <c r="A2046" s="30" t="s">
        <v>279</v>
      </c>
      <c r="B2046" s="73" t="s">
        <v>382</v>
      </c>
      <c r="C2046" s="2" t="s">
        <v>383</v>
      </c>
      <c r="F2046" s="2" t="s">
        <v>39</v>
      </c>
      <c r="G2046" s="64" t="n">
        <v>39750</v>
      </c>
      <c r="H2046" s="32" t="s">
        <v>152</v>
      </c>
      <c r="J2046" s="2" t="s">
        <v>41</v>
      </c>
      <c r="L2046" s="2" t="n">
        <v>2</v>
      </c>
      <c r="M2046" s="2" t="s">
        <v>42</v>
      </c>
      <c r="N2046" s="2" t="s">
        <v>43</v>
      </c>
      <c r="O2046" s="2" t="s">
        <v>44</v>
      </c>
      <c r="P2046" s="2" t="s">
        <v>45</v>
      </c>
      <c r="Q2046" s="2" t="s">
        <v>280</v>
      </c>
      <c r="R2046" s="2" t="s">
        <v>47</v>
      </c>
      <c r="S2046" s="5" t="s">
        <v>48</v>
      </c>
      <c r="T2046" s="33" t="s">
        <v>49</v>
      </c>
      <c r="U2046" s="34" t="n">
        <v>39946</v>
      </c>
      <c r="V2046" s="2" t="s">
        <v>129</v>
      </c>
      <c r="W2046" s="35" t="n">
        <v>40101</v>
      </c>
      <c r="Y2046" s="2" t="s">
        <v>51</v>
      </c>
      <c r="AA2046" s="36" t="s">
        <v>61</v>
      </c>
      <c r="AC2046" s="2" t="s">
        <v>53</v>
      </c>
      <c r="AE2046" s="42" t="n">
        <v>-1.8</v>
      </c>
      <c r="AF2046" s="2" t="str">
        <f aca="false">IF(AE2046&lt;0,"ND",IF(AE2046&lt;AG2046,"E",IF(AE2046&gt;=AG2046,"BLANK")))</f>
        <v>ND</v>
      </c>
      <c r="AG2046" s="38" t="n">
        <v>1.8</v>
      </c>
      <c r="AH2046" s="39"/>
      <c r="AI2046" s="40" t="s">
        <v>54</v>
      </c>
      <c r="AJ2046" s="39"/>
      <c r="AK2046" s="30"/>
    </row>
    <row r="2047" s="2" customFormat="true" ht="15.75" hidden="false" customHeight="false" outlineLevel="0" collapsed="false">
      <c r="A2047" s="30" t="s">
        <v>279</v>
      </c>
      <c r="B2047" s="73" t="s">
        <v>382</v>
      </c>
      <c r="C2047" s="2" t="s">
        <v>383</v>
      </c>
      <c r="F2047" s="2" t="s">
        <v>39</v>
      </c>
      <c r="G2047" s="64" t="n">
        <v>39750</v>
      </c>
      <c r="H2047" s="32" t="s">
        <v>152</v>
      </c>
      <c r="J2047" s="2" t="s">
        <v>41</v>
      </c>
      <c r="L2047" s="2" t="n">
        <v>2</v>
      </c>
      <c r="M2047" s="2" t="s">
        <v>42</v>
      </c>
      <c r="N2047" s="2" t="s">
        <v>43</v>
      </c>
      <c r="O2047" s="2" t="s">
        <v>44</v>
      </c>
      <c r="P2047" s="2" t="s">
        <v>45</v>
      </c>
      <c r="Q2047" s="2" t="s">
        <v>280</v>
      </c>
      <c r="R2047" s="2" t="s">
        <v>47</v>
      </c>
      <c r="S2047" s="5" t="s">
        <v>48</v>
      </c>
      <c r="T2047" s="33" t="s">
        <v>49</v>
      </c>
      <c r="U2047" s="34" t="n">
        <v>39946</v>
      </c>
      <c r="V2047" s="2" t="s">
        <v>129</v>
      </c>
      <c r="W2047" s="35" t="n">
        <v>40101</v>
      </c>
      <c r="Y2047" s="2" t="s">
        <v>51</v>
      </c>
      <c r="AA2047" s="36" t="s">
        <v>62</v>
      </c>
      <c r="AC2047" s="2" t="s">
        <v>53</v>
      </c>
      <c r="AE2047" s="37" t="n">
        <v>-1.5</v>
      </c>
      <c r="AF2047" s="2" t="str">
        <f aca="false">IF(AE2047&lt;0,"ND",IF(AE2047&lt;AG2047,"E",IF(AE2047&gt;=AG2047,"BLANK")))</f>
        <v>ND</v>
      </c>
      <c r="AG2047" s="38" t="n">
        <v>1.5</v>
      </c>
      <c r="AH2047" s="39"/>
      <c r="AI2047" s="40" t="s">
        <v>54</v>
      </c>
      <c r="AJ2047" s="39"/>
      <c r="AK2047" s="30"/>
    </row>
    <row r="2048" s="2" customFormat="true" ht="15.75" hidden="false" customHeight="false" outlineLevel="0" collapsed="false">
      <c r="A2048" s="30" t="s">
        <v>279</v>
      </c>
      <c r="B2048" s="73" t="s">
        <v>382</v>
      </c>
      <c r="C2048" s="2" t="s">
        <v>383</v>
      </c>
      <c r="F2048" s="2" t="s">
        <v>39</v>
      </c>
      <c r="G2048" s="64" t="n">
        <v>39750</v>
      </c>
      <c r="H2048" s="32" t="s">
        <v>152</v>
      </c>
      <c r="J2048" s="2" t="s">
        <v>41</v>
      </c>
      <c r="L2048" s="2" t="n">
        <v>2</v>
      </c>
      <c r="M2048" s="2" t="s">
        <v>42</v>
      </c>
      <c r="N2048" s="2" t="s">
        <v>43</v>
      </c>
      <c r="O2048" s="2" t="s">
        <v>44</v>
      </c>
      <c r="P2048" s="2" t="s">
        <v>45</v>
      </c>
      <c r="Q2048" s="2" t="s">
        <v>280</v>
      </c>
      <c r="R2048" s="2" t="s">
        <v>47</v>
      </c>
      <c r="S2048" s="5" t="s">
        <v>48</v>
      </c>
      <c r="T2048" s="33" t="s">
        <v>49</v>
      </c>
      <c r="U2048" s="34" t="n">
        <v>39946</v>
      </c>
      <c r="V2048" s="2" t="s">
        <v>129</v>
      </c>
      <c r="W2048" s="35" t="n">
        <v>40101</v>
      </c>
      <c r="Y2048" s="2" t="s">
        <v>51</v>
      </c>
      <c r="AA2048" s="36" t="s">
        <v>63</v>
      </c>
      <c r="AC2048" s="2" t="s">
        <v>53</v>
      </c>
      <c r="AE2048" s="41" t="n">
        <v>-2</v>
      </c>
      <c r="AF2048" s="2" t="str">
        <f aca="false">IF(AE2048&lt;0,"ND",IF(AE2048&lt;AG2048,"E",IF(AE2048&gt;=AG2048,"BLANK")))</f>
        <v>ND</v>
      </c>
      <c r="AG2048" s="38" t="n">
        <v>2</v>
      </c>
      <c r="AH2048" s="39"/>
      <c r="AI2048" s="40" t="s">
        <v>54</v>
      </c>
      <c r="AJ2048" s="39"/>
      <c r="AK2048" s="30"/>
    </row>
    <row r="2049" s="2" customFormat="true" ht="15.75" hidden="false" customHeight="false" outlineLevel="0" collapsed="false">
      <c r="A2049" s="30" t="s">
        <v>279</v>
      </c>
      <c r="B2049" s="73" t="s">
        <v>382</v>
      </c>
      <c r="C2049" s="2" t="s">
        <v>383</v>
      </c>
      <c r="F2049" s="2" t="s">
        <v>39</v>
      </c>
      <c r="G2049" s="64" t="n">
        <v>39750</v>
      </c>
      <c r="H2049" s="32" t="s">
        <v>152</v>
      </c>
      <c r="J2049" s="2" t="s">
        <v>41</v>
      </c>
      <c r="L2049" s="2" t="n">
        <v>2</v>
      </c>
      <c r="M2049" s="2" t="s">
        <v>42</v>
      </c>
      <c r="N2049" s="2" t="s">
        <v>43</v>
      </c>
      <c r="O2049" s="2" t="s">
        <v>44</v>
      </c>
      <c r="P2049" s="2" t="s">
        <v>45</v>
      </c>
      <c r="Q2049" s="2" t="s">
        <v>280</v>
      </c>
      <c r="R2049" s="2" t="s">
        <v>47</v>
      </c>
      <c r="S2049" s="5" t="s">
        <v>48</v>
      </c>
      <c r="T2049" s="33" t="s">
        <v>49</v>
      </c>
      <c r="U2049" s="34" t="n">
        <v>39946</v>
      </c>
      <c r="V2049" s="2" t="s">
        <v>129</v>
      </c>
      <c r="W2049" s="35" t="n">
        <v>40101</v>
      </c>
      <c r="Y2049" s="2" t="s">
        <v>51</v>
      </c>
      <c r="AA2049" s="36" t="s">
        <v>64</v>
      </c>
      <c r="AC2049" s="2" t="s">
        <v>53</v>
      </c>
      <c r="AE2049" s="37" t="n">
        <v>-1</v>
      </c>
      <c r="AF2049" s="2" t="str">
        <f aca="false">IF(AE2049&lt;0,"ND",IF(AE2049&lt;AG2049,"E",IF(AE2049&gt;=AG2049,"BLANK")))</f>
        <v>ND</v>
      </c>
      <c r="AG2049" s="38" t="n">
        <v>1</v>
      </c>
      <c r="AH2049" s="39"/>
      <c r="AI2049" s="40" t="s">
        <v>54</v>
      </c>
      <c r="AJ2049" s="39"/>
      <c r="AK2049" s="30"/>
    </row>
    <row r="2050" s="2" customFormat="true" ht="15.75" hidden="false" customHeight="false" outlineLevel="0" collapsed="false">
      <c r="A2050" s="30" t="s">
        <v>279</v>
      </c>
      <c r="B2050" s="73" t="s">
        <v>382</v>
      </c>
      <c r="C2050" s="2" t="s">
        <v>383</v>
      </c>
      <c r="F2050" s="2" t="s">
        <v>39</v>
      </c>
      <c r="G2050" s="64" t="n">
        <v>39750</v>
      </c>
      <c r="H2050" s="32" t="s">
        <v>152</v>
      </c>
      <c r="J2050" s="2" t="s">
        <v>41</v>
      </c>
      <c r="L2050" s="2" t="n">
        <v>2</v>
      </c>
      <c r="M2050" s="2" t="s">
        <v>42</v>
      </c>
      <c r="N2050" s="2" t="s">
        <v>43</v>
      </c>
      <c r="O2050" s="2" t="s">
        <v>44</v>
      </c>
      <c r="P2050" s="2" t="s">
        <v>45</v>
      </c>
      <c r="Q2050" s="2" t="s">
        <v>280</v>
      </c>
      <c r="R2050" s="2" t="s">
        <v>47</v>
      </c>
      <c r="S2050" s="5" t="s">
        <v>48</v>
      </c>
      <c r="T2050" s="33" t="s">
        <v>49</v>
      </c>
      <c r="U2050" s="34" t="n">
        <v>39946</v>
      </c>
      <c r="V2050" s="2" t="s">
        <v>129</v>
      </c>
      <c r="W2050" s="35" t="n">
        <v>40101</v>
      </c>
      <c r="Y2050" s="2" t="s">
        <v>51</v>
      </c>
      <c r="AA2050" s="36" t="s">
        <v>65</v>
      </c>
      <c r="AC2050" s="2" t="s">
        <v>53</v>
      </c>
      <c r="AE2050" s="37" t="n">
        <v>-2</v>
      </c>
      <c r="AF2050" s="2" t="str">
        <f aca="false">IF(AE2050&lt;0,"ND",IF(AE2050&lt;AG2050,"E",IF(AE2050&gt;=AG2050,"BLANK")))</f>
        <v>ND</v>
      </c>
      <c r="AG2050" s="38" t="n">
        <v>2</v>
      </c>
      <c r="AH2050" s="39"/>
      <c r="AI2050" s="40" t="s">
        <v>54</v>
      </c>
      <c r="AJ2050" s="39"/>
      <c r="AK2050" s="30"/>
    </row>
    <row r="2051" s="2" customFormat="true" ht="15.75" hidden="false" customHeight="false" outlineLevel="0" collapsed="false">
      <c r="A2051" s="30" t="s">
        <v>279</v>
      </c>
      <c r="B2051" s="73" t="s">
        <v>382</v>
      </c>
      <c r="C2051" s="2" t="s">
        <v>383</v>
      </c>
      <c r="F2051" s="2" t="s">
        <v>39</v>
      </c>
      <c r="G2051" s="64" t="n">
        <v>39750</v>
      </c>
      <c r="H2051" s="32" t="s">
        <v>152</v>
      </c>
      <c r="J2051" s="2" t="s">
        <v>41</v>
      </c>
      <c r="L2051" s="2" t="n">
        <v>2</v>
      </c>
      <c r="M2051" s="2" t="s">
        <v>42</v>
      </c>
      <c r="N2051" s="2" t="s">
        <v>43</v>
      </c>
      <c r="O2051" s="2" t="s">
        <v>44</v>
      </c>
      <c r="P2051" s="2" t="s">
        <v>45</v>
      </c>
      <c r="Q2051" s="2" t="s">
        <v>280</v>
      </c>
      <c r="R2051" s="2" t="s">
        <v>47</v>
      </c>
      <c r="S2051" s="5" t="s">
        <v>48</v>
      </c>
      <c r="T2051" s="33" t="s">
        <v>49</v>
      </c>
      <c r="U2051" s="34" t="n">
        <v>39946</v>
      </c>
      <c r="V2051" s="2" t="s">
        <v>129</v>
      </c>
      <c r="W2051" s="35" t="n">
        <v>40101</v>
      </c>
      <c r="Y2051" s="2" t="s">
        <v>51</v>
      </c>
      <c r="AA2051" s="36" t="s">
        <v>66</v>
      </c>
      <c r="AC2051" s="2" t="s">
        <v>53</v>
      </c>
      <c r="AE2051" s="37" t="n">
        <v>-2.4</v>
      </c>
      <c r="AF2051" s="2" t="str">
        <f aca="false">IF(AE2051&lt;0,"ND",IF(AE2051&lt;AG2051,"E",IF(AE2051&gt;=AG2051,"BLANK")))</f>
        <v>ND</v>
      </c>
      <c r="AG2051" s="38" t="n">
        <v>2.4</v>
      </c>
      <c r="AH2051" s="39"/>
      <c r="AI2051" s="40" t="s">
        <v>54</v>
      </c>
      <c r="AJ2051" s="39"/>
      <c r="AK2051" s="30"/>
    </row>
    <row r="2052" s="2" customFormat="true" ht="15.75" hidden="false" customHeight="false" outlineLevel="0" collapsed="false">
      <c r="A2052" s="30" t="s">
        <v>279</v>
      </c>
      <c r="B2052" s="73" t="s">
        <v>382</v>
      </c>
      <c r="C2052" s="2" t="s">
        <v>383</v>
      </c>
      <c r="F2052" s="2" t="s">
        <v>39</v>
      </c>
      <c r="G2052" s="64" t="n">
        <v>39750</v>
      </c>
      <c r="H2052" s="32" t="s">
        <v>152</v>
      </c>
      <c r="J2052" s="2" t="s">
        <v>41</v>
      </c>
      <c r="L2052" s="2" t="n">
        <v>2</v>
      </c>
      <c r="M2052" s="2" t="s">
        <v>42</v>
      </c>
      <c r="N2052" s="2" t="s">
        <v>43</v>
      </c>
      <c r="O2052" s="2" t="s">
        <v>44</v>
      </c>
      <c r="P2052" s="2" t="s">
        <v>45</v>
      </c>
      <c r="Q2052" s="2" t="s">
        <v>280</v>
      </c>
      <c r="R2052" s="2" t="s">
        <v>47</v>
      </c>
      <c r="S2052" s="5" t="s">
        <v>48</v>
      </c>
      <c r="T2052" s="33" t="s">
        <v>49</v>
      </c>
      <c r="U2052" s="34" t="n">
        <v>39946</v>
      </c>
      <c r="V2052" s="2" t="s">
        <v>129</v>
      </c>
      <c r="W2052" s="35" t="n">
        <v>40101</v>
      </c>
      <c r="Y2052" s="2" t="s">
        <v>51</v>
      </c>
      <c r="AA2052" s="36" t="s">
        <v>67</v>
      </c>
      <c r="AC2052" s="2" t="s">
        <v>53</v>
      </c>
      <c r="AE2052" s="42" t="n">
        <v>-2.6</v>
      </c>
      <c r="AF2052" s="2" t="str">
        <f aca="false">IF(AE2052&lt;0,"ND",IF(AE2052&lt;AG2052,"E",IF(AE2052&gt;=AG2052,"BLANK")))</f>
        <v>ND</v>
      </c>
      <c r="AG2052" s="38" t="n">
        <v>2.6</v>
      </c>
      <c r="AH2052" s="39"/>
      <c r="AI2052" s="40" t="s">
        <v>54</v>
      </c>
      <c r="AJ2052" s="39"/>
      <c r="AK2052" s="30"/>
    </row>
    <row r="2053" s="2" customFormat="true" ht="15.75" hidden="false" customHeight="false" outlineLevel="0" collapsed="false">
      <c r="A2053" s="30" t="s">
        <v>279</v>
      </c>
      <c r="B2053" s="73" t="s">
        <v>382</v>
      </c>
      <c r="C2053" s="2" t="s">
        <v>383</v>
      </c>
      <c r="F2053" s="2" t="s">
        <v>39</v>
      </c>
      <c r="G2053" s="64" t="n">
        <v>39750</v>
      </c>
      <c r="H2053" s="32" t="s">
        <v>152</v>
      </c>
      <c r="J2053" s="2" t="s">
        <v>41</v>
      </c>
      <c r="L2053" s="2" t="n">
        <v>2</v>
      </c>
      <c r="M2053" s="2" t="s">
        <v>42</v>
      </c>
      <c r="N2053" s="2" t="s">
        <v>43</v>
      </c>
      <c r="O2053" s="2" t="s">
        <v>44</v>
      </c>
      <c r="P2053" s="2" t="s">
        <v>45</v>
      </c>
      <c r="Q2053" s="2" t="s">
        <v>280</v>
      </c>
      <c r="R2053" s="2" t="s">
        <v>47</v>
      </c>
      <c r="S2053" s="5" t="s">
        <v>48</v>
      </c>
      <c r="T2053" s="33" t="s">
        <v>49</v>
      </c>
      <c r="U2053" s="34" t="n">
        <v>39946</v>
      </c>
      <c r="V2053" s="2" t="s">
        <v>129</v>
      </c>
      <c r="W2053" s="35" t="n">
        <v>40101</v>
      </c>
      <c r="Y2053" s="2" t="s">
        <v>51</v>
      </c>
      <c r="AA2053" s="36" t="s">
        <v>68</v>
      </c>
      <c r="AC2053" s="2" t="s">
        <v>53</v>
      </c>
      <c r="AE2053" s="46" t="n">
        <v>-2.5</v>
      </c>
      <c r="AF2053" s="2" t="str">
        <f aca="false">IF(AE2053&lt;0,"ND",IF(AE2053&lt;AG2053,"E",IF(AE2053&gt;=AG2053,"BLANK")))</f>
        <v>ND</v>
      </c>
      <c r="AG2053" s="38" t="n">
        <v>2.5</v>
      </c>
      <c r="AH2053" s="39"/>
      <c r="AI2053" s="40" t="s">
        <v>54</v>
      </c>
      <c r="AJ2053" s="39"/>
      <c r="AK2053" s="30"/>
    </row>
    <row r="2054" s="2" customFormat="true" ht="15.75" hidden="false" customHeight="false" outlineLevel="0" collapsed="false">
      <c r="A2054" s="30" t="s">
        <v>279</v>
      </c>
      <c r="B2054" s="73" t="s">
        <v>382</v>
      </c>
      <c r="C2054" s="2" t="s">
        <v>383</v>
      </c>
      <c r="F2054" s="2" t="s">
        <v>39</v>
      </c>
      <c r="G2054" s="64" t="n">
        <v>39750</v>
      </c>
      <c r="H2054" s="32" t="s">
        <v>152</v>
      </c>
      <c r="J2054" s="2" t="s">
        <v>41</v>
      </c>
      <c r="L2054" s="2" t="n">
        <v>2</v>
      </c>
      <c r="M2054" s="2" t="s">
        <v>42</v>
      </c>
      <c r="N2054" s="2" t="s">
        <v>43</v>
      </c>
      <c r="O2054" s="2" t="s">
        <v>44</v>
      </c>
      <c r="P2054" s="2" t="s">
        <v>45</v>
      </c>
      <c r="Q2054" s="2" t="s">
        <v>280</v>
      </c>
      <c r="R2054" s="2" t="s">
        <v>47</v>
      </c>
      <c r="S2054" s="5" t="s">
        <v>48</v>
      </c>
      <c r="T2054" s="33" t="s">
        <v>49</v>
      </c>
      <c r="U2054" s="34" t="n">
        <v>39946</v>
      </c>
      <c r="V2054" s="2" t="s">
        <v>129</v>
      </c>
      <c r="W2054" s="35" t="n">
        <v>40101</v>
      </c>
      <c r="Y2054" s="2" t="s">
        <v>51</v>
      </c>
      <c r="AA2054" s="36" t="s">
        <v>71</v>
      </c>
      <c r="AC2054" s="2" t="s">
        <v>53</v>
      </c>
      <c r="AE2054" s="37" t="n">
        <v>-2.5</v>
      </c>
      <c r="AF2054" s="2" t="str">
        <f aca="false">IF(AE2054&lt;0,"ND",IF(AE2054&lt;AG2054,"E",IF(AE2054&gt;=AG2054,"BLANK")))</f>
        <v>ND</v>
      </c>
      <c r="AG2054" s="38" t="n">
        <v>2.5</v>
      </c>
      <c r="AH2054" s="39"/>
      <c r="AI2054" s="40" t="s">
        <v>54</v>
      </c>
      <c r="AJ2054" s="39"/>
      <c r="AK2054" s="30"/>
    </row>
    <row r="2055" s="2" customFormat="true" ht="15.75" hidden="false" customHeight="false" outlineLevel="0" collapsed="false">
      <c r="A2055" s="30" t="s">
        <v>279</v>
      </c>
      <c r="B2055" s="73" t="s">
        <v>382</v>
      </c>
      <c r="C2055" s="2" t="s">
        <v>383</v>
      </c>
      <c r="F2055" s="2" t="s">
        <v>39</v>
      </c>
      <c r="G2055" s="64" t="n">
        <v>39750</v>
      </c>
      <c r="H2055" s="32" t="s">
        <v>152</v>
      </c>
      <c r="J2055" s="2" t="s">
        <v>41</v>
      </c>
      <c r="L2055" s="2" t="n">
        <v>2</v>
      </c>
      <c r="M2055" s="2" t="s">
        <v>42</v>
      </c>
      <c r="N2055" s="2" t="s">
        <v>43</v>
      </c>
      <c r="O2055" s="2" t="s">
        <v>44</v>
      </c>
      <c r="P2055" s="2" t="s">
        <v>45</v>
      </c>
      <c r="Q2055" s="2" t="s">
        <v>280</v>
      </c>
      <c r="R2055" s="2" t="s">
        <v>47</v>
      </c>
      <c r="S2055" s="5" t="s">
        <v>48</v>
      </c>
      <c r="T2055" s="33" t="s">
        <v>49</v>
      </c>
      <c r="U2055" s="34" t="n">
        <v>39946</v>
      </c>
      <c r="V2055" s="2" t="s">
        <v>129</v>
      </c>
      <c r="W2055" s="35" t="n">
        <v>40101</v>
      </c>
      <c r="Y2055" s="2" t="s">
        <v>51</v>
      </c>
      <c r="AA2055" s="36" t="s">
        <v>72</v>
      </c>
      <c r="AC2055" s="2" t="s">
        <v>53</v>
      </c>
      <c r="AE2055" s="45" t="n">
        <v>-2</v>
      </c>
      <c r="AF2055" s="2" t="str">
        <f aca="false">IF(AE2055&lt;0,"ND",IF(AE2055&lt;AG2055,"E",IF(AE2055&gt;=AG2055,"BLANK")))</f>
        <v>ND</v>
      </c>
      <c r="AG2055" s="38" t="n">
        <v>2</v>
      </c>
      <c r="AH2055" s="39"/>
      <c r="AI2055" s="40" t="s">
        <v>54</v>
      </c>
      <c r="AJ2055" s="39"/>
      <c r="AK2055" s="30"/>
    </row>
    <row r="2056" s="2" customFormat="true" ht="15.75" hidden="false" customHeight="false" outlineLevel="0" collapsed="false">
      <c r="A2056" s="30" t="s">
        <v>279</v>
      </c>
      <c r="B2056" s="73" t="s">
        <v>382</v>
      </c>
      <c r="C2056" s="2" t="s">
        <v>383</v>
      </c>
      <c r="F2056" s="2" t="s">
        <v>39</v>
      </c>
      <c r="G2056" s="64" t="n">
        <v>39750</v>
      </c>
      <c r="H2056" s="32" t="s">
        <v>152</v>
      </c>
      <c r="J2056" s="2" t="s">
        <v>41</v>
      </c>
      <c r="L2056" s="2" t="n">
        <v>2</v>
      </c>
      <c r="M2056" s="2" t="s">
        <v>42</v>
      </c>
      <c r="N2056" s="2" t="s">
        <v>43</v>
      </c>
      <c r="O2056" s="2" t="s">
        <v>44</v>
      </c>
      <c r="P2056" s="2" t="s">
        <v>45</v>
      </c>
      <c r="Q2056" s="2" t="s">
        <v>280</v>
      </c>
      <c r="R2056" s="2" t="s">
        <v>47</v>
      </c>
      <c r="S2056" s="5" t="s">
        <v>48</v>
      </c>
      <c r="T2056" s="33" t="s">
        <v>49</v>
      </c>
      <c r="U2056" s="34" t="n">
        <v>39946</v>
      </c>
      <c r="V2056" s="2" t="s">
        <v>129</v>
      </c>
      <c r="W2056" s="35" t="n">
        <v>40101</v>
      </c>
      <c r="Y2056" s="2" t="s">
        <v>51</v>
      </c>
      <c r="AA2056" s="36" t="s">
        <v>73</v>
      </c>
      <c r="AC2056" s="2" t="s">
        <v>53</v>
      </c>
      <c r="AE2056" s="37" t="n">
        <v>-5.5</v>
      </c>
      <c r="AF2056" s="2" t="str">
        <f aca="false">IF(AE2056&lt;0,"ND",IF(AE2056&lt;AG2056,"E",IF(AE2056&gt;=AG2056,"BLANK")))</f>
        <v>ND</v>
      </c>
      <c r="AG2056" s="38" t="n">
        <v>1.9</v>
      </c>
      <c r="AH2056" s="39"/>
      <c r="AI2056" s="40" t="s">
        <v>54</v>
      </c>
      <c r="AJ2056" s="39"/>
      <c r="AK2056" s="30"/>
    </row>
    <row r="2057" s="2" customFormat="true" ht="15.75" hidden="false" customHeight="false" outlineLevel="0" collapsed="false">
      <c r="A2057" s="30" t="s">
        <v>279</v>
      </c>
      <c r="B2057" s="73" t="s">
        <v>382</v>
      </c>
      <c r="C2057" s="2" t="s">
        <v>383</v>
      </c>
      <c r="F2057" s="2" t="s">
        <v>39</v>
      </c>
      <c r="G2057" s="64" t="n">
        <v>39750</v>
      </c>
      <c r="H2057" s="32" t="s">
        <v>152</v>
      </c>
      <c r="J2057" s="2" t="s">
        <v>41</v>
      </c>
      <c r="L2057" s="2" t="n">
        <v>2</v>
      </c>
      <c r="M2057" s="2" t="s">
        <v>42</v>
      </c>
      <c r="N2057" s="2" t="s">
        <v>43</v>
      </c>
      <c r="O2057" s="2" t="s">
        <v>44</v>
      </c>
      <c r="P2057" s="2" t="s">
        <v>45</v>
      </c>
      <c r="Q2057" s="2" t="s">
        <v>280</v>
      </c>
      <c r="R2057" s="2" t="s">
        <v>47</v>
      </c>
      <c r="S2057" s="5" t="s">
        <v>48</v>
      </c>
      <c r="T2057" s="33" t="s">
        <v>49</v>
      </c>
      <c r="U2057" s="34" t="n">
        <v>39946</v>
      </c>
      <c r="V2057" s="2" t="s">
        <v>129</v>
      </c>
      <c r="W2057" s="35" t="n">
        <v>40101</v>
      </c>
      <c r="Y2057" s="2" t="s">
        <v>51</v>
      </c>
      <c r="AA2057" s="36" t="s">
        <v>74</v>
      </c>
      <c r="AC2057" s="2" t="s">
        <v>53</v>
      </c>
      <c r="AE2057" s="42" t="n">
        <v>-0.9</v>
      </c>
      <c r="AF2057" s="2" t="str">
        <f aca="false">IF(AE2057&lt;0,"ND",IF(AE2057&lt;AG2057,"E",IF(AE2057&gt;=AG2057,"BLANK")))</f>
        <v>ND</v>
      </c>
      <c r="AG2057" s="38" t="n">
        <v>0.9</v>
      </c>
      <c r="AH2057" s="39"/>
      <c r="AI2057" s="40" t="s">
        <v>54</v>
      </c>
      <c r="AJ2057" s="39"/>
      <c r="AK2057" s="30"/>
    </row>
    <row r="2058" s="2" customFormat="true" ht="15.75" hidden="false" customHeight="false" outlineLevel="0" collapsed="false">
      <c r="A2058" s="30" t="s">
        <v>279</v>
      </c>
      <c r="B2058" s="73" t="s">
        <v>382</v>
      </c>
      <c r="C2058" s="2" t="s">
        <v>383</v>
      </c>
      <c r="F2058" s="2" t="s">
        <v>39</v>
      </c>
      <c r="G2058" s="64" t="n">
        <v>39750</v>
      </c>
      <c r="H2058" s="32" t="s">
        <v>152</v>
      </c>
      <c r="J2058" s="2" t="s">
        <v>41</v>
      </c>
      <c r="L2058" s="2" t="n">
        <v>2</v>
      </c>
      <c r="M2058" s="2" t="s">
        <v>42</v>
      </c>
      <c r="N2058" s="2" t="s">
        <v>43</v>
      </c>
      <c r="O2058" s="2" t="s">
        <v>44</v>
      </c>
      <c r="P2058" s="2" t="s">
        <v>45</v>
      </c>
      <c r="Q2058" s="2" t="s">
        <v>280</v>
      </c>
      <c r="R2058" s="2" t="s">
        <v>47</v>
      </c>
      <c r="S2058" s="5" t="s">
        <v>48</v>
      </c>
      <c r="T2058" s="33" t="s">
        <v>49</v>
      </c>
      <c r="U2058" s="34" t="n">
        <v>39946</v>
      </c>
      <c r="V2058" s="2" t="s">
        <v>129</v>
      </c>
      <c r="W2058" s="35" t="n">
        <v>40101</v>
      </c>
      <c r="Y2058" s="2" t="s">
        <v>51</v>
      </c>
      <c r="AA2058" s="36" t="s">
        <v>75</v>
      </c>
      <c r="AC2058" s="2" t="s">
        <v>53</v>
      </c>
      <c r="AE2058" s="42" t="n">
        <v>-2.1</v>
      </c>
      <c r="AF2058" s="2" t="str">
        <f aca="false">IF(AE2058&lt;0,"ND",IF(AE2058&lt;AG2058,"E",IF(AE2058&gt;=AG2058,"BLANK")))</f>
        <v>ND</v>
      </c>
      <c r="AG2058" s="38" t="n">
        <v>2.1</v>
      </c>
      <c r="AH2058" s="39"/>
      <c r="AI2058" s="40" t="s">
        <v>54</v>
      </c>
      <c r="AJ2058" s="39"/>
      <c r="AK2058" s="30"/>
    </row>
    <row r="2059" s="2" customFormat="true" ht="15.75" hidden="false" customHeight="false" outlineLevel="0" collapsed="false">
      <c r="A2059" s="30" t="s">
        <v>279</v>
      </c>
      <c r="B2059" s="73" t="s">
        <v>382</v>
      </c>
      <c r="C2059" s="2" t="s">
        <v>383</v>
      </c>
      <c r="F2059" s="2" t="s">
        <v>39</v>
      </c>
      <c r="G2059" s="64" t="n">
        <v>39750</v>
      </c>
      <c r="H2059" s="32" t="s">
        <v>152</v>
      </c>
      <c r="J2059" s="2" t="s">
        <v>41</v>
      </c>
      <c r="L2059" s="2" t="n">
        <v>2</v>
      </c>
      <c r="M2059" s="2" t="s">
        <v>42</v>
      </c>
      <c r="N2059" s="2" t="s">
        <v>43</v>
      </c>
      <c r="O2059" s="2" t="s">
        <v>44</v>
      </c>
      <c r="P2059" s="2" t="s">
        <v>45</v>
      </c>
      <c r="Q2059" s="2" t="s">
        <v>280</v>
      </c>
      <c r="R2059" s="2" t="s">
        <v>47</v>
      </c>
      <c r="S2059" s="5" t="s">
        <v>48</v>
      </c>
      <c r="T2059" s="33" t="s">
        <v>49</v>
      </c>
      <c r="U2059" s="34" t="n">
        <v>39946</v>
      </c>
      <c r="V2059" s="2" t="s">
        <v>129</v>
      </c>
      <c r="W2059" s="35" t="n">
        <v>40101</v>
      </c>
      <c r="Y2059" s="2" t="s">
        <v>51</v>
      </c>
      <c r="AA2059" s="36" t="s">
        <v>76</v>
      </c>
      <c r="AC2059" s="2" t="s">
        <v>53</v>
      </c>
      <c r="AE2059" s="42" t="n">
        <v>-1.3</v>
      </c>
      <c r="AF2059" s="2" t="str">
        <f aca="false">IF(AE2059&lt;0,"ND",IF(AE2059&lt;AG2059,"E",IF(AE2059&gt;=AG2059,"BLANK")))</f>
        <v>ND</v>
      </c>
      <c r="AG2059" s="38" t="n">
        <v>1.3</v>
      </c>
      <c r="AH2059" s="39"/>
      <c r="AI2059" s="40" t="s">
        <v>54</v>
      </c>
      <c r="AJ2059" s="39"/>
      <c r="AK2059" s="30"/>
    </row>
    <row r="2060" s="2" customFormat="true" ht="15.75" hidden="false" customHeight="false" outlineLevel="0" collapsed="false">
      <c r="A2060" s="30" t="s">
        <v>279</v>
      </c>
      <c r="B2060" s="73" t="s">
        <v>382</v>
      </c>
      <c r="C2060" s="2" t="s">
        <v>383</v>
      </c>
      <c r="F2060" s="2" t="s">
        <v>39</v>
      </c>
      <c r="G2060" s="64" t="n">
        <v>39750</v>
      </c>
      <c r="H2060" s="32" t="s">
        <v>152</v>
      </c>
      <c r="J2060" s="2" t="s">
        <v>41</v>
      </c>
      <c r="L2060" s="2" t="n">
        <v>2</v>
      </c>
      <c r="M2060" s="2" t="s">
        <v>42</v>
      </c>
      <c r="N2060" s="2" t="s">
        <v>43</v>
      </c>
      <c r="O2060" s="2" t="s">
        <v>44</v>
      </c>
      <c r="P2060" s="2" t="s">
        <v>45</v>
      </c>
      <c r="Q2060" s="2" t="s">
        <v>280</v>
      </c>
      <c r="R2060" s="2" t="s">
        <v>47</v>
      </c>
      <c r="S2060" s="5" t="s">
        <v>48</v>
      </c>
      <c r="T2060" s="33" t="s">
        <v>49</v>
      </c>
      <c r="U2060" s="34" t="n">
        <v>39946</v>
      </c>
      <c r="V2060" s="2" t="s">
        <v>129</v>
      </c>
      <c r="W2060" s="35" t="n">
        <v>40101</v>
      </c>
      <c r="Y2060" s="2" t="s">
        <v>51</v>
      </c>
      <c r="AA2060" s="36" t="s">
        <v>77</v>
      </c>
      <c r="AC2060" s="2" t="s">
        <v>53</v>
      </c>
      <c r="AE2060" s="46" t="n">
        <v>-2.1</v>
      </c>
      <c r="AF2060" s="2" t="str">
        <f aca="false">IF(AE2060&lt;0,"ND",IF(AE2060&lt;AG2060,"E",IF(AE2060&gt;=AG2060,"BLANK")))</f>
        <v>ND</v>
      </c>
      <c r="AG2060" s="38" t="n">
        <v>2.1</v>
      </c>
      <c r="AH2060" s="39"/>
      <c r="AI2060" s="40" t="s">
        <v>54</v>
      </c>
      <c r="AJ2060" s="39"/>
      <c r="AK2060" s="30"/>
    </row>
    <row r="2061" s="2" customFormat="true" ht="15.75" hidden="false" customHeight="false" outlineLevel="0" collapsed="false">
      <c r="A2061" s="30" t="s">
        <v>279</v>
      </c>
      <c r="B2061" s="73" t="s">
        <v>382</v>
      </c>
      <c r="C2061" s="2" t="s">
        <v>383</v>
      </c>
      <c r="F2061" s="2" t="s">
        <v>39</v>
      </c>
      <c r="G2061" s="64" t="n">
        <v>39750</v>
      </c>
      <c r="H2061" s="32" t="s">
        <v>152</v>
      </c>
      <c r="J2061" s="2" t="s">
        <v>41</v>
      </c>
      <c r="L2061" s="2" t="n">
        <v>2</v>
      </c>
      <c r="M2061" s="2" t="s">
        <v>42</v>
      </c>
      <c r="N2061" s="2" t="s">
        <v>43</v>
      </c>
      <c r="O2061" s="2" t="s">
        <v>44</v>
      </c>
      <c r="P2061" s="2" t="s">
        <v>45</v>
      </c>
      <c r="Q2061" s="2" t="s">
        <v>280</v>
      </c>
      <c r="R2061" s="2" t="s">
        <v>47</v>
      </c>
      <c r="S2061" s="5" t="s">
        <v>48</v>
      </c>
      <c r="T2061" s="33" t="s">
        <v>49</v>
      </c>
      <c r="U2061" s="34" t="n">
        <v>39946</v>
      </c>
      <c r="V2061" s="2" t="s">
        <v>129</v>
      </c>
      <c r="W2061" s="35" t="n">
        <v>40101</v>
      </c>
      <c r="Y2061" s="2" t="s">
        <v>51</v>
      </c>
      <c r="AA2061" s="36" t="s">
        <v>78</v>
      </c>
      <c r="AC2061" s="2" t="s">
        <v>53</v>
      </c>
      <c r="AE2061" s="46" t="n">
        <v>-1.9</v>
      </c>
      <c r="AF2061" s="2" t="str">
        <f aca="false">IF(AE2061&lt;0,"ND",IF(AE2061&lt;AG2061,"E",IF(AE2061&gt;=AG2061,"BLANK")))</f>
        <v>ND</v>
      </c>
      <c r="AG2061" s="38" t="n">
        <v>1.9</v>
      </c>
      <c r="AH2061" s="39"/>
      <c r="AI2061" s="40" t="s">
        <v>54</v>
      </c>
      <c r="AJ2061" s="39"/>
      <c r="AK2061" s="30"/>
    </row>
    <row r="2062" s="2" customFormat="true" ht="15.75" hidden="false" customHeight="false" outlineLevel="0" collapsed="false">
      <c r="A2062" s="30" t="s">
        <v>279</v>
      </c>
      <c r="B2062" s="73" t="s">
        <v>382</v>
      </c>
      <c r="C2062" s="2" t="s">
        <v>383</v>
      </c>
      <c r="F2062" s="2" t="s">
        <v>39</v>
      </c>
      <c r="G2062" s="64" t="n">
        <v>39750</v>
      </c>
      <c r="H2062" s="32" t="s">
        <v>152</v>
      </c>
      <c r="J2062" s="2" t="s">
        <v>41</v>
      </c>
      <c r="L2062" s="2" t="n">
        <v>2</v>
      </c>
      <c r="M2062" s="2" t="s">
        <v>42</v>
      </c>
      <c r="N2062" s="2" t="s">
        <v>43</v>
      </c>
      <c r="O2062" s="2" t="s">
        <v>44</v>
      </c>
      <c r="P2062" s="2" t="s">
        <v>45</v>
      </c>
      <c r="Q2062" s="2" t="s">
        <v>280</v>
      </c>
      <c r="R2062" s="2" t="s">
        <v>47</v>
      </c>
      <c r="S2062" s="5" t="s">
        <v>48</v>
      </c>
      <c r="T2062" s="33" t="s">
        <v>49</v>
      </c>
      <c r="U2062" s="34" t="n">
        <v>39946</v>
      </c>
      <c r="V2062" s="2" t="s">
        <v>129</v>
      </c>
      <c r="W2062" s="35" t="n">
        <v>40101</v>
      </c>
      <c r="Y2062" s="2" t="s">
        <v>51</v>
      </c>
      <c r="AA2062" s="36" t="s">
        <v>79</v>
      </c>
      <c r="AC2062" s="2" t="s">
        <v>53</v>
      </c>
      <c r="AE2062" s="42" t="n">
        <v>-2.8</v>
      </c>
      <c r="AF2062" s="2" t="str">
        <f aca="false">IF(AE2062&lt;0,"ND",IF(AE2062&lt;AG2062,"E",IF(AE2062&gt;=AG2062,"BLANK")))</f>
        <v>ND</v>
      </c>
      <c r="AG2062" s="38" t="n">
        <v>2.8</v>
      </c>
      <c r="AH2062" s="39"/>
      <c r="AI2062" s="40" t="s">
        <v>54</v>
      </c>
      <c r="AJ2062" s="39"/>
      <c r="AK2062" s="30"/>
    </row>
    <row r="2063" s="2" customFormat="true" ht="15.75" hidden="false" customHeight="false" outlineLevel="0" collapsed="false">
      <c r="A2063" s="30" t="s">
        <v>279</v>
      </c>
      <c r="B2063" s="73" t="s">
        <v>382</v>
      </c>
      <c r="C2063" s="2" t="s">
        <v>383</v>
      </c>
      <c r="F2063" s="2" t="s">
        <v>39</v>
      </c>
      <c r="G2063" s="64" t="n">
        <v>39750</v>
      </c>
      <c r="H2063" s="32" t="s">
        <v>152</v>
      </c>
      <c r="J2063" s="2" t="s">
        <v>41</v>
      </c>
      <c r="L2063" s="2" t="n">
        <v>2</v>
      </c>
      <c r="M2063" s="2" t="s">
        <v>42</v>
      </c>
      <c r="N2063" s="2" t="s">
        <v>43</v>
      </c>
      <c r="O2063" s="2" t="s">
        <v>44</v>
      </c>
      <c r="P2063" s="2" t="s">
        <v>45</v>
      </c>
      <c r="Q2063" s="2" t="s">
        <v>280</v>
      </c>
      <c r="R2063" s="2" t="s">
        <v>47</v>
      </c>
      <c r="S2063" s="5" t="s">
        <v>48</v>
      </c>
      <c r="T2063" s="33" t="s">
        <v>49</v>
      </c>
      <c r="U2063" s="34" t="n">
        <v>39946</v>
      </c>
      <c r="V2063" s="2" t="s">
        <v>129</v>
      </c>
      <c r="W2063" s="35" t="n">
        <v>40101</v>
      </c>
      <c r="Y2063" s="2" t="s">
        <v>51</v>
      </c>
      <c r="AA2063" s="36" t="s">
        <v>80</v>
      </c>
      <c r="AC2063" s="2" t="s">
        <v>53</v>
      </c>
      <c r="AE2063" s="42" t="n">
        <v>-2.2</v>
      </c>
      <c r="AF2063" s="2" t="str">
        <f aca="false">IF(AE2063&lt;0,"ND",IF(AE2063&lt;AG2063,"E",IF(AE2063&gt;=AG2063,"BLANK")))</f>
        <v>ND</v>
      </c>
      <c r="AG2063" s="38" t="n">
        <v>2.2</v>
      </c>
      <c r="AH2063" s="39"/>
      <c r="AI2063" s="40" t="s">
        <v>54</v>
      </c>
      <c r="AJ2063" s="39"/>
      <c r="AK2063" s="30"/>
    </row>
    <row r="2064" s="2" customFormat="true" ht="15.75" hidden="false" customHeight="false" outlineLevel="0" collapsed="false">
      <c r="A2064" s="30" t="s">
        <v>279</v>
      </c>
      <c r="B2064" s="73" t="s">
        <v>382</v>
      </c>
      <c r="C2064" s="2" t="s">
        <v>383</v>
      </c>
      <c r="F2064" s="2" t="s">
        <v>39</v>
      </c>
      <c r="G2064" s="64" t="n">
        <v>39750</v>
      </c>
      <c r="H2064" s="32" t="s">
        <v>152</v>
      </c>
      <c r="J2064" s="2" t="s">
        <v>41</v>
      </c>
      <c r="L2064" s="2" t="n">
        <v>2</v>
      </c>
      <c r="M2064" s="2" t="s">
        <v>42</v>
      </c>
      <c r="N2064" s="2" t="s">
        <v>43</v>
      </c>
      <c r="O2064" s="2" t="s">
        <v>44</v>
      </c>
      <c r="P2064" s="2" t="s">
        <v>45</v>
      </c>
      <c r="Q2064" s="2" t="s">
        <v>280</v>
      </c>
      <c r="R2064" s="2" t="s">
        <v>47</v>
      </c>
      <c r="S2064" s="5" t="s">
        <v>48</v>
      </c>
      <c r="T2064" s="33" t="s">
        <v>49</v>
      </c>
      <c r="U2064" s="34" t="n">
        <v>39946</v>
      </c>
      <c r="V2064" s="2" t="s">
        <v>129</v>
      </c>
      <c r="W2064" s="35" t="n">
        <v>40101</v>
      </c>
      <c r="Y2064" s="2" t="s">
        <v>51</v>
      </c>
      <c r="AA2064" s="36" t="s">
        <v>81</v>
      </c>
      <c r="AC2064" s="2" t="s">
        <v>53</v>
      </c>
      <c r="AE2064" s="42" t="n">
        <v>-1.1</v>
      </c>
      <c r="AF2064" s="2" t="str">
        <f aca="false">IF(AE2064&lt;0,"ND",IF(AE2064&lt;AG2064,"E",IF(AE2064&gt;=AG2064,"BLANK")))</f>
        <v>ND</v>
      </c>
      <c r="AG2064" s="38" t="n">
        <v>1.1</v>
      </c>
      <c r="AH2064" s="39"/>
      <c r="AI2064" s="40" t="s">
        <v>54</v>
      </c>
      <c r="AJ2064" s="39"/>
      <c r="AK2064" s="30"/>
    </row>
    <row r="2065" s="2" customFormat="true" ht="15.75" hidden="false" customHeight="false" outlineLevel="0" collapsed="false">
      <c r="A2065" s="30" t="s">
        <v>279</v>
      </c>
      <c r="B2065" s="73" t="s">
        <v>382</v>
      </c>
      <c r="C2065" s="2" t="s">
        <v>383</v>
      </c>
      <c r="F2065" s="2" t="s">
        <v>39</v>
      </c>
      <c r="G2065" s="64" t="n">
        <v>39750</v>
      </c>
      <c r="H2065" s="32" t="s">
        <v>152</v>
      </c>
      <c r="J2065" s="2" t="s">
        <v>41</v>
      </c>
      <c r="L2065" s="2" t="n">
        <v>2</v>
      </c>
      <c r="M2065" s="2" t="s">
        <v>42</v>
      </c>
      <c r="N2065" s="2" t="s">
        <v>43</v>
      </c>
      <c r="O2065" s="2" t="s">
        <v>44</v>
      </c>
      <c r="P2065" s="2" t="s">
        <v>45</v>
      </c>
      <c r="Q2065" s="2" t="s">
        <v>280</v>
      </c>
      <c r="R2065" s="2" t="s">
        <v>47</v>
      </c>
      <c r="S2065" s="5" t="s">
        <v>48</v>
      </c>
      <c r="T2065" s="33" t="s">
        <v>49</v>
      </c>
      <c r="U2065" s="34" t="n">
        <v>39946</v>
      </c>
      <c r="V2065" s="2" t="s">
        <v>129</v>
      </c>
      <c r="W2065" s="35" t="n">
        <v>40101</v>
      </c>
      <c r="Y2065" s="2" t="s">
        <v>51</v>
      </c>
      <c r="AA2065" s="36" t="s">
        <v>82</v>
      </c>
      <c r="AC2065" s="2" t="s">
        <v>53</v>
      </c>
      <c r="AE2065" s="37" t="n">
        <v>-1.2</v>
      </c>
      <c r="AF2065" s="2" t="str">
        <f aca="false">IF(AE2065&lt;0,"ND",IF(AE2065&lt;AG2065,"E",IF(AE2065&gt;=AG2065,"BLANK")))</f>
        <v>ND</v>
      </c>
      <c r="AG2065" s="38" t="n">
        <v>1.2</v>
      </c>
      <c r="AH2065" s="39"/>
      <c r="AI2065" s="40" t="s">
        <v>54</v>
      </c>
      <c r="AJ2065" s="39"/>
      <c r="AK2065" s="30"/>
    </row>
    <row r="2066" s="2" customFormat="true" ht="15.75" hidden="false" customHeight="false" outlineLevel="0" collapsed="false">
      <c r="A2066" s="30" t="s">
        <v>279</v>
      </c>
      <c r="B2066" s="73" t="s">
        <v>382</v>
      </c>
      <c r="C2066" s="2" t="s">
        <v>383</v>
      </c>
      <c r="F2066" s="2" t="s">
        <v>39</v>
      </c>
      <c r="G2066" s="64" t="n">
        <v>39750</v>
      </c>
      <c r="H2066" s="32" t="s">
        <v>152</v>
      </c>
      <c r="J2066" s="2" t="s">
        <v>41</v>
      </c>
      <c r="L2066" s="2" t="n">
        <v>2</v>
      </c>
      <c r="M2066" s="2" t="s">
        <v>42</v>
      </c>
      <c r="N2066" s="2" t="s">
        <v>43</v>
      </c>
      <c r="O2066" s="2" t="s">
        <v>44</v>
      </c>
      <c r="P2066" s="2" t="s">
        <v>45</v>
      </c>
      <c r="Q2066" s="2" t="s">
        <v>280</v>
      </c>
      <c r="R2066" s="2" t="s">
        <v>47</v>
      </c>
      <c r="S2066" s="5" t="s">
        <v>48</v>
      </c>
      <c r="T2066" s="33" t="s">
        <v>49</v>
      </c>
      <c r="U2066" s="34" t="n">
        <v>39946</v>
      </c>
      <c r="V2066" s="2" t="s">
        <v>129</v>
      </c>
      <c r="W2066" s="35" t="n">
        <v>40101</v>
      </c>
      <c r="Y2066" s="2" t="s">
        <v>51</v>
      </c>
      <c r="AA2066" s="36" t="s">
        <v>83</v>
      </c>
      <c r="AC2066" s="2" t="s">
        <v>53</v>
      </c>
      <c r="AE2066" s="47" t="n">
        <v>-1.1</v>
      </c>
      <c r="AF2066" s="2" t="str">
        <f aca="false">IF(AE2066&lt;0,"ND",IF(AE2066&lt;AG2066,"E",IF(AE2066&gt;=AG2066,"BLANK")))</f>
        <v>ND</v>
      </c>
      <c r="AG2066" s="38" t="n">
        <v>1.1</v>
      </c>
      <c r="AH2066" s="39"/>
      <c r="AI2066" s="40" t="s">
        <v>54</v>
      </c>
      <c r="AJ2066" s="39"/>
      <c r="AK2066" s="30"/>
    </row>
    <row r="2067" s="2" customFormat="true" ht="15.75" hidden="false" customHeight="false" outlineLevel="0" collapsed="false">
      <c r="A2067" s="30" t="s">
        <v>279</v>
      </c>
      <c r="B2067" s="73" t="s">
        <v>382</v>
      </c>
      <c r="C2067" s="2" t="s">
        <v>383</v>
      </c>
      <c r="F2067" s="2" t="s">
        <v>39</v>
      </c>
      <c r="G2067" s="64" t="n">
        <v>39750</v>
      </c>
      <c r="H2067" s="32" t="s">
        <v>152</v>
      </c>
      <c r="J2067" s="2" t="s">
        <v>41</v>
      </c>
      <c r="L2067" s="2" t="n">
        <v>2</v>
      </c>
      <c r="M2067" s="2" t="s">
        <v>42</v>
      </c>
      <c r="N2067" s="2" t="s">
        <v>43</v>
      </c>
      <c r="O2067" s="2" t="s">
        <v>44</v>
      </c>
      <c r="P2067" s="2" t="s">
        <v>45</v>
      </c>
      <c r="Q2067" s="2" t="s">
        <v>280</v>
      </c>
      <c r="R2067" s="2" t="s">
        <v>47</v>
      </c>
      <c r="S2067" s="5" t="s">
        <v>48</v>
      </c>
      <c r="T2067" s="33" t="s">
        <v>49</v>
      </c>
      <c r="U2067" s="34" t="n">
        <v>39946</v>
      </c>
      <c r="V2067" s="2" t="s">
        <v>129</v>
      </c>
      <c r="W2067" s="35" t="n">
        <v>40101</v>
      </c>
      <c r="Y2067" s="2" t="s">
        <v>51</v>
      </c>
      <c r="AA2067" s="36" t="s">
        <v>84</v>
      </c>
      <c r="AC2067" s="2" t="s">
        <v>53</v>
      </c>
      <c r="AE2067" s="42" t="n">
        <v>-2.9</v>
      </c>
      <c r="AF2067" s="2" t="str">
        <f aca="false">IF(AE2067&lt;0,"ND",IF(AE2067&lt;AG2067,"E",IF(AE2067&gt;=AG2067,"BLANK")))</f>
        <v>ND</v>
      </c>
      <c r="AG2067" s="38" t="n">
        <v>2.9</v>
      </c>
      <c r="AH2067" s="39"/>
      <c r="AI2067" s="40" t="s">
        <v>54</v>
      </c>
      <c r="AJ2067" s="39"/>
      <c r="AK2067" s="30"/>
    </row>
    <row r="2068" s="2" customFormat="true" ht="15.75" hidden="false" customHeight="false" outlineLevel="0" collapsed="false">
      <c r="A2068" s="30" t="s">
        <v>279</v>
      </c>
      <c r="B2068" s="73" t="s">
        <v>382</v>
      </c>
      <c r="C2068" s="2" t="s">
        <v>383</v>
      </c>
      <c r="F2068" s="2" t="s">
        <v>39</v>
      </c>
      <c r="G2068" s="64" t="n">
        <v>39750</v>
      </c>
      <c r="H2068" s="32" t="s">
        <v>152</v>
      </c>
      <c r="J2068" s="2" t="s">
        <v>41</v>
      </c>
      <c r="L2068" s="2" t="n">
        <v>2</v>
      </c>
      <c r="M2068" s="2" t="s">
        <v>42</v>
      </c>
      <c r="N2068" s="2" t="s">
        <v>43</v>
      </c>
      <c r="O2068" s="2" t="s">
        <v>44</v>
      </c>
      <c r="P2068" s="2" t="s">
        <v>45</v>
      </c>
      <c r="Q2068" s="2" t="s">
        <v>280</v>
      </c>
      <c r="R2068" s="2" t="s">
        <v>47</v>
      </c>
      <c r="S2068" s="5" t="s">
        <v>48</v>
      </c>
      <c r="T2068" s="33" t="s">
        <v>49</v>
      </c>
      <c r="U2068" s="34" t="n">
        <v>39946</v>
      </c>
      <c r="V2068" s="2" t="s">
        <v>129</v>
      </c>
      <c r="W2068" s="35" t="n">
        <v>40101</v>
      </c>
      <c r="Y2068" s="2" t="s">
        <v>51</v>
      </c>
      <c r="AA2068" s="36" t="s">
        <v>85</v>
      </c>
      <c r="AC2068" s="2" t="s">
        <v>53</v>
      </c>
      <c r="AE2068" s="42" t="n">
        <v>-2.4</v>
      </c>
      <c r="AF2068" s="2" t="str">
        <f aca="false">IF(AE2068&lt;0,"ND",IF(AE2068&lt;AG2068,"E",IF(AE2068&gt;=AG2068,"BLANK")))</f>
        <v>ND</v>
      </c>
      <c r="AG2068" s="38" t="n">
        <v>2.4</v>
      </c>
      <c r="AH2068" s="39"/>
      <c r="AI2068" s="40" t="s">
        <v>54</v>
      </c>
      <c r="AJ2068" s="39"/>
      <c r="AK2068" s="30"/>
    </row>
    <row r="2069" s="2" customFormat="true" ht="15.75" hidden="false" customHeight="false" outlineLevel="0" collapsed="false">
      <c r="A2069" s="30" t="s">
        <v>279</v>
      </c>
      <c r="B2069" s="73" t="s">
        <v>382</v>
      </c>
      <c r="C2069" s="2" t="s">
        <v>383</v>
      </c>
      <c r="F2069" s="2" t="s">
        <v>39</v>
      </c>
      <c r="G2069" s="64" t="n">
        <v>39750</v>
      </c>
      <c r="H2069" s="32" t="s">
        <v>152</v>
      </c>
      <c r="J2069" s="2" t="s">
        <v>41</v>
      </c>
      <c r="L2069" s="2" t="n">
        <v>2</v>
      </c>
      <c r="M2069" s="2" t="s">
        <v>42</v>
      </c>
      <c r="N2069" s="2" t="s">
        <v>43</v>
      </c>
      <c r="O2069" s="2" t="s">
        <v>44</v>
      </c>
      <c r="P2069" s="2" t="s">
        <v>45</v>
      </c>
      <c r="Q2069" s="2" t="s">
        <v>280</v>
      </c>
      <c r="R2069" s="2" t="s">
        <v>47</v>
      </c>
      <c r="S2069" s="5" t="s">
        <v>48</v>
      </c>
      <c r="T2069" s="33" t="s">
        <v>49</v>
      </c>
      <c r="U2069" s="34" t="n">
        <v>39946</v>
      </c>
      <c r="V2069" s="2" t="s">
        <v>129</v>
      </c>
      <c r="W2069" s="35" t="n">
        <v>40101</v>
      </c>
      <c r="Y2069" s="2" t="s">
        <v>51</v>
      </c>
      <c r="AA2069" s="36" t="s">
        <v>86</v>
      </c>
      <c r="AC2069" s="2" t="s">
        <v>53</v>
      </c>
      <c r="AE2069" s="42" t="n">
        <v>-1.2</v>
      </c>
      <c r="AF2069" s="2" t="str">
        <f aca="false">IF(AE2069&lt;0,"ND",IF(AE2069&lt;AG2069,"E",IF(AE2069&gt;=AG2069,"BLANK")))</f>
        <v>ND</v>
      </c>
      <c r="AG2069" s="38" t="n">
        <v>1.2</v>
      </c>
      <c r="AH2069" s="39"/>
      <c r="AI2069" s="40" t="s">
        <v>54</v>
      </c>
      <c r="AJ2069" s="39"/>
      <c r="AK2069" s="30"/>
    </row>
    <row r="2070" s="2" customFormat="true" ht="15.75" hidden="false" customHeight="false" outlineLevel="0" collapsed="false">
      <c r="A2070" s="30" t="s">
        <v>279</v>
      </c>
      <c r="B2070" s="73" t="s">
        <v>382</v>
      </c>
      <c r="C2070" s="2" t="s">
        <v>383</v>
      </c>
      <c r="F2070" s="2" t="s">
        <v>39</v>
      </c>
      <c r="G2070" s="64" t="n">
        <v>39750</v>
      </c>
      <c r="H2070" s="32" t="s">
        <v>152</v>
      </c>
      <c r="J2070" s="2" t="s">
        <v>41</v>
      </c>
      <c r="L2070" s="2" t="n">
        <v>2</v>
      </c>
      <c r="M2070" s="2" t="s">
        <v>42</v>
      </c>
      <c r="N2070" s="2" t="s">
        <v>43</v>
      </c>
      <c r="O2070" s="2" t="s">
        <v>44</v>
      </c>
      <c r="P2070" s="2" t="s">
        <v>45</v>
      </c>
      <c r="Q2070" s="2" t="s">
        <v>280</v>
      </c>
      <c r="R2070" s="2" t="s">
        <v>47</v>
      </c>
      <c r="S2070" s="5" t="s">
        <v>48</v>
      </c>
      <c r="T2070" s="33" t="s">
        <v>49</v>
      </c>
      <c r="U2070" s="34" t="n">
        <v>39946</v>
      </c>
      <c r="V2070" s="2" t="s">
        <v>129</v>
      </c>
      <c r="W2070" s="35" t="n">
        <v>40101</v>
      </c>
      <c r="Y2070" s="2" t="s">
        <v>51</v>
      </c>
      <c r="AA2070" s="36" t="s">
        <v>87</v>
      </c>
      <c r="AC2070" s="2" t="s">
        <v>53</v>
      </c>
      <c r="AE2070" s="42" t="n">
        <v>-1.3</v>
      </c>
      <c r="AF2070" s="2" t="str">
        <f aca="false">IF(AE2070&lt;0,"ND",IF(AE2070&lt;AG2070,"E",IF(AE2070&gt;=AG2070,"BLANK")))</f>
        <v>ND</v>
      </c>
      <c r="AG2070" s="38" t="n">
        <v>1.3</v>
      </c>
      <c r="AH2070" s="39"/>
      <c r="AI2070" s="40" t="s">
        <v>54</v>
      </c>
      <c r="AJ2070" s="39"/>
      <c r="AK2070" s="30"/>
    </row>
    <row r="2071" s="2" customFormat="true" ht="15.75" hidden="false" customHeight="false" outlineLevel="0" collapsed="false">
      <c r="A2071" s="30" t="s">
        <v>279</v>
      </c>
      <c r="B2071" s="73" t="s">
        <v>382</v>
      </c>
      <c r="C2071" s="2" t="s">
        <v>383</v>
      </c>
      <c r="F2071" s="2" t="s">
        <v>39</v>
      </c>
      <c r="G2071" s="64" t="n">
        <v>39750</v>
      </c>
      <c r="H2071" s="32" t="s">
        <v>152</v>
      </c>
      <c r="J2071" s="2" t="s">
        <v>41</v>
      </c>
      <c r="L2071" s="2" t="n">
        <v>2</v>
      </c>
      <c r="M2071" s="2" t="s">
        <v>42</v>
      </c>
      <c r="N2071" s="2" t="s">
        <v>43</v>
      </c>
      <c r="O2071" s="2" t="s">
        <v>44</v>
      </c>
      <c r="P2071" s="2" t="s">
        <v>45</v>
      </c>
      <c r="Q2071" s="2" t="s">
        <v>280</v>
      </c>
      <c r="R2071" s="2" t="s">
        <v>47</v>
      </c>
      <c r="S2071" s="5" t="s">
        <v>48</v>
      </c>
      <c r="T2071" s="33" t="s">
        <v>49</v>
      </c>
      <c r="U2071" s="34" t="n">
        <v>39946</v>
      </c>
      <c r="V2071" s="2" t="s">
        <v>129</v>
      </c>
      <c r="W2071" s="35" t="n">
        <v>40101</v>
      </c>
      <c r="Y2071" s="2" t="s">
        <v>51</v>
      </c>
      <c r="AA2071" s="36" t="s">
        <v>88</v>
      </c>
      <c r="AC2071" s="2" t="s">
        <v>53</v>
      </c>
      <c r="AE2071" s="42" t="n">
        <v>-1.1</v>
      </c>
      <c r="AF2071" s="2" t="str">
        <f aca="false">IF(AE2071&lt;0,"ND",IF(AE2071&lt;AG2071,"E",IF(AE2071&gt;=AG2071,"BLANK")))</f>
        <v>ND</v>
      </c>
      <c r="AG2071" s="38" t="n">
        <v>1.1</v>
      </c>
      <c r="AH2071" s="39"/>
      <c r="AI2071" s="40" t="s">
        <v>54</v>
      </c>
      <c r="AJ2071" s="39"/>
      <c r="AK2071" s="30"/>
    </row>
    <row r="2072" s="2" customFormat="true" ht="15.75" hidden="false" customHeight="false" outlineLevel="0" collapsed="false">
      <c r="A2072" s="30" t="s">
        <v>279</v>
      </c>
      <c r="B2072" s="73" t="s">
        <v>382</v>
      </c>
      <c r="C2072" s="2" t="s">
        <v>383</v>
      </c>
      <c r="F2072" s="2" t="s">
        <v>39</v>
      </c>
      <c r="G2072" s="64" t="n">
        <v>39750</v>
      </c>
      <c r="H2072" s="32" t="s">
        <v>152</v>
      </c>
      <c r="J2072" s="2" t="s">
        <v>41</v>
      </c>
      <c r="L2072" s="2" t="n">
        <v>2</v>
      </c>
      <c r="M2072" s="2" t="s">
        <v>42</v>
      </c>
      <c r="N2072" s="2" t="s">
        <v>43</v>
      </c>
      <c r="O2072" s="2" t="s">
        <v>44</v>
      </c>
      <c r="P2072" s="2" t="s">
        <v>45</v>
      </c>
      <c r="Q2072" s="2" t="s">
        <v>280</v>
      </c>
      <c r="R2072" s="2" t="s">
        <v>47</v>
      </c>
      <c r="S2072" s="5" t="s">
        <v>48</v>
      </c>
      <c r="T2072" s="33" t="s">
        <v>49</v>
      </c>
      <c r="U2072" s="34" t="n">
        <v>39946</v>
      </c>
      <c r="V2072" s="2" t="s">
        <v>129</v>
      </c>
      <c r="W2072" s="35" t="n">
        <v>40101</v>
      </c>
      <c r="Y2072" s="2" t="s">
        <v>51</v>
      </c>
      <c r="AA2072" s="36" t="s">
        <v>89</v>
      </c>
      <c r="AC2072" s="2" t="s">
        <v>53</v>
      </c>
      <c r="AE2072" s="42" t="n">
        <v>-1.3</v>
      </c>
      <c r="AF2072" s="2" t="str">
        <f aca="false">IF(AE2072&lt;0,"ND",IF(AE2072&lt;AG2072,"E",IF(AE2072&gt;=AG2072,"BLANK")))</f>
        <v>ND</v>
      </c>
      <c r="AG2072" s="38" t="n">
        <v>1.3</v>
      </c>
      <c r="AH2072" s="39"/>
      <c r="AI2072" s="40" t="s">
        <v>54</v>
      </c>
      <c r="AJ2072" s="39"/>
      <c r="AK2072" s="30"/>
    </row>
    <row r="2073" s="2" customFormat="true" ht="15.75" hidden="false" customHeight="false" outlineLevel="0" collapsed="false">
      <c r="A2073" s="30" t="s">
        <v>279</v>
      </c>
      <c r="B2073" s="73" t="s">
        <v>382</v>
      </c>
      <c r="C2073" s="2" t="s">
        <v>383</v>
      </c>
      <c r="F2073" s="2" t="s">
        <v>39</v>
      </c>
      <c r="G2073" s="64" t="n">
        <v>39750</v>
      </c>
      <c r="H2073" s="32" t="s">
        <v>152</v>
      </c>
      <c r="J2073" s="2" t="s">
        <v>41</v>
      </c>
      <c r="L2073" s="2" t="n">
        <v>2</v>
      </c>
      <c r="M2073" s="2" t="s">
        <v>42</v>
      </c>
      <c r="N2073" s="2" t="s">
        <v>43</v>
      </c>
      <c r="O2073" s="2" t="s">
        <v>44</v>
      </c>
      <c r="P2073" s="2" t="s">
        <v>45</v>
      </c>
      <c r="Q2073" s="2" t="s">
        <v>280</v>
      </c>
      <c r="R2073" s="2" t="s">
        <v>47</v>
      </c>
      <c r="S2073" s="5" t="s">
        <v>48</v>
      </c>
      <c r="T2073" s="33" t="s">
        <v>49</v>
      </c>
      <c r="U2073" s="34" t="n">
        <v>39946</v>
      </c>
      <c r="V2073" s="2" t="s">
        <v>129</v>
      </c>
      <c r="W2073" s="35" t="n">
        <v>40101</v>
      </c>
      <c r="Y2073" s="2" t="s">
        <v>51</v>
      </c>
      <c r="AA2073" s="36" t="s">
        <v>90</v>
      </c>
      <c r="AC2073" s="2" t="s">
        <v>53</v>
      </c>
      <c r="AE2073" s="42" t="n">
        <v>-3.6</v>
      </c>
      <c r="AF2073" s="2" t="str">
        <f aca="false">IF(AE2073&lt;0,"ND",IF(AE2073&lt;AG2073,"E",IF(AE2073&gt;=AG2073,"BLANK")))</f>
        <v>ND</v>
      </c>
      <c r="AG2073" s="38" t="n">
        <v>3.6</v>
      </c>
      <c r="AH2073" s="39"/>
      <c r="AI2073" s="40" t="s">
        <v>54</v>
      </c>
      <c r="AJ2073" s="39"/>
      <c r="AK2073" s="30"/>
    </row>
    <row r="2074" s="2" customFormat="true" ht="15.75" hidden="false" customHeight="false" outlineLevel="0" collapsed="false">
      <c r="A2074" s="30" t="s">
        <v>279</v>
      </c>
      <c r="B2074" s="73" t="s">
        <v>382</v>
      </c>
      <c r="C2074" s="2" t="s">
        <v>383</v>
      </c>
      <c r="F2074" s="2" t="s">
        <v>39</v>
      </c>
      <c r="G2074" s="64" t="n">
        <v>39750</v>
      </c>
      <c r="H2074" s="32" t="s">
        <v>152</v>
      </c>
      <c r="J2074" s="2" t="s">
        <v>41</v>
      </c>
      <c r="L2074" s="2" t="n">
        <v>2</v>
      </c>
      <c r="M2074" s="2" t="s">
        <v>42</v>
      </c>
      <c r="N2074" s="2" t="s">
        <v>43</v>
      </c>
      <c r="O2074" s="2" t="s">
        <v>44</v>
      </c>
      <c r="P2074" s="2" t="s">
        <v>45</v>
      </c>
      <c r="Q2074" s="2" t="s">
        <v>280</v>
      </c>
      <c r="R2074" s="2" t="s">
        <v>47</v>
      </c>
      <c r="S2074" s="5" t="s">
        <v>48</v>
      </c>
      <c r="T2074" s="33" t="s">
        <v>49</v>
      </c>
      <c r="U2074" s="34" t="n">
        <v>39946</v>
      </c>
      <c r="V2074" s="2" t="s">
        <v>129</v>
      </c>
      <c r="W2074" s="35" t="n">
        <v>40101</v>
      </c>
      <c r="Y2074" s="2" t="s">
        <v>51</v>
      </c>
      <c r="AA2074" s="36" t="s">
        <v>91</v>
      </c>
      <c r="AC2074" s="2" t="s">
        <v>53</v>
      </c>
      <c r="AE2074" s="47" t="n">
        <v>8.94736842105263</v>
      </c>
      <c r="AF2074" s="2" t="s">
        <v>69</v>
      </c>
      <c r="AG2074" s="38" t="n">
        <v>1.4</v>
      </c>
      <c r="AH2074" s="39"/>
      <c r="AI2074" s="40" t="s">
        <v>54</v>
      </c>
      <c r="AJ2074" s="39"/>
      <c r="AK2074" s="30"/>
    </row>
    <row r="2075" s="2" customFormat="true" ht="15.75" hidden="false" customHeight="false" outlineLevel="0" collapsed="false">
      <c r="A2075" s="30" t="s">
        <v>279</v>
      </c>
      <c r="B2075" s="73" t="s">
        <v>382</v>
      </c>
      <c r="C2075" s="2" t="s">
        <v>383</v>
      </c>
      <c r="F2075" s="2" t="s">
        <v>39</v>
      </c>
      <c r="G2075" s="64" t="n">
        <v>39750</v>
      </c>
      <c r="H2075" s="32" t="s">
        <v>152</v>
      </c>
      <c r="J2075" s="2" t="s">
        <v>41</v>
      </c>
      <c r="L2075" s="2" t="n">
        <v>2</v>
      </c>
      <c r="M2075" s="2" t="s">
        <v>42</v>
      </c>
      <c r="N2075" s="2" t="s">
        <v>43</v>
      </c>
      <c r="O2075" s="2" t="s">
        <v>44</v>
      </c>
      <c r="P2075" s="2" t="s">
        <v>45</v>
      </c>
      <c r="Q2075" s="2" t="s">
        <v>280</v>
      </c>
      <c r="R2075" s="2" t="s">
        <v>47</v>
      </c>
      <c r="S2075" s="5" t="s">
        <v>48</v>
      </c>
      <c r="T2075" s="33" t="s">
        <v>49</v>
      </c>
      <c r="U2075" s="34" t="n">
        <v>39946</v>
      </c>
      <c r="V2075" s="2" t="s">
        <v>129</v>
      </c>
      <c r="W2075" s="35" t="n">
        <v>40101</v>
      </c>
      <c r="Y2075" s="2" t="s">
        <v>51</v>
      </c>
      <c r="AA2075" s="36" t="s">
        <v>92</v>
      </c>
      <c r="AC2075" s="2" t="s">
        <v>53</v>
      </c>
      <c r="AE2075" s="47" t="n">
        <v>30.4678362573099</v>
      </c>
      <c r="AF2075" s="2" t="s">
        <v>69</v>
      </c>
      <c r="AG2075" s="38" t="n">
        <v>1.4</v>
      </c>
      <c r="AH2075" s="39"/>
      <c r="AI2075" s="40" t="s">
        <v>54</v>
      </c>
      <c r="AJ2075" s="39"/>
      <c r="AK2075" s="30"/>
    </row>
    <row r="2076" s="2" customFormat="true" ht="15.75" hidden="false" customHeight="false" outlineLevel="0" collapsed="false">
      <c r="A2076" s="30" t="s">
        <v>279</v>
      </c>
      <c r="B2076" s="73" t="s">
        <v>382</v>
      </c>
      <c r="C2076" s="2" t="s">
        <v>383</v>
      </c>
      <c r="F2076" s="2" t="s">
        <v>39</v>
      </c>
      <c r="G2076" s="64" t="n">
        <v>39750</v>
      </c>
      <c r="H2076" s="32" t="s">
        <v>152</v>
      </c>
      <c r="J2076" s="2" t="s">
        <v>41</v>
      </c>
      <c r="L2076" s="2" t="n">
        <v>2</v>
      </c>
      <c r="M2076" s="2" t="s">
        <v>42</v>
      </c>
      <c r="N2076" s="2" t="s">
        <v>43</v>
      </c>
      <c r="O2076" s="2" t="s">
        <v>44</v>
      </c>
      <c r="P2076" s="2" t="s">
        <v>45</v>
      </c>
      <c r="Q2076" s="2" t="s">
        <v>280</v>
      </c>
      <c r="R2076" s="2" t="s">
        <v>47</v>
      </c>
      <c r="S2076" s="5" t="s">
        <v>48</v>
      </c>
      <c r="T2076" s="33" t="s">
        <v>49</v>
      </c>
      <c r="U2076" s="34" t="n">
        <v>39946</v>
      </c>
      <c r="V2076" s="2" t="s">
        <v>129</v>
      </c>
      <c r="W2076" s="35" t="n">
        <v>40101</v>
      </c>
      <c r="Y2076" s="2" t="s">
        <v>51</v>
      </c>
      <c r="AA2076" s="36" t="s">
        <v>93</v>
      </c>
      <c r="AC2076" s="2" t="s">
        <v>53</v>
      </c>
      <c r="AE2076" s="47" t="n">
        <v>4.67836257309942</v>
      </c>
      <c r="AF2076" s="2" t="s">
        <v>69</v>
      </c>
      <c r="AG2076" s="38" t="n">
        <v>1.3</v>
      </c>
      <c r="AH2076" s="39"/>
      <c r="AI2076" s="40" t="s">
        <v>54</v>
      </c>
      <c r="AJ2076" s="39"/>
      <c r="AK2076" s="30"/>
    </row>
    <row r="2077" s="2" customFormat="true" ht="15.75" hidden="false" customHeight="false" outlineLevel="0" collapsed="false">
      <c r="A2077" s="30" t="s">
        <v>279</v>
      </c>
      <c r="B2077" s="73" t="s">
        <v>382</v>
      </c>
      <c r="C2077" s="2" t="s">
        <v>383</v>
      </c>
      <c r="F2077" s="2" t="s">
        <v>39</v>
      </c>
      <c r="G2077" s="64" t="n">
        <v>39750</v>
      </c>
      <c r="H2077" s="32" t="s">
        <v>152</v>
      </c>
      <c r="J2077" s="2" t="s">
        <v>41</v>
      </c>
      <c r="L2077" s="2" t="n">
        <v>2</v>
      </c>
      <c r="M2077" s="2" t="s">
        <v>42</v>
      </c>
      <c r="N2077" s="2" t="s">
        <v>43</v>
      </c>
      <c r="O2077" s="2" t="s">
        <v>44</v>
      </c>
      <c r="P2077" s="2" t="s">
        <v>45</v>
      </c>
      <c r="Q2077" s="2" t="s">
        <v>280</v>
      </c>
      <c r="R2077" s="2" t="s">
        <v>47</v>
      </c>
      <c r="S2077" s="5" t="s">
        <v>48</v>
      </c>
      <c r="T2077" s="33" t="s">
        <v>49</v>
      </c>
      <c r="U2077" s="34" t="n">
        <v>39946</v>
      </c>
      <c r="V2077" s="2" t="s">
        <v>129</v>
      </c>
      <c r="W2077" s="35" t="n">
        <v>40101</v>
      </c>
      <c r="Y2077" s="2" t="s">
        <v>51</v>
      </c>
      <c r="AA2077" s="36" t="s">
        <v>94</v>
      </c>
      <c r="AC2077" s="2" t="s">
        <v>53</v>
      </c>
      <c r="AE2077" s="42" t="n">
        <v>-1.4</v>
      </c>
      <c r="AF2077" s="2" t="str">
        <f aca="false">IF(AE2077&lt;0,"ND",IF(AE2077&lt;AG2077,"E",IF(AE2077&gt;=AG2077,"BLANK")))</f>
        <v>ND</v>
      </c>
      <c r="AG2077" s="38" t="n">
        <v>1.4</v>
      </c>
      <c r="AH2077" s="39"/>
      <c r="AI2077" s="40" t="s">
        <v>54</v>
      </c>
      <c r="AJ2077" s="39"/>
      <c r="AK2077" s="30"/>
    </row>
    <row r="2078" s="2" customFormat="true" ht="15.75" hidden="false" customHeight="false" outlineLevel="0" collapsed="false">
      <c r="A2078" s="30" t="s">
        <v>279</v>
      </c>
      <c r="B2078" s="73" t="s">
        <v>382</v>
      </c>
      <c r="C2078" s="2" t="s">
        <v>383</v>
      </c>
      <c r="F2078" s="2" t="s">
        <v>39</v>
      </c>
      <c r="G2078" s="64" t="n">
        <v>39750</v>
      </c>
      <c r="H2078" s="32" t="s">
        <v>152</v>
      </c>
      <c r="J2078" s="2" t="s">
        <v>41</v>
      </c>
      <c r="L2078" s="2" t="n">
        <v>2</v>
      </c>
      <c r="M2078" s="2" t="s">
        <v>42</v>
      </c>
      <c r="N2078" s="2" t="s">
        <v>43</v>
      </c>
      <c r="O2078" s="2" t="s">
        <v>44</v>
      </c>
      <c r="P2078" s="2" t="s">
        <v>45</v>
      </c>
      <c r="Q2078" s="2" t="s">
        <v>280</v>
      </c>
      <c r="R2078" s="2" t="s">
        <v>47</v>
      </c>
      <c r="S2078" s="5" t="s">
        <v>48</v>
      </c>
      <c r="T2078" s="33" t="s">
        <v>49</v>
      </c>
      <c r="U2078" s="34" t="n">
        <v>39946</v>
      </c>
      <c r="V2078" s="2" t="s">
        <v>129</v>
      </c>
      <c r="W2078" s="35" t="n">
        <v>40101</v>
      </c>
      <c r="Y2078" s="2" t="s">
        <v>51</v>
      </c>
      <c r="AA2078" s="36" t="s">
        <v>95</v>
      </c>
      <c r="AC2078" s="2" t="s">
        <v>53</v>
      </c>
      <c r="AE2078" s="42" t="n">
        <v>-1.2</v>
      </c>
      <c r="AF2078" s="2" t="str">
        <f aca="false">IF(AE2078&lt;0,"ND",IF(AE2078&lt;AG2078,"E",IF(AE2078&gt;=AG2078,"BLANK")))</f>
        <v>ND</v>
      </c>
      <c r="AG2078" s="38" t="n">
        <v>1.2</v>
      </c>
      <c r="AH2078" s="39"/>
      <c r="AI2078" s="40" t="s">
        <v>54</v>
      </c>
      <c r="AJ2078" s="39"/>
      <c r="AK2078" s="30"/>
    </row>
    <row r="2079" s="2" customFormat="true" ht="15.75" hidden="false" customHeight="false" outlineLevel="0" collapsed="false">
      <c r="A2079" s="30" t="s">
        <v>279</v>
      </c>
      <c r="B2079" s="73" t="s">
        <v>382</v>
      </c>
      <c r="C2079" s="2" t="s">
        <v>383</v>
      </c>
      <c r="F2079" s="2" t="s">
        <v>39</v>
      </c>
      <c r="G2079" s="64" t="n">
        <v>39750</v>
      </c>
      <c r="H2079" s="32" t="s">
        <v>152</v>
      </c>
      <c r="J2079" s="2" t="s">
        <v>41</v>
      </c>
      <c r="L2079" s="2" t="n">
        <v>2</v>
      </c>
      <c r="M2079" s="2" t="s">
        <v>42</v>
      </c>
      <c r="N2079" s="2" t="s">
        <v>43</v>
      </c>
      <c r="O2079" s="2" t="s">
        <v>44</v>
      </c>
      <c r="P2079" s="2" t="s">
        <v>45</v>
      </c>
      <c r="Q2079" s="2" t="s">
        <v>280</v>
      </c>
      <c r="R2079" s="2" t="s">
        <v>47</v>
      </c>
      <c r="S2079" s="5" t="s">
        <v>48</v>
      </c>
      <c r="T2079" s="33" t="s">
        <v>49</v>
      </c>
      <c r="U2079" s="34" t="n">
        <v>39946</v>
      </c>
      <c r="V2079" s="2" t="s">
        <v>129</v>
      </c>
      <c r="W2079" s="35" t="n">
        <v>40101</v>
      </c>
      <c r="Y2079" s="2" t="s">
        <v>51</v>
      </c>
      <c r="AA2079" s="36" t="s">
        <v>96</v>
      </c>
      <c r="AC2079" s="2" t="s">
        <v>53</v>
      </c>
      <c r="AE2079" s="42" t="n">
        <v>-1.4</v>
      </c>
      <c r="AF2079" s="2" t="str">
        <f aca="false">IF(AE2079&lt;0,"ND",IF(AE2079&lt;AG2079,"E",IF(AE2079&gt;=AG2079,"BLANK")))</f>
        <v>ND</v>
      </c>
      <c r="AG2079" s="38" t="n">
        <v>1.4</v>
      </c>
      <c r="AH2079" s="39"/>
      <c r="AI2079" s="40" t="s">
        <v>54</v>
      </c>
      <c r="AJ2079" s="39"/>
      <c r="AK2079" s="30"/>
    </row>
    <row r="2080" s="2" customFormat="true" ht="15.75" hidden="false" customHeight="false" outlineLevel="0" collapsed="false">
      <c r="A2080" s="30" t="s">
        <v>279</v>
      </c>
      <c r="B2080" s="73" t="s">
        <v>382</v>
      </c>
      <c r="C2080" s="2" t="s">
        <v>383</v>
      </c>
      <c r="F2080" s="2" t="s">
        <v>39</v>
      </c>
      <c r="G2080" s="64" t="n">
        <v>39750</v>
      </c>
      <c r="H2080" s="32" t="s">
        <v>152</v>
      </c>
      <c r="J2080" s="2" t="s">
        <v>41</v>
      </c>
      <c r="L2080" s="2" t="n">
        <v>2</v>
      </c>
      <c r="M2080" s="2" t="s">
        <v>42</v>
      </c>
      <c r="N2080" s="2" t="s">
        <v>43</v>
      </c>
      <c r="O2080" s="2" t="s">
        <v>44</v>
      </c>
      <c r="P2080" s="2" t="s">
        <v>45</v>
      </c>
      <c r="Q2080" s="2" t="s">
        <v>280</v>
      </c>
      <c r="R2080" s="2" t="s">
        <v>47</v>
      </c>
      <c r="S2080" s="5" t="s">
        <v>48</v>
      </c>
      <c r="T2080" s="33" t="s">
        <v>49</v>
      </c>
      <c r="U2080" s="34" t="n">
        <v>39946</v>
      </c>
      <c r="V2080" s="2" t="s">
        <v>129</v>
      </c>
      <c r="W2080" s="35" t="n">
        <v>40101</v>
      </c>
      <c r="Y2080" s="2" t="s">
        <v>51</v>
      </c>
      <c r="AA2080" s="36" t="s">
        <v>97</v>
      </c>
      <c r="AC2080" s="2" t="s">
        <v>53</v>
      </c>
      <c r="AE2080" s="37" t="n">
        <v>-1</v>
      </c>
      <c r="AF2080" s="2" t="str">
        <f aca="false">IF(AE2080&lt;0,"ND",IF(AE2080&lt;AG2080,"E",IF(AE2080&gt;=AG2080,"BLANK")))</f>
        <v>ND</v>
      </c>
      <c r="AG2080" s="38" t="n">
        <v>1</v>
      </c>
      <c r="AH2080" s="39"/>
      <c r="AI2080" s="40" t="s">
        <v>54</v>
      </c>
      <c r="AJ2080" s="39"/>
      <c r="AK2080" s="30"/>
    </row>
    <row r="2081" s="2" customFormat="true" ht="15.75" hidden="false" customHeight="false" outlineLevel="0" collapsed="false">
      <c r="A2081" s="30" t="s">
        <v>279</v>
      </c>
      <c r="B2081" s="73" t="s">
        <v>382</v>
      </c>
      <c r="C2081" s="2" t="s">
        <v>383</v>
      </c>
      <c r="F2081" s="2" t="s">
        <v>39</v>
      </c>
      <c r="G2081" s="64" t="n">
        <v>39750</v>
      </c>
      <c r="H2081" s="32" t="s">
        <v>152</v>
      </c>
      <c r="J2081" s="2" t="s">
        <v>41</v>
      </c>
      <c r="L2081" s="2" t="n">
        <v>2</v>
      </c>
      <c r="M2081" s="2" t="s">
        <v>42</v>
      </c>
      <c r="N2081" s="2" t="s">
        <v>43</v>
      </c>
      <c r="O2081" s="2" t="s">
        <v>44</v>
      </c>
      <c r="P2081" s="2" t="s">
        <v>45</v>
      </c>
      <c r="Q2081" s="2" t="s">
        <v>280</v>
      </c>
      <c r="R2081" s="2" t="s">
        <v>47</v>
      </c>
      <c r="S2081" s="5" t="s">
        <v>48</v>
      </c>
      <c r="T2081" s="33" t="s">
        <v>49</v>
      </c>
      <c r="U2081" s="34" t="n">
        <v>39946</v>
      </c>
      <c r="V2081" s="2" t="s">
        <v>129</v>
      </c>
      <c r="W2081" s="35" t="n">
        <v>40101</v>
      </c>
      <c r="Y2081" s="2" t="s">
        <v>51</v>
      </c>
      <c r="AA2081" s="36" t="s">
        <v>98</v>
      </c>
      <c r="AC2081" s="2" t="s">
        <v>53</v>
      </c>
      <c r="AE2081" s="46" t="n">
        <v>-1</v>
      </c>
      <c r="AF2081" s="2" t="str">
        <f aca="false">IF(AE2081&lt;0,"ND",IF(AE2081&lt;AG2081,"E",IF(AE2081&gt;=AG2081,"BLANK")))</f>
        <v>ND</v>
      </c>
      <c r="AG2081" s="38" t="n">
        <v>1</v>
      </c>
      <c r="AH2081" s="39"/>
      <c r="AI2081" s="40" t="s">
        <v>54</v>
      </c>
      <c r="AJ2081" s="39"/>
      <c r="AK2081" s="30"/>
    </row>
    <row r="2082" s="2" customFormat="true" ht="15.75" hidden="false" customHeight="false" outlineLevel="0" collapsed="false">
      <c r="A2082" s="30" t="s">
        <v>279</v>
      </c>
      <c r="B2082" s="73" t="s">
        <v>382</v>
      </c>
      <c r="C2082" s="2" t="s">
        <v>383</v>
      </c>
      <c r="F2082" s="2" t="s">
        <v>39</v>
      </c>
      <c r="G2082" s="64" t="n">
        <v>39750</v>
      </c>
      <c r="H2082" s="32" t="s">
        <v>152</v>
      </c>
      <c r="J2082" s="2" t="s">
        <v>41</v>
      </c>
      <c r="L2082" s="2" t="n">
        <v>2</v>
      </c>
      <c r="M2082" s="2" t="s">
        <v>42</v>
      </c>
      <c r="N2082" s="2" t="s">
        <v>43</v>
      </c>
      <c r="O2082" s="2" t="s">
        <v>44</v>
      </c>
      <c r="P2082" s="2" t="s">
        <v>45</v>
      </c>
      <c r="Q2082" s="2" t="s">
        <v>280</v>
      </c>
      <c r="R2082" s="2" t="s">
        <v>47</v>
      </c>
      <c r="S2082" s="5" t="s">
        <v>48</v>
      </c>
      <c r="T2082" s="33" t="s">
        <v>49</v>
      </c>
      <c r="U2082" s="34" t="n">
        <v>39946</v>
      </c>
      <c r="V2082" s="2" t="s">
        <v>129</v>
      </c>
      <c r="W2082" s="35" t="n">
        <v>40101</v>
      </c>
      <c r="Y2082" s="2" t="s">
        <v>51</v>
      </c>
      <c r="AA2082" s="36" t="s">
        <v>99</v>
      </c>
      <c r="AC2082" s="2" t="s">
        <v>53</v>
      </c>
      <c r="AE2082" s="42" t="n">
        <v>-1.4</v>
      </c>
      <c r="AF2082" s="2" t="str">
        <f aca="false">IF(AE2082&lt;0,"ND",IF(AE2082&lt;AG2082,"E",IF(AE2082&gt;=AG2082,"BLANK")))</f>
        <v>ND</v>
      </c>
      <c r="AG2082" s="38" t="n">
        <v>1.4</v>
      </c>
      <c r="AH2082" s="39"/>
      <c r="AI2082" s="40" t="s">
        <v>54</v>
      </c>
      <c r="AJ2082" s="39"/>
      <c r="AK2082" s="30"/>
    </row>
    <row r="2083" s="2" customFormat="true" ht="15.75" hidden="false" customHeight="false" outlineLevel="0" collapsed="false">
      <c r="A2083" s="30" t="s">
        <v>279</v>
      </c>
      <c r="B2083" s="73" t="s">
        <v>382</v>
      </c>
      <c r="C2083" s="2" t="s">
        <v>383</v>
      </c>
      <c r="F2083" s="2" t="s">
        <v>39</v>
      </c>
      <c r="G2083" s="64" t="n">
        <v>39750</v>
      </c>
      <c r="H2083" s="32" t="s">
        <v>152</v>
      </c>
      <c r="J2083" s="2" t="s">
        <v>41</v>
      </c>
      <c r="L2083" s="2" t="n">
        <v>2</v>
      </c>
      <c r="M2083" s="2" t="s">
        <v>42</v>
      </c>
      <c r="N2083" s="2" t="s">
        <v>43</v>
      </c>
      <c r="O2083" s="2" t="s">
        <v>44</v>
      </c>
      <c r="P2083" s="2" t="s">
        <v>45</v>
      </c>
      <c r="Q2083" s="2" t="s">
        <v>280</v>
      </c>
      <c r="R2083" s="2" t="s">
        <v>47</v>
      </c>
      <c r="S2083" s="5" t="s">
        <v>48</v>
      </c>
      <c r="T2083" s="33" t="s">
        <v>49</v>
      </c>
      <c r="U2083" s="34" t="n">
        <v>39946</v>
      </c>
      <c r="V2083" s="2" t="s">
        <v>129</v>
      </c>
      <c r="W2083" s="35" t="n">
        <v>40101</v>
      </c>
      <c r="Y2083" s="2" t="s">
        <v>51</v>
      </c>
      <c r="AA2083" s="36" t="s">
        <v>100</v>
      </c>
      <c r="AC2083" s="2" t="s">
        <v>53</v>
      </c>
      <c r="AE2083" s="37" t="n">
        <v>-1.6</v>
      </c>
      <c r="AF2083" s="2" t="str">
        <f aca="false">IF(AE2083&lt;0,"ND",IF(AE2083&lt;AG2083,"E",IF(AE2083&gt;=AG2083,"BLANK")))</f>
        <v>ND</v>
      </c>
      <c r="AG2083" s="38" t="n">
        <v>1.6</v>
      </c>
      <c r="AH2083" s="39"/>
      <c r="AI2083" s="40" t="s">
        <v>54</v>
      </c>
      <c r="AJ2083" s="39"/>
      <c r="AK2083" s="30"/>
    </row>
    <row r="2084" s="2" customFormat="true" ht="15.75" hidden="false" customHeight="false" outlineLevel="0" collapsed="false">
      <c r="A2084" s="30" t="s">
        <v>279</v>
      </c>
      <c r="B2084" s="73" t="s">
        <v>382</v>
      </c>
      <c r="C2084" s="2" t="s">
        <v>383</v>
      </c>
      <c r="F2084" s="2" t="s">
        <v>39</v>
      </c>
      <c r="G2084" s="64" t="n">
        <v>39750</v>
      </c>
      <c r="H2084" s="32" t="s">
        <v>152</v>
      </c>
      <c r="J2084" s="2" t="s">
        <v>41</v>
      </c>
      <c r="L2084" s="2" t="n">
        <v>2</v>
      </c>
      <c r="M2084" s="2" t="s">
        <v>42</v>
      </c>
      <c r="N2084" s="2" t="s">
        <v>43</v>
      </c>
      <c r="O2084" s="2" t="s">
        <v>44</v>
      </c>
      <c r="P2084" s="2" t="s">
        <v>45</v>
      </c>
      <c r="Q2084" s="2" t="s">
        <v>280</v>
      </c>
      <c r="R2084" s="2" t="s">
        <v>47</v>
      </c>
      <c r="S2084" s="5" t="s">
        <v>48</v>
      </c>
      <c r="T2084" s="33" t="s">
        <v>49</v>
      </c>
      <c r="U2084" s="34" t="n">
        <v>39946</v>
      </c>
      <c r="V2084" s="2" t="s">
        <v>129</v>
      </c>
      <c r="W2084" s="35" t="n">
        <v>40101</v>
      </c>
      <c r="Y2084" s="2" t="s">
        <v>51</v>
      </c>
      <c r="AA2084" s="36" t="s">
        <v>101</v>
      </c>
      <c r="AC2084" s="2" t="s">
        <v>53</v>
      </c>
      <c r="AE2084" s="42" t="n">
        <v>-2.8</v>
      </c>
      <c r="AF2084" s="2" t="str">
        <f aca="false">IF(AE2084&lt;0,"ND",IF(AE2084&lt;AG2084,"E",IF(AE2084&gt;=AG2084,"BLANK")))</f>
        <v>ND</v>
      </c>
      <c r="AG2084" s="38" t="n">
        <v>2.8</v>
      </c>
      <c r="AH2084" s="39"/>
      <c r="AI2084" s="40" t="s">
        <v>54</v>
      </c>
      <c r="AJ2084" s="39"/>
      <c r="AK2084" s="30"/>
    </row>
    <row r="2085" s="2" customFormat="true" ht="15.75" hidden="false" customHeight="false" outlineLevel="0" collapsed="false">
      <c r="A2085" s="30" t="s">
        <v>279</v>
      </c>
      <c r="B2085" s="73" t="s">
        <v>382</v>
      </c>
      <c r="C2085" s="2" t="s">
        <v>383</v>
      </c>
      <c r="F2085" s="2" t="s">
        <v>39</v>
      </c>
      <c r="G2085" s="64" t="n">
        <v>39750</v>
      </c>
      <c r="H2085" s="32" t="s">
        <v>152</v>
      </c>
      <c r="J2085" s="2" t="s">
        <v>41</v>
      </c>
      <c r="L2085" s="2" t="n">
        <v>2</v>
      </c>
      <c r="M2085" s="2" t="s">
        <v>42</v>
      </c>
      <c r="N2085" s="2" t="s">
        <v>43</v>
      </c>
      <c r="O2085" s="2" t="s">
        <v>44</v>
      </c>
      <c r="P2085" s="2" t="s">
        <v>45</v>
      </c>
      <c r="Q2085" s="2" t="s">
        <v>280</v>
      </c>
      <c r="R2085" s="2" t="s">
        <v>47</v>
      </c>
      <c r="S2085" s="5" t="s">
        <v>48</v>
      </c>
      <c r="T2085" s="33" t="s">
        <v>49</v>
      </c>
      <c r="U2085" s="34" t="n">
        <v>39946</v>
      </c>
      <c r="V2085" s="2" t="s">
        <v>129</v>
      </c>
      <c r="W2085" s="35" t="n">
        <v>40101</v>
      </c>
      <c r="Y2085" s="2" t="s">
        <v>51</v>
      </c>
      <c r="AA2085" s="36" t="s">
        <v>102</v>
      </c>
      <c r="AC2085" s="2" t="s">
        <v>53</v>
      </c>
      <c r="AE2085" s="42" t="n">
        <v>-5.5</v>
      </c>
      <c r="AF2085" s="2" t="str">
        <f aca="false">IF(AE2085&lt;0,"ND",IF(AE2085&lt;AG2085,"E",IF(AE2085&gt;=AG2085,"BLANK")))</f>
        <v>ND</v>
      </c>
      <c r="AG2085" s="38" t="n">
        <v>5</v>
      </c>
      <c r="AH2085" s="39"/>
      <c r="AI2085" s="40" t="s">
        <v>54</v>
      </c>
      <c r="AJ2085" s="39"/>
      <c r="AK2085" s="30"/>
    </row>
    <row r="2086" s="2" customFormat="true" ht="15.75" hidden="false" customHeight="false" outlineLevel="0" collapsed="false">
      <c r="A2086" s="30" t="s">
        <v>279</v>
      </c>
      <c r="B2086" s="73" t="s">
        <v>382</v>
      </c>
      <c r="C2086" s="2" t="s">
        <v>383</v>
      </c>
      <c r="F2086" s="2" t="s">
        <v>39</v>
      </c>
      <c r="G2086" s="64" t="n">
        <v>39750</v>
      </c>
      <c r="H2086" s="32" t="s">
        <v>152</v>
      </c>
      <c r="J2086" s="2" t="s">
        <v>41</v>
      </c>
      <c r="L2086" s="2" t="n">
        <v>2</v>
      </c>
      <c r="M2086" s="2" t="s">
        <v>42</v>
      </c>
      <c r="N2086" s="2" t="s">
        <v>43</v>
      </c>
      <c r="O2086" s="2" t="s">
        <v>44</v>
      </c>
      <c r="P2086" s="2" t="s">
        <v>45</v>
      </c>
      <c r="Q2086" s="2" t="s">
        <v>280</v>
      </c>
      <c r="R2086" s="2" t="s">
        <v>47</v>
      </c>
      <c r="S2086" s="5" t="s">
        <v>48</v>
      </c>
      <c r="T2086" s="33" t="s">
        <v>49</v>
      </c>
      <c r="U2086" s="34" t="n">
        <v>39946</v>
      </c>
      <c r="V2086" s="2" t="s">
        <v>129</v>
      </c>
      <c r="W2086" s="35" t="n">
        <v>40101</v>
      </c>
      <c r="Y2086" s="2" t="s">
        <v>51</v>
      </c>
      <c r="AA2086" s="36" t="s">
        <v>103</v>
      </c>
      <c r="AC2086" s="2" t="s">
        <v>53</v>
      </c>
      <c r="AE2086" s="41" t="n">
        <v>-1.5</v>
      </c>
      <c r="AF2086" s="2" t="str">
        <f aca="false">IF(AE2086&lt;0,"ND",IF(AE2086&lt;AG2086,"E",IF(AE2086&gt;=AG2086,"BLANK")))</f>
        <v>ND</v>
      </c>
      <c r="AG2086" s="38" t="n">
        <v>1.5</v>
      </c>
      <c r="AH2086" s="39"/>
      <c r="AI2086" s="40" t="s">
        <v>54</v>
      </c>
      <c r="AJ2086" s="39"/>
      <c r="AK2086" s="30"/>
    </row>
    <row r="2087" s="2" customFormat="true" ht="15.75" hidden="false" customHeight="false" outlineLevel="0" collapsed="false">
      <c r="A2087" s="30" t="s">
        <v>279</v>
      </c>
      <c r="B2087" s="73" t="s">
        <v>382</v>
      </c>
      <c r="C2087" s="2" t="s">
        <v>383</v>
      </c>
      <c r="F2087" s="2" t="s">
        <v>39</v>
      </c>
      <c r="G2087" s="64" t="n">
        <v>39750</v>
      </c>
      <c r="H2087" s="32" t="s">
        <v>152</v>
      </c>
      <c r="J2087" s="2" t="s">
        <v>41</v>
      </c>
      <c r="L2087" s="2" t="n">
        <v>2</v>
      </c>
      <c r="M2087" s="2" t="s">
        <v>42</v>
      </c>
      <c r="N2087" s="2" t="s">
        <v>43</v>
      </c>
      <c r="O2087" s="2" t="s">
        <v>44</v>
      </c>
      <c r="P2087" s="2" t="s">
        <v>45</v>
      </c>
      <c r="Q2087" s="2" t="s">
        <v>280</v>
      </c>
      <c r="R2087" s="2" t="s">
        <v>47</v>
      </c>
      <c r="S2087" s="5" t="s">
        <v>48</v>
      </c>
      <c r="T2087" s="33" t="s">
        <v>49</v>
      </c>
      <c r="U2087" s="34" t="n">
        <v>39946</v>
      </c>
      <c r="V2087" s="2" t="s">
        <v>129</v>
      </c>
      <c r="W2087" s="35" t="n">
        <v>40101</v>
      </c>
      <c r="Y2087" s="2" t="s">
        <v>51</v>
      </c>
      <c r="AA2087" s="36" t="s">
        <v>104</v>
      </c>
      <c r="AC2087" s="2" t="s">
        <v>53</v>
      </c>
      <c r="AE2087" s="42" t="n">
        <v>-1.9</v>
      </c>
      <c r="AF2087" s="2" t="str">
        <f aca="false">IF(AE2087&lt;0,"ND",IF(AE2087&lt;AG2087,"E",IF(AE2087&gt;=AG2087,"BLANK")))</f>
        <v>ND</v>
      </c>
      <c r="AG2087" s="38" t="n">
        <v>1.9</v>
      </c>
      <c r="AH2087" s="39"/>
      <c r="AI2087" s="40" t="s">
        <v>54</v>
      </c>
      <c r="AJ2087" s="39"/>
      <c r="AK2087" s="30"/>
    </row>
    <row r="2088" s="2" customFormat="true" ht="15.75" hidden="false" customHeight="false" outlineLevel="0" collapsed="false">
      <c r="A2088" s="30" t="s">
        <v>279</v>
      </c>
      <c r="B2088" s="73" t="s">
        <v>382</v>
      </c>
      <c r="C2088" s="2" t="s">
        <v>383</v>
      </c>
      <c r="F2088" s="2" t="s">
        <v>39</v>
      </c>
      <c r="G2088" s="64" t="n">
        <v>39750</v>
      </c>
      <c r="H2088" s="32" t="s">
        <v>152</v>
      </c>
      <c r="J2088" s="2" t="s">
        <v>41</v>
      </c>
      <c r="L2088" s="2" t="n">
        <v>2</v>
      </c>
      <c r="M2088" s="2" t="s">
        <v>42</v>
      </c>
      <c r="N2088" s="2" t="s">
        <v>43</v>
      </c>
      <c r="O2088" s="2" t="s">
        <v>44</v>
      </c>
      <c r="P2088" s="2" t="s">
        <v>45</v>
      </c>
      <c r="Q2088" s="2" t="s">
        <v>280</v>
      </c>
      <c r="R2088" s="2" t="s">
        <v>47</v>
      </c>
      <c r="S2088" s="5" t="s">
        <v>48</v>
      </c>
      <c r="T2088" s="33" t="s">
        <v>49</v>
      </c>
      <c r="U2088" s="34" t="n">
        <v>39946</v>
      </c>
      <c r="V2088" s="2" t="s">
        <v>129</v>
      </c>
      <c r="W2088" s="35" t="n">
        <v>40101</v>
      </c>
      <c r="Y2088" s="2" t="s">
        <v>51</v>
      </c>
      <c r="AA2088" s="36" t="s">
        <v>105</v>
      </c>
      <c r="AC2088" s="2" t="s">
        <v>53</v>
      </c>
      <c r="AE2088" s="42" t="n">
        <v>-1.5</v>
      </c>
      <c r="AF2088" s="2" t="str">
        <f aca="false">IF(AE2088&lt;0,"ND",IF(AE2088&lt;AG2088,"E",IF(AE2088&gt;=AG2088,"BLANK")))</f>
        <v>ND</v>
      </c>
      <c r="AG2088" s="38" t="n">
        <v>1.5</v>
      </c>
      <c r="AH2088" s="39"/>
      <c r="AI2088" s="40" t="s">
        <v>54</v>
      </c>
      <c r="AJ2088" s="39"/>
      <c r="AK2088" s="30"/>
    </row>
    <row r="2089" s="2" customFormat="true" ht="15.75" hidden="false" customHeight="false" outlineLevel="0" collapsed="false">
      <c r="A2089" s="30" t="s">
        <v>279</v>
      </c>
      <c r="B2089" s="73" t="s">
        <v>382</v>
      </c>
      <c r="C2089" s="2" t="s">
        <v>383</v>
      </c>
      <c r="F2089" s="2" t="s">
        <v>39</v>
      </c>
      <c r="G2089" s="64" t="n">
        <v>39750</v>
      </c>
      <c r="H2089" s="32" t="s">
        <v>152</v>
      </c>
      <c r="J2089" s="2" t="s">
        <v>41</v>
      </c>
      <c r="L2089" s="2" t="n">
        <v>2</v>
      </c>
      <c r="M2089" s="2" t="s">
        <v>42</v>
      </c>
      <c r="N2089" s="2" t="s">
        <v>43</v>
      </c>
      <c r="O2089" s="2" t="s">
        <v>44</v>
      </c>
      <c r="P2089" s="2" t="s">
        <v>45</v>
      </c>
      <c r="Q2089" s="2" t="s">
        <v>280</v>
      </c>
      <c r="R2089" s="2" t="s">
        <v>47</v>
      </c>
      <c r="S2089" s="5" t="s">
        <v>48</v>
      </c>
      <c r="T2089" s="33" t="s">
        <v>49</v>
      </c>
      <c r="U2089" s="34" t="n">
        <v>39946</v>
      </c>
      <c r="V2089" s="2" t="s">
        <v>129</v>
      </c>
      <c r="W2089" s="35" t="n">
        <v>40101</v>
      </c>
      <c r="Y2089" s="2" t="s">
        <v>51</v>
      </c>
      <c r="AA2089" s="36" t="s">
        <v>106</v>
      </c>
      <c r="AC2089" s="2" t="s">
        <v>53</v>
      </c>
      <c r="AE2089" s="42" t="n">
        <v>-1.3</v>
      </c>
      <c r="AF2089" s="2" t="str">
        <f aca="false">IF(AE2089&lt;0,"ND",IF(AE2089&lt;AG2089,"E",IF(AE2089&gt;=AG2089,"BLANK")))</f>
        <v>ND</v>
      </c>
      <c r="AG2089" s="38" t="n">
        <v>1.3</v>
      </c>
      <c r="AH2089" s="39"/>
      <c r="AI2089" s="40" t="s">
        <v>54</v>
      </c>
      <c r="AJ2089" s="39"/>
      <c r="AK2089" s="30"/>
    </row>
    <row r="2090" s="2" customFormat="true" ht="15.75" hidden="false" customHeight="false" outlineLevel="0" collapsed="false">
      <c r="A2090" s="30" t="s">
        <v>279</v>
      </c>
      <c r="B2090" s="73" t="s">
        <v>382</v>
      </c>
      <c r="C2090" s="2" t="s">
        <v>383</v>
      </c>
      <c r="F2090" s="2" t="s">
        <v>39</v>
      </c>
      <c r="G2090" s="64" t="n">
        <v>39750</v>
      </c>
      <c r="H2090" s="32" t="s">
        <v>152</v>
      </c>
      <c r="J2090" s="2" t="s">
        <v>41</v>
      </c>
      <c r="L2090" s="2" t="n">
        <v>2</v>
      </c>
      <c r="M2090" s="2" t="s">
        <v>42</v>
      </c>
      <c r="N2090" s="2" t="s">
        <v>43</v>
      </c>
      <c r="O2090" s="2" t="s">
        <v>44</v>
      </c>
      <c r="P2090" s="2" t="s">
        <v>45</v>
      </c>
      <c r="Q2090" s="2" t="s">
        <v>280</v>
      </c>
      <c r="R2090" s="2" t="s">
        <v>47</v>
      </c>
      <c r="S2090" s="5" t="s">
        <v>48</v>
      </c>
      <c r="T2090" s="33" t="s">
        <v>49</v>
      </c>
      <c r="U2090" s="34" t="n">
        <v>39946</v>
      </c>
      <c r="V2090" s="2" t="s">
        <v>129</v>
      </c>
      <c r="W2090" s="35" t="n">
        <v>40101</v>
      </c>
      <c r="Y2090" s="2" t="s">
        <v>51</v>
      </c>
      <c r="AA2090" s="36" t="s">
        <v>107</v>
      </c>
      <c r="AC2090" s="2" t="s">
        <v>53</v>
      </c>
      <c r="AE2090" s="37" t="n">
        <v>-2.6</v>
      </c>
      <c r="AF2090" s="2" t="str">
        <f aca="false">IF(AE2090&lt;0,"ND",IF(AE2090&lt;AG2090,"E",IF(AE2090&gt;=AG2090,"BLANK")))</f>
        <v>ND</v>
      </c>
      <c r="AG2090" s="38" t="n">
        <v>2.6</v>
      </c>
      <c r="AH2090" s="39"/>
      <c r="AI2090" s="40" t="s">
        <v>54</v>
      </c>
      <c r="AJ2090" s="39"/>
      <c r="AK2090" s="30"/>
    </row>
    <row r="2091" s="2" customFormat="true" ht="15.75" hidden="false" customHeight="false" outlineLevel="0" collapsed="false">
      <c r="A2091" s="30" t="s">
        <v>279</v>
      </c>
      <c r="B2091" s="73" t="s">
        <v>382</v>
      </c>
      <c r="C2091" s="2" t="s">
        <v>383</v>
      </c>
      <c r="F2091" s="2" t="s">
        <v>39</v>
      </c>
      <c r="G2091" s="64" t="n">
        <v>39750</v>
      </c>
      <c r="H2091" s="32" t="s">
        <v>152</v>
      </c>
      <c r="J2091" s="2" t="s">
        <v>41</v>
      </c>
      <c r="L2091" s="2" t="n">
        <v>2</v>
      </c>
      <c r="M2091" s="2" t="s">
        <v>42</v>
      </c>
      <c r="N2091" s="2" t="s">
        <v>43</v>
      </c>
      <c r="O2091" s="2" t="s">
        <v>44</v>
      </c>
      <c r="P2091" s="2" t="s">
        <v>45</v>
      </c>
      <c r="Q2091" s="2" t="s">
        <v>280</v>
      </c>
      <c r="R2091" s="2" t="s">
        <v>47</v>
      </c>
      <c r="S2091" s="5" t="s">
        <v>48</v>
      </c>
      <c r="T2091" s="33" t="s">
        <v>49</v>
      </c>
      <c r="U2091" s="34" t="n">
        <v>39946</v>
      </c>
      <c r="V2091" s="2" t="s">
        <v>129</v>
      </c>
      <c r="W2091" s="35" t="n">
        <v>40101</v>
      </c>
      <c r="Y2091" s="2" t="s">
        <v>51</v>
      </c>
      <c r="AA2091" s="36" t="s">
        <v>108</v>
      </c>
      <c r="AC2091" s="2" t="s">
        <v>53</v>
      </c>
      <c r="AE2091" s="42" t="n">
        <v>-1.1</v>
      </c>
      <c r="AF2091" s="2" t="str">
        <f aca="false">IF(AE2091&lt;0,"ND",IF(AE2091&lt;AG2091,"E",IF(AE2091&gt;=AG2091,"BLANK")))</f>
        <v>ND</v>
      </c>
      <c r="AG2091" s="38" t="n">
        <v>1.1</v>
      </c>
      <c r="AH2091" s="39"/>
      <c r="AI2091" s="40" t="s">
        <v>54</v>
      </c>
      <c r="AJ2091" s="39"/>
      <c r="AK2091" s="30"/>
    </row>
    <row r="2092" s="2" customFormat="true" ht="15.75" hidden="false" customHeight="false" outlineLevel="0" collapsed="false">
      <c r="A2092" s="30" t="s">
        <v>279</v>
      </c>
      <c r="B2092" s="73" t="s">
        <v>382</v>
      </c>
      <c r="C2092" s="2" t="s">
        <v>383</v>
      </c>
      <c r="F2092" s="2" t="s">
        <v>39</v>
      </c>
      <c r="G2092" s="64" t="n">
        <v>39750</v>
      </c>
      <c r="H2092" s="32" t="s">
        <v>152</v>
      </c>
      <c r="J2092" s="2" t="s">
        <v>41</v>
      </c>
      <c r="L2092" s="2" t="n">
        <v>2</v>
      </c>
      <c r="M2092" s="2" t="s">
        <v>42</v>
      </c>
      <c r="N2092" s="2" t="s">
        <v>43</v>
      </c>
      <c r="O2092" s="2" t="s">
        <v>44</v>
      </c>
      <c r="P2092" s="2" t="s">
        <v>45</v>
      </c>
      <c r="Q2092" s="2" t="s">
        <v>280</v>
      </c>
      <c r="R2092" s="2" t="s">
        <v>47</v>
      </c>
      <c r="S2092" s="5" t="s">
        <v>48</v>
      </c>
      <c r="T2092" s="33" t="s">
        <v>49</v>
      </c>
      <c r="U2092" s="34" t="n">
        <v>39946</v>
      </c>
      <c r="V2092" s="2" t="s">
        <v>129</v>
      </c>
      <c r="W2092" s="35" t="n">
        <v>40101</v>
      </c>
      <c r="Y2092" s="2" t="s">
        <v>51</v>
      </c>
      <c r="AA2092" s="36" t="s">
        <v>109</v>
      </c>
      <c r="AC2092" s="2" t="s">
        <v>53</v>
      </c>
      <c r="AE2092" s="42" t="n">
        <v>-1.5</v>
      </c>
      <c r="AF2092" s="2" t="str">
        <f aca="false">IF(AE2092&lt;0,"ND",IF(AE2092&lt;AG2092,"E",IF(AE2092&gt;=AG2092,"BLANK")))</f>
        <v>ND</v>
      </c>
      <c r="AG2092" s="38" t="n">
        <v>1.7</v>
      </c>
      <c r="AH2092" s="39"/>
      <c r="AI2092" s="40" t="s">
        <v>54</v>
      </c>
      <c r="AJ2092" s="39"/>
      <c r="AK2092" s="30"/>
    </row>
    <row r="2093" s="2" customFormat="true" ht="15.75" hidden="false" customHeight="false" outlineLevel="0" collapsed="false">
      <c r="A2093" s="30" t="s">
        <v>279</v>
      </c>
      <c r="B2093" s="73" t="s">
        <v>382</v>
      </c>
      <c r="C2093" s="2" t="s">
        <v>383</v>
      </c>
      <c r="F2093" s="2" t="s">
        <v>39</v>
      </c>
      <c r="G2093" s="64" t="n">
        <v>39750</v>
      </c>
      <c r="H2093" s="32" t="s">
        <v>152</v>
      </c>
      <c r="J2093" s="2" t="s">
        <v>41</v>
      </c>
      <c r="L2093" s="2" t="n">
        <v>2</v>
      </c>
      <c r="M2093" s="2" t="s">
        <v>42</v>
      </c>
      <c r="N2093" s="2" t="s">
        <v>43</v>
      </c>
      <c r="O2093" s="2" t="s">
        <v>44</v>
      </c>
      <c r="P2093" s="2" t="s">
        <v>45</v>
      </c>
      <c r="Q2093" s="2" t="s">
        <v>280</v>
      </c>
      <c r="R2093" s="2" t="s">
        <v>47</v>
      </c>
      <c r="S2093" s="5" t="s">
        <v>48</v>
      </c>
      <c r="T2093" s="33" t="s">
        <v>49</v>
      </c>
      <c r="U2093" s="34" t="n">
        <v>39946</v>
      </c>
      <c r="V2093" s="2" t="s">
        <v>129</v>
      </c>
      <c r="W2093" s="35" t="n">
        <v>40101</v>
      </c>
      <c r="Y2093" s="2" t="s">
        <v>51</v>
      </c>
      <c r="AA2093" s="36" t="s">
        <v>110</v>
      </c>
      <c r="AC2093" s="2" t="s">
        <v>53</v>
      </c>
      <c r="AE2093" s="42" t="n">
        <v>-1.4</v>
      </c>
      <c r="AF2093" s="2" t="str">
        <f aca="false">IF(AE2093&lt;0,"ND",IF(AE2093&lt;AG2093,"E",IF(AE2093&gt;=AG2093,"BLANK")))</f>
        <v>ND</v>
      </c>
      <c r="AG2093" s="38" t="n">
        <v>1.4</v>
      </c>
      <c r="AH2093" s="39"/>
      <c r="AI2093" s="40" t="s">
        <v>54</v>
      </c>
      <c r="AJ2093" s="39"/>
      <c r="AK2093" s="30"/>
    </row>
    <row r="2094" s="2" customFormat="true" ht="15.75" hidden="false" customHeight="false" outlineLevel="0" collapsed="false">
      <c r="A2094" s="30" t="s">
        <v>279</v>
      </c>
      <c r="B2094" s="73" t="s">
        <v>382</v>
      </c>
      <c r="C2094" s="2" t="s">
        <v>383</v>
      </c>
      <c r="F2094" s="2" t="s">
        <v>39</v>
      </c>
      <c r="G2094" s="64" t="n">
        <v>39750</v>
      </c>
      <c r="H2094" s="32" t="s">
        <v>152</v>
      </c>
      <c r="J2094" s="2" t="s">
        <v>41</v>
      </c>
      <c r="L2094" s="2" t="n">
        <v>2</v>
      </c>
      <c r="M2094" s="2" t="s">
        <v>42</v>
      </c>
      <c r="N2094" s="2" t="s">
        <v>43</v>
      </c>
      <c r="O2094" s="2" t="s">
        <v>44</v>
      </c>
      <c r="P2094" s="2" t="s">
        <v>45</v>
      </c>
      <c r="Q2094" s="2" t="s">
        <v>280</v>
      </c>
      <c r="R2094" s="2" t="s">
        <v>47</v>
      </c>
      <c r="S2094" s="5" t="s">
        <v>48</v>
      </c>
      <c r="T2094" s="33" t="s">
        <v>49</v>
      </c>
      <c r="U2094" s="34" t="n">
        <v>39946</v>
      </c>
      <c r="V2094" s="2" t="s">
        <v>129</v>
      </c>
      <c r="W2094" s="35" t="n">
        <v>40101</v>
      </c>
      <c r="Y2094" s="2" t="s">
        <v>51</v>
      </c>
      <c r="AA2094" s="36" t="s">
        <v>111</v>
      </c>
      <c r="AC2094" s="2" t="s">
        <v>53</v>
      </c>
      <c r="AE2094" s="42" t="n">
        <v>-0.6</v>
      </c>
      <c r="AF2094" s="2" t="str">
        <f aca="false">IF(AE2094&lt;0,"ND",IF(AE2094&lt;AG2094,"E",IF(AE2094&gt;=AG2094,"BLANK")))</f>
        <v>ND</v>
      </c>
      <c r="AG2094" s="38" t="n">
        <v>0.6</v>
      </c>
      <c r="AH2094" s="39"/>
      <c r="AI2094" s="40" t="s">
        <v>54</v>
      </c>
      <c r="AJ2094" s="39"/>
      <c r="AK2094" s="30"/>
    </row>
    <row r="2095" s="2" customFormat="true" ht="15.75" hidden="false" customHeight="false" outlineLevel="0" collapsed="false">
      <c r="A2095" s="30" t="s">
        <v>279</v>
      </c>
      <c r="B2095" s="73" t="s">
        <v>382</v>
      </c>
      <c r="C2095" s="2" t="s">
        <v>383</v>
      </c>
      <c r="F2095" s="2" t="s">
        <v>39</v>
      </c>
      <c r="G2095" s="64" t="n">
        <v>39750</v>
      </c>
      <c r="H2095" s="32" t="s">
        <v>152</v>
      </c>
      <c r="J2095" s="2" t="s">
        <v>41</v>
      </c>
      <c r="L2095" s="2" t="n">
        <v>2</v>
      </c>
      <c r="M2095" s="2" t="s">
        <v>42</v>
      </c>
      <c r="N2095" s="2" t="s">
        <v>43</v>
      </c>
      <c r="O2095" s="2" t="s">
        <v>44</v>
      </c>
      <c r="P2095" s="2" t="s">
        <v>45</v>
      </c>
      <c r="Q2095" s="2" t="s">
        <v>280</v>
      </c>
      <c r="R2095" s="2" t="s">
        <v>47</v>
      </c>
      <c r="S2095" s="5" t="s">
        <v>48</v>
      </c>
      <c r="T2095" s="33" t="s">
        <v>49</v>
      </c>
      <c r="U2095" s="34" t="n">
        <v>39946</v>
      </c>
      <c r="V2095" s="2" t="s">
        <v>129</v>
      </c>
      <c r="W2095" s="35" t="n">
        <v>40101</v>
      </c>
      <c r="Y2095" s="2" t="s">
        <v>51</v>
      </c>
      <c r="AA2095" s="36" t="s">
        <v>112</v>
      </c>
      <c r="AC2095" s="2" t="s">
        <v>53</v>
      </c>
      <c r="AE2095" s="47" t="n">
        <v>0.175438596491228</v>
      </c>
      <c r="AF2095" s="2" t="s">
        <v>69</v>
      </c>
      <c r="AG2095" s="38" t="n">
        <v>1.7</v>
      </c>
      <c r="AH2095" s="39"/>
      <c r="AI2095" s="40" t="s">
        <v>70</v>
      </c>
      <c r="AJ2095" s="39"/>
      <c r="AK2095" s="30"/>
    </row>
    <row r="2096" s="2" customFormat="true" ht="15.75" hidden="false" customHeight="false" outlineLevel="0" collapsed="false">
      <c r="A2096" s="126" t="s">
        <v>298</v>
      </c>
      <c r="B2096" s="73" t="s">
        <v>382</v>
      </c>
      <c r="C2096" s="2" t="s">
        <v>383</v>
      </c>
      <c r="F2096" s="2" t="s">
        <v>39</v>
      </c>
      <c r="G2096" s="127" t="n">
        <v>40114</v>
      </c>
      <c r="H2096" s="32" t="s">
        <v>211</v>
      </c>
      <c r="J2096" s="2" t="s">
        <v>41</v>
      </c>
      <c r="L2096" s="2" t="n">
        <v>2</v>
      </c>
      <c r="M2096" s="2" t="s">
        <v>42</v>
      </c>
      <c r="N2096" s="2" t="s">
        <v>43</v>
      </c>
      <c r="O2096" s="2" t="s">
        <v>44</v>
      </c>
      <c r="P2096" s="2" t="s">
        <v>45</v>
      </c>
      <c r="Q2096" s="2" t="s">
        <v>299</v>
      </c>
      <c r="R2096" s="2" t="s">
        <v>47</v>
      </c>
      <c r="S2096" s="5" t="s">
        <v>48</v>
      </c>
      <c r="T2096" s="33" t="s">
        <v>49</v>
      </c>
      <c r="U2096" s="34" t="n">
        <v>40212</v>
      </c>
      <c r="V2096" s="2" t="s">
        <v>209</v>
      </c>
      <c r="W2096" s="35" t="n">
        <v>40227</v>
      </c>
      <c r="Y2096" s="2" t="s">
        <v>51</v>
      </c>
      <c r="AA2096" s="36" t="s">
        <v>52</v>
      </c>
      <c r="AC2096" s="2" t="s">
        <v>53</v>
      </c>
      <c r="AE2096" s="37" t="n">
        <v>-2.5</v>
      </c>
      <c r="AF2096" s="2" t="str">
        <f aca="false">IF(AE2096&lt;0,"ND",IF(AE2096&lt;AG2096,"E",IF(AE2096&gt;=AG2096,"BLANK")))</f>
        <v>ND</v>
      </c>
      <c r="AG2096" s="38" t="n">
        <v>2.5</v>
      </c>
      <c r="AH2096" s="39"/>
      <c r="AI2096" s="40" t="s">
        <v>54</v>
      </c>
      <c r="AJ2096" s="39"/>
      <c r="AK2096" s="30"/>
    </row>
    <row r="2097" s="2" customFormat="true" ht="15.75" hidden="false" customHeight="false" outlineLevel="0" collapsed="false">
      <c r="A2097" s="126" t="s">
        <v>298</v>
      </c>
      <c r="B2097" s="73" t="s">
        <v>382</v>
      </c>
      <c r="C2097" s="2" t="s">
        <v>383</v>
      </c>
      <c r="F2097" s="2" t="s">
        <v>39</v>
      </c>
      <c r="G2097" s="127" t="n">
        <v>40114</v>
      </c>
      <c r="H2097" s="32" t="s">
        <v>211</v>
      </c>
      <c r="J2097" s="2" t="s">
        <v>41</v>
      </c>
      <c r="L2097" s="2" t="n">
        <v>2</v>
      </c>
      <c r="M2097" s="2" t="s">
        <v>42</v>
      </c>
      <c r="N2097" s="2" t="s">
        <v>43</v>
      </c>
      <c r="O2097" s="2" t="s">
        <v>44</v>
      </c>
      <c r="P2097" s="2" t="s">
        <v>45</v>
      </c>
      <c r="Q2097" s="2" t="s">
        <v>299</v>
      </c>
      <c r="R2097" s="2" t="s">
        <v>47</v>
      </c>
      <c r="S2097" s="5" t="s">
        <v>48</v>
      </c>
      <c r="T2097" s="33" t="s">
        <v>49</v>
      </c>
      <c r="U2097" s="34" t="n">
        <v>40212</v>
      </c>
      <c r="V2097" s="2" t="s">
        <v>209</v>
      </c>
      <c r="W2097" s="35" t="n">
        <v>40227</v>
      </c>
      <c r="Y2097" s="2" t="s">
        <v>51</v>
      </c>
      <c r="AA2097" s="36" t="s">
        <v>55</v>
      </c>
      <c r="AC2097" s="2" t="s">
        <v>53</v>
      </c>
      <c r="AE2097" s="41" t="n">
        <v>-5.5</v>
      </c>
      <c r="AF2097" s="2" t="str">
        <f aca="false">IF(AE2097&lt;0,"ND",IF(AE2097&lt;AG2097,"E",IF(AE2097&gt;=AG2097,"BLANK")))</f>
        <v>ND</v>
      </c>
      <c r="AG2097" s="38" t="n">
        <v>2.5</v>
      </c>
      <c r="AH2097" s="39"/>
      <c r="AI2097" s="40" t="s">
        <v>54</v>
      </c>
      <c r="AJ2097" s="39"/>
      <c r="AK2097" s="30"/>
    </row>
    <row r="2098" s="2" customFormat="true" ht="15.75" hidden="false" customHeight="false" outlineLevel="0" collapsed="false">
      <c r="A2098" s="126" t="s">
        <v>298</v>
      </c>
      <c r="B2098" s="73" t="s">
        <v>382</v>
      </c>
      <c r="C2098" s="2" t="s">
        <v>383</v>
      </c>
      <c r="F2098" s="2" t="s">
        <v>39</v>
      </c>
      <c r="G2098" s="127" t="n">
        <v>40114</v>
      </c>
      <c r="H2098" s="32" t="s">
        <v>211</v>
      </c>
      <c r="J2098" s="2" t="s">
        <v>41</v>
      </c>
      <c r="L2098" s="2" t="n">
        <v>2</v>
      </c>
      <c r="M2098" s="2" t="s">
        <v>42</v>
      </c>
      <c r="N2098" s="2" t="s">
        <v>43</v>
      </c>
      <c r="O2098" s="2" t="s">
        <v>44</v>
      </c>
      <c r="P2098" s="2" t="s">
        <v>45</v>
      </c>
      <c r="Q2098" s="2" t="s">
        <v>299</v>
      </c>
      <c r="R2098" s="2" t="s">
        <v>47</v>
      </c>
      <c r="S2098" s="5" t="s">
        <v>48</v>
      </c>
      <c r="T2098" s="33" t="s">
        <v>49</v>
      </c>
      <c r="U2098" s="34" t="n">
        <v>40212</v>
      </c>
      <c r="V2098" s="2" t="s">
        <v>209</v>
      </c>
      <c r="W2098" s="35" t="n">
        <v>40227</v>
      </c>
      <c r="Y2098" s="2" t="s">
        <v>51</v>
      </c>
      <c r="AA2098" s="36" t="s">
        <v>56</v>
      </c>
      <c r="AC2098" s="2" t="s">
        <v>53</v>
      </c>
      <c r="AE2098" s="37" t="n">
        <v>-1</v>
      </c>
      <c r="AF2098" s="2" t="str">
        <f aca="false">IF(AE2098&lt;0,"ND",IF(AE2098&lt;AG2098,"E",IF(AE2098&gt;=AG2098,"BLANK")))</f>
        <v>ND</v>
      </c>
      <c r="AG2098" s="38" t="n">
        <v>1</v>
      </c>
      <c r="AH2098" s="39"/>
      <c r="AI2098" s="40" t="s">
        <v>54</v>
      </c>
      <c r="AJ2098" s="39"/>
      <c r="AK2098" s="30"/>
    </row>
    <row r="2099" s="2" customFormat="true" ht="15.75" hidden="false" customHeight="false" outlineLevel="0" collapsed="false">
      <c r="A2099" s="126" t="s">
        <v>298</v>
      </c>
      <c r="B2099" s="73" t="s">
        <v>382</v>
      </c>
      <c r="C2099" s="2" t="s">
        <v>383</v>
      </c>
      <c r="F2099" s="2" t="s">
        <v>39</v>
      </c>
      <c r="G2099" s="127" t="n">
        <v>40114</v>
      </c>
      <c r="H2099" s="32" t="s">
        <v>211</v>
      </c>
      <c r="J2099" s="2" t="s">
        <v>41</v>
      </c>
      <c r="L2099" s="2" t="n">
        <v>2</v>
      </c>
      <c r="M2099" s="2" t="s">
        <v>42</v>
      </c>
      <c r="N2099" s="2" t="s">
        <v>43</v>
      </c>
      <c r="O2099" s="2" t="s">
        <v>44</v>
      </c>
      <c r="P2099" s="2" t="s">
        <v>45</v>
      </c>
      <c r="Q2099" s="2" t="s">
        <v>299</v>
      </c>
      <c r="R2099" s="2" t="s">
        <v>47</v>
      </c>
      <c r="S2099" s="5" t="s">
        <v>48</v>
      </c>
      <c r="T2099" s="33" t="s">
        <v>49</v>
      </c>
      <c r="U2099" s="34" t="n">
        <v>40212</v>
      </c>
      <c r="V2099" s="2" t="s">
        <v>209</v>
      </c>
      <c r="W2099" s="35" t="n">
        <v>40227</v>
      </c>
      <c r="Y2099" s="2" t="s">
        <v>51</v>
      </c>
      <c r="AA2099" s="36" t="s">
        <v>57</v>
      </c>
      <c r="AC2099" s="2" t="s">
        <v>53</v>
      </c>
      <c r="AE2099" s="37" t="n">
        <v>-1.5</v>
      </c>
      <c r="AF2099" s="2" t="str">
        <f aca="false">IF(AE2099&lt;0,"ND",IF(AE2099&lt;AG2099,"E",IF(AE2099&gt;=AG2099,"BLANK")))</f>
        <v>ND</v>
      </c>
      <c r="AG2099" s="38" t="n">
        <v>1.5</v>
      </c>
      <c r="AH2099" s="39"/>
      <c r="AI2099" s="40" t="s">
        <v>54</v>
      </c>
      <c r="AJ2099" s="39"/>
      <c r="AK2099" s="30"/>
    </row>
    <row r="2100" s="2" customFormat="true" ht="15.75" hidden="false" customHeight="false" outlineLevel="0" collapsed="false">
      <c r="A2100" s="126" t="s">
        <v>298</v>
      </c>
      <c r="B2100" s="73" t="s">
        <v>382</v>
      </c>
      <c r="C2100" s="2" t="s">
        <v>383</v>
      </c>
      <c r="F2100" s="2" t="s">
        <v>39</v>
      </c>
      <c r="G2100" s="127" t="n">
        <v>40114</v>
      </c>
      <c r="H2100" s="32" t="s">
        <v>211</v>
      </c>
      <c r="J2100" s="2" t="s">
        <v>41</v>
      </c>
      <c r="L2100" s="2" t="n">
        <v>2</v>
      </c>
      <c r="M2100" s="2" t="s">
        <v>42</v>
      </c>
      <c r="N2100" s="2" t="s">
        <v>43</v>
      </c>
      <c r="O2100" s="2" t="s">
        <v>44</v>
      </c>
      <c r="P2100" s="2" t="s">
        <v>45</v>
      </c>
      <c r="Q2100" s="2" t="s">
        <v>299</v>
      </c>
      <c r="R2100" s="2" t="s">
        <v>47</v>
      </c>
      <c r="S2100" s="5" t="s">
        <v>48</v>
      </c>
      <c r="T2100" s="33" t="s">
        <v>49</v>
      </c>
      <c r="U2100" s="34" t="n">
        <v>40212</v>
      </c>
      <c r="V2100" s="2" t="s">
        <v>209</v>
      </c>
      <c r="W2100" s="35" t="n">
        <v>40227</v>
      </c>
      <c r="Y2100" s="2" t="s">
        <v>51</v>
      </c>
      <c r="AA2100" s="36" t="s">
        <v>58</v>
      </c>
      <c r="AC2100" s="2" t="s">
        <v>53</v>
      </c>
      <c r="AE2100" s="42" t="n">
        <v>-1.7</v>
      </c>
      <c r="AF2100" s="2" t="str">
        <f aca="false">IF(AE2100&lt;0,"ND",IF(AE2100&lt;AG2100,"E",IF(AE2100&gt;=AG2100,"BLANK")))</f>
        <v>ND</v>
      </c>
      <c r="AG2100" s="38" t="n">
        <v>1.7</v>
      </c>
      <c r="AH2100" s="39"/>
      <c r="AI2100" s="40" t="s">
        <v>54</v>
      </c>
      <c r="AJ2100" s="39"/>
      <c r="AK2100" s="30"/>
    </row>
    <row r="2101" s="2" customFormat="true" ht="15.75" hidden="false" customHeight="false" outlineLevel="0" collapsed="false">
      <c r="A2101" s="126" t="s">
        <v>298</v>
      </c>
      <c r="B2101" s="73" t="s">
        <v>382</v>
      </c>
      <c r="C2101" s="2" t="s">
        <v>383</v>
      </c>
      <c r="F2101" s="2" t="s">
        <v>39</v>
      </c>
      <c r="G2101" s="127" t="n">
        <v>40114</v>
      </c>
      <c r="H2101" s="32" t="s">
        <v>211</v>
      </c>
      <c r="J2101" s="2" t="s">
        <v>41</v>
      </c>
      <c r="L2101" s="2" t="n">
        <v>2</v>
      </c>
      <c r="M2101" s="2" t="s">
        <v>42</v>
      </c>
      <c r="N2101" s="2" t="s">
        <v>43</v>
      </c>
      <c r="O2101" s="2" t="s">
        <v>44</v>
      </c>
      <c r="P2101" s="2" t="s">
        <v>45</v>
      </c>
      <c r="Q2101" s="2" t="s">
        <v>299</v>
      </c>
      <c r="R2101" s="2" t="s">
        <v>47</v>
      </c>
      <c r="S2101" s="5" t="s">
        <v>48</v>
      </c>
      <c r="T2101" s="33" t="s">
        <v>49</v>
      </c>
      <c r="U2101" s="34" t="n">
        <v>40212</v>
      </c>
      <c r="V2101" s="2" t="s">
        <v>209</v>
      </c>
      <c r="W2101" s="35" t="n">
        <v>40227</v>
      </c>
      <c r="Y2101" s="2" t="s">
        <v>51</v>
      </c>
      <c r="AA2101" s="36" t="s">
        <v>59</v>
      </c>
      <c r="AC2101" s="2" t="s">
        <v>53</v>
      </c>
      <c r="AE2101" s="43" t="n">
        <v>-2.2</v>
      </c>
      <c r="AF2101" s="2" t="str">
        <f aca="false">IF(AE2101&lt;0,"ND",IF(AE2101&lt;AG2101,"E",IF(AE2101&gt;=AG2101,"BLANK")))</f>
        <v>ND</v>
      </c>
      <c r="AG2101" s="38" t="n">
        <v>2.2</v>
      </c>
      <c r="AH2101" s="39"/>
      <c r="AI2101" s="40" t="s">
        <v>54</v>
      </c>
      <c r="AJ2101" s="39"/>
      <c r="AK2101" s="30"/>
    </row>
    <row r="2102" s="2" customFormat="true" ht="15.75" hidden="false" customHeight="false" outlineLevel="0" collapsed="false">
      <c r="A2102" s="126" t="s">
        <v>298</v>
      </c>
      <c r="B2102" s="73" t="s">
        <v>382</v>
      </c>
      <c r="C2102" s="2" t="s">
        <v>383</v>
      </c>
      <c r="F2102" s="2" t="s">
        <v>39</v>
      </c>
      <c r="G2102" s="127" t="n">
        <v>40114</v>
      </c>
      <c r="H2102" s="32" t="s">
        <v>211</v>
      </c>
      <c r="J2102" s="2" t="s">
        <v>41</v>
      </c>
      <c r="L2102" s="2" t="n">
        <v>2</v>
      </c>
      <c r="M2102" s="2" t="s">
        <v>42</v>
      </c>
      <c r="N2102" s="2" t="s">
        <v>43</v>
      </c>
      <c r="O2102" s="2" t="s">
        <v>44</v>
      </c>
      <c r="P2102" s="2" t="s">
        <v>45</v>
      </c>
      <c r="Q2102" s="2" t="s">
        <v>299</v>
      </c>
      <c r="R2102" s="2" t="s">
        <v>47</v>
      </c>
      <c r="S2102" s="5" t="s">
        <v>48</v>
      </c>
      <c r="T2102" s="33" t="s">
        <v>49</v>
      </c>
      <c r="U2102" s="34" t="n">
        <v>40212</v>
      </c>
      <c r="V2102" s="2" t="s">
        <v>209</v>
      </c>
      <c r="W2102" s="35" t="n">
        <v>40227</v>
      </c>
      <c r="Y2102" s="2" t="s">
        <v>51</v>
      </c>
      <c r="AA2102" s="36" t="s">
        <v>60</v>
      </c>
      <c r="AC2102" s="2" t="s">
        <v>53</v>
      </c>
      <c r="AE2102" s="37" t="n">
        <v>-1.6</v>
      </c>
      <c r="AF2102" s="2" t="str">
        <f aca="false">IF(AE2102&lt;0,"ND",IF(AE2102&lt;AG2102,"E",IF(AE2102&gt;=AG2102,"BLANK")))</f>
        <v>ND</v>
      </c>
      <c r="AG2102" s="38" t="n">
        <v>1.6</v>
      </c>
      <c r="AH2102" s="39"/>
      <c r="AI2102" s="40" t="s">
        <v>54</v>
      </c>
      <c r="AJ2102" s="39"/>
      <c r="AK2102" s="30"/>
    </row>
    <row r="2103" s="2" customFormat="true" ht="15.75" hidden="false" customHeight="false" outlineLevel="0" collapsed="false">
      <c r="A2103" s="126" t="s">
        <v>298</v>
      </c>
      <c r="B2103" s="73" t="s">
        <v>382</v>
      </c>
      <c r="C2103" s="2" t="s">
        <v>383</v>
      </c>
      <c r="F2103" s="2" t="s">
        <v>39</v>
      </c>
      <c r="G2103" s="127" t="n">
        <v>40114</v>
      </c>
      <c r="H2103" s="32" t="s">
        <v>211</v>
      </c>
      <c r="J2103" s="2" t="s">
        <v>41</v>
      </c>
      <c r="L2103" s="2" t="n">
        <v>2</v>
      </c>
      <c r="M2103" s="2" t="s">
        <v>42</v>
      </c>
      <c r="N2103" s="2" t="s">
        <v>43</v>
      </c>
      <c r="O2103" s="2" t="s">
        <v>44</v>
      </c>
      <c r="P2103" s="2" t="s">
        <v>45</v>
      </c>
      <c r="Q2103" s="2" t="s">
        <v>299</v>
      </c>
      <c r="R2103" s="2" t="s">
        <v>47</v>
      </c>
      <c r="S2103" s="5" t="s">
        <v>48</v>
      </c>
      <c r="T2103" s="33" t="s">
        <v>49</v>
      </c>
      <c r="U2103" s="34" t="n">
        <v>40212</v>
      </c>
      <c r="V2103" s="2" t="s">
        <v>209</v>
      </c>
      <c r="W2103" s="35" t="n">
        <v>40227</v>
      </c>
      <c r="Y2103" s="2" t="s">
        <v>51</v>
      </c>
      <c r="AA2103" s="36" t="s">
        <v>61</v>
      </c>
      <c r="AC2103" s="2" t="s">
        <v>53</v>
      </c>
      <c r="AE2103" s="42" t="n">
        <v>-1.8</v>
      </c>
      <c r="AF2103" s="2" t="str">
        <f aca="false">IF(AE2103&lt;0,"ND",IF(AE2103&lt;AG2103,"E",IF(AE2103&gt;=AG2103,"BLANK")))</f>
        <v>ND</v>
      </c>
      <c r="AG2103" s="38" t="n">
        <v>1.8</v>
      </c>
      <c r="AH2103" s="39"/>
      <c r="AI2103" s="40" t="s">
        <v>54</v>
      </c>
      <c r="AJ2103" s="39"/>
      <c r="AK2103" s="30"/>
    </row>
    <row r="2104" s="2" customFormat="true" ht="15.75" hidden="false" customHeight="false" outlineLevel="0" collapsed="false">
      <c r="A2104" s="126" t="s">
        <v>298</v>
      </c>
      <c r="B2104" s="73" t="s">
        <v>382</v>
      </c>
      <c r="C2104" s="2" t="s">
        <v>383</v>
      </c>
      <c r="F2104" s="2" t="s">
        <v>39</v>
      </c>
      <c r="G2104" s="127" t="n">
        <v>40114</v>
      </c>
      <c r="H2104" s="32" t="s">
        <v>211</v>
      </c>
      <c r="J2104" s="2" t="s">
        <v>41</v>
      </c>
      <c r="L2104" s="2" t="n">
        <v>2</v>
      </c>
      <c r="M2104" s="2" t="s">
        <v>42</v>
      </c>
      <c r="N2104" s="2" t="s">
        <v>43</v>
      </c>
      <c r="O2104" s="2" t="s">
        <v>44</v>
      </c>
      <c r="P2104" s="2" t="s">
        <v>45</v>
      </c>
      <c r="Q2104" s="2" t="s">
        <v>299</v>
      </c>
      <c r="R2104" s="2" t="s">
        <v>47</v>
      </c>
      <c r="S2104" s="5" t="s">
        <v>48</v>
      </c>
      <c r="T2104" s="33" t="s">
        <v>49</v>
      </c>
      <c r="U2104" s="34" t="n">
        <v>40212</v>
      </c>
      <c r="V2104" s="2" t="s">
        <v>209</v>
      </c>
      <c r="W2104" s="35" t="n">
        <v>40227</v>
      </c>
      <c r="Y2104" s="2" t="s">
        <v>51</v>
      </c>
      <c r="AA2104" s="36" t="s">
        <v>62</v>
      </c>
      <c r="AC2104" s="2" t="s">
        <v>53</v>
      </c>
      <c r="AE2104" s="37" t="n">
        <v>-1.5</v>
      </c>
      <c r="AF2104" s="2" t="str">
        <f aca="false">IF(AE2104&lt;0,"ND",IF(AE2104&lt;AG2104,"E",IF(AE2104&gt;=AG2104,"BLANK")))</f>
        <v>ND</v>
      </c>
      <c r="AG2104" s="38" t="n">
        <v>1.5</v>
      </c>
      <c r="AH2104" s="39"/>
      <c r="AI2104" s="40" t="s">
        <v>54</v>
      </c>
      <c r="AJ2104" s="39"/>
      <c r="AK2104" s="30"/>
    </row>
    <row r="2105" s="2" customFormat="true" ht="15.75" hidden="false" customHeight="false" outlineLevel="0" collapsed="false">
      <c r="A2105" s="126" t="s">
        <v>298</v>
      </c>
      <c r="B2105" s="73" t="s">
        <v>382</v>
      </c>
      <c r="C2105" s="2" t="s">
        <v>383</v>
      </c>
      <c r="F2105" s="2" t="s">
        <v>39</v>
      </c>
      <c r="G2105" s="127" t="n">
        <v>40114</v>
      </c>
      <c r="H2105" s="32" t="s">
        <v>211</v>
      </c>
      <c r="J2105" s="2" t="s">
        <v>41</v>
      </c>
      <c r="L2105" s="2" t="n">
        <v>2</v>
      </c>
      <c r="M2105" s="2" t="s">
        <v>42</v>
      </c>
      <c r="N2105" s="2" t="s">
        <v>43</v>
      </c>
      <c r="O2105" s="2" t="s">
        <v>44</v>
      </c>
      <c r="P2105" s="2" t="s">
        <v>45</v>
      </c>
      <c r="Q2105" s="2" t="s">
        <v>299</v>
      </c>
      <c r="R2105" s="2" t="s">
        <v>47</v>
      </c>
      <c r="S2105" s="5" t="s">
        <v>48</v>
      </c>
      <c r="T2105" s="33" t="s">
        <v>49</v>
      </c>
      <c r="U2105" s="34" t="n">
        <v>40212</v>
      </c>
      <c r="V2105" s="2" t="s">
        <v>209</v>
      </c>
      <c r="W2105" s="35" t="n">
        <v>40227</v>
      </c>
      <c r="Y2105" s="2" t="s">
        <v>51</v>
      </c>
      <c r="AA2105" s="36" t="s">
        <v>63</v>
      </c>
      <c r="AC2105" s="2" t="s">
        <v>53</v>
      </c>
      <c r="AE2105" s="41" t="n">
        <v>-2</v>
      </c>
      <c r="AF2105" s="2" t="str">
        <f aca="false">IF(AE2105&lt;0,"ND",IF(AE2105&lt;AG2105,"E",IF(AE2105&gt;=AG2105,"BLANK")))</f>
        <v>ND</v>
      </c>
      <c r="AG2105" s="38" t="n">
        <v>2</v>
      </c>
      <c r="AH2105" s="39"/>
      <c r="AI2105" s="40" t="s">
        <v>54</v>
      </c>
      <c r="AJ2105" s="39"/>
      <c r="AK2105" s="30"/>
    </row>
    <row r="2106" s="2" customFormat="true" ht="15.75" hidden="false" customHeight="false" outlineLevel="0" collapsed="false">
      <c r="A2106" s="126" t="s">
        <v>298</v>
      </c>
      <c r="B2106" s="73" t="s">
        <v>382</v>
      </c>
      <c r="C2106" s="2" t="s">
        <v>383</v>
      </c>
      <c r="F2106" s="2" t="s">
        <v>39</v>
      </c>
      <c r="G2106" s="127" t="n">
        <v>40114</v>
      </c>
      <c r="H2106" s="32" t="s">
        <v>211</v>
      </c>
      <c r="J2106" s="2" t="s">
        <v>41</v>
      </c>
      <c r="L2106" s="2" t="n">
        <v>2</v>
      </c>
      <c r="M2106" s="2" t="s">
        <v>42</v>
      </c>
      <c r="N2106" s="2" t="s">
        <v>43</v>
      </c>
      <c r="O2106" s="2" t="s">
        <v>44</v>
      </c>
      <c r="P2106" s="2" t="s">
        <v>45</v>
      </c>
      <c r="Q2106" s="2" t="s">
        <v>299</v>
      </c>
      <c r="R2106" s="2" t="s">
        <v>47</v>
      </c>
      <c r="S2106" s="5" t="s">
        <v>48</v>
      </c>
      <c r="T2106" s="33" t="s">
        <v>49</v>
      </c>
      <c r="U2106" s="34" t="n">
        <v>40212</v>
      </c>
      <c r="V2106" s="2" t="s">
        <v>209</v>
      </c>
      <c r="W2106" s="35" t="n">
        <v>40227</v>
      </c>
      <c r="Y2106" s="2" t="s">
        <v>51</v>
      </c>
      <c r="AA2106" s="36" t="s">
        <v>64</v>
      </c>
      <c r="AC2106" s="2" t="s">
        <v>53</v>
      </c>
      <c r="AE2106" s="37" t="n">
        <v>-1</v>
      </c>
      <c r="AF2106" s="2" t="str">
        <f aca="false">IF(AE2106&lt;0,"ND",IF(AE2106&lt;AG2106,"E",IF(AE2106&gt;=AG2106,"BLANK")))</f>
        <v>ND</v>
      </c>
      <c r="AG2106" s="38" t="n">
        <v>1</v>
      </c>
      <c r="AH2106" s="39"/>
      <c r="AI2106" s="40" t="s">
        <v>54</v>
      </c>
      <c r="AJ2106" s="39"/>
      <c r="AK2106" s="30"/>
    </row>
    <row r="2107" s="2" customFormat="true" ht="15.75" hidden="false" customHeight="false" outlineLevel="0" collapsed="false">
      <c r="A2107" s="126" t="s">
        <v>298</v>
      </c>
      <c r="B2107" s="73" t="s">
        <v>382</v>
      </c>
      <c r="C2107" s="2" t="s">
        <v>383</v>
      </c>
      <c r="F2107" s="2" t="s">
        <v>39</v>
      </c>
      <c r="G2107" s="127" t="n">
        <v>40114</v>
      </c>
      <c r="H2107" s="32" t="s">
        <v>211</v>
      </c>
      <c r="J2107" s="2" t="s">
        <v>41</v>
      </c>
      <c r="L2107" s="2" t="n">
        <v>2</v>
      </c>
      <c r="M2107" s="2" t="s">
        <v>42</v>
      </c>
      <c r="N2107" s="2" t="s">
        <v>43</v>
      </c>
      <c r="O2107" s="2" t="s">
        <v>44</v>
      </c>
      <c r="P2107" s="2" t="s">
        <v>45</v>
      </c>
      <c r="Q2107" s="2" t="s">
        <v>299</v>
      </c>
      <c r="R2107" s="2" t="s">
        <v>47</v>
      </c>
      <c r="S2107" s="5" t="s">
        <v>48</v>
      </c>
      <c r="T2107" s="33" t="s">
        <v>49</v>
      </c>
      <c r="U2107" s="34" t="n">
        <v>40212</v>
      </c>
      <c r="V2107" s="2" t="s">
        <v>209</v>
      </c>
      <c r="W2107" s="35" t="n">
        <v>40227</v>
      </c>
      <c r="Y2107" s="2" t="s">
        <v>51</v>
      </c>
      <c r="AA2107" s="36" t="s">
        <v>65</v>
      </c>
      <c r="AC2107" s="2" t="s">
        <v>53</v>
      </c>
      <c r="AE2107" s="37" t="n">
        <v>-2</v>
      </c>
      <c r="AF2107" s="2" t="str">
        <f aca="false">IF(AE2107&lt;0,"ND",IF(AE2107&lt;AG2107,"E",IF(AE2107&gt;=AG2107,"BLANK")))</f>
        <v>ND</v>
      </c>
      <c r="AG2107" s="38" t="n">
        <v>2</v>
      </c>
      <c r="AH2107" s="39"/>
      <c r="AI2107" s="40" t="s">
        <v>54</v>
      </c>
      <c r="AJ2107" s="39"/>
      <c r="AK2107" s="30"/>
    </row>
    <row r="2108" s="2" customFormat="true" ht="15.75" hidden="false" customHeight="false" outlineLevel="0" collapsed="false">
      <c r="A2108" s="126" t="s">
        <v>298</v>
      </c>
      <c r="B2108" s="73" t="s">
        <v>382</v>
      </c>
      <c r="C2108" s="2" t="s">
        <v>383</v>
      </c>
      <c r="F2108" s="2" t="s">
        <v>39</v>
      </c>
      <c r="G2108" s="127" t="n">
        <v>40114</v>
      </c>
      <c r="H2108" s="32" t="s">
        <v>211</v>
      </c>
      <c r="J2108" s="2" t="s">
        <v>41</v>
      </c>
      <c r="L2108" s="2" t="n">
        <v>2</v>
      </c>
      <c r="M2108" s="2" t="s">
        <v>42</v>
      </c>
      <c r="N2108" s="2" t="s">
        <v>43</v>
      </c>
      <c r="O2108" s="2" t="s">
        <v>44</v>
      </c>
      <c r="P2108" s="2" t="s">
        <v>45</v>
      </c>
      <c r="Q2108" s="2" t="s">
        <v>299</v>
      </c>
      <c r="R2108" s="2" t="s">
        <v>47</v>
      </c>
      <c r="S2108" s="5" t="s">
        <v>48</v>
      </c>
      <c r="T2108" s="33" t="s">
        <v>49</v>
      </c>
      <c r="U2108" s="34" t="n">
        <v>40212</v>
      </c>
      <c r="V2108" s="2" t="s">
        <v>209</v>
      </c>
      <c r="W2108" s="35" t="n">
        <v>40227</v>
      </c>
      <c r="Y2108" s="2" t="s">
        <v>51</v>
      </c>
      <c r="AA2108" s="36" t="s">
        <v>66</v>
      </c>
      <c r="AC2108" s="2" t="s">
        <v>53</v>
      </c>
      <c r="AE2108" s="37" t="n">
        <v>-2.4</v>
      </c>
      <c r="AF2108" s="2" t="str">
        <f aca="false">IF(AE2108&lt;0,"ND",IF(AE2108&lt;AG2108,"E",IF(AE2108&gt;=AG2108,"BLANK")))</f>
        <v>ND</v>
      </c>
      <c r="AG2108" s="38" t="n">
        <v>2.4</v>
      </c>
      <c r="AH2108" s="39"/>
      <c r="AI2108" s="40" t="s">
        <v>54</v>
      </c>
      <c r="AJ2108" s="39"/>
      <c r="AK2108" s="30"/>
    </row>
    <row r="2109" s="2" customFormat="true" ht="15.75" hidden="false" customHeight="false" outlineLevel="0" collapsed="false">
      <c r="A2109" s="126" t="s">
        <v>298</v>
      </c>
      <c r="B2109" s="73" t="s">
        <v>382</v>
      </c>
      <c r="C2109" s="2" t="s">
        <v>383</v>
      </c>
      <c r="F2109" s="2" t="s">
        <v>39</v>
      </c>
      <c r="G2109" s="127" t="n">
        <v>40114</v>
      </c>
      <c r="H2109" s="32" t="s">
        <v>211</v>
      </c>
      <c r="J2109" s="2" t="s">
        <v>41</v>
      </c>
      <c r="L2109" s="2" t="n">
        <v>2</v>
      </c>
      <c r="M2109" s="2" t="s">
        <v>42</v>
      </c>
      <c r="N2109" s="2" t="s">
        <v>43</v>
      </c>
      <c r="O2109" s="2" t="s">
        <v>44</v>
      </c>
      <c r="P2109" s="2" t="s">
        <v>45</v>
      </c>
      <c r="Q2109" s="2" t="s">
        <v>299</v>
      </c>
      <c r="R2109" s="2" t="s">
        <v>47</v>
      </c>
      <c r="S2109" s="5" t="s">
        <v>48</v>
      </c>
      <c r="T2109" s="33" t="s">
        <v>49</v>
      </c>
      <c r="U2109" s="34" t="n">
        <v>40212</v>
      </c>
      <c r="V2109" s="2" t="s">
        <v>209</v>
      </c>
      <c r="W2109" s="35" t="n">
        <v>40227</v>
      </c>
      <c r="Y2109" s="2" t="s">
        <v>51</v>
      </c>
      <c r="AA2109" s="36" t="s">
        <v>67</v>
      </c>
      <c r="AC2109" s="2" t="s">
        <v>53</v>
      </c>
      <c r="AE2109" s="42" t="n">
        <v>-2.6</v>
      </c>
      <c r="AF2109" s="2" t="str">
        <f aca="false">IF(AE2109&lt;0,"ND",IF(AE2109&lt;AG2109,"E",IF(AE2109&gt;=AG2109,"BLANK")))</f>
        <v>ND</v>
      </c>
      <c r="AG2109" s="38" t="n">
        <v>2.6</v>
      </c>
      <c r="AH2109" s="39"/>
      <c r="AI2109" s="40" t="s">
        <v>54</v>
      </c>
      <c r="AJ2109" s="39"/>
      <c r="AK2109" s="30"/>
    </row>
    <row r="2110" s="2" customFormat="true" ht="15.75" hidden="false" customHeight="false" outlineLevel="0" collapsed="false">
      <c r="A2110" s="126" t="s">
        <v>298</v>
      </c>
      <c r="B2110" s="73" t="s">
        <v>382</v>
      </c>
      <c r="C2110" s="2" t="s">
        <v>383</v>
      </c>
      <c r="F2110" s="2" t="s">
        <v>39</v>
      </c>
      <c r="G2110" s="127" t="n">
        <v>40114</v>
      </c>
      <c r="H2110" s="32" t="s">
        <v>211</v>
      </c>
      <c r="J2110" s="2" t="s">
        <v>41</v>
      </c>
      <c r="L2110" s="2" t="n">
        <v>2</v>
      </c>
      <c r="M2110" s="2" t="s">
        <v>42</v>
      </c>
      <c r="N2110" s="2" t="s">
        <v>43</v>
      </c>
      <c r="O2110" s="2" t="s">
        <v>44</v>
      </c>
      <c r="P2110" s="2" t="s">
        <v>45</v>
      </c>
      <c r="Q2110" s="2" t="s">
        <v>299</v>
      </c>
      <c r="R2110" s="2" t="s">
        <v>47</v>
      </c>
      <c r="S2110" s="5" t="s">
        <v>48</v>
      </c>
      <c r="T2110" s="33" t="s">
        <v>49</v>
      </c>
      <c r="U2110" s="34" t="n">
        <v>40212</v>
      </c>
      <c r="V2110" s="2" t="s">
        <v>209</v>
      </c>
      <c r="W2110" s="35" t="n">
        <v>40227</v>
      </c>
      <c r="Y2110" s="2" t="s">
        <v>51</v>
      </c>
      <c r="AA2110" s="36" t="s">
        <v>68</v>
      </c>
      <c r="AC2110" s="2" t="s">
        <v>53</v>
      </c>
      <c r="AE2110" s="43" t="n">
        <v>-2.5</v>
      </c>
      <c r="AF2110" s="2" t="str">
        <f aca="false">IF(AE2110&lt;0,"ND",IF(AE2110&lt;AG2110,"E",IF(AE2110&gt;=AG2110,"BLANK")))</f>
        <v>ND</v>
      </c>
      <c r="AG2110" s="38" t="n">
        <v>2.5</v>
      </c>
      <c r="AH2110" s="39"/>
      <c r="AI2110" s="40" t="s">
        <v>54</v>
      </c>
      <c r="AJ2110" s="39"/>
      <c r="AK2110" s="30"/>
    </row>
    <row r="2111" s="2" customFormat="true" ht="15.75" hidden="false" customHeight="false" outlineLevel="0" collapsed="false">
      <c r="A2111" s="126" t="s">
        <v>298</v>
      </c>
      <c r="B2111" s="73" t="s">
        <v>382</v>
      </c>
      <c r="C2111" s="2" t="s">
        <v>383</v>
      </c>
      <c r="F2111" s="2" t="s">
        <v>39</v>
      </c>
      <c r="G2111" s="127" t="n">
        <v>40114</v>
      </c>
      <c r="H2111" s="32" t="s">
        <v>211</v>
      </c>
      <c r="J2111" s="2" t="s">
        <v>41</v>
      </c>
      <c r="L2111" s="2" t="n">
        <v>2</v>
      </c>
      <c r="M2111" s="2" t="s">
        <v>42</v>
      </c>
      <c r="N2111" s="2" t="s">
        <v>43</v>
      </c>
      <c r="O2111" s="2" t="s">
        <v>44</v>
      </c>
      <c r="P2111" s="2" t="s">
        <v>45</v>
      </c>
      <c r="Q2111" s="2" t="s">
        <v>299</v>
      </c>
      <c r="R2111" s="2" t="s">
        <v>47</v>
      </c>
      <c r="S2111" s="5" t="s">
        <v>48</v>
      </c>
      <c r="T2111" s="33" t="s">
        <v>49</v>
      </c>
      <c r="U2111" s="34" t="n">
        <v>40212</v>
      </c>
      <c r="V2111" s="2" t="s">
        <v>209</v>
      </c>
      <c r="W2111" s="35" t="n">
        <v>40227</v>
      </c>
      <c r="Y2111" s="2" t="s">
        <v>51</v>
      </c>
      <c r="AA2111" s="36" t="s">
        <v>71</v>
      </c>
      <c r="AC2111" s="2" t="s">
        <v>53</v>
      </c>
      <c r="AE2111" s="37" t="n">
        <v>-2.5</v>
      </c>
      <c r="AF2111" s="2" t="str">
        <f aca="false">IF(AE2111&lt;0,"ND",IF(AE2111&lt;AG2111,"E",IF(AE2111&gt;=AG2111,"BLANK")))</f>
        <v>ND</v>
      </c>
      <c r="AG2111" s="38" t="n">
        <v>2.5</v>
      </c>
      <c r="AH2111" s="39"/>
      <c r="AI2111" s="40" t="s">
        <v>54</v>
      </c>
      <c r="AJ2111" s="39"/>
      <c r="AK2111" s="30"/>
    </row>
    <row r="2112" s="2" customFormat="true" ht="15.75" hidden="false" customHeight="false" outlineLevel="0" collapsed="false">
      <c r="A2112" s="126" t="s">
        <v>298</v>
      </c>
      <c r="B2112" s="73" t="s">
        <v>382</v>
      </c>
      <c r="C2112" s="2" t="s">
        <v>383</v>
      </c>
      <c r="F2112" s="2" t="s">
        <v>39</v>
      </c>
      <c r="G2112" s="127" t="n">
        <v>40114</v>
      </c>
      <c r="H2112" s="32" t="s">
        <v>211</v>
      </c>
      <c r="J2112" s="2" t="s">
        <v>41</v>
      </c>
      <c r="L2112" s="2" t="n">
        <v>2</v>
      </c>
      <c r="M2112" s="2" t="s">
        <v>42</v>
      </c>
      <c r="N2112" s="2" t="s">
        <v>43</v>
      </c>
      <c r="O2112" s="2" t="s">
        <v>44</v>
      </c>
      <c r="P2112" s="2" t="s">
        <v>45</v>
      </c>
      <c r="Q2112" s="2" t="s">
        <v>299</v>
      </c>
      <c r="R2112" s="2" t="s">
        <v>47</v>
      </c>
      <c r="S2112" s="5" t="s">
        <v>48</v>
      </c>
      <c r="T2112" s="33" t="s">
        <v>49</v>
      </c>
      <c r="U2112" s="34" t="n">
        <v>40212</v>
      </c>
      <c r="V2112" s="2" t="s">
        <v>209</v>
      </c>
      <c r="W2112" s="35" t="n">
        <v>40227</v>
      </c>
      <c r="Y2112" s="2" t="s">
        <v>51</v>
      </c>
      <c r="AA2112" s="36" t="s">
        <v>72</v>
      </c>
      <c r="AC2112" s="2" t="s">
        <v>53</v>
      </c>
      <c r="AE2112" s="45" t="n">
        <v>-2</v>
      </c>
      <c r="AF2112" s="2" t="str">
        <f aca="false">IF(AE2112&lt;0,"ND",IF(AE2112&lt;AG2112,"E",IF(AE2112&gt;=AG2112,"BLANK")))</f>
        <v>ND</v>
      </c>
      <c r="AG2112" s="38" t="n">
        <v>2</v>
      </c>
      <c r="AH2112" s="39"/>
      <c r="AI2112" s="40" t="s">
        <v>54</v>
      </c>
      <c r="AJ2112" s="39"/>
      <c r="AK2112" s="30"/>
    </row>
    <row r="2113" s="2" customFormat="true" ht="15.75" hidden="false" customHeight="false" outlineLevel="0" collapsed="false">
      <c r="A2113" s="126" t="s">
        <v>298</v>
      </c>
      <c r="B2113" s="73" t="s">
        <v>382</v>
      </c>
      <c r="C2113" s="2" t="s">
        <v>383</v>
      </c>
      <c r="F2113" s="2" t="s">
        <v>39</v>
      </c>
      <c r="G2113" s="127" t="n">
        <v>40114</v>
      </c>
      <c r="H2113" s="32" t="s">
        <v>211</v>
      </c>
      <c r="J2113" s="2" t="s">
        <v>41</v>
      </c>
      <c r="L2113" s="2" t="n">
        <v>2</v>
      </c>
      <c r="M2113" s="2" t="s">
        <v>42</v>
      </c>
      <c r="N2113" s="2" t="s">
        <v>43</v>
      </c>
      <c r="O2113" s="2" t="s">
        <v>44</v>
      </c>
      <c r="P2113" s="2" t="s">
        <v>45</v>
      </c>
      <c r="Q2113" s="2" t="s">
        <v>299</v>
      </c>
      <c r="R2113" s="2" t="s">
        <v>47</v>
      </c>
      <c r="S2113" s="5" t="s">
        <v>48</v>
      </c>
      <c r="T2113" s="33" t="s">
        <v>49</v>
      </c>
      <c r="U2113" s="34" t="n">
        <v>40212</v>
      </c>
      <c r="V2113" s="2" t="s">
        <v>209</v>
      </c>
      <c r="W2113" s="35" t="n">
        <v>40227</v>
      </c>
      <c r="Y2113" s="2" t="s">
        <v>51</v>
      </c>
      <c r="AA2113" s="36" t="s">
        <v>73</v>
      </c>
      <c r="AC2113" s="2" t="s">
        <v>53</v>
      </c>
      <c r="AE2113" s="37" t="n">
        <v>-5.5</v>
      </c>
      <c r="AF2113" s="2" t="str">
        <f aca="false">IF(AE2113&lt;0,"ND",IF(AE2113&lt;AG2113,"E",IF(AE2113&gt;=AG2113,"BLANK")))</f>
        <v>ND</v>
      </c>
      <c r="AG2113" s="38" t="n">
        <v>1.9</v>
      </c>
      <c r="AH2113" s="39"/>
      <c r="AI2113" s="40" t="s">
        <v>54</v>
      </c>
      <c r="AJ2113" s="39"/>
      <c r="AK2113" s="30"/>
    </row>
    <row r="2114" s="2" customFormat="true" ht="15.75" hidden="false" customHeight="false" outlineLevel="0" collapsed="false">
      <c r="A2114" s="126" t="s">
        <v>298</v>
      </c>
      <c r="B2114" s="73" t="s">
        <v>382</v>
      </c>
      <c r="C2114" s="2" t="s">
        <v>383</v>
      </c>
      <c r="F2114" s="2" t="s">
        <v>39</v>
      </c>
      <c r="G2114" s="127" t="n">
        <v>40114</v>
      </c>
      <c r="H2114" s="32" t="s">
        <v>211</v>
      </c>
      <c r="J2114" s="2" t="s">
        <v>41</v>
      </c>
      <c r="L2114" s="2" t="n">
        <v>2</v>
      </c>
      <c r="M2114" s="2" t="s">
        <v>42</v>
      </c>
      <c r="N2114" s="2" t="s">
        <v>43</v>
      </c>
      <c r="O2114" s="2" t="s">
        <v>44</v>
      </c>
      <c r="P2114" s="2" t="s">
        <v>45</v>
      </c>
      <c r="Q2114" s="2" t="s">
        <v>299</v>
      </c>
      <c r="R2114" s="2" t="s">
        <v>47</v>
      </c>
      <c r="S2114" s="5" t="s">
        <v>48</v>
      </c>
      <c r="T2114" s="33" t="s">
        <v>49</v>
      </c>
      <c r="U2114" s="34" t="n">
        <v>40212</v>
      </c>
      <c r="V2114" s="2" t="s">
        <v>209</v>
      </c>
      <c r="W2114" s="35" t="n">
        <v>40227</v>
      </c>
      <c r="Y2114" s="2" t="s">
        <v>51</v>
      </c>
      <c r="AA2114" s="36" t="s">
        <v>74</v>
      </c>
      <c r="AC2114" s="2" t="s">
        <v>53</v>
      </c>
      <c r="AE2114" s="42" t="n">
        <v>-0.9</v>
      </c>
      <c r="AF2114" s="2" t="str">
        <f aca="false">IF(AE2114&lt;0,"ND",IF(AE2114&lt;AG2114,"E",IF(AE2114&gt;=AG2114,"BLANK")))</f>
        <v>ND</v>
      </c>
      <c r="AG2114" s="38" t="n">
        <v>0.9</v>
      </c>
      <c r="AH2114" s="39"/>
      <c r="AI2114" s="40" t="s">
        <v>54</v>
      </c>
      <c r="AJ2114" s="39"/>
      <c r="AK2114" s="30"/>
    </row>
    <row r="2115" s="2" customFormat="true" ht="15.75" hidden="false" customHeight="false" outlineLevel="0" collapsed="false">
      <c r="A2115" s="126" t="s">
        <v>298</v>
      </c>
      <c r="B2115" s="73" t="s">
        <v>382</v>
      </c>
      <c r="C2115" s="2" t="s">
        <v>383</v>
      </c>
      <c r="F2115" s="2" t="s">
        <v>39</v>
      </c>
      <c r="G2115" s="127" t="n">
        <v>40114</v>
      </c>
      <c r="H2115" s="32" t="s">
        <v>211</v>
      </c>
      <c r="J2115" s="2" t="s">
        <v>41</v>
      </c>
      <c r="L2115" s="2" t="n">
        <v>2</v>
      </c>
      <c r="M2115" s="2" t="s">
        <v>42</v>
      </c>
      <c r="N2115" s="2" t="s">
        <v>43</v>
      </c>
      <c r="O2115" s="2" t="s">
        <v>44</v>
      </c>
      <c r="P2115" s="2" t="s">
        <v>45</v>
      </c>
      <c r="Q2115" s="2" t="s">
        <v>299</v>
      </c>
      <c r="R2115" s="2" t="s">
        <v>47</v>
      </c>
      <c r="S2115" s="5" t="s">
        <v>48</v>
      </c>
      <c r="T2115" s="33" t="s">
        <v>49</v>
      </c>
      <c r="U2115" s="34" t="n">
        <v>40212</v>
      </c>
      <c r="V2115" s="2" t="s">
        <v>209</v>
      </c>
      <c r="W2115" s="35" t="n">
        <v>40227</v>
      </c>
      <c r="Y2115" s="2" t="s">
        <v>51</v>
      </c>
      <c r="AA2115" s="36" t="s">
        <v>75</v>
      </c>
      <c r="AC2115" s="2" t="s">
        <v>53</v>
      </c>
      <c r="AE2115" s="42" t="n">
        <v>-2.1</v>
      </c>
      <c r="AF2115" s="2" t="str">
        <f aca="false">IF(AE2115&lt;0,"ND",IF(AE2115&lt;AG2115,"E",IF(AE2115&gt;=AG2115,"BLANK")))</f>
        <v>ND</v>
      </c>
      <c r="AG2115" s="38" t="n">
        <v>2.1</v>
      </c>
      <c r="AH2115" s="39"/>
      <c r="AI2115" s="40" t="s">
        <v>54</v>
      </c>
      <c r="AJ2115" s="39"/>
      <c r="AK2115" s="30"/>
    </row>
    <row r="2116" s="2" customFormat="true" ht="15.75" hidden="false" customHeight="false" outlineLevel="0" collapsed="false">
      <c r="A2116" s="126" t="s">
        <v>298</v>
      </c>
      <c r="B2116" s="73" t="s">
        <v>382</v>
      </c>
      <c r="C2116" s="2" t="s">
        <v>383</v>
      </c>
      <c r="F2116" s="2" t="s">
        <v>39</v>
      </c>
      <c r="G2116" s="127" t="n">
        <v>40114</v>
      </c>
      <c r="H2116" s="32" t="s">
        <v>211</v>
      </c>
      <c r="J2116" s="2" t="s">
        <v>41</v>
      </c>
      <c r="L2116" s="2" t="n">
        <v>2</v>
      </c>
      <c r="M2116" s="2" t="s">
        <v>42</v>
      </c>
      <c r="N2116" s="2" t="s">
        <v>43</v>
      </c>
      <c r="O2116" s="2" t="s">
        <v>44</v>
      </c>
      <c r="P2116" s="2" t="s">
        <v>45</v>
      </c>
      <c r="Q2116" s="2" t="s">
        <v>299</v>
      </c>
      <c r="R2116" s="2" t="s">
        <v>47</v>
      </c>
      <c r="S2116" s="5" t="s">
        <v>48</v>
      </c>
      <c r="T2116" s="33" t="s">
        <v>49</v>
      </c>
      <c r="U2116" s="34" t="n">
        <v>40212</v>
      </c>
      <c r="V2116" s="2" t="s">
        <v>209</v>
      </c>
      <c r="W2116" s="35" t="n">
        <v>40227</v>
      </c>
      <c r="Y2116" s="2" t="s">
        <v>51</v>
      </c>
      <c r="AA2116" s="36" t="s">
        <v>76</v>
      </c>
      <c r="AC2116" s="2" t="s">
        <v>53</v>
      </c>
      <c r="AE2116" s="42" t="n">
        <v>-1.3</v>
      </c>
      <c r="AF2116" s="2" t="str">
        <f aca="false">IF(AE2116&lt;0,"ND",IF(AE2116&lt;AG2116,"E",IF(AE2116&gt;=AG2116,"BLANK")))</f>
        <v>ND</v>
      </c>
      <c r="AG2116" s="38" t="n">
        <v>1.3</v>
      </c>
      <c r="AH2116" s="39"/>
      <c r="AI2116" s="40" t="s">
        <v>54</v>
      </c>
      <c r="AJ2116" s="39"/>
      <c r="AK2116" s="30"/>
    </row>
    <row r="2117" s="2" customFormat="true" ht="15.75" hidden="false" customHeight="false" outlineLevel="0" collapsed="false">
      <c r="A2117" s="126" t="s">
        <v>298</v>
      </c>
      <c r="B2117" s="73" t="s">
        <v>382</v>
      </c>
      <c r="C2117" s="2" t="s">
        <v>383</v>
      </c>
      <c r="F2117" s="2" t="s">
        <v>39</v>
      </c>
      <c r="G2117" s="127" t="n">
        <v>40114</v>
      </c>
      <c r="H2117" s="32" t="s">
        <v>211</v>
      </c>
      <c r="J2117" s="2" t="s">
        <v>41</v>
      </c>
      <c r="L2117" s="2" t="n">
        <v>2</v>
      </c>
      <c r="M2117" s="2" t="s">
        <v>42</v>
      </c>
      <c r="N2117" s="2" t="s">
        <v>43</v>
      </c>
      <c r="O2117" s="2" t="s">
        <v>44</v>
      </c>
      <c r="P2117" s="2" t="s">
        <v>45</v>
      </c>
      <c r="Q2117" s="2" t="s">
        <v>299</v>
      </c>
      <c r="R2117" s="2" t="s">
        <v>47</v>
      </c>
      <c r="S2117" s="5" t="s">
        <v>48</v>
      </c>
      <c r="T2117" s="33" t="s">
        <v>49</v>
      </c>
      <c r="U2117" s="34" t="n">
        <v>40212</v>
      </c>
      <c r="V2117" s="2" t="s">
        <v>209</v>
      </c>
      <c r="W2117" s="35" t="n">
        <v>40227</v>
      </c>
      <c r="Y2117" s="2" t="s">
        <v>51</v>
      </c>
      <c r="AA2117" s="36" t="s">
        <v>77</v>
      </c>
      <c r="AC2117" s="2" t="s">
        <v>53</v>
      </c>
      <c r="AE2117" s="46" t="n">
        <v>-2.1</v>
      </c>
      <c r="AF2117" s="2" t="str">
        <f aca="false">IF(AE2117&lt;0,"ND",IF(AE2117&lt;AG2117,"E",IF(AE2117&gt;=AG2117,"BLANK")))</f>
        <v>ND</v>
      </c>
      <c r="AG2117" s="38" t="n">
        <v>2.1</v>
      </c>
      <c r="AH2117" s="39"/>
      <c r="AI2117" s="40" t="s">
        <v>54</v>
      </c>
      <c r="AJ2117" s="39"/>
      <c r="AK2117" s="30"/>
    </row>
    <row r="2118" s="2" customFormat="true" ht="15.75" hidden="false" customHeight="false" outlineLevel="0" collapsed="false">
      <c r="A2118" s="126" t="s">
        <v>298</v>
      </c>
      <c r="B2118" s="73" t="s">
        <v>382</v>
      </c>
      <c r="C2118" s="2" t="s">
        <v>383</v>
      </c>
      <c r="F2118" s="2" t="s">
        <v>39</v>
      </c>
      <c r="G2118" s="127" t="n">
        <v>40114</v>
      </c>
      <c r="H2118" s="32" t="s">
        <v>211</v>
      </c>
      <c r="J2118" s="2" t="s">
        <v>41</v>
      </c>
      <c r="L2118" s="2" t="n">
        <v>2</v>
      </c>
      <c r="M2118" s="2" t="s">
        <v>42</v>
      </c>
      <c r="N2118" s="2" t="s">
        <v>43</v>
      </c>
      <c r="O2118" s="2" t="s">
        <v>44</v>
      </c>
      <c r="P2118" s="2" t="s">
        <v>45</v>
      </c>
      <c r="Q2118" s="2" t="s">
        <v>299</v>
      </c>
      <c r="R2118" s="2" t="s">
        <v>47</v>
      </c>
      <c r="S2118" s="5" t="s">
        <v>48</v>
      </c>
      <c r="T2118" s="33" t="s">
        <v>49</v>
      </c>
      <c r="U2118" s="34" t="n">
        <v>40212</v>
      </c>
      <c r="V2118" s="2" t="s">
        <v>209</v>
      </c>
      <c r="W2118" s="35" t="n">
        <v>40227</v>
      </c>
      <c r="Y2118" s="2" t="s">
        <v>51</v>
      </c>
      <c r="AA2118" s="36" t="s">
        <v>78</v>
      </c>
      <c r="AC2118" s="2" t="s">
        <v>53</v>
      </c>
      <c r="AE2118" s="46" t="n">
        <v>-1.9</v>
      </c>
      <c r="AF2118" s="2" t="str">
        <f aca="false">IF(AE2118&lt;0,"ND",IF(AE2118&lt;AG2118,"E",IF(AE2118&gt;=AG2118,"BLANK")))</f>
        <v>ND</v>
      </c>
      <c r="AG2118" s="38" t="n">
        <v>1.9</v>
      </c>
      <c r="AH2118" s="39"/>
      <c r="AI2118" s="40" t="s">
        <v>54</v>
      </c>
      <c r="AJ2118" s="39"/>
      <c r="AK2118" s="30"/>
    </row>
    <row r="2119" s="2" customFormat="true" ht="15.75" hidden="false" customHeight="false" outlineLevel="0" collapsed="false">
      <c r="A2119" s="126" t="s">
        <v>298</v>
      </c>
      <c r="B2119" s="73" t="s">
        <v>382</v>
      </c>
      <c r="C2119" s="2" t="s">
        <v>383</v>
      </c>
      <c r="F2119" s="2" t="s">
        <v>39</v>
      </c>
      <c r="G2119" s="127" t="n">
        <v>40114</v>
      </c>
      <c r="H2119" s="32" t="s">
        <v>211</v>
      </c>
      <c r="J2119" s="2" t="s">
        <v>41</v>
      </c>
      <c r="L2119" s="2" t="n">
        <v>2</v>
      </c>
      <c r="M2119" s="2" t="s">
        <v>42</v>
      </c>
      <c r="N2119" s="2" t="s">
        <v>43</v>
      </c>
      <c r="O2119" s="2" t="s">
        <v>44</v>
      </c>
      <c r="P2119" s="2" t="s">
        <v>45</v>
      </c>
      <c r="Q2119" s="2" t="s">
        <v>299</v>
      </c>
      <c r="R2119" s="2" t="s">
        <v>47</v>
      </c>
      <c r="S2119" s="5" t="s">
        <v>48</v>
      </c>
      <c r="T2119" s="33" t="s">
        <v>49</v>
      </c>
      <c r="U2119" s="34" t="n">
        <v>40212</v>
      </c>
      <c r="V2119" s="2" t="s">
        <v>209</v>
      </c>
      <c r="W2119" s="35" t="n">
        <v>40227</v>
      </c>
      <c r="Y2119" s="2" t="s">
        <v>51</v>
      </c>
      <c r="AA2119" s="36" t="s">
        <v>79</v>
      </c>
      <c r="AC2119" s="2" t="s">
        <v>53</v>
      </c>
      <c r="AE2119" s="42" t="n">
        <v>-2.8</v>
      </c>
      <c r="AF2119" s="2" t="str">
        <f aca="false">IF(AE2119&lt;0,"ND",IF(AE2119&lt;AG2119,"E",IF(AE2119&gt;=AG2119,"BLANK")))</f>
        <v>ND</v>
      </c>
      <c r="AG2119" s="38" t="n">
        <v>2.8</v>
      </c>
      <c r="AH2119" s="39"/>
      <c r="AI2119" s="40" t="s">
        <v>54</v>
      </c>
      <c r="AJ2119" s="39"/>
      <c r="AK2119" s="30"/>
    </row>
    <row r="2120" s="2" customFormat="true" ht="15.75" hidden="false" customHeight="false" outlineLevel="0" collapsed="false">
      <c r="A2120" s="126" t="s">
        <v>298</v>
      </c>
      <c r="B2120" s="73" t="s">
        <v>382</v>
      </c>
      <c r="C2120" s="2" t="s">
        <v>383</v>
      </c>
      <c r="F2120" s="2" t="s">
        <v>39</v>
      </c>
      <c r="G2120" s="127" t="n">
        <v>40114</v>
      </c>
      <c r="H2120" s="32" t="s">
        <v>211</v>
      </c>
      <c r="J2120" s="2" t="s">
        <v>41</v>
      </c>
      <c r="L2120" s="2" t="n">
        <v>2</v>
      </c>
      <c r="M2120" s="2" t="s">
        <v>42</v>
      </c>
      <c r="N2120" s="2" t="s">
        <v>43</v>
      </c>
      <c r="O2120" s="2" t="s">
        <v>44</v>
      </c>
      <c r="P2120" s="2" t="s">
        <v>45</v>
      </c>
      <c r="Q2120" s="2" t="s">
        <v>299</v>
      </c>
      <c r="R2120" s="2" t="s">
        <v>47</v>
      </c>
      <c r="S2120" s="5" t="s">
        <v>48</v>
      </c>
      <c r="T2120" s="33" t="s">
        <v>49</v>
      </c>
      <c r="U2120" s="34" t="n">
        <v>40212</v>
      </c>
      <c r="V2120" s="2" t="s">
        <v>209</v>
      </c>
      <c r="W2120" s="35" t="n">
        <v>40227</v>
      </c>
      <c r="Y2120" s="2" t="s">
        <v>51</v>
      </c>
      <c r="AA2120" s="36" t="s">
        <v>80</v>
      </c>
      <c r="AC2120" s="2" t="s">
        <v>53</v>
      </c>
      <c r="AE2120" s="42" t="n">
        <v>-2.2</v>
      </c>
      <c r="AF2120" s="2" t="str">
        <f aca="false">IF(AE2120&lt;0,"ND",IF(AE2120&lt;AG2120,"E",IF(AE2120&gt;=AG2120,"BLANK")))</f>
        <v>ND</v>
      </c>
      <c r="AG2120" s="38" t="n">
        <v>2.2</v>
      </c>
      <c r="AH2120" s="39"/>
      <c r="AI2120" s="40" t="s">
        <v>54</v>
      </c>
      <c r="AJ2120" s="39"/>
      <c r="AK2120" s="30"/>
    </row>
    <row r="2121" s="2" customFormat="true" ht="15.75" hidden="false" customHeight="false" outlineLevel="0" collapsed="false">
      <c r="A2121" s="126" t="s">
        <v>298</v>
      </c>
      <c r="B2121" s="73" t="s">
        <v>382</v>
      </c>
      <c r="C2121" s="2" t="s">
        <v>383</v>
      </c>
      <c r="F2121" s="2" t="s">
        <v>39</v>
      </c>
      <c r="G2121" s="127" t="n">
        <v>40114</v>
      </c>
      <c r="H2121" s="32" t="s">
        <v>211</v>
      </c>
      <c r="J2121" s="2" t="s">
        <v>41</v>
      </c>
      <c r="L2121" s="2" t="n">
        <v>2</v>
      </c>
      <c r="M2121" s="2" t="s">
        <v>42</v>
      </c>
      <c r="N2121" s="2" t="s">
        <v>43</v>
      </c>
      <c r="O2121" s="2" t="s">
        <v>44</v>
      </c>
      <c r="P2121" s="2" t="s">
        <v>45</v>
      </c>
      <c r="Q2121" s="2" t="s">
        <v>299</v>
      </c>
      <c r="R2121" s="2" t="s">
        <v>47</v>
      </c>
      <c r="S2121" s="5" t="s">
        <v>48</v>
      </c>
      <c r="T2121" s="33" t="s">
        <v>49</v>
      </c>
      <c r="U2121" s="34" t="n">
        <v>40212</v>
      </c>
      <c r="V2121" s="2" t="s">
        <v>209</v>
      </c>
      <c r="W2121" s="35" t="n">
        <v>40227</v>
      </c>
      <c r="Y2121" s="2" t="s">
        <v>51</v>
      </c>
      <c r="AA2121" s="36" t="s">
        <v>81</v>
      </c>
      <c r="AC2121" s="2" t="s">
        <v>53</v>
      </c>
      <c r="AE2121" s="42" t="n">
        <v>-1.1</v>
      </c>
      <c r="AF2121" s="2" t="str">
        <f aca="false">IF(AE2121&lt;0,"ND",IF(AE2121&lt;AG2121,"E",IF(AE2121&gt;=AG2121,"BLANK")))</f>
        <v>ND</v>
      </c>
      <c r="AG2121" s="38" t="n">
        <v>1.1</v>
      </c>
      <c r="AH2121" s="39"/>
      <c r="AI2121" s="40" t="s">
        <v>54</v>
      </c>
      <c r="AJ2121" s="39"/>
      <c r="AK2121" s="30"/>
    </row>
    <row r="2122" s="2" customFormat="true" ht="15.75" hidden="false" customHeight="false" outlineLevel="0" collapsed="false">
      <c r="A2122" s="126" t="s">
        <v>298</v>
      </c>
      <c r="B2122" s="73" t="s">
        <v>382</v>
      </c>
      <c r="C2122" s="2" t="s">
        <v>383</v>
      </c>
      <c r="F2122" s="2" t="s">
        <v>39</v>
      </c>
      <c r="G2122" s="127" t="n">
        <v>40114</v>
      </c>
      <c r="H2122" s="32" t="s">
        <v>211</v>
      </c>
      <c r="J2122" s="2" t="s">
        <v>41</v>
      </c>
      <c r="L2122" s="2" t="n">
        <v>2</v>
      </c>
      <c r="M2122" s="2" t="s">
        <v>42</v>
      </c>
      <c r="N2122" s="2" t="s">
        <v>43</v>
      </c>
      <c r="O2122" s="2" t="s">
        <v>44</v>
      </c>
      <c r="P2122" s="2" t="s">
        <v>45</v>
      </c>
      <c r="Q2122" s="2" t="s">
        <v>299</v>
      </c>
      <c r="R2122" s="2" t="s">
        <v>47</v>
      </c>
      <c r="S2122" s="5" t="s">
        <v>48</v>
      </c>
      <c r="T2122" s="33" t="s">
        <v>49</v>
      </c>
      <c r="U2122" s="34" t="n">
        <v>40212</v>
      </c>
      <c r="V2122" s="2" t="s">
        <v>209</v>
      </c>
      <c r="W2122" s="35" t="n">
        <v>40227</v>
      </c>
      <c r="Y2122" s="2" t="s">
        <v>51</v>
      </c>
      <c r="AA2122" s="36" t="s">
        <v>82</v>
      </c>
      <c r="AC2122" s="2" t="s">
        <v>53</v>
      </c>
      <c r="AE2122" s="37" t="n">
        <v>-1.2</v>
      </c>
      <c r="AF2122" s="2" t="str">
        <f aca="false">IF(AE2122&lt;0,"ND",IF(AE2122&lt;AG2122,"E",IF(AE2122&gt;=AG2122,"BLANK")))</f>
        <v>ND</v>
      </c>
      <c r="AG2122" s="38" t="n">
        <v>1.2</v>
      </c>
      <c r="AH2122" s="39"/>
      <c r="AI2122" s="40" t="s">
        <v>54</v>
      </c>
      <c r="AJ2122" s="39"/>
      <c r="AK2122" s="30"/>
    </row>
    <row r="2123" s="2" customFormat="true" ht="15.75" hidden="false" customHeight="false" outlineLevel="0" collapsed="false">
      <c r="A2123" s="126" t="s">
        <v>298</v>
      </c>
      <c r="B2123" s="73" t="s">
        <v>382</v>
      </c>
      <c r="C2123" s="2" t="s">
        <v>383</v>
      </c>
      <c r="F2123" s="2" t="s">
        <v>39</v>
      </c>
      <c r="G2123" s="127" t="n">
        <v>40114</v>
      </c>
      <c r="H2123" s="32" t="s">
        <v>211</v>
      </c>
      <c r="J2123" s="2" t="s">
        <v>41</v>
      </c>
      <c r="L2123" s="2" t="n">
        <v>2</v>
      </c>
      <c r="M2123" s="2" t="s">
        <v>42</v>
      </c>
      <c r="N2123" s="2" t="s">
        <v>43</v>
      </c>
      <c r="O2123" s="2" t="s">
        <v>44</v>
      </c>
      <c r="P2123" s="2" t="s">
        <v>45</v>
      </c>
      <c r="Q2123" s="2" t="s">
        <v>299</v>
      </c>
      <c r="R2123" s="2" t="s">
        <v>47</v>
      </c>
      <c r="S2123" s="5" t="s">
        <v>48</v>
      </c>
      <c r="T2123" s="33" t="s">
        <v>49</v>
      </c>
      <c r="U2123" s="34" t="n">
        <v>40212</v>
      </c>
      <c r="V2123" s="2" t="s">
        <v>209</v>
      </c>
      <c r="W2123" s="35" t="n">
        <v>40227</v>
      </c>
      <c r="Y2123" s="2" t="s">
        <v>51</v>
      </c>
      <c r="AA2123" s="36" t="s">
        <v>83</v>
      </c>
      <c r="AC2123" s="2" t="s">
        <v>53</v>
      </c>
      <c r="AE2123" s="47" t="n">
        <v>-1.1</v>
      </c>
      <c r="AF2123" s="2" t="str">
        <f aca="false">IF(AE2123&lt;0,"ND",IF(AE2123&lt;AG2123,"E",IF(AE2123&gt;=AG2123,"BLANK")))</f>
        <v>ND</v>
      </c>
      <c r="AG2123" s="38" t="n">
        <v>1.1</v>
      </c>
      <c r="AH2123" s="39"/>
      <c r="AI2123" s="40" t="s">
        <v>54</v>
      </c>
      <c r="AJ2123" s="39"/>
      <c r="AK2123" s="30"/>
    </row>
    <row r="2124" s="2" customFormat="true" ht="15.75" hidden="false" customHeight="false" outlineLevel="0" collapsed="false">
      <c r="A2124" s="126" t="s">
        <v>298</v>
      </c>
      <c r="B2124" s="73" t="s">
        <v>382</v>
      </c>
      <c r="C2124" s="2" t="s">
        <v>383</v>
      </c>
      <c r="F2124" s="2" t="s">
        <v>39</v>
      </c>
      <c r="G2124" s="127" t="n">
        <v>40114</v>
      </c>
      <c r="H2124" s="32" t="s">
        <v>211</v>
      </c>
      <c r="J2124" s="2" t="s">
        <v>41</v>
      </c>
      <c r="L2124" s="2" t="n">
        <v>2</v>
      </c>
      <c r="M2124" s="2" t="s">
        <v>42</v>
      </c>
      <c r="N2124" s="2" t="s">
        <v>43</v>
      </c>
      <c r="O2124" s="2" t="s">
        <v>44</v>
      </c>
      <c r="P2124" s="2" t="s">
        <v>45</v>
      </c>
      <c r="Q2124" s="2" t="s">
        <v>299</v>
      </c>
      <c r="R2124" s="2" t="s">
        <v>47</v>
      </c>
      <c r="S2124" s="5" t="s">
        <v>48</v>
      </c>
      <c r="T2124" s="33" t="s">
        <v>49</v>
      </c>
      <c r="U2124" s="34" t="n">
        <v>40212</v>
      </c>
      <c r="V2124" s="2" t="s">
        <v>209</v>
      </c>
      <c r="W2124" s="35" t="n">
        <v>40227</v>
      </c>
      <c r="Y2124" s="2" t="s">
        <v>51</v>
      </c>
      <c r="AA2124" s="36" t="s">
        <v>84</v>
      </c>
      <c r="AC2124" s="2" t="s">
        <v>53</v>
      </c>
      <c r="AE2124" s="42" t="n">
        <v>-2.9</v>
      </c>
      <c r="AF2124" s="2" t="str">
        <f aca="false">IF(AE2124&lt;0,"ND",IF(AE2124&lt;AG2124,"E",IF(AE2124&gt;=AG2124,"BLANK")))</f>
        <v>ND</v>
      </c>
      <c r="AG2124" s="38" t="n">
        <v>2.9</v>
      </c>
      <c r="AH2124" s="39"/>
      <c r="AI2124" s="40" t="s">
        <v>54</v>
      </c>
      <c r="AJ2124" s="39"/>
      <c r="AK2124" s="30"/>
    </row>
    <row r="2125" s="2" customFormat="true" ht="15.75" hidden="false" customHeight="false" outlineLevel="0" collapsed="false">
      <c r="A2125" s="126" t="s">
        <v>298</v>
      </c>
      <c r="B2125" s="73" t="s">
        <v>382</v>
      </c>
      <c r="C2125" s="2" t="s">
        <v>383</v>
      </c>
      <c r="F2125" s="2" t="s">
        <v>39</v>
      </c>
      <c r="G2125" s="127" t="n">
        <v>40114</v>
      </c>
      <c r="H2125" s="32" t="s">
        <v>211</v>
      </c>
      <c r="J2125" s="2" t="s">
        <v>41</v>
      </c>
      <c r="L2125" s="2" t="n">
        <v>2</v>
      </c>
      <c r="M2125" s="2" t="s">
        <v>42</v>
      </c>
      <c r="N2125" s="2" t="s">
        <v>43</v>
      </c>
      <c r="O2125" s="2" t="s">
        <v>44</v>
      </c>
      <c r="P2125" s="2" t="s">
        <v>45</v>
      </c>
      <c r="Q2125" s="2" t="s">
        <v>299</v>
      </c>
      <c r="R2125" s="2" t="s">
        <v>47</v>
      </c>
      <c r="S2125" s="5" t="s">
        <v>48</v>
      </c>
      <c r="T2125" s="33" t="s">
        <v>49</v>
      </c>
      <c r="U2125" s="34" t="n">
        <v>40212</v>
      </c>
      <c r="V2125" s="2" t="s">
        <v>209</v>
      </c>
      <c r="W2125" s="35" t="n">
        <v>40227</v>
      </c>
      <c r="Y2125" s="2" t="s">
        <v>51</v>
      </c>
      <c r="AA2125" s="36" t="s">
        <v>85</v>
      </c>
      <c r="AC2125" s="2" t="s">
        <v>53</v>
      </c>
      <c r="AE2125" s="42" t="n">
        <v>-2.4</v>
      </c>
      <c r="AF2125" s="2" t="str">
        <f aca="false">IF(AE2125&lt;0,"ND",IF(AE2125&lt;AG2125,"E",IF(AE2125&gt;=AG2125,"BLANK")))</f>
        <v>ND</v>
      </c>
      <c r="AG2125" s="38" t="n">
        <v>2.4</v>
      </c>
      <c r="AH2125" s="39"/>
      <c r="AI2125" s="40" t="s">
        <v>54</v>
      </c>
      <c r="AJ2125" s="39"/>
      <c r="AK2125" s="30"/>
    </row>
    <row r="2126" s="2" customFormat="true" ht="15.75" hidden="false" customHeight="false" outlineLevel="0" collapsed="false">
      <c r="A2126" s="126" t="s">
        <v>298</v>
      </c>
      <c r="B2126" s="73" t="s">
        <v>382</v>
      </c>
      <c r="C2126" s="2" t="s">
        <v>383</v>
      </c>
      <c r="F2126" s="2" t="s">
        <v>39</v>
      </c>
      <c r="G2126" s="127" t="n">
        <v>40114</v>
      </c>
      <c r="H2126" s="32" t="s">
        <v>211</v>
      </c>
      <c r="J2126" s="2" t="s">
        <v>41</v>
      </c>
      <c r="L2126" s="2" t="n">
        <v>2</v>
      </c>
      <c r="M2126" s="2" t="s">
        <v>42</v>
      </c>
      <c r="N2126" s="2" t="s">
        <v>43</v>
      </c>
      <c r="O2126" s="2" t="s">
        <v>44</v>
      </c>
      <c r="P2126" s="2" t="s">
        <v>45</v>
      </c>
      <c r="Q2126" s="2" t="s">
        <v>299</v>
      </c>
      <c r="R2126" s="2" t="s">
        <v>47</v>
      </c>
      <c r="S2126" s="5" t="s">
        <v>48</v>
      </c>
      <c r="T2126" s="33" t="s">
        <v>49</v>
      </c>
      <c r="U2126" s="34" t="n">
        <v>40212</v>
      </c>
      <c r="V2126" s="2" t="s">
        <v>209</v>
      </c>
      <c r="W2126" s="35" t="n">
        <v>40227</v>
      </c>
      <c r="Y2126" s="2" t="s">
        <v>51</v>
      </c>
      <c r="AA2126" s="36" t="s">
        <v>86</v>
      </c>
      <c r="AC2126" s="2" t="s">
        <v>53</v>
      </c>
      <c r="AE2126" s="42" t="n">
        <v>-1.2</v>
      </c>
      <c r="AF2126" s="2" t="str">
        <f aca="false">IF(AE2126&lt;0,"ND",IF(AE2126&lt;AG2126,"E",IF(AE2126&gt;=AG2126,"BLANK")))</f>
        <v>ND</v>
      </c>
      <c r="AG2126" s="38" t="n">
        <v>1.2</v>
      </c>
      <c r="AH2126" s="39"/>
      <c r="AI2126" s="40" t="s">
        <v>54</v>
      </c>
      <c r="AJ2126" s="39"/>
      <c r="AK2126" s="30"/>
    </row>
    <row r="2127" s="2" customFormat="true" ht="15.75" hidden="false" customHeight="false" outlineLevel="0" collapsed="false">
      <c r="A2127" s="126" t="s">
        <v>298</v>
      </c>
      <c r="B2127" s="73" t="s">
        <v>382</v>
      </c>
      <c r="C2127" s="2" t="s">
        <v>383</v>
      </c>
      <c r="F2127" s="2" t="s">
        <v>39</v>
      </c>
      <c r="G2127" s="127" t="n">
        <v>40114</v>
      </c>
      <c r="H2127" s="32" t="s">
        <v>211</v>
      </c>
      <c r="J2127" s="2" t="s">
        <v>41</v>
      </c>
      <c r="L2127" s="2" t="n">
        <v>2</v>
      </c>
      <c r="M2127" s="2" t="s">
        <v>42</v>
      </c>
      <c r="N2127" s="2" t="s">
        <v>43</v>
      </c>
      <c r="O2127" s="2" t="s">
        <v>44</v>
      </c>
      <c r="P2127" s="2" t="s">
        <v>45</v>
      </c>
      <c r="Q2127" s="2" t="s">
        <v>299</v>
      </c>
      <c r="R2127" s="2" t="s">
        <v>47</v>
      </c>
      <c r="S2127" s="5" t="s">
        <v>48</v>
      </c>
      <c r="T2127" s="33" t="s">
        <v>49</v>
      </c>
      <c r="U2127" s="34" t="n">
        <v>40212</v>
      </c>
      <c r="V2127" s="2" t="s">
        <v>209</v>
      </c>
      <c r="W2127" s="35" t="n">
        <v>40227</v>
      </c>
      <c r="Y2127" s="2" t="s">
        <v>51</v>
      </c>
      <c r="AA2127" s="36" t="s">
        <v>87</v>
      </c>
      <c r="AC2127" s="2" t="s">
        <v>53</v>
      </c>
      <c r="AE2127" s="42" t="n">
        <v>-1.3</v>
      </c>
      <c r="AF2127" s="2" t="str">
        <f aca="false">IF(AE2127&lt;0,"ND",IF(AE2127&lt;AG2127,"E",IF(AE2127&gt;=AG2127,"BLANK")))</f>
        <v>ND</v>
      </c>
      <c r="AG2127" s="38" t="n">
        <v>1.3</v>
      </c>
      <c r="AH2127" s="39"/>
      <c r="AI2127" s="40" t="s">
        <v>54</v>
      </c>
      <c r="AJ2127" s="39"/>
      <c r="AK2127" s="30"/>
    </row>
    <row r="2128" s="2" customFormat="true" ht="15.75" hidden="false" customHeight="false" outlineLevel="0" collapsed="false">
      <c r="A2128" s="126" t="s">
        <v>298</v>
      </c>
      <c r="B2128" s="73" t="s">
        <v>382</v>
      </c>
      <c r="C2128" s="2" t="s">
        <v>383</v>
      </c>
      <c r="F2128" s="2" t="s">
        <v>39</v>
      </c>
      <c r="G2128" s="127" t="n">
        <v>40114</v>
      </c>
      <c r="H2128" s="32" t="s">
        <v>211</v>
      </c>
      <c r="J2128" s="2" t="s">
        <v>41</v>
      </c>
      <c r="L2128" s="2" t="n">
        <v>2</v>
      </c>
      <c r="M2128" s="2" t="s">
        <v>42</v>
      </c>
      <c r="N2128" s="2" t="s">
        <v>43</v>
      </c>
      <c r="O2128" s="2" t="s">
        <v>44</v>
      </c>
      <c r="P2128" s="2" t="s">
        <v>45</v>
      </c>
      <c r="Q2128" s="2" t="s">
        <v>299</v>
      </c>
      <c r="R2128" s="2" t="s">
        <v>47</v>
      </c>
      <c r="S2128" s="5" t="s">
        <v>48</v>
      </c>
      <c r="T2128" s="33" t="s">
        <v>49</v>
      </c>
      <c r="U2128" s="34" t="n">
        <v>40212</v>
      </c>
      <c r="V2128" s="2" t="s">
        <v>209</v>
      </c>
      <c r="W2128" s="35" t="n">
        <v>40227</v>
      </c>
      <c r="Y2128" s="2" t="s">
        <v>51</v>
      </c>
      <c r="AA2128" s="36" t="s">
        <v>88</v>
      </c>
      <c r="AC2128" s="2" t="s">
        <v>53</v>
      </c>
      <c r="AE2128" s="42" t="n">
        <v>-1.1</v>
      </c>
      <c r="AF2128" s="2" t="str">
        <f aca="false">IF(AE2128&lt;0,"ND",IF(AE2128&lt;AG2128,"E",IF(AE2128&gt;=AG2128,"BLANK")))</f>
        <v>ND</v>
      </c>
      <c r="AG2128" s="38" t="n">
        <v>1.1</v>
      </c>
      <c r="AH2128" s="39"/>
      <c r="AI2128" s="40" t="s">
        <v>54</v>
      </c>
      <c r="AJ2128" s="39"/>
      <c r="AK2128" s="30"/>
    </row>
    <row r="2129" s="2" customFormat="true" ht="15.75" hidden="false" customHeight="false" outlineLevel="0" collapsed="false">
      <c r="A2129" s="126" t="s">
        <v>298</v>
      </c>
      <c r="B2129" s="73" t="s">
        <v>382</v>
      </c>
      <c r="C2129" s="2" t="s">
        <v>383</v>
      </c>
      <c r="F2129" s="2" t="s">
        <v>39</v>
      </c>
      <c r="G2129" s="127" t="n">
        <v>40114</v>
      </c>
      <c r="H2129" s="32" t="s">
        <v>211</v>
      </c>
      <c r="J2129" s="2" t="s">
        <v>41</v>
      </c>
      <c r="L2129" s="2" t="n">
        <v>2</v>
      </c>
      <c r="M2129" s="2" t="s">
        <v>42</v>
      </c>
      <c r="N2129" s="2" t="s">
        <v>43</v>
      </c>
      <c r="O2129" s="2" t="s">
        <v>44</v>
      </c>
      <c r="P2129" s="2" t="s">
        <v>45</v>
      </c>
      <c r="Q2129" s="2" t="s">
        <v>299</v>
      </c>
      <c r="R2129" s="2" t="s">
        <v>47</v>
      </c>
      <c r="S2129" s="5" t="s">
        <v>48</v>
      </c>
      <c r="T2129" s="33" t="s">
        <v>49</v>
      </c>
      <c r="U2129" s="34" t="n">
        <v>40212</v>
      </c>
      <c r="V2129" s="2" t="s">
        <v>209</v>
      </c>
      <c r="W2129" s="35" t="n">
        <v>40227</v>
      </c>
      <c r="Y2129" s="2" t="s">
        <v>51</v>
      </c>
      <c r="AA2129" s="36" t="s">
        <v>89</v>
      </c>
      <c r="AC2129" s="2" t="s">
        <v>53</v>
      </c>
      <c r="AE2129" s="41" t="n">
        <v>-1.3</v>
      </c>
      <c r="AF2129" s="2" t="str">
        <f aca="false">IF(AE2129&lt;0,"ND",IF(AE2129&lt;AG2129,"E",IF(AE2129&gt;=AG2129,"BLANK")))</f>
        <v>ND</v>
      </c>
      <c r="AG2129" s="38" t="n">
        <v>1.3</v>
      </c>
      <c r="AH2129" s="39"/>
      <c r="AI2129" s="40" t="s">
        <v>54</v>
      </c>
      <c r="AJ2129" s="39"/>
      <c r="AK2129" s="30"/>
    </row>
    <row r="2130" s="2" customFormat="true" ht="15.75" hidden="false" customHeight="false" outlineLevel="0" collapsed="false">
      <c r="A2130" s="126" t="s">
        <v>298</v>
      </c>
      <c r="B2130" s="73" t="s">
        <v>382</v>
      </c>
      <c r="C2130" s="2" t="s">
        <v>383</v>
      </c>
      <c r="F2130" s="2" t="s">
        <v>39</v>
      </c>
      <c r="G2130" s="127" t="n">
        <v>40114</v>
      </c>
      <c r="H2130" s="32" t="s">
        <v>211</v>
      </c>
      <c r="J2130" s="2" t="s">
        <v>41</v>
      </c>
      <c r="L2130" s="2" t="n">
        <v>2</v>
      </c>
      <c r="M2130" s="2" t="s">
        <v>42</v>
      </c>
      <c r="N2130" s="2" t="s">
        <v>43</v>
      </c>
      <c r="O2130" s="2" t="s">
        <v>44</v>
      </c>
      <c r="P2130" s="2" t="s">
        <v>45</v>
      </c>
      <c r="Q2130" s="2" t="s">
        <v>299</v>
      </c>
      <c r="R2130" s="2" t="s">
        <v>47</v>
      </c>
      <c r="S2130" s="5" t="s">
        <v>48</v>
      </c>
      <c r="T2130" s="33" t="s">
        <v>49</v>
      </c>
      <c r="U2130" s="34" t="n">
        <v>40212</v>
      </c>
      <c r="V2130" s="2" t="s">
        <v>209</v>
      </c>
      <c r="W2130" s="35" t="n">
        <v>40227</v>
      </c>
      <c r="Y2130" s="2" t="s">
        <v>51</v>
      </c>
      <c r="AA2130" s="36" t="s">
        <v>90</v>
      </c>
      <c r="AC2130" s="2" t="s">
        <v>53</v>
      </c>
      <c r="AE2130" s="41" t="n">
        <v>-3.6</v>
      </c>
      <c r="AF2130" s="2" t="str">
        <f aca="false">IF(AE2130&lt;0,"ND",IF(AE2130&lt;AG2130,"E",IF(AE2130&gt;=AG2130,"BLANK")))</f>
        <v>ND</v>
      </c>
      <c r="AG2130" s="38" t="n">
        <v>3.6</v>
      </c>
      <c r="AH2130" s="39"/>
      <c r="AI2130" s="40" t="s">
        <v>54</v>
      </c>
      <c r="AJ2130" s="39"/>
      <c r="AK2130" s="30"/>
    </row>
    <row r="2131" s="2" customFormat="true" ht="15.75" hidden="false" customHeight="false" outlineLevel="0" collapsed="false">
      <c r="A2131" s="126" t="s">
        <v>298</v>
      </c>
      <c r="B2131" s="73" t="s">
        <v>382</v>
      </c>
      <c r="C2131" s="2" t="s">
        <v>383</v>
      </c>
      <c r="F2131" s="2" t="s">
        <v>39</v>
      </c>
      <c r="G2131" s="127" t="n">
        <v>40114</v>
      </c>
      <c r="H2131" s="32" t="s">
        <v>211</v>
      </c>
      <c r="J2131" s="2" t="s">
        <v>41</v>
      </c>
      <c r="L2131" s="2" t="n">
        <v>2</v>
      </c>
      <c r="M2131" s="2" t="s">
        <v>42</v>
      </c>
      <c r="N2131" s="2" t="s">
        <v>43</v>
      </c>
      <c r="O2131" s="2" t="s">
        <v>44</v>
      </c>
      <c r="P2131" s="2" t="s">
        <v>45</v>
      </c>
      <c r="Q2131" s="2" t="s">
        <v>299</v>
      </c>
      <c r="R2131" s="2" t="s">
        <v>47</v>
      </c>
      <c r="S2131" s="5" t="s">
        <v>48</v>
      </c>
      <c r="T2131" s="33" t="s">
        <v>49</v>
      </c>
      <c r="U2131" s="34" t="n">
        <v>40212</v>
      </c>
      <c r="V2131" s="2" t="s">
        <v>209</v>
      </c>
      <c r="W2131" s="35" t="n">
        <v>40227</v>
      </c>
      <c r="Y2131" s="2" t="s">
        <v>51</v>
      </c>
      <c r="AA2131" s="36" t="s">
        <v>91</v>
      </c>
      <c r="AC2131" s="2" t="s">
        <v>53</v>
      </c>
      <c r="AE2131" s="43" t="n">
        <v>8.30303030303031</v>
      </c>
      <c r="AF2131" s="2" t="s">
        <v>69</v>
      </c>
      <c r="AG2131" s="38" t="n">
        <v>1.4</v>
      </c>
      <c r="AH2131" s="39"/>
      <c r="AI2131" s="40" t="s">
        <v>54</v>
      </c>
      <c r="AJ2131" s="39"/>
      <c r="AK2131" s="30"/>
    </row>
    <row r="2132" s="2" customFormat="true" ht="15.75" hidden="false" customHeight="false" outlineLevel="0" collapsed="false">
      <c r="A2132" s="126" t="s">
        <v>298</v>
      </c>
      <c r="B2132" s="73" t="s">
        <v>382</v>
      </c>
      <c r="C2132" s="2" t="s">
        <v>383</v>
      </c>
      <c r="F2132" s="2" t="s">
        <v>39</v>
      </c>
      <c r="G2132" s="127" t="n">
        <v>40114</v>
      </c>
      <c r="H2132" s="32" t="s">
        <v>211</v>
      </c>
      <c r="J2132" s="2" t="s">
        <v>41</v>
      </c>
      <c r="L2132" s="2" t="n">
        <v>2</v>
      </c>
      <c r="M2132" s="2" t="s">
        <v>42</v>
      </c>
      <c r="N2132" s="2" t="s">
        <v>43</v>
      </c>
      <c r="O2132" s="2" t="s">
        <v>44</v>
      </c>
      <c r="P2132" s="2" t="s">
        <v>45</v>
      </c>
      <c r="Q2132" s="2" t="s">
        <v>299</v>
      </c>
      <c r="R2132" s="2" t="s">
        <v>47</v>
      </c>
      <c r="S2132" s="5" t="s">
        <v>48</v>
      </c>
      <c r="T2132" s="33" t="s">
        <v>49</v>
      </c>
      <c r="U2132" s="34" t="n">
        <v>40212</v>
      </c>
      <c r="V2132" s="2" t="s">
        <v>209</v>
      </c>
      <c r="W2132" s="35" t="n">
        <v>40227</v>
      </c>
      <c r="Y2132" s="2" t="s">
        <v>51</v>
      </c>
      <c r="AA2132" s="36" t="s">
        <v>92</v>
      </c>
      <c r="AC2132" s="2" t="s">
        <v>53</v>
      </c>
      <c r="AE2132" s="43" t="n">
        <v>30.1212121212121</v>
      </c>
      <c r="AF2132" s="2" t="s">
        <v>69</v>
      </c>
      <c r="AG2132" s="38" t="n">
        <v>1.4</v>
      </c>
      <c r="AH2132" s="39"/>
      <c r="AI2132" s="40" t="s">
        <v>54</v>
      </c>
      <c r="AJ2132" s="39"/>
      <c r="AK2132" s="30"/>
    </row>
    <row r="2133" s="2" customFormat="true" ht="15.75" hidden="false" customHeight="false" outlineLevel="0" collapsed="false">
      <c r="A2133" s="126" t="s">
        <v>298</v>
      </c>
      <c r="B2133" s="73" t="s">
        <v>382</v>
      </c>
      <c r="C2133" s="2" t="s">
        <v>383</v>
      </c>
      <c r="F2133" s="2" t="s">
        <v>39</v>
      </c>
      <c r="G2133" s="127" t="n">
        <v>40114</v>
      </c>
      <c r="H2133" s="32" t="s">
        <v>211</v>
      </c>
      <c r="J2133" s="2" t="s">
        <v>41</v>
      </c>
      <c r="L2133" s="2" t="n">
        <v>2</v>
      </c>
      <c r="M2133" s="2" t="s">
        <v>42</v>
      </c>
      <c r="N2133" s="2" t="s">
        <v>43</v>
      </c>
      <c r="O2133" s="2" t="s">
        <v>44</v>
      </c>
      <c r="P2133" s="2" t="s">
        <v>45</v>
      </c>
      <c r="Q2133" s="2" t="s">
        <v>299</v>
      </c>
      <c r="R2133" s="2" t="s">
        <v>47</v>
      </c>
      <c r="S2133" s="5" t="s">
        <v>48</v>
      </c>
      <c r="T2133" s="33" t="s">
        <v>49</v>
      </c>
      <c r="U2133" s="34" t="n">
        <v>40212</v>
      </c>
      <c r="V2133" s="2" t="s">
        <v>209</v>
      </c>
      <c r="W2133" s="35" t="n">
        <v>40227</v>
      </c>
      <c r="Y2133" s="2" t="s">
        <v>51</v>
      </c>
      <c r="AA2133" s="36" t="s">
        <v>93</v>
      </c>
      <c r="AC2133" s="2" t="s">
        <v>53</v>
      </c>
      <c r="AE2133" s="43" t="n">
        <v>8.78787878787879</v>
      </c>
      <c r="AF2133" s="2" t="s">
        <v>69</v>
      </c>
      <c r="AG2133" s="38" t="n">
        <v>1.3</v>
      </c>
      <c r="AH2133" s="39"/>
      <c r="AI2133" s="40" t="s">
        <v>54</v>
      </c>
      <c r="AJ2133" s="39"/>
      <c r="AK2133" s="30"/>
    </row>
    <row r="2134" s="2" customFormat="true" ht="15.75" hidden="false" customHeight="false" outlineLevel="0" collapsed="false">
      <c r="A2134" s="126" t="s">
        <v>298</v>
      </c>
      <c r="B2134" s="73" t="s">
        <v>382</v>
      </c>
      <c r="C2134" s="2" t="s">
        <v>383</v>
      </c>
      <c r="F2134" s="2" t="s">
        <v>39</v>
      </c>
      <c r="G2134" s="127" t="n">
        <v>40114</v>
      </c>
      <c r="H2134" s="32" t="s">
        <v>211</v>
      </c>
      <c r="J2134" s="2" t="s">
        <v>41</v>
      </c>
      <c r="L2134" s="2" t="n">
        <v>2</v>
      </c>
      <c r="M2134" s="2" t="s">
        <v>42</v>
      </c>
      <c r="N2134" s="2" t="s">
        <v>43</v>
      </c>
      <c r="O2134" s="2" t="s">
        <v>44</v>
      </c>
      <c r="P2134" s="2" t="s">
        <v>45</v>
      </c>
      <c r="Q2134" s="2" t="s">
        <v>299</v>
      </c>
      <c r="R2134" s="2" t="s">
        <v>47</v>
      </c>
      <c r="S2134" s="5" t="s">
        <v>48</v>
      </c>
      <c r="T2134" s="33" t="s">
        <v>49</v>
      </c>
      <c r="U2134" s="34" t="n">
        <v>40212</v>
      </c>
      <c r="V2134" s="2" t="s">
        <v>209</v>
      </c>
      <c r="W2134" s="35" t="n">
        <v>40227</v>
      </c>
      <c r="Y2134" s="2" t="s">
        <v>51</v>
      </c>
      <c r="AA2134" s="36" t="s">
        <v>94</v>
      </c>
      <c r="AC2134" s="2" t="s">
        <v>53</v>
      </c>
      <c r="AE2134" s="42" t="n">
        <v>-1.4</v>
      </c>
      <c r="AF2134" s="2" t="str">
        <f aca="false">IF(AE2134&lt;0,"ND",IF(AE2134&lt;AG2134,"E",IF(AE2134&gt;=AG2134,"BLANK")))</f>
        <v>ND</v>
      </c>
      <c r="AG2134" s="38" t="n">
        <v>1.4</v>
      </c>
      <c r="AH2134" s="39"/>
      <c r="AI2134" s="40" t="s">
        <v>54</v>
      </c>
      <c r="AJ2134" s="39"/>
      <c r="AK2134" s="30"/>
    </row>
    <row r="2135" s="2" customFormat="true" ht="15.75" hidden="false" customHeight="false" outlineLevel="0" collapsed="false">
      <c r="A2135" s="126" t="s">
        <v>298</v>
      </c>
      <c r="B2135" s="73" t="s">
        <v>382</v>
      </c>
      <c r="C2135" s="2" t="s">
        <v>383</v>
      </c>
      <c r="F2135" s="2" t="s">
        <v>39</v>
      </c>
      <c r="G2135" s="127" t="n">
        <v>40114</v>
      </c>
      <c r="H2135" s="32" t="s">
        <v>211</v>
      </c>
      <c r="J2135" s="2" t="s">
        <v>41</v>
      </c>
      <c r="L2135" s="2" t="n">
        <v>2</v>
      </c>
      <c r="M2135" s="2" t="s">
        <v>42</v>
      </c>
      <c r="N2135" s="2" t="s">
        <v>43</v>
      </c>
      <c r="O2135" s="2" t="s">
        <v>44</v>
      </c>
      <c r="P2135" s="2" t="s">
        <v>45</v>
      </c>
      <c r="Q2135" s="2" t="s">
        <v>299</v>
      </c>
      <c r="R2135" s="2" t="s">
        <v>47</v>
      </c>
      <c r="S2135" s="5" t="s">
        <v>48</v>
      </c>
      <c r="T2135" s="33" t="s">
        <v>49</v>
      </c>
      <c r="U2135" s="34" t="n">
        <v>40212</v>
      </c>
      <c r="V2135" s="2" t="s">
        <v>209</v>
      </c>
      <c r="W2135" s="35" t="n">
        <v>40227</v>
      </c>
      <c r="Y2135" s="2" t="s">
        <v>51</v>
      </c>
      <c r="AA2135" s="36" t="s">
        <v>95</v>
      </c>
      <c r="AC2135" s="2" t="s">
        <v>53</v>
      </c>
      <c r="AE2135" s="42" t="n">
        <v>-1.2</v>
      </c>
      <c r="AF2135" s="2" t="str">
        <f aca="false">IF(AE2135&lt;0,"ND",IF(AE2135&lt;AG2135,"E",IF(AE2135&gt;=AG2135,"BLANK")))</f>
        <v>ND</v>
      </c>
      <c r="AG2135" s="38" t="n">
        <v>1.2</v>
      </c>
      <c r="AH2135" s="39"/>
      <c r="AI2135" s="40" t="s">
        <v>54</v>
      </c>
      <c r="AJ2135" s="39"/>
      <c r="AK2135" s="30"/>
    </row>
    <row r="2136" s="2" customFormat="true" ht="15.75" hidden="false" customHeight="false" outlineLevel="0" collapsed="false">
      <c r="A2136" s="126" t="s">
        <v>298</v>
      </c>
      <c r="B2136" s="73" t="s">
        <v>382</v>
      </c>
      <c r="C2136" s="2" t="s">
        <v>383</v>
      </c>
      <c r="F2136" s="2" t="s">
        <v>39</v>
      </c>
      <c r="G2136" s="127" t="n">
        <v>40114</v>
      </c>
      <c r="H2136" s="32" t="s">
        <v>211</v>
      </c>
      <c r="J2136" s="2" t="s">
        <v>41</v>
      </c>
      <c r="L2136" s="2" t="n">
        <v>2</v>
      </c>
      <c r="M2136" s="2" t="s">
        <v>42</v>
      </c>
      <c r="N2136" s="2" t="s">
        <v>43</v>
      </c>
      <c r="O2136" s="2" t="s">
        <v>44</v>
      </c>
      <c r="P2136" s="2" t="s">
        <v>45</v>
      </c>
      <c r="Q2136" s="2" t="s">
        <v>299</v>
      </c>
      <c r="R2136" s="2" t="s">
        <v>47</v>
      </c>
      <c r="S2136" s="5" t="s">
        <v>48</v>
      </c>
      <c r="T2136" s="33" t="s">
        <v>49</v>
      </c>
      <c r="U2136" s="34" t="n">
        <v>40212</v>
      </c>
      <c r="V2136" s="2" t="s">
        <v>209</v>
      </c>
      <c r="W2136" s="35" t="n">
        <v>40227</v>
      </c>
      <c r="Y2136" s="2" t="s">
        <v>51</v>
      </c>
      <c r="AA2136" s="36" t="s">
        <v>96</v>
      </c>
      <c r="AC2136" s="2" t="s">
        <v>53</v>
      </c>
      <c r="AE2136" s="42" t="n">
        <v>-1.4</v>
      </c>
      <c r="AF2136" s="2" t="str">
        <f aca="false">IF(AE2136&lt;0,"ND",IF(AE2136&lt;AG2136,"E",IF(AE2136&gt;=AG2136,"BLANK")))</f>
        <v>ND</v>
      </c>
      <c r="AG2136" s="38" t="n">
        <v>1.4</v>
      </c>
      <c r="AH2136" s="39"/>
      <c r="AI2136" s="40" t="s">
        <v>54</v>
      </c>
      <c r="AJ2136" s="39"/>
      <c r="AK2136" s="30"/>
    </row>
    <row r="2137" s="2" customFormat="true" ht="15.75" hidden="false" customHeight="false" outlineLevel="0" collapsed="false">
      <c r="A2137" s="126" t="s">
        <v>298</v>
      </c>
      <c r="B2137" s="73" t="s">
        <v>382</v>
      </c>
      <c r="C2137" s="2" t="s">
        <v>383</v>
      </c>
      <c r="F2137" s="2" t="s">
        <v>39</v>
      </c>
      <c r="G2137" s="127" t="n">
        <v>40114</v>
      </c>
      <c r="H2137" s="32" t="s">
        <v>211</v>
      </c>
      <c r="J2137" s="2" t="s">
        <v>41</v>
      </c>
      <c r="L2137" s="2" t="n">
        <v>2</v>
      </c>
      <c r="M2137" s="2" t="s">
        <v>42</v>
      </c>
      <c r="N2137" s="2" t="s">
        <v>43</v>
      </c>
      <c r="O2137" s="2" t="s">
        <v>44</v>
      </c>
      <c r="P2137" s="2" t="s">
        <v>45</v>
      </c>
      <c r="Q2137" s="2" t="s">
        <v>299</v>
      </c>
      <c r="R2137" s="2" t="s">
        <v>47</v>
      </c>
      <c r="S2137" s="5" t="s">
        <v>48</v>
      </c>
      <c r="T2137" s="33" t="s">
        <v>49</v>
      </c>
      <c r="U2137" s="34" t="n">
        <v>40212</v>
      </c>
      <c r="V2137" s="2" t="s">
        <v>209</v>
      </c>
      <c r="W2137" s="35" t="n">
        <v>40227</v>
      </c>
      <c r="Y2137" s="2" t="s">
        <v>51</v>
      </c>
      <c r="AA2137" s="36" t="s">
        <v>97</v>
      </c>
      <c r="AC2137" s="2" t="s">
        <v>53</v>
      </c>
      <c r="AE2137" s="37" t="n">
        <v>-1</v>
      </c>
      <c r="AF2137" s="2" t="str">
        <f aca="false">IF(AE2137&lt;0,"ND",IF(AE2137&lt;AG2137,"E",IF(AE2137&gt;=AG2137,"BLANK")))</f>
        <v>ND</v>
      </c>
      <c r="AG2137" s="38" t="n">
        <v>1</v>
      </c>
      <c r="AH2137" s="39"/>
      <c r="AI2137" s="40" t="s">
        <v>54</v>
      </c>
      <c r="AJ2137" s="39"/>
      <c r="AK2137" s="30"/>
    </row>
    <row r="2138" s="2" customFormat="true" ht="15.75" hidden="false" customHeight="false" outlineLevel="0" collapsed="false">
      <c r="A2138" s="126" t="s">
        <v>298</v>
      </c>
      <c r="B2138" s="73" t="s">
        <v>382</v>
      </c>
      <c r="C2138" s="2" t="s">
        <v>383</v>
      </c>
      <c r="F2138" s="2" t="s">
        <v>39</v>
      </c>
      <c r="G2138" s="127" t="n">
        <v>40114</v>
      </c>
      <c r="H2138" s="32" t="s">
        <v>211</v>
      </c>
      <c r="J2138" s="2" t="s">
        <v>41</v>
      </c>
      <c r="L2138" s="2" t="n">
        <v>2</v>
      </c>
      <c r="M2138" s="2" t="s">
        <v>42</v>
      </c>
      <c r="N2138" s="2" t="s">
        <v>43</v>
      </c>
      <c r="O2138" s="2" t="s">
        <v>44</v>
      </c>
      <c r="P2138" s="2" t="s">
        <v>45</v>
      </c>
      <c r="Q2138" s="2" t="s">
        <v>299</v>
      </c>
      <c r="R2138" s="2" t="s">
        <v>47</v>
      </c>
      <c r="S2138" s="5" t="s">
        <v>48</v>
      </c>
      <c r="T2138" s="33" t="s">
        <v>49</v>
      </c>
      <c r="U2138" s="34" t="n">
        <v>40212</v>
      </c>
      <c r="V2138" s="2" t="s">
        <v>209</v>
      </c>
      <c r="W2138" s="35" t="n">
        <v>40227</v>
      </c>
      <c r="Y2138" s="2" t="s">
        <v>51</v>
      </c>
      <c r="AA2138" s="36" t="s">
        <v>98</v>
      </c>
      <c r="AC2138" s="2" t="s">
        <v>53</v>
      </c>
      <c r="AE2138" s="46" t="n">
        <v>-1</v>
      </c>
      <c r="AF2138" s="2" t="str">
        <f aca="false">IF(AE2138&lt;0,"ND",IF(AE2138&lt;AG2138,"E",IF(AE2138&gt;=AG2138,"BLANK")))</f>
        <v>ND</v>
      </c>
      <c r="AG2138" s="38" t="n">
        <v>1</v>
      </c>
      <c r="AH2138" s="39"/>
      <c r="AI2138" s="40" t="s">
        <v>54</v>
      </c>
      <c r="AJ2138" s="39"/>
      <c r="AK2138" s="30"/>
    </row>
    <row r="2139" s="2" customFormat="true" ht="15.75" hidden="false" customHeight="false" outlineLevel="0" collapsed="false">
      <c r="A2139" s="126" t="s">
        <v>298</v>
      </c>
      <c r="B2139" s="73" t="s">
        <v>382</v>
      </c>
      <c r="C2139" s="2" t="s">
        <v>383</v>
      </c>
      <c r="F2139" s="2" t="s">
        <v>39</v>
      </c>
      <c r="G2139" s="127" t="n">
        <v>40114</v>
      </c>
      <c r="H2139" s="32" t="s">
        <v>211</v>
      </c>
      <c r="J2139" s="2" t="s">
        <v>41</v>
      </c>
      <c r="L2139" s="2" t="n">
        <v>2</v>
      </c>
      <c r="M2139" s="2" t="s">
        <v>42</v>
      </c>
      <c r="N2139" s="2" t="s">
        <v>43</v>
      </c>
      <c r="O2139" s="2" t="s">
        <v>44</v>
      </c>
      <c r="P2139" s="2" t="s">
        <v>45</v>
      </c>
      <c r="Q2139" s="2" t="s">
        <v>299</v>
      </c>
      <c r="R2139" s="2" t="s">
        <v>47</v>
      </c>
      <c r="S2139" s="5" t="s">
        <v>48</v>
      </c>
      <c r="T2139" s="33" t="s">
        <v>49</v>
      </c>
      <c r="U2139" s="34" t="n">
        <v>40212</v>
      </c>
      <c r="V2139" s="2" t="s">
        <v>209</v>
      </c>
      <c r="W2139" s="35" t="n">
        <v>40227</v>
      </c>
      <c r="Y2139" s="2" t="s">
        <v>51</v>
      </c>
      <c r="AA2139" s="36" t="s">
        <v>99</v>
      </c>
      <c r="AC2139" s="2" t="s">
        <v>53</v>
      </c>
      <c r="AE2139" s="42" t="n">
        <v>-1.4</v>
      </c>
      <c r="AF2139" s="2" t="str">
        <f aca="false">IF(AE2139&lt;0,"ND",IF(AE2139&lt;AG2139,"E",IF(AE2139&gt;=AG2139,"BLANK")))</f>
        <v>ND</v>
      </c>
      <c r="AG2139" s="38" t="n">
        <v>1.4</v>
      </c>
      <c r="AH2139" s="39"/>
      <c r="AI2139" s="40" t="s">
        <v>54</v>
      </c>
      <c r="AJ2139" s="39"/>
      <c r="AK2139" s="30"/>
    </row>
    <row r="2140" s="2" customFormat="true" ht="15.75" hidden="false" customHeight="false" outlineLevel="0" collapsed="false">
      <c r="A2140" s="126" t="s">
        <v>298</v>
      </c>
      <c r="B2140" s="73" t="s">
        <v>382</v>
      </c>
      <c r="C2140" s="2" t="s">
        <v>383</v>
      </c>
      <c r="F2140" s="2" t="s">
        <v>39</v>
      </c>
      <c r="G2140" s="127" t="n">
        <v>40114</v>
      </c>
      <c r="H2140" s="32" t="s">
        <v>211</v>
      </c>
      <c r="J2140" s="2" t="s">
        <v>41</v>
      </c>
      <c r="L2140" s="2" t="n">
        <v>2</v>
      </c>
      <c r="M2140" s="2" t="s">
        <v>42</v>
      </c>
      <c r="N2140" s="2" t="s">
        <v>43</v>
      </c>
      <c r="O2140" s="2" t="s">
        <v>44</v>
      </c>
      <c r="P2140" s="2" t="s">
        <v>45</v>
      </c>
      <c r="Q2140" s="2" t="s">
        <v>299</v>
      </c>
      <c r="R2140" s="2" t="s">
        <v>47</v>
      </c>
      <c r="S2140" s="5" t="s">
        <v>48</v>
      </c>
      <c r="T2140" s="33" t="s">
        <v>49</v>
      </c>
      <c r="U2140" s="34" t="n">
        <v>40212</v>
      </c>
      <c r="V2140" s="2" t="s">
        <v>209</v>
      </c>
      <c r="W2140" s="35" t="n">
        <v>40227</v>
      </c>
      <c r="Y2140" s="2" t="s">
        <v>51</v>
      </c>
      <c r="AA2140" s="36" t="s">
        <v>100</v>
      </c>
      <c r="AC2140" s="2" t="s">
        <v>53</v>
      </c>
      <c r="AE2140" s="37" t="n">
        <v>-1.6</v>
      </c>
      <c r="AF2140" s="2" t="str">
        <f aca="false">IF(AE2140&lt;0,"ND",IF(AE2140&lt;AG2140,"E",IF(AE2140&gt;=AG2140,"BLANK")))</f>
        <v>ND</v>
      </c>
      <c r="AG2140" s="38" t="n">
        <v>1.6</v>
      </c>
      <c r="AH2140" s="39"/>
      <c r="AI2140" s="40" t="s">
        <v>54</v>
      </c>
      <c r="AJ2140" s="39"/>
      <c r="AK2140" s="30"/>
    </row>
    <row r="2141" s="2" customFormat="true" ht="15.75" hidden="false" customHeight="false" outlineLevel="0" collapsed="false">
      <c r="A2141" s="126" t="s">
        <v>298</v>
      </c>
      <c r="B2141" s="73" t="s">
        <v>382</v>
      </c>
      <c r="C2141" s="2" t="s">
        <v>383</v>
      </c>
      <c r="F2141" s="2" t="s">
        <v>39</v>
      </c>
      <c r="G2141" s="127" t="n">
        <v>40114</v>
      </c>
      <c r="H2141" s="32" t="s">
        <v>211</v>
      </c>
      <c r="J2141" s="2" t="s">
        <v>41</v>
      </c>
      <c r="L2141" s="2" t="n">
        <v>2</v>
      </c>
      <c r="M2141" s="2" t="s">
        <v>42</v>
      </c>
      <c r="N2141" s="2" t="s">
        <v>43</v>
      </c>
      <c r="O2141" s="2" t="s">
        <v>44</v>
      </c>
      <c r="P2141" s="2" t="s">
        <v>45</v>
      </c>
      <c r="Q2141" s="2" t="s">
        <v>299</v>
      </c>
      <c r="R2141" s="2" t="s">
        <v>47</v>
      </c>
      <c r="S2141" s="5" t="s">
        <v>48</v>
      </c>
      <c r="T2141" s="33" t="s">
        <v>49</v>
      </c>
      <c r="U2141" s="34" t="n">
        <v>40212</v>
      </c>
      <c r="V2141" s="2" t="s">
        <v>209</v>
      </c>
      <c r="W2141" s="35" t="n">
        <v>40227</v>
      </c>
      <c r="Y2141" s="2" t="s">
        <v>51</v>
      </c>
      <c r="AA2141" s="36" t="s">
        <v>101</v>
      </c>
      <c r="AC2141" s="2" t="s">
        <v>53</v>
      </c>
      <c r="AE2141" s="42" t="n">
        <v>-2.8</v>
      </c>
      <c r="AF2141" s="2" t="str">
        <f aca="false">IF(AE2141&lt;0,"ND",IF(AE2141&lt;AG2141,"E",IF(AE2141&gt;=AG2141,"BLANK")))</f>
        <v>ND</v>
      </c>
      <c r="AG2141" s="38" t="n">
        <v>2.8</v>
      </c>
      <c r="AH2141" s="39"/>
      <c r="AI2141" s="40" t="s">
        <v>54</v>
      </c>
      <c r="AJ2141" s="39"/>
      <c r="AK2141" s="30"/>
    </row>
    <row r="2142" s="2" customFormat="true" ht="15.75" hidden="false" customHeight="false" outlineLevel="0" collapsed="false">
      <c r="A2142" s="126" t="s">
        <v>298</v>
      </c>
      <c r="B2142" s="73" t="s">
        <v>382</v>
      </c>
      <c r="C2142" s="2" t="s">
        <v>383</v>
      </c>
      <c r="F2142" s="2" t="s">
        <v>39</v>
      </c>
      <c r="G2142" s="127" t="n">
        <v>40114</v>
      </c>
      <c r="H2142" s="32" t="s">
        <v>211</v>
      </c>
      <c r="J2142" s="2" t="s">
        <v>41</v>
      </c>
      <c r="L2142" s="2" t="n">
        <v>2</v>
      </c>
      <c r="M2142" s="2" t="s">
        <v>42</v>
      </c>
      <c r="N2142" s="2" t="s">
        <v>43</v>
      </c>
      <c r="O2142" s="2" t="s">
        <v>44</v>
      </c>
      <c r="P2142" s="2" t="s">
        <v>45</v>
      </c>
      <c r="Q2142" s="2" t="s">
        <v>299</v>
      </c>
      <c r="R2142" s="2" t="s">
        <v>47</v>
      </c>
      <c r="S2142" s="5" t="s">
        <v>48</v>
      </c>
      <c r="T2142" s="33" t="s">
        <v>49</v>
      </c>
      <c r="U2142" s="34" t="n">
        <v>40212</v>
      </c>
      <c r="V2142" s="2" t="s">
        <v>209</v>
      </c>
      <c r="W2142" s="35" t="n">
        <v>40227</v>
      </c>
      <c r="Y2142" s="2" t="s">
        <v>51</v>
      </c>
      <c r="AA2142" s="36" t="s">
        <v>102</v>
      </c>
      <c r="AC2142" s="2" t="s">
        <v>53</v>
      </c>
      <c r="AE2142" s="42" t="n">
        <v>-5.5</v>
      </c>
      <c r="AF2142" s="2" t="str">
        <f aca="false">IF(AE2142&lt;0,"ND",IF(AE2142&lt;AG2142,"E",IF(AE2142&gt;=AG2142,"BLANK")))</f>
        <v>ND</v>
      </c>
      <c r="AG2142" s="38" t="n">
        <v>5</v>
      </c>
      <c r="AH2142" s="39"/>
      <c r="AI2142" s="40" t="s">
        <v>54</v>
      </c>
      <c r="AJ2142" s="39"/>
      <c r="AK2142" s="30"/>
    </row>
    <row r="2143" s="2" customFormat="true" ht="15.75" hidden="false" customHeight="false" outlineLevel="0" collapsed="false">
      <c r="A2143" s="126" t="s">
        <v>298</v>
      </c>
      <c r="B2143" s="73" t="s">
        <v>382</v>
      </c>
      <c r="C2143" s="2" t="s">
        <v>383</v>
      </c>
      <c r="F2143" s="2" t="s">
        <v>39</v>
      </c>
      <c r="G2143" s="127" t="n">
        <v>40114</v>
      </c>
      <c r="H2143" s="32" t="s">
        <v>211</v>
      </c>
      <c r="J2143" s="2" t="s">
        <v>41</v>
      </c>
      <c r="L2143" s="2" t="n">
        <v>2</v>
      </c>
      <c r="M2143" s="2" t="s">
        <v>42</v>
      </c>
      <c r="N2143" s="2" t="s">
        <v>43</v>
      </c>
      <c r="O2143" s="2" t="s">
        <v>44</v>
      </c>
      <c r="P2143" s="2" t="s">
        <v>45</v>
      </c>
      <c r="Q2143" s="2" t="s">
        <v>299</v>
      </c>
      <c r="R2143" s="2" t="s">
        <v>47</v>
      </c>
      <c r="S2143" s="5" t="s">
        <v>48</v>
      </c>
      <c r="T2143" s="33" t="s">
        <v>49</v>
      </c>
      <c r="U2143" s="34" t="n">
        <v>40212</v>
      </c>
      <c r="V2143" s="2" t="s">
        <v>209</v>
      </c>
      <c r="W2143" s="35" t="n">
        <v>40227</v>
      </c>
      <c r="Y2143" s="2" t="s">
        <v>51</v>
      </c>
      <c r="AA2143" s="36" t="s">
        <v>103</v>
      </c>
      <c r="AC2143" s="2" t="s">
        <v>53</v>
      </c>
      <c r="AE2143" s="41" t="n">
        <v>-1.5</v>
      </c>
      <c r="AF2143" s="2" t="str">
        <f aca="false">IF(AE2143&lt;0,"ND",IF(AE2143&lt;AG2143,"E",IF(AE2143&gt;=AG2143,"BLANK")))</f>
        <v>ND</v>
      </c>
      <c r="AG2143" s="38" t="n">
        <v>1.5</v>
      </c>
      <c r="AH2143" s="39"/>
      <c r="AI2143" s="40" t="s">
        <v>54</v>
      </c>
      <c r="AJ2143" s="39"/>
      <c r="AK2143" s="30"/>
    </row>
    <row r="2144" s="2" customFormat="true" ht="15.75" hidden="false" customHeight="false" outlineLevel="0" collapsed="false">
      <c r="A2144" s="126" t="s">
        <v>298</v>
      </c>
      <c r="B2144" s="73" t="s">
        <v>382</v>
      </c>
      <c r="C2144" s="2" t="s">
        <v>383</v>
      </c>
      <c r="F2144" s="2" t="s">
        <v>39</v>
      </c>
      <c r="G2144" s="127" t="n">
        <v>40114</v>
      </c>
      <c r="H2144" s="32" t="s">
        <v>211</v>
      </c>
      <c r="J2144" s="2" t="s">
        <v>41</v>
      </c>
      <c r="L2144" s="2" t="n">
        <v>2</v>
      </c>
      <c r="M2144" s="2" t="s">
        <v>42</v>
      </c>
      <c r="N2144" s="2" t="s">
        <v>43</v>
      </c>
      <c r="O2144" s="2" t="s">
        <v>44</v>
      </c>
      <c r="P2144" s="2" t="s">
        <v>45</v>
      </c>
      <c r="Q2144" s="2" t="s">
        <v>299</v>
      </c>
      <c r="R2144" s="2" t="s">
        <v>47</v>
      </c>
      <c r="S2144" s="5" t="s">
        <v>48</v>
      </c>
      <c r="T2144" s="33" t="s">
        <v>49</v>
      </c>
      <c r="U2144" s="34" t="n">
        <v>40212</v>
      </c>
      <c r="V2144" s="2" t="s">
        <v>209</v>
      </c>
      <c r="W2144" s="35" t="n">
        <v>40227</v>
      </c>
      <c r="Y2144" s="2" t="s">
        <v>51</v>
      </c>
      <c r="AA2144" s="36" t="s">
        <v>104</v>
      </c>
      <c r="AC2144" s="2" t="s">
        <v>53</v>
      </c>
      <c r="AE2144" s="42" t="n">
        <v>-1.9</v>
      </c>
      <c r="AF2144" s="2" t="str">
        <f aca="false">IF(AE2144&lt;0,"ND",IF(AE2144&lt;AG2144,"E",IF(AE2144&gt;=AG2144,"BLANK")))</f>
        <v>ND</v>
      </c>
      <c r="AG2144" s="38" t="n">
        <v>1.9</v>
      </c>
      <c r="AH2144" s="39"/>
      <c r="AI2144" s="40" t="s">
        <v>54</v>
      </c>
      <c r="AJ2144" s="39"/>
      <c r="AK2144" s="30"/>
    </row>
    <row r="2145" s="2" customFormat="true" ht="15.75" hidden="false" customHeight="false" outlineLevel="0" collapsed="false">
      <c r="A2145" s="126" t="s">
        <v>298</v>
      </c>
      <c r="B2145" s="73" t="s">
        <v>382</v>
      </c>
      <c r="C2145" s="2" t="s">
        <v>383</v>
      </c>
      <c r="F2145" s="2" t="s">
        <v>39</v>
      </c>
      <c r="G2145" s="127" t="n">
        <v>40114</v>
      </c>
      <c r="H2145" s="32" t="s">
        <v>211</v>
      </c>
      <c r="J2145" s="2" t="s">
        <v>41</v>
      </c>
      <c r="L2145" s="2" t="n">
        <v>2</v>
      </c>
      <c r="M2145" s="2" t="s">
        <v>42</v>
      </c>
      <c r="N2145" s="2" t="s">
        <v>43</v>
      </c>
      <c r="O2145" s="2" t="s">
        <v>44</v>
      </c>
      <c r="P2145" s="2" t="s">
        <v>45</v>
      </c>
      <c r="Q2145" s="2" t="s">
        <v>299</v>
      </c>
      <c r="R2145" s="2" t="s">
        <v>47</v>
      </c>
      <c r="S2145" s="5" t="s">
        <v>48</v>
      </c>
      <c r="T2145" s="33" t="s">
        <v>49</v>
      </c>
      <c r="U2145" s="34" t="n">
        <v>40212</v>
      </c>
      <c r="V2145" s="2" t="s">
        <v>209</v>
      </c>
      <c r="W2145" s="35" t="n">
        <v>40227</v>
      </c>
      <c r="Y2145" s="2" t="s">
        <v>51</v>
      </c>
      <c r="AA2145" s="36" t="s">
        <v>105</v>
      </c>
      <c r="AC2145" s="2" t="s">
        <v>53</v>
      </c>
      <c r="AE2145" s="42" t="n">
        <v>-1.5</v>
      </c>
      <c r="AF2145" s="2" t="str">
        <f aca="false">IF(AE2145&lt;0,"ND",IF(AE2145&lt;AG2145,"E",IF(AE2145&gt;=AG2145,"BLANK")))</f>
        <v>ND</v>
      </c>
      <c r="AG2145" s="38" t="n">
        <v>1.5</v>
      </c>
      <c r="AH2145" s="39"/>
      <c r="AI2145" s="40" t="s">
        <v>54</v>
      </c>
      <c r="AJ2145" s="39"/>
      <c r="AK2145" s="30"/>
    </row>
    <row r="2146" s="2" customFormat="true" ht="15.75" hidden="false" customHeight="false" outlineLevel="0" collapsed="false">
      <c r="A2146" s="126" t="s">
        <v>298</v>
      </c>
      <c r="B2146" s="73" t="s">
        <v>382</v>
      </c>
      <c r="C2146" s="2" t="s">
        <v>383</v>
      </c>
      <c r="F2146" s="2" t="s">
        <v>39</v>
      </c>
      <c r="G2146" s="127" t="n">
        <v>40114</v>
      </c>
      <c r="H2146" s="32" t="s">
        <v>211</v>
      </c>
      <c r="J2146" s="2" t="s">
        <v>41</v>
      </c>
      <c r="L2146" s="2" t="n">
        <v>2</v>
      </c>
      <c r="M2146" s="2" t="s">
        <v>42</v>
      </c>
      <c r="N2146" s="2" t="s">
        <v>43</v>
      </c>
      <c r="O2146" s="2" t="s">
        <v>44</v>
      </c>
      <c r="P2146" s="2" t="s">
        <v>45</v>
      </c>
      <c r="Q2146" s="2" t="s">
        <v>299</v>
      </c>
      <c r="R2146" s="2" t="s">
        <v>47</v>
      </c>
      <c r="S2146" s="5" t="s">
        <v>48</v>
      </c>
      <c r="T2146" s="33" t="s">
        <v>49</v>
      </c>
      <c r="U2146" s="34" t="n">
        <v>40212</v>
      </c>
      <c r="V2146" s="2" t="s">
        <v>209</v>
      </c>
      <c r="W2146" s="35" t="n">
        <v>40227</v>
      </c>
      <c r="Y2146" s="2" t="s">
        <v>51</v>
      </c>
      <c r="AA2146" s="36" t="s">
        <v>106</v>
      </c>
      <c r="AC2146" s="2" t="s">
        <v>53</v>
      </c>
      <c r="AE2146" s="42" t="n">
        <v>-1.3</v>
      </c>
      <c r="AF2146" s="2" t="str">
        <f aca="false">IF(AE2146&lt;0,"ND",IF(AE2146&lt;AG2146,"E",IF(AE2146&gt;=AG2146,"BLANK")))</f>
        <v>ND</v>
      </c>
      <c r="AG2146" s="38" t="n">
        <v>1.3</v>
      </c>
      <c r="AH2146" s="39"/>
      <c r="AI2146" s="40" t="s">
        <v>54</v>
      </c>
      <c r="AJ2146" s="39"/>
      <c r="AK2146" s="30"/>
    </row>
    <row r="2147" s="2" customFormat="true" ht="15.75" hidden="false" customHeight="false" outlineLevel="0" collapsed="false">
      <c r="A2147" s="126" t="s">
        <v>298</v>
      </c>
      <c r="B2147" s="73" t="s">
        <v>382</v>
      </c>
      <c r="C2147" s="2" t="s">
        <v>383</v>
      </c>
      <c r="F2147" s="2" t="s">
        <v>39</v>
      </c>
      <c r="G2147" s="127" t="n">
        <v>40114</v>
      </c>
      <c r="H2147" s="32" t="s">
        <v>211</v>
      </c>
      <c r="J2147" s="2" t="s">
        <v>41</v>
      </c>
      <c r="L2147" s="2" t="n">
        <v>2</v>
      </c>
      <c r="M2147" s="2" t="s">
        <v>42</v>
      </c>
      <c r="N2147" s="2" t="s">
        <v>43</v>
      </c>
      <c r="O2147" s="2" t="s">
        <v>44</v>
      </c>
      <c r="P2147" s="2" t="s">
        <v>45</v>
      </c>
      <c r="Q2147" s="2" t="s">
        <v>299</v>
      </c>
      <c r="R2147" s="2" t="s">
        <v>47</v>
      </c>
      <c r="S2147" s="5" t="s">
        <v>48</v>
      </c>
      <c r="T2147" s="33" t="s">
        <v>49</v>
      </c>
      <c r="U2147" s="34" t="n">
        <v>40212</v>
      </c>
      <c r="V2147" s="2" t="s">
        <v>209</v>
      </c>
      <c r="W2147" s="35" t="n">
        <v>40227</v>
      </c>
      <c r="Y2147" s="2" t="s">
        <v>51</v>
      </c>
      <c r="AA2147" s="36" t="s">
        <v>107</v>
      </c>
      <c r="AC2147" s="2" t="s">
        <v>53</v>
      </c>
      <c r="AE2147" s="37" t="n">
        <v>-2.6</v>
      </c>
      <c r="AF2147" s="2" t="str">
        <f aca="false">IF(AE2147&lt;0,"ND",IF(AE2147&lt;AG2147,"E",IF(AE2147&gt;=AG2147,"BLANK")))</f>
        <v>ND</v>
      </c>
      <c r="AG2147" s="38" t="n">
        <v>2.6</v>
      </c>
      <c r="AH2147" s="39"/>
      <c r="AI2147" s="40" t="s">
        <v>54</v>
      </c>
      <c r="AJ2147" s="39"/>
      <c r="AK2147" s="30"/>
    </row>
    <row r="2148" s="2" customFormat="true" ht="15.75" hidden="false" customHeight="false" outlineLevel="0" collapsed="false">
      <c r="A2148" s="126" t="s">
        <v>298</v>
      </c>
      <c r="B2148" s="73" t="s">
        <v>382</v>
      </c>
      <c r="C2148" s="2" t="s">
        <v>383</v>
      </c>
      <c r="F2148" s="2" t="s">
        <v>39</v>
      </c>
      <c r="G2148" s="127" t="n">
        <v>40114</v>
      </c>
      <c r="H2148" s="32" t="s">
        <v>211</v>
      </c>
      <c r="J2148" s="2" t="s">
        <v>41</v>
      </c>
      <c r="L2148" s="2" t="n">
        <v>2</v>
      </c>
      <c r="M2148" s="2" t="s">
        <v>42</v>
      </c>
      <c r="N2148" s="2" t="s">
        <v>43</v>
      </c>
      <c r="O2148" s="2" t="s">
        <v>44</v>
      </c>
      <c r="P2148" s="2" t="s">
        <v>45</v>
      </c>
      <c r="Q2148" s="2" t="s">
        <v>299</v>
      </c>
      <c r="R2148" s="2" t="s">
        <v>47</v>
      </c>
      <c r="S2148" s="5" t="s">
        <v>48</v>
      </c>
      <c r="T2148" s="33" t="s">
        <v>49</v>
      </c>
      <c r="U2148" s="34" t="n">
        <v>40212</v>
      </c>
      <c r="V2148" s="2" t="s">
        <v>209</v>
      </c>
      <c r="W2148" s="35" t="n">
        <v>40227</v>
      </c>
      <c r="Y2148" s="2" t="s">
        <v>51</v>
      </c>
      <c r="AA2148" s="36" t="s">
        <v>108</v>
      </c>
      <c r="AC2148" s="2" t="s">
        <v>53</v>
      </c>
      <c r="AE2148" s="42" t="n">
        <v>-1.1</v>
      </c>
      <c r="AF2148" s="2" t="str">
        <f aca="false">IF(AE2148&lt;0,"ND",IF(AE2148&lt;AG2148,"E",IF(AE2148&gt;=AG2148,"BLANK")))</f>
        <v>ND</v>
      </c>
      <c r="AG2148" s="38" t="n">
        <v>1.1</v>
      </c>
      <c r="AH2148" s="39"/>
      <c r="AI2148" s="40" t="s">
        <v>54</v>
      </c>
      <c r="AJ2148" s="39"/>
      <c r="AK2148" s="30"/>
    </row>
    <row r="2149" s="2" customFormat="true" ht="15.75" hidden="false" customHeight="false" outlineLevel="0" collapsed="false">
      <c r="A2149" s="126" t="s">
        <v>298</v>
      </c>
      <c r="B2149" s="73" t="s">
        <v>382</v>
      </c>
      <c r="C2149" s="2" t="s">
        <v>383</v>
      </c>
      <c r="F2149" s="2" t="s">
        <v>39</v>
      </c>
      <c r="G2149" s="127" t="n">
        <v>40114</v>
      </c>
      <c r="H2149" s="32" t="s">
        <v>211</v>
      </c>
      <c r="J2149" s="2" t="s">
        <v>41</v>
      </c>
      <c r="L2149" s="2" t="n">
        <v>2</v>
      </c>
      <c r="M2149" s="2" t="s">
        <v>42</v>
      </c>
      <c r="N2149" s="2" t="s">
        <v>43</v>
      </c>
      <c r="O2149" s="2" t="s">
        <v>44</v>
      </c>
      <c r="P2149" s="2" t="s">
        <v>45</v>
      </c>
      <c r="Q2149" s="2" t="s">
        <v>299</v>
      </c>
      <c r="R2149" s="2" t="s">
        <v>47</v>
      </c>
      <c r="S2149" s="5" t="s">
        <v>48</v>
      </c>
      <c r="T2149" s="33" t="s">
        <v>49</v>
      </c>
      <c r="U2149" s="34" t="n">
        <v>40212</v>
      </c>
      <c r="V2149" s="2" t="s">
        <v>209</v>
      </c>
      <c r="W2149" s="35" t="n">
        <v>40227</v>
      </c>
      <c r="Y2149" s="2" t="s">
        <v>51</v>
      </c>
      <c r="AA2149" s="36" t="s">
        <v>109</v>
      </c>
      <c r="AC2149" s="2" t="s">
        <v>53</v>
      </c>
      <c r="AE2149" s="42" t="n">
        <v>-1.5</v>
      </c>
      <c r="AF2149" s="2" t="str">
        <f aca="false">IF(AE2149&lt;0,"ND",IF(AE2149&lt;AG2149,"E",IF(AE2149&gt;=AG2149,"BLANK")))</f>
        <v>ND</v>
      </c>
      <c r="AG2149" s="38" t="n">
        <v>1.7</v>
      </c>
      <c r="AH2149" s="39"/>
      <c r="AI2149" s="40" t="s">
        <v>54</v>
      </c>
      <c r="AJ2149" s="39"/>
      <c r="AK2149" s="30"/>
    </row>
    <row r="2150" s="2" customFormat="true" ht="15.75" hidden="false" customHeight="false" outlineLevel="0" collapsed="false">
      <c r="A2150" s="126" t="s">
        <v>298</v>
      </c>
      <c r="B2150" s="73" t="s">
        <v>382</v>
      </c>
      <c r="C2150" s="2" t="s">
        <v>383</v>
      </c>
      <c r="F2150" s="2" t="s">
        <v>39</v>
      </c>
      <c r="G2150" s="127" t="n">
        <v>40114</v>
      </c>
      <c r="H2150" s="32" t="s">
        <v>211</v>
      </c>
      <c r="J2150" s="2" t="s">
        <v>41</v>
      </c>
      <c r="L2150" s="2" t="n">
        <v>2</v>
      </c>
      <c r="M2150" s="2" t="s">
        <v>42</v>
      </c>
      <c r="N2150" s="2" t="s">
        <v>43</v>
      </c>
      <c r="O2150" s="2" t="s">
        <v>44</v>
      </c>
      <c r="P2150" s="2" t="s">
        <v>45</v>
      </c>
      <c r="Q2150" s="2" t="s">
        <v>299</v>
      </c>
      <c r="R2150" s="2" t="s">
        <v>47</v>
      </c>
      <c r="S2150" s="5" t="s">
        <v>48</v>
      </c>
      <c r="T2150" s="33" t="s">
        <v>49</v>
      </c>
      <c r="U2150" s="34" t="n">
        <v>40212</v>
      </c>
      <c r="V2150" s="2" t="s">
        <v>209</v>
      </c>
      <c r="W2150" s="35" t="n">
        <v>40227</v>
      </c>
      <c r="Y2150" s="2" t="s">
        <v>51</v>
      </c>
      <c r="AA2150" s="36" t="s">
        <v>110</v>
      </c>
      <c r="AC2150" s="2" t="s">
        <v>53</v>
      </c>
      <c r="AE2150" s="42" t="n">
        <v>-1.4</v>
      </c>
      <c r="AF2150" s="2" t="str">
        <f aca="false">IF(AE2150&lt;0,"ND",IF(AE2150&lt;AG2150,"E",IF(AE2150&gt;=AG2150,"BLANK")))</f>
        <v>ND</v>
      </c>
      <c r="AG2150" s="38" t="n">
        <v>1.4</v>
      </c>
      <c r="AH2150" s="39"/>
      <c r="AI2150" s="40" t="s">
        <v>54</v>
      </c>
      <c r="AJ2150" s="39"/>
      <c r="AK2150" s="30"/>
    </row>
    <row r="2151" s="2" customFormat="true" ht="15.75" hidden="false" customHeight="false" outlineLevel="0" collapsed="false">
      <c r="A2151" s="126" t="s">
        <v>298</v>
      </c>
      <c r="B2151" s="73" t="s">
        <v>382</v>
      </c>
      <c r="C2151" s="2" t="s">
        <v>383</v>
      </c>
      <c r="F2151" s="2" t="s">
        <v>39</v>
      </c>
      <c r="G2151" s="127" t="n">
        <v>40114</v>
      </c>
      <c r="H2151" s="32" t="s">
        <v>211</v>
      </c>
      <c r="J2151" s="2" t="s">
        <v>41</v>
      </c>
      <c r="L2151" s="2" t="n">
        <v>2</v>
      </c>
      <c r="M2151" s="2" t="s">
        <v>42</v>
      </c>
      <c r="N2151" s="2" t="s">
        <v>43</v>
      </c>
      <c r="O2151" s="2" t="s">
        <v>44</v>
      </c>
      <c r="P2151" s="2" t="s">
        <v>45</v>
      </c>
      <c r="Q2151" s="2" t="s">
        <v>299</v>
      </c>
      <c r="R2151" s="2" t="s">
        <v>47</v>
      </c>
      <c r="S2151" s="5" t="s">
        <v>48</v>
      </c>
      <c r="T2151" s="33" t="s">
        <v>49</v>
      </c>
      <c r="U2151" s="34" t="n">
        <v>40212</v>
      </c>
      <c r="V2151" s="2" t="s">
        <v>209</v>
      </c>
      <c r="W2151" s="35" t="n">
        <v>40227</v>
      </c>
      <c r="Y2151" s="2" t="s">
        <v>51</v>
      </c>
      <c r="AA2151" s="36" t="s">
        <v>111</v>
      </c>
      <c r="AC2151" s="2" t="s">
        <v>53</v>
      </c>
      <c r="AE2151" s="42" t="n">
        <v>-0.6</v>
      </c>
      <c r="AF2151" s="2" t="str">
        <f aca="false">IF(AE2151&lt;0,"ND",IF(AE2151&lt;AG2151,"E",IF(AE2151&gt;=AG2151,"BLANK")))</f>
        <v>ND</v>
      </c>
      <c r="AG2151" s="38" t="n">
        <v>0.6</v>
      </c>
      <c r="AH2151" s="39"/>
      <c r="AI2151" s="40" t="s">
        <v>54</v>
      </c>
      <c r="AJ2151" s="39"/>
      <c r="AK2151" s="30"/>
    </row>
    <row r="2152" s="2" customFormat="true" ht="15.75" hidden="false" customHeight="false" outlineLevel="0" collapsed="false">
      <c r="A2152" s="126" t="s">
        <v>298</v>
      </c>
      <c r="B2152" s="73" t="s">
        <v>382</v>
      </c>
      <c r="C2152" s="2" t="s">
        <v>383</v>
      </c>
      <c r="F2152" s="2" t="s">
        <v>39</v>
      </c>
      <c r="G2152" s="127" t="n">
        <v>40114</v>
      </c>
      <c r="H2152" s="32" t="s">
        <v>211</v>
      </c>
      <c r="J2152" s="2" t="s">
        <v>41</v>
      </c>
      <c r="L2152" s="2" t="n">
        <v>2</v>
      </c>
      <c r="M2152" s="2" t="s">
        <v>42</v>
      </c>
      <c r="N2152" s="2" t="s">
        <v>43</v>
      </c>
      <c r="O2152" s="2" t="s">
        <v>44</v>
      </c>
      <c r="P2152" s="2" t="s">
        <v>45</v>
      </c>
      <c r="Q2152" s="2" t="s">
        <v>299</v>
      </c>
      <c r="R2152" s="2" t="s">
        <v>47</v>
      </c>
      <c r="S2152" s="5" t="s">
        <v>48</v>
      </c>
      <c r="T2152" s="33" t="s">
        <v>49</v>
      </c>
      <c r="U2152" s="34" t="n">
        <v>40212</v>
      </c>
      <c r="V2152" s="2" t="s">
        <v>209</v>
      </c>
      <c r="W2152" s="35" t="n">
        <v>40227</v>
      </c>
      <c r="Y2152" s="2" t="s">
        <v>51</v>
      </c>
      <c r="AA2152" s="36" t="s">
        <v>112</v>
      </c>
      <c r="AC2152" s="2" t="s">
        <v>53</v>
      </c>
      <c r="AE2152" s="41" t="n">
        <v>-1.7</v>
      </c>
      <c r="AF2152" s="2" t="str">
        <f aca="false">IF(AE2152&lt;0,"ND",IF(AE2152&lt;AG2152,"E",IF(AE2152&gt;=AG2152,"BLANK")))</f>
        <v>ND</v>
      </c>
      <c r="AG2152" s="38" t="n">
        <v>1.7</v>
      </c>
      <c r="AH2152" s="39"/>
      <c r="AI2152" s="40" t="s">
        <v>54</v>
      </c>
      <c r="AJ2152" s="39"/>
      <c r="AK2152" s="30"/>
    </row>
    <row r="2153" s="2" customFormat="true" ht="15.75" hidden="false" customHeight="false" outlineLevel="0" collapsed="false">
      <c r="A2153" s="73" t="s">
        <v>261</v>
      </c>
      <c r="B2153" s="73" t="s">
        <v>384</v>
      </c>
      <c r="C2153" s="2" t="s">
        <v>385</v>
      </c>
      <c r="F2153" s="2" t="s">
        <v>39</v>
      </c>
      <c r="G2153" s="74" t="n">
        <v>39597</v>
      </c>
      <c r="H2153" s="32" t="s">
        <v>179</v>
      </c>
      <c r="J2153" s="2" t="s">
        <v>41</v>
      </c>
      <c r="L2153" s="2" t="n">
        <v>2</v>
      </c>
      <c r="M2153" s="2" t="s">
        <v>42</v>
      </c>
      <c r="N2153" s="2" t="s">
        <v>43</v>
      </c>
      <c r="O2153" s="2" t="s">
        <v>44</v>
      </c>
      <c r="P2153" s="2" t="s">
        <v>45</v>
      </c>
      <c r="Q2153" s="2" t="s">
        <v>262</v>
      </c>
      <c r="R2153" s="2" t="s">
        <v>47</v>
      </c>
      <c r="S2153" s="5" t="s">
        <v>48</v>
      </c>
      <c r="T2153" s="33" t="s">
        <v>49</v>
      </c>
      <c r="U2153" s="34" t="n">
        <v>40226</v>
      </c>
      <c r="V2153" s="2" t="s">
        <v>150</v>
      </c>
      <c r="W2153" s="35" t="n">
        <v>40240</v>
      </c>
      <c r="Y2153" s="2" t="s">
        <v>51</v>
      </c>
      <c r="AA2153" s="36" t="s">
        <v>52</v>
      </c>
      <c r="AC2153" s="2" t="s">
        <v>53</v>
      </c>
      <c r="AE2153" s="37" t="n">
        <v>-2.5</v>
      </c>
      <c r="AF2153" s="2" t="str">
        <f aca="false">IF(AE2153&lt;0,"ND",IF(AE2153&lt;AG2153,"E",IF(AE2153&gt;=AG2153,"BLANK")))</f>
        <v>ND</v>
      </c>
      <c r="AG2153" s="38" t="n">
        <v>2.5</v>
      </c>
      <c r="AH2153" s="39"/>
      <c r="AI2153" s="40" t="s">
        <v>54</v>
      </c>
      <c r="AJ2153" s="39"/>
      <c r="AK2153" s="30"/>
    </row>
    <row r="2154" s="2" customFormat="true" ht="15.75" hidden="false" customHeight="false" outlineLevel="0" collapsed="false">
      <c r="A2154" s="73" t="s">
        <v>261</v>
      </c>
      <c r="B2154" s="73" t="s">
        <v>384</v>
      </c>
      <c r="C2154" s="2" t="s">
        <v>385</v>
      </c>
      <c r="F2154" s="2" t="s">
        <v>39</v>
      </c>
      <c r="G2154" s="74" t="n">
        <v>39597</v>
      </c>
      <c r="H2154" s="32" t="s">
        <v>179</v>
      </c>
      <c r="J2154" s="2" t="s">
        <v>41</v>
      </c>
      <c r="L2154" s="2" t="n">
        <v>2</v>
      </c>
      <c r="M2154" s="2" t="s">
        <v>42</v>
      </c>
      <c r="N2154" s="2" t="s">
        <v>43</v>
      </c>
      <c r="O2154" s="2" t="s">
        <v>44</v>
      </c>
      <c r="P2154" s="2" t="s">
        <v>45</v>
      </c>
      <c r="Q2154" s="2" t="s">
        <v>262</v>
      </c>
      <c r="R2154" s="2" t="s">
        <v>47</v>
      </c>
      <c r="S2154" s="5" t="s">
        <v>48</v>
      </c>
      <c r="T2154" s="33" t="s">
        <v>49</v>
      </c>
      <c r="U2154" s="34" t="n">
        <v>40226</v>
      </c>
      <c r="V2154" s="2" t="s">
        <v>150</v>
      </c>
      <c r="W2154" s="35" t="n">
        <v>40240</v>
      </c>
      <c r="Y2154" s="2" t="s">
        <v>51</v>
      </c>
      <c r="AA2154" s="36" t="s">
        <v>55</v>
      </c>
      <c r="AC2154" s="2" t="s">
        <v>53</v>
      </c>
      <c r="AE2154" s="113" t="n">
        <v>-5.5</v>
      </c>
      <c r="AF2154" s="2" t="str">
        <f aca="false">IF(AE2154&lt;0,"ND",IF(AE2154&lt;AG2154,"E",IF(AE2154&gt;=AG2154,"BLANK")))</f>
        <v>ND</v>
      </c>
      <c r="AG2154" s="38" t="n">
        <v>2.5</v>
      </c>
      <c r="AH2154" s="39"/>
      <c r="AI2154" s="40" t="s">
        <v>54</v>
      </c>
      <c r="AJ2154" s="39"/>
      <c r="AK2154" s="30"/>
    </row>
    <row r="2155" s="2" customFormat="true" ht="15.75" hidden="false" customHeight="false" outlineLevel="0" collapsed="false">
      <c r="A2155" s="73" t="s">
        <v>261</v>
      </c>
      <c r="B2155" s="73" t="s">
        <v>384</v>
      </c>
      <c r="C2155" s="2" t="s">
        <v>385</v>
      </c>
      <c r="F2155" s="2" t="s">
        <v>39</v>
      </c>
      <c r="G2155" s="74" t="n">
        <v>39597</v>
      </c>
      <c r="H2155" s="32" t="s">
        <v>179</v>
      </c>
      <c r="J2155" s="2" t="s">
        <v>41</v>
      </c>
      <c r="L2155" s="2" t="n">
        <v>2</v>
      </c>
      <c r="M2155" s="2" t="s">
        <v>42</v>
      </c>
      <c r="N2155" s="2" t="s">
        <v>43</v>
      </c>
      <c r="O2155" s="2" t="s">
        <v>44</v>
      </c>
      <c r="P2155" s="2" t="s">
        <v>45</v>
      </c>
      <c r="Q2155" s="2" t="s">
        <v>262</v>
      </c>
      <c r="R2155" s="2" t="s">
        <v>47</v>
      </c>
      <c r="S2155" s="5" t="s">
        <v>48</v>
      </c>
      <c r="T2155" s="33" t="s">
        <v>49</v>
      </c>
      <c r="U2155" s="34" t="n">
        <v>40226</v>
      </c>
      <c r="V2155" s="2" t="s">
        <v>150</v>
      </c>
      <c r="W2155" s="35" t="n">
        <v>40240</v>
      </c>
      <c r="Y2155" s="2" t="s">
        <v>51</v>
      </c>
      <c r="AA2155" s="36" t="s">
        <v>56</v>
      </c>
      <c r="AC2155" s="2" t="s">
        <v>53</v>
      </c>
      <c r="AE2155" s="37" t="n">
        <v>-1</v>
      </c>
      <c r="AF2155" s="2" t="str">
        <f aca="false">IF(AE2155&lt;0,"ND",IF(AE2155&lt;AG2155,"E",IF(AE2155&gt;=AG2155,"BLANK")))</f>
        <v>ND</v>
      </c>
      <c r="AG2155" s="38" t="n">
        <v>1</v>
      </c>
      <c r="AH2155" s="39"/>
      <c r="AI2155" s="40" t="s">
        <v>54</v>
      </c>
      <c r="AJ2155" s="39"/>
      <c r="AK2155" s="30"/>
    </row>
    <row r="2156" s="2" customFormat="true" ht="15.75" hidden="false" customHeight="false" outlineLevel="0" collapsed="false">
      <c r="A2156" s="73" t="s">
        <v>261</v>
      </c>
      <c r="B2156" s="73" t="s">
        <v>384</v>
      </c>
      <c r="C2156" s="2" t="s">
        <v>385</v>
      </c>
      <c r="F2156" s="2" t="s">
        <v>39</v>
      </c>
      <c r="G2156" s="74" t="n">
        <v>39597</v>
      </c>
      <c r="H2156" s="32" t="s">
        <v>179</v>
      </c>
      <c r="J2156" s="2" t="s">
        <v>41</v>
      </c>
      <c r="L2156" s="2" t="n">
        <v>2</v>
      </c>
      <c r="M2156" s="2" t="s">
        <v>42</v>
      </c>
      <c r="N2156" s="2" t="s">
        <v>43</v>
      </c>
      <c r="O2156" s="2" t="s">
        <v>44</v>
      </c>
      <c r="P2156" s="2" t="s">
        <v>45</v>
      </c>
      <c r="Q2156" s="2" t="s">
        <v>262</v>
      </c>
      <c r="R2156" s="2" t="s">
        <v>47</v>
      </c>
      <c r="S2156" s="5" t="s">
        <v>48</v>
      </c>
      <c r="T2156" s="33" t="s">
        <v>49</v>
      </c>
      <c r="U2156" s="34" t="n">
        <v>40226</v>
      </c>
      <c r="V2156" s="2" t="s">
        <v>150</v>
      </c>
      <c r="W2156" s="35" t="n">
        <v>40240</v>
      </c>
      <c r="Y2156" s="2" t="s">
        <v>51</v>
      </c>
      <c r="AA2156" s="36" t="s">
        <v>57</v>
      </c>
      <c r="AC2156" s="2" t="s">
        <v>53</v>
      </c>
      <c r="AE2156" s="37" t="n">
        <v>-1.5</v>
      </c>
      <c r="AF2156" s="2" t="str">
        <f aca="false">IF(AE2156&lt;0,"ND",IF(AE2156&lt;AG2156,"E",IF(AE2156&gt;=AG2156,"BLANK")))</f>
        <v>ND</v>
      </c>
      <c r="AG2156" s="38" t="n">
        <v>1.5</v>
      </c>
      <c r="AH2156" s="39"/>
      <c r="AI2156" s="40" t="s">
        <v>54</v>
      </c>
      <c r="AJ2156" s="39"/>
      <c r="AK2156" s="30"/>
    </row>
    <row r="2157" s="2" customFormat="true" ht="15.75" hidden="false" customHeight="false" outlineLevel="0" collapsed="false">
      <c r="A2157" s="73" t="s">
        <v>261</v>
      </c>
      <c r="B2157" s="73" t="s">
        <v>384</v>
      </c>
      <c r="C2157" s="2" t="s">
        <v>385</v>
      </c>
      <c r="F2157" s="2" t="s">
        <v>39</v>
      </c>
      <c r="G2157" s="74" t="n">
        <v>39597</v>
      </c>
      <c r="H2157" s="32" t="s">
        <v>179</v>
      </c>
      <c r="J2157" s="2" t="s">
        <v>41</v>
      </c>
      <c r="L2157" s="2" t="n">
        <v>2</v>
      </c>
      <c r="M2157" s="2" t="s">
        <v>42</v>
      </c>
      <c r="N2157" s="2" t="s">
        <v>43</v>
      </c>
      <c r="O2157" s="2" t="s">
        <v>44</v>
      </c>
      <c r="P2157" s="2" t="s">
        <v>45</v>
      </c>
      <c r="Q2157" s="2" t="s">
        <v>262</v>
      </c>
      <c r="R2157" s="2" t="s">
        <v>47</v>
      </c>
      <c r="S2157" s="5" t="s">
        <v>48</v>
      </c>
      <c r="T2157" s="33" t="s">
        <v>49</v>
      </c>
      <c r="U2157" s="34" t="n">
        <v>40226</v>
      </c>
      <c r="V2157" s="2" t="s">
        <v>150</v>
      </c>
      <c r="W2157" s="35" t="n">
        <v>40240</v>
      </c>
      <c r="Y2157" s="2" t="s">
        <v>51</v>
      </c>
      <c r="AA2157" s="36" t="s">
        <v>58</v>
      </c>
      <c r="AC2157" s="2" t="s">
        <v>53</v>
      </c>
      <c r="AE2157" s="42" t="n">
        <v>-1.7</v>
      </c>
      <c r="AF2157" s="2" t="str">
        <f aca="false">IF(AE2157&lt;0,"ND",IF(AE2157&lt;AG2157,"E",IF(AE2157&gt;=AG2157,"BLANK")))</f>
        <v>ND</v>
      </c>
      <c r="AG2157" s="38" t="n">
        <v>1.7</v>
      </c>
      <c r="AH2157" s="39"/>
      <c r="AI2157" s="40" t="s">
        <v>54</v>
      </c>
      <c r="AJ2157" s="39"/>
      <c r="AK2157" s="30"/>
    </row>
    <row r="2158" s="2" customFormat="true" ht="15.75" hidden="false" customHeight="false" outlineLevel="0" collapsed="false">
      <c r="A2158" s="73" t="s">
        <v>261</v>
      </c>
      <c r="B2158" s="73" t="s">
        <v>384</v>
      </c>
      <c r="C2158" s="2" t="s">
        <v>385</v>
      </c>
      <c r="F2158" s="2" t="s">
        <v>39</v>
      </c>
      <c r="G2158" s="74" t="n">
        <v>39597</v>
      </c>
      <c r="H2158" s="32" t="s">
        <v>179</v>
      </c>
      <c r="J2158" s="2" t="s">
        <v>41</v>
      </c>
      <c r="L2158" s="2" t="n">
        <v>2</v>
      </c>
      <c r="M2158" s="2" t="s">
        <v>42</v>
      </c>
      <c r="N2158" s="2" t="s">
        <v>43</v>
      </c>
      <c r="O2158" s="2" t="s">
        <v>44</v>
      </c>
      <c r="P2158" s="2" t="s">
        <v>45</v>
      </c>
      <c r="Q2158" s="2" t="s">
        <v>262</v>
      </c>
      <c r="R2158" s="2" t="s">
        <v>47</v>
      </c>
      <c r="S2158" s="5" t="s">
        <v>48</v>
      </c>
      <c r="T2158" s="33" t="s">
        <v>49</v>
      </c>
      <c r="U2158" s="34" t="n">
        <v>40226</v>
      </c>
      <c r="V2158" s="2" t="s">
        <v>150</v>
      </c>
      <c r="W2158" s="35" t="n">
        <v>40240</v>
      </c>
      <c r="Y2158" s="2" t="s">
        <v>51</v>
      </c>
      <c r="AA2158" s="36" t="s">
        <v>59</v>
      </c>
      <c r="AC2158" s="2" t="s">
        <v>53</v>
      </c>
      <c r="AE2158" s="37" t="n">
        <v>-2.2</v>
      </c>
      <c r="AF2158" s="2" t="str">
        <f aca="false">IF(AE2158&lt;0,"ND",IF(AE2158&lt;AG2158,"E",IF(AE2158&gt;=AG2158,"BLANK")))</f>
        <v>ND</v>
      </c>
      <c r="AG2158" s="38" t="n">
        <v>2.2</v>
      </c>
      <c r="AH2158" s="39"/>
      <c r="AI2158" s="40" t="s">
        <v>54</v>
      </c>
      <c r="AJ2158" s="39"/>
      <c r="AK2158" s="30"/>
    </row>
    <row r="2159" s="2" customFormat="true" ht="15.75" hidden="false" customHeight="false" outlineLevel="0" collapsed="false">
      <c r="A2159" s="73" t="s">
        <v>261</v>
      </c>
      <c r="B2159" s="73" t="s">
        <v>384</v>
      </c>
      <c r="C2159" s="2" t="s">
        <v>385</v>
      </c>
      <c r="F2159" s="2" t="s">
        <v>39</v>
      </c>
      <c r="G2159" s="74" t="n">
        <v>39597</v>
      </c>
      <c r="H2159" s="32" t="s">
        <v>179</v>
      </c>
      <c r="J2159" s="2" t="s">
        <v>41</v>
      </c>
      <c r="L2159" s="2" t="n">
        <v>2</v>
      </c>
      <c r="M2159" s="2" t="s">
        <v>42</v>
      </c>
      <c r="N2159" s="2" t="s">
        <v>43</v>
      </c>
      <c r="O2159" s="2" t="s">
        <v>44</v>
      </c>
      <c r="P2159" s="2" t="s">
        <v>45</v>
      </c>
      <c r="Q2159" s="2" t="s">
        <v>262</v>
      </c>
      <c r="R2159" s="2" t="s">
        <v>47</v>
      </c>
      <c r="S2159" s="5" t="s">
        <v>48</v>
      </c>
      <c r="T2159" s="33" t="s">
        <v>49</v>
      </c>
      <c r="U2159" s="34" t="n">
        <v>40226</v>
      </c>
      <c r="V2159" s="2" t="s">
        <v>150</v>
      </c>
      <c r="W2159" s="35" t="n">
        <v>40240</v>
      </c>
      <c r="Y2159" s="2" t="s">
        <v>51</v>
      </c>
      <c r="AA2159" s="36" t="s">
        <v>60</v>
      </c>
      <c r="AC2159" s="2" t="s">
        <v>53</v>
      </c>
      <c r="AE2159" s="37" t="n">
        <v>-1.6</v>
      </c>
      <c r="AF2159" s="2" t="str">
        <f aca="false">IF(AE2159&lt;0,"ND",IF(AE2159&lt;AG2159,"E",IF(AE2159&gt;=AG2159,"BLANK")))</f>
        <v>ND</v>
      </c>
      <c r="AG2159" s="38" t="n">
        <v>1.6</v>
      </c>
      <c r="AH2159" s="39"/>
      <c r="AI2159" s="40" t="s">
        <v>54</v>
      </c>
      <c r="AJ2159" s="39"/>
      <c r="AK2159" s="30"/>
    </row>
    <row r="2160" s="2" customFormat="true" ht="15.75" hidden="false" customHeight="false" outlineLevel="0" collapsed="false">
      <c r="A2160" s="73" t="s">
        <v>261</v>
      </c>
      <c r="B2160" s="73" t="s">
        <v>384</v>
      </c>
      <c r="C2160" s="2" t="s">
        <v>385</v>
      </c>
      <c r="F2160" s="2" t="s">
        <v>39</v>
      </c>
      <c r="G2160" s="74" t="n">
        <v>39597</v>
      </c>
      <c r="H2160" s="32" t="s">
        <v>179</v>
      </c>
      <c r="J2160" s="2" t="s">
        <v>41</v>
      </c>
      <c r="L2160" s="2" t="n">
        <v>2</v>
      </c>
      <c r="M2160" s="2" t="s">
        <v>42</v>
      </c>
      <c r="N2160" s="2" t="s">
        <v>43</v>
      </c>
      <c r="O2160" s="2" t="s">
        <v>44</v>
      </c>
      <c r="P2160" s="2" t="s">
        <v>45</v>
      </c>
      <c r="Q2160" s="2" t="s">
        <v>262</v>
      </c>
      <c r="R2160" s="2" t="s">
        <v>47</v>
      </c>
      <c r="S2160" s="5" t="s">
        <v>48</v>
      </c>
      <c r="T2160" s="33" t="s">
        <v>49</v>
      </c>
      <c r="U2160" s="34" t="n">
        <v>40226</v>
      </c>
      <c r="V2160" s="2" t="s">
        <v>150</v>
      </c>
      <c r="W2160" s="35" t="n">
        <v>40240</v>
      </c>
      <c r="Y2160" s="2" t="s">
        <v>51</v>
      </c>
      <c r="AA2160" s="36" t="s">
        <v>61</v>
      </c>
      <c r="AC2160" s="2" t="s">
        <v>53</v>
      </c>
      <c r="AE2160" s="96" t="n">
        <v>-1.8</v>
      </c>
      <c r="AF2160" s="2" t="str">
        <f aca="false">IF(AE2160&lt;0,"ND",IF(AE2160&lt;AG2160,"E",IF(AE2160&gt;=AG2160,"BLANK")))</f>
        <v>ND</v>
      </c>
      <c r="AG2160" s="38" t="n">
        <v>1.8</v>
      </c>
      <c r="AH2160" s="39"/>
      <c r="AI2160" s="40" t="s">
        <v>54</v>
      </c>
      <c r="AJ2160" s="39"/>
      <c r="AK2160" s="30"/>
    </row>
    <row r="2161" s="2" customFormat="true" ht="15.75" hidden="false" customHeight="false" outlineLevel="0" collapsed="false">
      <c r="A2161" s="73" t="s">
        <v>261</v>
      </c>
      <c r="B2161" s="73" t="s">
        <v>384</v>
      </c>
      <c r="C2161" s="2" t="s">
        <v>385</v>
      </c>
      <c r="F2161" s="2" t="s">
        <v>39</v>
      </c>
      <c r="G2161" s="74" t="n">
        <v>39597</v>
      </c>
      <c r="H2161" s="32" t="s">
        <v>179</v>
      </c>
      <c r="J2161" s="2" t="s">
        <v>41</v>
      </c>
      <c r="L2161" s="2" t="n">
        <v>2</v>
      </c>
      <c r="M2161" s="2" t="s">
        <v>42</v>
      </c>
      <c r="N2161" s="2" t="s">
        <v>43</v>
      </c>
      <c r="O2161" s="2" t="s">
        <v>44</v>
      </c>
      <c r="P2161" s="2" t="s">
        <v>45</v>
      </c>
      <c r="Q2161" s="2" t="s">
        <v>262</v>
      </c>
      <c r="R2161" s="2" t="s">
        <v>47</v>
      </c>
      <c r="S2161" s="5" t="s">
        <v>48</v>
      </c>
      <c r="T2161" s="33" t="s">
        <v>49</v>
      </c>
      <c r="U2161" s="34" t="n">
        <v>40226</v>
      </c>
      <c r="V2161" s="2" t="s">
        <v>150</v>
      </c>
      <c r="W2161" s="35" t="n">
        <v>40240</v>
      </c>
      <c r="Y2161" s="2" t="s">
        <v>51</v>
      </c>
      <c r="AA2161" s="36" t="s">
        <v>62</v>
      </c>
      <c r="AC2161" s="2" t="s">
        <v>53</v>
      </c>
      <c r="AE2161" s="37" t="n">
        <v>-1.5</v>
      </c>
      <c r="AF2161" s="2" t="str">
        <f aca="false">IF(AE2161&lt;0,"ND",IF(AE2161&lt;AG2161,"E",IF(AE2161&gt;=AG2161,"BLANK")))</f>
        <v>ND</v>
      </c>
      <c r="AG2161" s="38" t="n">
        <v>1.5</v>
      </c>
      <c r="AH2161" s="39"/>
      <c r="AI2161" s="40" t="s">
        <v>54</v>
      </c>
      <c r="AJ2161" s="39"/>
      <c r="AK2161" s="30"/>
    </row>
    <row r="2162" s="2" customFormat="true" ht="15.75" hidden="false" customHeight="false" outlineLevel="0" collapsed="false">
      <c r="A2162" s="73" t="s">
        <v>261</v>
      </c>
      <c r="B2162" s="73" t="s">
        <v>384</v>
      </c>
      <c r="C2162" s="2" t="s">
        <v>385</v>
      </c>
      <c r="F2162" s="2" t="s">
        <v>39</v>
      </c>
      <c r="G2162" s="74" t="n">
        <v>39597</v>
      </c>
      <c r="H2162" s="32" t="s">
        <v>179</v>
      </c>
      <c r="J2162" s="2" t="s">
        <v>41</v>
      </c>
      <c r="L2162" s="2" t="n">
        <v>2</v>
      </c>
      <c r="M2162" s="2" t="s">
        <v>42</v>
      </c>
      <c r="N2162" s="2" t="s">
        <v>43</v>
      </c>
      <c r="O2162" s="2" t="s">
        <v>44</v>
      </c>
      <c r="P2162" s="2" t="s">
        <v>45</v>
      </c>
      <c r="Q2162" s="2" t="s">
        <v>262</v>
      </c>
      <c r="R2162" s="2" t="s">
        <v>47</v>
      </c>
      <c r="S2162" s="5" t="s">
        <v>48</v>
      </c>
      <c r="T2162" s="33" t="s">
        <v>49</v>
      </c>
      <c r="U2162" s="34" t="n">
        <v>40226</v>
      </c>
      <c r="V2162" s="2" t="s">
        <v>150</v>
      </c>
      <c r="W2162" s="35" t="n">
        <v>40240</v>
      </c>
      <c r="Y2162" s="2" t="s">
        <v>51</v>
      </c>
      <c r="AA2162" s="36" t="s">
        <v>63</v>
      </c>
      <c r="AC2162" s="2" t="s">
        <v>53</v>
      </c>
      <c r="AE2162" s="41" t="n">
        <v>-2</v>
      </c>
      <c r="AF2162" s="2" t="str">
        <f aca="false">IF(AE2162&lt;0,"ND",IF(AE2162&lt;AG2162,"E",IF(AE2162&gt;=AG2162,"BLANK")))</f>
        <v>ND</v>
      </c>
      <c r="AG2162" s="38" t="n">
        <v>2</v>
      </c>
      <c r="AH2162" s="39"/>
      <c r="AI2162" s="40" t="s">
        <v>54</v>
      </c>
      <c r="AJ2162" s="39"/>
      <c r="AK2162" s="30"/>
    </row>
    <row r="2163" s="2" customFormat="true" ht="15.75" hidden="false" customHeight="false" outlineLevel="0" collapsed="false">
      <c r="A2163" s="73" t="s">
        <v>261</v>
      </c>
      <c r="B2163" s="73" t="s">
        <v>384</v>
      </c>
      <c r="C2163" s="2" t="s">
        <v>385</v>
      </c>
      <c r="F2163" s="2" t="s">
        <v>39</v>
      </c>
      <c r="G2163" s="74" t="n">
        <v>39597</v>
      </c>
      <c r="H2163" s="32" t="s">
        <v>179</v>
      </c>
      <c r="J2163" s="2" t="s">
        <v>41</v>
      </c>
      <c r="L2163" s="2" t="n">
        <v>2</v>
      </c>
      <c r="M2163" s="2" t="s">
        <v>42</v>
      </c>
      <c r="N2163" s="2" t="s">
        <v>43</v>
      </c>
      <c r="O2163" s="2" t="s">
        <v>44</v>
      </c>
      <c r="P2163" s="2" t="s">
        <v>45</v>
      </c>
      <c r="Q2163" s="2" t="s">
        <v>262</v>
      </c>
      <c r="R2163" s="2" t="s">
        <v>47</v>
      </c>
      <c r="S2163" s="5" t="s">
        <v>48</v>
      </c>
      <c r="T2163" s="33" t="s">
        <v>49</v>
      </c>
      <c r="U2163" s="34" t="n">
        <v>40226</v>
      </c>
      <c r="V2163" s="2" t="s">
        <v>150</v>
      </c>
      <c r="W2163" s="35" t="n">
        <v>40240</v>
      </c>
      <c r="Y2163" s="2" t="s">
        <v>51</v>
      </c>
      <c r="AA2163" s="36" t="s">
        <v>64</v>
      </c>
      <c r="AC2163" s="2" t="s">
        <v>53</v>
      </c>
      <c r="AE2163" s="37" t="n">
        <v>-1</v>
      </c>
      <c r="AF2163" s="2" t="str">
        <f aca="false">IF(AE2163&lt;0,"ND",IF(AE2163&lt;AG2163,"E",IF(AE2163&gt;=AG2163,"BLANK")))</f>
        <v>ND</v>
      </c>
      <c r="AG2163" s="38" t="n">
        <v>1</v>
      </c>
      <c r="AH2163" s="39"/>
      <c r="AI2163" s="40" t="s">
        <v>54</v>
      </c>
      <c r="AJ2163" s="39"/>
      <c r="AK2163" s="30"/>
    </row>
    <row r="2164" s="2" customFormat="true" ht="15.75" hidden="false" customHeight="false" outlineLevel="0" collapsed="false">
      <c r="A2164" s="73" t="s">
        <v>261</v>
      </c>
      <c r="B2164" s="73" t="s">
        <v>384</v>
      </c>
      <c r="C2164" s="2" t="s">
        <v>385</v>
      </c>
      <c r="F2164" s="2" t="s">
        <v>39</v>
      </c>
      <c r="G2164" s="74" t="n">
        <v>39597</v>
      </c>
      <c r="H2164" s="32" t="s">
        <v>179</v>
      </c>
      <c r="J2164" s="2" t="s">
        <v>41</v>
      </c>
      <c r="L2164" s="2" t="n">
        <v>2</v>
      </c>
      <c r="M2164" s="2" t="s">
        <v>42</v>
      </c>
      <c r="N2164" s="2" t="s">
        <v>43</v>
      </c>
      <c r="O2164" s="2" t="s">
        <v>44</v>
      </c>
      <c r="P2164" s="2" t="s">
        <v>45</v>
      </c>
      <c r="Q2164" s="2" t="s">
        <v>262</v>
      </c>
      <c r="R2164" s="2" t="s">
        <v>47</v>
      </c>
      <c r="S2164" s="5" t="s">
        <v>48</v>
      </c>
      <c r="T2164" s="33" t="s">
        <v>49</v>
      </c>
      <c r="U2164" s="34" t="n">
        <v>40226</v>
      </c>
      <c r="V2164" s="2" t="s">
        <v>150</v>
      </c>
      <c r="W2164" s="35" t="n">
        <v>40240</v>
      </c>
      <c r="Y2164" s="2" t="s">
        <v>51</v>
      </c>
      <c r="AA2164" s="36" t="s">
        <v>65</v>
      </c>
      <c r="AC2164" s="2" t="s">
        <v>53</v>
      </c>
      <c r="AE2164" s="37" t="n">
        <v>-2</v>
      </c>
      <c r="AF2164" s="2" t="str">
        <f aca="false">IF(AE2164&lt;0,"ND",IF(AE2164&lt;AG2164,"E",IF(AE2164&gt;=AG2164,"BLANK")))</f>
        <v>ND</v>
      </c>
      <c r="AG2164" s="38" t="n">
        <v>2</v>
      </c>
      <c r="AH2164" s="39"/>
      <c r="AI2164" s="40" t="s">
        <v>54</v>
      </c>
      <c r="AJ2164" s="39"/>
      <c r="AK2164" s="30"/>
    </row>
    <row r="2165" s="2" customFormat="true" ht="15.75" hidden="false" customHeight="false" outlineLevel="0" collapsed="false">
      <c r="A2165" s="73" t="s">
        <v>261</v>
      </c>
      <c r="B2165" s="73" t="s">
        <v>384</v>
      </c>
      <c r="C2165" s="2" t="s">
        <v>385</v>
      </c>
      <c r="F2165" s="2" t="s">
        <v>39</v>
      </c>
      <c r="G2165" s="74" t="n">
        <v>39597</v>
      </c>
      <c r="H2165" s="32" t="s">
        <v>179</v>
      </c>
      <c r="J2165" s="2" t="s">
        <v>41</v>
      </c>
      <c r="L2165" s="2" t="n">
        <v>2</v>
      </c>
      <c r="M2165" s="2" t="s">
        <v>42</v>
      </c>
      <c r="N2165" s="2" t="s">
        <v>43</v>
      </c>
      <c r="O2165" s="2" t="s">
        <v>44</v>
      </c>
      <c r="P2165" s="2" t="s">
        <v>45</v>
      </c>
      <c r="Q2165" s="2" t="s">
        <v>262</v>
      </c>
      <c r="R2165" s="2" t="s">
        <v>47</v>
      </c>
      <c r="S2165" s="5" t="s">
        <v>48</v>
      </c>
      <c r="T2165" s="33" t="s">
        <v>49</v>
      </c>
      <c r="U2165" s="34" t="n">
        <v>40226</v>
      </c>
      <c r="V2165" s="2" t="s">
        <v>150</v>
      </c>
      <c r="W2165" s="35" t="n">
        <v>40240</v>
      </c>
      <c r="Y2165" s="2" t="s">
        <v>51</v>
      </c>
      <c r="AA2165" s="36" t="s">
        <v>66</v>
      </c>
      <c r="AC2165" s="2" t="s">
        <v>53</v>
      </c>
      <c r="AE2165" s="37" t="n">
        <v>-2.4</v>
      </c>
      <c r="AF2165" s="2" t="str">
        <f aca="false">IF(AE2165&lt;0,"ND",IF(AE2165&lt;AG2165,"E",IF(AE2165&gt;=AG2165,"BLANK")))</f>
        <v>ND</v>
      </c>
      <c r="AG2165" s="38" t="n">
        <v>2.4</v>
      </c>
      <c r="AH2165" s="39"/>
      <c r="AI2165" s="40" t="s">
        <v>54</v>
      </c>
      <c r="AJ2165" s="39"/>
      <c r="AK2165" s="30"/>
    </row>
    <row r="2166" s="2" customFormat="true" ht="15.75" hidden="false" customHeight="false" outlineLevel="0" collapsed="false">
      <c r="A2166" s="73" t="s">
        <v>261</v>
      </c>
      <c r="B2166" s="73" t="s">
        <v>384</v>
      </c>
      <c r="C2166" s="2" t="s">
        <v>385</v>
      </c>
      <c r="F2166" s="2" t="s">
        <v>39</v>
      </c>
      <c r="G2166" s="74" t="n">
        <v>39597</v>
      </c>
      <c r="H2166" s="32" t="s">
        <v>179</v>
      </c>
      <c r="J2166" s="2" t="s">
        <v>41</v>
      </c>
      <c r="L2166" s="2" t="n">
        <v>2</v>
      </c>
      <c r="M2166" s="2" t="s">
        <v>42</v>
      </c>
      <c r="N2166" s="2" t="s">
        <v>43</v>
      </c>
      <c r="O2166" s="2" t="s">
        <v>44</v>
      </c>
      <c r="P2166" s="2" t="s">
        <v>45</v>
      </c>
      <c r="Q2166" s="2" t="s">
        <v>262</v>
      </c>
      <c r="R2166" s="2" t="s">
        <v>47</v>
      </c>
      <c r="S2166" s="5" t="s">
        <v>48</v>
      </c>
      <c r="T2166" s="33" t="s">
        <v>49</v>
      </c>
      <c r="U2166" s="34" t="n">
        <v>40226</v>
      </c>
      <c r="V2166" s="2" t="s">
        <v>150</v>
      </c>
      <c r="W2166" s="35" t="n">
        <v>40240</v>
      </c>
      <c r="Y2166" s="2" t="s">
        <v>51</v>
      </c>
      <c r="AA2166" s="36" t="s">
        <v>67</v>
      </c>
      <c r="AC2166" s="2" t="s">
        <v>53</v>
      </c>
      <c r="AE2166" s="42" t="n">
        <v>-2.6</v>
      </c>
      <c r="AF2166" s="2" t="str">
        <f aca="false">IF(AE2166&lt;0,"ND",IF(AE2166&lt;AG2166,"E",IF(AE2166&gt;=AG2166,"BLANK")))</f>
        <v>ND</v>
      </c>
      <c r="AG2166" s="38" t="n">
        <v>2.6</v>
      </c>
      <c r="AH2166" s="39"/>
      <c r="AI2166" s="40" t="s">
        <v>54</v>
      </c>
      <c r="AJ2166" s="39"/>
      <c r="AK2166" s="30"/>
    </row>
    <row r="2167" s="2" customFormat="true" ht="15.75" hidden="false" customHeight="false" outlineLevel="0" collapsed="false">
      <c r="A2167" s="73" t="s">
        <v>261</v>
      </c>
      <c r="B2167" s="73" t="s">
        <v>384</v>
      </c>
      <c r="C2167" s="2" t="s">
        <v>385</v>
      </c>
      <c r="F2167" s="2" t="s">
        <v>39</v>
      </c>
      <c r="G2167" s="74" t="n">
        <v>39597</v>
      </c>
      <c r="H2167" s="32" t="s">
        <v>179</v>
      </c>
      <c r="J2167" s="2" t="s">
        <v>41</v>
      </c>
      <c r="L2167" s="2" t="n">
        <v>2</v>
      </c>
      <c r="M2167" s="2" t="s">
        <v>42</v>
      </c>
      <c r="N2167" s="2" t="s">
        <v>43</v>
      </c>
      <c r="O2167" s="2" t="s">
        <v>44</v>
      </c>
      <c r="P2167" s="2" t="s">
        <v>45</v>
      </c>
      <c r="Q2167" s="2" t="s">
        <v>262</v>
      </c>
      <c r="R2167" s="2" t="s">
        <v>47</v>
      </c>
      <c r="S2167" s="5" t="s">
        <v>48</v>
      </c>
      <c r="T2167" s="33" t="s">
        <v>49</v>
      </c>
      <c r="U2167" s="34" t="n">
        <v>40226</v>
      </c>
      <c r="V2167" s="2" t="s">
        <v>150</v>
      </c>
      <c r="W2167" s="35" t="n">
        <v>40240</v>
      </c>
      <c r="Y2167" s="2" t="s">
        <v>51</v>
      </c>
      <c r="AA2167" s="36" t="s">
        <v>68</v>
      </c>
      <c r="AC2167" s="2" t="s">
        <v>53</v>
      </c>
      <c r="AE2167" s="46" t="n">
        <v>-2.5</v>
      </c>
      <c r="AF2167" s="2" t="str">
        <f aca="false">IF(AE2167&lt;0,"ND",IF(AE2167&lt;AG2167,"E",IF(AE2167&gt;=AG2167,"BLANK")))</f>
        <v>ND</v>
      </c>
      <c r="AG2167" s="38" t="n">
        <v>2.5</v>
      </c>
      <c r="AH2167" s="39"/>
      <c r="AI2167" s="40" t="s">
        <v>54</v>
      </c>
      <c r="AJ2167" s="39"/>
      <c r="AK2167" s="30"/>
    </row>
    <row r="2168" s="2" customFormat="true" ht="15.75" hidden="false" customHeight="false" outlineLevel="0" collapsed="false">
      <c r="A2168" s="73" t="s">
        <v>261</v>
      </c>
      <c r="B2168" s="73" t="s">
        <v>384</v>
      </c>
      <c r="C2168" s="2" t="s">
        <v>385</v>
      </c>
      <c r="F2168" s="2" t="s">
        <v>39</v>
      </c>
      <c r="G2168" s="74" t="n">
        <v>39597</v>
      </c>
      <c r="H2168" s="32" t="s">
        <v>179</v>
      </c>
      <c r="J2168" s="2" t="s">
        <v>41</v>
      </c>
      <c r="L2168" s="2" t="n">
        <v>2</v>
      </c>
      <c r="M2168" s="2" t="s">
        <v>42</v>
      </c>
      <c r="N2168" s="2" t="s">
        <v>43</v>
      </c>
      <c r="O2168" s="2" t="s">
        <v>44</v>
      </c>
      <c r="P2168" s="2" t="s">
        <v>45</v>
      </c>
      <c r="Q2168" s="2" t="s">
        <v>262</v>
      </c>
      <c r="R2168" s="2" t="s">
        <v>47</v>
      </c>
      <c r="S2168" s="5" t="s">
        <v>48</v>
      </c>
      <c r="T2168" s="33" t="s">
        <v>49</v>
      </c>
      <c r="U2168" s="34" t="n">
        <v>40226</v>
      </c>
      <c r="V2168" s="2" t="s">
        <v>150</v>
      </c>
      <c r="W2168" s="35" t="n">
        <v>40240</v>
      </c>
      <c r="Y2168" s="2" t="s">
        <v>51</v>
      </c>
      <c r="AA2168" s="36" t="s">
        <v>71</v>
      </c>
      <c r="AC2168" s="2" t="s">
        <v>53</v>
      </c>
      <c r="AE2168" s="37" t="n">
        <v>-2.5</v>
      </c>
      <c r="AF2168" s="2" t="str">
        <f aca="false">IF(AE2168&lt;0,"ND",IF(AE2168&lt;AG2168,"E",IF(AE2168&gt;=AG2168,"BLANK")))</f>
        <v>ND</v>
      </c>
      <c r="AG2168" s="38" t="n">
        <v>2.5</v>
      </c>
      <c r="AH2168" s="39"/>
      <c r="AI2168" s="40" t="s">
        <v>54</v>
      </c>
      <c r="AJ2168" s="39"/>
      <c r="AK2168" s="30"/>
    </row>
    <row r="2169" s="2" customFormat="true" ht="15.75" hidden="false" customHeight="false" outlineLevel="0" collapsed="false">
      <c r="A2169" s="73" t="s">
        <v>261</v>
      </c>
      <c r="B2169" s="73" t="s">
        <v>384</v>
      </c>
      <c r="C2169" s="2" t="s">
        <v>385</v>
      </c>
      <c r="F2169" s="2" t="s">
        <v>39</v>
      </c>
      <c r="G2169" s="74" t="n">
        <v>39597</v>
      </c>
      <c r="H2169" s="32" t="s">
        <v>179</v>
      </c>
      <c r="J2169" s="2" t="s">
        <v>41</v>
      </c>
      <c r="L2169" s="2" t="n">
        <v>2</v>
      </c>
      <c r="M2169" s="2" t="s">
        <v>42</v>
      </c>
      <c r="N2169" s="2" t="s">
        <v>43</v>
      </c>
      <c r="O2169" s="2" t="s">
        <v>44</v>
      </c>
      <c r="P2169" s="2" t="s">
        <v>45</v>
      </c>
      <c r="Q2169" s="2" t="s">
        <v>262</v>
      </c>
      <c r="R2169" s="2" t="s">
        <v>47</v>
      </c>
      <c r="S2169" s="5" t="s">
        <v>48</v>
      </c>
      <c r="T2169" s="33" t="s">
        <v>49</v>
      </c>
      <c r="U2169" s="34" t="n">
        <v>40226</v>
      </c>
      <c r="V2169" s="2" t="s">
        <v>150</v>
      </c>
      <c r="W2169" s="35" t="n">
        <v>40240</v>
      </c>
      <c r="Y2169" s="2" t="s">
        <v>51</v>
      </c>
      <c r="AA2169" s="36" t="s">
        <v>72</v>
      </c>
      <c r="AC2169" s="2" t="s">
        <v>53</v>
      </c>
      <c r="AE2169" s="45" t="n">
        <v>-2</v>
      </c>
      <c r="AF2169" s="2" t="str">
        <f aca="false">IF(AE2169&lt;0,"ND",IF(AE2169&lt;AG2169,"E",IF(AE2169&gt;=AG2169,"BLANK")))</f>
        <v>ND</v>
      </c>
      <c r="AG2169" s="38" t="n">
        <v>2</v>
      </c>
      <c r="AH2169" s="39"/>
      <c r="AI2169" s="40" t="s">
        <v>54</v>
      </c>
      <c r="AJ2169" s="39"/>
      <c r="AK2169" s="30"/>
    </row>
    <row r="2170" s="2" customFormat="true" ht="15.75" hidden="false" customHeight="false" outlineLevel="0" collapsed="false">
      <c r="A2170" s="73" t="s">
        <v>261</v>
      </c>
      <c r="B2170" s="73" t="s">
        <v>384</v>
      </c>
      <c r="C2170" s="2" t="s">
        <v>385</v>
      </c>
      <c r="F2170" s="2" t="s">
        <v>39</v>
      </c>
      <c r="G2170" s="74" t="n">
        <v>39597</v>
      </c>
      <c r="H2170" s="32" t="s">
        <v>179</v>
      </c>
      <c r="J2170" s="2" t="s">
        <v>41</v>
      </c>
      <c r="L2170" s="2" t="n">
        <v>2</v>
      </c>
      <c r="M2170" s="2" t="s">
        <v>42</v>
      </c>
      <c r="N2170" s="2" t="s">
        <v>43</v>
      </c>
      <c r="O2170" s="2" t="s">
        <v>44</v>
      </c>
      <c r="P2170" s="2" t="s">
        <v>45</v>
      </c>
      <c r="Q2170" s="2" t="s">
        <v>262</v>
      </c>
      <c r="R2170" s="2" t="s">
        <v>47</v>
      </c>
      <c r="S2170" s="5" t="s">
        <v>48</v>
      </c>
      <c r="T2170" s="33" t="s">
        <v>49</v>
      </c>
      <c r="U2170" s="34" t="n">
        <v>40226</v>
      </c>
      <c r="V2170" s="2" t="s">
        <v>150</v>
      </c>
      <c r="W2170" s="35" t="n">
        <v>40240</v>
      </c>
      <c r="Y2170" s="2" t="s">
        <v>51</v>
      </c>
      <c r="AA2170" s="36" t="s">
        <v>73</v>
      </c>
      <c r="AC2170" s="2" t="s">
        <v>53</v>
      </c>
      <c r="AE2170" s="37" t="n">
        <v>-5.5</v>
      </c>
      <c r="AF2170" s="2" t="str">
        <f aca="false">IF(AE2170&lt;0,"ND",IF(AE2170&lt;AG2170,"E",IF(AE2170&gt;=AG2170,"BLANK")))</f>
        <v>ND</v>
      </c>
      <c r="AG2170" s="38" t="n">
        <v>1.9</v>
      </c>
      <c r="AH2170" s="39"/>
      <c r="AI2170" s="40" t="s">
        <v>54</v>
      </c>
      <c r="AJ2170" s="39"/>
      <c r="AK2170" s="30"/>
    </row>
    <row r="2171" s="2" customFormat="true" ht="15.75" hidden="false" customHeight="false" outlineLevel="0" collapsed="false">
      <c r="A2171" s="73" t="s">
        <v>261</v>
      </c>
      <c r="B2171" s="73" t="s">
        <v>384</v>
      </c>
      <c r="C2171" s="2" t="s">
        <v>385</v>
      </c>
      <c r="F2171" s="2" t="s">
        <v>39</v>
      </c>
      <c r="G2171" s="74" t="n">
        <v>39597</v>
      </c>
      <c r="H2171" s="32" t="s">
        <v>179</v>
      </c>
      <c r="J2171" s="2" t="s">
        <v>41</v>
      </c>
      <c r="L2171" s="2" t="n">
        <v>2</v>
      </c>
      <c r="M2171" s="2" t="s">
        <v>42</v>
      </c>
      <c r="N2171" s="2" t="s">
        <v>43</v>
      </c>
      <c r="O2171" s="2" t="s">
        <v>44</v>
      </c>
      <c r="P2171" s="2" t="s">
        <v>45</v>
      </c>
      <c r="Q2171" s="2" t="s">
        <v>262</v>
      </c>
      <c r="R2171" s="2" t="s">
        <v>47</v>
      </c>
      <c r="S2171" s="5" t="s">
        <v>48</v>
      </c>
      <c r="T2171" s="33" t="s">
        <v>49</v>
      </c>
      <c r="U2171" s="34" t="n">
        <v>40226</v>
      </c>
      <c r="V2171" s="2" t="s">
        <v>150</v>
      </c>
      <c r="W2171" s="35" t="n">
        <v>40240</v>
      </c>
      <c r="Y2171" s="2" t="s">
        <v>51</v>
      </c>
      <c r="AA2171" s="36" t="s">
        <v>74</v>
      </c>
      <c r="AC2171" s="2" t="s">
        <v>53</v>
      </c>
      <c r="AE2171" s="42" t="n">
        <v>-0.9</v>
      </c>
      <c r="AF2171" s="2" t="str">
        <f aca="false">IF(AE2171&lt;0,"ND",IF(AE2171&lt;AG2171,"E",IF(AE2171&gt;=AG2171,"BLANK")))</f>
        <v>ND</v>
      </c>
      <c r="AG2171" s="38" t="n">
        <v>0.9</v>
      </c>
      <c r="AH2171" s="39"/>
      <c r="AI2171" s="40" t="s">
        <v>54</v>
      </c>
      <c r="AJ2171" s="39"/>
      <c r="AK2171" s="30"/>
    </row>
    <row r="2172" s="2" customFormat="true" ht="15.75" hidden="false" customHeight="false" outlineLevel="0" collapsed="false">
      <c r="A2172" s="73" t="s">
        <v>261</v>
      </c>
      <c r="B2172" s="73" t="s">
        <v>384</v>
      </c>
      <c r="C2172" s="2" t="s">
        <v>385</v>
      </c>
      <c r="F2172" s="2" t="s">
        <v>39</v>
      </c>
      <c r="G2172" s="74" t="n">
        <v>39597</v>
      </c>
      <c r="H2172" s="32" t="s">
        <v>179</v>
      </c>
      <c r="J2172" s="2" t="s">
        <v>41</v>
      </c>
      <c r="L2172" s="2" t="n">
        <v>2</v>
      </c>
      <c r="M2172" s="2" t="s">
        <v>42</v>
      </c>
      <c r="N2172" s="2" t="s">
        <v>43</v>
      </c>
      <c r="O2172" s="2" t="s">
        <v>44</v>
      </c>
      <c r="P2172" s="2" t="s">
        <v>45</v>
      </c>
      <c r="Q2172" s="2" t="s">
        <v>262</v>
      </c>
      <c r="R2172" s="2" t="s">
        <v>47</v>
      </c>
      <c r="S2172" s="5" t="s">
        <v>48</v>
      </c>
      <c r="T2172" s="33" t="s">
        <v>49</v>
      </c>
      <c r="U2172" s="34" t="n">
        <v>40226</v>
      </c>
      <c r="V2172" s="2" t="s">
        <v>150</v>
      </c>
      <c r="W2172" s="35" t="n">
        <v>40240</v>
      </c>
      <c r="Y2172" s="2" t="s">
        <v>51</v>
      </c>
      <c r="AA2172" s="36" t="s">
        <v>75</v>
      </c>
      <c r="AC2172" s="2" t="s">
        <v>53</v>
      </c>
      <c r="AE2172" s="42" t="n">
        <v>-2.1</v>
      </c>
      <c r="AF2172" s="2" t="str">
        <f aca="false">IF(AE2172&lt;0,"ND",IF(AE2172&lt;AG2172,"E",IF(AE2172&gt;=AG2172,"BLANK")))</f>
        <v>ND</v>
      </c>
      <c r="AG2172" s="38" t="n">
        <v>2.1</v>
      </c>
      <c r="AH2172" s="39"/>
      <c r="AI2172" s="40" t="s">
        <v>54</v>
      </c>
      <c r="AJ2172" s="39"/>
      <c r="AK2172" s="30"/>
    </row>
    <row r="2173" s="2" customFormat="true" ht="15.75" hidden="false" customHeight="false" outlineLevel="0" collapsed="false">
      <c r="A2173" s="73" t="s">
        <v>261</v>
      </c>
      <c r="B2173" s="73" t="s">
        <v>384</v>
      </c>
      <c r="C2173" s="2" t="s">
        <v>385</v>
      </c>
      <c r="F2173" s="2" t="s">
        <v>39</v>
      </c>
      <c r="G2173" s="74" t="n">
        <v>39597</v>
      </c>
      <c r="H2173" s="32" t="s">
        <v>179</v>
      </c>
      <c r="J2173" s="2" t="s">
        <v>41</v>
      </c>
      <c r="L2173" s="2" t="n">
        <v>2</v>
      </c>
      <c r="M2173" s="2" t="s">
        <v>42</v>
      </c>
      <c r="N2173" s="2" t="s">
        <v>43</v>
      </c>
      <c r="O2173" s="2" t="s">
        <v>44</v>
      </c>
      <c r="P2173" s="2" t="s">
        <v>45</v>
      </c>
      <c r="Q2173" s="2" t="s">
        <v>262</v>
      </c>
      <c r="R2173" s="2" t="s">
        <v>47</v>
      </c>
      <c r="S2173" s="5" t="s">
        <v>48</v>
      </c>
      <c r="T2173" s="33" t="s">
        <v>49</v>
      </c>
      <c r="U2173" s="34" t="n">
        <v>40226</v>
      </c>
      <c r="V2173" s="2" t="s">
        <v>150</v>
      </c>
      <c r="W2173" s="35" t="n">
        <v>40240</v>
      </c>
      <c r="Y2173" s="2" t="s">
        <v>51</v>
      </c>
      <c r="AA2173" s="36" t="s">
        <v>76</v>
      </c>
      <c r="AC2173" s="2" t="s">
        <v>53</v>
      </c>
      <c r="AE2173" s="42" t="n">
        <v>-1.3</v>
      </c>
      <c r="AF2173" s="2" t="str">
        <f aca="false">IF(AE2173&lt;0,"ND",IF(AE2173&lt;AG2173,"E",IF(AE2173&gt;=AG2173,"BLANK")))</f>
        <v>ND</v>
      </c>
      <c r="AG2173" s="38" t="n">
        <v>1.3</v>
      </c>
      <c r="AH2173" s="39"/>
      <c r="AI2173" s="40" t="s">
        <v>54</v>
      </c>
      <c r="AJ2173" s="39"/>
      <c r="AK2173" s="30"/>
    </row>
    <row r="2174" s="2" customFormat="true" ht="15.75" hidden="false" customHeight="false" outlineLevel="0" collapsed="false">
      <c r="A2174" s="73" t="s">
        <v>261</v>
      </c>
      <c r="B2174" s="73" t="s">
        <v>384</v>
      </c>
      <c r="C2174" s="2" t="s">
        <v>385</v>
      </c>
      <c r="F2174" s="2" t="s">
        <v>39</v>
      </c>
      <c r="G2174" s="74" t="n">
        <v>39597</v>
      </c>
      <c r="H2174" s="32" t="s">
        <v>179</v>
      </c>
      <c r="J2174" s="2" t="s">
        <v>41</v>
      </c>
      <c r="L2174" s="2" t="n">
        <v>2</v>
      </c>
      <c r="M2174" s="2" t="s">
        <v>42</v>
      </c>
      <c r="N2174" s="2" t="s">
        <v>43</v>
      </c>
      <c r="O2174" s="2" t="s">
        <v>44</v>
      </c>
      <c r="P2174" s="2" t="s">
        <v>45</v>
      </c>
      <c r="Q2174" s="2" t="s">
        <v>262</v>
      </c>
      <c r="R2174" s="2" t="s">
        <v>47</v>
      </c>
      <c r="S2174" s="5" t="s">
        <v>48</v>
      </c>
      <c r="T2174" s="33" t="s">
        <v>49</v>
      </c>
      <c r="U2174" s="34" t="n">
        <v>40226</v>
      </c>
      <c r="V2174" s="2" t="s">
        <v>150</v>
      </c>
      <c r="W2174" s="35" t="n">
        <v>40240</v>
      </c>
      <c r="Y2174" s="2" t="s">
        <v>51</v>
      </c>
      <c r="AA2174" s="36" t="s">
        <v>77</v>
      </c>
      <c r="AC2174" s="2" t="s">
        <v>53</v>
      </c>
      <c r="AE2174" s="46" t="n">
        <v>-2.1</v>
      </c>
      <c r="AF2174" s="2" t="str">
        <f aca="false">IF(AE2174&lt;0,"ND",IF(AE2174&lt;AG2174,"E",IF(AE2174&gt;=AG2174,"BLANK")))</f>
        <v>ND</v>
      </c>
      <c r="AG2174" s="38" t="n">
        <v>2.1</v>
      </c>
      <c r="AH2174" s="39"/>
      <c r="AI2174" s="40" t="s">
        <v>54</v>
      </c>
      <c r="AJ2174" s="39"/>
      <c r="AK2174" s="30"/>
    </row>
    <row r="2175" s="2" customFormat="true" ht="15.75" hidden="false" customHeight="false" outlineLevel="0" collapsed="false">
      <c r="A2175" s="73" t="s">
        <v>261</v>
      </c>
      <c r="B2175" s="73" t="s">
        <v>384</v>
      </c>
      <c r="C2175" s="2" t="s">
        <v>385</v>
      </c>
      <c r="F2175" s="2" t="s">
        <v>39</v>
      </c>
      <c r="G2175" s="74" t="n">
        <v>39597</v>
      </c>
      <c r="H2175" s="32" t="s">
        <v>179</v>
      </c>
      <c r="J2175" s="2" t="s">
        <v>41</v>
      </c>
      <c r="L2175" s="2" t="n">
        <v>2</v>
      </c>
      <c r="M2175" s="2" t="s">
        <v>42</v>
      </c>
      <c r="N2175" s="2" t="s">
        <v>43</v>
      </c>
      <c r="O2175" s="2" t="s">
        <v>44</v>
      </c>
      <c r="P2175" s="2" t="s">
        <v>45</v>
      </c>
      <c r="Q2175" s="2" t="s">
        <v>262</v>
      </c>
      <c r="R2175" s="2" t="s">
        <v>47</v>
      </c>
      <c r="S2175" s="5" t="s">
        <v>48</v>
      </c>
      <c r="T2175" s="33" t="s">
        <v>49</v>
      </c>
      <c r="U2175" s="34" t="n">
        <v>40226</v>
      </c>
      <c r="V2175" s="2" t="s">
        <v>150</v>
      </c>
      <c r="W2175" s="35" t="n">
        <v>40240</v>
      </c>
      <c r="Y2175" s="2" t="s">
        <v>51</v>
      </c>
      <c r="AA2175" s="36" t="s">
        <v>78</v>
      </c>
      <c r="AC2175" s="2" t="s">
        <v>53</v>
      </c>
      <c r="AE2175" s="46" t="n">
        <v>-1.9</v>
      </c>
      <c r="AF2175" s="2" t="str">
        <f aca="false">IF(AE2175&lt;0,"ND",IF(AE2175&lt;AG2175,"E",IF(AE2175&gt;=AG2175,"BLANK")))</f>
        <v>ND</v>
      </c>
      <c r="AG2175" s="38" t="n">
        <v>1.9</v>
      </c>
      <c r="AH2175" s="39"/>
      <c r="AI2175" s="40" t="s">
        <v>54</v>
      </c>
      <c r="AJ2175" s="39"/>
      <c r="AK2175" s="30"/>
    </row>
    <row r="2176" s="2" customFormat="true" ht="15.75" hidden="false" customHeight="false" outlineLevel="0" collapsed="false">
      <c r="A2176" s="73" t="s">
        <v>261</v>
      </c>
      <c r="B2176" s="73" t="s">
        <v>384</v>
      </c>
      <c r="C2176" s="2" t="s">
        <v>385</v>
      </c>
      <c r="F2176" s="2" t="s">
        <v>39</v>
      </c>
      <c r="G2176" s="74" t="n">
        <v>39597</v>
      </c>
      <c r="H2176" s="32" t="s">
        <v>179</v>
      </c>
      <c r="J2176" s="2" t="s">
        <v>41</v>
      </c>
      <c r="L2176" s="2" t="n">
        <v>2</v>
      </c>
      <c r="M2176" s="2" t="s">
        <v>42</v>
      </c>
      <c r="N2176" s="2" t="s">
        <v>43</v>
      </c>
      <c r="O2176" s="2" t="s">
        <v>44</v>
      </c>
      <c r="P2176" s="2" t="s">
        <v>45</v>
      </c>
      <c r="Q2176" s="2" t="s">
        <v>262</v>
      </c>
      <c r="R2176" s="2" t="s">
        <v>47</v>
      </c>
      <c r="S2176" s="5" t="s">
        <v>48</v>
      </c>
      <c r="T2176" s="33" t="s">
        <v>49</v>
      </c>
      <c r="U2176" s="34" t="n">
        <v>40226</v>
      </c>
      <c r="V2176" s="2" t="s">
        <v>150</v>
      </c>
      <c r="W2176" s="35" t="n">
        <v>40240</v>
      </c>
      <c r="Y2176" s="2" t="s">
        <v>51</v>
      </c>
      <c r="AA2176" s="36" t="s">
        <v>79</v>
      </c>
      <c r="AC2176" s="2" t="s">
        <v>53</v>
      </c>
      <c r="AE2176" s="42" t="n">
        <v>-2.8</v>
      </c>
      <c r="AF2176" s="2" t="str">
        <f aca="false">IF(AE2176&lt;0,"ND",IF(AE2176&lt;AG2176,"E",IF(AE2176&gt;=AG2176,"BLANK")))</f>
        <v>ND</v>
      </c>
      <c r="AG2176" s="38" t="n">
        <v>2.8</v>
      </c>
      <c r="AH2176" s="39"/>
      <c r="AI2176" s="40" t="s">
        <v>54</v>
      </c>
      <c r="AJ2176" s="39"/>
      <c r="AK2176" s="30"/>
    </row>
    <row r="2177" s="2" customFormat="true" ht="15.75" hidden="false" customHeight="false" outlineLevel="0" collapsed="false">
      <c r="A2177" s="73" t="s">
        <v>261</v>
      </c>
      <c r="B2177" s="73" t="s">
        <v>384</v>
      </c>
      <c r="C2177" s="2" t="s">
        <v>385</v>
      </c>
      <c r="F2177" s="2" t="s">
        <v>39</v>
      </c>
      <c r="G2177" s="74" t="n">
        <v>39597</v>
      </c>
      <c r="H2177" s="32" t="s">
        <v>179</v>
      </c>
      <c r="J2177" s="2" t="s">
        <v>41</v>
      </c>
      <c r="L2177" s="2" t="n">
        <v>2</v>
      </c>
      <c r="M2177" s="2" t="s">
        <v>42</v>
      </c>
      <c r="N2177" s="2" t="s">
        <v>43</v>
      </c>
      <c r="O2177" s="2" t="s">
        <v>44</v>
      </c>
      <c r="P2177" s="2" t="s">
        <v>45</v>
      </c>
      <c r="Q2177" s="2" t="s">
        <v>262</v>
      </c>
      <c r="R2177" s="2" t="s">
        <v>47</v>
      </c>
      <c r="S2177" s="5" t="s">
        <v>48</v>
      </c>
      <c r="T2177" s="33" t="s">
        <v>49</v>
      </c>
      <c r="U2177" s="34" t="n">
        <v>40226</v>
      </c>
      <c r="V2177" s="2" t="s">
        <v>150</v>
      </c>
      <c r="W2177" s="35" t="n">
        <v>40240</v>
      </c>
      <c r="Y2177" s="2" t="s">
        <v>51</v>
      </c>
      <c r="AA2177" s="36" t="s">
        <v>80</v>
      </c>
      <c r="AC2177" s="2" t="s">
        <v>53</v>
      </c>
      <c r="AE2177" s="42" t="n">
        <v>-2.2</v>
      </c>
      <c r="AF2177" s="2" t="str">
        <f aca="false">IF(AE2177&lt;0,"ND",IF(AE2177&lt;AG2177,"E",IF(AE2177&gt;=AG2177,"BLANK")))</f>
        <v>ND</v>
      </c>
      <c r="AG2177" s="38" t="n">
        <v>2.2</v>
      </c>
      <c r="AH2177" s="39"/>
      <c r="AI2177" s="40" t="s">
        <v>54</v>
      </c>
      <c r="AJ2177" s="39"/>
      <c r="AK2177" s="30"/>
    </row>
    <row r="2178" s="2" customFormat="true" ht="15.75" hidden="false" customHeight="false" outlineLevel="0" collapsed="false">
      <c r="A2178" s="73" t="s">
        <v>261</v>
      </c>
      <c r="B2178" s="73" t="s">
        <v>384</v>
      </c>
      <c r="C2178" s="2" t="s">
        <v>385</v>
      </c>
      <c r="F2178" s="2" t="s">
        <v>39</v>
      </c>
      <c r="G2178" s="74" t="n">
        <v>39597</v>
      </c>
      <c r="H2178" s="32" t="s">
        <v>179</v>
      </c>
      <c r="J2178" s="2" t="s">
        <v>41</v>
      </c>
      <c r="L2178" s="2" t="n">
        <v>2</v>
      </c>
      <c r="M2178" s="2" t="s">
        <v>42</v>
      </c>
      <c r="N2178" s="2" t="s">
        <v>43</v>
      </c>
      <c r="O2178" s="2" t="s">
        <v>44</v>
      </c>
      <c r="P2178" s="2" t="s">
        <v>45</v>
      </c>
      <c r="Q2178" s="2" t="s">
        <v>262</v>
      </c>
      <c r="R2178" s="2" t="s">
        <v>47</v>
      </c>
      <c r="S2178" s="5" t="s">
        <v>48</v>
      </c>
      <c r="T2178" s="33" t="s">
        <v>49</v>
      </c>
      <c r="U2178" s="34" t="n">
        <v>40226</v>
      </c>
      <c r="V2178" s="2" t="s">
        <v>150</v>
      </c>
      <c r="W2178" s="35" t="n">
        <v>40240</v>
      </c>
      <c r="Y2178" s="2" t="s">
        <v>51</v>
      </c>
      <c r="AA2178" s="36" t="s">
        <v>81</v>
      </c>
      <c r="AC2178" s="2" t="s">
        <v>53</v>
      </c>
      <c r="AE2178" s="42" t="n">
        <v>-1.1</v>
      </c>
      <c r="AF2178" s="2" t="str">
        <f aca="false">IF(AE2178&lt;0,"ND",IF(AE2178&lt;AG2178,"E",IF(AE2178&gt;=AG2178,"BLANK")))</f>
        <v>ND</v>
      </c>
      <c r="AG2178" s="38" t="n">
        <v>1.1</v>
      </c>
      <c r="AH2178" s="39"/>
      <c r="AI2178" s="40" t="s">
        <v>54</v>
      </c>
      <c r="AJ2178" s="39"/>
      <c r="AK2178" s="30"/>
    </row>
    <row r="2179" s="2" customFormat="true" ht="15.75" hidden="false" customHeight="false" outlineLevel="0" collapsed="false">
      <c r="A2179" s="73" t="s">
        <v>261</v>
      </c>
      <c r="B2179" s="73" t="s">
        <v>384</v>
      </c>
      <c r="C2179" s="2" t="s">
        <v>385</v>
      </c>
      <c r="F2179" s="2" t="s">
        <v>39</v>
      </c>
      <c r="G2179" s="74" t="n">
        <v>39597</v>
      </c>
      <c r="H2179" s="32" t="s">
        <v>179</v>
      </c>
      <c r="J2179" s="2" t="s">
        <v>41</v>
      </c>
      <c r="L2179" s="2" t="n">
        <v>2</v>
      </c>
      <c r="M2179" s="2" t="s">
        <v>42</v>
      </c>
      <c r="N2179" s="2" t="s">
        <v>43</v>
      </c>
      <c r="O2179" s="2" t="s">
        <v>44</v>
      </c>
      <c r="P2179" s="2" t="s">
        <v>45</v>
      </c>
      <c r="Q2179" s="2" t="s">
        <v>262</v>
      </c>
      <c r="R2179" s="2" t="s">
        <v>47</v>
      </c>
      <c r="S2179" s="5" t="s">
        <v>48</v>
      </c>
      <c r="T2179" s="33" t="s">
        <v>49</v>
      </c>
      <c r="U2179" s="34" t="n">
        <v>40226</v>
      </c>
      <c r="V2179" s="2" t="s">
        <v>150</v>
      </c>
      <c r="W2179" s="35" t="n">
        <v>40240</v>
      </c>
      <c r="Y2179" s="2" t="s">
        <v>51</v>
      </c>
      <c r="AA2179" s="36" t="s">
        <v>82</v>
      </c>
      <c r="AC2179" s="2" t="s">
        <v>53</v>
      </c>
      <c r="AE2179" s="37" t="n">
        <v>-1.2</v>
      </c>
      <c r="AF2179" s="2" t="str">
        <f aca="false">IF(AE2179&lt;0,"ND",IF(AE2179&lt;AG2179,"E",IF(AE2179&gt;=AG2179,"BLANK")))</f>
        <v>ND</v>
      </c>
      <c r="AG2179" s="38" t="n">
        <v>1.2</v>
      </c>
      <c r="AH2179" s="39"/>
      <c r="AI2179" s="40" t="s">
        <v>54</v>
      </c>
      <c r="AJ2179" s="39"/>
      <c r="AK2179" s="30"/>
    </row>
    <row r="2180" s="2" customFormat="true" ht="15.75" hidden="false" customHeight="false" outlineLevel="0" collapsed="false">
      <c r="A2180" s="73" t="s">
        <v>261</v>
      </c>
      <c r="B2180" s="73" t="s">
        <v>384</v>
      </c>
      <c r="C2180" s="2" t="s">
        <v>385</v>
      </c>
      <c r="F2180" s="2" t="s">
        <v>39</v>
      </c>
      <c r="G2180" s="74" t="n">
        <v>39597</v>
      </c>
      <c r="H2180" s="32" t="s">
        <v>179</v>
      </c>
      <c r="J2180" s="2" t="s">
        <v>41</v>
      </c>
      <c r="L2180" s="2" t="n">
        <v>2</v>
      </c>
      <c r="M2180" s="2" t="s">
        <v>42</v>
      </c>
      <c r="N2180" s="2" t="s">
        <v>43</v>
      </c>
      <c r="O2180" s="2" t="s">
        <v>44</v>
      </c>
      <c r="P2180" s="2" t="s">
        <v>45</v>
      </c>
      <c r="Q2180" s="2" t="s">
        <v>262</v>
      </c>
      <c r="R2180" s="2" t="s">
        <v>47</v>
      </c>
      <c r="S2180" s="5" t="s">
        <v>48</v>
      </c>
      <c r="T2180" s="33" t="s">
        <v>49</v>
      </c>
      <c r="U2180" s="34" t="n">
        <v>40226</v>
      </c>
      <c r="V2180" s="2" t="s">
        <v>150</v>
      </c>
      <c r="W2180" s="35" t="n">
        <v>40240</v>
      </c>
      <c r="Y2180" s="2" t="s">
        <v>51</v>
      </c>
      <c r="AA2180" s="36" t="s">
        <v>83</v>
      </c>
      <c r="AC2180" s="2" t="s">
        <v>53</v>
      </c>
      <c r="AE2180" s="47" t="n">
        <v>-1.1</v>
      </c>
      <c r="AF2180" s="2" t="str">
        <f aca="false">IF(AE2180&lt;0,"ND",IF(AE2180&lt;AG2180,"E",IF(AE2180&gt;=AG2180,"BLANK")))</f>
        <v>ND</v>
      </c>
      <c r="AG2180" s="38" t="n">
        <v>1.1</v>
      </c>
      <c r="AH2180" s="39"/>
      <c r="AI2180" s="40" t="s">
        <v>54</v>
      </c>
      <c r="AJ2180" s="39"/>
      <c r="AK2180" s="30"/>
    </row>
    <row r="2181" s="2" customFormat="true" ht="15.75" hidden="false" customHeight="false" outlineLevel="0" collapsed="false">
      <c r="A2181" s="73" t="s">
        <v>261</v>
      </c>
      <c r="B2181" s="73" t="s">
        <v>384</v>
      </c>
      <c r="C2181" s="2" t="s">
        <v>385</v>
      </c>
      <c r="F2181" s="2" t="s">
        <v>39</v>
      </c>
      <c r="G2181" s="74" t="n">
        <v>39597</v>
      </c>
      <c r="H2181" s="32" t="s">
        <v>179</v>
      </c>
      <c r="J2181" s="2" t="s">
        <v>41</v>
      </c>
      <c r="L2181" s="2" t="n">
        <v>2</v>
      </c>
      <c r="M2181" s="2" t="s">
        <v>42</v>
      </c>
      <c r="N2181" s="2" t="s">
        <v>43</v>
      </c>
      <c r="O2181" s="2" t="s">
        <v>44</v>
      </c>
      <c r="P2181" s="2" t="s">
        <v>45</v>
      </c>
      <c r="Q2181" s="2" t="s">
        <v>262</v>
      </c>
      <c r="R2181" s="2" t="s">
        <v>47</v>
      </c>
      <c r="S2181" s="5" t="s">
        <v>48</v>
      </c>
      <c r="T2181" s="33" t="s">
        <v>49</v>
      </c>
      <c r="U2181" s="34" t="n">
        <v>40226</v>
      </c>
      <c r="V2181" s="2" t="s">
        <v>150</v>
      </c>
      <c r="W2181" s="35" t="n">
        <v>40240</v>
      </c>
      <c r="Y2181" s="2" t="s">
        <v>51</v>
      </c>
      <c r="AA2181" s="36" t="s">
        <v>84</v>
      </c>
      <c r="AC2181" s="2" t="s">
        <v>53</v>
      </c>
      <c r="AE2181" s="42" t="n">
        <v>-2.9</v>
      </c>
      <c r="AF2181" s="2" t="str">
        <f aca="false">IF(AE2181&lt;0,"ND",IF(AE2181&lt;AG2181,"E",IF(AE2181&gt;=AG2181,"BLANK")))</f>
        <v>ND</v>
      </c>
      <c r="AG2181" s="38" t="n">
        <v>2.9</v>
      </c>
      <c r="AH2181" s="39"/>
      <c r="AI2181" s="40" t="s">
        <v>54</v>
      </c>
      <c r="AJ2181" s="39"/>
      <c r="AK2181" s="30"/>
    </row>
    <row r="2182" s="2" customFormat="true" ht="15.75" hidden="false" customHeight="false" outlineLevel="0" collapsed="false">
      <c r="A2182" s="73" t="s">
        <v>261</v>
      </c>
      <c r="B2182" s="73" t="s">
        <v>384</v>
      </c>
      <c r="C2182" s="2" t="s">
        <v>385</v>
      </c>
      <c r="F2182" s="2" t="s">
        <v>39</v>
      </c>
      <c r="G2182" s="74" t="n">
        <v>39597</v>
      </c>
      <c r="H2182" s="32" t="s">
        <v>179</v>
      </c>
      <c r="J2182" s="2" t="s">
        <v>41</v>
      </c>
      <c r="L2182" s="2" t="n">
        <v>2</v>
      </c>
      <c r="M2182" s="2" t="s">
        <v>42</v>
      </c>
      <c r="N2182" s="2" t="s">
        <v>43</v>
      </c>
      <c r="O2182" s="2" t="s">
        <v>44</v>
      </c>
      <c r="P2182" s="2" t="s">
        <v>45</v>
      </c>
      <c r="Q2182" s="2" t="s">
        <v>262</v>
      </c>
      <c r="R2182" s="2" t="s">
        <v>47</v>
      </c>
      <c r="S2182" s="5" t="s">
        <v>48</v>
      </c>
      <c r="T2182" s="33" t="s">
        <v>49</v>
      </c>
      <c r="U2182" s="34" t="n">
        <v>40226</v>
      </c>
      <c r="V2182" s="2" t="s">
        <v>150</v>
      </c>
      <c r="W2182" s="35" t="n">
        <v>40240</v>
      </c>
      <c r="Y2182" s="2" t="s">
        <v>51</v>
      </c>
      <c r="AA2182" s="36" t="s">
        <v>85</v>
      </c>
      <c r="AC2182" s="2" t="s">
        <v>53</v>
      </c>
      <c r="AE2182" s="42" t="n">
        <v>-2.4</v>
      </c>
      <c r="AF2182" s="2" t="str">
        <f aca="false">IF(AE2182&lt;0,"ND",IF(AE2182&lt;AG2182,"E",IF(AE2182&gt;=AG2182,"BLANK")))</f>
        <v>ND</v>
      </c>
      <c r="AG2182" s="38" t="n">
        <v>2.4</v>
      </c>
      <c r="AH2182" s="39"/>
      <c r="AI2182" s="40" t="s">
        <v>54</v>
      </c>
      <c r="AJ2182" s="39"/>
      <c r="AK2182" s="30"/>
    </row>
    <row r="2183" s="2" customFormat="true" ht="15.75" hidden="false" customHeight="false" outlineLevel="0" collapsed="false">
      <c r="A2183" s="73" t="s">
        <v>261</v>
      </c>
      <c r="B2183" s="73" t="s">
        <v>384</v>
      </c>
      <c r="C2183" s="2" t="s">
        <v>385</v>
      </c>
      <c r="F2183" s="2" t="s">
        <v>39</v>
      </c>
      <c r="G2183" s="74" t="n">
        <v>39597</v>
      </c>
      <c r="H2183" s="32" t="s">
        <v>179</v>
      </c>
      <c r="J2183" s="2" t="s">
        <v>41</v>
      </c>
      <c r="L2183" s="2" t="n">
        <v>2</v>
      </c>
      <c r="M2183" s="2" t="s">
        <v>42</v>
      </c>
      <c r="N2183" s="2" t="s">
        <v>43</v>
      </c>
      <c r="O2183" s="2" t="s">
        <v>44</v>
      </c>
      <c r="P2183" s="2" t="s">
        <v>45</v>
      </c>
      <c r="Q2183" s="2" t="s">
        <v>262</v>
      </c>
      <c r="R2183" s="2" t="s">
        <v>47</v>
      </c>
      <c r="S2183" s="5" t="s">
        <v>48</v>
      </c>
      <c r="T2183" s="33" t="s">
        <v>49</v>
      </c>
      <c r="U2183" s="34" t="n">
        <v>40226</v>
      </c>
      <c r="V2183" s="2" t="s">
        <v>150</v>
      </c>
      <c r="W2183" s="35" t="n">
        <v>40240</v>
      </c>
      <c r="Y2183" s="2" t="s">
        <v>51</v>
      </c>
      <c r="AA2183" s="36" t="s">
        <v>86</v>
      </c>
      <c r="AC2183" s="2" t="s">
        <v>53</v>
      </c>
      <c r="AE2183" s="42" t="n">
        <v>-1.2</v>
      </c>
      <c r="AF2183" s="2" t="str">
        <f aca="false">IF(AE2183&lt;0,"ND",IF(AE2183&lt;AG2183,"E",IF(AE2183&gt;=AG2183,"BLANK")))</f>
        <v>ND</v>
      </c>
      <c r="AG2183" s="38" t="n">
        <v>1.2</v>
      </c>
      <c r="AH2183" s="39"/>
      <c r="AI2183" s="40" t="s">
        <v>54</v>
      </c>
      <c r="AJ2183" s="39"/>
      <c r="AK2183" s="30"/>
    </row>
    <row r="2184" s="2" customFormat="true" ht="15.75" hidden="false" customHeight="false" outlineLevel="0" collapsed="false">
      <c r="A2184" s="73" t="s">
        <v>261</v>
      </c>
      <c r="B2184" s="73" t="s">
        <v>384</v>
      </c>
      <c r="C2184" s="2" t="s">
        <v>385</v>
      </c>
      <c r="F2184" s="2" t="s">
        <v>39</v>
      </c>
      <c r="G2184" s="74" t="n">
        <v>39597</v>
      </c>
      <c r="H2184" s="32" t="s">
        <v>179</v>
      </c>
      <c r="J2184" s="2" t="s">
        <v>41</v>
      </c>
      <c r="L2184" s="2" t="n">
        <v>2</v>
      </c>
      <c r="M2184" s="2" t="s">
        <v>42</v>
      </c>
      <c r="N2184" s="2" t="s">
        <v>43</v>
      </c>
      <c r="O2184" s="2" t="s">
        <v>44</v>
      </c>
      <c r="P2184" s="2" t="s">
        <v>45</v>
      </c>
      <c r="Q2184" s="2" t="s">
        <v>262</v>
      </c>
      <c r="R2184" s="2" t="s">
        <v>47</v>
      </c>
      <c r="S2184" s="5" t="s">
        <v>48</v>
      </c>
      <c r="T2184" s="33" t="s">
        <v>49</v>
      </c>
      <c r="U2184" s="34" t="n">
        <v>40226</v>
      </c>
      <c r="V2184" s="2" t="s">
        <v>150</v>
      </c>
      <c r="W2184" s="35" t="n">
        <v>40240</v>
      </c>
      <c r="Y2184" s="2" t="s">
        <v>51</v>
      </c>
      <c r="AA2184" s="36" t="s">
        <v>87</v>
      </c>
      <c r="AC2184" s="2" t="s">
        <v>53</v>
      </c>
      <c r="AE2184" s="42" t="n">
        <v>-1.3</v>
      </c>
      <c r="AF2184" s="2" t="str">
        <f aca="false">IF(AE2184&lt;0,"ND",IF(AE2184&lt;AG2184,"E",IF(AE2184&gt;=AG2184,"BLANK")))</f>
        <v>ND</v>
      </c>
      <c r="AG2184" s="38" t="n">
        <v>1.3</v>
      </c>
      <c r="AH2184" s="39"/>
      <c r="AI2184" s="40" t="s">
        <v>54</v>
      </c>
      <c r="AJ2184" s="39"/>
      <c r="AK2184" s="30"/>
    </row>
    <row r="2185" s="2" customFormat="true" ht="15.75" hidden="false" customHeight="false" outlineLevel="0" collapsed="false">
      <c r="A2185" s="73" t="s">
        <v>261</v>
      </c>
      <c r="B2185" s="73" t="s">
        <v>384</v>
      </c>
      <c r="C2185" s="2" t="s">
        <v>385</v>
      </c>
      <c r="F2185" s="2" t="s">
        <v>39</v>
      </c>
      <c r="G2185" s="74" t="n">
        <v>39597</v>
      </c>
      <c r="H2185" s="32" t="s">
        <v>179</v>
      </c>
      <c r="J2185" s="2" t="s">
        <v>41</v>
      </c>
      <c r="L2185" s="2" t="n">
        <v>2</v>
      </c>
      <c r="M2185" s="2" t="s">
        <v>42</v>
      </c>
      <c r="N2185" s="2" t="s">
        <v>43</v>
      </c>
      <c r="O2185" s="2" t="s">
        <v>44</v>
      </c>
      <c r="P2185" s="2" t="s">
        <v>45</v>
      </c>
      <c r="Q2185" s="2" t="s">
        <v>262</v>
      </c>
      <c r="R2185" s="2" t="s">
        <v>47</v>
      </c>
      <c r="S2185" s="5" t="s">
        <v>48</v>
      </c>
      <c r="T2185" s="33" t="s">
        <v>49</v>
      </c>
      <c r="U2185" s="34" t="n">
        <v>40226</v>
      </c>
      <c r="V2185" s="2" t="s">
        <v>150</v>
      </c>
      <c r="W2185" s="35" t="n">
        <v>40240</v>
      </c>
      <c r="Y2185" s="2" t="s">
        <v>51</v>
      </c>
      <c r="AA2185" s="36" t="s">
        <v>88</v>
      </c>
      <c r="AC2185" s="2" t="s">
        <v>53</v>
      </c>
      <c r="AE2185" s="42" t="n">
        <v>-1.1</v>
      </c>
      <c r="AF2185" s="2" t="str">
        <f aca="false">IF(AE2185&lt;0,"ND",IF(AE2185&lt;AG2185,"E",IF(AE2185&gt;=AG2185,"BLANK")))</f>
        <v>ND</v>
      </c>
      <c r="AG2185" s="38" t="n">
        <v>1.1</v>
      </c>
      <c r="AH2185" s="39"/>
      <c r="AI2185" s="40" t="s">
        <v>54</v>
      </c>
      <c r="AJ2185" s="39"/>
      <c r="AK2185" s="30"/>
    </row>
    <row r="2186" s="2" customFormat="true" ht="15.75" hidden="false" customHeight="false" outlineLevel="0" collapsed="false">
      <c r="A2186" s="73" t="s">
        <v>261</v>
      </c>
      <c r="B2186" s="73" t="s">
        <v>384</v>
      </c>
      <c r="C2186" s="2" t="s">
        <v>385</v>
      </c>
      <c r="F2186" s="2" t="s">
        <v>39</v>
      </c>
      <c r="G2186" s="74" t="n">
        <v>39597</v>
      </c>
      <c r="H2186" s="32" t="s">
        <v>179</v>
      </c>
      <c r="J2186" s="2" t="s">
        <v>41</v>
      </c>
      <c r="L2186" s="2" t="n">
        <v>2</v>
      </c>
      <c r="M2186" s="2" t="s">
        <v>42</v>
      </c>
      <c r="N2186" s="2" t="s">
        <v>43</v>
      </c>
      <c r="O2186" s="2" t="s">
        <v>44</v>
      </c>
      <c r="P2186" s="2" t="s">
        <v>45</v>
      </c>
      <c r="Q2186" s="2" t="s">
        <v>262</v>
      </c>
      <c r="R2186" s="2" t="s">
        <v>47</v>
      </c>
      <c r="S2186" s="5" t="s">
        <v>48</v>
      </c>
      <c r="T2186" s="33" t="s">
        <v>49</v>
      </c>
      <c r="U2186" s="34" t="n">
        <v>40226</v>
      </c>
      <c r="V2186" s="2" t="s">
        <v>150</v>
      </c>
      <c r="W2186" s="35" t="n">
        <v>40240</v>
      </c>
      <c r="Y2186" s="2" t="s">
        <v>51</v>
      </c>
      <c r="AA2186" s="36" t="s">
        <v>89</v>
      </c>
      <c r="AC2186" s="2" t="s">
        <v>53</v>
      </c>
      <c r="AE2186" s="42" t="n">
        <v>-1.3</v>
      </c>
      <c r="AF2186" s="2" t="str">
        <f aca="false">IF(AE2186&lt;0,"ND",IF(AE2186&lt;AG2186,"E",IF(AE2186&gt;=AG2186,"BLANK")))</f>
        <v>ND</v>
      </c>
      <c r="AG2186" s="38" t="n">
        <v>1.3</v>
      </c>
      <c r="AH2186" s="39"/>
      <c r="AI2186" s="40" t="s">
        <v>54</v>
      </c>
      <c r="AJ2186" s="39"/>
      <c r="AK2186" s="30"/>
    </row>
    <row r="2187" s="2" customFormat="true" ht="15.75" hidden="false" customHeight="false" outlineLevel="0" collapsed="false">
      <c r="A2187" s="73" t="s">
        <v>261</v>
      </c>
      <c r="B2187" s="73" t="s">
        <v>384</v>
      </c>
      <c r="C2187" s="2" t="s">
        <v>385</v>
      </c>
      <c r="F2187" s="2" t="s">
        <v>39</v>
      </c>
      <c r="G2187" s="74" t="n">
        <v>39597</v>
      </c>
      <c r="H2187" s="32" t="s">
        <v>179</v>
      </c>
      <c r="J2187" s="2" t="s">
        <v>41</v>
      </c>
      <c r="L2187" s="2" t="n">
        <v>2</v>
      </c>
      <c r="M2187" s="2" t="s">
        <v>42</v>
      </c>
      <c r="N2187" s="2" t="s">
        <v>43</v>
      </c>
      <c r="O2187" s="2" t="s">
        <v>44</v>
      </c>
      <c r="P2187" s="2" t="s">
        <v>45</v>
      </c>
      <c r="Q2187" s="2" t="s">
        <v>262</v>
      </c>
      <c r="R2187" s="2" t="s">
        <v>47</v>
      </c>
      <c r="S2187" s="5" t="s">
        <v>48</v>
      </c>
      <c r="T2187" s="33" t="s">
        <v>49</v>
      </c>
      <c r="U2187" s="34" t="n">
        <v>40226</v>
      </c>
      <c r="V2187" s="2" t="s">
        <v>150</v>
      </c>
      <c r="W2187" s="35" t="n">
        <v>40240</v>
      </c>
      <c r="Y2187" s="2" t="s">
        <v>51</v>
      </c>
      <c r="AA2187" s="36" t="s">
        <v>90</v>
      </c>
      <c r="AC2187" s="2" t="s">
        <v>53</v>
      </c>
      <c r="AE2187" s="150" t="n">
        <v>-3.6</v>
      </c>
      <c r="AF2187" s="2" t="str">
        <f aca="false">IF(AE2187&lt;0,"ND",IF(AE2187&lt;AG2187,"E",IF(AE2187&gt;=AG2187,"BLANK")))</f>
        <v>ND</v>
      </c>
      <c r="AG2187" s="38" t="n">
        <v>3.6</v>
      </c>
      <c r="AH2187" s="39"/>
      <c r="AI2187" s="40" t="s">
        <v>54</v>
      </c>
      <c r="AJ2187" s="39"/>
      <c r="AK2187" s="30"/>
    </row>
    <row r="2188" s="2" customFormat="true" ht="15.75" hidden="false" customHeight="false" outlineLevel="0" collapsed="false">
      <c r="A2188" s="73" t="s">
        <v>261</v>
      </c>
      <c r="B2188" s="73" t="s">
        <v>384</v>
      </c>
      <c r="C2188" s="2" t="s">
        <v>385</v>
      </c>
      <c r="F2188" s="2" t="s">
        <v>39</v>
      </c>
      <c r="G2188" s="74" t="n">
        <v>39597</v>
      </c>
      <c r="H2188" s="32" t="s">
        <v>179</v>
      </c>
      <c r="J2188" s="2" t="s">
        <v>41</v>
      </c>
      <c r="L2188" s="2" t="n">
        <v>2</v>
      </c>
      <c r="M2188" s="2" t="s">
        <v>42</v>
      </c>
      <c r="N2188" s="2" t="s">
        <v>43</v>
      </c>
      <c r="O2188" s="2" t="s">
        <v>44</v>
      </c>
      <c r="P2188" s="2" t="s">
        <v>45</v>
      </c>
      <c r="Q2188" s="2" t="s">
        <v>262</v>
      </c>
      <c r="R2188" s="2" t="s">
        <v>47</v>
      </c>
      <c r="S2188" s="5" t="s">
        <v>48</v>
      </c>
      <c r="T2188" s="33" t="s">
        <v>49</v>
      </c>
      <c r="U2188" s="34" t="n">
        <v>40226</v>
      </c>
      <c r="V2188" s="2" t="s">
        <v>150</v>
      </c>
      <c r="W2188" s="35" t="n">
        <v>40240</v>
      </c>
      <c r="Y2188" s="2" t="s">
        <v>51</v>
      </c>
      <c r="AA2188" s="36" t="s">
        <v>91</v>
      </c>
      <c r="AC2188" s="2" t="s">
        <v>53</v>
      </c>
      <c r="AE2188" s="166" t="n">
        <v>3.71951219512195</v>
      </c>
      <c r="AF2188" s="2" t="s">
        <v>69</v>
      </c>
      <c r="AG2188" s="38" t="n">
        <v>1.4</v>
      </c>
      <c r="AH2188" s="39"/>
      <c r="AI2188" s="40" t="s">
        <v>54</v>
      </c>
      <c r="AJ2188" s="39"/>
      <c r="AK2188" s="30"/>
    </row>
    <row r="2189" s="2" customFormat="true" ht="15.75" hidden="false" customHeight="false" outlineLevel="0" collapsed="false">
      <c r="A2189" s="73" t="s">
        <v>261</v>
      </c>
      <c r="B2189" s="73" t="s">
        <v>384</v>
      </c>
      <c r="C2189" s="2" t="s">
        <v>385</v>
      </c>
      <c r="F2189" s="2" t="s">
        <v>39</v>
      </c>
      <c r="G2189" s="74" t="n">
        <v>39597</v>
      </c>
      <c r="H2189" s="32" t="s">
        <v>179</v>
      </c>
      <c r="J2189" s="2" t="s">
        <v>41</v>
      </c>
      <c r="L2189" s="2" t="n">
        <v>2</v>
      </c>
      <c r="M2189" s="2" t="s">
        <v>42</v>
      </c>
      <c r="N2189" s="2" t="s">
        <v>43</v>
      </c>
      <c r="O2189" s="2" t="s">
        <v>44</v>
      </c>
      <c r="P2189" s="2" t="s">
        <v>45</v>
      </c>
      <c r="Q2189" s="2" t="s">
        <v>262</v>
      </c>
      <c r="R2189" s="2" t="s">
        <v>47</v>
      </c>
      <c r="S2189" s="5" t="s">
        <v>48</v>
      </c>
      <c r="T2189" s="33" t="s">
        <v>49</v>
      </c>
      <c r="U2189" s="34" t="n">
        <v>40226</v>
      </c>
      <c r="V2189" s="2" t="s">
        <v>150</v>
      </c>
      <c r="W2189" s="35" t="n">
        <v>40240</v>
      </c>
      <c r="Y2189" s="2" t="s">
        <v>51</v>
      </c>
      <c r="AA2189" s="36" t="s">
        <v>92</v>
      </c>
      <c r="AC2189" s="2" t="s">
        <v>53</v>
      </c>
      <c r="AE2189" s="166" t="n">
        <v>9.17682926829268</v>
      </c>
      <c r="AF2189" s="2" t="s">
        <v>69</v>
      </c>
      <c r="AG2189" s="38" t="n">
        <v>1.4</v>
      </c>
      <c r="AH2189" s="39"/>
      <c r="AI2189" s="40" t="s">
        <v>54</v>
      </c>
      <c r="AJ2189" s="39"/>
      <c r="AK2189" s="30"/>
    </row>
    <row r="2190" s="2" customFormat="true" ht="15.75" hidden="false" customHeight="false" outlineLevel="0" collapsed="false">
      <c r="A2190" s="73" t="s">
        <v>261</v>
      </c>
      <c r="B2190" s="73" t="s">
        <v>384</v>
      </c>
      <c r="C2190" s="2" t="s">
        <v>385</v>
      </c>
      <c r="F2190" s="2" t="s">
        <v>39</v>
      </c>
      <c r="G2190" s="74" t="n">
        <v>39597</v>
      </c>
      <c r="H2190" s="32" t="s">
        <v>179</v>
      </c>
      <c r="J2190" s="2" t="s">
        <v>41</v>
      </c>
      <c r="L2190" s="2" t="n">
        <v>2</v>
      </c>
      <c r="M2190" s="2" t="s">
        <v>42</v>
      </c>
      <c r="N2190" s="2" t="s">
        <v>43</v>
      </c>
      <c r="O2190" s="2" t="s">
        <v>44</v>
      </c>
      <c r="P2190" s="2" t="s">
        <v>45</v>
      </c>
      <c r="Q2190" s="2" t="s">
        <v>262</v>
      </c>
      <c r="R2190" s="2" t="s">
        <v>47</v>
      </c>
      <c r="S2190" s="5" t="s">
        <v>48</v>
      </c>
      <c r="T2190" s="33" t="s">
        <v>49</v>
      </c>
      <c r="U2190" s="34" t="n">
        <v>40226</v>
      </c>
      <c r="V2190" s="2" t="s">
        <v>150</v>
      </c>
      <c r="W2190" s="35" t="n">
        <v>40240</v>
      </c>
      <c r="Y2190" s="2" t="s">
        <v>51</v>
      </c>
      <c r="AA2190" s="36" t="s">
        <v>93</v>
      </c>
      <c r="AC2190" s="2" t="s">
        <v>53</v>
      </c>
      <c r="AE2190" s="166" t="n">
        <v>2.77439024390244</v>
      </c>
      <c r="AF2190" s="2" t="s">
        <v>69</v>
      </c>
      <c r="AG2190" s="38" t="n">
        <v>1.3</v>
      </c>
      <c r="AH2190" s="39"/>
      <c r="AI2190" s="40" t="s">
        <v>54</v>
      </c>
      <c r="AJ2190" s="39"/>
      <c r="AK2190" s="30"/>
    </row>
    <row r="2191" s="2" customFormat="true" ht="15.75" hidden="false" customHeight="false" outlineLevel="0" collapsed="false">
      <c r="A2191" s="73" t="s">
        <v>261</v>
      </c>
      <c r="B2191" s="73" t="s">
        <v>384</v>
      </c>
      <c r="C2191" s="2" t="s">
        <v>385</v>
      </c>
      <c r="F2191" s="2" t="s">
        <v>39</v>
      </c>
      <c r="G2191" s="74" t="n">
        <v>39597</v>
      </c>
      <c r="H2191" s="32" t="s">
        <v>179</v>
      </c>
      <c r="J2191" s="2" t="s">
        <v>41</v>
      </c>
      <c r="L2191" s="2" t="n">
        <v>2</v>
      </c>
      <c r="M2191" s="2" t="s">
        <v>42</v>
      </c>
      <c r="N2191" s="2" t="s">
        <v>43</v>
      </c>
      <c r="O2191" s="2" t="s">
        <v>44</v>
      </c>
      <c r="P2191" s="2" t="s">
        <v>45</v>
      </c>
      <c r="Q2191" s="2" t="s">
        <v>262</v>
      </c>
      <c r="R2191" s="2" t="s">
        <v>47</v>
      </c>
      <c r="S2191" s="5" t="s">
        <v>48</v>
      </c>
      <c r="T2191" s="33" t="s">
        <v>49</v>
      </c>
      <c r="U2191" s="34" t="n">
        <v>40226</v>
      </c>
      <c r="V2191" s="2" t="s">
        <v>150</v>
      </c>
      <c r="W2191" s="35" t="n">
        <v>40240</v>
      </c>
      <c r="Y2191" s="2" t="s">
        <v>51</v>
      </c>
      <c r="AA2191" s="36" t="s">
        <v>94</v>
      </c>
      <c r="AC2191" s="2" t="s">
        <v>53</v>
      </c>
      <c r="AE2191" s="42" t="n">
        <v>-1.4</v>
      </c>
      <c r="AF2191" s="2" t="str">
        <f aca="false">IF(AE2191&lt;0,"ND",IF(AE2191&lt;AG2191,"E",IF(AE2191&gt;=AG2191,"BLANK")))</f>
        <v>ND</v>
      </c>
      <c r="AG2191" s="38" t="n">
        <v>1.4</v>
      </c>
      <c r="AH2191" s="39"/>
      <c r="AI2191" s="40" t="s">
        <v>54</v>
      </c>
      <c r="AJ2191" s="39"/>
      <c r="AK2191" s="30"/>
    </row>
    <row r="2192" s="2" customFormat="true" ht="15.75" hidden="false" customHeight="false" outlineLevel="0" collapsed="false">
      <c r="A2192" s="73" t="s">
        <v>261</v>
      </c>
      <c r="B2192" s="73" t="s">
        <v>384</v>
      </c>
      <c r="C2192" s="2" t="s">
        <v>385</v>
      </c>
      <c r="F2192" s="2" t="s">
        <v>39</v>
      </c>
      <c r="G2192" s="74" t="n">
        <v>39597</v>
      </c>
      <c r="H2192" s="32" t="s">
        <v>179</v>
      </c>
      <c r="J2192" s="2" t="s">
        <v>41</v>
      </c>
      <c r="L2192" s="2" t="n">
        <v>2</v>
      </c>
      <c r="M2192" s="2" t="s">
        <v>42</v>
      </c>
      <c r="N2192" s="2" t="s">
        <v>43</v>
      </c>
      <c r="O2192" s="2" t="s">
        <v>44</v>
      </c>
      <c r="P2192" s="2" t="s">
        <v>45</v>
      </c>
      <c r="Q2192" s="2" t="s">
        <v>262</v>
      </c>
      <c r="R2192" s="2" t="s">
        <v>47</v>
      </c>
      <c r="S2192" s="5" t="s">
        <v>48</v>
      </c>
      <c r="T2192" s="33" t="s">
        <v>49</v>
      </c>
      <c r="U2192" s="34" t="n">
        <v>40226</v>
      </c>
      <c r="V2192" s="2" t="s">
        <v>150</v>
      </c>
      <c r="W2192" s="35" t="n">
        <v>40240</v>
      </c>
      <c r="Y2192" s="2" t="s">
        <v>51</v>
      </c>
      <c r="AA2192" s="36" t="s">
        <v>95</v>
      </c>
      <c r="AC2192" s="2" t="s">
        <v>53</v>
      </c>
      <c r="AE2192" s="42" t="n">
        <v>-1.2</v>
      </c>
      <c r="AF2192" s="2" t="str">
        <f aca="false">IF(AE2192&lt;0,"ND",IF(AE2192&lt;AG2192,"E",IF(AE2192&gt;=AG2192,"BLANK")))</f>
        <v>ND</v>
      </c>
      <c r="AG2192" s="38" t="n">
        <v>1.2</v>
      </c>
      <c r="AH2192" s="39"/>
      <c r="AI2192" s="40" t="s">
        <v>54</v>
      </c>
      <c r="AJ2192" s="39"/>
      <c r="AK2192" s="30"/>
    </row>
    <row r="2193" s="2" customFormat="true" ht="15.75" hidden="false" customHeight="false" outlineLevel="0" collapsed="false">
      <c r="A2193" s="73" t="s">
        <v>261</v>
      </c>
      <c r="B2193" s="73" t="s">
        <v>384</v>
      </c>
      <c r="C2193" s="2" t="s">
        <v>385</v>
      </c>
      <c r="F2193" s="2" t="s">
        <v>39</v>
      </c>
      <c r="G2193" s="74" t="n">
        <v>39597</v>
      </c>
      <c r="H2193" s="32" t="s">
        <v>179</v>
      </c>
      <c r="J2193" s="2" t="s">
        <v>41</v>
      </c>
      <c r="L2193" s="2" t="n">
        <v>2</v>
      </c>
      <c r="M2193" s="2" t="s">
        <v>42</v>
      </c>
      <c r="N2193" s="2" t="s">
        <v>43</v>
      </c>
      <c r="O2193" s="2" t="s">
        <v>44</v>
      </c>
      <c r="P2193" s="2" t="s">
        <v>45</v>
      </c>
      <c r="Q2193" s="2" t="s">
        <v>262</v>
      </c>
      <c r="R2193" s="2" t="s">
        <v>47</v>
      </c>
      <c r="S2193" s="5" t="s">
        <v>48</v>
      </c>
      <c r="T2193" s="33" t="s">
        <v>49</v>
      </c>
      <c r="U2193" s="34" t="n">
        <v>40226</v>
      </c>
      <c r="V2193" s="2" t="s">
        <v>150</v>
      </c>
      <c r="W2193" s="35" t="n">
        <v>40240</v>
      </c>
      <c r="Y2193" s="2" t="s">
        <v>51</v>
      </c>
      <c r="AA2193" s="36" t="s">
        <v>96</v>
      </c>
      <c r="AC2193" s="2" t="s">
        <v>53</v>
      </c>
      <c r="AE2193" s="42" t="n">
        <v>-1.4</v>
      </c>
      <c r="AF2193" s="2" t="str">
        <f aca="false">IF(AE2193&lt;0,"ND",IF(AE2193&lt;AG2193,"E",IF(AE2193&gt;=AG2193,"BLANK")))</f>
        <v>ND</v>
      </c>
      <c r="AG2193" s="38" t="n">
        <v>1.4</v>
      </c>
      <c r="AH2193" s="39"/>
      <c r="AI2193" s="40" t="s">
        <v>54</v>
      </c>
      <c r="AJ2193" s="39"/>
      <c r="AK2193" s="30"/>
    </row>
    <row r="2194" s="2" customFormat="true" ht="15.75" hidden="false" customHeight="false" outlineLevel="0" collapsed="false">
      <c r="A2194" s="73" t="s">
        <v>261</v>
      </c>
      <c r="B2194" s="73" t="s">
        <v>384</v>
      </c>
      <c r="C2194" s="2" t="s">
        <v>385</v>
      </c>
      <c r="F2194" s="2" t="s">
        <v>39</v>
      </c>
      <c r="G2194" s="74" t="n">
        <v>39597</v>
      </c>
      <c r="H2194" s="32" t="s">
        <v>179</v>
      </c>
      <c r="J2194" s="2" t="s">
        <v>41</v>
      </c>
      <c r="L2194" s="2" t="n">
        <v>2</v>
      </c>
      <c r="M2194" s="2" t="s">
        <v>42</v>
      </c>
      <c r="N2194" s="2" t="s">
        <v>43</v>
      </c>
      <c r="O2194" s="2" t="s">
        <v>44</v>
      </c>
      <c r="P2194" s="2" t="s">
        <v>45</v>
      </c>
      <c r="Q2194" s="2" t="s">
        <v>262</v>
      </c>
      <c r="R2194" s="2" t="s">
        <v>47</v>
      </c>
      <c r="S2194" s="5" t="s">
        <v>48</v>
      </c>
      <c r="T2194" s="33" t="s">
        <v>49</v>
      </c>
      <c r="U2194" s="34" t="n">
        <v>40226</v>
      </c>
      <c r="V2194" s="2" t="s">
        <v>150</v>
      </c>
      <c r="W2194" s="35" t="n">
        <v>40240</v>
      </c>
      <c r="Y2194" s="2" t="s">
        <v>51</v>
      </c>
      <c r="AA2194" s="36" t="s">
        <v>97</v>
      </c>
      <c r="AC2194" s="2" t="s">
        <v>53</v>
      </c>
      <c r="AE2194" s="37" t="n">
        <v>-1</v>
      </c>
      <c r="AF2194" s="2" t="str">
        <f aca="false">IF(AE2194&lt;0,"ND",IF(AE2194&lt;AG2194,"E",IF(AE2194&gt;=AG2194,"BLANK")))</f>
        <v>ND</v>
      </c>
      <c r="AG2194" s="38" t="n">
        <v>1</v>
      </c>
      <c r="AH2194" s="39"/>
      <c r="AI2194" s="40" t="s">
        <v>54</v>
      </c>
      <c r="AJ2194" s="39"/>
      <c r="AK2194" s="30"/>
    </row>
    <row r="2195" s="2" customFormat="true" ht="15.75" hidden="false" customHeight="false" outlineLevel="0" collapsed="false">
      <c r="A2195" s="73" t="s">
        <v>261</v>
      </c>
      <c r="B2195" s="73" t="s">
        <v>384</v>
      </c>
      <c r="C2195" s="2" t="s">
        <v>385</v>
      </c>
      <c r="F2195" s="2" t="s">
        <v>39</v>
      </c>
      <c r="G2195" s="74" t="n">
        <v>39597</v>
      </c>
      <c r="H2195" s="32" t="s">
        <v>179</v>
      </c>
      <c r="J2195" s="2" t="s">
        <v>41</v>
      </c>
      <c r="L2195" s="2" t="n">
        <v>2</v>
      </c>
      <c r="M2195" s="2" t="s">
        <v>42</v>
      </c>
      <c r="N2195" s="2" t="s">
        <v>43</v>
      </c>
      <c r="O2195" s="2" t="s">
        <v>44</v>
      </c>
      <c r="P2195" s="2" t="s">
        <v>45</v>
      </c>
      <c r="Q2195" s="2" t="s">
        <v>262</v>
      </c>
      <c r="R2195" s="2" t="s">
        <v>47</v>
      </c>
      <c r="S2195" s="5" t="s">
        <v>48</v>
      </c>
      <c r="T2195" s="33" t="s">
        <v>49</v>
      </c>
      <c r="U2195" s="34" t="n">
        <v>40226</v>
      </c>
      <c r="V2195" s="2" t="s">
        <v>150</v>
      </c>
      <c r="W2195" s="35" t="n">
        <v>40240</v>
      </c>
      <c r="Y2195" s="2" t="s">
        <v>51</v>
      </c>
      <c r="AA2195" s="36" t="s">
        <v>98</v>
      </c>
      <c r="AC2195" s="2" t="s">
        <v>53</v>
      </c>
      <c r="AE2195" s="46" t="n">
        <v>-1</v>
      </c>
      <c r="AF2195" s="2" t="str">
        <f aca="false">IF(AE2195&lt;0,"ND",IF(AE2195&lt;AG2195,"E",IF(AE2195&gt;=AG2195,"BLANK")))</f>
        <v>ND</v>
      </c>
      <c r="AG2195" s="38" t="n">
        <v>1</v>
      </c>
      <c r="AH2195" s="39"/>
      <c r="AI2195" s="40" t="s">
        <v>54</v>
      </c>
      <c r="AJ2195" s="39"/>
      <c r="AK2195" s="30"/>
    </row>
    <row r="2196" s="2" customFormat="true" ht="15.75" hidden="false" customHeight="false" outlineLevel="0" collapsed="false">
      <c r="A2196" s="73" t="s">
        <v>261</v>
      </c>
      <c r="B2196" s="73" t="s">
        <v>384</v>
      </c>
      <c r="C2196" s="2" t="s">
        <v>385</v>
      </c>
      <c r="F2196" s="2" t="s">
        <v>39</v>
      </c>
      <c r="G2196" s="74" t="n">
        <v>39597</v>
      </c>
      <c r="H2196" s="32" t="s">
        <v>179</v>
      </c>
      <c r="J2196" s="2" t="s">
        <v>41</v>
      </c>
      <c r="L2196" s="2" t="n">
        <v>2</v>
      </c>
      <c r="M2196" s="2" t="s">
        <v>42</v>
      </c>
      <c r="N2196" s="2" t="s">
        <v>43</v>
      </c>
      <c r="O2196" s="2" t="s">
        <v>44</v>
      </c>
      <c r="P2196" s="2" t="s">
        <v>45</v>
      </c>
      <c r="Q2196" s="2" t="s">
        <v>262</v>
      </c>
      <c r="R2196" s="2" t="s">
        <v>47</v>
      </c>
      <c r="S2196" s="5" t="s">
        <v>48</v>
      </c>
      <c r="T2196" s="33" t="s">
        <v>49</v>
      </c>
      <c r="U2196" s="34" t="n">
        <v>40226</v>
      </c>
      <c r="V2196" s="2" t="s">
        <v>150</v>
      </c>
      <c r="W2196" s="35" t="n">
        <v>40240</v>
      </c>
      <c r="Y2196" s="2" t="s">
        <v>51</v>
      </c>
      <c r="AA2196" s="36" t="s">
        <v>99</v>
      </c>
      <c r="AC2196" s="2" t="s">
        <v>53</v>
      </c>
      <c r="AE2196" s="42" t="n">
        <v>-1.4</v>
      </c>
      <c r="AF2196" s="2" t="str">
        <f aca="false">IF(AE2196&lt;0,"ND",IF(AE2196&lt;AG2196,"E",IF(AE2196&gt;=AG2196,"BLANK")))</f>
        <v>ND</v>
      </c>
      <c r="AG2196" s="38" t="n">
        <v>1.4</v>
      </c>
      <c r="AH2196" s="39"/>
      <c r="AI2196" s="40" t="s">
        <v>54</v>
      </c>
      <c r="AJ2196" s="39"/>
      <c r="AK2196" s="30"/>
    </row>
    <row r="2197" s="2" customFormat="true" ht="15.75" hidden="false" customHeight="false" outlineLevel="0" collapsed="false">
      <c r="A2197" s="73" t="s">
        <v>261</v>
      </c>
      <c r="B2197" s="73" t="s">
        <v>384</v>
      </c>
      <c r="C2197" s="2" t="s">
        <v>385</v>
      </c>
      <c r="F2197" s="2" t="s">
        <v>39</v>
      </c>
      <c r="G2197" s="74" t="n">
        <v>39597</v>
      </c>
      <c r="H2197" s="32" t="s">
        <v>179</v>
      </c>
      <c r="J2197" s="2" t="s">
        <v>41</v>
      </c>
      <c r="L2197" s="2" t="n">
        <v>2</v>
      </c>
      <c r="M2197" s="2" t="s">
        <v>42</v>
      </c>
      <c r="N2197" s="2" t="s">
        <v>43</v>
      </c>
      <c r="O2197" s="2" t="s">
        <v>44</v>
      </c>
      <c r="P2197" s="2" t="s">
        <v>45</v>
      </c>
      <c r="Q2197" s="2" t="s">
        <v>262</v>
      </c>
      <c r="R2197" s="2" t="s">
        <v>47</v>
      </c>
      <c r="S2197" s="5" t="s">
        <v>48</v>
      </c>
      <c r="T2197" s="33" t="s">
        <v>49</v>
      </c>
      <c r="U2197" s="34" t="n">
        <v>40226</v>
      </c>
      <c r="V2197" s="2" t="s">
        <v>150</v>
      </c>
      <c r="W2197" s="35" t="n">
        <v>40240</v>
      </c>
      <c r="Y2197" s="2" t="s">
        <v>51</v>
      </c>
      <c r="AA2197" s="36" t="s">
        <v>100</v>
      </c>
      <c r="AC2197" s="2" t="s">
        <v>53</v>
      </c>
      <c r="AE2197" s="37" t="n">
        <v>-1.6</v>
      </c>
      <c r="AF2197" s="2" t="str">
        <f aca="false">IF(AE2197&lt;0,"ND",IF(AE2197&lt;AG2197,"E",IF(AE2197&gt;=AG2197,"BLANK")))</f>
        <v>ND</v>
      </c>
      <c r="AG2197" s="38" t="n">
        <v>1.6</v>
      </c>
      <c r="AH2197" s="39"/>
      <c r="AI2197" s="40" t="s">
        <v>54</v>
      </c>
      <c r="AJ2197" s="39"/>
      <c r="AK2197" s="30"/>
    </row>
    <row r="2198" s="2" customFormat="true" ht="15.75" hidden="false" customHeight="false" outlineLevel="0" collapsed="false">
      <c r="A2198" s="73" t="s">
        <v>261</v>
      </c>
      <c r="B2198" s="73" t="s">
        <v>384</v>
      </c>
      <c r="C2198" s="2" t="s">
        <v>385</v>
      </c>
      <c r="F2198" s="2" t="s">
        <v>39</v>
      </c>
      <c r="G2198" s="74" t="n">
        <v>39597</v>
      </c>
      <c r="H2198" s="32" t="s">
        <v>179</v>
      </c>
      <c r="J2198" s="2" t="s">
        <v>41</v>
      </c>
      <c r="L2198" s="2" t="n">
        <v>2</v>
      </c>
      <c r="M2198" s="2" t="s">
        <v>42</v>
      </c>
      <c r="N2198" s="2" t="s">
        <v>43</v>
      </c>
      <c r="O2198" s="2" t="s">
        <v>44</v>
      </c>
      <c r="P2198" s="2" t="s">
        <v>45</v>
      </c>
      <c r="Q2198" s="2" t="s">
        <v>262</v>
      </c>
      <c r="R2198" s="2" t="s">
        <v>47</v>
      </c>
      <c r="S2198" s="5" t="s">
        <v>48</v>
      </c>
      <c r="T2198" s="33" t="s">
        <v>49</v>
      </c>
      <c r="U2198" s="34" t="n">
        <v>40226</v>
      </c>
      <c r="V2198" s="2" t="s">
        <v>150</v>
      </c>
      <c r="W2198" s="35" t="n">
        <v>40240</v>
      </c>
      <c r="Y2198" s="2" t="s">
        <v>51</v>
      </c>
      <c r="AA2198" s="36" t="s">
        <v>101</v>
      </c>
      <c r="AC2198" s="2" t="s">
        <v>53</v>
      </c>
      <c r="AE2198" s="96" t="n">
        <v>-2.8</v>
      </c>
      <c r="AF2198" s="2" t="str">
        <f aca="false">IF(AE2198&lt;0,"ND",IF(AE2198&lt;AG2198,"E",IF(AE2198&gt;=AG2198,"BLANK")))</f>
        <v>ND</v>
      </c>
      <c r="AG2198" s="38" t="n">
        <v>2.8</v>
      </c>
      <c r="AH2198" s="39"/>
      <c r="AI2198" s="40" t="s">
        <v>54</v>
      </c>
      <c r="AJ2198" s="39"/>
      <c r="AK2198" s="30"/>
    </row>
    <row r="2199" s="2" customFormat="true" ht="15.75" hidden="false" customHeight="false" outlineLevel="0" collapsed="false">
      <c r="A2199" s="73" t="s">
        <v>261</v>
      </c>
      <c r="B2199" s="73" t="s">
        <v>384</v>
      </c>
      <c r="C2199" s="2" t="s">
        <v>385</v>
      </c>
      <c r="F2199" s="2" t="s">
        <v>39</v>
      </c>
      <c r="G2199" s="74" t="n">
        <v>39597</v>
      </c>
      <c r="H2199" s="32" t="s">
        <v>179</v>
      </c>
      <c r="J2199" s="2" t="s">
        <v>41</v>
      </c>
      <c r="L2199" s="2" t="n">
        <v>2</v>
      </c>
      <c r="M2199" s="2" t="s">
        <v>42</v>
      </c>
      <c r="N2199" s="2" t="s">
        <v>43</v>
      </c>
      <c r="O2199" s="2" t="s">
        <v>44</v>
      </c>
      <c r="P2199" s="2" t="s">
        <v>45</v>
      </c>
      <c r="Q2199" s="2" t="s">
        <v>262</v>
      </c>
      <c r="R2199" s="2" t="s">
        <v>47</v>
      </c>
      <c r="S2199" s="5" t="s">
        <v>48</v>
      </c>
      <c r="T2199" s="33" t="s">
        <v>49</v>
      </c>
      <c r="U2199" s="34" t="n">
        <v>40226</v>
      </c>
      <c r="V2199" s="2" t="s">
        <v>150</v>
      </c>
      <c r="W2199" s="35" t="n">
        <v>40240</v>
      </c>
      <c r="Y2199" s="2" t="s">
        <v>51</v>
      </c>
      <c r="AA2199" s="36" t="s">
        <v>102</v>
      </c>
      <c r="AC2199" s="2" t="s">
        <v>53</v>
      </c>
      <c r="AE2199" s="42" t="n">
        <v>-5.5</v>
      </c>
      <c r="AF2199" s="2" t="str">
        <f aca="false">IF(AE2199&lt;0,"ND",IF(AE2199&lt;AG2199,"E",IF(AE2199&gt;=AG2199,"BLANK")))</f>
        <v>ND</v>
      </c>
      <c r="AG2199" s="38" t="n">
        <v>5</v>
      </c>
      <c r="AH2199" s="39"/>
      <c r="AI2199" s="40" t="s">
        <v>54</v>
      </c>
      <c r="AJ2199" s="39"/>
      <c r="AK2199" s="30"/>
    </row>
    <row r="2200" s="2" customFormat="true" ht="15.75" hidden="false" customHeight="false" outlineLevel="0" collapsed="false">
      <c r="A2200" s="73" t="s">
        <v>261</v>
      </c>
      <c r="B2200" s="73" t="s">
        <v>384</v>
      </c>
      <c r="C2200" s="2" t="s">
        <v>385</v>
      </c>
      <c r="F2200" s="2" t="s">
        <v>39</v>
      </c>
      <c r="G2200" s="74" t="n">
        <v>39597</v>
      </c>
      <c r="H2200" s="32" t="s">
        <v>179</v>
      </c>
      <c r="J2200" s="2" t="s">
        <v>41</v>
      </c>
      <c r="L2200" s="2" t="n">
        <v>2</v>
      </c>
      <c r="M2200" s="2" t="s">
        <v>42</v>
      </c>
      <c r="N2200" s="2" t="s">
        <v>43</v>
      </c>
      <c r="O2200" s="2" t="s">
        <v>44</v>
      </c>
      <c r="P2200" s="2" t="s">
        <v>45</v>
      </c>
      <c r="Q2200" s="2" t="s">
        <v>262</v>
      </c>
      <c r="R2200" s="2" t="s">
        <v>47</v>
      </c>
      <c r="S2200" s="5" t="s">
        <v>48</v>
      </c>
      <c r="T2200" s="33" t="s">
        <v>49</v>
      </c>
      <c r="U2200" s="34" t="n">
        <v>40226</v>
      </c>
      <c r="V2200" s="2" t="s">
        <v>150</v>
      </c>
      <c r="W2200" s="35" t="n">
        <v>40240</v>
      </c>
      <c r="Y2200" s="2" t="s">
        <v>51</v>
      </c>
      <c r="AA2200" s="36" t="s">
        <v>103</v>
      </c>
      <c r="AC2200" s="2" t="s">
        <v>53</v>
      </c>
      <c r="AE2200" s="41" t="n">
        <v>-1.5</v>
      </c>
      <c r="AF2200" s="2" t="str">
        <f aca="false">IF(AE2200&lt;0,"ND",IF(AE2200&lt;AG2200,"E",IF(AE2200&gt;=AG2200,"BLANK")))</f>
        <v>ND</v>
      </c>
      <c r="AG2200" s="38" t="n">
        <v>1.5</v>
      </c>
      <c r="AH2200" s="39"/>
      <c r="AI2200" s="40" t="s">
        <v>54</v>
      </c>
      <c r="AJ2200" s="39"/>
      <c r="AK2200" s="30"/>
    </row>
    <row r="2201" s="2" customFormat="true" ht="15.75" hidden="false" customHeight="false" outlineLevel="0" collapsed="false">
      <c r="A2201" s="73" t="s">
        <v>261</v>
      </c>
      <c r="B2201" s="73" t="s">
        <v>384</v>
      </c>
      <c r="C2201" s="2" t="s">
        <v>385</v>
      </c>
      <c r="F2201" s="2" t="s">
        <v>39</v>
      </c>
      <c r="G2201" s="74" t="n">
        <v>39597</v>
      </c>
      <c r="H2201" s="32" t="s">
        <v>179</v>
      </c>
      <c r="J2201" s="2" t="s">
        <v>41</v>
      </c>
      <c r="L2201" s="2" t="n">
        <v>2</v>
      </c>
      <c r="M2201" s="2" t="s">
        <v>42</v>
      </c>
      <c r="N2201" s="2" t="s">
        <v>43</v>
      </c>
      <c r="O2201" s="2" t="s">
        <v>44</v>
      </c>
      <c r="P2201" s="2" t="s">
        <v>45</v>
      </c>
      <c r="Q2201" s="2" t="s">
        <v>262</v>
      </c>
      <c r="R2201" s="2" t="s">
        <v>47</v>
      </c>
      <c r="S2201" s="5" t="s">
        <v>48</v>
      </c>
      <c r="T2201" s="33" t="s">
        <v>49</v>
      </c>
      <c r="U2201" s="34" t="n">
        <v>40226</v>
      </c>
      <c r="V2201" s="2" t="s">
        <v>150</v>
      </c>
      <c r="W2201" s="35" t="n">
        <v>40240</v>
      </c>
      <c r="Y2201" s="2" t="s">
        <v>51</v>
      </c>
      <c r="AA2201" s="36" t="s">
        <v>104</v>
      </c>
      <c r="AC2201" s="2" t="s">
        <v>53</v>
      </c>
      <c r="AE2201" s="42" t="n">
        <v>-1.9</v>
      </c>
      <c r="AF2201" s="2" t="str">
        <f aca="false">IF(AE2201&lt;0,"ND",IF(AE2201&lt;AG2201,"E",IF(AE2201&gt;=AG2201,"BLANK")))</f>
        <v>ND</v>
      </c>
      <c r="AG2201" s="38" t="n">
        <v>1.9</v>
      </c>
      <c r="AH2201" s="39"/>
      <c r="AI2201" s="40" t="s">
        <v>54</v>
      </c>
      <c r="AJ2201" s="39"/>
      <c r="AK2201" s="30"/>
    </row>
    <row r="2202" s="2" customFormat="true" ht="15.75" hidden="false" customHeight="false" outlineLevel="0" collapsed="false">
      <c r="A2202" s="73" t="s">
        <v>261</v>
      </c>
      <c r="B2202" s="73" t="s">
        <v>384</v>
      </c>
      <c r="C2202" s="2" t="s">
        <v>385</v>
      </c>
      <c r="F2202" s="2" t="s">
        <v>39</v>
      </c>
      <c r="G2202" s="74" t="n">
        <v>39597</v>
      </c>
      <c r="H2202" s="32" t="s">
        <v>179</v>
      </c>
      <c r="J2202" s="2" t="s">
        <v>41</v>
      </c>
      <c r="L2202" s="2" t="n">
        <v>2</v>
      </c>
      <c r="M2202" s="2" t="s">
        <v>42</v>
      </c>
      <c r="N2202" s="2" t="s">
        <v>43</v>
      </c>
      <c r="O2202" s="2" t="s">
        <v>44</v>
      </c>
      <c r="P2202" s="2" t="s">
        <v>45</v>
      </c>
      <c r="Q2202" s="2" t="s">
        <v>262</v>
      </c>
      <c r="R2202" s="2" t="s">
        <v>47</v>
      </c>
      <c r="S2202" s="5" t="s">
        <v>48</v>
      </c>
      <c r="T2202" s="33" t="s">
        <v>49</v>
      </c>
      <c r="U2202" s="34" t="n">
        <v>40226</v>
      </c>
      <c r="V2202" s="2" t="s">
        <v>150</v>
      </c>
      <c r="W2202" s="35" t="n">
        <v>40240</v>
      </c>
      <c r="Y2202" s="2" t="s">
        <v>51</v>
      </c>
      <c r="AA2202" s="36" t="s">
        <v>105</v>
      </c>
      <c r="AC2202" s="2" t="s">
        <v>53</v>
      </c>
      <c r="AE2202" s="42" t="n">
        <v>-1.5</v>
      </c>
      <c r="AF2202" s="2" t="str">
        <f aca="false">IF(AE2202&lt;0,"ND",IF(AE2202&lt;AG2202,"E",IF(AE2202&gt;=AG2202,"BLANK")))</f>
        <v>ND</v>
      </c>
      <c r="AG2202" s="38" t="n">
        <v>1.5</v>
      </c>
      <c r="AH2202" s="39"/>
      <c r="AI2202" s="40" t="s">
        <v>54</v>
      </c>
      <c r="AJ2202" s="39"/>
      <c r="AK2202" s="30"/>
    </row>
    <row r="2203" s="2" customFormat="true" ht="15.75" hidden="false" customHeight="false" outlineLevel="0" collapsed="false">
      <c r="A2203" s="73" t="s">
        <v>261</v>
      </c>
      <c r="B2203" s="73" t="s">
        <v>384</v>
      </c>
      <c r="C2203" s="2" t="s">
        <v>385</v>
      </c>
      <c r="F2203" s="2" t="s">
        <v>39</v>
      </c>
      <c r="G2203" s="74" t="n">
        <v>39597</v>
      </c>
      <c r="H2203" s="32" t="s">
        <v>179</v>
      </c>
      <c r="J2203" s="2" t="s">
        <v>41</v>
      </c>
      <c r="L2203" s="2" t="n">
        <v>2</v>
      </c>
      <c r="M2203" s="2" t="s">
        <v>42</v>
      </c>
      <c r="N2203" s="2" t="s">
        <v>43</v>
      </c>
      <c r="O2203" s="2" t="s">
        <v>44</v>
      </c>
      <c r="P2203" s="2" t="s">
        <v>45</v>
      </c>
      <c r="Q2203" s="2" t="s">
        <v>262</v>
      </c>
      <c r="R2203" s="2" t="s">
        <v>47</v>
      </c>
      <c r="S2203" s="5" t="s">
        <v>48</v>
      </c>
      <c r="T2203" s="33" t="s">
        <v>49</v>
      </c>
      <c r="U2203" s="34" t="n">
        <v>40226</v>
      </c>
      <c r="V2203" s="2" t="s">
        <v>150</v>
      </c>
      <c r="W2203" s="35" t="n">
        <v>40240</v>
      </c>
      <c r="Y2203" s="2" t="s">
        <v>51</v>
      </c>
      <c r="AA2203" s="36" t="s">
        <v>106</v>
      </c>
      <c r="AC2203" s="2" t="s">
        <v>53</v>
      </c>
      <c r="AE2203" s="42" t="n">
        <v>-1.3</v>
      </c>
      <c r="AF2203" s="2" t="str">
        <f aca="false">IF(AE2203&lt;0,"ND",IF(AE2203&lt;AG2203,"E",IF(AE2203&gt;=AG2203,"BLANK")))</f>
        <v>ND</v>
      </c>
      <c r="AG2203" s="38" t="n">
        <v>1.3</v>
      </c>
      <c r="AH2203" s="39"/>
      <c r="AI2203" s="40" t="s">
        <v>54</v>
      </c>
      <c r="AJ2203" s="39"/>
      <c r="AK2203" s="30"/>
    </row>
    <row r="2204" s="2" customFormat="true" ht="15.75" hidden="false" customHeight="false" outlineLevel="0" collapsed="false">
      <c r="A2204" s="73" t="s">
        <v>261</v>
      </c>
      <c r="B2204" s="73" t="s">
        <v>384</v>
      </c>
      <c r="C2204" s="2" t="s">
        <v>385</v>
      </c>
      <c r="F2204" s="2" t="s">
        <v>39</v>
      </c>
      <c r="G2204" s="74" t="n">
        <v>39597</v>
      </c>
      <c r="H2204" s="32" t="s">
        <v>179</v>
      </c>
      <c r="J2204" s="2" t="s">
        <v>41</v>
      </c>
      <c r="L2204" s="2" t="n">
        <v>2</v>
      </c>
      <c r="M2204" s="2" t="s">
        <v>42</v>
      </c>
      <c r="N2204" s="2" t="s">
        <v>43</v>
      </c>
      <c r="O2204" s="2" t="s">
        <v>44</v>
      </c>
      <c r="P2204" s="2" t="s">
        <v>45</v>
      </c>
      <c r="Q2204" s="2" t="s">
        <v>262</v>
      </c>
      <c r="R2204" s="2" t="s">
        <v>47</v>
      </c>
      <c r="S2204" s="5" t="s">
        <v>48</v>
      </c>
      <c r="T2204" s="33" t="s">
        <v>49</v>
      </c>
      <c r="U2204" s="34" t="n">
        <v>40226</v>
      </c>
      <c r="V2204" s="2" t="s">
        <v>150</v>
      </c>
      <c r="W2204" s="35" t="n">
        <v>40240</v>
      </c>
      <c r="Y2204" s="2" t="s">
        <v>51</v>
      </c>
      <c r="AA2204" s="36" t="s">
        <v>107</v>
      </c>
      <c r="AC2204" s="2" t="s">
        <v>53</v>
      </c>
      <c r="AE2204" s="37" t="n">
        <v>-2.6</v>
      </c>
      <c r="AF2204" s="2" t="str">
        <f aca="false">IF(AE2204&lt;0,"ND",IF(AE2204&lt;AG2204,"E",IF(AE2204&gt;=AG2204,"BLANK")))</f>
        <v>ND</v>
      </c>
      <c r="AG2204" s="38" t="n">
        <v>2.6</v>
      </c>
      <c r="AH2204" s="39"/>
      <c r="AI2204" s="40" t="s">
        <v>54</v>
      </c>
      <c r="AJ2204" s="39"/>
      <c r="AK2204" s="30"/>
    </row>
    <row r="2205" s="2" customFormat="true" ht="15.75" hidden="false" customHeight="false" outlineLevel="0" collapsed="false">
      <c r="A2205" s="73" t="s">
        <v>261</v>
      </c>
      <c r="B2205" s="73" t="s">
        <v>384</v>
      </c>
      <c r="C2205" s="2" t="s">
        <v>385</v>
      </c>
      <c r="F2205" s="2" t="s">
        <v>39</v>
      </c>
      <c r="G2205" s="74" t="n">
        <v>39597</v>
      </c>
      <c r="H2205" s="32" t="s">
        <v>179</v>
      </c>
      <c r="J2205" s="2" t="s">
        <v>41</v>
      </c>
      <c r="L2205" s="2" t="n">
        <v>2</v>
      </c>
      <c r="M2205" s="2" t="s">
        <v>42</v>
      </c>
      <c r="N2205" s="2" t="s">
        <v>43</v>
      </c>
      <c r="O2205" s="2" t="s">
        <v>44</v>
      </c>
      <c r="P2205" s="2" t="s">
        <v>45</v>
      </c>
      <c r="Q2205" s="2" t="s">
        <v>262</v>
      </c>
      <c r="R2205" s="2" t="s">
        <v>47</v>
      </c>
      <c r="S2205" s="5" t="s">
        <v>48</v>
      </c>
      <c r="T2205" s="33" t="s">
        <v>49</v>
      </c>
      <c r="U2205" s="34" t="n">
        <v>40226</v>
      </c>
      <c r="V2205" s="2" t="s">
        <v>150</v>
      </c>
      <c r="W2205" s="35" t="n">
        <v>40240</v>
      </c>
      <c r="Y2205" s="2" t="s">
        <v>51</v>
      </c>
      <c r="AA2205" s="36" t="s">
        <v>108</v>
      </c>
      <c r="AC2205" s="2" t="s">
        <v>53</v>
      </c>
      <c r="AE2205" s="42" t="n">
        <v>-1.1</v>
      </c>
      <c r="AF2205" s="2" t="str">
        <f aca="false">IF(AE2205&lt;0,"ND",IF(AE2205&lt;AG2205,"E",IF(AE2205&gt;=AG2205,"BLANK")))</f>
        <v>ND</v>
      </c>
      <c r="AG2205" s="38" t="n">
        <v>1.1</v>
      </c>
      <c r="AH2205" s="39"/>
      <c r="AI2205" s="40" t="s">
        <v>54</v>
      </c>
      <c r="AJ2205" s="39"/>
      <c r="AK2205" s="30"/>
    </row>
    <row r="2206" s="2" customFormat="true" ht="15.75" hidden="false" customHeight="false" outlineLevel="0" collapsed="false">
      <c r="A2206" s="73" t="s">
        <v>261</v>
      </c>
      <c r="B2206" s="73" t="s">
        <v>384</v>
      </c>
      <c r="C2206" s="2" t="s">
        <v>385</v>
      </c>
      <c r="F2206" s="2" t="s">
        <v>39</v>
      </c>
      <c r="G2206" s="74" t="n">
        <v>39597</v>
      </c>
      <c r="H2206" s="32" t="s">
        <v>179</v>
      </c>
      <c r="J2206" s="2" t="s">
        <v>41</v>
      </c>
      <c r="L2206" s="2" t="n">
        <v>2</v>
      </c>
      <c r="M2206" s="2" t="s">
        <v>42</v>
      </c>
      <c r="N2206" s="2" t="s">
        <v>43</v>
      </c>
      <c r="O2206" s="2" t="s">
        <v>44</v>
      </c>
      <c r="P2206" s="2" t="s">
        <v>45</v>
      </c>
      <c r="Q2206" s="2" t="s">
        <v>262</v>
      </c>
      <c r="R2206" s="2" t="s">
        <v>47</v>
      </c>
      <c r="S2206" s="5" t="s">
        <v>48</v>
      </c>
      <c r="T2206" s="33" t="s">
        <v>49</v>
      </c>
      <c r="U2206" s="34" t="n">
        <v>40226</v>
      </c>
      <c r="V2206" s="2" t="s">
        <v>150</v>
      </c>
      <c r="W2206" s="35" t="n">
        <v>40240</v>
      </c>
      <c r="Y2206" s="2" t="s">
        <v>51</v>
      </c>
      <c r="AA2206" s="36" t="s">
        <v>109</v>
      </c>
      <c r="AC2206" s="2" t="s">
        <v>53</v>
      </c>
      <c r="AE2206" s="42" t="n">
        <v>-1.5</v>
      </c>
      <c r="AF2206" s="2" t="str">
        <f aca="false">IF(AE2206&lt;0,"ND",IF(AE2206&lt;AG2206,"E",IF(AE2206&gt;=AG2206,"BLANK")))</f>
        <v>ND</v>
      </c>
      <c r="AG2206" s="38" t="n">
        <v>1.7</v>
      </c>
      <c r="AH2206" s="39"/>
      <c r="AI2206" s="40" t="s">
        <v>54</v>
      </c>
      <c r="AJ2206" s="39"/>
      <c r="AK2206" s="30"/>
    </row>
    <row r="2207" s="2" customFormat="true" ht="15.75" hidden="false" customHeight="false" outlineLevel="0" collapsed="false">
      <c r="A2207" s="73" t="s">
        <v>261</v>
      </c>
      <c r="B2207" s="73" t="s">
        <v>384</v>
      </c>
      <c r="C2207" s="2" t="s">
        <v>385</v>
      </c>
      <c r="F2207" s="2" t="s">
        <v>39</v>
      </c>
      <c r="G2207" s="74" t="n">
        <v>39597</v>
      </c>
      <c r="H2207" s="32" t="s">
        <v>179</v>
      </c>
      <c r="J2207" s="2" t="s">
        <v>41</v>
      </c>
      <c r="L2207" s="2" t="n">
        <v>2</v>
      </c>
      <c r="M2207" s="2" t="s">
        <v>42</v>
      </c>
      <c r="N2207" s="2" t="s">
        <v>43</v>
      </c>
      <c r="O2207" s="2" t="s">
        <v>44</v>
      </c>
      <c r="P2207" s="2" t="s">
        <v>45</v>
      </c>
      <c r="Q2207" s="2" t="s">
        <v>262</v>
      </c>
      <c r="R2207" s="2" t="s">
        <v>47</v>
      </c>
      <c r="S2207" s="5" t="s">
        <v>48</v>
      </c>
      <c r="T2207" s="33" t="s">
        <v>49</v>
      </c>
      <c r="U2207" s="34" t="n">
        <v>40226</v>
      </c>
      <c r="V2207" s="2" t="s">
        <v>150</v>
      </c>
      <c r="W2207" s="35" t="n">
        <v>40240</v>
      </c>
      <c r="Y2207" s="2" t="s">
        <v>51</v>
      </c>
      <c r="AA2207" s="36" t="s">
        <v>110</v>
      </c>
      <c r="AC2207" s="2" t="s">
        <v>53</v>
      </c>
      <c r="AE2207" s="42" t="n">
        <v>-1.4</v>
      </c>
      <c r="AF2207" s="2" t="str">
        <f aca="false">IF(AE2207&lt;0,"ND",IF(AE2207&lt;AG2207,"E",IF(AE2207&gt;=AG2207,"BLANK")))</f>
        <v>ND</v>
      </c>
      <c r="AG2207" s="38" t="n">
        <v>1.4</v>
      </c>
      <c r="AH2207" s="39"/>
      <c r="AI2207" s="40" t="s">
        <v>54</v>
      </c>
      <c r="AJ2207" s="39"/>
      <c r="AK2207" s="30"/>
    </row>
    <row r="2208" s="2" customFormat="true" ht="15.75" hidden="false" customHeight="false" outlineLevel="0" collapsed="false">
      <c r="A2208" s="73" t="s">
        <v>261</v>
      </c>
      <c r="B2208" s="73" t="s">
        <v>384</v>
      </c>
      <c r="C2208" s="2" t="s">
        <v>385</v>
      </c>
      <c r="F2208" s="2" t="s">
        <v>39</v>
      </c>
      <c r="G2208" s="74" t="n">
        <v>39597</v>
      </c>
      <c r="H2208" s="32" t="s">
        <v>179</v>
      </c>
      <c r="J2208" s="2" t="s">
        <v>41</v>
      </c>
      <c r="L2208" s="2" t="n">
        <v>2</v>
      </c>
      <c r="M2208" s="2" t="s">
        <v>42</v>
      </c>
      <c r="N2208" s="2" t="s">
        <v>43</v>
      </c>
      <c r="O2208" s="2" t="s">
        <v>44</v>
      </c>
      <c r="P2208" s="2" t="s">
        <v>45</v>
      </c>
      <c r="Q2208" s="2" t="s">
        <v>262</v>
      </c>
      <c r="R2208" s="2" t="s">
        <v>47</v>
      </c>
      <c r="S2208" s="5" t="s">
        <v>48</v>
      </c>
      <c r="T2208" s="33" t="s">
        <v>49</v>
      </c>
      <c r="U2208" s="34" t="n">
        <v>40226</v>
      </c>
      <c r="V2208" s="2" t="s">
        <v>150</v>
      </c>
      <c r="W2208" s="35" t="n">
        <v>40240</v>
      </c>
      <c r="Y2208" s="2" t="s">
        <v>51</v>
      </c>
      <c r="AA2208" s="36" t="s">
        <v>111</v>
      </c>
      <c r="AC2208" s="2" t="s">
        <v>53</v>
      </c>
      <c r="AE2208" s="42" t="n">
        <v>-0.6</v>
      </c>
      <c r="AF2208" s="2" t="str">
        <f aca="false">IF(AE2208&lt;0,"ND",IF(AE2208&lt;AG2208,"E",IF(AE2208&gt;=AG2208,"BLANK")))</f>
        <v>ND</v>
      </c>
      <c r="AG2208" s="38" t="n">
        <v>0.6</v>
      </c>
      <c r="AH2208" s="39"/>
      <c r="AI2208" s="40" t="s">
        <v>54</v>
      </c>
      <c r="AJ2208" s="39"/>
      <c r="AK2208" s="30"/>
    </row>
    <row r="2209" s="2" customFormat="true" ht="15.75" hidden="false" customHeight="false" outlineLevel="0" collapsed="false">
      <c r="A2209" s="73" t="s">
        <v>261</v>
      </c>
      <c r="B2209" s="73" t="s">
        <v>384</v>
      </c>
      <c r="C2209" s="2" t="s">
        <v>385</v>
      </c>
      <c r="F2209" s="2" t="s">
        <v>39</v>
      </c>
      <c r="G2209" s="74" t="n">
        <v>39597</v>
      </c>
      <c r="H2209" s="32" t="s">
        <v>179</v>
      </c>
      <c r="J2209" s="2" t="s">
        <v>41</v>
      </c>
      <c r="L2209" s="2" t="n">
        <v>2</v>
      </c>
      <c r="M2209" s="2" t="s">
        <v>42</v>
      </c>
      <c r="N2209" s="2" t="s">
        <v>43</v>
      </c>
      <c r="O2209" s="2" t="s">
        <v>44</v>
      </c>
      <c r="P2209" s="2" t="s">
        <v>45</v>
      </c>
      <c r="Q2209" s="2" t="s">
        <v>262</v>
      </c>
      <c r="R2209" s="2" t="s">
        <v>47</v>
      </c>
      <c r="S2209" s="5" t="s">
        <v>48</v>
      </c>
      <c r="T2209" s="33" t="s">
        <v>49</v>
      </c>
      <c r="U2209" s="34" t="n">
        <v>40226</v>
      </c>
      <c r="V2209" s="2" t="s">
        <v>150</v>
      </c>
      <c r="W2209" s="35" t="n">
        <v>40240</v>
      </c>
      <c r="Y2209" s="2" t="s">
        <v>51</v>
      </c>
      <c r="AA2209" s="36" t="s">
        <v>112</v>
      </c>
      <c r="AC2209" s="2" t="s">
        <v>53</v>
      </c>
      <c r="AE2209" s="41" t="n">
        <v>-1.7</v>
      </c>
      <c r="AF2209" s="2" t="str">
        <f aca="false">IF(AE2209&lt;0,"ND",IF(AE2209&lt;AG2209,"E",IF(AE2209&gt;=AG2209,"BLANK")))</f>
        <v>ND</v>
      </c>
      <c r="AG2209" s="38" t="n">
        <v>1.7</v>
      </c>
      <c r="AH2209" s="39"/>
      <c r="AI2209" s="40" t="s">
        <v>54</v>
      </c>
      <c r="AJ2209" s="39"/>
      <c r="AK2209" s="30"/>
    </row>
    <row r="2210" s="2" customFormat="true" ht="15.75" hidden="false" customHeight="false" outlineLevel="0" collapsed="false">
      <c r="A2210" s="36" t="s">
        <v>281</v>
      </c>
      <c r="B2210" s="73" t="s">
        <v>384</v>
      </c>
      <c r="C2210" s="2" t="s">
        <v>385</v>
      </c>
      <c r="F2210" s="2" t="s">
        <v>39</v>
      </c>
      <c r="G2210" s="51" t="n">
        <v>39750</v>
      </c>
      <c r="H2210" s="32" t="s">
        <v>148</v>
      </c>
      <c r="J2210" s="2" t="s">
        <v>41</v>
      </c>
      <c r="L2210" s="2" t="n">
        <v>2</v>
      </c>
      <c r="M2210" s="2" t="s">
        <v>42</v>
      </c>
      <c r="N2210" s="2" t="s">
        <v>43</v>
      </c>
      <c r="O2210" s="2" t="s">
        <v>44</v>
      </c>
      <c r="P2210" s="2" t="s">
        <v>45</v>
      </c>
      <c r="Q2210" s="2" t="s">
        <v>282</v>
      </c>
      <c r="R2210" s="2" t="s">
        <v>47</v>
      </c>
      <c r="S2210" s="5" t="s">
        <v>48</v>
      </c>
      <c r="T2210" s="33" t="s">
        <v>49</v>
      </c>
      <c r="U2210" s="34" t="n">
        <v>39975</v>
      </c>
      <c r="V2210" s="2" t="s">
        <v>181</v>
      </c>
      <c r="W2210" s="35" t="n">
        <v>40113</v>
      </c>
      <c r="Y2210" s="2" t="s">
        <v>51</v>
      </c>
      <c r="AA2210" s="36" t="s">
        <v>52</v>
      </c>
      <c r="AC2210" s="2" t="s">
        <v>53</v>
      </c>
      <c r="AE2210" s="37" t="n">
        <v>-2.5</v>
      </c>
      <c r="AF2210" s="2" t="str">
        <f aca="false">IF(AE2210&lt;0,"ND",IF(AE2210&lt;AG2210,"E",IF(AE2210&gt;=AG2210,"BLANK")))</f>
        <v>ND</v>
      </c>
      <c r="AG2210" s="38" t="n">
        <v>2.5</v>
      </c>
      <c r="AH2210" s="39"/>
      <c r="AI2210" s="40" t="s">
        <v>54</v>
      </c>
      <c r="AJ2210" s="39"/>
      <c r="AK2210" s="30"/>
    </row>
    <row r="2211" s="2" customFormat="true" ht="15.75" hidden="false" customHeight="false" outlineLevel="0" collapsed="false">
      <c r="A2211" s="36" t="s">
        <v>281</v>
      </c>
      <c r="B2211" s="73" t="s">
        <v>384</v>
      </c>
      <c r="C2211" s="2" t="s">
        <v>385</v>
      </c>
      <c r="F2211" s="2" t="s">
        <v>39</v>
      </c>
      <c r="G2211" s="51" t="n">
        <v>39750</v>
      </c>
      <c r="H2211" s="32" t="s">
        <v>148</v>
      </c>
      <c r="J2211" s="2" t="s">
        <v>41</v>
      </c>
      <c r="L2211" s="2" t="n">
        <v>2</v>
      </c>
      <c r="M2211" s="2" t="s">
        <v>42</v>
      </c>
      <c r="N2211" s="2" t="s">
        <v>43</v>
      </c>
      <c r="O2211" s="2" t="s">
        <v>44</v>
      </c>
      <c r="P2211" s="2" t="s">
        <v>45</v>
      </c>
      <c r="Q2211" s="2" t="s">
        <v>282</v>
      </c>
      <c r="R2211" s="2" t="s">
        <v>47</v>
      </c>
      <c r="S2211" s="5" t="s">
        <v>48</v>
      </c>
      <c r="T2211" s="33" t="s">
        <v>49</v>
      </c>
      <c r="U2211" s="34" t="n">
        <v>39975</v>
      </c>
      <c r="V2211" s="2" t="s">
        <v>181</v>
      </c>
      <c r="W2211" s="35" t="n">
        <v>40113</v>
      </c>
      <c r="Y2211" s="2" t="s">
        <v>51</v>
      </c>
      <c r="AA2211" s="36" t="s">
        <v>55</v>
      </c>
      <c r="AC2211" s="2" t="s">
        <v>53</v>
      </c>
      <c r="AE2211" s="41" t="n">
        <v>2.56045519203414</v>
      </c>
      <c r="AF2211" s="2" t="s">
        <v>69</v>
      </c>
      <c r="AG2211" s="38" t="n">
        <v>2.5</v>
      </c>
      <c r="AH2211" s="39"/>
      <c r="AI2211" s="40" t="s">
        <v>54</v>
      </c>
      <c r="AJ2211" s="39"/>
      <c r="AK2211" s="30"/>
    </row>
    <row r="2212" s="2" customFormat="true" ht="15.75" hidden="false" customHeight="false" outlineLevel="0" collapsed="false">
      <c r="A2212" s="36" t="s">
        <v>281</v>
      </c>
      <c r="B2212" s="73" t="s">
        <v>384</v>
      </c>
      <c r="C2212" s="2" t="s">
        <v>385</v>
      </c>
      <c r="F2212" s="2" t="s">
        <v>39</v>
      </c>
      <c r="G2212" s="51" t="n">
        <v>39750</v>
      </c>
      <c r="H2212" s="32" t="s">
        <v>148</v>
      </c>
      <c r="J2212" s="2" t="s">
        <v>41</v>
      </c>
      <c r="L2212" s="2" t="n">
        <v>2</v>
      </c>
      <c r="M2212" s="2" t="s">
        <v>42</v>
      </c>
      <c r="N2212" s="2" t="s">
        <v>43</v>
      </c>
      <c r="O2212" s="2" t="s">
        <v>44</v>
      </c>
      <c r="P2212" s="2" t="s">
        <v>45</v>
      </c>
      <c r="Q2212" s="2" t="s">
        <v>282</v>
      </c>
      <c r="R2212" s="2" t="s">
        <v>47</v>
      </c>
      <c r="S2212" s="5" t="s">
        <v>48</v>
      </c>
      <c r="T2212" s="33" t="s">
        <v>49</v>
      </c>
      <c r="U2212" s="34" t="n">
        <v>39975</v>
      </c>
      <c r="V2212" s="2" t="s">
        <v>181</v>
      </c>
      <c r="W2212" s="35" t="n">
        <v>40113</v>
      </c>
      <c r="Y2212" s="2" t="s">
        <v>51</v>
      </c>
      <c r="AA2212" s="36" t="s">
        <v>56</v>
      </c>
      <c r="AC2212" s="2" t="s">
        <v>53</v>
      </c>
      <c r="AE2212" s="37" t="n">
        <v>-1</v>
      </c>
      <c r="AF2212" s="2" t="str">
        <f aca="false">IF(AE2212&lt;0,"ND",IF(AE2212&lt;AG2212,"E",IF(AE2212&gt;=AG2212,"BLANK")))</f>
        <v>ND</v>
      </c>
      <c r="AG2212" s="38" t="n">
        <v>1</v>
      </c>
      <c r="AH2212" s="39"/>
      <c r="AI2212" s="40" t="s">
        <v>54</v>
      </c>
      <c r="AJ2212" s="39"/>
      <c r="AK2212" s="30"/>
    </row>
    <row r="2213" s="2" customFormat="true" ht="15.75" hidden="false" customHeight="false" outlineLevel="0" collapsed="false">
      <c r="A2213" s="36" t="s">
        <v>281</v>
      </c>
      <c r="B2213" s="73" t="s">
        <v>384</v>
      </c>
      <c r="C2213" s="2" t="s">
        <v>385</v>
      </c>
      <c r="F2213" s="2" t="s">
        <v>39</v>
      </c>
      <c r="G2213" s="51" t="n">
        <v>39750</v>
      </c>
      <c r="H2213" s="32" t="s">
        <v>148</v>
      </c>
      <c r="J2213" s="2" t="s">
        <v>41</v>
      </c>
      <c r="L2213" s="2" t="n">
        <v>2</v>
      </c>
      <c r="M2213" s="2" t="s">
        <v>42</v>
      </c>
      <c r="N2213" s="2" t="s">
        <v>43</v>
      </c>
      <c r="O2213" s="2" t="s">
        <v>44</v>
      </c>
      <c r="P2213" s="2" t="s">
        <v>45</v>
      </c>
      <c r="Q2213" s="2" t="s">
        <v>282</v>
      </c>
      <c r="R2213" s="2" t="s">
        <v>47</v>
      </c>
      <c r="S2213" s="5" t="s">
        <v>48</v>
      </c>
      <c r="T2213" s="33" t="s">
        <v>49</v>
      </c>
      <c r="U2213" s="34" t="n">
        <v>39975</v>
      </c>
      <c r="V2213" s="2" t="s">
        <v>181</v>
      </c>
      <c r="W2213" s="35" t="n">
        <v>40113</v>
      </c>
      <c r="Y2213" s="2" t="s">
        <v>51</v>
      </c>
      <c r="AA2213" s="36" t="s">
        <v>57</v>
      </c>
      <c r="AC2213" s="2" t="s">
        <v>53</v>
      </c>
      <c r="AE2213" s="37" t="n">
        <v>-1.5</v>
      </c>
      <c r="AF2213" s="2" t="str">
        <f aca="false">IF(AE2213&lt;0,"ND",IF(AE2213&lt;AG2213,"E",IF(AE2213&gt;=AG2213,"BLANK")))</f>
        <v>ND</v>
      </c>
      <c r="AG2213" s="38" t="n">
        <v>1.5</v>
      </c>
      <c r="AH2213" s="39"/>
      <c r="AI2213" s="40" t="s">
        <v>54</v>
      </c>
      <c r="AJ2213" s="39"/>
      <c r="AK2213" s="30"/>
    </row>
    <row r="2214" s="2" customFormat="true" ht="15.75" hidden="false" customHeight="false" outlineLevel="0" collapsed="false">
      <c r="A2214" s="36" t="s">
        <v>281</v>
      </c>
      <c r="B2214" s="73" t="s">
        <v>384</v>
      </c>
      <c r="C2214" s="2" t="s">
        <v>385</v>
      </c>
      <c r="F2214" s="2" t="s">
        <v>39</v>
      </c>
      <c r="G2214" s="51" t="n">
        <v>39750</v>
      </c>
      <c r="H2214" s="32" t="s">
        <v>148</v>
      </c>
      <c r="J2214" s="2" t="s">
        <v>41</v>
      </c>
      <c r="L2214" s="2" t="n">
        <v>2</v>
      </c>
      <c r="M2214" s="2" t="s">
        <v>42</v>
      </c>
      <c r="N2214" s="2" t="s">
        <v>43</v>
      </c>
      <c r="O2214" s="2" t="s">
        <v>44</v>
      </c>
      <c r="P2214" s="2" t="s">
        <v>45</v>
      </c>
      <c r="Q2214" s="2" t="s">
        <v>282</v>
      </c>
      <c r="R2214" s="2" t="s">
        <v>47</v>
      </c>
      <c r="S2214" s="5" t="s">
        <v>48</v>
      </c>
      <c r="T2214" s="33" t="s">
        <v>49</v>
      </c>
      <c r="U2214" s="34" t="n">
        <v>39975</v>
      </c>
      <c r="V2214" s="2" t="s">
        <v>181</v>
      </c>
      <c r="W2214" s="35" t="n">
        <v>40113</v>
      </c>
      <c r="Y2214" s="2" t="s">
        <v>51</v>
      </c>
      <c r="AA2214" s="36" t="s">
        <v>58</v>
      </c>
      <c r="AC2214" s="2" t="s">
        <v>53</v>
      </c>
      <c r="AE2214" s="42" t="n">
        <v>-1.7</v>
      </c>
      <c r="AF2214" s="2" t="str">
        <f aca="false">IF(AE2214&lt;0,"ND",IF(AE2214&lt;AG2214,"E",IF(AE2214&gt;=AG2214,"BLANK")))</f>
        <v>ND</v>
      </c>
      <c r="AG2214" s="38" t="n">
        <v>1.7</v>
      </c>
      <c r="AH2214" s="39"/>
      <c r="AI2214" s="40" t="s">
        <v>54</v>
      </c>
      <c r="AJ2214" s="39"/>
      <c r="AK2214" s="30"/>
    </row>
    <row r="2215" s="2" customFormat="true" ht="15.75" hidden="false" customHeight="false" outlineLevel="0" collapsed="false">
      <c r="A2215" s="36" t="s">
        <v>281</v>
      </c>
      <c r="B2215" s="73" t="s">
        <v>384</v>
      </c>
      <c r="C2215" s="2" t="s">
        <v>385</v>
      </c>
      <c r="F2215" s="2" t="s">
        <v>39</v>
      </c>
      <c r="G2215" s="51" t="n">
        <v>39750</v>
      </c>
      <c r="H2215" s="32" t="s">
        <v>148</v>
      </c>
      <c r="J2215" s="2" t="s">
        <v>41</v>
      </c>
      <c r="L2215" s="2" t="n">
        <v>2</v>
      </c>
      <c r="M2215" s="2" t="s">
        <v>42</v>
      </c>
      <c r="N2215" s="2" t="s">
        <v>43</v>
      </c>
      <c r="O2215" s="2" t="s">
        <v>44</v>
      </c>
      <c r="P2215" s="2" t="s">
        <v>45</v>
      </c>
      <c r="Q2215" s="2" t="s">
        <v>282</v>
      </c>
      <c r="R2215" s="2" t="s">
        <v>47</v>
      </c>
      <c r="S2215" s="5" t="s">
        <v>48</v>
      </c>
      <c r="T2215" s="33" t="s">
        <v>49</v>
      </c>
      <c r="U2215" s="34" t="n">
        <v>39975</v>
      </c>
      <c r="V2215" s="2" t="s">
        <v>181</v>
      </c>
      <c r="W2215" s="35" t="n">
        <v>40113</v>
      </c>
      <c r="Y2215" s="2" t="s">
        <v>51</v>
      </c>
      <c r="AA2215" s="36" t="s">
        <v>59</v>
      </c>
      <c r="AC2215" s="2" t="s">
        <v>53</v>
      </c>
      <c r="AE2215" s="37" t="n">
        <v>-2.2</v>
      </c>
      <c r="AF2215" s="2" t="str">
        <f aca="false">IF(AE2215&lt;0,"ND",IF(AE2215&lt;AG2215,"E",IF(AE2215&gt;=AG2215,"BLANK")))</f>
        <v>ND</v>
      </c>
      <c r="AG2215" s="38" t="n">
        <v>2.2</v>
      </c>
      <c r="AH2215" s="39"/>
      <c r="AI2215" s="40" t="s">
        <v>54</v>
      </c>
      <c r="AJ2215" s="39"/>
      <c r="AK2215" s="30"/>
    </row>
    <row r="2216" s="2" customFormat="true" ht="15.75" hidden="false" customHeight="false" outlineLevel="0" collapsed="false">
      <c r="A2216" s="36" t="s">
        <v>281</v>
      </c>
      <c r="B2216" s="73" t="s">
        <v>384</v>
      </c>
      <c r="C2216" s="2" t="s">
        <v>385</v>
      </c>
      <c r="F2216" s="2" t="s">
        <v>39</v>
      </c>
      <c r="G2216" s="51" t="n">
        <v>39750</v>
      </c>
      <c r="H2216" s="32" t="s">
        <v>148</v>
      </c>
      <c r="J2216" s="2" t="s">
        <v>41</v>
      </c>
      <c r="L2216" s="2" t="n">
        <v>2</v>
      </c>
      <c r="M2216" s="2" t="s">
        <v>42</v>
      </c>
      <c r="N2216" s="2" t="s">
        <v>43</v>
      </c>
      <c r="O2216" s="2" t="s">
        <v>44</v>
      </c>
      <c r="P2216" s="2" t="s">
        <v>45</v>
      </c>
      <c r="Q2216" s="2" t="s">
        <v>282</v>
      </c>
      <c r="R2216" s="2" t="s">
        <v>47</v>
      </c>
      <c r="S2216" s="5" t="s">
        <v>48</v>
      </c>
      <c r="T2216" s="33" t="s">
        <v>49</v>
      </c>
      <c r="U2216" s="34" t="n">
        <v>39975</v>
      </c>
      <c r="V2216" s="2" t="s">
        <v>181</v>
      </c>
      <c r="W2216" s="35" t="n">
        <v>40113</v>
      </c>
      <c r="Y2216" s="2" t="s">
        <v>51</v>
      </c>
      <c r="AA2216" s="36" t="s">
        <v>60</v>
      </c>
      <c r="AC2216" s="2" t="s">
        <v>53</v>
      </c>
      <c r="AE2216" s="37" t="n">
        <v>-1.6</v>
      </c>
      <c r="AF2216" s="2" t="str">
        <f aca="false">IF(AE2216&lt;0,"ND",IF(AE2216&lt;AG2216,"E",IF(AE2216&gt;=AG2216,"BLANK")))</f>
        <v>ND</v>
      </c>
      <c r="AG2216" s="38" t="n">
        <v>1.6</v>
      </c>
      <c r="AH2216" s="39"/>
      <c r="AI2216" s="40" t="s">
        <v>54</v>
      </c>
      <c r="AJ2216" s="39"/>
      <c r="AK2216" s="30"/>
    </row>
    <row r="2217" s="2" customFormat="true" ht="15.75" hidden="false" customHeight="false" outlineLevel="0" collapsed="false">
      <c r="A2217" s="36" t="s">
        <v>281</v>
      </c>
      <c r="B2217" s="73" t="s">
        <v>384</v>
      </c>
      <c r="C2217" s="2" t="s">
        <v>385</v>
      </c>
      <c r="F2217" s="2" t="s">
        <v>39</v>
      </c>
      <c r="G2217" s="51" t="n">
        <v>39750</v>
      </c>
      <c r="H2217" s="32" t="s">
        <v>148</v>
      </c>
      <c r="J2217" s="2" t="s">
        <v>41</v>
      </c>
      <c r="L2217" s="2" t="n">
        <v>2</v>
      </c>
      <c r="M2217" s="2" t="s">
        <v>42</v>
      </c>
      <c r="N2217" s="2" t="s">
        <v>43</v>
      </c>
      <c r="O2217" s="2" t="s">
        <v>44</v>
      </c>
      <c r="P2217" s="2" t="s">
        <v>45</v>
      </c>
      <c r="Q2217" s="2" t="s">
        <v>282</v>
      </c>
      <c r="R2217" s="2" t="s">
        <v>47</v>
      </c>
      <c r="S2217" s="5" t="s">
        <v>48</v>
      </c>
      <c r="T2217" s="33" t="s">
        <v>49</v>
      </c>
      <c r="U2217" s="34" t="n">
        <v>39975</v>
      </c>
      <c r="V2217" s="2" t="s">
        <v>181</v>
      </c>
      <c r="W2217" s="35" t="n">
        <v>40113</v>
      </c>
      <c r="Y2217" s="2" t="s">
        <v>51</v>
      </c>
      <c r="AA2217" s="36" t="s">
        <v>61</v>
      </c>
      <c r="AC2217" s="2" t="s">
        <v>53</v>
      </c>
      <c r="AE2217" s="42" t="n">
        <v>-1.8</v>
      </c>
      <c r="AF2217" s="2" t="str">
        <f aca="false">IF(AE2217&lt;0,"ND",IF(AE2217&lt;AG2217,"E",IF(AE2217&gt;=AG2217,"BLANK")))</f>
        <v>ND</v>
      </c>
      <c r="AG2217" s="38" t="n">
        <v>1.8</v>
      </c>
      <c r="AH2217" s="39"/>
      <c r="AI2217" s="40" t="s">
        <v>54</v>
      </c>
      <c r="AJ2217" s="39"/>
      <c r="AK2217" s="30"/>
    </row>
    <row r="2218" s="2" customFormat="true" ht="15.75" hidden="false" customHeight="false" outlineLevel="0" collapsed="false">
      <c r="A2218" s="36" t="s">
        <v>281</v>
      </c>
      <c r="B2218" s="73" t="s">
        <v>384</v>
      </c>
      <c r="C2218" s="2" t="s">
        <v>385</v>
      </c>
      <c r="F2218" s="2" t="s">
        <v>39</v>
      </c>
      <c r="G2218" s="51" t="n">
        <v>39750</v>
      </c>
      <c r="H2218" s="32" t="s">
        <v>148</v>
      </c>
      <c r="J2218" s="2" t="s">
        <v>41</v>
      </c>
      <c r="L2218" s="2" t="n">
        <v>2</v>
      </c>
      <c r="M2218" s="2" t="s">
        <v>42</v>
      </c>
      <c r="N2218" s="2" t="s">
        <v>43</v>
      </c>
      <c r="O2218" s="2" t="s">
        <v>44</v>
      </c>
      <c r="P2218" s="2" t="s">
        <v>45</v>
      </c>
      <c r="Q2218" s="2" t="s">
        <v>282</v>
      </c>
      <c r="R2218" s="2" t="s">
        <v>47</v>
      </c>
      <c r="S2218" s="5" t="s">
        <v>48</v>
      </c>
      <c r="T2218" s="33" t="s">
        <v>49</v>
      </c>
      <c r="U2218" s="34" t="n">
        <v>39975</v>
      </c>
      <c r="V2218" s="2" t="s">
        <v>181</v>
      </c>
      <c r="W2218" s="35" t="n">
        <v>40113</v>
      </c>
      <c r="Y2218" s="2" t="s">
        <v>51</v>
      </c>
      <c r="AA2218" s="36" t="s">
        <v>62</v>
      </c>
      <c r="AC2218" s="2" t="s">
        <v>53</v>
      </c>
      <c r="AE2218" s="37" t="n">
        <v>-1.5</v>
      </c>
      <c r="AF2218" s="2" t="str">
        <f aca="false">IF(AE2218&lt;0,"ND",IF(AE2218&lt;AG2218,"E",IF(AE2218&gt;=AG2218,"BLANK")))</f>
        <v>ND</v>
      </c>
      <c r="AG2218" s="38" t="n">
        <v>1.5</v>
      </c>
      <c r="AH2218" s="39"/>
      <c r="AI2218" s="40" t="s">
        <v>54</v>
      </c>
      <c r="AJ2218" s="39"/>
      <c r="AK2218" s="30"/>
    </row>
    <row r="2219" s="2" customFormat="true" ht="15.75" hidden="false" customHeight="false" outlineLevel="0" collapsed="false">
      <c r="A2219" s="36" t="s">
        <v>281</v>
      </c>
      <c r="B2219" s="73" t="s">
        <v>384</v>
      </c>
      <c r="C2219" s="2" t="s">
        <v>385</v>
      </c>
      <c r="F2219" s="2" t="s">
        <v>39</v>
      </c>
      <c r="G2219" s="51" t="n">
        <v>39750</v>
      </c>
      <c r="H2219" s="32" t="s">
        <v>148</v>
      </c>
      <c r="J2219" s="2" t="s">
        <v>41</v>
      </c>
      <c r="L2219" s="2" t="n">
        <v>2</v>
      </c>
      <c r="M2219" s="2" t="s">
        <v>42</v>
      </c>
      <c r="N2219" s="2" t="s">
        <v>43</v>
      </c>
      <c r="O2219" s="2" t="s">
        <v>44</v>
      </c>
      <c r="P2219" s="2" t="s">
        <v>45</v>
      </c>
      <c r="Q2219" s="2" t="s">
        <v>282</v>
      </c>
      <c r="R2219" s="2" t="s">
        <v>47</v>
      </c>
      <c r="S2219" s="5" t="s">
        <v>48</v>
      </c>
      <c r="T2219" s="33" t="s">
        <v>49</v>
      </c>
      <c r="U2219" s="34" t="n">
        <v>39975</v>
      </c>
      <c r="V2219" s="2" t="s">
        <v>181</v>
      </c>
      <c r="W2219" s="35" t="n">
        <v>40113</v>
      </c>
      <c r="Y2219" s="2" t="s">
        <v>51</v>
      </c>
      <c r="AA2219" s="36" t="s">
        <v>63</v>
      </c>
      <c r="AC2219" s="2" t="s">
        <v>53</v>
      </c>
      <c r="AE2219" s="41" t="n">
        <v>-2</v>
      </c>
      <c r="AF2219" s="2" t="str">
        <f aca="false">IF(AE2219&lt;0,"ND",IF(AE2219&lt;AG2219,"E",IF(AE2219&gt;=AG2219,"BLANK")))</f>
        <v>ND</v>
      </c>
      <c r="AG2219" s="38" t="n">
        <v>2</v>
      </c>
      <c r="AH2219" s="39"/>
      <c r="AI2219" s="40" t="s">
        <v>54</v>
      </c>
      <c r="AJ2219" s="39"/>
      <c r="AK2219" s="30"/>
    </row>
    <row r="2220" s="2" customFormat="true" ht="15.75" hidden="false" customHeight="false" outlineLevel="0" collapsed="false">
      <c r="A2220" s="36" t="s">
        <v>281</v>
      </c>
      <c r="B2220" s="73" t="s">
        <v>384</v>
      </c>
      <c r="C2220" s="2" t="s">
        <v>385</v>
      </c>
      <c r="F2220" s="2" t="s">
        <v>39</v>
      </c>
      <c r="G2220" s="51" t="n">
        <v>39750</v>
      </c>
      <c r="H2220" s="32" t="s">
        <v>148</v>
      </c>
      <c r="J2220" s="2" t="s">
        <v>41</v>
      </c>
      <c r="L2220" s="2" t="n">
        <v>2</v>
      </c>
      <c r="M2220" s="2" t="s">
        <v>42</v>
      </c>
      <c r="N2220" s="2" t="s">
        <v>43</v>
      </c>
      <c r="O2220" s="2" t="s">
        <v>44</v>
      </c>
      <c r="P2220" s="2" t="s">
        <v>45</v>
      </c>
      <c r="Q2220" s="2" t="s">
        <v>282</v>
      </c>
      <c r="R2220" s="2" t="s">
        <v>47</v>
      </c>
      <c r="S2220" s="5" t="s">
        <v>48</v>
      </c>
      <c r="T2220" s="33" t="s">
        <v>49</v>
      </c>
      <c r="U2220" s="34" t="n">
        <v>39975</v>
      </c>
      <c r="V2220" s="2" t="s">
        <v>181</v>
      </c>
      <c r="W2220" s="35" t="n">
        <v>40113</v>
      </c>
      <c r="Y2220" s="2" t="s">
        <v>51</v>
      </c>
      <c r="AA2220" s="36" t="s">
        <v>64</v>
      </c>
      <c r="AC2220" s="2" t="s">
        <v>53</v>
      </c>
      <c r="AE2220" s="37" t="n">
        <v>-1</v>
      </c>
      <c r="AF2220" s="2" t="str">
        <f aca="false">IF(AE2220&lt;0,"ND",IF(AE2220&lt;AG2220,"E",IF(AE2220&gt;=AG2220,"BLANK")))</f>
        <v>ND</v>
      </c>
      <c r="AG2220" s="38" t="n">
        <v>1</v>
      </c>
      <c r="AH2220" s="39"/>
      <c r="AI2220" s="40" t="s">
        <v>54</v>
      </c>
      <c r="AJ2220" s="39"/>
      <c r="AK2220" s="30"/>
    </row>
    <row r="2221" s="2" customFormat="true" ht="15.75" hidden="false" customHeight="false" outlineLevel="0" collapsed="false">
      <c r="A2221" s="36" t="s">
        <v>281</v>
      </c>
      <c r="B2221" s="73" t="s">
        <v>384</v>
      </c>
      <c r="C2221" s="2" t="s">
        <v>385</v>
      </c>
      <c r="F2221" s="2" t="s">
        <v>39</v>
      </c>
      <c r="G2221" s="51" t="n">
        <v>39750</v>
      </c>
      <c r="H2221" s="32" t="s">
        <v>148</v>
      </c>
      <c r="J2221" s="2" t="s">
        <v>41</v>
      </c>
      <c r="L2221" s="2" t="n">
        <v>2</v>
      </c>
      <c r="M2221" s="2" t="s">
        <v>42</v>
      </c>
      <c r="N2221" s="2" t="s">
        <v>43</v>
      </c>
      <c r="O2221" s="2" t="s">
        <v>44</v>
      </c>
      <c r="P2221" s="2" t="s">
        <v>45</v>
      </c>
      <c r="Q2221" s="2" t="s">
        <v>282</v>
      </c>
      <c r="R2221" s="2" t="s">
        <v>47</v>
      </c>
      <c r="S2221" s="5" t="s">
        <v>48</v>
      </c>
      <c r="T2221" s="33" t="s">
        <v>49</v>
      </c>
      <c r="U2221" s="34" t="n">
        <v>39975</v>
      </c>
      <c r="V2221" s="2" t="s">
        <v>181</v>
      </c>
      <c r="W2221" s="35" t="n">
        <v>40113</v>
      </c>
      <c r="Y2221" s="2" t="s">
        <v>51</v>
      </c>
      <c r="AA2221" s="36" t="s">
        <v>65</v>
      </c>
      <c r="AC2221" s="2" t="s">
        <v>53</v>
      </c>
      <c r="AE2221" s="37" t="n">
        <v>-2</v>
      </c>
      <c r="AF2221" s="2" t="str">
        <f aca="false">IF(AE2221&lt;0,"ND",IF(AE2221&lt;AG2221,"E",IF(AE2221&gt;=AG2221,"BLANK")))</f>
        <v>ND</v>
      </c>
      <c r="AG2221" s="38" t="n">
        <v>2</v>
      </c>
      <c r="AH2221" s="39"/>
      <c r="AI2221" s="40" t="s">
        <v>54</v>
      </c>
      <c r="AJ2221" s="39"/>
      <c r="AK2221" s="30"/>
    </row>
    <row r="2222" s="2" customFormat="true" ht="15.75" hidden="false" customHeight="false" outlineLevel="0" collapsed="false">
      <c r="A2222" s="36" t="s">
        <v>281</v>
      </c>
      <c r="B2222" s="73" t="s">
        <v>384</v>
      </c>
      <c r="C2222" s="2" t="s">
        <v>385</v>
      </c>
      <c r="F2222" s="2" t="s">
        <v>39</v>
      </c>
      <c r="G2222" s="51" t="n">
        <v>39750</v>
      </c>
      <c r="H2222" s="32" t="s">
        <v>148</v>
      </c>
      <c r="J2222" s="2" t="s">
        <v>41</v>
      </c>
      <c r="L2222" s="2" t="n">
        <v>2</v>
      </c>
      <c r="M2222" s="2" t="s">
        <v>42</v>
      </c>
      <c r="N2222" s="2" t="s">
        <v>43</v>
      </c>
      <c r="O2222" s="2" t="s">
        <v>44</v>
      </c>
      <c r="P2222" s="2" t="s">
        <v>45</v>
      </c>
      <c r="Q2222" s="2" t="s">
        <v>282</v>
      </c>
      <c r="R2222" s="2" t="s">
        <v>47</v>
      </c>
      <c r="S2222" s="5" t="s">
        <v>48</v>
      </c>
      <c r="T2222" s="33" t="s">
        <v>49</v>
      </c>
      <c r="U2222" s="34" t="n">
        <v>39975</v>
      </c>
      <c r="V2222" s="2" t="s">
        <v>181</v>
      </c>
      <c r="W2222" s="35" t="n">
        <v>40113</v>
      </c>
      <c r="Y2222" s="2" t="s">
        <v>51</v>
      </c>
      <c r="AA2222" s="36" t="s">
        <v>66</v>
      </c>
      <c r="AC2222" s="2" t="s">
        <v>53</v>
      </c>
      <c r="AE2222" s="37" t="n">
        <v>-2.4</v>
      </c>
      <c r="AF2222" s="2" t="str">
        <f aca="false">IF(AE2222&lt;0,"ND",IF(AE2222&lt;AG2222,"E",IF(AE2222&gt;=AG2222,"BLANK")))</f>
        <v>ND</v>
      </c>
      <c r="AG2222" s="38" t="n">
        <v>2.4</v>
      </c>
      <c r="AH2222" s="39"/>
      <c r="AI2222" s="40" t="s">
        <v>54</v>
      </c>
      <c r="AJ2222" s="39"/>
      <c r="AK2222" s="30"/>
    </row>
    <row r="2223" s="2" customFormat="true" ht="15.75" hidden="false" customHeight="false" outlineLevel="0" collapsed="false">
      <c r="A2223" s="36" t="s">
        <v>281</v>
      </c>
      <c r="B2223" s="73" t="s">
        <v>384</v>
      </c>
      <c r="C2223" s="2" t="s">
        <v>385</v>
      </c>
      <c r="F2223" s="2" t="s">
        <v>39</v>
      </c>
      <c r="G2223" s="51" t="n">
        <v>39750</v>
      </c>
      <c r="H2223" s="32" t="s">
        <v>148</v>
      </c>
      <c r="J2223" s="2" t="s">
        <v>41</v>
      </c>
      <c r="L2223" s="2" t="n">
        <v>2</v>
      </c>
      <c r="M2223" s="2" t="s">
        <v>42</v>
      </c>
      <c r="N2223" s="2" t="s">
        <v>43</v>
      </c>
      <c r="O2223" s="2" t="s">
        <v>44</v>
      </c>
      <c r="P2223" s="2" t="s">
        <v>45</v>
      </c>
      <c r="Q2223" s="2" t="s">
        <v>282</v>
      </c>
      <c r="R2223" s="2" t="s">
        <v>47</v>
      </c>
      <c r="S2223" s="5" t="s">
        <v>48</v>
      </c>
      <c r="T2223" s="33" t="s">
        <v>49</v>
      </c>
      <c r="U2223" s="34" t="n">
        <v>39975</v>
      </c>
      <c r="V2223" s="2" t="s">
        <v>181</v>
      </c>
      <c r="W2223" s="35" t="n">
        <v>40113</v>
      </c>
      <c r="Y2223" s="2" t="s">
        <v>51</v>
      </c>
      <c r="AA2223" s="36" t="s">
        <v>67</v>
      </c>
      <c r="AC2223" s="2" t="s">
        <v>53</v>
      </c>
      <c r="AE2223" s="42" t="n">
        <v>-2.6</v>
      </c>
      <c r="AF2223" s="2" t="str">
        <f aca="false">IF(AE2223&lt;0,"ND",IF(AE2223&lt;AG2223,"E",IF(AE2223&gt;=AG2223,"BLANK")))</f>
        <v>ND</v>
      </c>
      <c r="AG2223" s="38" t="n">
        <v>2.6</v>
      </c>
      <c r="AH2223" s="39"/>
      <c r="AI2223" s="40" t="s">
        <v>54</v>
      </c>
      <c r="AJ2223" s="39"/>
      <c r="AK2223" s="30"/>
    </row>
    <row r="2224" s="2" customFormat="true" ht="15.75" hidden="false" customHeight="false" outlineLevel="0" collapsed="false">
      <c r="A2224" s="36" t="s">
        <v>281</v>
      </c>
      <c r="B2224" s="73" t="s">
        <v>384</v>
      </c>
      <c r="C2224" s="2" t="s">
        <v>385</v>
      </c>
      <c r="F2224" s="2" t="s">
        <v>39</v>
      </c>
      <c r="G2224" s="51" t="n">
        <v>39750</v>
      </c>
      <c r="H2224" s="32" t="s">
        <v>148</v>
      </c>
      <c r="J2224" s="2" t="s">
        <v>41</v>
      </c>
      <c r="L2224" s="2" t="n">
        <v>2</v>
      </c>
      <c r="M2224" s="2" t="s">
        <v>42</v>
      </c>
      <c r="N2224" s="2" t="s">
        <v>43</v>
      </c>
      <c r="O2224" s="2" t="s">
        <v>44</v>
      </c>
      <c r="P2224" s="2" t="s">
        <v>45</v>
      </c>
      <c r="Q2224" s="2" t="s">
        <v>282</v>
      </c>
      <c r="R2224" s="2" t="s">
        <v>47</v>
      </c>
      <c r="S2224" s="5" t="s">
        <v>48</v>
      </c>
      <c r="T2224" s="33" t="s">
        <v>49</v>
      </c>
      <c r="U2224" s="34" t="n">
        <v>39975</v>
      </c>
      <c r="V2224" s="2" t="s">
        <v>181</v>
      </c>
      <c r="W2224" s="35" t="n">
        <v>40113</v>
      </c>
      <c r="Y2224" s="2" t="s">
        <v>51</v>
      </c>
      <c r="AA2224" s="36" t="s">
        <v>68</v>
      </c>
      <c r="AC2224" s="2" t="s">
        <v>53</v>
      </c>
      <c r="AE2224" s="46" t="n">
        <v>-2.5</v>
      </c>
      <c r="AF2224" s="2" t="str">
        <f aca="false">IF(AE2224&lt;0,"ND",IF(AE2224&lt;AG2224,"E",IF(AE2224&gt;=AG2224,"BLANK")))</f>
        <v>ND</v>
      </c>
      <c r="AG2224" s="38" t="n">
        <v>2.5</v>
      </c>
      <c r="AH2224" s="39"/>
      <c r="AI2224" s="40" t="s">
        <v>54</v>
      </c>
      <c r="AJ2224" s="39"/>
      <c r="AK2224" s="30"/>
    </row>
    <row r="2225" s="2" customFormat="true" ht="15.75" hidden="false" customHeight="false" outlineLevel="0" collapsed="false">
      <c r="A2225" s="36" t="s">
        <v>281</v>
      </c>
      <c r="B2225" s="73" t="s">
        <v>384</v>
      </c>
      <c r="C2225" s="2" t="s">
        <v>385</v>
      </c>
      <c r="F2225" s="2" t="s">
        <v>39</v>
      </c>
      <c r="G2225" s="51" t="n">
        <v>39750</v>
      </c>
      <c r="H2225" s="32" t="s">
        <v>148</v>
      </c>
      <c r="J2225" s="2" t="s">
        <v>41</v>
      </c>
      <c r="L2225" s="2" t="n">
        <v>2</v>
      </c>
      <c r="M2225" s="2" t="s">
        <v>42</v>
      </c>
      <c r="N2225" s="2" t="s">
        <v>43</v>
      </c>
      <c r="O2225" s="2" t="s">
        <v>44</v>
      </c>
      <c r="P2225" s="2" t="s">
        <v>45</v>
      </c>
      <c r="Q2225" s="2" t="s">
        <v>282</v>
      </c>
      <c r="R2225" s="2" t="s">
        <v>47</v>
      </c>
      <c r="S2225" s="5" t="s">
        <v>48</v>
      </c>
      <c r="T2225" s="33" t="s">
        <v>49</v>
      </c>
      <c r="U2225" s="34" t="n">
        <v>39975</v>
      </c>
      <c r="V2225" s="2" t="s">
        <v>181</v>
      </c>
      <c r="W2225" s="35" t="n">
        <v>40113</v>
      </c>
      <c r="Y2225" s="2" t="s">
        <v>51</v>
      </c>
      <c r="AA2225" s="36" t="s">
        <v>71</v>
      </c>
      <c r="AC2225" s="2" t="s">
        <v>53</v>
      </c>
      <c r="AE2225" s="37" t="n">
        <v>-2.5</v>
      </c>
      <c r="AF2225" s="2" t="str">
        <f aca="false">IF(AE2225&lt;0,"ND",IF(AE2225&lt;AG2225,"E",IF(AE2225&gt;=AG2225,"BLANK")))</f>
        <v>ND</v>
      </c>
      <c r="AG2225" s="38" t="n">
        <v>2.5</v>
      </c>
      <c r="AH2225" s="39"/>
      <c r="AI2225" s="40" t="s">
        <v>54</v>
      </c>
      <c r="AJ2225" s="39"/>
      <c r="AK2225" s="30"/>
    </row>
    <row r="2226" s="2" customFormat="true" ht="15.75" hidden="false" customHeight="false" outlineLevel="0" collapsed="false">
      <c r="A2226" s="36" t="s">
        <v>281</v>
      </c>
      <c r="B2226" s="73" t="s">
        <v>384</v>
      </c>
      <c r="C2226" s="2" t="s">
        <v>385</v>
      </c>
      <c r="F2226" s="2" t="s">
        <v>39</v>
      </c>
      <c r="G2226" s="51" t="n">
        <v>39750</v>
      </c>
      <c r="H2226" s="32" t="s">
        <v>148</v>
      </c>
      <c r="J2226" s="2" t="s">
        <v>41</v>
      </c>
      <c r="L2226" s="2" t="n">
        <v>2</v>
      </c>
      <c r="M2226" s="2" t="s">
        <v>42</v>
      </c>
      <c r="N2226" s="2" t="s">
        <v>43</v>
      </c>
      <c r="O2226" s="2" t="s">
        <v>44</v>
      </c>
      <c r="P2226" s="2" t="s">
        <v>45</v>
      </c>
      <c r="Q2226" s="2" t="s">
        <v>282</v>
      </c>
      <c r="R2226" s="2" t="s">
        <v>47</v>
      </c>
      <c r="S2226" s="5" t="s">
        <v>48</v>
      </c>
      <c r="T2226" s="33" t="s">
        <v>49</v>
      </c>
      <c r="U2226" s="34" t="n">
        <v>39975</v>
      </c>
      <c r="V2226" s="2" t="s">
        <v>181</v>
      </c>
      <c r="W2226" s="35" t="n">
        <v>40113</v>
      </c>
      <c r="Y2226" s="2" t="s">
        <v>51</v>
      </c>
      <c r="AA2226" s="36" t="s">
        <v>72</v>
      </c>
      <c r="AC2226" s="2" t="s">
        <v>53</v>
      </c>
      <c r="AE2226" s="45" t="n">
        <v>-2</v>
      </c>
      <c r="AF2226" s="2" t="str">
        <f aca="false">IF(AE2226&lt;0,"ND",IF(AE2226&lt;AG2226,"E",IF(AE2226&gt;=AG2226,"BLANK")))</f>
        <v>ND</v>
      </c>
      <c r="AG2226" s="38" t="n">
        <v>2</v>
      </c>
      <c r="AH2226" s="39"/>
      <c r="AI2226" s="40" t="s">
        <v>54</v>
      </c>
      <c r="AJ2226" s="39"/>
      <c r="AK2226" s="30"/>
    </row>
    <row r="2227" s="2" customFormat="true" ht="15.75" hidden="false" customHeight="false" outlineLevel="0" collapsed="false">
      <c r="A2227" s="36" t="s">
        <v>281</v>
      </c>
      <c r="B2227" s="73" t="s">
        <v>384</v>
      </c>
      <c r="C2227" s="2" t="s">
        <v>385</v>
      </c>
      <c r="F2227" s="2" t="s">
        <v>39</v>
      </c>
      <c r="G2227" s="51" t="n">
        <v>39750</v>
      </c>
      <c r="H2227" s="32" t="s">
        <v>148</v>
      </c>
      <c r="J2227" s="2" t="s">
        <v>41</v>
      </c>
      <c r="L2227" s="2" t="n">
        <v>2</v>
      </c>
      <c r="M2227" s="2" t="s">
        <v>42</v>
      </c>
      <c r="N2227" s="2" t="s">
        <v>43</v>
      </c>
      <c r="O2227" s="2" t="s">
        <v>44</v>
      </c>
      <c r="P2227" s="2" t="s">
        <v>45</v>
      </c>
      <c r="Q2227" s="2" t="s">
        <v>282</v>
      </c>
      <c r="R2227" s="2" t="s">
        <v>47</v>
      </c>
      <c r="S2227" s="5" t="s">
        <v>48</v>
      </c>
      <c r="T2227" s="33" t="s">
        <v>49</v>
      </c>
      <c r="U2227" s="34" t="n">
        <v>39975</v>
      </c>
      <c r="V2227" s="2" t="s">
        <v>181</v>
      </c>
      <c r="W2227" s="35" t="n">
        <v>40113</v>
      </c>
      <c r="Y2227" s="2" t="s">
        <v>51</v>
      </c>
      <c r="AA2227" s="36" t="s">
        <v>73</v>
      </c>
      <c r="AC2227" s="2" t="s">
        <v>53</v>
      </c>
      <c r="AE2227" s="37" t="n">
        <v>-5.5</v>
      </c>
      <c r="AF2227" s="2" t="str">
        <f aca="false">IF(AE2227&lt;0,"ND",IF(AE2227&lt;AG2227,"E",IF(AE2227&gt;=AG2227,"BLANK")))</f>
        <v>ND</v>
      </c>
      <c r="AG2227" s="38" t="n">
        <v>1.9</v>
      </c>
      <c r="AH2227" s="39"/>
      <c r="AI2227" s="40" t="s">
        <v>54</v>
      </c>
      <c r="AJ2227" s="39"/>
      <c r="AK2227" s="30"/>
    </row>
    <row r="2228" s="2" customFormat="true" ht="15.75" hidden="false" customHeight="false" outlineLevel="0" collapsed="false">
      <c r="A2228" s="36" t="s">
        <v>281</v>
      </c>
      <c r="B2228" s="73" t="s">
        <v>384</v>
      </c>
      <c r="C2228" s="2" t="s">
        <v>385</v>
      </c>
      <c r="F2228" s="2" t="s">
        <v>39</v>
      </c>
      <c r="G2228" s="51" t="n">
        <v>39750</v>
      </c>
      <c r="H2228" s="32" t="s">
        <v>148</v>
      </c>
      <c r="J2228" s="2" t="s">
        <v>41</v>
      </c>
      <c r="L2228" s="2" t="n">
        <v>2</v>
      </c>
      <c r="M2228" s="2" t="s">
        <v>42</v>
      </c>
      <c r="N2228" s="2" t="s">
        <v>43</v>
      </c>
      <c r="O2228" s="2" t="s">
        <v>44</v>
      </c>
      <c r="P2228" s="2" t="s">
        <v>45</v>
      </c>
      <c r="Q2228" s="2" t="s">
        <v>282</v>
      </c>
      <c r="R2228" s="2" t="s">
        <v>47</v>
      </c>
      <c r="S2228" s="5" t="s">
        <v>48</v>
      </c>
      <c r="T2228" s="33" t="s">
        <v>49</v>
      </c>
      <c r="U2228" s="34" t="n">
        <v>39975</v>
      </c>
      <c r="V2228" s="2" t="s">
        <v>181</v>
      </c>
      <c r="W2228" s="35" t="n">
        <v>40113</v>
      </c>
      <c r="Y2228" s="2" t="s">
        <v>51</v>
      </c>
      <c r="AA2228" s="36" t="s">
        <v>74</v>
      </c>
      <c r="AC2228" s="2" t="s">
        <v>53</v>
      </c>
      <c r="AE2228" s="42" t="n">
        <v>-0.9</v>
      </c>
      <c r="AF2228" s="2" t="str">
        <f aca="false">IF(AE2228&lt;0,"ND",IF(AE2228&lt;AG2228,"E",IF(AE2228&gt;=AG2228,"BLANK")))</f>
        <v>ND</v>
      </c>
      <c r="AG2228" s="38" t="n">
        <v>0.9</v>
      </c>
      <c r="AH2228" s="39"/>
      <c r="AI2228" s="40" t="s">
        <v>54</v>
      </c>
      <c r="AJ2228" s="39"/>
      <c r="AK2228" s="30"/>
    </row>
    <row r="2229" s="2" customFormat="true" ht="15.75" hidden="false" customHeight="false" outlineLevel="0" collapsed="false">
      <c r="A2229" s="36" t="s">
        <v>281</v>
      </c>
      <c r="B2229" s="73" t="s">
        <v>384</v>
      </c>
      <c r="C2229" s="2" t="s">
        <v>385</v>
      </c>
      <c r="F2229" s="2" t="s">
        <v>39</v>
      </c>
      <c r="G2229" s="51" t="n">
        <v>39750</v>
      </c>
      <c r="H2229" s="32" t="s">
        <v>148</v>
      </c>
      <c r="J2229" s="2" t="s">
        <v>41</v>
      </c>
      <c r="L2229" s="2" t="n">
        <v>2</v>
      </c>
      <c r="M2229" s="2" t="s">
        <v>42</v>
      </c>
      <c r="N2229" s="2" t="s">
        <v>43</v>
      </c>
      <c r="O2229" s="2" t="s">
        <v>44</v>
      </c>
      <c r="P2229" s="2" t="s">
        <v>45</v>
      </c>
      <c r="Q2229" s="2" t="s">
        <v>282</v>
      </c>
      <c r="R2229" s="2" t="s">
        <v>47</v>
      </c>
      <c r="S2229" s="5" t="s">
        <v>48</v>
      </c>
      <c r="T2229" s="33" t="s">
        <v>49</v>
      </c>
      <c r="U2229" s="34" t="n">
        <v>39975</v>
      </c>
      <c r="V2229" s="2" t="s">
        <v>181</v>
      </c>
      <c r="W2229" s="35" t="n">
        <v>40113</v>
      </c>
      <c r="Y2229" s="2" t="s">
        <v>51</v>
      </c>
      <c r="AA2229" s="36" t="s">
        <v>75</v>
      </c>
      <c r="AC2229" s="2" t="s">
        <v>53</v>
      </c>
      <c r="AE2229" s="42" t="n">
        <v>-2.1</v>
      </c>
      <c r="AF2229" s="2" t="str">
        <f aca="false">IF(AE2229&lt;0,"ND",IF(AE2229&lt;AG2229,"E",IF(AE2229&gt;=AG2229,"BLANK")))</f>
        <v>ND</v>
      </c>
      <c r="AG2229" s="38" t="n">
        <v>2.1</v>
      </c>
      <c r="AH2229" s="39"/>
      <c r="AI2229" s="40" t="s">
        <v>54</v>
      </c>
      <c r="AJ2229" s="39"/>
      <c r="AK2229" s="30"/>
    </row>
    <row r="2230" s="2" customFormat="true" ht="15.75" hidden="false" customHeight="false" outlineLevel="0" collapsed="false">
      <c r="A2230" s="36" t="s">
        <v>281</v>
      </c>
      <c r="B2230" s="73" t="s">
        <v>384</v>
      </c>
      <c r="C2230" s="2" t="s">
        <v>385</v>
      </c>
      <c r="F2230" s="2" t="s">
        <v>39</v>
      </c>
      <c r="G2230" s="51" t="n">
        <v>39750</v>
      </c>
      <c r="H2230" s="32" t="s">
        <v>148</v>
      </c>
      <c r="J2230" s="2" t="s">
        <v>41</v>
      </c>
      <c r="L2230" s="2" t="n">
        <v>2</v>
      </c>
      <c r="M2230" s="2" t="s">
        <v>42</v>
      </c>
      <c r="N2230" s="2" t="s">
        <v>43</v>
      </c>
      <c r="O2230" s="2" t="s">
        <v>44</v>
      </c>
      <c r="P2230" s="2" t="s">
        <v>45</v>
      </c>
      <c r="Q2230" s="2" t="s">
        <v>282</v>
      </c>
      <c r="R2230" s="2" t="s">
        <v>47</v>
      </c>
      <c r="S2230" s="5" t="s">
        <v>48</v>
      </c>
      <c r="T2230" s="33" t="s">
        <v>49</v>
      </c>
      <c r="U2230" s="34" t="n">
        <v>39975</v>
      </c>
      <c r="V2230" s="2" t="s">
        <v>181</v>
      </c>
      <c r="W2230" s="35" t="n">
        <v>40113</v>
      </c>
      <c r="Y2230" s="2" t="s">
        <v>51</v>
      </c>
      <c r="AA2230" s="36" t="s">
        <v>76</v>
      </c>
      <c r="AC2230" s="2" t="s">
        <v>53</v>
      </c>
      <c r="AE2230" s="42" t="n">
        <v>-1.3</v>
      </c>
      <c r="AF2230" s="2" t="str">
        <f aca="false">IF(AE2230&lt;0,"ND",IF(AE2230&lt;AG2230,"E",IF(AE2230&gt;=AG2230,"BLANK")))</f>
        <v>ND</v>
      </c>
      <c r="AG2230" s="38" t="n">
        <v>1.3</v>
      </c>
      <c r="AH2230" s="39"/>
      <c r="AI2230" s="40" t="s">
        <v>54</v>
      </c>
      <c r="AJ2230" s="39"/>
      <c r="AK2230" s="30"/>
    </row>
    <row r="2231" s="2" customFormat="true" ht="15.75" hidden="false" customHeight="false" outlineLevel="0" collapsed="false">
      <c r="A2231" s="36" t="s">
        <v>281</v>
      </c>
      <c r="B2231" s="73" t="s">
        <v>384</v>
      </c>
      <c r="C2231" s="2" t="s">
        <v>385</v>
      </c>
      <c r="F2231" s="2" t="s">
        <v>39</v>
      </c>
      <c r="G2231" s="51" t="n">
        <v>39750</v>
      </c>
      <c r="H2231" s="32" t="s">
        <v>148</v>
      </c>
      <c r="J2231" s="2" t="s">
        <v>41</v>
      </c>
      <c r="L2231" s="2" t="n">
        <v>2</v>
      </c>
      <c r="M2231" s="2" t="s">
        <v>42</v>
      </c>
      <c r="N2231" s="2" t="s">
        <v>43</v>
      </c>
      <c r="O2231" s="2" t="s">
        <v>44</v>
      </c>
      <c r="P2231" s="2" t="s">
        <v>45</v>
      </c>
      <c r="Q2231" s="2" t="s">
        <v>282</v>
      </c>
      <c r="R2231" s="2" t="s">
        <v>47</v>
      </c>
      <c r="S2231" s="5" t="s">
        <v>48</v>
      </c>
      <c r="T2231" s="33" t="s">
        <v>49</v>
      </c>
      <c r="U2231" s="34" t="n">
        <v>39975</v>
      </c>
      <c r="V2231" s="2" t="s">
        <v>181</v>
      </c>
      <c r="W2231" s="35" t="n">
        <v>40113</v>
      </c>
      <c r="Y2231" s="2" t="s">
        <v>51</v>
      </c>
      <c r="AA2231" s="36" t="s">
        <v>77</v>
      </c>
      <c r="AC2231" s="2" t="s">
        <v>53</v>
      </c>
      <c r="AE2231" s="46" t="n">
        <v>-2.1</v>
      </c>
      <c r="AF2231" s="2" t="str">
        <f aca="false">IF(AE2231&lt;0,"ND",IF(AE2231&lt;AG2231,"E",IF(AE2231&gt;=AG2231,"BLANK")))</f>
        <v>ND</v>
      </c>
      <c r="AG2231" s="38" t="n">
        <v>2.1</v>
      </c>
      <c r="AH2231" s="39"/>
      <c r="AI2231" s="40" t="s">
        <v>54</v>
      </c>
      <c r="AJ2231" s="39"/>
      <c r="AK2231" s="30"/>
    </row>
    <row r="2232" s="2" customFormat="true" ht="15.75" hidden="false" customHeight="false" outlineLevel="0" collapsed="false">
      <c r="A2232" s="36" t="s">
        <v>281</v>
      </c>
      <c r="B2232" s="73" t="s">
        <v>384</v>
      </c>
      <c r="C2232" s="2" t="s">
        <v>385</v>
      </c>
      <c r="F2232" s="2" t="s">
        <v>39</v>
      </c>
      <c r="G2232" s="51" t="n">
        <v>39750</v>
      </c>
      <c r="H2232" s="32" t="s">
        <v>148</v>
      </c>
      <c r="J2232" s="2" t="s">
        <v>41</v>
      </c>
      <c r="L2232" s="2" t="n">
        <v>2</v>
      </c>
      <c r="M2232" s="2" t="s">
        <v>42</v>
      </c>
      <c r="N2232" s="2" t="s">
        <v>43</v>
      </c>
      <c r="O2232" s="2" t="s">
        <v>44</v>
      </c>
      <c r="P2232" s="2" t="s">
        <v>45</v>
      </c>
      <c r="Q2232" s="2" t="s">
        <v>282</v>
      </c>
      <c r="R2232" s="2" t="s">
        <v>47</v>
      </c>
      <c r="S2232" s="5" t="s">
        <v>48</v>
      </c>
      <c r="T2232" s="33" t="s">
        <v>49</v>
      </c>
      <c r="U2232" s="34" t="n">
        <v>39975</v>
      </c>
      <c r="V2232" s="2" t="s">
        <v>181</v>
      </c>
      <c r="W2232" s="35" t="n">
        <v>40113</v>
      </c>
      <c r="Y2232" s="2" t="s">
        <v>51</v>
      </c>
      <c r="AA2232" s="36" t="s">
        <v>78</v>
      </c>
      <c r="AC2232" s="2" t="s">
        <v>53</v>
      </c>
      <c r="AE2232" s="46" t="n">
        <v>-1.9</v>
      </c>
      <c r="AF2232" s="2" t="str">
        <f aca="false">IF(AE2232&lt;0,"ND",IF(AE2232&lt;AG2232,"E",IF(AE2232&gt;=AG2232,"BLANK")))</f>
        <v>ND</v>
      </c>
      <c r="AG2232" s="38" t="n">
        <v>1.9</v>
      </c>
      <c r="AH2232" s="39"/>
      <c r="AI2232" s="40" t="s">
        <v>54</v>
      </c>
      <c r="AJ2232" s="39"/>
      <c r="AK2232" s="30"/>
    </row>
    <row r="2233" s="2" customFormat="true" ht="15.75" hidden="false" customHeight="false" outlineLevel="0" collapsed="false">
      <c r="A2233" s="36" t="s">
        <v>281</v>
      </c>
      <c r="B2233" s="73" t="s">
        <v>384</v>
      </c>
      <c r="C2233" s="2" t="s">
        <v>385</v>
      </c>
      <c r="F2233" s="2" t="s">
        <v>39</v>
      </c>
      <c r="G2233" s="51" t="n">
        <v>39750</v>
      </c>
      <c r="H2233" s="32" t="s">
        <v>148</v>
      </c>
      <c r="J2233" s="2" t="s">
        <v>41</v>
      </c>
      <c r="L2233" s="2" t="n">
        <v>2</v>
      </c>
      <c r="M2233" s="2" t="s">
        <v>42</v>
      </c>
      <c r="N2233" s="2" t="s">
        <v>43</v>
      </c>
      <c r="O2233" s="2" t="s">
        <v>44</v>
      </c>
      <c r="P2233" s="2" t="s">
        <v>45</v>
      </c>
      <c r="Q2233" s="2" t="s">
        <v>282</v>
      </c>
      <c r="R2233" s="2" t="s">
        <v>47</v>
      </c>
      <c r="S2233" s="5" t="s">
        <v>48</v>
      </c>
      <c r="T2233" s="33" t="s">
        <v>49</v>
      </c>
      <c r="U2233" s="34" t="n">
        <v>39975</v>
      </c>
      <c r="V2233" s="2" t="s">
        <v>181</v>
      </c>
      <c r="W2233" s="35" t="n">
        <v>40113</v>
      </c>
      <c r="Y2233" s="2" t="s">
        <v>51</v>
      </c>
      <c r="AA2233" s="36" t="s">
        <v>79</v>
      </c>
      <c r="AC2233" s="2" t="s">
        <v>53</v>
      </c>
      <c r="AE2233" s="42" t="n">
        <v>-2.8</v>
      </c>
      <c r="AF2233" s="2" t="str">
        <f aca="false">IF(AE2233&lt;0,"ND",IF(AE2233&lt;AG2233,"E",IF(AE2233&gt;=AG2233,"BLANK")))</f>
        <v>ND</v>
      </c>
      <c r="AG2233" s="38" t="n">
        <v>2.8</v>
      </c>
      <c r="AH2233" s="39"/>
      <c r="AI2233" s="40" t="s">
        <v>54</v>
      </c>
      <c r="AJ2233" s="39"/>
      <c r="AK2233" s="30"/>
    </row>
    <row r="2234" s="2" customFormat="true" ht="15.75" hidden="false" customHeight="false" outlineLevel="0" collapsed="false">
      <c r="A2234" s="36" t="s">
        <v>281</v>
      </c>
      <c r="B2234" s="73" t="s">
        <v>384</v>
      </c>
      <c r="C2234" s="2" t="s">
        <v>385</v>
      </c>
      <c r="F2234" s="2" t="s">
        <v>39</v>
      </c>
      <c r="G2234" s="51" t="n">
        <v>39750</v>
      </c>
      <c r="H2234" s="32" t="s">
        <v>148</v>
      </c>
      <c r="J2234" s="2" t="s">
        <v>41</v>
      </c>
      <c r="L2234" s="2" t="n">
        <v>2</v>
      </c>
      <c r="M2234" s="2" t="s">
        <v>42</v>
      </c>
      <c r="N2234" s="2" t="s">
        <v>43</v>
      </c>
      <c r="O2234" s="2" t="s">
        <v>44</v>
      </c>
      <c r="P2234" s="2" t="s">
        <v>45</v>
      </c>
      <c r="Q2234" s="2" t="s">
        <v>282</v>
      </c>
      <c r="R2234" s="2" t="s">
        <v>47</v>
      </c>
      <c r="S2234" s="5" t="s">
        <v>48</v>
      </c>
      <c r="T2234" s="33" t="s">
        <v>49</v>
      </c>
      <c r="U2234" s="34" t="n">
        <v>39975</v>
      </c>
      <c r="V2234" s="2" t="s">
        <v>181</v>
      </c>
      <c r="W2234" s="35" t="n">
        <v>40113</v>
      </c>
      <c r="Y2234" s="2" t="s">
        <v>51</v>
      </c>
      <c r="AA2234" s="36" t="s">
        <v>80</v>
      </c>
      <c r="AC2234" s="2" t="s">
        <v>53</v>
      </c>
      <c r="AE2234" s="42" t="n">
        <v>-2.2</v>
      </c>
      <c r="AF2234" s="2" t="str">
        <f aca="false">IF(AE2234&lt;0,"ND",IF(AE2234&lt;AG2234,"E",IF(AE2234&gt;=AG2234,"BLANK")))</f>
        <v>ND</v>
      </c>
      <c r="AG2234" s="38" t="n">
        <v>2.2</v>
      </c>
      <c r="AH2234" s="39"/>
      <c r="AI2234" s="40" t="s">
        <v>54</v>
      </c>
      <c r="AJ2234" s="39"/>
      <c r="AK2234" s="30"/>
    </row>
    <row r="2235" s="2" customFormat="true" ht="15.75" hidden="false" customHeight="false" outlineLevel="0" collapsed="false">
      <c r="A2235" s="36" t="s">
        <v>281</v>
      </c>
      <c r="B2235" s="73" t="s">
        <v>384</v>
      </c>
      <c r="C2235" s="2" t="s">
        <v>385</v>
      </c>
      <c r="F2235" s="2" t="s">
        <v>39</v>
      </c>
      <c r="G2235" s="51" t="n">
        <v>39750</v>
      </c>
      <c r="H2235" s="32" t="s">
        <v>148</v>
      </c>
      <c r="J2235" s="2" t="s">
        <v>41</v>
      </c>
      <c r="L2235" s="2" t="n">
        <v>2</v>
      </c>
      <c r="M2235" s="2" t="s">
        <v>42</v>
      </c>
      <c r="N2235" s="2" t="s">
        <v>43</v>
      </c>
      <c r="O2235" s="2" t="s">
        <v>44</v>
      </c>
      <c r="P2235" s="2" t="s">
        <v>45</v>
      </c>
      <c r="Q2235" s="2" t="s">
        <v>282</v>
      </c>
      <c r="R2235" s="2" t="s">
        <v>47</v>
      </c>
      <c r="S2235" s="5" t="s">
        <v>48</v>
      </c>
      <c r="T2235" s="33" t="s">
        <v>49</v>
      </c>
      <c r="U2235" s="34" t="n">
        <v>39975</v>
      </c>
      <c r="V2235" s="2" t="s">
        <v>181</v>
      </c>
      <c r="W2235" s="35" t="n">
        <v>40113</v>
      </c>
      <c r="Y2235" s="2" t="s">
        <v>51</v>
      </c>
      <c r="AA2235" s="36" t="s">
        <v>81</v>
      </c>
      <c r="AC2235" s="2" t="s">
        <v>53</v>
      </c>
      <c r="AE2235" s="42" t="n">
        <v>-1.1</v>
      </c>
      <c r="AF2235" s="2" t="str">
        <f aca="false">IF(AE2235&lt;0,"ND",IF(AE2235&lt;AG2235,"E",IF(AE2235&gt;=AG2235,"BLANK")))</f>
        <v>ND</v>
      </c>
      <c r="AG2235" s="38" t="n">
        <v>1.1</v>
      </c>
      <c r="AH2235" s="39"/>
      <c r="AI2235" s="40" t="s">
        <v>54</v>
      </c>
      <c r="AJ2235" s="39"/>
      <c r="AK2235" s="30"/>
    </row>
    <row r="2236" s="2" customFormat="true" ht="15.75" hidden="false" customHeight="false" outlineLevel="0" collapsed="false">
      <c r="A2236" s="36" t="s">
        <v>281</v>
      </c>
      <c r="B2236" s="73" t="s">
        <v>384</v>
      </c>
      <c r="C2236" s="2" t="s">
        <v>385</v>
      </c>
      <c r="F2236" s="2" t="s">
        <v>39</v>
      </c>
      <c r="G2236" s="51" t="n">
        <v>39750</v>
      </c>
      <c r="H2236" s="32" t="s">
        <v>148</v>
      </c>
      <c r="J2236" s="2" t="s">
        <v>41</v>
      </c>
      <c r="L2236" s="2" t="n">
        <v>2</v>
      </c>
      <c r="M2236" s="2" t="s">
        <v>42</v>
      </c>
      <c r="N2236" s="2" t="s">
        <v>43</v>
      </c>
      <c r="O2236" s="2" t="s">
        <v>44</v>
      </c>
      <c r="P2236" s="2" t="s">
        <v>45</v>
      </c>
      <c r="Q2236" s="2" t="s">
        <v>282</v>
      </c>
      <c r="R2236" s="2" t="s">
        <v>47</v>
      </c>
      <c r="S2236" s="5" t="s">
        <v>48</v>
      </c>
      <c r="T2236" s="33" t="s">
        <v>49</v>
      </c>
      <c r="U2236" s="34" t="n">
        <v>39975</v>
      </c>
      <c r="V2236" s="2" t="s">
        <v>181</v>
      </c>
      <c r="W2236" s="35" t="n">
        <v>40113</v>
      </c>
      <c r="Y2236" s="2" t="s">
        <v>51</v>
      </c>
      <c r="AA2236" s="36" t="s">
        <v>82</v>
      </c>
      <c r="AC2236" s="2" t="s">
        <v>53</v>
      </c>
      <c r="AE2236" s="37" t="n">
        <v>-1.2</v>
      </c>
      <c r="AF2236" s="2" t="str">
        <f aca="false">IF(AE2236&lt;0,"ND",IF(AE2236&lt;AG2236,"E",IF(AE2236&gt;=AG2236,"BLANK")))</f>
        <v>ND</v>
      </c>
      <c r="AG2236" s="38" t="n">
        <v>1.2</v>
      </c>
      <c r="AH2236" s="39"/>
      <c r="AI2236" s="40" t="s">
        <v>54</v>
      </c>
      <c r="AJ2236" s="39"/>
      <c r="AK2236" s="30"/>
    </row>
    <row r="2237" s="2" customFormat="true" ht="15.75" hidden="false" customHeight="false" outlineLevel="0" collapsed="false">
      <c r="A2237" s="36" t="s">
        <v>281</v>
      </c>
      <c r="B2237" s="73" t="s">
        <v>384</v>
      </c>
      <c r="C2237" s="2" t="s">
        <v>385</v>
      </c>
      <c r="F2237" s="2" t="s">
        <v>39</v>
      </c>
      <c r="G2237" s="51" t="n">
        <v>39750</v>
      </c>
      <c r="H2237" s="32" t="s">
        <v>148</v>
      </c>
      <c r="J2237" s="2" t="s">
        <v>41</v>
      </c>
      <c r="L2237" s="2" t="n">
        <v>2</v>
      </c>
      <c r="M2237" s="2" t="s">
        <v>42</v>
      </c>
      <c r="N2237" s="2" t="s">
        <v>43</v>
      </c>
      <c r="O2237" s="2" t="s">
        <v>44</v>
      </c>
      <c r="P2237" s="2" t="s">
        <v>45</v>
      </c>
      <c r="Q2237" s="2" t="s">
        <v>282</v>
      </c>
      <c r="R2237" s="2" t="s">
        <v>47</v>
      </c>
      <c r="S2237" s="5" t="s">
        <v>48</v>
      </c>
      <c r="T2237" s="33" t="s">
        <v>49</v>
      </c>
      <c r="U2237" s="34" t="n">
        <v>39975</v>
      </c>
      <c r="V2237" s="2" t="s">
        <v>181</v>
      </c>
      <c r="W2237" s="35" t="n">
        <v>40113</v>
      </c>
      <c r="Y2237" s="2" t="s">
        <v>51</v>
      </c>
      <c r="AA2237" s="36" t="s">
        <v>83</v>
      </c>
      <c r="AC2237" s="2" t="s">
        <v>53</v>
      </c>
      <c r="AE2237" s="47" t="n">
        <v>-1.1</v>
      </c>
      <c r="AF2237" s="2" t="str">
        <f aca="false">IF(AE2237&lt;0,"ND",IF(AE2237&lt;AG2237,"E",IF(AE2237&gt;=AG2237,"BLANK")))</f>
        <v>ND</v>
      </c>
      <c r="AG2237" s="38" t="n">
        <v>1.1</v>
      </c>
      <c r="AH2237" s="39"/>
      <c r="AI2237" s="40" t="s">
        <v>54</v>
      </c>
      <c r="AJ2237" s="39"/>
      <c r="AK2237" s="30"/>
    </row>
    <row r="2238" s="2" customFormat="true" ht="15.75" hidden="false" customHeight="false" outlineLevel="0" collapsed="false">
      <c r="A2238" s="36" t="s">
        <v>281</v>
      </c>
      <c r="B2238" s="73" t="s">
        <v>384</v>
      </c>
      <c r="C2238" s="2" t="s">
        <v>385</v>
      </c>
      <c r="F2238" s="2" t="s">
        <v>39</v>
      </c>
      <c r="G2238" s="51" t="n">
        <v>39750</v>
      </c>
      <c r="H2238" s="32" t="s">
        <v>148</v>
      </c>
      <c r="J2238" s="2" t="s">
        <v>41</v>
      </c>
      <c r="L2238" s="2" t="n">
        <v>2</v>
      </c>
      <c r="M2238" s="2" t="s">
        <v>42</v>
      </c>
      <c r="N2238" s="2" t="s">
        <v>43</v>
      </c>
      <c r="O2238" s="2" t="s">
        <v>44</v>
      </c>
      <c r="P2238" s="2" t="s">
        <v>45</v>
      </c>
      <c r="Q2238" s="2" t="s">
        <v>282</v>
      </c>
      <c r="R2238" s="2" t="s">
        <v>47</v>
      </c>
      <c r="S2238" s="5" t="s">
        <v>48</v>
      </c>
      <c r="T2238" s="33" t="s">
        <v>49</v>
      </c>
      <c r="U2238" s="34" t="n">
        <v>39975</v>
      </c>
      <c r="V2238" s="2" t="s">
        <v>181</v>
      </c>
      <c r="W2238" s="35" t="n">
        <v>40113</v>
      </c>
      <c r="Y2238" s="2" t="s">
        <v>51</v>
      </c>
      <c r="AA2238" s="36" t="s">
        <v>84</v>
      </c>
      <c r="AC2238" s="2" t="s">
        <v>53</v>
      </c>
      <c r="AE2238" s="42" t="n">
        <v>-2.9</v>
      </c>
      <c r="AF2238" s="2" t="str">
        <f aca="false">IF(AE2238&lt;0,"ND",IF(AE2238&lt;AG2238,"E",IF(AE2238&gt;=AG2238,"BLANK")))</f>
        <v>ND</v>
      </c>
      <c r="AG2238" s="38" t="n">
        <v>2.9</v>
      </c>
      <c r="AH2238" s="39"/>
      <c r="AI2238" s="40" t="s">
        <v>54</v>
      </c>
      <c r="AJ2238" s="39"/>
      <c r="AK2238" s="30"/>
    </row>
    <row r="2239" s="2" customFormat="true" ht="15.75" hidden="false" customHeight="false" outlineLevel="0" collapsed="false">
      <c r="A2239" s="36" t="s">
        <v>281</v>
      </c>
      <c r="B2239" s="73" t="s">
        <v>384</v>
      </c>
      <c r="C2239" s="2" t="s">
        <v>385</v>
      </c>
      <c r="F2239" s="2" t="s">
        <v>39</v>
      </c>
      <c r="G2239" s="51" t="n">
        <v>39750</v>
      </c>
      <c r="H2239" s="32" t="s">
        <v>148</v>
      </c>
      <c r="J2239" s="2" t="s">
        <v>41</v>
      </c>
      <c r="L2239" s="2" t="n">
        <v>2</v>
      </c>
      <c r="M2239" s="2" t="s">
        <v>42</v>
      </c>
      <c r="N2239" s="2" t="s">
        <v>43</v>
      </c>
      <c r="O2239" s="2" t="s">
        <v>44</v>
      </c>
      <c r="P2239" s="2" t="s">
        <v>45</v>
      </c>
      <c r="Q2239" s="2" t="s">
        <v>282</v>
      </c>
      <c r="R2239" s="2" t="s">
        <v>47</v>
      </c>
      <c r="S2239" s="5" t="s">
        <v>48</v>
      </c>
      <c r="T2239" s="33" t="s">
        <v>49</v>
      </c>
      <c r="U2239" s="34" t="n">
        <v>39975</v>
      </c>
      <c r="V2239" s="2" t="s">
        <v>181</v>
      </c>
      <c r="W2239" s="35" t="n">
        <v>40113</v>
      </c>
      <c r="Y2239" s="2" t="s">
        <v>51</v>
      </c>
      <c r="AA2239" s="36" t="s">
        <v>85</v>
      </c>
      <c r="AC2239" s="2" t="s">
        <v>53</v>
      </c>
      <c r="AE2239" s="42" t="n">
        <v>-2.4</v>
      </c>
      <c r="AF2239" s="2" t="str">
        <f aca="false">IF(AE2239&lt;0,"ND",IF(AE2239&lt;AG2239,"E",IF(AE2239&gt;=AG2239,"BLANK")))</f>
        <v>ND</v>
      </c>
      <c r="AG2239" s="38" t="n">
        <v>2.4</v>
      </c>
      <c r="AH2239" s="39"/>
      <c r="AI2239" s="40" t="s">
        <v>54</v>
      </c>
      <c r="AJ2239" s="39"/>
      <c r="AK2239" s="30"/>
    </row>
    <row r="2240" s="2" customFormat="true" ht="15.75" hidden="false" customHeight="false" outlineLevel="0" collapsed="false">
      <c r="A2240" s="36" t="s">
        <v>281</v>
      </c>
      <c r="B2240" s="73" t="s">
        <v>384</v>
      </c>
      <c r="C2240" s="2" t="s">
        <v>385</v>
      </c>
      <c r="F2240" s="2" t="s">
        <v>39</v>
      </c>
      <c r="G2240" s="51" t="n">
        <v>39750</v>
      </c>
      <c r="H2240" s="32" t="s">
        <v>148</v>
      </c>
      <c r="J2240" s="2" t="s">
        <v>41</v>
      </c>
      <c r="L2240" s="2" t="n">
        <v>2</v>
      </c>
      <c r="M2240" s="2" t="s">
        <v>42</v>
      </c>
      <c r="N2240" s="2" t="s">
        <v>43</v>
      </c>
      <c r="O2240" s="2" t="s">
        <v>44</v>
      </c>
      <c r="P2240" s="2" t="s">
        <v>45</v>
      </c>
      <c r="Q2240" s="2" t="s">
        <v>282</v>
      </c>
      <c r="R2240" s="2" t="s">
        <v>47</v>
      </c>
      <c r="S2240" s="5" t="s">
        <v>48</v>
      </c>
      <c r="T2240" s="33" t="s">
        <v>49</v>
      </c>
      <c r="U2240" s="34" t="n">
        <v>39975</v>
      </c>
      <c r="V2240" s="2" t="s">
        <v>181</v>
      </c>
      <c r="W2240" s="35" t="n">
        <v>40113</v>
      </c>
      <c r="Y2240" s="2" t="s">
        <v>51</v>
      </c>
      <c r="AA2240" s="36" t="s">
        <v>86</v>
      </c>
      <c r="AC2240" s="2" t="s">
        <v>53</v>
      </c>
      <c r="AE2240" s="42" t="n">
        <v>-1.2</v>
      </c>
      <c r="AF2240" s="2" t="str">
        <f aca="false">IF(AE2240&lt;0,"ND",IF(AE2240&lt;AG2240,"E",IF(AE2240&gt;=AG2240,"BLANK")))</f>
        <v>ND</v>
      </c>
      <c r="AG2240" s="38" t="n">
        <v>1.2</v>
      </c>
      <c r="AH2240" s="39"/>
      <c r="AI2240" s="40" t="s">
        <v>54</v>
      </c>
      <c r="AJ2240" s="39"/>
      <c r="AK2240" s="30"/>
    </row>
    <row r="2241" s="2" customFormat="true" ht="15.75" hidden="false" customHeight="false" outlineLevel="0" collapsed="false">
      <c r="A2241" s="36" t="s">
        <v>281</v>
      </c>
      <c r="B2241" s="73" t="s">
        <v>384</v>
      </c>
      <c r="C2241" s="2" t="s">
        <v>385</v>
      </c>
      <c r="F2241" s="2" t="s">
        <v>39</v>
      </c>
      <c r="G2241" s="51" t="n">
        <v>39750</v>
      </c>
      <c r="H2241" s="32" t="s">
        <v>148</v>
      </c>
      <c r="J2241" s="2" t="s">
        <v>41</v>
      </c>
      <c r="L2241" s="2" t="n">
        <v>2</v>
      </c>
      <c r="M2241" s="2" t="s">
        <v>42</v>
      </c>
      <c r="N2241" s="2" t="s">
        <v>43</v>
      </c>
      <c r="O2241" s="2" t="s">
        <v>44</v>
      </c>
      <c r="P2241" s="2" t="s">
        <v>45</v>
      </c>
      <c r="Q2241" s="2" t="s">
        <v>282</v>
      </c>
      <c r="R2241" s="2" t="s">
        <v>47</v>
      </c>
      <c r="S2241" s="5" t="s">
        <v>48</v>
      </c>
      <c r="T2241" s="33" t="s">
        <v>49</v>
      </c>
      <c r="U2241" s="34" t="n">
        <v>39975</v>
      </c>
      <c r="V2241" s="2" t="s">
        <v>181</v>
      </c>
      <c r="W2241" s="35" t="n">
        <v>40113</v>
      </c>
      <c r="Y2241" s="2" t="s">
        <v>51</v>
      </c>
      <c r="AA2241" s="36" t="s">
        <v>87</v>
      </c>
      <c r="AC2241" s="2" t="s">
        <v>53</v>
      </c>
      <c r="AE2241" s="42" t="n">
        <v>-1.3</v>
      </c>
      <c r="AF2241" s="2" t="str">
        <f aca="false">IF(AE2241&lt;0,"ND",IF(AE2241&lt;AG2241,"E",IF(AE2241&gt;=AG2241,"BLANK")))</f>
        <v>ND</v>
      </c>
      <c r="AG2241" s="38" t="n">
        <v>1.3</v>
      </c>
      <c r="AH2241" s="39"/>
      <c r="AI2241" s="40" t="s">
        <v>54</v>
      </c>
      <c r="AJ2241" s="39"/>
      <c r="AK2241" s="30"/>
    </row>
    <row r="2242" s="2" customFormat="true" ht="15.75" hidden="false" customHeight="false" outlineLevel="0" collapsed="false">
      <c r="A2242" s="36" t="s">
        <v>281</v>
      </c>
      <c r="B2242" s="73" t="s">
        <v>384</v>
      </c>
      <c r="C2242" s="2" t="s">
        <v>385</v>
      </c>
      <c r="F2242" s="2" t="s">
        <v>39</v>
      </c>
      <c r="G2242" s="51" t="n">
        <v>39750</v>
      </c>
      <c r="H2242" s="32" t="s">
        <v>148</v>
      </c>
      <c r="J2242" s="2" t="s">
        <v>41</v>
      </c>
      <c r="L2242" s="2" t="n">
        <v>2</v>
      </c>
      <c r="M2242" s="2" t="s">
        <v>42</v>
      </c>
      <c r="N2242" s="2" t="s">
        <v>43</v>
      </c>
      <c r="O2242" s="2" t="s">
        <v>44</v>
      </c>
      <c r="P2242" s="2" t="s">
        <v>45</v>
      </c>
      <c r="Q2242" s="2" t="s">
        <v>282</v>
      </c>
      <c r="R2242" s="2" t="s">
        <v>47</v>
      </c>
      <c r="S2242" s="5" t="s">
        <v>48</v>
      </c>
      <c r="T2242" s="33" t="s">
        <v>49</v>
      </c>
      <c r="U2242" s="34" t="n">
        <v>39975</v>
      </c>
      <c r="V2242" s="2" t="s">
        <v>181</v>
      </c>
      <c r="W2242" s="35" t="n">
        <v>40113</v>
      </c>
      <c r="Y2242" s="2" t="s">
        <v>51</v>
      </c>
      <c r="AA2242" s="36" t="s">
        <v>88</v>
      </c>
      <c r="AC2242" s="2" t="s">
        <v>53</v>
      </c>
      <c r="AE2242" s="42" t="n">
        <v>-1.1</v>
      </c>
      <c r="AF2242" s="2" t="str">
        <f aca="false">IF(AE2242&lt;0,"ND",IF(AE2242&lt;AG2242,"E",IF(AE2242&gt;=AG2242,"BLANK")))</f>
        <v>ND</v>
      </c>
      <c r="AG2242" s="38" t="n">
        <v>1.1</v>
      </c>
      <c r="AH2242" s="39"/>
      <c r="AI2242" s="40" t="s">
        <v>54</v>
      </c>
      <c r="AJ2242" s="39"/>
      <c r="AK2242" s="30"/>
    </row>
    <row r="2243" s="2" customFormat="true" ht="15.75" hidden="false" customHeight="false" outlineLevel="0" collapsed="false">
      <c r="A2243" s="36" t="s">
        <v>281</v>
      </c>
      <c r="B2243" s="73" t="s">
        <v>384</v>
      </c>
      <c r="C2243" s="2" t="s">
        <v>385</v>
      </c>
      <c r="F2243" s="2" t="s">
        <v>39</v>
      </c>
      <c r="G2243" s="51" t="n">
        <v>39750</v>
      </c>
      <c r="H2243" s="32" t="s">
        <v>148</v>
      </c>
      <c r="J2243" s="2" t="s">
        <v>41</v>
      </c>
      <c r="L2243" s="2" t="n">
        <v>2</v>
      </c>
      <c r="M2243" s="2" t="s">
        <v>42</v>
      </c>
      <c r="N2243" s="2" t="s">
        <v>43</v>
      </c>
      <c r="O2243" s="2" t="s">
        <v>44</v>
      </c>
      <c r="P2243" s="2" t="s">
        <v>45</v>
      </c>
      <c r="Q2243" s="2" t="s">
        <v>282</v>
      </c>
      <c r="R2243" s="2" t="s">
        <v>47</v>
      </c>
      <c r="S2243" s="5" t="s">
        <v>48</v>
      </c>
      <c r="T2243" s="33" t="s">
        <v>49</v>
      </c>
      <c r="U2243" s="34" t="n">
        <v>39975</v>
      </c>
      <c r="V2243" s="2" t="s">
        <v>181</v>
      </c>
      <c r="W2243" s="35" t="n">
        <v>40113</v>
      </c>
      <c r="Y2243" s="2" t="s">
        <v>51</v>
      </c>
      <c r="AA2243" s="36" t="s">
        <v>89</v>
      </c>
      <c r="AC2243" s="2" t="s">
        <v>53</v>
      </c>
      <c r="AE2243" s="41" t="n">
        <v>7.79516358463727</v>
      </c>
      <c r="AF2243" s="2" t="s">
        <v>69</v>
      </c>
      <c r="AG2243" s="38" t="n">
        <v>1.3</v>
      </c>
      <c r="AH2243" s="39"/>
      <c r="AI2243" s="40" t="s">
        <v>54</v>
      </c>
      <c r="AJ2243" s="39"/>
      <c r="AK2243" s="30"/>
    </row>
    <row r="2244" s="2" customFormat="true" ht="15.75" hidden="false" customHeight="false" outlineLevel="0" collapsed="false">
      <c r="A2244" s="36" t="s">
        <v>281</v>
      </c>
      <c r="B2244" s="73" t="s">
        <v>384</v>
      </c>
      <c r="C2244" s="2" t="s">
        <v>385</v>
      </c>
      <c r="F2244" s="2" t="s">
        <v>39</v>
      </c>
      <c r="G2244" s="51" t="n">
        <v>39750</v>
      </c>
      <c r="H2244" s="32" t="s">
        <v>148</v>
      </c>
      <c r="J2244" s="2" t="s">
        <v>41</v>
      </c>
      <c r="L2244" s="2" t="n">
        <v>2</v>
      </c>
      <c r="M2244" s="2" t="s">
        <v>42</v>
      </c>
      <c r="N2244" s="2" t="s">
        <v>43</v>
      </c>
      <c r="O2244" s="2" t="s">
        <v>44</v>
      </c>
      <c r="P2244" s="2" t="s">
        <v>45</v>
      </c>
      <c r="Q2244" s="2" t="s">
        <v>282</v>
      </c>
      <c r="R2244" s="2" t="s">
        <v>47</v>
      </c>
      <c r="S2244" s="5" t="s">
        <v>48</v>
      </c>
      <c r="T2244" s="33" t="s">
        <v>49</v>
      </c>
      <c r="U2244" s="34" t="n">
        <v>39975</v>
      </c>
      <c r="V2244" s="2" t="s">
        <v>181</v>
      </c>
      <c r="W2244" s="35" t="n">
        <v>40113</v>
      </c>
      <c r="Y2244" s="2" t="s">
        <v>51</v>
      </c>
      <c r="AA2244" s="36" t="s">
        <v>90</v>
      </c>
      <c r="AC2244" s="2" t="s">
        <v>53</v>
      </c>
      <c r="AE2244" s="41" t="n">
        <v>2.73115220483642</v>
      </c>
      <c r="AF2244" s="2" t="s">
        <v>69</v>
      </c>
      <c r="AG2244" s="38" t="n">
        <v>3.6</v>
      </c>
      <c r="AH2244" s="39"/>
      <c r="AI2244" s="40" t="s">
        <v>70</v>
      </c>
      <c r="AJ2244" s="39"/>
      <c r="AK2244" s="30"/>
    </row>
    <row r="2245" s="2" customFormat="true" ht="15.75" hidden="false" customHeight="false" outlineLevel="0" collapsed="false">
      <c r="A2245" s="36" t="s">
        <v>281</v>
      </c>
      <c r="B2245" s="73" t="s">
        <v>384</v>
      </c>
      <c r="C2245" s="2" t="s">
        <v>385</v>
      </c>
      <c r="F2245" s="2" t="s">
        <v>39</v>
      </c>
      <c r="G2245" s="51" t="n">
        <v>39750</v>
      </c>
      <c r="H2245" s="32" t="s">
        <v>148</v>
      </c>
      <c r="J2245" s="2" t="s">
        <v>41</v>
      </c>
      <c r="L2245" s="2" t="n">
        <v>2</v>
      </c>
      <c r="M2245" s="2" t="s">
        <v>42</v>
      </c>
      <c r="N2245" s="2" t="s">
        <v>43</v>
      </c>
      <c r="O2245" s="2" t="s">
        <v>44</v>
      </c>
      <c r="P2245" s="2" t="s">
        <v>45</v>
      </c>
      <c r="Q2245" s="2" t="s">
        <v>282</v>
      </c>
      <c r="R2245" s="2" t="s">
        <v>47</v>
      </c>
      <c r="S2245" s="5" t="s">
        <v>48</v>
      </c>
      <c r="T2245" s="33" t="s">
        <v>49</v>
      </c>
      <c r="U2245" s="34" t="n">
        <v>39975</v>
      </c>
      <c r="V2245" s="2" t="s">
        <v>181</v>
      </c>
      <c r="W2245" s="35" t="n">
        <v>40113</v>
      </c>
      <c r="Y2245" s="2" t="s">
        <v>51</v>
      </c>
      <c r="AA2245" s="36" t="s">
        <v>91</v>
      </c>
      <c r="AC2245" s="2" t="s">
        <v>53</v>
      </c>
      <c r="AE2245" s="41" t="n">
        <v>1.08108108108108</v>
      </c>
      <c r="AF2245" s="2" t="s">
        <v>69</v>
      </c>
      <c r="AG2245" s="38" t="n">
        <v>1.4</v>
      </c>
      <c r="AH2245" s="39"/>
      <c r="AI2245" s="40" t="s">
        <v>70</v>
      </c>
      <c r="AJ2245" s="39"/>
      <c r="AK2245" s="30"/>
    </row>
    <row r="2246" s="2" customFormat="true" ht="15.75" hidden="false" customHeight="false" outlineLevel="0" collapsed="false">
      <c r="A2246" s="36" t="s">
        <v>281</v>
      </c>
      <c r="B2246" s="73" t="s">
        <v>384</v>
      </c>
      <c r="C2246" s="2" t="s">
        <v>385</v>
      </c>
      <c r="F2246" s="2" t="s">
        <v>39</v>
      </c>
      <c r="G2246" s="51" t="n">
        <v>39750</v>
      </c>
      <c r="H2246" s="32" t="s">
        <v>148</v>
      </c>
      <c r="J2246" s="2" t="s">
        <v>41</v>
      </c>
      <c r="L2246" s="2" t="n">
        <v>2</v>
      </c>
      <c r="M2246" s="2" t="s">
        <v>42</v>
      </c>
      <c r="N2246" s="2" t="s">
        <v>43</v>
      </c>
      <c r="O2246" s="2" t="s">
        <v>44</v>
      </c>
      <c r="P2246" s="2" t="s">
        <v>45</v>
      </c>
      <c r="Q2246" s="2" t="s">
        <v>282</v>
      </c>
      <c r="R2246" s="2" t="s">
        <v>47</v>
      </c>
      <c r="S2246" s="5" t="s">
        <v>48</v>
      </c>
      <c r="T2246" s="33" t="s">
        <v>49</v>
      </c>
      <c r="U2246" s="34" t="n">
        <v>39975</v>
      </c>
      <c r="V2246" s="2" t="s">
        <v>181</v>
      </c>
      <c r="W2246" s="35" t="n">
        <v>40113</v>
      </c>
      <c r="Y2246" s="2" t="s">
        <v>51</v>
      </c>
      <c r="AA2246" s="36" t="s">
        <v>92</v>
      </c>
      <c r="AC2246" s="2" t="s">
        <v>53</v>
      </c>
      <c r="AE2246" s="41" t="n">
        <v>-1.4</v>
      </c>
      <c r="AF2246" s="2" t="str">
        <f aca="false">IF(AE2246&lt;0,"ND",IF(AE2246&lt;AG2246,"E",IF(AE2246&gt;=AG2246,"BLANK")))</f>
        <v>ND</v>
      </c>
      <c r="AG2246" s="38" t="n">
        <v>1.4</v>
      </c>
      <c r="AH2246" s="39"/>
      <c r="AI2246" s="40" t="s">
        <v>54</v>
      </c>
      <c r="AJ2246" s="39"/>
      <c r="AK2246" s="30"/>
    </row>
    <row r="2247" s="2" customFormat="true" ht="15.75" hidden="false" customHeight="false" outlineLevel="0" collapsed="false">
      <c r="A2247" s="36" t="s">
        <v>281</v>
      </c>
      <c r="B2247" s="73" t="s">
        <v>384</v>
      </c>
      <c r="C2247" s="2" t="s">
        <v>385</v>
      </c>
      <c r="F2247" s="2" t="s">
        <v>39</v>
      </c>
      <c r="G2247" s="51" t="n">
        <v>39750</v>
      </c>
      <c r="H2247" s="32" t="s">
        <v>148</v>
      </c>
      <c r="J2247" s="2" t="s">
        <v>41</v>
      </c>
      <c r="L2247" s="2" t="n">
        <v>2</v>
      </c>
      <c r="M2247" s="2" t="s">
        <v>42</v>
      </c>
      <c r="N2247" s="2" t="s">
        <v>43</v>
      </c>
      <c r="O2247" s="2" t="s">
        <v>44</v>
      </c>
      <c r="P2247" s="2" t="s">
        <v>45</v>
      </c>
      <c r="Q2247" s="2" t="s">
        <v>282</v>
      </c>
      <c r="R2247" s="2" t="s">
        <v>47</v>
      </c>
      <c r="S2247" s="5" t="s">
        <v>48</v>
      </c>
      <c r="T2247" s="33" t="s">
        <v>49</v>
      </c>
      <c r="U2247" s="34" t="n">
        <v>39975</v>
      </c>
      <c r="V2247" s="2" t="s">
        <v>181</v>
      </c>
      <c r="W2247" s="35" t="n">
        <v>40113</v>
      </c>
      <c r="Y2247" s="2" t="s">
        <v>51</v>
      </c>
      <c r="AA2247" s="36" t="s">
        <v>93</v>
      </c>
      <c r="AC2247" s="2" t="s">
        <v>53</v>
      </c>
      <c r="AE2247" s="41" t="n">
        <v>-1.3</v>
      </c>
      <c r="AF2247" s="2" t="str">
        <f aca="false">IF(AE2247&lt;0,"ND",IF(AE2247&lt;AG2247,"E",IF(AE2247&gt;=AG2247,"BLANK")))</f>
        <v>ND</v>
      </c>
      <c r="AG2247" s="38" t="n">
        <v>1.3</v>
      </c>
      <c r="AH2247" s="39"/>
      <c r="AI2247" s="40" t="s">
        <v>54</v>
      </c>
      <c r="AJ2247" s="39"/>
      <c r="AK2247" s="30"/>
    </row>
    <row r="2248" s="2" customFormat="true" ht="15.75" hidden="false" customHeight="false" outlineLevel="0" collapsed="false">
      <c r="A2248" s="36" t="s">
        <v>281</v>
      </c>
      <c r="B2248" s="73" t="s">
        <v>384</v>
      </c>
      <c r="C2248" s="2" t="s">
        <v>385</v>
      </c>
      <c r="F2248" s="2" t="s">
        <v>39</v>
      </c>
      <c r="G2248" s="51" t="n">
        <v>39750</v>
      </c>
      <c r="H2248" s="32" t="s">
        <v>148</v>
      </c>
      <c r="J2248" s="2" t="s">
        <v>41</v>
      </c>
      <c r="L2248" s="2" t="n">
        <v>2</v>
      </c>
      <c r="M2248" s="2" t="s">
        <v>42</v>
      </c>
      <c r="N2248" s="2" t="s">
        <v>43</v>
      </c>
      <c r="O2248" s="2" t="s">
        <v>44</v>
      </c>
      <c r="P2248" s="2" t="s">
        <v>45</v>
      </c>
      <c r="Q2248" s="2" t="s">
        <v>282</v>
      </c>
      <c r="R2248" s="2" t="s">
        <v>47</v>
      </c>
      <c r="S2248" s="5" t="s">
        <v>48</v>
      </c>
      <c r="T2248" s="33" t="s">
        <v>49</v>
      </c>
      <c r="U2248" s="34" t="n">
        <v>39975</v>
      </c>
      <c r="V2248" s="2" t="s">
        <v>181</v>
      </c>
      <c r="W2248" s="35" t="n">
        <v>40113</v>
      </c>
      <c r="Y2248" s="2" t="s">
        <v>51</v>
      </c>
      <c r="AA2248" s="36" t="s">
        <v>94</v>
      </c>
      <c r="AC2248" s="2" t="s">
        <v>53</v>
      </c>
      <c r="AE2248" s="42" t="n">
        <v>-1.4</v>
      </c>
      <c r="AF2248" s="2" t="str">
        <f aca="false">IF(AE2248&lt;0,"ND",IF(AE2248&lt;AG2248,"E",IF(AE2248&gt;=AG2248,"BLANK")))</f>
        <v>ND</v>
      </c>
      <c r="AG2248" s="38" t="n">
        <v>1.4</v>
      </c>
      <c r="AH2248" s="39"/>
      <c r="AI2248" s="40" t="s">
        <v>54</v>
      </c>
      <c r="AJ2248" s="39"/>
      <c r="AK2248" s="30"/>
    </row>
    <row r="2249" s="2" customFormat="true" ht="15.75" hidden="false" customHeight="false" outlineLevel="0" collapsed="false">
      <c r="A2249" s="36" t="s">
        <v>281</v>
      </c>
      <c r="B2249" s="73" t="s">
        <v>384</v>
      </c>
      <c r="C2249" s="2" t="s">
        <v>385</v>
      </c>
      <c r="F2249" s="2" t="s">
        <v>39</v>
      </c>
      <c r="G2249" s="51" t="n">
        <v>39750</v>
      </c>
      <c r="H2249" s="32" t="s">
        <v>148</v>
      </c>
      <c r="J2249" s="2" t="s">
        <v>41</v>
      </c>
      <c r="L2249" s="2" t="n">
        <v>2</v>
      </c>
      <c r="M2249" s="2" t="s">
        <v>42</v>
      </c>
      <c r="N2249" s="2" t="s">
        <v>43</v>
      </c>
      <c r="O2249" s="2" t="s">
        <v>44</v>
      </c>
      <c r="P2249" s="2" t="s">
        <v>45</v>
      </c>
      <c r="Q2249" s="2" t="s">
        <v>282</v>
      </c>
      <c r="R2249" s="2" t="s">
        <v>47</v>
      </c>
      <c r="S2249" s="5" t="s">
        <v>48</v>
      </c>
      <c r="T2249" s="33" t="s">
        <v>49</v>
      </c>
      <c r="U2249" s="34" t="n">
        <v>39975</v>
      </c>
      <c r="V2249" s="2" t="s">
        <v>181</v>
      </c>
      <c r="W2249" s="35" t="n">
        <v>40113</v>
      </c>
      <c r="Y2249" s="2" t="s">
        <v>51</v>
      </c>
      <c r="AA2249" s="36" t="s">
        <v>95</v>
      </c>
      <c r="AC2249" s="2" t="s">
        <v>53</v>
      </c>
      <c r="AE2249" s="42" t="n">
        <v>-1.2</v>
      </c>
      <c r="AF2249" s="2" t="str">
        <f aca="false">IF(AE2249&lt;0,"ND",IF(AE2249&lt;AG2249,"E",IF(AE2249&gt;=AG2249,"BLANK")))</f>
        <v>ND</v>
      </c>
      <c r="AG2249" s="38" t="n">
        <v>1.2</v>
      </c>
      <c r="AH2249" s="39"/>
      <c r="AI2249" s="40" t="s">
        <v>54</v>
      </c>
      <c r="AJ2249" s="39"/>
      <c r="AK2249" s="30"/>
    </row>
    <row r="2250" s="2" customFormat="true" ht="15.75" hidden="false" customHeight="false" outlineLevel="0" collapsed="false">
      <c r="A2250" s="36" t="s">
        <v>281</v>
      </c>
      <c r="B2250" s="73" t="s">
        <v>384</v>
      </c>
      <c r="C2250" s="2" t="s">
        <v>385</v>
      </c>
      <c r="F2250" s="2" t="s">
        <v>39</v>
      </c>
      <c r="G2250" s="51" t="n">
        <v>39750</v>
      </c>
      <c r="H2250" s="32" t="s">
        <v>148</v>
      </c>
      <c r="J2250" s="2" t="s">
        <v>41</v>
      </c>
      <c r="L2250" s="2" t="n">
        <v>2</v>
      </c>
      <c r="M2250" s="2" t="s">
        <v>42</v>
      </c>
      <c r="N2250" s="2" t="s">
        <v>43</v>
      </c>
      <c r="O2250" s="2" t="s">
        <v>44</v>
      </c>
      <c r="P2250" s="2" t="s">
        <v>45</v>
      </c>
      <c r="Q2250" s="2" t="s">
        <v>282</v>
      </c>
      <c r="R2250" s="2" t="s">
        <v>47</v>
      </c>
      <c r="S2250" s="5" t="s">
        <v>48</v>
      </c>
      <c r="T2250" s="33" t="s">
        <v>49</v>
      </c>
      <c r="U2250" s="34" t="n">
        <v>39975</v>
      </c>
      <c r="V2250" s="2" t="s">
        <v>181</v>
      </c>
      <c r="W2250" s="35" t="n">
        <v>40113</v>
      </c>
      <c r="Y2250" s="2" t="s">
        <v>51</v>
      </c>
      <c r="AA2250" s="36" t="s">
        <v>96</v>
      </c>
      <c r="AC2250" s="2" t="s">
        <v>53</v>
      </c>
      <c r="AE2250" s="42" t="n">
        <v>-1.4</v>
      </c>
      <c r="AF2250" s="2" t="str">
        <f aca="false">IF(AE2250&lt;0,"ND",IF(AE2250&lt;AG2250,"E",IF(AE2250&gt;=AG2250,"BLANK")))</f>
        <v>ND</v>
      </c>
      <c r="AG2250" s="38" t="n">
        <v>1.4</v>
      </c>
      <c r="AH2250" s="39"/>
      <c r="AI2250" s="40" t="s">
        <v>54</v>
      </c>
      <c r="AJ2250" s="39"/>
      <c r="AK2250" s="30"/>
    </row>
    <row r="2251" s="2" customFormat="true" ht="15.75" hidden="false" customHeight="false" outlineLevel="0" collapsed="false">
      <c r="A2251" s="36" t="s">
        <v>281</v>
      </c>
      <c r="B2251" s="73" t="s">
        <v>384</v>
      </c>
      <c r="C2251" s="2" t="s">
        <v>385</v>
      </c>
      <c r="F2251" s="2" t="s">
        <v>39</v>
      </c>
      <c r="G2251" s="51" t="n">
        <v>39750</v>
      </c>
      <c r="H2251" s="32" t="s">
        <v>148</v>
      </c>
      <c r="J2251" s="2" t="s">
        <v>41</v>
      </c>
      <c r="L2251" s="2" t="n">
        <v>2</v>
      </c>
      <c r="M2251" s="2" t="s">
        <v>42</v>
      </c>
      <c r="N2251" s="2" t="s">
        <v>43</v>
      </c>
      <c r="O2251" s="2" t="s">
        <v>44</v>
      </c>
      <c r="P2251" s="2" t="s">
        <v>45</v>
      </c>
      <c r="Q2251" s="2" t="s">
        <v>282</v>
      </c>
      <c r="R2251" s="2" t="s">
        <v>47</v>
      </c>
      <c r="S2251" s="5" t="s">
        <v>48</v>
      </c>
      <c r="T2251" s="33" t="s">
        <v>49</v>
      </c>
      <c r="U2251" s="34" t="n">
        <v>39975</v>
      </c>
      <c r="V2251" s="2" t="s">
        <v>181</v>
      </c>
      <c r="W2251" s="35" t="n">
        <v>40113</v>
      </c>
      <c r="Y2251" s="2" t="s">
        <v>51</v>
      </c>
      <c r="AA2251" s="36" t="s">
        <v>97</v>
      </c>
      <c r="AC2251" s="2" t="s">
        <v>53</v>
      </c>
      <c r="AE2251" s="37" t="n">
        <v>-1</v>
      </c>
      <c r="AF2251" s="2" t="str">
        <f aca="false">IF(AE2251&lt;0,"ND",IF(AE2251&lt;AG2251,"E",IF(AE2251&gt;=AG2251,"BLANK")))</f>
        <v>ND</v>
      </c>
      <c r="AG2251" s="38" t="n">
        <v>1</v>
      </c>
      <c r="AH2251" s="39"/>
      <c r="AI2251" s="40" t="s">
        <v>54</v>
      </c>
      <c r="AJ2251" s="39"/>
      <c r="AK2251" s="30"/>
    </row>
    <row r="2252" s="2" customFormat="true" ht="15.75" hidden="false" customHeight="false" outlineLevel="0" collapsed="false">
      <c r="A2252" s="36" t="s">
        <v>281</v>
      </c>
      <c r="B2252" s="73" t="s">
        <v>384</v>
      </c>
      <c r="C2252" s="2" t="s">
        <v>385</v>
      </c>
      <c r="F2252" s="2" t="s">
        <v>39</v>
      </c>
      <c r="G2252" s="51" t="n">
        <v>39750</v>
      </c>
      <c r="H2252" s="32" t="s">
        <v>148</v>
      </c>
      <c r="J2252" s="2" t="s">
        <v>41</v>
      </c>
      <c r="L2252" s="2" t="n">
        <v>2</v>
      </c>
      <c r="M2252" s="2" t="s">
        <v>42</v>
      </c>
      <c r="N2252" s="2" t="s">
        <v>43</v>
      </c>
      <c r="O2252" s="2" t="s">
        <v>44</v>
      </c>
      <c r="P2252" s="2" t="s">
        <v>45</v>
      </c>
      <c r="Q2252" s="2" t="s">
        <v>282</v>
      </c>
      <c r="R2252" s="2" t="s">
        <v>47</v>
      </c>
      <c r="S2252" s="5" t="s">
        <v>48</v>
      </c>
      <c r="T2252" s="33" t="s">
        <v>49</v>
      </c>
      <c r="U2252" s="34" t="n">
        <v>39975</v>
      </c>
      <c r="V2252" s="2" t="s">
        <v>181</v>
      </c>
      <c r="W2252" s="35" t="n">
        <v>40113</v>
      </c>
      <c r="Y2252" s="2" t="s">
        <v>51</v>
      </c>
      <c r="AA2252" s="36" t="s">
        <v>98</v>
      </c>
      <c r="AC2252" s="2" t="s">
        <v>53</v>
      </c>
      <c r="AE2252" s="46" t="n">
        <v>-1</v>
      </c>
      <c r="AF2252" s="2" t="str">
        <f aca="false">IF(AE2252&lt;0,"ND",IF(AE2252&lt;AG2252,"E",IF(AE2252&gt;=AG2252,"BLANK")))</f>
        <v>ND</v>
      </c>
      <c r="AG2252" s="38" t="n">
        <v>1</v>
      </c>
      <c r="AH2252" s="39"/>
      <c r="AI2252" s="40" t="s">
        <v>54</v>
      </c>
      <c r="AJ2252" s="39"/>
      <c r="AK2252" s="30"/>
    </row>
    <row r="2253" s="2" customFormat="true" ht="15.75" hidden="false" customHeight="false" outlineLevel="0" collapsed="false">
      <c r="A2253" s="36" t="s">
        <v>281</v>
      </c>
      <c r="B2253" s="73" t="s">
        <v>384</v>
      </c>
      <c r="C2253" s="2" t="s">
        <v>385</v>
      </c>
      <c r="F2253" s="2" t="s">
        <v>39</v>
      </c>
      <c r="G2253" s="51" t="n">
        <v>39750</v>
      </c>
      <c r="H2253" s="32" t="s">
        <v>148</v>
      </c>
      <c r="J2253" s="2" t="s">
        <v>41</v>
      </c>
      <c r="L2253" s="2" t="n">
        <v>2</v>
      </c>
      <c r="M2253" s="2" t="s">
        <v>42</v>
      </c>
      <c r="N2253" s="2" t="s">
        <v>43</v>
      </c>
      <c r="O2253" s="2" t="s">
        <v>44</v>
      </c>
      <c r="P2253" s="2" t="s">
        <v>45</v>
      </c>
      <c r="Q2253" s="2" t="s">
        <v>282</v>
      </c>
      <c r="R2253" s="2" t="s">
        <v>47</v>
      </c>
      <c r="S2253" s="5" t="s">
        <v>48</v>
      </c>
      <c r="T2253" s="33" t="s">
        <v>49</v>
      </c>
      <c r="U2253" s="34" t="n">
        <v>39975</v>
      </c>
      <c r="V2253" s="2" t="s">
        <v>181</v>
      </c>
      <c r="W2253" s="35" t="n">
        <v>40113</v>
      </c>
      <c r="Y2253" s="2" t="s">
        <v>51</v>
      </c>
      <c r="AA2253" s="36" t="s">
        <v>99</v>
      </c>
      <c r="AC2253" s="2" t="s">
        <v>53</v>
      </c>
      <c r="AE2253" s="42" t="n">
        <v>-1.4</v>
      </c>
      <c r="AF2253" s="2" t="str">
        <f aca="false">IF(AE2253&lt;0,"ND",IF(AE2253&lt;AG2253,"E",IF(AE2253&gt;=AG2253,"BLANK")))</f>
        <v>ND</v>
      </c>
      <c r="AG2253" s="38" t="n">
        <v>1.4</v>
      </c>
      <c r="AH2253" s="39"/>
      <c r="AI2253" s="40" t="s">
        <v>54</v>
      </c>
      <c r="AJ2253" s="39"/>
      <c r="AK2253" s="30"/>
    </row>
    <row r="2254" s="2" customFormat="true" ht="15.75" hidden="false" customHeight="false" outlineLevel="0" collapsed="false">
      <c r="A2254" s="36" t="s">
        <v>281</v>
      </c>
      <c r="B2254" s="73" t="s">
        <v>384</v>
      </c>
      <c r="C2254" s="2" t="s">
        <v>385</v>
      </c>
      <c r="F2254" s="2" t="s">
        <v>39</v>
      </c>
      <c r="G2254" s="51" t="n">
        <v>39750</v>
      </c>
      <c r="H2254" s="32" t="s">
        <v>148</v>
      </c>
      <c r="J2254" s="2" t="s">
        <v>41</v>
      </c>
      <c r="L2254" s="2" t="n">
        <v>2</v>
      </c>
      <c r="M2254" s="2" t="s">
        <v>42</v>
      </c>
      <c r="N2254" s="2" t="s">
        <v>43</v>
      </c>
      <c r="O2254" s="2" t="s">
        <v>44</v>
      </c>
      <c r="P2254" s="2" t="s">
        <v>45</v>
      </c>
      <c r="Q2254" s="2" t="s">
        <v>282</v>
      </c>
      <c r="R2254" s="2" t="s">
        <v>47</v>
      </c>
      <c r="S2254" s="5" t="s">
        <v>48</v>
      </c>
      <c r="T2254" s="33" t="s">
        <v>49</v>
      </c>
      <c r="U2254" s="34" t="n">
        <v>39975</v>
      </c>
      <c r="V2254" s="2" t="s">
        <v>181</v>
      </c>
      <c r="W2254" s="35" t="n">
        <v>40113</v>
      </c>
      <c r="Y2254" s="2" t="s">
        <v>51</v>
      </c>
      <c r="AA2254" s="36" t="s">
        <v>100</v>
      </c>
      <c r="AC2254" s="2" t="s">
        <v>53</v>
      </c>
      <c r="AE2254" s="37" t="n">
        <v>-1.6</v>
      </c>
      <c r="AF2254" s="2" t="str">
        <f aca="false">IF(AE2254&lt;0,"ND",IF(AE2254&lt;AG2254,"E",IF(AE2254&gt;=AG2254,"BLANK")))</f>
        <v>ND</v>
      </c>
      <c r="AG2254" s="38" t="n">
        <v>1.6</v>
      </c>
      <c r="AH2254" s="39"/>
      <c r="AI2254" s="40" t="s">
        <v>54</v>
      </c>
      <c r="AJ2254" s="39"/>
      <c r="AK2254" s="30"/>
    </row>
    <row r="2255" s="2" customFormat="true" ht="15.75" hidden="false" customHeight="false" outlineLevel="0" collapsed="false">
      <c r="A2255" s="36" t="s">
        <v>281</v>
      </c>
      <c r="B2255" s="73" t="s">
        <v>384</v>
      </c>
      <c r="C2255" s="2" t="s">
        <v>385</v>
      </c>
      <c r="F2255" s="2" t="s">
        <v>39</v>
      </c>
      <c r="G2255" s="51" t="n">
        <v>39750</v>
      </c>
      <c r="H2255" s="32" t="s">
        <v>148</v>
      </c>
      <c r="J2255" s="2" t="s">
        <v>41</v>
      </c>
      <c r="L2255" s="2" t="n">
        <v>2</v>
      </c>
      <c r="M2255" s="2" t="s">
        <v>42</v>
      </c>
      <c r="N2255" s="2" t="s">
        <v>43</v>
      </c>
      <c r="O2255" s="2" t="s">
        <v>44</v>
      </c>
      <c r="P2255" s="2" t="s">
        <v>45</v>
      </c>
      <c r="Q2255" s="2" t="s">
        <v>282</v>
      </c>
      <c r="R2255" s="2" t="s">
        <v>47</v>
      </c>
      <c r="S2255" s="5" t="s">
        <v>48</v>
      </c>
      <c r="T2255" s="33" t="s">
        <v>49</v>
      </c>
      <c r="U2255" s="34" t="n">
        <v>39975</v>
      </c>
      <c r="V2255" s="2" t="s">
        <v>181</v>
      </c>
      <c r="W2255" s="35" t="n">
        <v>40113</v>
      </c>
      <c r="Y2255" s="2" t="s">
        <v>51</v>
      </c>
      <c r="AA2255" s="36" t="s">
        <v>101</v>
      </c>
      <c r="AC2255" s="2" t="s">
        <v>53</v>
      </c>
      <c r="AE2255" s="42" t="n">
        <v>-2.8</v>
      </c>
      <c r="AF2255" s="2" t="str">
        <f aca="false">IF(AE2255&lt;0,"ND",IF(AE2255&lt;AG2255,"E",IF(AE2255&gt;=AG2255,"BLANK")))</f>
        <v>ND</v>
      </c>
      <c r="AG2255" s="38" t="n">
        <v>2.8</v>
      </c>
      <c r="AH2255" s="39"/>
      <c r="AI2255" s="40" t="s">
        <v>54</v>
      </c>
      <c r="AJ2255" s="39"/>
      <c r="AK2255" s="30"/>
    </row>
    <row r="2256" s="2" customFormat="true" ht="15.75" hidden="false" customHeight="false" outlineLevel="0" collapsed="false">
      <c r="A2256" s="36" t="s">
        <v>281</v>
      </c>
      <c r="B2256" s="73" t="s">
        <v>384</v>
      </c>
      <c r="C2256" s="2" t="s">
        <v>385</v>
      </c>
      <c r="F2256" s="2" t="s">
        <v>39</v>
      </c>
      <c r="G2256" s="51" t="n">
        <v>39750</v>
      </c>
      <c r="H2256" s="32" t="s">
        <v>148</v>
      </c>
      <c r="J2256" s="2" t="s">
        <v>41</v>
      </c>
      <c r="L2256" s="2" t="n">
        <v>2</v>
      </c>
      <c r="M2256" s="2" t="s">
        <v>42</v>
      </c>
      <c r="N2256" s="2" t="s">
        <v>43</v>
      </c>
      <c r="O2256" s="2" t="s">
        <v>44</v>
      </c>
      <c r="P2256" s="2" t="s">
        <v>45</v>
      </c>
      <c r="Q2256" s="2" t="s">
        <v>282</v>
      </c>
      <c r="R2256" s="2" t="s">
        <v>47</v>
      </c>
      <c r="S2256" s="5" t="s">
        <v>48</v>
      </c>
      <c r="T2256" s="33" t="s">
        <v>49</v>
      </c>
      <c r="U2256" s="34" t="n">
        <v>39975</v>
      </c>
      <c r="V2256" s="2" t="s">
        <v>181</v>
      </c>
      <c r="W2256" s="35" t="n">
        <v>40113</v>
      </c>
      <c r="Y2256" s="2" t="s">
        <v>51</v>
      </c>
      <c r="AA2256" s="36" t="s">
        <v>102</v>
      </c>
      <c r="AC2256" s="2" t="s">
        <v>53</v>
      </c>
      <c r="AE2256" s="42" t="n">
        <v>-5.5</v>
      </c>
      <c r="AF2256" s="2" t="str">
        <f aca="false">IF(AE2256&lt;0,"ND",IF(AE2256&lt;AG2256,"E",IF(AE2256&gt;=AG2256,"BLANK")))</f>
        <v>ND</v>
      </c>
      <c r="AG2256" s="38" t="n">
        <v>5</v>
      </c>
      <c r="AH2256" s="39"/>
      <c r="AI2256" s="40" t="s">
        <v>54</v>
      </c>
      <c r="AJ2256" s="39"/>
      <c r="AK2256" s="30"/>
    </row>
    <row r="2257" s="2" customFormat="true" ht="15.75" hidden="false" customHeight="false" outlineLevel="0" collapsed="false">
      <c r="A2257" s="36" t="s">
        <v>281</v>
      </c>
      <c r="B2257" s="73" t="s">
        <v>384</v>
      </c>
      <c r="C2257" s="2" t="s">
        <v>385</v>
      </c>
      <c r="F2257" s="2" t="s">
        <v>39</v>
      </c>
      <c r="G2257" s="51" t="n">
        <v>39750</v>
      </c>
      <c r="H2257" s="32" t="s">
        <v>148</v>
      </c>
      <c r="J2257" s="2" t="s">
        <v>41</v>
      </c>
      <c r="L2257" s="2" t="n">
        <v>2</v>
      </c>
      <c r="M2257" s="2" t="s">
        <v>42</v>
      </c>
      <c r="N2257" s="2" t="s">
        <v>43</v>
      </c>
      <c r="O2257" s="2" t="s">
        <v>44</v>
      </c>
      <c r="P2257" s="2" t="s">
        <v>45</v>
      </c>
      <c r="Q2257" s="2" t="s">
        <v>282</v>
      </c>
      <c r="R2257" s="2" t="s">
        <v>47</v>
      </c>
      <c r="S2257" s="5" t="s">
        <v>48</v>
      </c>
      <c r="T2257" s="33" t="s">
        <v>49</v>
      </c>
      <c r="U2257" s="34" t="n">
        <v>39975</v>
      </c>
      <c r="V2257" s="2" t="s">
        <v>181</v>
      </c>
      <c r="W2257" s="35" t="n">
        <v>40113</v>
      </c>
      <c r="Y2257" s="2" t="s">
        <v>51</v>
      </c>
      <c r="AA2257" s="36" t="s">
        <v>103</v>
      </c>
      <c r="AC2257" s="2" t="s">
        <v>53</v>
      </c>
      <c r="AE2257" s="41" t="n">
        <v>-1.5</v>
      </c>
      <c r="AF2257" s="2" t="str">
        <f aca="false">IF(AE2257&lt;0,"ND",IF(AE2257&lt;AG2257,"E",IF(AE2257&gt;=AG2257,"BLANK")))</f>
        <v>ND</v>
      </c>
      <c r="AG2257" s="38" t="n">
        <v>1.5</v>
      </c>
      <c r="AH2257" s="39"/>
      <c r="AI2257" s="40" t="s">
        <v>54</v>
      </c>
      <c r="AJ2257" s="39"/>
      <c r="AK2257" s="30"/>
    </row>
    <row r="2258" s="2" customFormat="true" ht="15.75" hidden="false" customHeight="false" outlineLevel="0" collapsed="false">
      <c r="A2258" s="36" t="s">
        <v>281</v>
      </c>
      <c r="B2258" s="73" t="s">
        <v>384</v>
      </c>
      <c r="C2258" s="2" t="s">
        <v>385</v>
      </c>
      <c r="F2258" s="2" t="s">
        <v>39</v>
      </c>
      <c r="G2258" s="51" t="n">
        <v>39750</v>
      </c>
      <c r="H2258" s="32" t="s">
        <v>148</v>
      </c>
      <c r="J2258" s="2" t="s">
        <v>41</v>
      </c>
      <c r="L2258" s="2" t="n">
        <v>2</v>
      </c>
      <c r="M2258" s="2" t="s">
        <v>42</v>
      </c>
      <c r="N2258" s="2" t="s">
        <v>43</v>
      </c>
      <c r="O2258" s="2" t="s">
        <v>44</v>
      </c>
      <c r="P2258" s="2" t="s">
        <v>45</v>
      </c>
      <c r="Q2258" s="2" t="s">
        <v>282</v>
      </c>
      <c r="R2258" s="2" t="s">
        <v>47</v>
      </c>
      <c r="S2258" s="5" t="s">
        <v>48</v>
      </c>
      <c r="T2258" s="33" t="s">
        <v>49</v>
      </c>
      <c r="U2258" s="34" t="n">
        <v>39975</v>
      </c>
      <c r="V2258" s="2" t="s">
        <v>181</v>
      </c>
      <c r="W2258" s="35" t="n">
        <v>40113</v>
      </c>
      <c r="Y2258" s="2" t="s">
        <v>51</v>
      </c>
      <c r="AA2258" s="36" t="s">
        <v>104</v>
      </c>
      <c r="AC2258" s="2" t="s">
        <v>53</v>
      </c>
      <c r="AE2258" s="42" t="n">
        <v>-1.9</v>
      </c>
      <c r="AF2258" s="2" t="str">
        <f aca="false">IF(AE2258&lt;0,"ND",IF(AE2258&lt;AG2258,"E",IF(AE2258&gt;=AG2258,"BLANK")))</f>
        <v>ND</v>
      </c>
      <c r="AG2258" s="38" t="n">
        <v>1.9</v>
      </c>
      <c r="AH2258" s="39"/>
      <c r="AI2258" s="40" t="s">
        <v>54</v>
      </c>
      <c r="AJ2258" s="39"/>
      <c r="AK2258" s="30"/>
    </row>
    <row r="2259" s="2" customFormat="true" ht="15.75" hidden="false" customHeight="false" outlineLevel="0" collapsed="false">
      <c r="A2259" s="36" t="s">
        <v>281</v>
      </c>
      <c r="B2259" s="73" t="s">
        <v>384</v>
      </c>
      <c r="C2259" s="2" t="s">
        <v>385</v>
      </c>
      <c r="F2259" s="2" t="s">
        <v>39</v>
      </c>
      <c r="G2259" s="51" t="n">
        <v>39750</v>
      </c>
      <c r="H2259" s="32" t="s">
        <v>148</v>
      </c>
      <c r="J2259" s="2" t="s">
        <v>41</v>
      </c>
      <c r="L2259" s="2" t="n">
        <v>2</v>
      </c>
      <c r="M2259" s="2" t="s">
        <v>42</v>
      </c>
      <c r="N2259" s="2" t="s">
        <v>43</v>
      </c>
      <c r="O2259" s="2" t="s">
        <v>44</v>
      </c>
      <c r="P2259" s="2" t="s">
        <v>45</v>
      </c>
      <c r="Q2259" s="2" t="s">
        <v>282</v>
      </c>
      <c r="R2259" s="2" t="s">
        <v>47</v>
      </c>
      <c r="S2259" s="5" t="s">
        <v>48</v>
      </c>
      <c r="T2259" s="33" t="s">
        <v>49</v>
      </c>
      <c r="U2259" s="34" t="n">
        <v>39975</v>
      </c>
      <c r="V2259" s="2" t="s">
        <v>181</v>
      </c>
      <c r="W2259" s="35" t="n">
        <v>40113</v>
      </c>
      <c r="Y2259" s="2" t="s">
        <v>51</v>
      </c>
      <c r="AA2259" s="36" t="s">
        <v>105</v>
      </c>
      <c r="AC2259" s="2" t="s">
        <v>53</v>
      </c>
      <c r="AE2259" s="42" t="n">
        <v>-1.5</v>
      </c>
      <c r="AF2259" s="2" t="str">
        <f aca="false">IF(AE2259&lt;0,"ND",IF(AE2259&lt;AG2259,"E",IF(AE2259&gt;=AG2259,"BLANK")))</f>
        <v>ND</v>
      </c>
      <c r="AG2259" s="38" t="n">
        <v>1.5</v>
      </c>
      <c r="AH2259" s="39"/>
      <c r="AI2259" s="40" t="s">
        <v>54</v>
      </c>
      <c r="AJ2259" s="39"/>
      <c r="AK2259" s="30"/>
    </row>
    <row r="2260" s="2" customFormat="true" ht="15.75" hidden="false" customHeight="false" outlineLevel="0" collapsed="false">
      <c r="A2260" s="36" t="s">
        <v>281</v>
      </c>
      <c r="B2260" s="73" t="s">
        <v>384</v>
      </c>
      <c r="C2260" s="2" t="s">
        <v>385</v>
      </c>
      <c r="F2260" s="2" t="s">
        <v>39</v>
      </c>
      <c r="G2260" s="51" t="n">
        <v>39750</v>
      </c>
      <c r="H2260" s="32" t="s">
        <v>148</v>
      </c>
      <c r="J2260" s="2" t="s">
        <v>41</v>
      </c>
      <c r="L2260" s="2" t="n">
        <v>2</v>
      </c>
      <c r="M2260" s="2" t="s">
        <v>42</v>
      </c>
      <c r="N2260" s="2" t="s">
        <v>43</v>
      </c>
      <c r="O2260" s="2" t="s">
        <v>44</v>
      </c>
      <c r="P2260" s="2" t="s">
        <v>45</v>
      </c>
      <c r="Q2260" s="2" t="s">
        <v>282</v>
      </c>
      <c r="R2260" s="2" t="s">
        <v>47</v>
      </c>
      <c r="S2260" s="5" t="s">
        <v>48</v>
      </c>
      <c r="T2260" s="33" t="s">
        <v>49</v>
      </c>
      <c r="U2260" s="34" t="n">
        <v>39975</v>
      </c>
      <c r="V2260" s="2" t="s">
        <v>181</v>
      </c>
      <c r="W2260" s="35" t="n">
        <v>40113</v>
      </c>
      <c r="Y2260" s="2" t="s">
        <v>51</v>
      </c>
      <c r="AA2260" s="36" t="s">
        <v>106</v>
      </c>
      <c r="AC2260" s="2" t="s">
        <v>53</v>
      </c>
      <c r="AE2260" s="42" t="n">
        <v>-1.3</v>
      </c>
      <c r="AF2260" s="2" t="str">
        <f aca="false">IF(AE2260&lt;0,"ND",IF(AE2260&lt;AG2260,"E",IF(AE2260&gt;=AG2260,"BLANK")))</f>
        <v>ND</v>
      </c>
      <c r="AG2260" s="38" t="n">
        <v>1.3</v>
      </c>
      <c r="AH2260" s="39"/>
      <c r="AI2260" s="40" t="s">
        <v>54</v>
      </c>
      <c r="AJ2260" s="39"/>
      <c r="AK2260" s="30"/>
    </row>
    <row r="2261" s="2" customFormat="true" ht="15.75" hidden="false" customHeight="false" outlineLevel="0" collapsed="false">
      <c r="A2261" s="36" t="s">
        <v>281</v>
      </c>
      <c r="B2261" s="73" t="s">
        <v>384</v>
      </c>
      <c r="C2261" s="2" t="s">
        <v>385</v>
      </c>
      <c r="F2261" s="2" t="s">
        <v>39</v>
      </c>
      <c r="G2261" s="51" t="n">
        <v>39750</v>
      </c>
      <c r="H2261" s="32" t="s">
        <v>148</v>
      </c>
      <c r="J2261" s="2" t="s">
        <v>41</v>
      </c>
      <c r="L2261" s="2" t="n">
        <v>2</v>
      </c>
      <c r="M2261" s="2" t="s">
        <v>42</v>
      </c>
      <c r="N2261" s="2" t="s">
        <v>43</v>
      </c>
      <c r="O2261" s="2" t="s">
        <v>44</v>
      </c>
      <c r="P2261" s="2" t="s">
        <v>45</v>
      </c>
      <c r="Q2261" s="2" t="s">
        <v>282</v>
      </c>
      <c r="R2261" s="2" t="s">
        <v>47</v>
      </c>
      <c r="S2261" s="5" t="s">
        <v>48</v>
      </c>
      <c r="T2261" s="33" t="s">
        <v>49</v>
      </c>
      <c r="U2261" s="34" t="n">
        <v>39975</v>
      </c>
      <c r="V2261" s="2" t="s">
        <v>181</v>
      </c>
      <c r="W2261" s="35" t="n">
        <v>40113</v>
      </c>
      <c r="Y2261" s="2" t="s">
        <v>51</v>
      </c>
      <c r="AA2261" s="36" t="s">
        <v>107</v>
      </c>
      <c r="AC2261" s="2" t="s">
        <v>53</v>
      </c>
      <c r="AE2261" s="37" t="n">
        <v>-2.6</v>
      </c>
      <c r="AF2261" s="2" t="str">
        <f aca="false">IF(AE2261&lt;0,"ND",IF(AE2261&lt;AG2261,"E",IF(AE2261&gt;=AG2261,"BLANK")))</f>
        <v>ND</v>
      </c>
      <c r="AG2261" s="38" t="n">
        <v>2.6</v>
      </c>
      <c r="AH2261" s="39"/>
      <c r="AI2261" s="40" t="s">
        <v>54</v>
      </c>
      <c r="AJ2261" s="39"/>
      <c r="AK2261" s="30"/>
    </row>
    <row r="2262" s="2" customFormat="true" ht="15.75" hidden="false" customHeight="false" outlineLevel="0" collapsed="false">
      <c r="A2262" s="36" t="s">
        <v>281</v>
      </c>
      <c r="B2262" s="73" t="s">
        <v>384</v>
      </c>
      <c r="C2262" s="2" t="s">
        <v>385</v>
      </c>
      <c r="F2262" s="2" t="s">
        <v>39</v>
      </c>
      <c r="G2262" s="51" t="n">
        <v>39750</v>
      </c>
      <c r="H2262" s="32" t="s">
        <v>148</v>
      </c>
      <c r="J2262" s="2" t="s">
        <v>41</v>
      </c>
      <c r="L2262" s="2" t="n">
        <v>2</v>
      </c>
      <c r="M2262" s="2" t="s">
        <v>42</v>
      </c>
      <c r="N2262" s="2" t="s">
        <v>43</v>
      </c>
      <c r="O2262" s="2" t="s">
        <v>44</v>
      </c>
      <c r="P2262" s="2" t="s">
        <v>45</v>
      </c>
      <c r="Q2262" s="2" t="s">
        <v>282</v>
      </c>
      <c r="R2262" s="2" t="s">
        <v>47</v>
      </c>
      <c r="S2262" s="5" t="s">
        <v>48</v>
      </c>
      <c r="T2262" s="33" t="s">
        <v>49</v>
      </c>
      <c r="U2262" s="34" t="n">
        <v>39975</v>
      </c>
      <c r="V2262" s="2" t="s">
        <v>181</v>
      </c>
      <c r="W2262" s="35" t="n">
        <v>40113</v>
      </c>
      <c r="Y2262" s="2" t="s">
        <v>51</v>
      </c>
      <c r="AA2262" s="36" t="s">
        <v>108</v>
      </c>
      <c r="AC2262" s="2" t="s">
        <v>53</v>
      </c>
      <c r="AE2262" s="42" t="n">
        <v>-1.1</v>
      </c>
      <c r="AF2262" s="2" t="str">
        <f aca="false">IF(AE2262&lt;0,"ND",IF(AE2262&lt;AG2262,"E",IF(AE2262&gt;=AG2262,"BLANK")))</f>
        <v>ND</v>
      </c>
      <c r="AG2262" s="38" t="n">
        <v>1.1</v>
      </c>
      <c r="AH2262" s="39"/>
      <c r="AI2262" s="40" t="s">
        <v>54</v>
      </c>
      <c r="AJ2262" s="39"/>
      <c r="AK2262" s="30"/>
    </row>
    <row r="2263" s="2" customFormat="true" ht="15.75" hidden="false" customHeight="false" outlineLevel="0" collapsed="false">
      <c r="A2263" s="36" t="s">
        <v>281</v>
      </c>
      <c r="B2263" s="73" t="s">
        <v>384</v>
      </c>
      <c r="C2263" s="2" t="s">
        <v>385</v>
      </c>
      <c r="F2263" s="2" t="s">
        <v>39</v>
      </c>
      <c r="G2263" s="51" t="n">
        <v>39750</v>
      </c>
      <c r="H2263" s="32" t="s">
        <v>148</v>
      </c>
      <c r="J2263" s="2" t="s">
        <v>41</v>
      </c>
      <c r="L2263" s="2" t="n">
        <v>2</v>
      </c>
      <c r="M2263" s="2" t="s">
        <v>42</v>
      </c>
      <c r="N2263" s="2" t="s">
        <v>43</v>
      </c>
      <c r="O2263" s="2" t="s">
        <v>44</v>
      </c>
      <c r="P2263" s="2" t="s">
        <v>45</v>
      </c>
      <c r="Q2263" s="2" t="s">
        <v>282</v>
      </c>
      <c r="R2263" s="2" t="s">
        <v>47</v>
      </c>
      <c r="S2263" s="5" t="s">
        <v>48</v>
      </c>
      <c r="T2263" s="33" t="s">
        <v>49</v>
      </c>
      <c r="U2263" s="34" t="n">
        <v>39975</v>
      </c>
      <c r="V2263" s="2" t="s">
        <v>181</v>
      </c>
      <c r="W2263" s="35" t="n">
        <v>40113</v>
      </c>
      <c r="Y2263" s="2" t="s">
        <v>51</v>
      </c>
      <c r="AA2263" s="36" t="s">
        <v>109</v>
      </c>
      <c r="AC2263" s="2" t="s">
        <v>53</v>
      </c>
      <c r="AE2263" s="42" t="n">
        <v>-1.5</v>
      </c>
      <c r="AF2263" s="2" t="str">
        <f aca="false">IF(AE2263&lt;0,"ND",IF(AE2263&lt;AG2263,"E",IF(AE2263&gt;=AG2263,"BLANK")))</f>
        <v>ND</v>
      </c>
      <c r="AG2263" s="38" t="n">
        <v>1.7</v>
      </c>
      <c r="AH2263" s="39"/>
      <c r="AI2263" s="40" t="s">
        <v>54</v>
      </c>
      <c r="AJ2263" s="39"/>
      <c r="AK2263" s="30"/>
    </row>
    <row r="2264" s="2" customFormat="true" ht="15.75" hidden="false" customHeight="false" outlineLevel="0" collapsed="false">
      <c r="A2264" s="36" t="s">
        <v>281</v>
      </c>
      <c r="B2264" s="73" t="s">
        <v>384</v>
      </c>
      <c r="C2264" s="2" t="s">
        <v>385</v>
      </c>
      <c r="F2264" s="2" t="s">
        <v>39</v>
      </c>
      <c r="G2264" s="51" t="n">
        <v>39750</v>
      </c>
      <c r="H2264" s="32" t="s">
        <v>148</v>
      </c>
      <c r="J2264" s="2" t="s">
        <v>41</v>
      </c>
      <c r="L2264" s="2" t="n">
        <v>2</v>
      </c>
      <c r="M2264" s="2" t="s">
        <v>42</v>
      </c>
      <c r="N2264" s="2" t="s">
        <v>43</v>
      </c>
      <c r="O2264" s="2" t="s">
        <v>44</v>
      </c>
      <c r="P2264" s="2" t="s">
        <v>45</v>
      </c>
      <c r="Q2264" s="2" t="s">
        <v>282</v>
      </c>
      <c r="R2264" s="2" t="s">
        <v>47</v>
      </c>
      <c r="S2264" s="5" t="s">
        <v>48</v>
      </c>
      <c r="T2264" s="33" t="s">
        <v>49</v>
      </c>
      <c r="U2264" s="34" t="n">
        <v>39975</v>
      </c>
      <c r="V2264" s="2" t="s">
        <v>181</v>
      </c>
      <c r="W2264" s="35" t="n">
        <v>40113</v>
      </c>
      <c r="Y2264" s="2" t="s">
        <v>51</v>
      </c>
      <c r="AA2264" s="36" t="s">
        <v>110</v>
      </c>
      <c r="AC2264" s="2" t="s">
        <v>53</v>
      </c>
      <c r="AE2264" s="42" t="n">
        <v>-1.4</v>
      </c>
      <c r="AF2264" s="2" t="str">
        <f aca="false">IF(AE2264&lt;0,"ND",IF(AE2264&lt;AG2264,"E",IF(AE2264&gt;=AG2264,"BLANK")))</f>
        <v>ND</v>
      </c>
      <c r="AG2264" s="38" t="n">
        <v>1.4</v>
      </c>
      <c r="AH2264" s="39"/>
      <c r="AI2264" s="40" t="s">
        <v>54</v>
      </c>
      <c r="AJ2264" s="39"/>
      <c r="AK2264" s="30"/>
    </row>
    <row r="2265" s="2" customFormat="true" ht="15.75" hidden="false" customHeight="false" outlineLevel="0" collapsed="false">
      <c r="A2265" s="36" t="s">
        <v>281</v>
      </c>
      <c r="B2265" s="73" t="s">
        <v>384</v>
      </c>
      <c r="C2265" s="2" t="s">
        <v>385</v>
      </c>
      <c r="F2265" s="2" t="s">
        <v>39</v>
      </c>
      <c r="G2265" s="51" t="n">
        <v>39750</v>
      </c>
      <c r="H2265" s="32" t="s">
        <v>148</v>
      </c>
      <c r="J2265" s="2" t="s">
        <v>41</v>
      </c>
      <c r="L2265" s="2" t="n">
        <v>2</v>
      </c>
      <c r="M2265" s="2" t="s">
        <v>42</v>
      </c>
      <c r="N2265" s="2" t="s">
        <v>43</v>
      </c>
      <c r="O2265" s="2" t="s">
        <v>44</v>
      </c>
      <c r="P2265" s="2" t="s">
        <v>45</v>
      </c>
      <c r="Q2265" s="2" t="s">
        <v>282</v>
      </c>
      <c r="R2265" s="2" t="s">
        <v>47</v>
      </c>
      <c r="S2265" s="5" t="s">
        <v>48</v>
      </c>
      <c r="T2265" s="33" t="s">
        <v>49</v>
      </c>
      <c r="U2265" s="34" t="n">
        <v>39975</v>
      </c>
      <c r="V2265" s="2" t="s">
        <v>181</v>
      </c>
      <c r="W2265" s="35" t="n">
        <v>40113</v>
      </c>
      <c r="Y2265" s="2" t="s">
        <v>51</v>
      </c>
      <c r="AA2265" s="36" t="s">
        <v>111</v>
      </c>
      <c r="AC2265" s="2" t="s">
        <v>53</v>
      </c>
      <c r="AE2265" s="42" t="n">
        <v>-0.6</v>
      </c>
      <c r="AF2265" s="2" t="str">
        <f aca="false">IF(AE2265&lt;0,"ND",IF(AE2265&lt;AG2265,"E",IF(AE2265&gt;=AG2265,"BLANK")))</f>
        <v>ND</v>
      </c>
      <c r="AG2265" s="38" t="n">
        <v>0.6</v>
      </c>
      <c r="AH2265" s="39"/>
      <c r="AI2265" s="40" t="s">
        <v>54</v>
      </c>
      <c r="AJ2265" s="39"/>
      <c r="AK2265" s="30"/>
    </row>
    <row r="2266" s="2" customFormat="true" ht="15.75" hidden="false" customHeight="false" outlineLevel="0" collapsed="false">
      <c r="A2266" s="36" t="s">
        <v>281</v>
      </c>
      <c r="B2266" s="73" t="s">
        <v>384</v>
      </c>
      <c r="C2266" s="2" t="s">
        <v>385</v>
      </c>
      <c r="F2266" s="2" t="s">
        <v>39</v>
      </c>
      <c r="G2266" s="51" t="n">
        <v>39750</v>
      </c>
      <c r="H2266" s="32" t="s">
        <v>148</v>
      </c>
      <c r="J2266" s="2" t="s">
        <v>41</v>
      </c>
      <c r="L2266" s="2" t="n">
        <v>2</v>
      </c>
      <c r="M2266" s="2" t="s">
        <v>42</v>
      </c>
      <c r="N2266" s="2" t="s">
        <v>43</v>
      </c>
      <c r="O2266" s="2" t="s">
        <v>44</v>
      </c>
      <c r="P2266" s="2" t="s">
        <v>45</v>
      </c>
      <c r="Q2266" s="2" t="s">
        <v>282</v>
      </c>
      <c r="R2266" s="2" t="s">
        <v>47</v>
      </c>
      <c r="S2266" s="5" t="s">
        <v>48</v>
      </c>
      <c r="T2266" s="33" t="s">
        <v>49</v>
      </c>
      <c r="U2266" s="34" t="n">
        <v>39975</v>
      </c>
      <c r="V2266" s="2" t="s">
        <v>181</v>
      </c>
      <c r="W2266" s="35" t="n">
        <v>40113</v>
      </c>
      <c r="Y2266" s="2" t="s">
        <v>51</v>
      </c>
      <c r="AA2266" s="36" t="s">
        <v>112</v>
      </c>
      <c r="AC2266" s="2" t="s">
        <v>53</v>
      </c>
      <c r="AE2266" s="41" t="n">
        <v>-1.7</v>
      </c>
      <c r="AF2266" s="2" t="str">
        <f aca="false">IF(AE2266&lt;0,"ND",IF(AE2266&lt;AG2266,"E",IF(AE2266&gt;=AG2266,"BLANK")))</f>
        <v>ND</v>
      </c>
      <c r="AG2266" s="38" t="n">
        <v>1.7</v>
      </c>
      <c r="AH2266" s="39"/>
      <c r="AI2266" s="40" t="s">
        <v>54</v>
      </c>
      <c r="AJ2266" s="39"/>
      <c r="AK2266" s="30"/>
    </row>
    <row r="2267" s="2" customFormat="true" ht="15.75" hidden="false" customHeight="false" outlineLevel="0" collapsed="false">
      <c r="A2267" s="130" t="s">
        <v>300</v>
      </c>
      <c r="B2267" s="73" t="s">
        <v>384</v>
      </c>
      <c r="C2267" s="2" t="s">
        <v>385</v>
      </c>
      <c r="F2267" s="2" t="s">
        <v>39</v>
      </c>
      <c r="G2267" s="131" t="n">
        <v>40114</v>
      </c>
      <c r="H2267" s="32" t="s">
        <v>192</v>
      </c>
      <c r="J2267" s="2" t="s">
        <v>41</v>
      </c>
      <c r="L2267" s="2" t="n">
        <v>2</v>
      </c>
      <c r="M2267" s="2" t="s">
        <v>42</v>
      </c>
      <c r="N2267" s="2" t="s">
        <v>43</v>
      </c>
      <c r="O2267" s="2" t="s">
        <v>44</v>
      </c>
      <c r="P2267" s="2" t="s">
        <v>45</v>
      </c>
      <c r="Q2267" s="2" t="s">
        <v>301</v>
      </c>
      <c r="R2267" s="2" t="s">
        <v>47</v>
      </c>
      <c r="S2267" s="5" t="s">
        <v>48</v>
      </c>
      <c r="T2267" s="33" t="s">
        <v>49</v>
      </c>
      <c r="U2267" s="34" t="n">
        <v>40192</v>
      </c>
      <c r="V2267" s="2" t="s">
        <v>50</v>
      </c>
      <c r="W2267" s="35" t="n">
        <v>40223</v>
      </c>
      <c r="Y2267" s="2" t="s">
        <v>51</v>
      </c>
      <c r="AA2267" s="36" t="s">
        <v>52</v>
      </c>
      <c r="AC2267" s="2" t="s">
        <v>53</v>
      </c>
      <c r="AE2267" s="37" t="n">
        <v>-2.5</v>
      </c>
      <c r="AF2267" s="2" t="str">
        <f aca="false">IF(AE2267&lt;0,"ND",IF(AE2267&lt;AG2267,"E",IF(AE2267&gt;=AG2267,"BLANK")))</f>
        <v>ND</v>
      </c>
      <c r="AG2267" s="38" t="n">
        <v>2.5</v>
      </c>
      <c r="AH2267" s="39"/>
      <c r="AI2267" s="40" t="s">
        <v>54</v>
      </c>
      <c r="AJ2267" s="39"/>
      <c r="AK2267" s="30"/>
    </row>
    <row r="2268" s="2" customFormat="true" ht="15.75" hidden="false" customHeight="false" outlineLevel="0" collapsed="false">
      <c r="A2268" s="130" t="s">
        <v>300</v>
      </c>
      <c r="B2268" s="73" t="s">
        <v>384</v>
      </c>
      <c r="C2268" s="2" t="s">
        <v>385</v>
      </c>
      <c r="F2268" s="2" t="s">
        <v>39</v>
      </c>
      <c r="G2268" s="131" t="n">
        <v>40114</v>
      </c>
      <c r="H2268" s="32" t="s">
        <v>192</v>
      </c>
      <c r="J2268" s="2" t="s">
        <v>41</v>
      </c>
      <c r="L2268" s="2" t="n">
        <v>2</v>
      </c>
      <c r="M2268" s="2" t="s">
        <v>42</v>
      </c>
      <c r="N2268" s="2" t="s">
        <v>43</v>
      </c>
      <c r="O2268" s="2" t="s">
        <v>44</v>
      </c>
      <c r="P2268" s="2" t="s">
        <v>45</v>
      </c>
      <c r="Q2268" s="2" t="s">
        <v>301</v>
      </c>
      <c r="R2268" s="2" t="s">
        <v>47</v>
      </c>
      <c r="S2268" s="5" t="s">
        <v>48</v>
      </c>
      <c r="T2268" s="33" t="s">
        <v>49</v>
      </c>
      <c r="U2268" s="34" t="n">
        <v>40192</v>
      </c>
      <c r="V2268" s="2" t="s">
        <v>50</v>
      </c>
      <c r="W2268" s="35" t="n">
        <v>40223</v>
      </c>
      <c r="Y2268" s="2" t="s">
        <v>51</v>
      </c>
      <c r="AA2268" s="36" t="s">
        <v>55</v>
      </c>
      <c r="AC2268" s="2" t="s">
        <v>53</v>
      </c>
      <c r="AE2268" s="41" t="n">
        <v>-5.5</v>
      </c>
      <c r="AF2268" s="2" t="str">
        <f aca="false">IF(AE2268&lt;0,"ND",IF(AE2268&lt;AG2268,"E",IF(AE2268&gt;=AG2268,"BLANK")))</f>
        <v>ND</v>
      </c>
      <c r="AG2268" s="38" t="n">
        <v>2.5</v>
      </c>
      <c r="AH2268" s="39"/>
      <c r="AI2268" s="40" t="s">
        <v>54</v>
      </c>
      <c r="AJ2268" s="39"/>
      <c r="AK2268" s="30"/>
    </row>
    <row r="2269" s="2" customFormat="true" ht="15.75" hidden="false" customHeight="false" outlineLevel="0" collapsed="false">
      <c r="A2269" s="130" t="s">
        <v>300</v>
      </c>
      <c r="B2269" s="73" t="s">
        <v>384</v>
      </c>
      <c r="C2269" s="2" t="s">
        <v>385</v>
      </c>
      <c r="F2269" s="2" t="s">
        <v>39</v>
      </c>
      <c r="G2269" s="131" t="n">
        <v>40114</v>
      </c>
      <c r="H2269" s="32" t="s">
        <v>192</v>
      </c>
      <c r="J2269" s="2" t="s">
        <v>41</v>
      </c>
      <c r="L2269" s="2" t="n">
        <v>2</v>
      </c>
      <c r="M2269" s="2" t="s">
        <v>42</v>
      </c>
      <c r="N2269" s="2" t="s">
        <v>43</v>
      </c>
      <c r="O2269" s="2" t="s">
        <v>44</v>
      </c>
      <c r="P2269" s="2" t="s">
        <v>45</v>
      </c>
      <c r="Q2269" s="2" t="s">
        <v>301</v>
      </c>
      <c r="R2269" s="2" t="s">
        <v>47</v>
      </c>
      <c r="S2269" s="5" t="s">
        <v>48</v>
      </c>
      <c r="T2269" s="33" t="s">
        <v>49</v>
      </c>
      <c r="U2269" s="34" t="n">
        <v>40192</v>
      </c>
      <c r="V2269" s="2" t="s">
        <v>50</v>
      </c>
      <c r="W2269" s="35" t="n">
        <v>40223</v>
      </c>
      <c r="Y2269" s="2" t="s">
        <v>51</v>
      </c>
      <c r="AA2269" s="36" t="s">
        <v>56</v>
      </c>
      <c r="AC2269" s="2" t="s">
        <v>53</v>
      </c>
      <c r="AE2269" s="37" t="n">
        <v>-1</v>
      </c>
      <c r="AF2269" s="2" t="str">
        <f aca="false">IF(AE2269&lt;0,"ND",IF(AE2269&lt;AG2269,"E",IF(AE2269&gt;=AG2269,"BLANK")))</f>
        <v>ND</v>
      </c>
      <c r="AG2269" s="38" t="n">
        <v>1</v>
      </c>
      <c r="AH2269" s="39"/>
      <c r="AI2269" s="40" t="s">
        <v>54</v>
      </c>
      <c r="AJ2269" s="39"/>
      <c r="AK2269" s="30"/>
    </row>
    <row r="2270" s="2" customFormat="true" ht="15.75" hidden="false" customHeight="false" outlineLevel="0" collapsed="false">
      <c r="A2270" s="130" t="s">
        <v>300</v>
      </c>
      <c r="B2270" s="73" t="s">
        <v>384</v>
      </c>
      <c r="C2270" s="2" t="s">
        <v>385</v>
      </c>
      <c r="F2270" s="2" t="s">
        <v>39</v>
      </c>
      <c r="G2270" s="131" t="n">
        <v>40114</v>
      </c>
      <c r="H2270" s="32" t="s">
        <v>192</v>
      </c>
      <c r="J2270" s="2" t="s">
        <v>41</v>
      </c>
      <c r="L2270" s="2" t="n">
        <v>2</v>
      </c>
      <c r="M2270" s="2" t="s">
        <v>42</v>
      </c>
      <c r="N2270" s="2" t="s">
        <v>43</v>
      </c>
      <c r="O2270" s="2" t="s">
        <v>44</v>
      </c>
      <c r="P2270" s="2" t="s">
        <v>45</v>
      </c>
      <c r="Q2270" s="2" t="s">
        <v>301</v>
      </c>
      <c r="R2270" s="2" t="s">
        <v>47</v>
      </c>
      <c r="S2270" s="5" t="s">
        <v>48</v>
      </c>
      <c r="T2270" s="33" t="s">
        <v>49</v>
      </c>
      <c r="U2270" s="34" t="n">
        <v>40192</v>
      </c>
      <c r="V2270" s="2" t="s">
        <v>50</v>
      </c>
      <c r="W2270" s="35" t="n">
        <v>40223</v>
      </c>
      <c r="Y2270" s="2" t="s">
        <v>51</v>
      </c>
      <c r="AA2270" s="36" t="s">
        <v>57</v>
      </c>
      <c r="AC2270" s="2" t="s">
        <v>53</v>
      </c>
      <c r="AE2270" s="37" t="n">
        <v>-1.5</v>
      </c>
      <c r="AF2270" s="2" t="str">
        <f aca="false">IF(AE2270&lt;0,"ND",IF(AE2270&lt;AG2270,"E",IF(AE2270&gt;=AG2270,"BLANK")))</f>
        <v>ND</v>
      </c>
      <c r="AG2270" s="38" t="n">
        <v>1.5</v>
      </c>
      <c r="AH2270" s="39"/>
      <c r="AI2270" s="40" t="s">
        <v>54</v>
      </c>
      <c r="AJ2270" s="39"/>
      <c r="AK2270" s="30"/>
    </row>
    <row r="2271" s="2" customFormat="true" ht="15.75" hidden="false" customHeight="false" outlineLevel="0" collapsed="false">
      <c r="A2271" s="130" t="s">
        <v>300</v>
      </c>
      <c r="B2271" s="73" t="s">
        <v>384</v>
      </c>
      <c r="C2271" s="2" t="s">
        <v>385</v>
      </c>
      <c r="F2271" s="2" t="s">
        <v>39</v>
      </c>
      <c r="G2271" s="131" t="n">
        <v>40114</v>
      </c>
      <c r="H2271" s="32" t="s">
        <v>192</v>
      </c>
      <c r="J2271" s="2" t="s">
        <v>41</v>
      </c>
      <c r="L2271" s="2" t="n">
        <v>2</v>
      </c>
      <c r="M2271" s="2" t="s">
        <v>42</v>
      </c>
      <c r="N2271" s="2" t="s">
        <v>43</v>
      </c>
      <c r="O2271" s="2" t="s">
        <v>44</v>
      </c>
      <c r="P2271" s="2" t="s">
        <v>45</v>
      </c>
      <c r="Q2271" s="2" t="s">
        <v>301</v>
      </c>
      <c r="R2271" s="2" t="s">
        <v>47</v>
      </c>
      <c r="S2271" s="5" t="s">
        <v>48</v>
      </c>
      <c r="T2271" s="33" t="s">
        <v>49</v>
      </c>
      <c r="U2271" s="34" t="n">
        <v>40192</v>
      </c>
      <c r="V2271" s="2" t="s">
        <v>50</v>
      </c>
      <c r="W2271" s="35" t="n">
        <v>40223</v>
      </c>
      <c r="Y2271" s="2" t="s">
        <v>51</v>
      </c>
      <c r="AA2271" s="36" t="s">
        <v>58</v>
      </c>
      <c r="AC2271" s="2" t="s">
        <v>53</v>
      </c>
      <c r="AE2271" s="42" t="n">
        <v>-1.7</v>
      </c>
      <c r="AF2271" s="2" t="str">
        <f aca="false">IF(AE2271&lt;0,"ND",IF(AE2271&lt;AG2271,"E",IF(AE2271&gt;=AG2271,"BLANK")))</f>
        <v>ND</v>
      </c>
      <c r="AG2271" s="38" t="n">
        <v>1.7</v>
      </c>
      <c r="AH2271" s="39"/>
      <c r="AI2271" s="40" t="s">
        <v>54</v>
      </c>
      <c r="AJ2271" s="39"/>
      <c r="AK2271" s="30"/>
    </row>
    <row r="2272" s="2" customFormat="true" ht="15.75" hidden="false" customHeight="false" outlineLevel="0" collapsed="false">
      <c r="A2272" s="130" t="s">
        <v>300</v>
      </c>
      <c r="B2272" s="73" t="s">
        <v>384</v>
      </c>
      <c r="C2272" s="2" t="s">
        <v>385</v>
      </c>
      <c r="F2272" s="2" t="s">
        <v>39</v>
      </c>
      <c r="G2272" s="131" t="n">
        <v>40114</v>
      </c>
      <c r="H2272" s="32" t="s">
        <v>192</v>
      </c>
      <c r="J2272" s="2" t="s">
        <v>41</v>
      </c>
      <c r="L2272" s="2" t="n">
        <v>2</v>
      </c>
      <c r="M2272" s="2" t="s">
        <v>42</v>
      </c>
      <c r="N2272" s="2" t="s">
        <v>43</v>
      </c>
      <c r="O2272" s="2" t="s">
        <v>44</v>
      </c>
      <c r="P2272" s="2" t="s">
        <v>45</v>
      </c>
      <c r="Q2272" s="2" t="s">
        <v>301</v>
      </c>
      <c r="R2272" s="2" t="s">
        <v>47</v>
      </c>
      <c r="S2272" s="5" t="s">
        <v>48</v>
      </c>
      <c r="T2272" s="33" t="s">
        <v>49</v>
      </c>
      <c r="U2272" s="34" t="n">
        <v>40192</v>
      </c>
      <c r="V2272" s="2" t="s">
        <v>50</v>
      </c>
      <c r="W2272" s="35" t="n">
        <v>40223</v>
      </c>
      <c r="Y2272" s="2" t="s">
        <v>51</v>
      </c>
      <c r="AA2272" s="36" t="s">
        <v>59</v>
      </c>
      <c r="AC2272" s="2" t="s">
        <v>53</v>
      </c>
      <c r="AE2272" s="43" t="n">
        <v>-2.2</v>
      </c>
      <c r="AF2272" s="2" t="str">
        <f aca="false">IF(AE2272&lt;0,"ND",IF(AE2272&lt;AG2272,"E",IF(AE2272&gt;=AG2272,"BLANK")))</f>
        <v>ND</v>
      </c>
      <c r="AG2272" s="38" t="n">
        <v>2.2</v>
      </c>
      <c r="AH2272" s="39"/>
      <c r="AI2272" s="40" t="s">
        <v>54</v>
      </c>
      <c r="AJ2272" s="39"/>
      <c r="AK2272" s="30"/>
    </row>
    <row r="2273" s="2" customFormat="true" ht="15.75" hidden="false" customHeight="false" outlineLevel="0" collapsed="false">
      <c r="A2273" s="130" t="s">
        <v>300</v>
      </c>
      <c r="B2273" s="73" t="s">
        <v>384</v>
      </c>
      <c r="C2273" s="2" t="s">
        <v>385</v>
      </c>
      <c r="F2273" s="2" t="s">
        <v>39</v>
      </c>
      <c r="G2273" s="131" t="n">
        <v>40114</v>
      </c>
      <c r="H2273" s="32" t="s">
        <v>192</v>
      </c>
      <c r="J2273" s="2" t="s">
        <v>41</v>
      </c>
      <c r="L2273" s="2" t="n">
        <v>2</v>
      </c>
      <c r="M2273" s="2" t="s">
        <v>42</v>
      </c>
      <c r="N2273" s="2" t="s">
        <v>43</v>
      </c>
      <c r="O2273" s="2" t="s">
        <v>44</v>
      </c>
      <c r="P2273" s="2" t="s">
        <v>45</v>
      </c>
      <c r="Q2273" s="2" t="s">
        <v>301</v>
      </c>
      <c r="R2273" s="2" t="s">
        <v>47</v>
      </c>
      <c r="S2273" s="5" t="s">
        <v>48</v>
      </c>
      <c r="T2273" s="33" t="s">
        <v>49</v>
      </c>
      <c r="U2273" s="34" t="n">
        <v>40192</v>
      </c>
      <c r="V2273" s="2" t="s">
        <v>50</v>
      </c>
      <c r="W2273" s="35" t="n">
        <v>40223</v>
      </c>
      <c r="Y2273" s="2" t="s">
        <v>51</v>
      </c>
      <c r="AA2273" s="36" t="s">
        <v>60</v>
      </c>
      <c r="AC2273" s="2" t="s">
        <v>53</v>
      </c>
      <c r="AE2273" s="37" t="n">
        <v>-1.6</v>
      </c>
      <c r="AF2273" s="2" t="str">
        <f aca="false">IF(AE2273&lt;0,"ND",IF(AE2273&lt;AG2273,"E",IF(AE2273&gt;=AG2273,"BLANK")))</f>
        <v>ND</v>
      </c>
      <c r="AG2273" s="38" t="n">
        <v>1.6</v>
      </c>
      <c r="AH2273" s="39"/>
      <c r="AI2273" s="40" t="s">
        <v>54</v>
      </c>
      <c r="AJ2273" s="39"/>
      <c r="AK2273" s="30"/>
    </row>
    <row r="2274" s="2" customFormat="true" ht="15.75" hidden="false" customHeight="false" outlineLevel="0" collapsed="false">
      <c r="A2274" s="130" t="s">
        <v>300</v>
      </c>
      <c r="B2274" s="73" t="s">
        <v>384</v>
      </c>
      <c r="C2274" s="2" t="s">
        <v>385</v>
      </c>
      <c r="F2274" s="2" t="s">
        <v>39</v>
      </c>
      <c r="G2274" s="131" t="n">
        <v>40114</v>
      </c>
      <c r="H2274" s="32" t="s">
        <v>192</v>
      </c>
      <c r="J2274" s="2" t="s">
        <v>41</v>
      </c>
      <c r="L2274" s="2" t="n">
        <v>2</v>
      </c>
      <c r="M2274" s="2" t="s">
        <v>42</v>
      </c>
      <c r="N2274" s="2" t="s">
        <v>43</v>
      </c>
      <c r="O2274" s="2" t="s">
        <v>44</v>
      </c>
      <c r="P2274" s="2" t="s">
        <v>45</v>
      </c>
      <c r="Q2274" s="2" t="s">
        <v>301</v>
      </c>
      <c r="R2274" s="2" t="s">
        <v>47</v>
      </c>
      <c r="S2274" s="5" t="s">
        <v>48</v>
      </c>
      <c r="T2274" s="33" t="s">
        <v>49</v>
      </c>
      <c r="U2274" s="34" t="n">
        <v>40192</v>
      </c>
      <c r="V2274" s="2" t="s">
        <v>50</v>
      </c>
      <c r="W2274" s="35" t="n">
        <v>40223</v>
      </c>
      <c r="Y2274" s="2" t="s">
        <v>51</v>
      </c>
      <c r="AA2274" s="36" t="s">
        <v>61</v>
      </c>
      <c r="AC2274" s="2" t="s">
        <v>53</v>
      </c>
      <c r="AE2274" s="42" t="n">
        <v>-1.8</v>
      </c>
      <c r="AF2274" s="2" t="str">
        <f aca="false">IF(AE2274&lt;0,"ND",IF(AE2274&lt;AG2274,"E",IF(AE2274&gt;=AG2274,"BLANK")))</f>
        <v>ND</v>
      </c>
      <c r="AG2274" s="38" t="n">
        <v>1.8</v>
      </c>
      <c r="AH2274" s="39"/>
      <c r="AI2274" s="40" t="s">
        <v>54</v>
      </c>
      <c r="AJ2274" s="39"/>
      <c r="AK2274" s="30"/>
    </row>
    <row r="2275" s="2" customFormat="true" ht="15.75" hidden="false" customHeight="false" outlineLevel="0" collapsed="false">
      <c r="A2275" s="130" t="s">
        <v>300</v>
      </c>
      <c r="B2275" s="73" t="s">
        <v>384</v>
      </c>
      <c r="C2275" s="2" t="s">
        <v>385</v>
      </c>
      <c r="F2275" s="2" t="s">
        <v>39</v>
      </c>
      <c r="G2275" s="131" t="n">
        <v>40114</v>
      </c>
      <c r="H2275" s="32" t="s">
        <v>192</v>
      </c>
      <c r="J2275" s="2" t="s">
        <v>41</v>
      </c>
      <c r="L2275" s="2" t="n">
        <v>2</v>
      </c>
      <c r="M2275" s="2" t="s">
        <v>42</v>
      </c>
      <c r="N2275" s="2" t="s">
        <v>43</v>
      </c>
      <c r="O2275" s="2" t="s">
        <v>44</v>
      </c>
      <c r="P2275" s="2" t="s">
        <v>45</v>
      </c>
      <c r="Q2275" s="2" t="s">
        <v>301</v>
      </c>
      <c r="R2275" s="2" t="s">
        <v>47</v>
      </c>
      <c r="S2275" s="5" t="s">
        <v>48</v>
      </c>
      <c r="T2275" s="33" t="s">
        <v>49</v>
      </c>
      <c r="U2275" s="34" t="n">
        <v>40192</v>
      </c>
      <c r="V2275" s="2" t="s">
        <v>50</v>
      </c>
      <c r="W2275" s="35" t="n">
        <v>40223</v>
      </c>
      <c r="Y2275" s="2" t="s">
        <v>51</v>
      </c>
      <c r="AA2275" s="36" t="s">
        <v>62</v>
      </c>
      <c r="AC2275" s="2" t="s">
        <v>53</v>
      </c>
      <c r="AE2275" s="37" t="n">
        <v>-1.5</v>
      </c>
      <c r="AF2275" s="2" t="str">
        <f aca="false">IF(AE2275&lt;0,"ND",IF(AE2275&lt;AG2275,"E",IF(AE2275&gt;=AG2275,"BLANK")))</f>
        <v>ND</v>
      </c>
      <c r="AG2275" s="38" t="n">
        <v>1.5</v>
      </c>
      <c r="AH2275" s="39"/>
      <c r="AI2275" s="40" t="s">
        <v>54</v>
      </c>
      <c r="AJ2275" s="39"/>
      <c r="AK2275" s="30"/>
    </row>
    <row r="2276" s="2" customFormat="true" ht="15.75" hidden="false" customHeight="false" outlineLevel="0" collapsed="false">
      <c r="A2276" s="130" t="s">
        <v>300</v>
      </c>
      <c r="B2276" s="73" t="s">
        <v>384</v>
      </c>
      <c r="C2276" s="2" t="s">
        <v>385</v>
      </c>
      <c r="F2276" s="2" t="s">
        <v>39</v>
      </c>
      <c r="G2276" s="131" t="n">
        <v>40114</v>
      </c>
      <c r="H2276" s="32" t="s">
        <v>192</v>
      </c>
      <c r="J2276" s="2" t="s">
        <v>41</v>
      </c>
      <c r="L2276" s="2" t="n">
        <v>2</v>
      </c>
      <c r="M2276" s="2" t="s">
        <v>42</v>
      </c>
      <c r="N2276" s="2" t="s">
        <v>43</v>
      </c>
      <c r="O2276" s="2" t="s">
        <v>44</v>
      </c>
      <c r="P2276" s="2" t="s">
        <v>45</v>
      </c>
      <c r="Q2276" s="2" t="s">
        <v>301</v>
      </c>
      <c r="R2276" s="2" t="s">
        <v>47</v>
      </c>
      <c r="S2276" s="5" t="s">
        <v>48</v>
      </c>
      <c r="T2276" s="33" t="s">
        <v>49</v>
      </c>
      <c r="U2276" s="34" t="n">
        <v>40192</v>
      </c>
      <c r="V2276" s="2" t="s">
        <v>50</v>
      </c>
      <c r="W2276" s="35" t="n">
        <v>40223</v>
      </c>
      <c r="Y2276" s="2" t="s">
        <v>51</v>
      </c>
      <c r="AA2276" s="36" t="s">
        <v>63</v>
      </c>
      <c r="AC2276" s="2" t="s">
        <v>53</v>
      </c>
      <c r="AE2276" s="41" t="n">
        <v>-2</v>
      </c>
      <c r="AF2276" s="2" t="str">
        <f aca="false">IF(AE2276&lt;0,"ND",IF(AE2276&lt;AG2276,"E",IF(AE2276&gt;=AG2276,"BLANK")))</f>
        <v>ND</v>
      </c>
      <c r="AG2276" s="38" t="n">
        <v>2</v>
      </c>
      <c r="AH2276" s="39"/>
      <c r="AI2276" s="40" t="s">
        <v>54</v>
      </c>
      <c r="AJ2276" s="39"/>
      <c r="AK2276" s="30"/>
    </row>
    <row r="2277" s="2" customFormat="true" ht="15.75" hidden="false" customHeight="false" outlineLevel="0" collapsed="false">
      <c r="A2277" s="130" t="s">
        <v>300</v>
      </c>
      <c r="B2277" s="73" t="s">
        <v>384</v>
      </c>
      <c r="C2277" s="2" t="s">
        <v>385</v>
      </c>
      <c r="F2277" s="2" t="s">
        <v>39</v>
      </c>
      <c r="G2277" s="131" t="n">
        <v>40114</v>
      </c>
      <c r="H2277" s="32" t="s">
        <v>192</v>
      </c>
      <c r="J2277" s="2" t="s">
        <v>41</v>
      </c>
      <c r="L2277" s="2" t="n">
        <v>2</v>
      </c>
      <c r="M2277" s="2" t="s">
        <v>42</v>
      </c>
      <c r="N2277" s="2" t="s">
        <v>43</v>
      </c>
      <c r="O2277" s="2" t="s">
        <v>44</v>
      </c>
      <c r="P2277" s="2" t="s">
        <v>45</v>
      </c>
      <c r="Q2277" s="2" t="s">
        <v>301</v>
      </c>
      <c r="R2277" s="2" t="s">
        <v>47</v>
      </c>
      <c r="S2277" s="5" t="s">
        <v>48</v>
      </c>
      <c r="T2277" s="33" t="s">
        <v>49</v>
      </c>
      <c r="U2277" s="34" t="n">
        <v>40192</v>
      </c>
      <c r="V2277" s="2" t="s">
        <v>50</v>
      </c>
      <c r="W2277" s="35" t="n">
        <v>40223</v>
      </c>
      <c r="Y2277" s="2" t="s">
        <v>51</v>
      </c>
      <c r="AA2277" s="36" t="s">
        <v>64</v>
      </c>
      <c r="AC2277" s="2" t="s">
        <v>53</v>
      </c>
      <c r="AE2277" s="37" t="n">
        <v>-1</v>
      </c>
      <c r="AF2277" s="2" t="str">
        <f aca="false">IF(AE2277&lt;0,"ND",IF(AE2277&lt;AG2277,"E",IF(AE2277&gt;=AG2277,"BLANK")))</f>
        <v>ND</v>
      </c>
      <c r="AG2277" s="38" t="n">
        <v>1</v>
      </c>
      <c r="AH2277" s="39"/>
      <c r="AI2277" s="40" t="s">
        <v>54</v>
      </c>
      <c r="AJ2277" s="39"/>
      <c r="AK2277" s="30"/>
    </row>
    <row r="2278" s="2" customFormat="true" ht="15.75" hidden="false" customHeight="false" outlineLevel="0" collapsed="false">
      <c r="A2278" s="130" t="s">
        <v>300</v>
      </c>
      <c r="B2278" s="73" t="s">
        <v>384</v>
      </c>
      <c r="C2278" s="2" t="s">
        <v>385</v>
      </c>
      <c r="F2278" s="2" t="s">
        <v>39</v>
      </c>
      <c r="G2278" s="131" t="n">
        <v>40114</v>
      </c>
      <c r="H2278" s="32" t="s">
        <v>192</v>
      </c>
      <c r="J2278" s="2" t="s">
        <v>41</v>
      </c>
      <c r="L2278" s="2" t="n">
        <v>2</v>
      </c>
      <c r="M2278" s="2" t="s">
        <v>42</v>
      </c>
      <c r="N2278" s="2" t="s">
        <v>43</v>
      </c>
      <c r="O2278" s="2" t="s">
        <v>44</v>
      </c>
      <c r="P2278" s="2" t="s">
        <v>45</v>
      </c>
      <c r="Q2278" s="2" t="s">
        <v>301</v>
      </c>
      <c r="R2278" s="2" t="s">
        <v>47</v>
      </c>
      <c r="S2278" s="5" t="s">
        <v>48</v>
      </c>
      <c r="T2278" s="33" t="s">
        <v>49</v>
      </c>
      <c r="U2278" s="34" t="n">
        <v>40192</v>
      </c>
      <c r="V2278" s="2" t="s">
        <v>50</v>
      </c>
      <c r="W2278" s="35" t="n">
        <v>40223</v>
      </c>
      <c r="Y2278" s="2" t="s">
        <v>51</v>
      </c>
      <c r="AA2278" s="36" t="s">
        <v>65</v>
      </c>
      <c r="AC2278" s="2" t="s">
        <v>53</v>
      </c>
      <c r="AE2278" s="37" t="n">
        <v>-2</v>
      </c>
      <c r="AF2278" s="2" t="str">
        <f aca="false">IF(AE2278&lt;0,"ND",IF(AE2278&lt;AG2278,"E",IF(AE2278&gt;=AG2278,"BLANK")))</f>
        <v>ND</v>
      </c>
      <c r="AG2278" s="38" t="n">
        <v>2</v>
      </c>
      <c r="AH2278" s="39"/>
      <c r="AI2278" s="40" t="s">
        <v>54</v>
      </c>
      <c r="AJ2278" s="39"/>
      <c r="AK2278" s="30"/>
    </row>
    <row r="2279" s="2" customFormat="true" ht="15.75" hidden="false" customHeight="false" outlineLevel="0" collapsed="false">
      <c r="A2279" s="130" t="s">
        <v>300</v>
      </c>
      <c r="B2279" s="73" t="s">
        <v>384</v>
      </c>
      <c r="C2279" s="2" t="s">
        <v>385</v>
      </c>
      <c r="F2279" s="2" t="s">
        <v>39</v>
      </c>
      <c r="G2279" s="131" t="n">
        <v>40114</v>
      </c>
      <c r="H2279" s="32" t="s">
        <v>192</v>
      </c>
      <c r="J2279" s="2" t="s">
        <v>41</v>
      </c>
      <c r="L2279" s="2" t="n">
        <v>2</v>
      </c>
      <c r="M2279" s="2" t="s">
        <v>42</v>
      </c>
      <c r="N2279" s="2" t="s">
        <v>43</v>
      </c>
      <c r="O2279" s="2" t="s">
        <v>44</v>
      </c>
      <c r="P2279" s="2" t="s">
        <v>45</v>
      </c>
      <c r="Q2279" s="2" t="s">
        <v>301</v>
      </c>
      <c r="R2279" s="2" t="s">
        <v>47</v>
      </c>
      <c r="S2279" s="5" t="s">
        <v>48</v>
      </c>
      <c r="T2279" s="33" t="s">
        <v>49</v>
      </c>
      <c r="U2279" s="34" t="n">
        <v>40192</v>
      </c>
      <c r="V2279" s="2" t="s">
        <v>50</v>
      </c>
      <c r="W2279" s="35" t="n">
        <v>40223</v>
      </c>
      <c r="Y2279" s="2" t="s">
        <v>51</v>
      </c>
      <c r="AA2279" s="36" t="s">
        <v>66</v>
      </c>
      <c r="AC2279" s="2" t="s">
        <v>53</v>
      </c>
      <c r="AE2279" s="37" t="n">
        <v>-2.4</v>
      </c>
      <c r="AF2279" s="2" t="str">
        <f aca="false">IF(AE2279&lt;0,"ND",IF(AE2279&lt;AG2279,"E",IF(AE2279&gt;=AG2279,"BLANK")))</f>
        <v>ND</v>
      </c>
      <c r="AG2279" s="38" t="n">
        <v>2.4</v>
      </c>
      <c r="AH2279" s="39"/>
      <c r="AI2279" s="40" t="s">
        <v>54</v>
      </c>
      <c r="AJ2279" s="39"/>
      <c r="AK2279" s="30"/>
    </row>
    <row r="2280" s="2" customFormat="true" ht="15.75" hidden="false" customHeight="false" outlineLevel="0" collapsed="false">
      <c r="A2280" s="130" t="s">
        <v>300</v>
      </c>
      <c r="B2280" s="73" t="s">
        <v>384</v>
      </c>
      <c r="C2280" s="2" t="s">
        <v>385</v>
      </c>
      <c r="F2280" s="2" t="s">
        <v>39</v>
      </c>
      <c r="G2280" s="131" t="n">
        <v>40114</v>
      </c>
      <c r="H2280" s="32" t="s">
        <v>192</v>
      </c>
      <c r="J2280" s="2" t="s">
        <v>41</v>
      </c>
      <c r="L2280" s="2" t="n">
        <v>2</v>
      </c>
      <c r="M2280" s="2" t="s">
        <v>42</v>
      </c>
      <c r="N2280" s="2" t="s">
        <v>43</v>
      </c>
      <c r="O2280" s="2" t="s">
        <v>44</v>
      </c>
      <c r="P2280" s="2" t="s">
        <v>45</v>
      </c>
      <c r="Q2280" s="2" t="s">
        <v>301</v>
      </c>
      <c r="R2280" s="2" t="s">
        <v>47</v>
      </c>
      <c r="S2280" s="5" t="s">
        <v>48</v>
      </c>
      <c r="T2280" s="33" t="s">
        <v>49</v>
      </c>
      <c r="U2280" s="34" t="n">
        <v>40192</v>
      </c>
      <c r="V2280" s="2" t="s">
        <v>50</v>
      </c>
      <c r="W2280" s="35" t="n">
        <v>40223</v>
      </c>
      <c r="Y2280" s="2" t="s">
        <v>51</v>
      </c>
      <c r="AA2280" s="36" t="s">
        <v>67</v>
      </c>
      <c r="AC2280" s="2" t="s">
        <v>53</v>
      </c>
      <c r="AE2280" s="42" t="n">
        <v>-2.6</v>
      </c>
      <c r="AF2280" s="2" t="str">
        <f aca="false">IF(AE2280&lt;0,"ND",IF(AE2280&lt;AG2280,"E",IF(AE2280&gt;=AG2280,"BLANK")))</f>
        <v>ND</v>
      </c>
      <c r="AG2280" s="38" t="n">
        <v>2.6</v>
      </c>
      <c r="AH2280" s="39"/>
      <c r="AI2280" s="40" t="s">
        <v>54</v>
      </c>
      <c r="AJ2280" s="39"/>
      <c r="AK2280" s="30"/>
    </row>
    <row r="2281" s="2" customFormat="true" ht="15.75" hidden="false" customHeight="false" outlineLevel="0" collapsed="false">
      <c r="A2281" s="130" t="s">
        <v>300</v>
      </c>
      <c r="B2281" s="73" t="s">
        <v>384</v>
      </c>
      <c r="C2281" s="2" t="s">
        <v>385</v>
      </c>
      <c r="F2281" s="2" t="s">
        <v>39</v>
      </c>
      <c r="G2281" s="131" t="n">
        <v>40114</v>
      </c>
      <c r="H2281" s="32" t="s">
        <v>192</v>
      </c>
      <c r="J2281" s="2" t="s">
        <v>41</v>
      </c>
      <c r="L2281" s="2" t="n">
        <v>2</v>
      </c>
      <c r="M2281" s="2" t="s">
        <v>42</v>
      </c>
      <c r="N2281" s="2" t="s">
        <v>43</v>
      </c>
      <c r="O2281" s="2" t="s">
        <v>44</v>
      </c>
      <c r="P2281" s="2" t="s">
        <v>45</v>
      </c>
      <c r="Q2281" s="2" t="s">
        <v>301</v>
      </c>
      <c r="R2281" s="2" t="s">
        <v>47</v>
      </c>
      <c r="S2281" s="5" t="s">
        <v>48</v>
      </c>
      <c r="T2281" s="33" t="s">
        <v>49</v>
      </c>
      <c r="U2281" s="34" t="n">
        <v>40192</v>
      </c>
      <c r="V2281" s="2" t="s">
        <v>50</v>
      </c>
      <c r="W2281" s="35" t="n">
        <v>40223</v>
      </c>
      <c r="Y2281" s="2" t="s">
        <v>51</v>
      </c>
      <c r="AA2281" s="36" t="s">
        <v>68</v>
      </c>
      <c r="AC2281" s="2" t="s">
        <v>53</v>
      </c>
      <c r="AE2281" s="43" t="n">
        <v>-2.5</v>
      </c>
      <c r="AF2281" s="2" t="str">
        <f aca="false">IF(AE2281&lt;0,"ND",IF(AE2281&lt;AG2281,"E",IF(AE2281&gt;=AG2281,"BLANK")))</f>
        <v>ND</v>
      </c>
      <c r="AG2281" s="38" t="n">
        <v>2.5</v>
      </c>
      <c r="AH2281" s="39"/>
      <c r="AI2281" s="40" t="s">
        <v>54</v>
      </c>
      <c r="AJ2281" s="39"/>
      <c r="AK2281" s="30"/>
    </row>
    <row r="2282" s="2" customFormat="true" ht="15.75" hidden="false" customHeight="false" outlineLevel="0" collapsed="false">
      <c r="A2282" s="130" t="s">
        <v>300</v>
      </c>
      <c r="B2282" s="73" t="s">
        <v>384</v>
      </c>
      <c r="C2282" s="2" t="s">
        <v>385</v>
      </c>
      <c r="F2282" s="2" t="s">
        <v>39</v>
      </c>
      <c r="G2282" s="131" t="n">
        <v>40114</v>
      </c>
      <c r="H2282" s="32" t="s">
        <v>192</v>
      </c>
      <c r="J2282" s="2" t="s">
        <v>41</v>
      </c>
      <c r="L2282" s="2" t="n">
        <v>2</v>
      </c>
      <c r="M2282" s="2" t="s">
        <v>42</v>
      </c>
      <c r="N2282" s="2" t="s">
        <v>43</v>
      </c>
      <c r="O2282" s="2" t="s">
        <v>44</v>
      </c>
      <c r="P2282" s="2" t="s">
        <v>45</v>
      </c>
      <c r="Q2282" s="2" t="s">
        <v>301</v>
      </c>
      <c r="R2282" s="2" t="s">
        <v>47</v>
      </c>
      <c r="S2282" s="5" t="s">
        <v>48</v>
      </c>
      <c r="T2282" s="33" t="s">
        <v>49</v>
      </c>
      <c r="U2282" s="34" t="n">
        <v>40192</v>
      </c>
      <c r="V2282" s="2" t="s">
        <v>50</v>
      </c>
      <c r="W2282" s="35" t="n">
        <v>40223</v>
      </c>
      <c r="Y2282" s="2" t="s">
        <v>51</v>
      </c>
      <c r="AA2282" s="36" t="s">
        <v>71</v>
      </c>
      <c r="AC2282" s="2" t="s">
        <v>53</v>
      </c>
      <c r="AE2282" s="37" t="n">
        <v>-2.5</v>
      </c>
      <c r="AF2282" s="2" t="str">
        <f aca="false">IF(AE2282&lt;0,"ND",IF(AE2282&lt;AG2282,"E",IF(AE2282&gt;=AG2282,"BLANK")))</f>
        <v>ND</v>
      </c>
      <c r="AG2282" s="38" t="n">
        <v>2.5</v>
      </c>
      <c r="AH2282" s="39"/>
      <c r="AI2282" s="40" t="s">
        <v>54</v>
      </c>
      <c r="AJ2282" s="39"/>
      <c r="AK2282" s="30"/>
    </row>
    <row r="2283" s="2" customFormat="true" ht="15.75" hidden="false" customHeight="false" outlineLevel="0" collapsed="false">
      <c r="A2283" s="130" t="s">
        <v>300</v>
      </c>
      <c r="B2283" s="73" t="s">
        <v>384</v>
      </c>
      <c r="C2283" s="2" t="s">
        <v>385</v>
      </c>
      <c r="F2283" s="2" t="s">
        <v>39</v>
      </c>
      <c r="G2283" s="131" t="n">
        <v>40114</v>
      </c>
      <c r="H2283" s="32" t="s">
        <v>192</v>
      </c>
      <c r="J2283" s="2" t="s">
        <v>41</v>
      </c>
      <c r="L2283" s="2" t="n">
        <v>2</v>
      </c>
      <c r="M2283" s="2" t="s">
        <v>42</v>
      </c>
      <c r="N2283" s="2" t="s">
        <v>43</v>
      </c>
      <c r="O2283" s="2" t="s">
        <v>44</v>
      </c>
      <c r="P2283" s="2" t="s">
        <v>45</v>
      </c>
      <c r="Q2283" s="2" t="s">
        <v>301</v>
      </c>
      <c r="R2283" s="2" t="s">
        <v>47</v>
      </c>
      <c r="S2283" s="5" t="s">
        <v>48</v>
      </c>
      <c r="T2283" s="33" t="s">
        <v>49</v>
      </c>
      <c r="U2283" s="34" t="n">
        <v>40192</v>
      </c>
      <c r="V2283" s="2" t="s">
        <v>50</v>
      </c>
      <c r="W2283" s="35" t="n">
        <v>40223</v>
      </c>
      <c r="Y2283" s="2" t="s">
        <v>51</v>
      </c>
      <c r="AA2283" s="36" t="s">
        <v>72</v>
      </c>
      <c r="AC2283" s="2" t="s">
        <v>53</v>
      </c>
      <c r="AE2283" s="45" t="n">
        <v>-2</v>
      </c>
      <c r="AF2283" s="2" t="str">
        <f aca="false">IF(AE2283&lt;0,"ND",IF(AE2283&lt;AG2283,"E",IF(AE2283&gt;=AG2283,"BLANK")))</f>
        <v>ND</v>
      </c>
      <c r="AG2283" s="38" t="n">
        <v>2</v>
      </c>
      <c r="AH2283" s="39"/>
      <c r="AI2283" s="40" t="s">
        <v>54</v>
      </c>
      <c r="AJ2283" s="39"/>
      <c r="AK2283" s="30"/>
    </row>
    <row r="2284" s="2" customFormat="true" ht="15.75" hidden="false" customHeight="false" outlineLevel="0" collapsed="false">
      <c r="A2284" s="130" t="s">
        <v>300</v>
      </c>
      <c r="B2284" s="73" t="s">
        <v>384</v>
      </c>
      <c r="C2284" s="2" t="s">
        <v>385</v>
      </c>
      <c r="F2284" s="2" t="s">
        <v>39</v>
      </c>
      <c r="G2284" s="131" t="n">
        <v>40114</v>
      </c>
      <c r="H2284" s="32" t="s">
        <v>192</v>
      </c>
      <c r="J2284" s="2" t="s">
        <v>41</v>
      </c>
      <c r="L2284" s="2" t="n">
        <v>2</v>
      </c>
      <c r="M2284" s="2" t="s">
        <v>42</v>
      </c>
      <c r="N2284" s="2" t="s">
        <v>43</v>
      </c>
      <c r="O2284" s="2" t="s">
        <v>44</v>
      </c>
      <c r="P2284" s="2" t="s">
        <v>45</v>
      </c>
      <c r="Q2284" s="2" t="s">
        <v>301</v>
      </c>
      <c r="R2284" s="2" t="s">
        <v>47</v>
      </c>
      <c r="S2284" s="5" t="s">
        <v>48</v>
      </c>
      <c r="T2284" s="33" t="s">
        <v>49</v>
      </c>
      <c r="U2284" s="34" t="n">
        <v>40192</v>
      </c>
      <c r="V2284" s="2" t="s">
        <v>50</v>
      </c>
      <c r="W2284" s="35" t="n">
        <v>40223</v>
      </c>
      <c r="Y2284" s="2" t="s">
        <v>51</v>
      </c>
      <c r="AA2284" s="36" t="s">
        <v>73</v>
      </c>
      <c r="AC2284" s="2" t="s">
        <v>53</v>
      </c>
      <c r="AE2284" s="37" t="n">
        <v>-5.5</v>
      </c>
      <c r="AF2284" s="2" t="str">
        <f aca="false">IF(AE2284&lt;0,"ND",IF(AE2284&lt;AG2284,"E",IF(AE2284&gt;=AG2284,"BLANK")))</f>
        <v>ND</v>
      </c>
      <c r="AG2284" s="38" t="n">
        <v>1.9</v>
      </c>
      <c r="AH2284" s="39"/>
      <c r="AI2284" s="40" t="s">
        <v>54</v>
      </c>
      <c r="AJ2284" s="39"/>
      <c r="AK2284" s="30"/>
    </row>
    <row r="2285" s="2" customFormat="true" ht="15.75" hidden="false" customHeight="false" outlineLevel="0" collapsed="false">
      <c r="A2285" s="130" t="s">
        <v>300</v>
      </c>
      <c r="B2285" s="73" t="s">
        <v>384</v>
      </c>
      <c r="C2285" s="2" t="s">
        <v>385</v>
      </c>
      <c r="F2285" s="2" t="s">
        <v>39</v>
      </c>
      <c r="G2285" s="131" t="n">
        <v>40114</v>
      </c>
      <c r="H2285" s="32" t="s">
        <v>192</v>
      </c>
      <c r="J2285" s="2" t="s">
        <v>41</v>
      </c>
      <c r="L2285" s="2" t="n">
        <v>2</v>
      </c>
      <c r="M2285" s="2" t="s">
        <v>42</v>
      </c>
      <c r="N2285" s="2" t="s">
        <v>43</v>
      </c>
      <c r="O2285" s="2" t="s">
        <v>44</v>
      </c>
      <c r="P2285" s="2" t="s">
        <v>45</v>
      </c>
      <c r="Q2285" s="2" t="s">
        <v>301</v>
      </c>
      <c r="R2285" s="2" t="s">
        <v>47</v>
      </c>
      <c r="S2285" s="5" t="s">
        <v>48</v>
      </c>
      <c r="T2285" s="33" t="s">
        <v>49</v>
      </c>
      <c r="U2285" s="34" t="n">
        <v>40192</v>
      </c>
      <c r="V2285" s="2" t="s">
        <v>50</v>
      </c>
      <c r="W2285" s="35" t="n">
        <v>40223</v>
      </c>
      <c r="Y2285" s="2" t="s">
        <v>51</v>
      </c>
      <c r="AA2285" s="36" t="s">
        <v>74</v>
      </c>
      <c r="AC2285" s="2" t="s">
        <v>53</v>
      </c>
      <c r="AE2285" s="42" t="n">
        <v>-0.9</v>
      </c>
      <c r="AF2285" s="2" t="str">
        <f aca="false">IF(AE2285&lt;0,"ND",IF(AE2285&lt;AG2285,"E",IF(AE2285&gt;=AG2285,"BLANK")))</f>
        <v>ND</v>
      </c>
      <c r="AG2285" s="38" t="n">
        <v>0.9</v>
      </c>
      <c r="AH2285" s="39"/>
      <c r="AI2285" s="40" t="s">
        <v>54</v>
      </c>
      <c r="AJ2285" s="39"/>
      <c r="AK2285" s="30"/>
    </row>
    <row r="2286" s="2" customFormat="true" ht="15.75" hidden="false" customHeight="false" outlineLevel="0" collapsed="false">
      <c r="A2286" s="130" t="s">
        <v>300</v>
      </c>
      <c r="B2286" s="73" t="s">
        <v>384</v>
      </c>
      <c r="C2286" s="2" t="s">
        <v>385</v>
      </c>
      <c r="F2286" s="2" t="s">
        <v>39</v>
      </c>
      <c r="G2286" s="131" t="n">
        <v>40114</v>
      </c>
      <c r="H2286" s="32" t="s">
        <v>192</v>
      </c>
      <c r="J2286" s="2" t="s">
        <v>41</v>
      </c>
      <c r="L2286" s="2" t="n">
        <v>2</v>
      </c>
      <c r="M2286" s="2" t="s">
        <v>42</v>
      </c>
      <c r="N2286" s="2" t="s">
        <v>43</v>
      </c>
      <c r="O2286" s="2" t="s">
        <v>44</v>
      </c>
      <c r="P2286" s="2" t="s">
        <v>45</v>
      </c>
      <c r="Q2286" s="2" t="s">
        <v>301</v>
      </c>
      <c r="R2286" s="2" t="s">
        <v>47</v>
      </c>
      <c r="S2286" s="5" t="s">
        <v>48</v>
      </c>
      <c r="T2286" s="33" t="s">
        <v>49</v>
      </c>
      <c r="U2286" s="34" t="n">
        <v>40192</v>
      </c>
      <c r="V2286" s="2" t="s">
        <v>50</v>
      </c>
      <c r="W2286" s="35" t="n">
        <v>40223</v>
      </c>
      <c r="Y2286" s="2" t="s">
        <v>51</v>
      </c>
      <c r="AA2286" s="36" t="s">
        <v>75</v>
      </c>
      <c r="AC2286" s="2" t="s">
        <v>53</v>
      </c>
      <c r="AE2286" s="42" t="n">
        <v>-2.1</v>
      </c>
      <c r="AF2286" s="2" t="str">
        <f aca="false">IF(AE2286&lt;0,"ND",IF(AE2286&lt;AG2286,"E",IF(AE2286&gt;=AG2286,"BLANK")))</f>
        <v>ND</v>
      </c>
      <c r="AG2286" s="38" t="n">
        <v>2.1</v>
      </c>
      <c r="AH2286" s="39"/>
      <c r="AI2286" s="40" t="s">
        <v>54</v>
      </c>
      <c r="AJ2286" s="39"/>
      <c r="AK2286" s="30"/>
    </row>
    <row r="2287" s="2" customFormat="true" ht="15.75" hidden="false" customHeight="false" outlineLevel="0" collapsed="false">
      <c r="A2287" s="130" t="s">
        <v>300</v>
      </c>
      <c r="B2287" s="73" t="s">
        <v>384</v>
      </c>
      <c r="C2287" s="2" t="s">
        <v>385</v>
      </c>
      <c r="F2287" s="2" t="s">
        <v>39</v>
      </c>
      <c r="G2287" s="131" t="n">
        <v>40114</v>
      </c>
      <c r="H2287" s="32" t="s">
        <v>192</v>
      </c>
      <c r="J2287" s="2" t="s">
        <v>41</v>
      </c>
      <c r="L2287" s="2" t="n">
        <v>2</v>
      </c>
      <c r="M2287" s="2" t="s">
        <v>42</v>
      </c>
      <c r="N2287" s="2" t="s">
        <v>43</v>
      </c>
      <c r="O2287" s="2" t="s">
        <v>44</v>
      </c>
      <c r="P2287" s="2" t="s">
        <v>45</v>
      </c>
      <c r="Q2287" s="2" t="s">
        <v>301</v>
      </c>
      <c r="R2287" s="2" t="s">
        <v>47</v>
      </c>
      <c r="S2287" s="5" t="s">
        <v>48</v>
      </c>
      <c r="T2287" s="33" t="s">
        <v>49</v>
      </c>
      <c r="U2287" s="34" t="n">
        <v>40192</v>
      </c>
      <c r="V2287" s="2" t="s">
        <v>50</v>
      </c>
      <c r="W2287" s="35" t="n">
        <v>40223</v>
      </c>
      <c r="Y2287" s="2" t="s">
        <v>51</v>
      </c>
      <c r="AA2287" s="36" t="s">
        <v>76</v>
      </c>
      <c r="AC2287" s="2" t="s">
        <v>53</v>
      </c>
      <c r="AE2287" s="42" t="n">
        <v>-1.3</v>
      </c>
      <c r="AF2287" s="2" t="str">
        <f aca="false">IF(AE2287&lt;0,"ND",IF(AE2287&lt;AG2287,"E",IF(AE2287&gt;=AG2287,"BLANK")))</f>
        <v>ND</v>
      </c>
      <c r="AG2287" s="38" t="n">
        <v>1.3</v>
      </c>
      <c r="AH2287" s="39"/>
      <c r="AI2287" s="40" t="s">
        <v>54</v>
      </c>
      <c r="AJ2287" s="39"/>
      <c r="AK2287" s="30"/>
    </row>
    <row r="2288" s="2" customFormat="true" ht="15.75" hidden="false" customHeight="false" outlineLevel="0" collapsed="false">
      <c r="A2288" s="130" t="s">
        <v>300</v>
      </c>
      <c r="B2288" s="73" t="s">
        <v>384</v>
      </c>
      <c r="C2288" s="2" t="s">
        <v>385</v>
      </c>
      <c r="F2288" s="2" t="s">
        <v>39</v>
      </c>
      <c r="G2288" s="131" t="n">
        <v>40114</v>
      </c>
      <c r="H2288" s="32" t="s">
        <v>192</v>
      </c>
      <c r="J2288" s="2" t="s">
        <v>41</v>
      </c>
      <c r="L2288" s="2" t="n">
        <v>2</v>
      </c>
      <c r="M2288" s="2" t="s">
        <v>42</v>
      </c>
      <c r="N2288" s="2" t="s">
        <v>43</v>
      </c>
      <c r="O2288" s="2" t="s">
        <v>44</v>
      </c>
      <c r="P2288" s="2" t="s">
        <v>45</v>
      </c>
      <c r="Q2288" s="2" t="s">
        <v>301</v>
      </c>
      <c r="R2288" s="2" t="s">
        <v>47</v>
      </c>
      <c r="S2288" s="5" t="s">
        <v>48</v>
      </c>
      <c r="T2288" s="33" t="s">
        <v>49</v>
      </c>
      <c r="U2288" s="34" t="n">
        <v>40192</v>
      </c>
      <c r="V2288" s="2" t="s">
        <v>50</v>
      </c>
      <c r="W2288" s="35" t="n">
        <v>40223</v>
      </c>
      <c r="Y2288" s="2" t="s">
        <v>51</v>
      </c>
      <c r="AA2288" s="36" t="s">
        <v>77</v>
      </c>
      <c r="AC2288" s="2" t="s">
        <v>53</v>
      </c>
      <c r="AE2288" s="46" t="n">
        <v>-2.1</v>
      </c>
      <c r="AF2288" s="2" t="str">
        <f aca="false">IF(AE2288&lt;0,"ND",IF(AE2288&lt;AG2288,"E",IF(AE2288&gt;=AG2288,"BLANK")))</f>
        <v>ND</v>
      </c>
      <c r="AG2288" s="38" t="n">
        <v>2.1</v>
      </c>
      <c r="AH2288" s="39"/>
      <c r="AI2288" s="40" t="s">
        <v>54</v>
      </c>
      <c r="AJ2288" s="39"/>
      <c r="AK2288" s="30"/>
    </row>
    <row r="2289" s="2" customFormat="true" ht="15.75" hidden="false" customHeight="false" outlineLevel="0" collapsed="false">
      <c r="A2289" s="130" t="s">
        <v>300</v>
      </c>
      <c r="B2289" s="73" t="s">
        <v>384</v>
      </c>
      <c r="C2289" s="2" t="s">
        <v>385</v>
      </c>
      <c r="F2289" s="2" t="s">
        <v>39</v>
      </c>
      <c r="G2289" s="131" t="n">
        <v>40114</v>
      </c>
      <c r="H2289" s="32" t="s">
        <v>192</v>
      </c>
      <c r="J2289" s="2" t="s">
        <v>41</v>
      </c>
      <c r="L2289" s="2" t="n">
        <v>2</v>
      </c>
      <c r="M2289" s="2" t="s">
        <v>42</v>
      </c>
      <c r="N2289" s="2" t="s">
        <v>43</v>
      </c>
      <c r="O2289" s="2" t="s">
        <v>44</v>
      </c>
      <c r="P2289" s="2" t="s">
        <v>45</v>
      </c>
      <c r="Q2289" s="2" t="s">
        <v>301</v>
      </c>
      <c r="R2289" s="2" t="s">
        <v>47</v>
      </c>
      <c r="S2289" s="5" t="s">
        <v>48</v>
      </c>
      <c r="T2289" s="33" t="s">
        <v>49</v>
      </c>
      <c r="U2289" s="34" t="n">
        <v>40192</v>
      </c>
      <c r="V2289" s="2" t="s">
        <v>50</v>
      </c>
      <c r="W2289" s="35" t="n">
        <v>40223</v>
      </c>
      <c r="Y2289" s="2" t="s">
        <v>51</v>
      </c>
      <c r="AA2289" s="36" t="s">
        <v>78</v>
      </c>
      <c r="AC2289" s="2" t="s">
        <v>53</v>
      </c>
      <c r="AE2289" s="46" t="n">
        <v>-1.9</v>
      </c>
      <c r="AF2289" s="2" t="str">
        <f aca="false">IF(AE2289&lt;0,"ND",IF(AE2289&lt;AG2289,"E",IF(AE2289&gt;=AG2289,"BLANK")))</f>
        <v>ND</v>
      </c>
      <c r="AG2289" s="38" t="n">
        <v>1.9</v>
      </c>
      <c r="AH2289" s="39"/>
      <c r="AI2289" s="40" t="s">
        <v>54</v>
      </c>
      <c r="AJ2289" s="39"/>
      <c r="AK2289" s="30"/>
    </row>
    <row r="2290" s="2" customFormat="true" ht="15.75" hidden="false" customHeight="false" outlineLevel="0" collapsed="false">
      <c r="A2290" s="130" t="s">
        <v>300</v>
      </c>
      <c r="B2290" s="73" t="s">
        <v>384</v>
      </c>
      <c r="C2290" s="2" t="s">
        <v>385</v>
      </c>
      <c r="F2290" s="2" t="s">
        <v>39</v>
      </c>
      <c r="G2290" s="131" t="n">
        <v>40114</v>
      </c>
      <c r="H2290" s="32" t="s">
        <v>192</v>
      </c>
      <c r="J2290" s="2" t="s">
        <v>41</v>
      </c>
      <c r="L2290" s="2" t="n">
        <v>2</v>
      </c>
      <c r="M2290" s="2" t="s">
        <v>42</v>
      </c>
      <c r="N2290" s="2" t="s">
        <v>43</v>
      </c>
      <c r="O2290" s="2" t="s">
        <v>44</v>
      </c>
      <c r="P2290" s="2" t="s">
        <v>45</v>
      </c>
      <c r="Q2290" s="2" t="s">
        <v>301</v>
      </c>
      <c r="R2290" s="2" t="s">
        <v>47</v>
      </c>
      <c r="S2290" s="5" t="s">
        <v>48</v>
      </c>
      <c r="T2290" s="33" t="s">
        <v>49</v>
      </c>
      <c r="U2290" s="34" t="n">
        <v>40192</v>
      </c>
      <c r="V2290" s="2" t="s">
        <v>50</v>
      </c>
      <c r="W2290" s="35" t="n">
        <v>40223</v>
      </c>
      <c r="Y2290" s="2" t="s">
        <v>51</v>
      </c>
      <c r="AA2290" s="36" t="s">
        <v>79</v>
      </c>
      <c r="AC2290" s="2" t="s">
        <v>53</v>
      </c>
      <c r="AE2290" s="42" t="n">
        <v>-2.8</v>
      </c>
      <c r="AF2290" s="2" t="str">
        <f aca="false">IF(AE2290&lt;0,"ND",IF(AE2290&lt;AG2290,"E",IF(AE2290&gt;=AG2290,"BLANK")))</f>
        <v>ND</v>
      </c>
      <c r="AG2290" s="38" t="n">
        <v>2.8</v>
      </c>
      <c r="AH2290" s="39"/>
      <c r="AI2290" s="40" t="s">
        <v>54</v>
      </c>
      <c r="AJ2290" s="39"/>
      <c r="AK2290" s="30"/>
    </row>
    <row r="2291" s="2" customFormat="true" ht="15.75" hidden="false" customHeight="false" outlineLevel="0" collapsed="false">
      <c r="A2291" s="130" t="s">
        <v>300</v>
      </c>
      <c r="B2291" s="73" t="s">
        <v>384</v>
      </c>
      <c r="C2291" s="2" t="s">
        <v>385</v>
      </c>
      <c r="F2291" s="2" t="s">
        <v>39</v>
      </c>
      <c r="G2291" s="131" t="n">
        <v>40114</v>
      </c>
      <c r="H2291" s="32" t="s">
        <v>192</v>
      </c>
      <c r="J2291" s="2" t="s">
        <v>41</v>
      </c>
      <c r="L2291" s="2" t="n">
        <v>2</v>
      </c>
      <c r="M2291" s="2" t="s">
        <v>42</v>
      </c>
      <c r="N2291" s="2" t="s">
        <v>43</v>
      </c>
      <c r="O2291" s="2" t="s">
        <v>44</v>
      </c>
      <c r="P2291" s="2" t="s">
        <v>45</v>
      </c>
      <c r="Q2291" s="2" t="s">
        <v>301</v>
      </c>
      <c r="R2291" s="2" t="s">
        <v>47</v>
      </c>
      <c r="S2291" s="5" t="s">
        <v>48</v>
      </c>
      <c r="T2291" s="33" t="s">
        <v>49</v>
      </c>
      <c r="U2291" s="34" t="n">
        <v>40192</v>
      </c>
      <c r="V2291" s="2" t="s">
        <v>50</v>
      </c>
      <c r="W2291" s="35" t="n">
        <v>40223</v>
      </c>
      <c r="Y2291" s="2" t="s">
        <v>51</v>
      </c>
      <c r="AA2291" s="36" t="s">
        <v>80</v>
      </c>
      <c r="AC2291" s="2" t="s">
        <v>53</v>
      </c>
      <c r="AE2291" s="42" t="n">
        <v>-2.2</v>
      </c>
      <c r="AF2291" s="2" t="str">
        <f aca="false">IF(AE2291&lt;0,"ND",IF(AE2291&lt;AG2291,"E",IF(AE2291&gt;=AG2291,"BLANK")))</f>
        <v>ND</v>
      </c>
      <c r="AG2291" s="38" t="n">
        <v>2.2</v>
      </c>
      <c r="AH2291" s="39"/>
      <c r="AI2291" s="40" t="s">
        <v>54</v>
      </c>
      <c r="AJ2291" s="39"/>
      <c r="AK2291" s="30"/>
    </row>
    <row r="2292" s="2" customFormat="true" ht="15.75" hidden="false" customHeight="false" outlineLevel="0" collapsed="false">
      <c r="A2292" s="130" t="s">
        <v>300</v>
      </c>
      <c r="B2292" s="73" t="s">
        <v>384</v>
      </c>
      <c r="C2292" s="2" t="s">
        <v>385</v>
      </c>
      <c r="F2292" s="2" t="s">
        <v>39</v>
      </c>
      <c r="G2292" s="131" t="n">
        <v>40114</v>
      </c>
      <c r="H2292" s="32" t="s">
        <v>192</v>
      </c>
      <c r="J2292" s="2" t="s">
        <v>41</v>
      </c>
      <c r="L2292" s="2" t="n">
        <v>2</v>
      </c>
      <c r="M2292" s="2" t="s">
        <v>42</v>
      </c>
      <c r="N2292" s="2" t="s">
        <v>43</v>
      </c>
      <c r="O2292" s="2" t="s">
        <v>44</v>
      </c>
      <c r="P2292" s="2" t="s">
        <v>45</v>
      </c>
      <c r="Q2292" s="2" t="s">
        <v>301</v>
      </c>
      <c r="R2292" s="2" t="s">
        <v>47</v>
      </c>
      <c r="S2292" s="5" t="s">
        <v>48</v>
      </c>
      <c r="T2292" s="33" t="s">
        <v>49</v>
      </c>
      <c r="U2292" s="34" t="n">
        <v>40192</v>
      </c>
      <c r="V2292" s="2" t="s">
        <v>50</v>
      </c>
      <c r="W2292" s="35" t="n">
        <v>40223</v>
      </c>
      <c r="Y2292" s="2" t="s">
        <v>51</v>
      </c>
      <c r="AA2292" s="36" t="s">
        <v>81</v>
      </c>
      <c r="AC2292" s="2" t="s">
        <v>53</v>
      </c>
      <c r="AE2292" s="42" t="n">
        <v>-1.1</v>
      </c>
      <c r="AF2292" s="2" t="str">
        <f aca="false">IF(AE2292&lt;0,"ND",IF(AE2292&lt;AG2292,"E",IF(AE2292&gt;=AG2292,"BLANK")))</f>
        <v>ND</v>
      </c>
      <c r="AG2292" s="38" t="n">
        <v>1.1</v>
      </c>
      <c r="AH2292" s="39"/>
      <c r="AI2292" s="40" t="s">
        <v>54</v>
      </c>
      <c r="AJ2292" s="39"/>
      <c r="AK2292" s="30"/>
    </row>
    <row r="2293" s="2" customFormat="true" ht="15.75" hidden="false" customHeight="false" outlineLevel="0" collapsed="false">
      <c r="A2293" s="130" t="s">
        <v>300</v>
      </c>
      <c r="B2293" s="73" t="s">
        <v>384</v>
      </c>
      <c r="C2293" s="2" t="s">
        <v>385</v>
      </c>
      <c r="F2293" s="2" t="s">
        <v>39</v>
      </c>
      <c r="G2293" s="131" t="n">
        <v>40114</v>
      </c>
      <c r="H2293" s="32" t="s">
        <v>192</v>
      </c>
      <c r="J2293" s="2" t="s">
        <v>41</v>
      </c>
      <c r="L2293" s="2" t="n">
        <v>2</v>
      </c>
      <c r="M2293" s="2" t="s">
        <v>42</v>
      </c>
      <c r="N2293" s="2" t="s">
        <v>43</v>
      </c>
      <c r="O2293" s="2" t="s">
        <v>44</v>
      </c>
      <c r="P2293" s="2" t="s">
        <v>45</v>
      </c>
      <c r="Q2293" s="2" t="s">
        <v>301</v>
      </c>
      <c r="R2293" s="2" t="s">
        <v>47</v>
      </c>
      <c r="S2293" s="5" t="s">
        <v>48</v>
      </c>
      <c r="T2293" s="33" t="s">
        <v>49</v>
      </c>
      <c r="U2293" s="34" t="n">
        <v>40192</v>
      </c>
      <c r="V2293" s="2" t="s">
        <v>50</v>
      </c>
      <c r="W2293" s="35" t="n">
        <v>40223</v>
      </c>
      <c r="Y2293" s="2" t="s">
        <v>51</v>
      </c>
      <c r="AA2293" s="36" t="s">
        <v>82</v>
      </c>
      <c r="AC2293" s="2" t="s">
        <v>53</v>
      </c>
      <c r="AE2293" s="37" t="n">
        <v>-1.2</v>
      </c>
      <c r="AF2293" s="2" t="str">
        <f aca="false">IF(AE2293&lt;0,"ND",IF(AE2293&lt;AG2293,"E",IF(AE2293&gt;=AG2293,"BLANK")))</f>
        <v>ND</v>
      </c>
      <c r="AG2293" s="38" t="n">
        <v>1.2</v>
      </c>
      <c r="AH2293" s="39"/>
      <c r="AI2293" s="40" t="s">
        <v>54</v>
      </c>
      <c r="AJ2293" s="39"/>
      <c r="AK2293" s="30"/>
    </row>
    <row r="2294" s="2" customFormat="true" ht="15.75" hidden="false" customHeight="false" outlineLevel="0" collapsed="false">
      <c r="A2294" s="130" t="s">
        <v>300</v>
      </c>
      <c r="B2294" s="73" t="s">
        <v>384</v>
      </c>
      <c r="C2294" s="2" t="s">
        <v>385</v>
      </c>
      <c r="F2294" s="2" t="s">
        <v>39</v>
      </c>
      <c r="G2294" s="131" t="n">
        <v>40114</v>
      </c>
      <c r="H2294" s="32" t="s">
        <v>192</v>
      </c>
      <c r="J2294" s="2" t="s">
        <v>41</v>
      </c>
      <c r="L2294" s="2" t="n">
        <v>2</v>
      </c>
      <c r="M2294" s="2" t="s">
        <v>42</v>
      </c>
      <c r="N2294" s="2" t="s">
        <v>43</v>
      </c>
      <c r="O2294" s="2" t="s">
        <v>44</v>
      </c>
      <c r="P2294" s="2" t="s">
        <v>45</v>
      </c>
      <c r="Q2294" s="2" t="s">
        <v>301</v>
      </c>
      <c r="R2294" s="2" t="s">
        <v>47</v>
      </c>
      <c r="S2294" s="5" t="s">
        <v>48</v>
      </c>
      <c r="T2294" s="33" t="s">
        <v>49</v>
      </c>
      <c r="U2294" s="34" t="n">
        <v>40192</v>
      </c>
      <c r="V2294" s="2" t="s">
        <v>50</v>
      </c>
      <c r="W2294" s="35" t="n">
        <v>40223</v>
      </c>
      <c r="Y2294" s="2" t="s">
        <v>51</v>
      </c>
      <c r="AA2294" s="36" t="s">
        <v>83</v>
      </c>
      <c r="AC2294" s="2" t="s">
        <v>53</v>
      </c>
      <c r="AE2294" s="47" t="n">
        <v>-1.1</v>
      </c>
      <c r="AF2294" s="2" t="str">
        <f aca="false">IF(AE2294&lt;0,"ND",IF(AE2294&lt;AG2294,"E",IF(AE2294&gt;=AG2294,"BLANK")))</f>
        <v>ND</v>
      </c>
      <c r="AG2294" s="38" t="n">
        <v>1.1</v>
      </c>
      <c r="AH2294" s="39"/>
      <c r="AI2294" s="40" t="s">
        <v>54</v>
      </c>
      <c r="AJ2294" s="39"/>
      <c r="AK2294" s="30"/>
    </row>
    <row r="2295" s="2" customFormat="true" ht="15.75" hidden="false" customHeight="false" outlineLevel="0" collapsed="false">
      <c r="A2295" s="130" t="s">
        <v>300</v>
      </c>
      <c r="B2295" s="73" t="s">
        <v>384</v>
      </c>
      <c r="C2295" s="2" t="s">
        <v>385</v>
      </c>
      <c r="F2295" s="2" t="s">
        <v>39</v>
      </c>
      <c r="G2295" s="131" t="n">
        <v>40114</v>
      </c>
      <c r="H2295" s="32" t="s">
        <v>192</v>
      </c>
      <c r="J2295" s="2" t="s">
        <v>41</v>
      </c>
      <c r="L2295" s="2" t="n">
        <v>2</v>
      </c>
      <c r="M2295" s="2" t="s">
        <v>42</v>
      </c>
      <c r="N2295" s="2" t="s">
        <v>43</v>
      </c>
      <c r="O2295" s="2" t="s">
        <v>44</v>
      </c>
      <c r="P2295" s="2" t="s">
        <v>45</v>
      </c>
      <c r="Q2295" s="2" t="s">
        <v>301</v>
      </c>
      <c r="R2295" s="2" t="s">
        <v>47</v>
      </c>
      <c r="S2295" s="5" t="s">
        <v>48</v>
      </c>
      <c r="T2295" s="33" t="s">
        <v>49</v>
      </c>
      <c r="U2295" s="34" t="n">
        <v>40192</v>
      </c>
      <c r="V2295" s="2" t="s">
        <v>50</v>
      </c>
      <c r="W2295" s="35" t="n">
        <v>40223</v>
      </c>
      <c r="Y2295" s="2" t="s">
        <v>51</v>
      </c>
      <c r="AA2295" s="36" t="s">
        <v>84</v>
      </c>
      <c r="AC2295" s="2" t="s">
        <v>53</v>
      </c>
      <c r="AE2295" s="42" t="n">
        <v>-2.9</v>
      </c>
      <c r="AF2295" s="2" t="str">
        <f aca="false">IF(AE2295&lt;0,"ND",IF(AE2295&lt;AG2295,"E",IF(AE2295&gt;=AG2295,"BLANK")))</f>
        <v>ND</v>
      </c>
      <c r="AG2295" s="38" t="n">
        <v>2.9</v>
      </c>
      <c r="AH2295" s="39"/>
      <c r="AI2295" s="40" t="s">
        <v>54</v>
      </c>
      <c r="AJ2295" s="39"/>
      <c r="AK2295" s="30"/>
    </row>
    <row r="2296" s="2" customFormat="true" ht="15.75" hidden="false" customHeight="false" outlineLevel="0" collapsed="false">
      <c r="A2296" s="130" t="s">
        <v>300</v>
      </c>
      <c r="B2296" s="73" t="s">
        <v>384</v>
      </c>
      <c r="C2296" s="2" t="s">
        <v>385</v>
      </c>
      <c r="F2296" s="2" t="s">
        <v>39</v>
      </c>
      <c r="G2296" s="131" t="n">
        <v>40114</v>
      </c>
      <c r="H2296" s="32" t="s">
        <v>192</v>
      </c>
      <c r="J2296" s="2" t="s">
        <v>41</v>
      </c>
      <c r="L2296" s="2" t="n">
        <v>2</v>
      </c>
      <c r="M2296" s="2" t="s">
        <v>42</v>
      </c>
      <c r="N2296" s="2" t="s">
        <v>43</v>
      </c>
      <c r="O2296" s="2" t="s">
        <v>44</v>
      </c>
      <c r="P2296" s="2" t="s">
        <v>45</v>
      </c>
      <c r="Q2296" s="2" t="s">
        <v>301</v>
      </c>
      <c r="R2296" s="2" t="s">
        <v>47</v>
      </c>
      <c r="S2296" s="5" t="s">
        <v>48</v>
      </c>
      <c r="T2296" s="33" t="s">
        <v>49</v>
      </c>
      <c r="U2296" s="34" t="n">
        <v>40192</v>
      </c>
      <c r="V2296" s="2" t="s">
        <v>50</v>
      </c>
      <c r="W2296" s="35" t="n">
        <v>40223</v>
      </c>
      <c r="Y2296" s="2" t="s">
        <v>51</v>
      </c>
      <c r="AA2296" s="36" t="s">
        <v>85</v>
      </c>
      <c r="AC2296" s="2" t="s">
        <v>53</v>
      </c>
      <c r="AE2296" s="42" t="n">
        <v>-2.4</v>
      </c>
      <c r="AF2296" s="2" t="str">
        <f aca="false">IF(AE2296&lt;0,"ND",IF(AE2296&lt;AG2296,"E",IF(AE2296&gt;=AG2296,"BLANK")))</f>
        <v>ND</v>
      </c>
      <c r="AG2296" s="38" t="n">
        <v>2.4</v>
      </c>
      <c r="AH2296" s="39"/>
      <c r="AI2296" s="40" t="s">
        <v>54</v>
      </c>
      <c r="AJ2296" s="39"/>
      <c r="AK2296" s="30"/>
    </row>
    <row r="2297" s="2" customFormat="true" ht="15.75" hidden="false" customHeight="false" outlineLevel="0" collapsed="false">
      <c r="A2297" s="130" t="s">
        <v>300</v>
      </c>
      <c r="B2297" s="73" t="s">
        <v>384</v>
      </c>
      <c r="C2297" s="2" t="s">
        <v>385</v>
      </c>
      <c r="F2297" s="2" t="s">
        <v>39</v>
      </c>
      <c r="G2297" s="131" t="n">
        <v>40114</v>
      </c>
      <c r="H2297" s="32" t="s">
        <v>192</v>
      </c>
      <c r="J2297" s="2" t="s">
        <v>41</v>
      </c>
      <c r="L2297" s="2" t="n">
        <v>2</v>
      </c>
      <c r="M2297" s="2" t="s">
        <v>42</v>
      </c>
      <c r="N2297" s="2" t="s">
        <v>43</v>
      </c>
      <c r="O2297" s="2" t="s">
        <v>44</v>
      </c>
      <c r="P2297" s="2" t="s">
        <v>45</v>
      </c>
      <c r="Q2297" s="2" t="s">
        <v>301</v>
      </c>
      <c r="R2297" s="2" t="s">
        <v>47</v>
      </c>
      <c r="S2297" s="5" t="s">
        <v>48</v>
      </c>
      <c r="T2297" s="33" t="s">
        <v>49</v>
      </c>
      <c r="U2297" s="34" t="n">
        <v>40192</v>
      </c>
      <c r="V2297" s="2" t="s">
        <v>50</v>
      </c>
      <c r="W2297" s="35" t="n">
        <v>40223</v>
      </c>
      <c r="Y2297" s="2" t="s">
        <v>51</v>
      </c>
      <c r="AA2297" s="36" t="s">
        <v>86</v>
      </c>
      <c r="AC2297" s="2" t="s">
        <v>53</v>
      </c>
      <c r="AE2297" s="42" t="n">
        <v>-1.2</v>
      </c>
      <c r="AF2297" s="2" t="str">
        <f aca="false">IF(AE2297&lt;0,"ND",IF(AE2297&lt;AG2297,"E",IF(AE2297&gt;=AG2297,"BLANK")))</f>
        <v>ND</v>
      </c>
      <c r="AG2297" s="38" t="n">
        <v>1.2</v>
      </c>
      <c r="AH2297" s="39"/>
      <c r="AI2297" s="40" t="s">
        <v>54</v>
      </c>
      <c r="AJ2297" s="39"/>
      <c r="AK2297" s="30"/>
    </row>
    <row r="2298" s="2" customFormat="true" ht="15.75" hidden="false" customHeight="false" outlineLevel="0" collapsed="false">
      <c r="A2298" s="130" t="s">
        <v>300</v>
      </c>
      <c r="B2298" s="73" t="s">
        <v>384</v>
      </c>
      <c r="C2298" s="2" t="s">
        <v>385</v>
      </c>
      <c r="F2298" s="2" t="s">
        <v>39</v>
      </c>
      <c r="G2298" s="131" t="n">
        <v>40114</v>
      </c>
      <c r="H2298" s="32" t="s">
        <v>192</v>
      </c>
      <c r="J2298" s="2" t="s">
        <v>41</v>
      </c>
      <c r="L2298" s="2" t="n">
        <v>2</v>
      </c>
      <c r="M2298" s="2" t="s">
        <v>42</v>
      </c>
      <c r="N2298" s="2" t="s">
        <v>43</v>
      </c>
      <c r="O2298" s="2" t="s">
        <v>44</v>
      </c>
      <c r="P2298" s="2" t="s">
        <v>45</v>
      </c>
      <c r="Q2298" s="2" t="s">
        <v>301</v>
      </c>
      <c r="R2298" s="2" t="s">
        <v>47</v>
      </c>
      <c r="S2298" s="5" t="s">
        <v>48</v>
      </c>
      <c r="T2298" s="33" t="s">
        <v>49</v>
      </c>
      <c r="U2298" s="34" t="n">
        <v>40192</v>
      </c>
      <c r="V2298" s="2" t="s">
        <v>50</v>
      </c>
      <c r="W2298" s="35" t="n">
        <v>40223</v>
      </c>
      <c r="Y2298" s="2" t="s">
        <v>51</v>
      </c>
      <c r="AA2298" s="36" t="s">
        <v>87</v>
      </c>
      <c r="AC2298" s="2" t="s">
        <v>53</v>
      </c>
      <c r="AE2298" s="42" t="n">
        <v>-1.3</v>
      </c>
      <c r="AF2298" s="2" t="str">
        <f aca="false">IF(AE2298&lt;0,"ND",IF(AE2298&lt;AG2298,"E",IF(AE2298&gt;=AG2298,"BLANK")))</f>
        <v>ND</v>
      </c>
      <c r="AG2298" s="38" t="n">
        <v>1.3</v>
      </c>
      <c r="AH2298" s="39"/>
      <c r="AI2298" s="40" t="s">
        <v>54</v>
      </c>
      <c r="AJ2298" s="39"/>
      <c r="AK2298" s="30"/>
    </row>
    <row r="2299" s="2" customFormat="true" ht="15.75" hidden="false" customHeight="false" outlineLevel="0" collapsed="false">
      <c r="A2299" s="130" t="s">
        <v>300</v>
      </c>
      <c r="B2299" s="73" t="s">
        <v>384</v>
      </c>
      <c r="C2299" s="2" t="s">
        <v>385</v>
      </c>
      <c r="F2299" s="2" t="s">
        <v>39</v>
      </c>
      <c r="G2299" s="131" t="n">
        <v>40114</v>
      </c>
      <c r="H2299" s="32" t="s">
        <v>192</v>
      </c>
      <c r="J2299" s="2" t="s">
        <v>41</v>
      </c>
      <c r="L2299" s="2" t="n">
        <v>2</v>
      </c>
      <c r="M2299" s="2" t="s">
        <v>42</v>
      </c>
      <c r="N2299" s="2" t="s">
        <v>43</v>
      </c>
      <c r="O2299" s="2" t="s">
        <v>44</v>
      </c>
      <c r="P2299" s="2" t="s">
        <v>45</v>
      </c>
      <c r="Q2299" s="2" t="s">
        <v>301</v>
      </c>
      <c r="R2299" s="2" t="s">
        <v>47</v>
      </c>
      <c r="S2299" s="5" t="s">
        <v>48</v>
      </c>
      <c r="T2299" s="33" t="s">
        <v>49</v>
      </c>
      <c r="U2299" s="34" t="n">
        <v>40192</v>
      </c>
      <c r="V2299" s="2" t="s">
        <v>50</v>
      </c>
      <c r="W2299" s="35" t="n">
        <v>40223</v>
      </c>
      <c r="Y2299" s="2" t="s">
        <v>51</v>
      </c>
      <c r="AA2299" s="36" t="s">
        <v>88</v>
      </c>
      <c r="AC2299" s="2" t="s">
        <v>53</v>
      </c>
      <c r="AE2299" s="42" t="n">
        <v>-1.1</v>
      </c>
      <c r="AF2299" s="2" t="str">
        <f aca="false">IF(AE2299&lt;0,"ND",IF(AE2299&lt;AG2299,"E",IF(AE2299&gt;=AG2299,"BLANK")))</f>
        <v>ND</v>
      </c>
      <c r="AG2299" s="38" t="n">
        <v>1.1</v>
      </c>
      <c r="AH2299" s="39"/>
      <c r="AI2299" s="40" t="s">
        <v>54</v>
      </c>
      <c r="AJ2299" s="39"/>
      <c r="AK2299" s="30"/>
    </row>
    <row r="2300" s="2" customFormat="true" ht="15.75" hidden="false" customHeight="false" outlineLevel="0" collapsed="false">
      <c r="A2300" s="130" t="s">
        <v>300</v>
      </c>
      <c r="B2300" s="73" t="s">
        <v>384</v>
      </c>
      <c r="C2300" s="2" t="s">
        <v>385</v>
      </c>
      <c r="F2300" s="2" t="s">
        <v>39</v>
      </c>
      <c r="G2300" s="131" t="n">
        <v>40114</v>
      </c>
      <c r="H2300" s="32" t="s">
        <v>192</v>
      </c>
      <c r="J2300" s="2" t="s">
        <v>41</v>
      </c>
      <c r="L2300" s="2" t="n">
        <v>2</v>
      </c>
      <c r="M2300" s="2" t="s">
        <v>42</v>
      </c>
      <c r="N2300" s="2" t="s">
        <v>43</v>
      </c>
      <c r="O2300" s="2" t="s">
        <v>44</v>
      </c>
      <c r="P2300" s="2" t="s">
        <v>45</v>
      </c>
      <c r="Q2300" s="2" t="s">
        <v>301</v>
      </c>
      <c r="R2300" s="2" t="s">
        <v>47</v>
      </c>
      <c r="S2300" s="5" t="s">
        <v>48</v>
      </c>
      <c r="T2300" s="33" t="s">
        <v>49</v>
      </c>
      <c r="U2300" s="34" t="n">
        <v>40192</v>
      </c>
      <c r="V2300" s="2" t="s">
        <v>50</v>
      </c>
      <c r="W2300" s="35" t="n">
        <v>40223</v>
      </c>
      <c r="Y2300" s="2" t="s">
        <v>51</v>
      </c>
      <c r="AA2300" s="36" t="s">
        <v>89</v>
      </c>
      <c r="AC2300" s="2" t="s">
        <v>53</v>
      </c>
      <c r="AE2300" s="41" t="n">
        <v>-1.3</v>
      </c>
      <c r="AF2300" s="2" t="str">
        <f aca="false">IF(AE2300&lt;0,"ND",IF(AE2300&lt;AG2300,"E",IF(AE2300&gt;=AG2300,"BLANK")))</f>
        <v>ND</v>
      </c>
      <c r="AG2300" s="38" t="n">
        <v>1.3</v>
      </c>
      <c r="AH2300" s="39"/>
      <c r="AI2300" s="40" t="s">
        <v>54</v>
      </c>
      <c r="AJ2300" s="39"/>
      <c r="AK2300" s="30"/>
    </row>
    <row r="2301" s="2" customFormat="true" ht="15.75" hidden="false" customHeight="false" outlineLevel="0" collapsed="false">
      <c r="A2301" s="130" t="s">
        <v>300</v>
      </c>
      <c r="B2301" s="73" t="s">
        <v>384</v>
      </c>
      <c r="C2301" s="2" t="s">
        <v>385</v>
      </c>
      <c r="F2301" s="2" t="s">
        <v>39</v>
      </c>
      <c r="G2301" s="131" t="n">
        <v>40114</v>
      </c>
      <c r="H2301" s="32" t="s">
        <v>192</v>
      </c>
      <c r="J2301" s="2" t="s">
        <v>41</v>
      </c>
      <c r="L2301" s="2" t="n">
        <v>2</v>
      </c>
      <c r="M2301" s="2" t="s">
        <v>42</v>
      </c>
      <c r="N2301" s="2" t="s">
        <v>43</v>
      </c>
      <c r="O2301" s="2" t="s">
        <v>44</v>
      </c>
      <c r="P2301" s="2" t="s">
        <v>45</v>
      </c>
      <c r="Q2301" s="2" t="s">
        <v>301</v>
      </c>
      <c r="R2301" s="2" t="s">
        <v>47</v>
      </c>
      <c r="S2301" s="5" t="s">
        <v>48</v>
      </c>
      <c r="T2301" s="33" t="s">
        <v>49</v>
      </c>
      <c r="U2301" s="34" t="n">
        <v>40192</v>
      </c>
      <c r="V2301" s="2" t="s">
        <v>50</v>
      </c>
      <c r="W2301" s="35" t="n">
        <v>40223</v>
      </c>
      <c r="Y2301" s="2" t="s">
        <v>51</v>
      </c>
      <c r="AA2301" s="36" t="s">
        <v>90</v>
      </c>
      <c r="AC2301" s="2" t="s">
        <v>53</v>
      </c>
      <c r="AE2301" s="41" t="n">
        <v>-3.6</v>
      </c>
      <c r="AF2301" s="2" t="str">
        <f aca="false">IF(AE2301&lt;0,"ND",IF(AE2301&lt;AG2301,"E",IF(AE2301&gt;=AG2301,"BLANK")))</f>
        <v>ND</v>
      </c>
      <c r="AG2301" s="38" t="n">
        <v>3.6</v>
      </c>
      <c r="AH2301" s="39"/>
      <c r="AI2301" s="40" t="s">
        <v>54</v>
      </c>
      <c r="AJ2301" s="39"/>
      <c r="AK2301" s="30"/>
    </row>
    <row r="2302" s="2" customFormat="true" ht="15.75" hidden="false" customHeight="false" outlineLevel="0" collapsed="false">
      <c r="A2302" s="130" t="s">
        <v>300</v>
      </c>
      <c r="B2302" s="73" t="s">
        <v>384</v>
      </c>
      <c r="C2302" s="2" t="s">
        <v>385</v>
      </c>
      <c r="F2302" s="2" t="s">
        <v>39</v>
      </c>
      <c r="G2302" s="131" t="n">
        <v>40114</v>
      </c>
      <c r="H2302" s="32" t="s">
        <v>192</v>
      </c>
      <c r="J2302" s="2" t="s">
        <v>41</v>
      </c>
      <c r="L2302" s="2" t="n">
        <v>2</v>
      </c>
      <c r="M2302" s="2" t="s">
        <v>42</v>
      </c>
      <c r="N2302" s="2" t="s">
        <v>43</v>
      </c>
      <c r="O2302" s="2" t="s">
        <v>44</v>
      </c>
      <c r="P2302" s="2" t="s">
        <v>45</v>
      </c>
      <c r="Q2302" s="2" t="s">
        <v>301</v>
      </c>
      <c r="R2302" s="2" t="s">
        <v>47</v>
      </c>
      <c r="S2302" s="5" t="s">
        <v>48</v>
      </c>
      <c r="T2302" s="33" t="s">
        <v>49</v>
      </c>
      <c r="U2302" s="34" t="n">
        <v>40192</v>
      </c>
      <c r="V2302" s="2" t="s">
        <v>50</v>
      </c>
      <c r="W2302" s="35" t="n">
        <v>40223</v>
      </c>
      <c r="Y2302" s="2" t="s">
        <v>51</v>
      </c>
      <c r="AA2302" s="36" t="s">
        <v>91</v>
      </c>
      <c r="AC2302" s="2" t="s">
        <v>53</v>
      </c>
      <c r="AE2302" s="41" t="n">
        <v>-1.4</v>
      </c>
      <c r="AF2302" s="2" t="str">
        <f aca="false">IF(AE2302&lt;0,"ND",IF(AE2302&lt;AG2302,"E",IF(AE2302&gt;=AG2302,"BLANK")))</f>
        <v>ND</v>
      </c>
      <c r="AG2302" s="38" t="n">
        <v>1.4</v>
      </c>
      <c r="AH2302" s="39"/>
      <c r="AI2302" s="40" t="s">
        <v>54</v>
      </c>
      <c r="AJ2302" s="39"/>
      <c r="AK2302" s="30"/>
    </row>
    <row r="2303" s="2" customFormat="true" ht="15.75" hidden="false" customHeight="false" outlineLevel="0" collapsed="false">
      <c r="A2303" s="130" t="s">
        <v>300</v>
      </c>
      <c r="B2303" s="73" t="s">
        <v>384</v>
      </c>
      <c r="C2303" s="2" t="s">
        <v>385</v>
      </c>
      <c r="F2303" s="2" t="s">
        <v>39</v>
      </c>
      <c r="G2303" s="131" t="n">
        <v>40114</v>
      </c>
      <c r="H2303" s="32" t="s">
        <v>192</v>
      </c>
      <c r="J2303" s="2" t="s">
        <v>41</v>
      </c>
      <c r="L2303" s="2" t="n">
        <v>2</v>
      </c>
      <c r="M2303" s="2" t="s">
        <v>42</v>
      </c>
      <c r="N2303" s="2" t="s">
        <v>43</v>
      </c>
      <c r="O2303" s="2" t="s">
        <v>44</v>
      </c>
      <c r="P2303" s="2" t="s">
        <v>45</v>
      </c>
      <c r="Q2303" s="2" t="s">
        <v>301</v>
      </c>
      <c r="R2303" s="2" t="s">
        <v>47</v>
      </c>
      <c r="S2303" s="5" t="s">
        <v>48</v>
      </c>
      <c r="T2303" s="33" t="s">
        <v>49</v>
      </c>
      <c r="U2303" s="34" t="n">
        <v>40192</v>
      </c>
      <c r="V2303" s="2" t="s">
        <v>50</v>
      </c>
      <c r="W2303" s="35" t="n">
        <v>40223</v>
      </c>
      <c r="Y2303" s="2" t="s">
        <v>51</v>
      </c>
      <c r="AA2303" s="36" t="s">
        <v>92</v>
      </c>
      <c r="AC2303" s="2" t="s">
        <v>53</v>
      </c>
      <c r="AE2303" s="41" t="n">
        <v>-1.4</v>
      </c>
      <c r="AF2303" s="2" t="str">
        <f aca="false">IF(AE2303&lt;0,"ND",IF(AE2303&lt;AG2303,"E",IF(AE2303&gt;=AG2303,"BLANK")))</f>
        <v>ND</v>
      </c>
      <c r="AG2303" s="38" t="n">
        <v>1.4</v>
      </c>
      <c r="AH2303" s="39"/>
      <c r="AI2303" s="40" t="s">
        <v>54</v>
      </c>
      <c r="AJ2303" s="39"/>
      <c r="AK2303" s="30"/>
    </row>
    <row r="2304" s="2" customFormat="true" ht="15.75" hidden="false" customHeight="false" outlineLevel="0" collapsed="false">
      <c r="A2304" s="130" t="s">
        <v>300</v>
      </c>
      <c r="B2304" s="73" t="s">
        <v>384</v>
      </c>
      <c r="C2304" s="2" t="s">
        <v>385</v>
      </c>
      <c r="F2304" s="2" t="s">
        <v>39</v>
      </c>
      <c r="G2304" s="131" t="n">
        <v>40114</v>
      </c>
      <c r="H2304" s="32" t="s">
        <v>192</v>
      </c>
      <c r="J2304" s="2" t="s">
        <v>41</v>
      </c>
      <c r="L2304" s="2" t="n">
        <v>2</v>
      </c>
      <c r="M2304" s="2" t="s">
        <v>42</v>
      </c>
      <c r="N2304" s="2" t="s">
        <v>43</v>
      </c>
      <c r="O2304" s="2" t="s">
        <v>44</v>
      </c>
      <c r="P2304" s="2" t="s">
        <v>45</v>
      </c>
      <c r="Q2304" s="2" t="s">
        <v>301</v>
      </c>
      <c r="R2304" s="2" t="s">
        <v>47</v>
      </c>
      <c r="S2304" s="5" t="s">
        <v>48</v>
      </c>
      <c r="T2304" s="33" t="s">
        <v>49</v>
      </c>
      <c r="U2304" s="34" t="n">
        <v>40192</v>
      </c>
      <c r="V2304" s="2" t="s">
        <v>50</v>
      </c>
      <c r="W2304" s="35" t="n">
        <v>40223</v>
      </c>
      <c r="Y2304" s="2" t="s">
        <v>51</v>
      </c>
      <c r="AA2304" s="36" t="s">
        <v>93</v>
      </c>
      <c r="AC2304" s="2" t="s">
        <v>53</v>
      </c>
      <c r="AE2304" s="41" t="n">
        <v>-1.3</v>
      </c>
      <c r="AF2304" s="2" t="str">
        <f aca="false">IF(AE2304&lt;0,"ND",IF(AE2304&lt;AG2304,"E",IF(AE2304&gt;=AG2304,"BLANK")))</f>
        <v>ND</v>
      </c>
      <c r="AG2304" s="38" t="n">
        <v>1.3</v>
      </c>
      <c r="AH2304" s="39"/>
      <c r="AI2304" s="40" t="s">
        <v>54</v>
      </c>
      <c r="AJ2304" s="39"/>
      <c r="AK2304" s="30"/>
    </row>
    <row r="2305" s="2" customFormat="true" ht="15.75" hidden="false" customHeight="false" outlineLevel="0" collapsed="false">
      <c r="A2305" s="130" t="s">
        <v>300</v>
      </c>
      <c r="B2305" s="73" t="s">
        <v>384</v>
      </c>
      <c r="C2305" s="2" t="s">
        <v>385</v>
      </c>
      <c r="F2305" s="2" t="s">
        <v>39</v>
      </c>
      <c r="G2305" s="131" t="n">
        <v>40114</v>
      </c>
      <c r="H2305" s="32" t="s">
        <v>192</v>
      </c>
      <c r="J2305" s="2" t="s">
        <v>41</v>
      </c>
      <c r="L2305" s="2" t="n">
        <v>2</v>
      </c>
      <c r="M2305" s="2" t="s">
        <v>42</v>
      </c>
      <c r="N2305" s="2" t="s">
        <v>43</v>
      </c>
      <c r="O2305" s="2" t="s">
        <v>44</v>
      </c>
      <c r="P2305" s="2" t="s">
        <v>45</v>
      </c>
      <c r="Q2305" s="2" t="s">
        <v>301</v>
      </c>
      <c r="R2305" s="2" t="s">
        <v>47</v>
      </c>
      <c r="S2305" s="5" t="s">
        <v>48</v>
      </c>
      <c r="T2305" s="33" t="s">
        <v>49</v>
      </c>
      <c r="U2305" s="34" t="n">
        <v>40192</v>
      </c>
      <c r="V2305" s="2" t="s">
        <v>50</v>
      </c>
      <c r="W2305" s="35" t="n">
        <v>40223</v>
      </c>
      <c r="Y2305" s="2" t="s">
        <v>51</v>
      </c>
      <c r="AA2305" s="36" t="s">
        <v>94</v>
      </c>
      <c r="AC2305" s="2" t="s">
        <v>53</v>
      </c>
      <c r="AE2305" s="42" t="n">
        <v>-1.4</v>
      </c>
      <c r="AF2305" s="2" t="str">
        <f aca="false">IF(AE2305&lt;0,"ND",IF(AE2305&lt;AG2305,"E",IF(AE2305&gt;=AG2305,"BLANK")))</f>
        <v>ND</v>
      </c>
      <c r="AG2305" s="38" t="n">
        <v>1.4</v>
      </c>
      <c r="AH2305" s="39"/>
      <c r="AI2305" s="40" t="s">
        <v>54</v>
      </c>
      <c r="AJ2305" s="39"/>
      <c r="AK2305" s="30"/>
    </row>
    <row r="2306" s="2" customFormat="true" ht="15.75" hidden="false" customHeight="false" outlineLevel="0" collapsed="false">
      <c r="A2306" s="130" t="s">
        <v>300</v>
      </c>
      <c r="B2306" s="73" t="s">
        <v>384</v>
      </c>
      <c r="C2306" s="2" t="s">
        <v>385</v>
      </c>
      <c r="F2306" s="2" t="s">
        <v>39</v>
      </c>
      <c r="G2306" s="131" t="n">
        <v>40114</v>
      </c>
      <c r="H2306" s="32" t="s">
        <v>192</v>
      </c>
      <c r="J2306" s="2" t="s">
        <v>41</v>
      </c>
      <c r="L2306" s="2" t="n">
        <v>2</v>
      </c>
      <c r="M2306" s="2" t="s">
        <v>42</v>
      </c>
      <c r="N2306" s="2" t="s">
        <v>43</v>
      </c>
      <c r="O2306" s="2" t="s">
        <v>44</v>
      </c>
      <c r="P2306" s="2" t="s">
        <v>45</v>
      </c>
      <c r="Q2306" s="2" t="s">
        <v>301</v>
      </c>
      <c r="R2306" s="2" t="s">
        <v>47</v>
      </c>
      <c r="S2306" s="5" t="s">
        <v>48</v>
      </c>
      <c r="T2306" s="33" t="s">
        <v>49</v>
      </c>
      <c r="U2306" s="34" t="n">
        <v>40192</v>
      </c>
      <c r="V2306" s="2" t="s">
        <v>50</v>
      </c>
      <c r="W2306" s="35" t="n">
        <v>40223</v>
      </c>
      <c r="Y2306" s="2" t="s">
        <v>51</v>
      </c>
      <c r="AA2306" s="36" t="s">
        <v>95</v>
      </c>
      <c r="AC2306" s="2" t="s">
        <v>53</v>
      </c>
      <c r="AE2306" s="42" t="n">
        <v>-1.2</v>
      </c>
      <c r="AF2306" s="2" t="str">
        <f aca="false">IF(AE2306&lt;0,"ND",IF(AE2306&lt;AG2306,"E",IF(AE2306&gt;=AG2306,"BLANK")))</f>
        <v>ND</v>
      </c>
      <c r="AG2306" s="38" t="n">
        <v>1.2</v>
      </c>
      <c r="AH2306" s="39"/>
      <c r="AI2306" s="40" t="s">
        <v>54</v>
      </c>
      <c r="AJ2306" s="39"/>
      <c r="AK2306" s="30"/>
    </row>
    <row r="2307" s="2" customFormat="true" ht="15.75" hidden="false" customHeight="false" outlineLevel="0" collapsed="false">
      <c r="A2307" s="130" t="s">
        <v>300</v>
      </c>
      <c r="B2307" s="73" t="s">
        <v>384</v>
      </c>
      <c r="C2307" s="2" t="s">
        <v>385</v>
      </c>
      <c r="F2307" s="2" t="s">
        <v>39</v>
      </c>
      <c r="G2307" s="131" t="n">
        <v>40114</v>
      </c>
      <c r="H2307" s="32" t="s">
        <v>192</v>
      </c>
      <c r="J2307" s="2" t="s">
        <v>41</v>
      </c>
      <c r="L2307" s="2" t="n">
        <v>2</v>
      </c>
      <c r="M2307" s="2" t="s">
        <v>42</v>
      </c>
      <c r="N2307" s="2" t="s">
        <v>43</v>
      </c>
      <c r="O2307" s="2" t="s">
        <v>44</v>
      </c>
      <c r="P2307" s="2" t="s">
        <v>45</v>
      </c>
      <c r="Q2307" s="2" t="s">
        <v>301</v>
      </c>
      <c r="R2307" s="2" t="s">
        <v>47</v>
      </c>
      <c r="S2307" s="5" t="s">
        <v>48</v>
      </c>
      <c r="T2307" s="33" t="s">
        <v>49</v>
      </c>
      <c r="U2307" s="34" t="n">
        <v>40192</v>
      </c>
      <c r="V2307" s="2" t="s">
        <v>50</v>
      </c>
      <c r="W2307" s="35" t="n">
        <v>40223</v>
      </c>
      <c r="Y2307" s="2" t="s">
        <v>51</v>
      </c>
      <c r="AA2307" s="36" t="s">
        <v>96</v>
      </c>
      <c r="AC2307" s="2" t="s">
        <v>53</v>
      </c>
      <c r="AE2307" s="42" t="n">
        <v>-1.4</v>
      </c>
      <c r="AF2307" s="2" t="str">
        <f aca="false">IF(AE2307&lt;0,"ND",IF(AE2307&lt;AG2307,"E",IF(AE2307&gt;=AG2307,"BLANK")))</f>
        <v>ND</v>
      </c>
      <c r="AG2307" s="38" t="n">
        <v>1.4</v>
      </c>
      <c r="AH2307" s="39"/>
      <c r="AI2307" s="40" t="s">
        <v>54</v>
      </c>
      <c r="AJ2307" s="39"/>
      <c r="AK2307" s="30"/>
    </row>
    <row r="2308" s="2" customFormat="true" ht="15.75" hidden="false" customHeight="false" outlineLevel="0" collapsed="false">
      <c r="A2308" s="130" t="s">
        <v>300</v>
      </c>
      <c r="B2308" s="73" t="s">
        <v>384</v>
      </c>
      <c r="C2308" s="2" t="s">
        <v>385</v>
      </c>
      <c r="F2308" s="2" t="s">
        <v>39</v>
      </c>
      <c r="G2308" s="131" t="n">
        <v>40114</v>
      </c>
      <c r="H2308" s="32" t="s">
        <v>192</v>
      </c>
      <c r="J2308" s="2" t="s">
        <v>41</v>
      </c>
      <c r="L2308" s="2" t="n">
        <v>2</v>
      </c>
      <c r="M2308" s="2" t="s">
        <v>42</v>
      </c>
      <c r="N2308" s="2" t="s">
        <v>43</v>
      </c>
      <c r="O2308" s="2" t="s">
        <v>44</v>
      </c>
      <c r="P2308" s="2" t="s">
        <v>45</v>
      </c>
      <c r="Q2308" s="2" t="s">
        <v>301</v>
      </c>
      <c r="R2308" s="2" t="s">
        <v>47</v>
      </c>
      <c r="S2308" s="5" t="s">
        <v>48</v>
      </c>
      <c r="T2308" s="33" t="s">
        <v>49</v>
      </c>
      <c r="U2308" s="34" t="n">
        <v>40192</v>
      </c>
      <c r="V2308" s="2" t="s">
        <v>50</v>
      </c>
      <c r="W2308" s="35" t="n">
        <v>40223</v>
      </c>
      <c r="Y2308" s="2" t="s">
        <v>51</v>
      </c>
      <c r="AA2308" s="36" t="s">
        <v>97</v>
      </c>
      <c r="AC2308" s="2" t="s">
        <v>53</v>
      </c>
      <c r="AE2308" s="37" t="n">
        <v>-1</v>
      </c>
      <c r="AF2308" s="2" t="str">
        <f aca="false">IF(AE2308&lt;0,"ND",IF(AE2308&lt;AG2308,"E",IF(AE2308&gt;=AG2308,"BLANK")))</f>
        <v>ND</v>
      </c>
      <c r="AG2308" s="38" t="n">
        <v>1</v>
      </c>
      <c r="AH2308" s="39"/>
      <c r="AI2308" s="40" t="s">
        <v>54</v>
      </c>
      <c r="AJ2308" s="39"/>
      <c r="AK2308" s="30"/>
    </row>
    <row r="2309" s="2" customFormat="true" ht="15.75" hidden="false" customHeight="false" outlineLevel="0" collapsed="false">
      <c r="A2309" s="130" t="s">
        <v>300</v>
      </c>
      <c r="B2309" s="73" t="s">
        <v>384</v>
      </c>
      <c r="C2309" s="2" t="s">
        <v>385</v>
      </c>
      <c r="F2309" s="2" t="s">
        <v>39</v>
      </c>
      <c r="G2309" s="131" t="n">
        <v>40114</v>
      </c>
      <c r="H2309" s="32" t="s">
        <v>192</v>
      </c>
      <c r="J2309" s="2" t="s">
        <v>41</v>
      </c>
      <c r="L2309" s="2" t="n">
        <v>2</v>
      </c>
      <c r="M2309" s="2" t="s">
        <v>42</v>
      </c>
      <c r="N2309" s="2" t="s">
        <v>43</v>
      </c>
      <c r="O2309" s="2" t="s">
        <v>44</v>
      </c>
      <c r="P2309" s="2" t="s">
        <v>45</v>
      </c>
      <c r="Q2309" s="2" t="s">
        <v>301</v>
      </c>
      <c r="R2309" s="2" t="s">
        <v>47</v>
      </c>
      <c r="S2309" s="5" t="s">
        <v>48</v>
      </c>
      <c r="T2309" s="33" t="s">
        <v>49</v>
      </c>
      <c r="U2309" s="34" t="n">
        <v>40192</v>
      </c>
      <c r="V2309" s="2" t="s">
        <v>50</v>
      </c>
      <c r="W2309" s="35" t="n">
        <v>40223</v>
      </c>
      <c r="Y2309" s="2" t="s">
        <v>51</v>
      </c>
      <c r="AA2309" s="36" t="s">
        <v>98</v>
      </c>
      <c r="AC2309" s="2" t="s">
        <v>53</v>
      </c>
      <c r="AE2309" s="46" t="n">
        <v>-1</v>
      </c>
      <c r="AF2309" s="2" t="str">
        <f aca="false">IF(AE2309&lt;0,"ND",IF(AE2309&lt;AG2309,"E",IF(AE2309&gt;=AG2309,"BLANK")))</f>
        <v>ND</v>
      </c>
      <c r="AG2309" s="38" t="n">
        <v>1</v>
      </c>
      <c r="AH2309" s="39"/>
      <c r="AI2309" s="40" t="s">
        <v>54</v>
      </c>
      <c r="AJ2309" s="39"/>
      <c r="AK2309" s="30"/>
    </row>
    <row r="2310" s="2" customFormat="true" ht="15.75" hidden="false" customHeight="false" outlineLevel="0" collapsed="false">
      <c r="A2310" s="130" t="s">
        <v>300</v>
      </c>
      <c r="B2310" s="73" t="s">
        <v>384</v>
      </c>
      <c r="C2310" s="2" t="s">
        <v>385</v>
      </c>
      <c r="F2310" s="2" t="s">
        <v>39</v>
      </c>
      <c r="G2310" s="131" t="n">
        <v>40114</v>
      </c>
      <c r="H2310" s="32" t="s">
        <v>192</v>
      </c>
      <c r="J2310" s="2" t="s">
        <v>41</v>
      </c>
      <c r="L2310" s="2" t="n">
        <v>2</v>
      </c>
      <c r="M2310" s="2" t="s">
        <v>42</v>
      </c>
      <c r="N2310" s="2" t="s">
        <v>43</v>
      </c>
      <c r="O2310" s="2" t="s">
        <v>44</v>
      </c>
      <c r="P2310" s="2" t="s">
        <v>45</v>
      </c>
      <c r="Q2310" s="2" t="s">
        <v>301</v>
      </c>
      <c r="R2310" s="2" t="s">
        <v>47</v>
      </c>
      <c r="S2310" s="5" t="s">
        <v>48</v>
      </c>
      <c r="T2310" s="33" t="s">
        <v>49</v>
      </c>
      <c r="U2310" s="34" t="n">
        <v>40192</v>
      </c>
      <c r="V2310" s="2" t="s">
        <v>50</v>
      </c>
      <c r="W2310" s="35" t="n">
        <v>40223</v>
      </c>
      <c r="Y2310" s="2" t="s">
        <v>51</v>
      </c>
      <c r="AA2310" s="36" t="s">
        <v>99</v>
      </c>
      <c r="AC2310" s="2" t="s">
        <v>53</v>
      </c>
      <c r="AE2310" s="42" t="n">
        <v>-1.4</v>
      </c>
      <c r="AF2310" s="2" t="str">
        <f aca="false">IF(AE2310&lt;0,"ND",IF(AE2310&lt;AG2310,"E",IF(AE2310&gt;=AG2310,"BLANK")))</f>
        <v>ND</v>
      </c>
      <c r="AG2310" s="38" t="n">
        <v>1.4</v>
      </c>
      <c r="AH2310" s="39"/>
      <c r="AI2310" s="40" t="s">
        <v>54</v>
      </c>
      <c r="AJ2310" s="39"/>
      <c r="AK2310" s="30"/>
    </row>
    <row r="2311" s="2" customFormat="true" ht="15.75" hidden="false" customHeight="false" outlineLevel="0" collapsed="false">
      <c r="A2311" s="130" t="s">
        <v>300</v>
      </c>
      <c r="B2311" s="73" t="s">
        <v>384</v>
      </c>
      <c r="C2311" s="2" t="s">
        <v>385</v>
      </c>
      <c r="F2311" s="2" t="s">
        <v>39</v>
      </c>
      <c r="G2311" s="131" t="n">
        <v>40114</v>
      </c>
      <c r="H2311" s="32" t="s">
        <v>192</v>
      </c>
      <c r="J2311" s="2" t="s">
        <v>41</v>
      </c>
      <c r="L2311" s="2" t="n">
        <v>2</v>
      </c>
      <c r="M2311" s="2" t="s">
        <v>42</v>
      </c>
      <c r="N2311" s="2" t="s">
        <v>43</v>
      </c>
      <c r="O2311" s="2" t="s">
        <v>44</v>
      </c>
      <c r="P2311" s="2" t="s">
        <v>45</v>
      </c>
      <c r="Q2311" s="2" t="s">
        <v>301</v>
      </c>
      <c r="R2311" s="2" t="s">
        <v>47</v>
      </c>
      <c r="S2311" s="5" t="s">
        <v>48</v>
      </c>
      <c r="T2311" s="33" t="s">
        <v>49</v>
      </c>
      <c r="U2311" s="34" t="n">
        <v>40192</v>
      </c>
      <c r="V2311" s="2" t="s">
        <v>50</v>
      </c>
      <c r="W2311" s="35" t="n">
        <v>40223</v>
      </c>
      <c r="Y2311" s="2" t="s">
        <v>51</v>
      </c>
      <c r="AA2311" s="36" t="s">
        <v>100</v>
      </c>
      <c r="AC2311" s="2" t="s">
        <v>53</v>
      </c>
      <c r="AE2311" s="37" t="n">
        <v>-1.6</v>
      </c>
      <c r="AF2311" s="2" t="str">
        <f aca="false">IF(AE2311&lt;0,"ND",IF(AE2311&lt;AG2311,"E",IF(AE2311&gt;=AG2311,"BLANK")))</f>
        <v>ND</v>
      </c>
      <c r="AG2311" s="38" t="n">
        <v>1.6</v>
      </c>
      <c r="AH2311" s="39"/>
      <c r="AI2311" s="40" t="s">
        <v>54</v>
      </c>
      <c r="AJ2311" s="39"/>
      <c r="AK2311" s="30"/>
    </row>
    <row r="2312" s="2" customFormat="true" ht="15.75" hidden="false" customHeight="false" outlineLevel="0" collapsed="false">
      <c r="A2312" s="130" t="s">
        <v>300</v>
      </c>
      <c r="B2312" s="73" t="s">
        <v>384</v>
      </c>
      <c r="C2312" s="2" t="s">
        <v>385</v>
      </c>
      <c r="F2312" s="2" t="s">
        <v>39</v>
      </c>
      <c r="G2312" s="131" t="n">
        <v>40114</v>
      </c>
      <c r="H2312" s="32" t="s">
        <v>192</v>
      </c>
      <c r="J2312" s="2" t="s">
        <v>41</v>
      </c>
      <c r="L2312" s="2" t="n">
        <v>2</v>
      </c>
      <c r="M2312" s="2" t="s">
        <v>42</v>
      </c>
      <c r="N2312" s="2" t="s">
        <v>43</v>
      </c>
      <c r="O2312" s="2" t="s">
        <v>44</v>
      </c>
      <c r="P2312" s="2" t="s">
        <v>45</v>
      </c>
      <c r="Q2312" s="2" t="s">
        <v>301</v>
      </c>
      <c r="R2312" s="2" t="s">
        <v>47</v>
      </c>
      <c r="S2312" s="5" t="s">
        <v>48</v>
      </c>
      <c r="T2312" s="33" t="s">
        <v>49</v>
      </c>
      <c r="U2312" s="34" t="n">
        <v>40192</v>
      </c>
      <c r="V2312" s="2" t="s">
        <v>50</v>
      </c>
      <c r="W2312" s="35" t="n">
        <v>40223</v>
      </c>
      <c r="Y2312" s="2" t="s">
        <v>51</v>
      </c>
      <c r="AA2312" s="36" t="s">
        <v>101</v>
      </c>
      <c r="AC2312" s="2" t="s">
        <v>53</v>
      </c>
      <c r="AE2312" s="42" t="n">
        <v>-2.8</v>
      </c>
      <c r="AF2312" s="2" t="str">
        <f aca="false">IF(AE2312&lt;0,"ND",IF(AE2312&lt;AG2312,"E",IF(AE2312&gt;=AG2312,"BLANK")))</f>
        <v>ND</v>
      </c>
      <c r="AG2312" s="38" t="n">
        <v>2.8</v>
      </c>
      <c r="AH2312" s="39"/>
      <c r="AI2312" s="40" t="s">
        <v>54</v>
      </c>
      <c r="AJ2312" s="39"/>
      <c r="AK2312" s="30"/>
    </row>
    <row r="2313" s="2" customFormat="true" ht="15.75" hidden="false" customHeight="false" outlineLevel="0" collapsed="false">
      <c r="A2313" s="130" t="s">
        <v>300</v>
      </c>
      <c r="B2313" s="73" t="s">
        <v>384</v>
      </c>
      <c r="C2313" s="2" t="s">
        <v>385</v>
      </c>
      <c r="F2313" s="2" t="s">
        <v>39</v>
      </c>
      <c r="G2313" s="131" t="n">
        <v>40114</v>
      </c>
      <c r="H2313" s="32" t="s">
        <v>192</v>
      </c>
      <c r="J2313" s="2" t="s">
        <v>41</v>
      </c>
      <c r="L2313" s="2" t="n">
        <v>2</v>
      </c>
      <c r="M2313" s="2" t="s">
        <v>42</v>
      </c>
      <c r="N2313" s="2" t="s">
        <v>43</v>
      </c>
      <c r="O2313" s="2" t="s">
        <v>44</v>
      </c>
      <c r="P2313" s="2" t="s">
        <v>45</v>
      </c>
      <c r="Q2313" s="2" t="s">
        <v>301</v>
      </c>
      <c r="R2313" s="2" t="s">
        <v>47</v>
      </c>
      <c r="S2313" s="5" t="s">
        <v>48</v>
      </c>
      <c r="T2313" s="33" t="s">
        <v>49</v>
      </c>
      <c r="U2313" s="34" t="n">
        <v>40192</v>
      </c>
      <c r="V2313" s="2" t="s">
        <v>50</v>
      </c>
      <c r="W2313" s="35" t="n">
        <v>40223</v>
      </c>
      <c r="Y2313" s="2" t="s">
        <v>51</v>
      </c>
      <c r="AA2313" s="36" t="s">
        <v>102</v>
      </c>
      <c r="AC2313" s="2" t="s">
        <v>53</v>
      </c>
      <c r="AE2313" s="42" t="n">
        <v>-5.5</v>
      </c>
      <c r="AF2313" s="2" t="str">
        <f aca="false">IF(AE2313&lt;0,"ND",IF(AE2313&lt;AG2313,"E",IF(AE2313&gt;=AG2313,"BLANK")))</f>
        <v>ND</v>
      </c>
      <c r="AG2313" s="38" t="n">
        <v>5</v>
      </c>
      <c r="AH2313" s="39"/>
      <c r="AI2313" s="40" t="s">
        <v>54</v>
      </c>
      <c r="AJ2313" s="39"/>
      <c r="AK2313" s="30"/>
    </row>
    <row r="2314" s="2" customFormat="true" ht="15.75" hidden="false" customHeight="false" outlineLevel="0" collapsed="false">
      <c r="A2314" s="130" t="s">
        <v>300</v>
      </c>
      <c r="B2314" s="73" t="s">
        <v>384</v>
      </c>
      <c r="C2314" s="2" t="s">
        <v>385</v>
      </c>
      <c r="F2314" s="2" t="s">
        <v>39</v>
      </c>
      <c r="G2314" s="131" t="n">
        <v>40114</v>
      </c>
      <c r="H2314" s="32" t="s">
        <v>192</v>
      </c>
      <c r="J2314" s="2" t="s">
        <v>41</v>
      </c>
      <c r="L2314" s="2" t="n">
        <v>2</v>
      </c>
      <c r="M2314" s="2" t="s">
        <v>42</v>
      </c>
      <c r="N2314" s="2" t="s">
        <v>43</v>
      </c>
      <c r="O2314" s="2" t="s">
        <v>44</v>
      </c>
      <c r="P2314" s="2" t="s">
        <v>45</v>
      </c>
      <c r="Q2314" s="2" t="s">
        <v>301</v>
      </c>
      <c r="R2314" s="2" t="s">
        <v>47</v>
      </c>
      <c r="S2314" s="5" t="s">
        <v>48</v>
      </c>
      <c r="T2314" s="33" t="s">
        <v>49</v>
      </c>
      <c r="U2314" s="34" t="n">
        <v>40192</v>
      </c>
      <c r="V2314" s="2" t="s">
        <v>50</v>
      </c>
      <c r="W2314" s="35" t="n">
        <v>40223</v>
      </c>
      <c r="Y2314" s="2" t="s">
        <v>51</v>
      </c>
      <c r="AA2314" s="36" t="s">
        <v>103</v>
      </c>
      <c r="AC2314" s="2" t="s">
        <v>53</v>
      </c>
      <c r="AE2314" s="41" t="n">
        <v>-1.5</v>
      </c>
      <c r="AF2314" s="2" t="str">
        <f aca="false">IF(AE2314&lt;0,"ND",IF(AE2314&lt;AG2314,"E",IF(AE2314&gt;=AG2314,"BLANK")))</f>
        <v>ND</v>
      </c>
      <c r="AG2314" s="38" t="n">
        <v>1.5</v>
      </c>
      <c r="AH2314" s="39"/>
      <c r="AI2314" s="40" t="s">
        <v>54</v>
      </c>
      <c r="AJ2314" s="39"/>
      <c r="AK2314" s="30"/>
    </row>
    <row r="2315" s="2" customFormat="true" ht="15.75" hidden="false" customHeight="false" outlineLevel="0" collapsed="false">
      <c r="A2315" s="130" t="s">
        <v>300</v>
      </c>
      <c r="B2315" s="73" t="s">
        <v>384</v>
      </c>
      <c r="C2315" s="2" t="s">
        <v>385</v>
      </c>
      <c r="F2315" s="2" t="s">
        <v>39</v>
      </c>
      <c r="G2315" s="131" t="n">
        <v>40114</v>
      </c>
      <c r="H2315" s="32" t="s">
        <v>192</v>
      </c>
      <c r="J2315" s="2" t="s">
        <v>41</v>
      </c>
      <c r="L2315" s="2" t="n">
        <v>2</v>
      </c>
      <c r="M2315" s="2" t="s">
        <v>42</v>
      </c>
      <c r="N2315" s="2" t="s">
        <v>43</v>
      </c>
      <c r="O2315" s="2" t="s">
        <v>44</v>
      </c>
      <c r="P2315" s="2" t="s">
        <v>45</v>
      </c>
      <c r="Q2315" s="2" t="s">
        <v>301</v>
      </c>
      <c r="R2315" s="2" t="s">
        <v>47</v>
      </c>
      <c r="S2315" s="5" t="s">
        <v>48</v>
      </c>
      <c r="T2315" s="33" t="s">
        <v>49</v>
      </c>
      <c r="U2315" s="34" t="n">
        <v>40192</v>
      </c>
      <c r="V2315" s="2" t="s">
        <v>50</v>
      </c>
      <c r="W2315" s="35" t="n">
        <v>40223</v>
      </c>
      <c r="Y2315" s="2" t="s">
        <v>51</v>
      </c>
      <c r="AA2315" s="36" t="s">
        <v>104</v>
      </c>
      <c r="AC2315" s="2" t="s">
        <v>53</v>
      </c>
      <c r="AE2315" s="42" t="n">
        <v>-1.9</v>
      </c>
      <c r="AF2315" s="2" t="str">
        <f aca="false">IF(AE2315&lt;0,"ND",IF(AE2315&lt;AG2315,"E",IF(AE2315&gt;=AG2315,"BLANK")))</f>
        <v>ND</v>
      </c>
      <c r="AG2315" s="38" t="n">
        <v>1.9</v>
      </c>
      <c r="AH2315" s="39"/>
      <c r="AI2315" s="40" t="s">
        <v>54</v>
      </c>
      <c r="AJ2315" s="39"/>
      <c r="AK2315" s="30"/>
    </row>
    <row r="2316" s="2" customFormat="true" ht="15.75" hidden="false" customHeight="false" outlineLevel="0" collapsed="false">
      <c r="A2316" s="130" t="s">
        <v>300</v>
      </c>
      <c r="B2316" s="73" t="s">
        <v>384</v>
      </c>
      <c r="C2316" s="2" t="s">
        <v>385</v>
      </c>
      <c r="F2316" s="2" t="s">
        <v>39</v>
      </c>
      <c r="G2316" s="131" t="n">
        <v>40114</v>
      </c>
      <c r="H2316" s="32" t="s">
        <v>192</v>
      </c>
      <c r="J2316" s="2" t="s">
        <v>41</v>
      </c>
      <c r="L2316" s="2" t="n">
        <v>2</v>
      </c>
      <c r="M2316" s="2" t="s">
        <v>42</v>
      </c>
      <c r="N2316" s="2" t="s">
        <v>43</v>
      </c>
      <c r="O2316" s="2" t="s">
        <v>44</v>
      </c>
      <c r="P2316" s="2" t="s">
        <v>45</v>
      </c>
      <c r="Q2316" s="2" t="s">
        <v>301</v>
      </c>
      <c r="R2316" s="2" t="s">
        <v>47</v>
      </c>
      <c r="S2316" s="5" t="s">
        <v>48</v>
      </c>
      <c r="T2316" s="33" t="s">
        <v>49</v>
      </c>
      <c r="U2316" s="34" t="n">
        <v>40192</v>
      </c>
      <c r="V2316" s="2" t="s">
        <v>50</v>
      </c>
      <c r="W2316" s="35" t="n">
        <v>40223</v>
      </c>
      <c r="Y2316" s="2" t="s">
        <v>51</v>
      </c>
      <c r="AA2316" s="36" t="s">
        <v>105</v>
      </c>
      <c r="AC2316" s="2" t="s">
        <v>53</v>
      </c>
      <c r="AE2316" s="42" t="n">
        <v>-1.5</v>
      </c>
      <c r="AF2316" s="2" t="str">
        <f aca="false">IF(AE2316&lt;0,"ND",IF(AE2316&lt;AG2316,"E",IF(AE2316&gt;=AG2316,"BLANK")))</f>
        <v>ND</v>
      </c>
      <c r="AG2316" s="38" t="n">
        <v>1.5</v>
      </c>
      <c r="AH2316" s="39"/>
      <c r="AI2316" s="40" t="s">
        <v>54</v>
      </c>
      <c r="AJ2316" s="39"/>
      <c r="AK2316" s="30"/>
    </row>
    <row r="2317" s="2" customFormat="true" ht="15.75" hidden="false" customHeight="false" outlineLevel="0" collapsed="false">
      <c r="A2317" s="130" t="s">
        <v>300</v>
      </c>
      <c r="B2317" s="73" t="s">
        <v>384</v>
      </c>
      <c r="C2317" s="2" t="s">
        <v>385</v>
      </c>
      <c r="F2317" s="2" t="s">
        <v>39</v>
      </c>
      <c r="G2317" s="131" t="n">
        <v>40114</v>
      </c>
      <c r="H2317" s="32" t="s">
        <v>192</v>
      </c>
      <c r="J2317" s="2" t="s">
        <v>41</v>
      </c>
      <c r="L2317" s="2" t="n">
        <v>2</v>
      </c>
      <c r="M2317" s="2" t="s">
        <v>42</v>
      </c>
      <c r="N2317" s="2" t="s">
        <v>43</v>
      </c>
      <c r="O2317" s="2" t="s">
        <v>44</v>
      </c>
      <c r="P2317" s="2" t="s">
        <v>45</v>
      </c>
      <c r="Q2317" s="2" t="s">
        <v>301</v>
      </c>
      <c r="R2317" s="2" t="s">
        <v>47</v>
      </c>
      <c r="S2317" s="5" t="s">
        <v>48</v>
      </c>
      <c r="T2317" s="33" t="s">
        <v>49</v>
      </c>
      <c r="U2317" s="34" t="n">
        <v>40192</v>
      </c>
      <c r="V2317" s="2" t="s">
        <v>50</v>
      </c>
      <c r="W2317" s="35" t="n">
        <v>40223</v>
      </c>
      <c r="Y2317" s="2" t="s">
        <v>51</v>
      </c>
      <c r="AA2317" s="36" t="s">
        <v>106</v>
      </c>
      <c r="AC2317" s="2" t="s">
        <v>53</v>
      </c>
      <c r="AE2317" s="42" t="n">
        <v>-1.3</v>
      </c>
      <c r="AF2317" s="2" t="str">
        <f aca="false">IF(AE2317&lt;0,"ND",IF(AE2317&lt;AG2317,"E",IF(AE2317&gt;=AG2317,"BLANK")))</f>
        <v>ND</v>
      </c>
      <c r="AG2317" s="38" t="n">
        <v>1.3</v>
      </c>
      <c r="AH2317" s="39"/>
      <c r="AI2317" s="40" t="s">
        <v>54</v>
      </c>
      <c r="AJ2317" s="39"/>
      <c r="AK2317" s="30"/>
    </row>
    <row r="2318" s="2" customFormat="true" ht="15.75" hidden="false" customHeight="false" outlineLevel="0" collapsed="false">
      <c r="A2318" s="130" t="s">
        <v>300</v>
      </c>
      <c r="B2318" s="73" t="s">
        <v>384</v>
      </c>
      <c r="C2318" s="2" t="s">
        <v>385</v>
      </c>
      <c r="F2318" s="2" t="s">
        <v>39</v>
      </c>
      <c r="G2318" s="131" t="n">
        <v>40114</v>
      </c>
      <c r="H2318" s="32" t="s">
        <v>192</v>
      </c>
      <c r="J2318" s="2" t="s">
        <v>41</v>
      </c>
      <c r="L2318" s="2" t="n">
        <v>2</v>
      </c>
      <c r="M2318" s="2" t="s">
        <v>42</v>
      </c>
      <c r="N2318" s="2" t="s">
        <v>43</v>
      </c>
      <c r="O2318" s="2" t="s">
        <v>44</v>
      </c>
      <c r="P2318" s="2" t="s">
        <v>45</v>
      </c>
      <c r="Q2318" s="2" t="s">
        <v>301</v>
      </c>
      <c r="R2318" s="2" t="s">
        <v>47</v>
      </c>
      <c r="S2318" s="5" t="s">
        <v>48</v>
      </c>
      <c r="T2318" s="33" t="s">
        <v>49</v>
      </c>
      <c r="U2318" s="34" t="n">
        <v>40192</v>
      </c>
      <c r="V2318" s="2" t="s">
        <v>50</v>
      </c>
      <c r="W2318" s="35" t="n">
        <v>40223</v>
      </c>
      <c r="Y2318" s="2" t="s">
        <v>51</v>
      </c>
      <c r="AA2318" s="36" t="s">
        <v>107</v>
      </c>
      <c r="AC2318" s="2" t="s">
        <v>53</v>
      </c>
      <c r="AE2318" s="37" t="n">
        <v>-2.6</v>
      </c>
      <c r="AF2318" s="2" t="str">
        <f aca="false">IF(AE2318&lt;0,"ND",IF(AE2318&lt;AG2318,"E",IF(AE2318&gt;=AG2318,"BLANK")))</f>
        <v>ND</v>
      </c>
      <c r="AG2318" s="38" t="n">
        <v>2.6</v>
      </c>
      <c r="AH2318" s="39"/>
      <c r="AI2318" s="40" t="s">
        <v>54</v>
      </c>
      <c r="AJ2318" s="39"/>
      <c r="AK2318" s="30"/>
    </row>
    <row r="2319" s="2" customFormat="true" ht="15.75" hidden="false" customHeight="false" outlineLevel="0" collapsed="false">
      <c r="A2319" s="130" t="s">
        <v>300</v>
      </c>
      <c r="B2319" s="73" t="s">
        <v>384</v>
      </c>
      <c r="C2319" s="2" t="s">
        <v>385</v>
      </c>
      <c r="F2319" s="2" t="s">
        <v>39</v>
      </c>
      <c r="G2319" s="131" t="n">
        <v>40114</v>
      </c>
      <c r="H2319" s="32" t="s">
        <v>192</v>
      </c>
      <c r="J2319" s="2" t="s">
        <v>41</v>
      </c>
      <c r="L2319" s="2" t="n">
        <v>2</v>
      </c>
      <c r="M2319" s="2" t="s">
        <v>42</v>
      </c>
      <c r="N2319" s="2" t="s">
        <v>43</v>
      </c>
      <c r="O2319" s="2" t="s">
        <v>44</v>
      </c>
      <c r="P2319" s="2" t="s">
        <v>45</v>
      </c>
      <c r="Q2319" s="2" t="s">
        <v>301</v>
      </c>
      <c r="R2319" s="2" t="s">
        <v>47</v>
      </c>
      <c r="S2319" s="5" t="s">
        <v>48</v>
      </c>
      <c r="T2319" s="33" t="s">
        <v>49</v>
      </c>
      <c r="U2319" s="34" t="n">
        <v>40192</v>
      </c>
      <c r="V2319" s="2" t="s">
        <v>50</v>
      </c>
      <c r="W2319" s="35" t="n">
        <v>40223</v>
      </c>
      <c r="Y2319" s="2" t="s">
        <v>51</v>
      </c>
      <c r="AA2319" s="36" t="s">
        <v>108</v>
      </c>
      <c r="AC2319" s="2" t="s">
        <v>53</v>
      </c>
      <c r="AE2319" s="42" t="n">
        <v>-1.1</v>
      </c>
      <c r="AF2319" s="2" t="str">
        <f aca="false">IF(AE2319&lt;0,"ND",IF(AE2319&lt;AG2319,"E",IF(AE2319&gt;=AG2319,"BLANK")))</f>
        <v>ND</v>
      </c>
      <c r="AG2319" s="38" t="n">
        <v>1.1</v>
      </c>
      <c r="AH2319" s="39"/>
      <c r="AI2319" s="40" t="s">
        <v>54</v>
      </c>
      <c r="AJ2319" s="39"/>
      <c r="AK2319" s="30"/>
    </row>
    <row r="2320" s="2" customFormat="true" ht="15.75" hidden="false" customHeight="false" outlineLevel="0" collapsed="false">
      <c r="A2320" s="130" t="s">
        <v>300</v>
      </c>
      <c r="B2320" s="73" t="s">
        <v>384</v>
      </c>
      <c r="C2320" s="2" t="s">
        <v>385</v>
      </c>
      <c r="F2320" s="2" t="s">
        <v>39</v>
      </c>
      <c r="G2320" s="131" t="n">
        <v>40114</v>
      </c>
      <c r="H2320" s="32" t="s">
        <v>192</v>
      </c>
      <c r="J2320" s="2" t="s">
        <v>41</v>
      </c>
      <c r="L2320" s="2" t="n">
        <v>2</v>
      </c>
      <c r="M2320" s="2" t="s">
        <v>42</v>
      </c>
      <c r="N2320" s="2" t="s">
        <v>43</v>
      </c>
      <c r="O2320" s="2" t="s">
        <v>44</v>
      </c>
      <c r="P2320" s="2" t="s">
        <v>45</v>
      </c>
      <c r="Q2320" s="2" t="s">
        <v>301</v>
      </c>
      <c r="R2320" s="2" t="s">
        <v>47</v>
      </c>
      <c r="S2320" s="5" t="s">
        <v>48</v>
      </c>
      <c r="T2320" s="33" t="s">
        <v>49</v>
      </c>
      <c r="U2320" s="34" t="n">
        <v>40192</v>
      </c>
      <c r="V2320" s="2" t="s">
        <v>50</v>
      </c>
      <c r="W2320" s="35" t="n">
        <v>40223</v>
      </c>
      <c r="Y2320" s="2" t="s">
        <v>51</v>
      </c>
      <c r="AA2320" s="36" t="s">
        <v>109</v>
      </c>
      <c r="AC2320" s="2" t="s">
        <v>53</v>
      </c>
      <c r="AE2320" s="42" t="n">
        <v>-1.5</v>
      </c>
      <c r="AF2320" s="2" t="str">
        <f aca="false">IF(AE2320&lt;0,"ND",IF(AE2320&lt;AG2320,"E",IF(AE2320&gt;=AG2320,"BLANK")))</f>
        <v>ND</v>
      </c>
      <c r="AG2320" s="38" t="n">
        <v>1.7</v>
      </c>
      <c r="AH2320" s="39"/>
      <c r="AI2320" s="40" t="s">
        <v>54</v>
      </c>
      <c r="AJ2320" s="39"/>
      <c r="AK2320" s="30"/>
    </row>
    <row r="2321" s="2" customFormat="true" ht="15.75" hidden="false" customHeight="false" outlineLevel="0" collapsed="false">
      <c r="A2321" s="130" t="s">
        <v>300</v>
      </c>
      <c r="B2321" s="73" t="s">
        <v>384</v>
      </c>
      <c r="C2321" s="2" t="s">
        <v>385</v>
      </c>
      <c r="F2321" s="2" t="s">
        <v>39</v>
      </c>
      <c r="G2321" s="131" t="n">
        <v>40114</v>
      </c>
      <c r="H2321" s="32" t="s">
        <v>192</v>
      </c>
      <c r="J2321" s="2" t="s">
        <v>41</v>
      </c>
      <c r="L2321" s="2" t="n">
        <v>2</v>
      </c>
      <c r="M2321" s="2" t="s">
        <v>42</v>
      </c>
      <c r="N2321" s="2" t="s">
        <v>43</v>
      </c>
      <c r="O2321" s="2" t="s">
        <v>44</v>
      </c>
      <c r="P2321" s="2" t="s">
        <v>45</v>
      </c>
      <c r="Q2321" s="2" t="s">
        <v>301</v>
      </c>
      <c r="R2321" s="2" t="s">
        <v>47</v>
      </c>
      <c r="S2321" s="5" t="s">
        <v>48</v>
      </c>
      <c r="T2321" s="33" t="s">
        <v>49</v>
      </c>
      <c r="U2321" s="34" t="n">
        <v>40192</v>
      </c>
      <c r="V2321" s="2" t="s">
        <v>50</v>
      </c>
      <c r="W2321" s="35" t="n">
        <v>40223</v>
      </c>
      <c r="Y2321" s="2" t="s">
        <v>51</v>
      </c>
      <c r="AA2321" s="36" t="s">
        <v>110</v>
      </c>
      <c r="AC2321" s="2" t="s">
        <v>53</v>
      </c>
      <c r="AE2321" s="42" t="n">
        <v>-1.4</v>
      </c>
      <c r="AF2321" s="2" t="str">
        <f aca="false">IF(AE2321&lt;0,"ND",IF(AE2321&lt;AG2321,"E",IF(AE2321&gt;=AG2321,"BLANK")))</f>
        <v>ND</v>
      </c>
      <c r="AG2321" s="38" t="n">
        <v>1.4</v>
      </c>
      <c r="AH2321" s="39"/>
      <c r="AI2321" s="40" t="s">
        <v>54</v>
      </c>
      <c r="AJ2321" s="39"/>
      <c r="AK2321" s="30"/>
    </row>
    <row r="2322" s="2" customFormat="true" ht="15.75" hidden="false" customHeight="false" outlineLevel="0" collapsed="false">
      <c r="A2322" s="130" t="s">
        <v>300</v>
      </c>
      <c r="B2322" s="73" t="s">
        <v>384</v>
      </c>
      <c r="C2322" s="2" t="s">
        <v>385</v>
      </c>
      <c r="F2322" s="2" t="s">
        <v>39</v>
      </c>
      <c r="G2322" s="131" t="n">
        <v>40114</v>
      </c>
      <c r="H2322" s="32" t="s">
        <v>192</v>
      </c>
      <c r="J2322" s="2" t="s">
        <v>41</v>
      </c>
      <c r="L2322" s="2" t="n">
        <v>2</v>
      </c>
      <c r="M2322" s="2" t="s">
        <v>42</v>
      </c>
      <c r="N2322" s="2" t="s">
        <v>43</v>
      </c>
      <c r="O2322" s="2" t="s">
        <v>44</v>
      </c>
      <c r="P2322" s="2" t="s">
        <v>45</v>
      </c>
      <c r="Q2322" s="2" t="s">
        <v>301</v>
      </c>
      <c r="R2322" s="2" t="s">
        <v>47</v>
      </c>
      <c r="S2322" s="5" t="s">
        <v>48</v>
      </c>
      <c r="T2322" s="33" t="s">
        <v>49</v>
      </c>
      <c r="U2322" s="34" t="n">
        <v>40192</v>
      </c>
      <c r="V2322" s="2" t="s">
        <v>50</v>
      </c>
      <c r="W2322" s="35" t="n">
        <v>40223</v>
      </c>
      <c r="Y2322" s="2" t="s">
        <v>51</v>
      </c>
      <c r="AA2322" s="36" t="s">
        <v>111</v>
      </c>
      <c r="AC2322" s="2" t="s">
        <v>53</v>
      </c>
      <c r="AE2322" s="42" t="n">
        <v>-0.6</v>
      </c>
      <c r="AF2322" s="2" t="str">
        <f aca="false">IF(AE2322&lt;0,"ND",IF(AE2322&lt;AG2322,"E",IF(AE2322&gt;=AG2322,"BLANK")))</f>
        <v>ND</v>
      </c>
      <c r="AG2322" s="38" t="n">
        <v>0.6</v>
      </c>
      <c r="AH2322" s="39"/>
      <c r="AI2322" s="40" t="s">
        <v>54</v>
      </c>
      <c r="AJ2322" s="39"/>
      <c r="AK2322" s="30"/>
    </row>
    <row r="2323" s="2" customFormat="true" ht="15.75" hidden="false" customHeight="false" outlineLevel="0" collapsed="false">
      <c r="A2323" s="130" t="s">
        <v>300</v>
      </c>
      <c r="B2323" s="73" t="s">
        <v>384</v>
      </c>
      <c r="C2323" s="2" t="s">
        <v>385</v>
      </c>
      <c r="F2323" s="2" t="s">
        <v>39</v>
      </c>
      <c r="G2323" s="131" t="n">
        <v>40114</v>
      </c>
      <c r="H2323" s="32" t="s">
        <v>192</v>
      </c>
      <c r="J2323" s="2" t="s">
        <v>41</v>
      </c>
      <c r="L2323" s="2" t="n">
        <v>2</v>
      </c>
      <c r="M2323" s="2" t="s">
        <v>42</v>
      </c>
      <c r="N2323" s="2" t="s">
        <v>43</v>
      </c>
      <c r="O2323" s="2" t="s">
        <v>44</v>
      </c>
      <c r="P2323" s="2" t="s">
        <v>45</v>
      </c>
      <c r="Q2323" s="2" t="s">
        <v>301</v>
      </c>
      <c r="R2323" s="2" t="s">
        <v>47</v>
      </c>
      <c r="S2323" s="5" t="s">
        <v>48</v>
      </c>
      <c r="T2323" s="33" t="s">
        <v>49</v>
      </c>
      <c r="U2323" s="34" t="n">
        <v>40192</v>
      </c>
      <c r="V2323" s="2" t="s">
        <v>50</v>
      </c>
      <c r="W2323" s="35" t="n">
        <v>40223</v>
      </c>
      <c r="Y2323" s="2" t="s">
        <v>51</v>
      </c>
      <c r="AA2323" s="36" t="s">
        <v>112</v>
      </c>
      <c r="AC2323" s="2" t="s">
        <v>53</v>
      </c>
      <c r="AE2323" s="41" t="n">
        <v>-1.7</v>
      </c>
      <c r="AF2323" s="2" t="str">
        <f aca="false">IF(AE2323&lt;0,"ND",IF(AE2323&lt;AG2323,"E",IF(AE2323&gt;=AG2323,"BLANK")))</f>
        <v>ND</v>
      </c>
      <c r="AG2323" s="38" t="n">
        <v>1.7</v>
      </c>
      <c r="AH2323" s="39"/>
      <c r="AI2323" s="40" t="s">
        <v>54</v>
      </c>
      <c r="AJ2323" s="39"/>
      <c r="AK2323" s="30"/>
    </row>
    <row r="2324" s="2" customFormat="true" ht="15.75" hidden="false" customHeight="false" outlineLevel="0" collapsed="false">
      <c r="A2324" s="73" t="s">
        <v>302</v>
      </c>
      <c r="B2324" s="73" t="s">
        <v>386</v>
      </c>
      <c r="C2324" s="2" t="s">
        <v>387</v>
      </c>
      <c r="F2324" s="2" t="s">
        <v>39</v>
      </c>
      <c r="G2324" s="74" t="n">
        <v>39597</v>
      </c>
      <c r="H2324" s="32" t="s">
        <v>303</v>
      </c>
      <c r="J2324" s="2" t="s">
        <v>41</v>
      </c>
      <c r="L2324" s="2" t="n">
        <v>2</v>
      </c>
      <c r="M2324" s="2" t="s">
        <v>42</v>
      </c>
      <c r="N2324" s="2" t="s">
        <v>43</v>
      </c>
      <c r="O2324" s="2" t="s">
        <v>44</v>
      </c>
      <c r="P2324" s="2" t="s">
        <v>45</v>
      </c>
      <c r="Q2324" s="2" t="s">
        <v>304</v>
      </c>
      <c r="R2324" s="2" t="s">
        <v>47</v>
      </c>
      <c r="S2324" s="5" t="s">
        <v>48</v>
      </c>
      <c r="T2324" s="33" t="s">
        <v>49</v>
      </c>
      <c r="U2324" s="34" t="n">
        <v>40228</v>
      </c>
      <c r="V2324" s="2" t="s">
        <v>150</v>
      </c>
      <c r="W2324" s="35" t="n">
        <v>40240</v>
      </c>
      <c r="Y2324" s="2" t="s">
        <v>51</v>
      </c>
      <c r="AA2324" s="36" t="s">
        <v>52</v>
      </c>
      <c r="AC2324" s="2" t="s">
        <v>53</v>
      </c>
      <c r="AE2324" s="37" t="n">
        <v>-2.5</v>
      </c>
      <c r="AF2324" s="2" t="str">
        <f aca="false">IF(AE2324&lt;0,"ND",IF(AE2324&lt;AG2324,"E",IF(AE2324&gt;=AG2324,"BLANK")))</f>
        <v>ND</v>
      </c>
      <c r="AG2324" s="38" t="n">
        <v>2.5</v>
      </c>
      <c r="AH2324" s="39"/>
      <c r="AI2324" s="40" t="s">
        <v>54</v>
      </c>
      <c r="AJ2324" s="39"/>
      <c r="AK2324" s="30"/>
    </row>
    <row r="2325" s="2" customFormat="true" ht="15.75" hidden="false" customHeight="false" outlineLevel="0" collapsed="false">
      <c r="A2325" s="73" t="s">
        <v>302</v>
      </c>
      <c r="B2325" s="73" t="s">
        <v>386</v>
      </c>
      <c r="C2325" s="2" t="s">
        <v>387</v>
      </c>
      <c r="F2325" s="2" t="s">
        <v>39</v>
      </c>
      <c r="G2325" s="74" t="n">
        <v>39597</v>
      </c>
      <c r="H2325" s="32" t="s">
        <v>303</v>
      </c>
      <c r="J2325" s="2" t="s">
        <v>41</v>
      </c>
      <c r="L2325" s="2" t="n">
        <v>2</v>
      </c>
      <c r="M2325" s="2" t="s">
        <v>42</v>
      </c>
      <c r="N2325" s="2" t="s">
        <v>43</v>
      </c>
      <c r="O2325" s="2" t="s">
        <v>44</v>
      </c>
      <c r="P2325" s="2" t="s">
        <v>45</v>
      </c>
      <c r="Q2325" s="2" t="s">
        <v>304</v>
      </c>
      <c r="R2325" s="2" t="s">
        <v>47</v>
      </c>
      <c r="S2325" s="5" t="s">
        <v>48</v>
      </c>
      <c r="T2325" s="33" t="s">
        <v>49</v>
      </c>
      <c r="U2325" s="34" t="n">
        <v>40228</v>
      </c>
      <c r="V2325" s="2" t="s">
        <v>150</v>
      </c>
      <c r="W2325" s="35" t="n">
        <v>40240</v>
      </c>
      <c r="Y2325" s="2" t="s">
        <v>51</v>
      </c>
      <c r="AA2325" s="36" t="s">
        <v>55</v>
      </c>
      <c r="AC2325" s="2" t="s">
        <v>53</v>
      </c>
      <c r="AE2325" s="41" t="n">
        <v>-5.5</v>
      </c>
      <c r="AF2325" s="2" t="str">
        <f aca="false">IF(AE2325&lt;0,"ND",IF(AE2325&lt;AG2325,"E",IF(AE2325&gt;=AG2325,"BLANK")))</f>
        <v>ND</v>
      </c>
      <c r="AG2325" s="38" t="n">
        <v>2.5</v>
      </c>
      <c r="AH2325" s="39"/>
      <c r="AI2325" s="40" t="s">
        <v>54</v>
      </c>
      <c r="AJ2325" s="39"/>
      <c r="AK2325" s="30"/>
    </row>
    <row r="2326" s="2" customFormat="true" ht="15.75" hidden="false" customHeight="false" outlineLevel="0" collapsed="false">
      <c r="A2326" s="73" t="s">
        <v>302</v>
      </c>
      <c r="B2326" s="73" t="s">
        <v>386</v>
      </c>
      <c r="C2326" s="2" t="s">
        <v>387</v>
      </c>
      <c r="F2326" s="2" t="s">
        <v>39</v>
      </c>
      <c r="G2326" s="74" t="n">
        <v>39597</v>
      </c>
      <c r="H2326" s="32" t="s">
        <v>303</v>
      </c>
      <c r="J2326" s="2" t="s">
        <v>41</v>
      </c>
      <c r="L2326" s="2" t="n">
        <v>2</v>
      </c>
      <c r="M2326" s="2" t="s">
        <v>42</v>
      </c>
      <c r="N2326" s="2" t="s">
        <v>43</v>
      </c>
      <c r="O2326" s="2" t="s">
        <v>44</v>
      </c>
      <c r="P2326" s="2" t="s">
        <v>45</v>
      </c>
      <c r="Q2326" s="2" t="s">
        <v>304</v>
      </c>
      <c r="R2326" s="2" t="s">
        <v>47</v>
      </c>
      <c r="S2326" s="5" t="s">
        <v>48</v>
      </c>
      <c r="T2326" s="33" t="s">
        <v>49</v>
      </c>
      <c r="U2326" s="34" t="n">
        <v>40228</v>
      </c>
      <c r="V2326" s="2" t="s">
        <v>150</v>
      </c>
      <c r="W2326" s="35" t="n">
        <v>40240</v>
      </c>
      <c r="Y2326" s="2" t="s">
        <v>51</v>
      </c>
      <c r="AA2326" s="36" t="s">
        <v>56</v>
      </c>
      <c r="AC2326" s="2" t="s">
        <v>53</v>
      </c>
      <c r="AE2326" s="37" t="n">
        <v>-1</v>
      </c>
      <c r="AF2326" s="2" t="str">
        <f aca="false">IF(AE2326&lt;0,"ND",IF(AE2326&lt;AG2326,"E",IF(AE2326&gt;=AG2326,"BLANK")))</f>
        <v>ND</v>
      </c>
      <c r="AG2326" s="38" t="n">
        <v>1</v>
      </c>
      <c r="AH2326" s="39"/>
      <c r="AI2326" s="40" t="s">
        <v>54</v>
      </c>
      <c r="AJ2326" s="39"/>
      <c r="AK2326" s="30"/>
    </row>
    <row r="2327" s="2" customFormat="true" ht="15.75" hidden="false" customHeight="false" outlineLevel="0" collapsed="false">
      <c r="A2327" s="73" t="s">
        <v>302</v>
      </c>
      <c r="B2327" s="73" t="s">
        <v>386</v>
      </c>
      <c r="C2327" s="2" t="s">
        <v>387</v>
      </c>
      <c r="F2327" s="2" t="s">
        <v>39</v>
      </c>
      <c r="G2327" s="74" t="n">
        <v>39597</v>
      </c>
      <c r="H2327" s="32" t="s">
        <v>303</v>
      </c>
      <c r="J2327" s="2" t="s">
        <v>41</v>
      </c>
      <c r="L2327" s="2" t="n">
        <v>2</v>
      </c>
      <c r="M2327" s="2" t="s">
        <v>42</v>
      </c>
      <c r="N2327" s="2" t="s">
        <v>43</v>
      </c>
      <c r="O2327" s="2" t="s">
        <v>44</v>
      </c>
      <c r="P2327" s="2" t="s">
        <v>45</v>
      </c>
      <c r="Q2327" s="2" t="s">
        <v>304</v>
      </c>
      <c r="R2327" s="2" t="s">
        <v>47</v>
      </c>
      <c r="S2327" s="5" t="s">
        <v>48</v>
      </c>
      <c r="T2327" s="33" t="s">
        <v>49</v>
      </c>
      <c r="U2327" s="34" t="n">
        <v>40228</v>
      </c>
      <c r="V2327" s="2" t="s">
        <v>150</v>
      </c>
      <c r="W2327" s="35" t="n">
        <v>40240</v>
      </c>
      <c r="Y2327" s="2" t="s">
        <v>51</v>
      </c>
      <c r="AA2327" s="36" t="s">
        <v>57</v>
      </c>
      <c r="AC2327" s="2" t="s">
        <v>53</v>
      </c>
      <c r="AE2327" s="37" t="n">
        <v>-1.5</v>
      </c>
      <c r="AF2327" s="2" t="str">
        <f aca="false">IF(AE2327&lt;0,"ND",IF(AE2327&lt;AG2327,"E",IF(AE2327&gt;=AG2327,"BLANK")))</f>
        <v>ND</v>
      </c>
      <c r="AG2327" s="38" t="n">
        <v>1.5</v>
      </c>
      <c r="AH2327" s="39"/>
      <c r="AI2327" s="40" t="s">
        <v>54</v>
      </c>
      <c r="AJ2327" s="39"/>
      <c r="AK2327" s="30"/>
    </row>
    <row r="2328" s="2" customFormat="true" ht="15.75" hidden="false" customHeight="false" outlineLevel="0" collapsed="false">
      <c r="A2328" s="73" t="s">
        <v>302</v>
      </c>
      <c r="B2328" s="73" t="s">
        <v>386</v>
      </c>
      <c r="C2328" s="2" t="s">
        <v>387</v>
      </c>
      <c r="F2328" s="2" t="s">
        <v>39</v>
      </c>
      <c r="G2328" s="74" t="n">
        <v>39597</v>
      </c>
      <c r="H2328" s="32" t="s">
        <v>303</v>
      </c>
      <c r="J2328" s="2" t="s">
        <v>41</v>
      </c>
      <c r="L2328" s="2" t="n">
        <v>2</v>
      </c>
      <c r="M2328" s="2" t="s">
        <v>42</v>
      </c>
      <c r="N2328" s="2" t="s">
        <v>43</v>
      </c>
      <c r="O2328" s="2" t="s">
        <v>44</v>
      </c>
      <c r="P2328" s="2" t="s">
        <v>45</v>
      </c>
      <c r="Q2328" s="2" t="s">
        <v>304</v>
      </c>
      <c r="R2328" s="2" t="s">
        <v>47</v>
      </c>
      <c r="S2328" s="5" t="s">
        <v>48</v>
      </c>
      <c r="T2328" s="33" t="s">
        <v>49</v>
      </c>
      <c r="U2328" s="34" t="n">
        <v>40228</v>
      </c>
      <c r="V2328" s="2" t="s">
        <v>150</v>
      </c>
      <c r="W2328" s="35" t="n">
        <v>40240</v>
      </c>
      <c r="Y2328" s="2" t="s">
        <v>51</v>
      </c>
      <c r="AA2328" s="36" t="s">
        <v>58</v>
      </c>
      <c r="AC2328" s="2" t="s">
        <v>53</v>
      </c>
      <c r="AE2328" s="42" t="n">
        <v>-1.7</v>
      </c>
      <c r="AF2328" s="2" t="str">
        <f aca="false">IF(AE2328&lt;0,"ND",IF(AE2328&lt;AG2328,"E",IF(AE2328&gt;=AG2328,"BLANK")))</f>
        <v>ND</v>
      </c>
      <c r="AG2328" s="38" t="n">
        <v>1.7</v>
      </c>
      <c r="AH2328" s="39"/>
      <c r="AI2328" s="40" t="s">
        <v>54</v>
      </c>
      <c r="AJ2328" s="39"/>
      <c r="AK2328" s="30"/>
    </row>
    <row r="2329" s="2" customFormat="true" ht="15.75" hidden="false" customHeight="false" outlineLevel="0" collapsed="false">
      <c r="A2329" s="73" t="s">
        <v>302</v>
      </c>
      <c r="B2329" s="73" t="s">
        <v>386</v>
      </c>
      <c r="C2329" s="2" t="s">
        <v>387</v>
      </c>
      <c r="F2329" s="2" t="s">
        <v>39</v>
      </c>
      <c r="G2329" s="74" t="n">
        <v>39597</v>
      </c>
      <c r="H2329" s="32" t="s">
        <v>303</v>
      </c>
      <c r="J2329" s="2" t="s">
        <v>41</v>
      </c>
      <c r="L2329" s="2" t="n">
        <v>2</v>
      </c>
      <c r="M2329" s="2" t="s">
        <v>42</v>
      </c>
      <c r="N2329" s="2" t="s">
        <v>43</v>
      </c>
      <c r="O2329" s="2" t="s">
        <v>44</v>
      </c>
      <c r="P2329" s="2" t="s">
        <v>45</v>
      </c>
      <c r="Q2329" s="2" t="s">
        <v>304</v>
      </c>
      <c r="R2329" s="2" t="s">
        <v>47</v>
      </c>
      <c r="S2329" s="5" t="s">
        <v>48</v>
      </c>
      <c r="T2329" s="33" t="s">
        <v>49</v>
      </c>
      <c r="U2329" s="34" t="n">
        <v>40228</v>
      </c>
      <c r="V2329" s="2" t="s">
        <v>150</v>
      </c>
      <c r="W2329" s="35" t="n">
        <v>40240</v>
      </c>
      <c r="Y2329" s="2" t="s">
        <v>51</v>
      </c>
      <c r="AA2329" s="36" t="s">
        <v>59</v>
      </c>
      <c r="AC2329" s="2" t="s">
        <v>53</v>
      </c>
      <c r="AE2329" s="37" t="n">
        <v>-2.2</v>
      </c>
      <c r="AF2329" s="2" t="str">
        <f aca="false">IF(AE2329&lt;0,"ND",IF(AE2329&lt;AG2329,"E",IF(AE2329&gt;=AG2329,"BLANK")))</f>
        <v>ND</v>
      </c>
      <c r="AG2329" s="38" t="n">
        <v>2.2</v>
      </c>
      <c r="AH2329" s="39"/>
      <c r="AI2329" s="40" t="s">
        <v>54</v>
      </c>
      <c r="AJ2329" s="39"/>
      <c r="AK2329" s="30"/>
    </row>
    <row r="2330" s="2" customFormat="true" ht="15.75" hidden="false" customHeight="false" outlineLevel="0" collapsed="false">
      <c r="A2330" s="73" t="s">
        <v>302</v>
      </c>
      <c r="B2330" s="73" t="s">
        <v>386</v>
      </c>
      <c r="C2330" s="2" t="s">
        <v>387</v>
      </c>
      <c r="F2330" s="2" t="s">
        <v>39</v>
      </c>
      <c r="G2330" s="74" t="n">
        <v>39597</v>
      </c>
      <c r="H2330" s="32" t="s">
        <v>303</v>
      </c>
      <c r="J2330" s="2" t="s">
        <v>41</v>
      </c>
      <c r="L2330" s="2" t="n">
        <v>2</v>
      </c>
      <c r="M2330" s="2" t="s">
        <v>42</v>
      </c>
      <c r="N2330" s="2" t="s">
        <v>43</v>
      </c>
      <c r="O2330" s="2" t="s">
        <v>44</v>
      </c>
      <c r="P2330" s="2" t="s">
        <v>45</v>
      </c>
      <c r="Q2330" s="2" t="s">
        <v>304</v>
      </c>
      <c r="R2330" s="2" t="s">
        <v>47</v>
      </c>
      <c r="S2330" s="5" t="s">
        <v>48</v>
      </c>
      <c r="T2330" s="33" t="s">
        <v>49</v>
      </c>
      <c r="U2330" s="34" t="n">
        <v>40228</v>
      </c>
      <c r="V2330" s="2" t="s">
        <v>150</v>
      </c>
      <c r="W2330" s="35" t="n">
        <v>40240</v>
      </c>
      <c r="Y2330" s="2" t="s">
        <v>51</v>
      </c>
      <c r="AA2330" s="36" t="s">
        <v>60</v>
      </c>
      <c r="AC2330" s="2" t="s">
        <v>53</v>
      </c>
      <c r="AE2330" s="37" t="n">
        <v>-1.6</v>
      </c>
      <c r="AF2330" s="2" t="str">
        <f aca="false">IF(AE2330&lt;0,"ND",IF(AE2330&lt;AG2330,"E",IF(AE2330&gt;=AG2330,"BLANK")))</f>
        <v>ND</v>
      </c>
      <c r="AG2330" s="38" t="n">
        <v>1.6</v>
      </c>
      <c r="AH2330" s="39"/>
      <c r="AI2330" s="40" t="s">
        <v>54</v>
      </c>
      <c r="AJ2330" s="39"/>
      <c r="AK2330" s="30"/>
    </row>
    <row r="2331" s="2" customFormat="true" ht="15.75" hidden="false" customHeight="false" outlineLevel="0" collapsed="false">
      <c r="A2331" s="73" t="s">
        <v>302</v>
      </c>
      <c r="B2331" s="73" t="s">
        <v>386</v>
      </c>
      <c r="C2331" s="2" t="s">
        <v>387</v>
      </c>
      <c r="F2331" s="2" t="s">
        <v>39</v>
      </c>
      <c r="G2331" s="74" t="n">
        <v>39597</v>
      </c>
      <c r="H2331" s="32" t="s">
        <v>303</v>
      </c>
      <c r="J2331" s="2" t="s">
        <v>41</v>
      </c>
      <c r="L2331" s="2" t="n">
        <v>2</v>
      </c>
      <c r="M2331" s="2" t="s">
        <v>42</v>
      </c>
      <c r="N2331" s="2" t="s">
        <v>43</v>
      </c>
      <c r="O2331" s="2" t="s">
        <v>44</v>
      </c>
      <c r="P2331" s="2" t="s">
        <v>45</v>
      </c>
      <c r="Q2331" s="2" t="s">
        <v>304</v>
      </c>
      <c r="R2331" s="2" t="s">
        <v>47</v>
      </c>
      <c r="S2331" s="5" t="s">
        <v>48</v>
      </c>
      <c r="T2331" s="33" t="s">
        <v>49</v>
      </c>
      <c r="U2331" s="34" t="n">
        <v>40228</v>
      </c>
      <c r="V2331" s="2" t="s">
        <v>150</v>
      </c>
      <c r="W2331" s="35" t="n">
        <v>40240</v>
      </c>
      <c r="Y2331" s="2" t="s">
        <v>51</v>
      </c>
      <c r="AA2331" s="36" t="s">
        <v>61</v>
      </c>
      <c r="AC2331" s="2" t="s">
        <v>53</v>
      </c>
      <c r="AE2331" s="42" t="n">
        <v>-1.8</v>
      </c>
      <c r="AF2331" s="2" t="str">
        <f aca="false">IF(AE2331&lt;0,"ND",IF(AE2331&lt;AG2331,"E",IF(AE2331&gt;=AG2331,"BLANK")))</f>
        <v>ND</v>
      </c>
      <c r="AG2331" s="38" t="n">
        <v>1.8</v>
      </c>
      <c r="AH2331" s="39"/>
      <c r="AI2331" s="40" t="s">
        <v>54</v>
      </c>
      <c r="AJ2331" s="39"/>
      <c r="AK2331" s="30"/>
    </row>
    <row r="2332" s="2" customFormat="true" ht="15.75" hidden="false" customHeight="false" outlineLevel="0" collapsed="false">
      <c r="A2332" s="73" t="s">
        <v>302</v>
      </c>
      <c r="B2332" s="73" t="s">
        <v>386</v>
      </c>
      <c r="C2332" s="2" t="s">
        <v>387</v>
      </c>
      <c r="F2332" s="2" t="s">
        <v>39</v>
      </c>
      <c r="G2332" s="74" t="n">
        <v>39597</v>
      </c>
      <c r="H2332" s="32" t="s">
        <v>303</v>
      </c>
      <c r="J2332" s="2" t="s">
        <v>41</v>
      </c>
      <c r="L2332" s="2" t="n">
        <v>2</v>
      </c>
      <c r="M2332" s="2" t="s">
        <v>42</v>
      </c>
      <c r="N2332" s="2" t="s">
        <v>43</v>
      </c>
      <c r="O2332" s="2" t="s">
        <v>44</v>
      </c>
      <c r="P2332" s="2" t="s">
        <v>45</v>
      </c>
      <c r="Q2332" s="2" t="s">
        <v>304</v>
      </c>
      <c r="R2332" s="2" t="s">
        <v>47</v>
      </c>
      <c r="S2332" s="5" t="s">
        <v>48</v>
      </c>
      <c r="T2332" s="33" t="s">
        <v>49</v>
      </c>
      <c r="U2332" s="34" t="n">
        <v>40228</v>
      </c>
      <c r="V2332" s="2" t="s">
        <v>150</v>
      </c>
      <c r="W2332" s="35" t="n">
        <v>40240</v>
      </c>
      <c r="Y2332" s="2" t="s">
        <v>51</v>
      </c>
      <c r="AA2332" s="36" t="s">
        <v>62</v>
      </c>
      <c r="AC2332" s="2" t="s">
        <v>53</v>
      </c>
      <c r="AE2332" s="37" t="n">
        <v>-1.5</v>
      </c>
      <c r="AF2332" s="2" t="str">
        <f aca="false">IF(AE2332&lt;0,"ND",IF(AE2332&lt;AG2332,"E",IF(AE2332&gt;=AG2332,"BLANK")))</f>
        <v>ND</v>
      </c>
      <c r="AG2332" s="38" t="n">
        <v>1.5</v>
      </c>
      <c r="AH2332" s="39"/>
      <c r="AI2332" s="40" t="s">
        <v>54</v>
      </c>
      <c r="AJ2332" s="39"/>
      <c r="AK2332" s="30"/>
    </row>
    <row r="2333" s="2" customFormat="true" ht="15.75" hidden="false" customHeight="false" outlineLevel="0" collapsed="false">
      <c r="A2333" s="73" t="s">
        <v>302</v>
      </c>
      <c r="B2333" s="73" t="s">
        <v>386</v>
      </c>
      <c r="C2333" s="2" t="s">
        <v>387</v>
      </c>
      <c r="F2333" s="2" t="s">
        <v>39</v>
      </c>
      <c r="G2333" s="74" t="n">
        <v>39597</v>
      </c>
      <c r="H2333" s="32" t="s">
        <v>303</v>
      </c>
      <c r="J2333" s="2" t="s">
        <v>41</v>
      </c>
      <c r="L2333" s="2" t="n">
        <v>2</v>
      </c>
      <c r="M2333" s="2" t="s">
        <v>42</v>
      </c>
      <c r="N2333" s="2" t="s">
        <v>43</v>
      </c>
      <c r="O2333" s="2" t="s">
        <v>44</v>
      </c>
      <c r="P2333" s="2" t="s">
        <v>45</v>
      </c>
      <c r="Q2333" s="2" t="s">
        <v>304</v>
      </c>
      <c r="R2333" s="2" t="s">
        <v>47</v>
      </c>
      <c r="S2333" s="5" t="s">
        <v>48</v>
      </c>
      <c r="T2333" s="33" t="s">
        <v>49</v>
      </c>
      <c r="U2333" s="34" t="n">
        <v>40228</v>
      </c>
      <c r="V2333" s="2" t="s">
        <v>150</v>
      </c>
      <c r="W2333" s="35" t="n">
        <v>40240</v>
      </c>
      <c r="Y2333" s="2" t="s">
        <v>51</v>
      </c>
      <c r="AA2333" s="36" t="s">
        <v>63</v>
      </c>
      <c r="AC2333" s="2" t="s">
        <v>53</v>
      </c>
      <c r="AE2333" s="37" t="n">
        <v>-2</v>
      </c>
      <c r="AF2333" s="2" t="str">
        <f aca="false">IF(AE2333&lt;0,"ND",IF(AE2333&lt;AG2333,"E",IF(AE2333&gt;=AG2333,"BLANK")))</f>
        <v>ND</v>
      </c>
      <c r="AG2333" s="38" t="n">
        <v>2</v>
      </c>
      <c r="AH2333" s="39"/>
      <c r="AI2333" s="40" t="s">
        <v>54</v>
      </c>
      <c r="AJ2333" s="39"/>
      <c r="AK2333" s="30"/>
    </row>
    <row r="2334" s="2" customFormat="true" ht="15.75" hidden="false" customHeight="false" outlineLevel="0" collapsed="false">
      <c r="A2334" s="73" t="s">
        <v>302</v>
      </c>
      <c r="B2334" s="73" t="s">
        <v>386</v>
      </c>
      <c r="C2334" s="2" t="s">
        <v>387</v>
      </c>
      <c r="F2334" s="2" t="s">
        <v>39</v>
      </c>
      <c r="G2334" s="74" t="n">
        <v>39597</v>
      </c>
      <c r="H2334" s="32" t="s">
        <v>303</v>
      </c>
      <c r="J2334" s="2" t="s">
        <v>41</v>
      </c>
      <c r="L2334" s="2" t="n">
        <v>2</v>
      </c>
      <c r="M2334" s="2" t="s">
        <v>42</v>
      </c>
      <c r="N2334" s="2" t="s">
        <v>43</v>
      </c>
      <c r="O2334" s="2" t="s">
        <v>44</v>
      </c>
      <c r="P2334" s="2" t="s">
        <v>45</v>
      </c>
      <c r="Q2334" s="2" t="s">
        <v>304</v>
      </c>
      <c r="R2334" s="2" t="s">
        <v>47</v>
      </c>
      <c r="S2334" s="5" t="s">
        <v>48</v>
      </c>
      <c r="T2334" s="33" t="s">
        <v>49</v>
      </c>
      <c r="U2334" s="34" t="n">
        <v>40228</v>
      </c>
      <c r="V2334" s="2" t="s">
        <v>150</v>
      </c>
      <c r="W2334" s="35" t="n">
        <v>40240</v>
      </c>
      <c r="Y2334" s="2" t="s">
        <v>51</v>
      </c>
      <c r="AA2334" s="36" t="s">
        <v>64</v>
      </c>
      <c r="AC2334" s="2" t="s">
        <v>53</v>
      </c>
      <c r="AE2334" s="37" t="n">
        <v>-1</v>
      </c>
      <c r="AF2334" s="2" t="str">
        <f aca="false">IF(AE2334&lt;0,"ND",IF(AE2334&lt;AG2334,"E",IF(AE2334&gt;=AG2334,"BLANK")))</f>
        <v>ND</v>
      </c>
      <c r="AG2334" s="38" t="n">
        <v>1</v>
      </c>
      <c r="AH2334" s="39"/>
      <c r="AI2334" s="40" t="s">
        <v>54</v>
      </c>
      <c r="AJ2334" s="39"/>
      <c r="AK2334" s="30"/>
    </row>
    <row r="2335" s="2" customFormat="true" ht="15.75" hidden="false" customHeight="false" outlineLevel="0" collapsed="false">
      <c r="A2335" s="73" t="s">
        <v>302</v>
      </c>
      <c r="B2335" s="73" t="s">
        <v>386</v>
      </c>
      <c r="C2335" s="2" t="s">
        <v>387</v>
      </c>
      <c r="F2335" s="2" t="s">
        <v>39</v>
      </c>
      <c r="G2335" s="74" t="n">
        <v>39597</v>
      </c>
      <c r="H2335" s="32" t="s">
        <v>303</v>
      </c>
      <c r="J2335" s="2" t="s">
        <v>41</v>
      </c>
      <c r="L2335" s="2" t="n">
        <v>2</v>
      </c>
      <c r="M2335" s="2" t="s">
        <v>42</v>
      </c>
      <c r="N2335" s="2" t="s">
        <v>43</v>
      </c>
      <c r="O2335" s="2" t="s">
        <v>44</v>
      </c>
      <c r="P2335" s="2" t="s">
        <v>45</v>
      </c>
      <c r="Q2335" s="2" t="s">
        <v>304</v>
      </c>
      <c r="R2335" s="2" t="s">
        <v>47</v>
      </c>
      <c r="S2335" s="5" t="s">
        <v>48</v>
      </c>
      <c r="T2335" s="33" t="s">
        <v>49</v>
      </c>
      <c r="U2335" s="34" t="n">
        <v>40228</v>
      </c>
      <c r="V2335" s="2" t="s">
        <v>150</v>
      </c>
      <c r="W2335" s="35" t="n">
        <v>40240</v>
      </c>
      <c r="Y2335" s="2" t="s">
        <v>51</v>
      </c>
      <c r="AA2335" s="36" t="s">
        <v>65</v>
      </c>
      <c r="AC2335" s="2" t="s">
        <v>53</v>
      </c>
      <c r="AE2335" s="37" t="n">
        <v>-2</v>
      </c>
      <c r="AF2335" s="2" t="str">
        <f aca="false">IF(AE2335&lt;0,"ND",IF(AE2335&lt;AG2335,"E",IF(AE2335&gt;=AG2335,"BLANK")))</f>
        <v>ND</v>
      </c>
      <c r="AG2335" s="38" t="n">
        <v>2</v>
      </c>
      <c r="AH2335" s="39"/>
      <c r="AI2335" s="40" t="s">
        <v>54</v>
      </c>
      <c r="AJ2335" s="39"/>
      <c r="AK2335" s="30"/>
    </row>
    <row r="2336" s="2" customFormat="true" ht="15.75" hidden="false" customHeight="false" outlineLevel="0" collapsed="false">
      <c r="A2336" s="73" t="s">
        <v>302</v>
      </c>
      <c r="B2336" s="73" t="s">
        <v>386</v>
      </c>
      <c r="C2336" s="2" t="s">
        <v>387</v>
      </c>
      <c r="F2336" s="2" t="s">
        <v>39</v>
      </c>
      <c r="G2336" s="74" t="n">
        <v>39597</v>
      </c>
      <c r="H2336" s="32" t="s">
        <v>303</v>
      </c>
      <c r="J2336" s="2" t="s">
        <v>41</v>
      </c>
      <c r="L2336" s="2" t="n">
        <v>2</v>
      </c>
      <c r="M2336" s="2" t="s">
        <v>42</v>
      </c>
      <c r="N2336" s="2" t="s">
        <v>43</v>
      </c>
      <c r="O2336" s="2" t="s">
        <v>44</v>
      </c>
      <c r="P2336" s="2" t="s">
        <v>45</v>
      </c>
      <c r="Q2336" s="2" t="s">
        <v>304</v>
      </c>
      <c r="R2336" s="2" t="s">
        <v>47</v>
      </c>
      <c r="S2336" s="5" t="s">
        <v>48</v>
      </c>
      <c r="T2336" s="33" t="s">
        <v>49</v>
      </c>
      <c r="U2336" s="34" t="n">
        <v>40228</v>
      </c>
      <c r="V2336" s="2" t="s">
        <v>150</v>
      </c>
      <c r="W2336" s="35" t="n">
        <v>40240</v>
      </c>
      <c r="Y2336" s="2" t="s">
        <v>51</v>
      </c>
      <c r="AA2336" s="36" t="s">
        <v>66</v>
      </c>
      <c r="AC2336" s="2" t="s">
        <v>53</v>
      </c>
      <c r="AE2336" s="37" t="n">
        <v>-2.4</v>
      </c>
      <c r="AF2336" s="2" t="str">
        <f aca="false">IF(AE2336&lt;0,"ND",IF(AE2336&lt;AG2336,"E",IF(AE2336&gt;=AG2336,"BLANK")))</f>
        <v>ND</v>
      </c>
      <c r="AG2336" s="38" t="n">
        <v>2.4</v>
      </c>
      <c r="AH2336" s="39"/>
      <c r="AI2336" s="40" t="s">
        <v>54</v>
      </c>
      <c r="AJ2336" s="39"/>
      <c r="AK2336" s="30"/>
    </row>
    <row r="2337" s="2" customFormat="true" ht="15.75" hidden="false" customHeight="false" outlineLevel="0" collapsed="false">
      <c r="A2337" s="73" t="s">
        <v>302</v>
      </c>
      <c r="B2337" s="73" t="s">
        <v>386</v>
      </c>
      <c r="C2337" s="2" t="s">
        <v>387</v>
      </c>
      <c r="F2337" s="2" t="s">
        <v>39</v>
      </c>
      <c r="G2337" s="74" t="n">
        <v>39597</v>
      </c>
      <c r="H2337" s="32" t="s">
        <v>303</v>
      </c>
      <c r="J2337" s="2" t="s">
        <v>41</v>
      </c>
      <c r="L2337" s="2" t="n">
        <v>2</v>
      </c>
      <c r="M2337" s="2" t="s">
        <v>42</v>
      </c>
      <c r="N2337" s="2" t="s">
        <v>43</v>
      </c>
      <c r="O2337" s="2" t="s">
        <v>44</v>
      </c>
      <c r="P2337" s="2" t="s">
        <v>45</v>
      </c>
      <c r="Q2337" s="2" t="s">
        <v>304</v>
      </c>
      <c r="R2337" s="2" t="s">
        <v>47</v>
      </c>
      <c r="S2337" s="5" t="s">
        <v>48</v>
      </c>
      <c r="T2337" s="33" t="s">
        <v>49</v>
      </c>
      <c r="U2337" s="34" t="n">
        <v>40228</v>
      </c>
      <c r="V2337" s="2" t="s">
        <v>150</v>
      </c>
      <c r="W2337" s="35" t="n">
        <v>40240</v>
      </c>
      <c r="Y2337" s="2" t="s">
        <v>51</v>
      </c>
      <c r="AA2337" s="36" t="s">
        <v>67</v>
      </c>
      <c r="AC2337" s="2" t="s">
        <v>53</v>
      </c>
      <c r="AE2337" s="42" t="n">
        <v>-2.6</v>
      </c>
      <c r="AF2337" s="2" t="str">
        <f aca="false">IF(AE2337&lt;0,"ND",IF(AE2337&lt;AG2337,"E",IF(AE2337&gt;=AG2337,"BLANK")))</f>
        <v>ND</v>
      </c>
      <c r="AG2337" s="38" t="n">
        <v>2.6</v>
      </c>
      <c r="AH2337" s="39"/>
      <c r="AI2337" s="40" t="s">
        <v>54</v>
      </c>
      <c r="AJ2337" s="39"/>
      <c r="AK2337" s="30"/>
    </row>
    <row r="2338" s="2" customFormat="true" ht="15.75" hidden="false" customHeight="false" outlineLevel="0" collapsed="false">
      <c r="A2338" s="73" t="s">
        <v>302</v>
      </c>
      <c r="B2338" s="73" t="s">
        <v>386</v>
      </c>
      <c r="C2338" s="2" t="s">
        <v>387</v>
      </c>
      <c r="F2338" s="2" t="s">
        <v>39</v>
      </c>
      <c r="G2338" s="74" t="n">
        <v>39597</v>
      </c>
      <c r="H2338" s="32" t="s">
        <v>303</v>
      </c>
      <c r="J2338" s="2" t="s">
        <v>41</v>
      </c>
      <c r="L2338" s="2" t="n">
        <v>2</v>
      </c>
      <c r="M2338" s="2" t="s">
        <v>42</v>
      </c>
      <c r="N2338" s="2" t="s">
        <v>43</v>
      </c>
      <c r="O2338" s="2" t="s">
        <v>44</v>
      </c>
      <c r="P2338" s="2" t="s">
        <v>45</v>
      </c>
      <c r="Q2338" s="2" t="s">
        <v>304</v>
      </c>
      <c r="R2338" s="2" t="s">
        <v>47</v>
      </c>
      <c r="S2338" s="5" t="s">
        <v>48</v>
      </c>
      <c r="T2338" s="33" t="s">
        <v>49</v>
      </c>
      <c r="U2338" s="34" t="n">
        <v>40228</v>
      </c>
      <c r="V2338" s="2" t="s">
        <v>150</v>
      </c>
      <c r="W2338" s="35" t="n">
        <v>40240</v>
      </c>
      <c r="Y2338" s="2" t="s">
        <v>51</v>
      </c>
      <c r="AA2338" s="36" t="s">
        <v>68</v>
      </c>
      <c r="AC2338" s="2" t="s">
        <v>53</v>
      </c>
      <c r="AE2338" s="37" t="n">
        <v>-2.5</v>
      </c>
      <c r="AF2338" s="2" t="str">
        <f aca="false">IF(AE2338&lt;0,"ND",IF(AE2338&lt;AG2338,"E",IF(AE2338&gt;=AG2338,"BLANK")))</f>
        <v>ND</v>
      </c>
      <c r="AG2338" s="38" t="n">
        <v>2.5</v>
      </c>
      <c r="AH2338" s="39"/>
      <c r="AI2338" s="40" t="s">
        <v>54</v>
      </c>
      <c r="AJ2338" s="39"/>
      <c r="AK2338" s="30"/>
    </row>
    <row r="2339" s="2" customFormat="true" ht="15.75" hidden="false" customHeight="false" outlineLevel="0" collapsed="false">
      <c r="A2339" s="73" t="s">
        <v>302</v>
      </c>
      <c r="B2339" s="73" t="s">
        <v>386</v>
      </c>
      <c r="C2339" s="2" t="s">
        <v>387</v>
      </c>
      <c r="F2339" s="2" t="s">
        <v>39</v>
      </c>
      <c r="G2339" s="74" t="n">
        <v>39597</v>
      </c>
      <c r="H2339" s="32" t="s">
        <v>303</v>
      </c>
      <c r="J2339" s="2" t="s">
        <v>41</v>
      </c>
      <c r="L2339" s="2" t="n">
        <v>2</v>
      </c>
      <c r="M2339" s="2" t="s">
        <v>42</v>
      </c>
      <c r="N2339" s="2" t="s">
        <v>43</v>
      </c>
      <c r="O2339" s="2" t="s">
        <v>44</v>
      </c>
      <c r="P2339" s="2" t="s">
        <v>45</v>
      </c>
      <c r="Q2339" s="2" t="s">
        <v>304</v>
      </c>
      <c r="R2339" s="2" t="s">
        <v>47</v>
      </c>
      <c r="S2339" s="5" t="s">
        <v>48</v>
      </c>
      <c r="T2339" s="33" t="s">
        <v>49</v>
      </c>
      <c r="U2339" s="34" t="n">
        <v>40228</v>
      </c>
      <c r="V2339" s="2" t="s">
        <v>150</v>
      </c>
      <c r="W2339" s="35" t="n">
        <v>40240</v>
      </c>
      <c r="Y2339" s="2" t="s">
        <v>51</v>
      </c>
      <c r="AA2339" s="36" t="s">
        <v>71</v>
      </c>
      <c r="AC2339" s="2" t="s">
        <v>53</v>
      </c>
      <c r="AE2339" s="37" t="n">
        <v>-2.5</v>
      </c>
      <c r="AF2339" s="2" t="str">
        <f aca="false">IF(AE2339&lt;0,"ND",IF(AE2339&lt;AG2339,"E",IF(AE2339&gt;=AG2339,"BLANK")))</f>
        <v>ND</v>
      </c>
      <c r="AG2339" s="38" t="n">
        <v>2.5</v>
      </c>
      <c r="AH2339" s="39"/>
      <c r="AI2339" s="40" t="s">
        <v>54</v>
      </c>
      <c r="AJ2339" s="39"/>
      <c r="AK2339" s="30"/>
    </row>
    <row r="2340" s="2" customFormat="true" ht="15.75" hidden="false" customHeight="false" outlineLevel="0" collapsed="false">
      <c r="A2340" s="73" t="s">
        <v>302</v>
      </c>
      <c r="B2340" s="73" t="s">
        <v>386</v>
      </c>
      <c r="C2340" s="2" t="s">
        <v>387</v>
      </c>
      <c r="F2340" s="2" t="s">
        <v>39</v>
      </c>
      <c r="G2340" s="74" t="n">
        <v>39597</v>
      </c>
      <c r="H2340" s="32" t="s">
        <v>303</v>
      </c>
      <c r="J2340" s="2" t="s">
        <v>41</v>
      </c>
      <c r="L2340" s="2" t="n">
        <v>2</v>
      </c>
      <c r="M2340" s="2" t="s">
        <v>42</v>
      </c>
      <c r="N2340" s="2" t="s">
        <v>43</v>
      </c>
      <c r="O2340" s="2" t="s">
        <v>44</v>
      </c>
      <c r="P2340" s="2" t="s">
        <v>45</v>
      </c>
      <c r="Q2340" s="2" t="s">
        <v>304</v>
      </c>
      <c r="R2340" s="2" t="s">
        <v>47</v>
      </c>
      <c r="S2340" s="5" t="s">
        <v>48</v>
      </c>
      <c r="T2340" s="33" t="s">
        <v>49</v>
      </c>
      <c r="U2340" s="34" t="n">
        <v>40228</v>
      </c>
      <c r="V2340" s="2" t="s">
        <v>150</v>
      </c>
      <c r="W2340" s="35" t="n">
        <v>40240</v>
      </c>
      <c r="Y2340" s="2" t="s">
        <v>51</v>
      </c>
      <c r="AA2340" s="36" t="s">
        <v>72</v>
      </c>
      <c r="AC2340" s="2" t="s">
        <v>53</v>
      </c>
      <c r="AE2340" s="45" t="n">
        <v>-2</v>
      </c>
      <c r="AF2340" s="2" t="str">
        <f aca="false">IF(AE2340&lt;0,"ND",IF(AE2340&lt;AG2340,"E",IF(AE2340&gt;=AG2340,"BLANK")))</f>
        <v>ND</v>
      </c>
      <c r="AG2340" s="38" t="n">
        <v>2</v>
      </c>
      <c r="AH2340" s="39"/>
      <c r="AI2340" s="40" t="s">
        <v>54</v>
      </c>
      <c r="AJ2340" s="39"/>
      <c r="AK2340" s="30"/>
    </row>
    <row r="2341" s="2" customFormat="true" ht="15.75" hidden="false" customHeight="false" outlineLevel="0" collapsed="false">
      <c r="A2341" s="73" t="s">
        <v>302</v>
      </c>
      <c r="B2341" s="73" t="s">
        <v>386</v>
      </c>
      <c r="C2341" s="2" t="s">
        <v>387</v>
      </c>
      <c r="F2341" s="2" t="s">
        <v>39</v>
      </c>
      <c r="G2341" s="74" t="n">
        <v>39597</v>
      </c>
      <c r="H2341" s="32" t="s">
        <v>303</v>
      </c>
      <c r="J2341" s="2" t="s">
        <v>41</v>
      </c>
      <c r="L2341" s="2" t="n">
        <v>2</v>
      </c>
      <c r="M2341" s="2" t="s">
        <v>42</v>
      </c>
      <c r="N2341" s="2" t="s">
        <v>43</v>
      </c>
      <c r="O2341" s="2" t="s">
        <v>44</v>
      </c>
      <c r="P2341" s="2" t="s">
        <v>45</v>
      </c>
      <c r="Q2341" s="2" t="s">
        <v>304</v>
      </c>
      <c r="R2341" s="2" t="s">
        <v>47</v>
      </c>
      <c r="S2341" s="5" t="s">
        <v>48</v>
      </c>
      <c r="T2341" s="33" t="s">
        <v>49</v>
      </c>
      <c r="U2341" s="34" t="n">
        <v>40228</v>
      </c>
      <c r="V2341" s="2" t="s">
        <v>150</v>
      </c>
      <c r="W2341" s="35" t="n">
        <v>40240</v>
      </c>
      <c r="Y2341" s="2" t="s">
        <v>51</v>
      </c>
      <c r="AA2341" s="36" t="s">
        <v>73</v>
      </c>
      <c r="AC2341" s="2" t="s">
        <v>53</v>
      </c>
      <c r="AE2341" s="37" t="n">
        <v>-5.5</v>
      </c>
      <c r="AF2341" s="2" t="str">
        <f aca="false">IF(AE2341&lt;0,"ND",IF(AE2341&lt;AG2341,"E",IF(AE2341&gt;=AG2341,"BLANK")))</f>
        <v>ND</v>
      </c>
      <c r="AG2341" s="38" t="n">
        <v>1.9</v>
      </c>
      <c r="AH2341" s="39"/>
      <c r="AI2341" s="40" t="s">
        <v>54</v>
      </c>
      <c r="AJ2341" s="39"/>
      <c r="AK2341" s="30"/>
    </row>
    <row r="2342" s="2" customFormat="true" ht="15.75" hidden="false" customHeight="false" outlineLevel="0" collapsed="false">
      <c r="A2342" s="73" t="s">
        <v>302</v>
      </c>
      <c r="B2342" s="73" t="s">
        <v>386</v>
      </c>
      <c r="C2342" s="2" t="s">
        <v>387</v>
      </c>
      <c r="F2342" s="2" t="s">
        <v>39</v>
      </c>
      <c r="G2342" s="74" t="n">
        <v>39597</v>
      </c>
      <c r="H2342" s="32" t="s">
        <v>303</v>
      </c>
      <c r="J2342" s="2" t="s">
        <v>41</v>
      </c>
      <c r="L2342" s="2" t="n">
        <v>2</v>
      </c>
      <c r="M2342" s="2" t="s">
        <v>42</v>
      </c>
      <c r="N2342" s="2" t="s">
        <v>43</v>
      </c>
      <c r="O2342" s="2" t="s">
        <v>44</v>
      </c>
      <c r="P2342" s="2" t="s">
        <v>45</v>
      </c>
      <c r="Q2342" s="2" t="s">
        <v>304</v>
      </c>
      <c r="R2342" s="2" t="s">
        <v>47</v>
      </c>
      <c r="S2342" s="5" t="s">
        <v>48</v>
      </c>
      <c r="T2342" s="33" t="s">
        <v>49</v>
      </c>
      <c r="U2342" s="34" t="n">
        <v>40228</v>
      </c>
      <c r="V2342" s="2" t="s">
        <v>150</v>
      </c>
      <c r="W2342" s="35" t="n">
        <v>40240</v>
      </c>
      <c r="Y2342" s="2" t="s">
        <v>51</v>
      </c>
      <c r="AA2342" s="36" t="s">
        <v>74</v>
      </c>
      <c r="AC2342" s="2" t="s">
        <v>53</v>
      </c>
      <c r="AE2342" s="42" t="n">
        <v>-0.9</v>
      </c>
      <c r="AF2342" s="2" t="str">
        <f aca="false">IF(AE2342&lt;0,"ND",IF(AE2342&lt;AG2342,"E",IF(AE2342&gt;=AG2342,"BLANK")))</f>
        <v>ND</v>
      </c>
      <c r="AG2342" s="38" t="n">
        <v>0.9</v>
      </c>
      <c r="AH2342" s="39"/>
      <c r="AI2342" s="40" t="s">
        <v>54</v>
      </c>
      <c r="AJ2342" s="39"/>
      <c r="AK2342" s="30"/>
    </row>
    <row r="2343" s="2" customFormat="true" ht="15.75" hidden="false" customHeight="false" outlineLevel="0" collapsed="false">
      <c r="A2343" s="73" t="s">
        <v>302</v>
      </c>
      <c r="B2343" s="73" t="s">
        <v>386</v>
      </c>
      <c r="C2343" s="2" t="s">
        <v>387</v>
      </c>
      <c r="F2343" s="2" t="s">
        <v>39</v>
      </c>
      <c r="G2343" s="74" t="n">
        <v>39597</v>
      </c>
      <c r="H2343" s="32" t="s">
        <v>303</v>
      </c>
      <c r="J2343" s="2" t="s">
        <v>41</v>
      </c>
      <c r="L2343" s="2" t="n">
        <v>2</v>
      </c>
      <c r="M2343" s="2" t="s">
        <v>42</v>
      </c>
      <c r="N2343" s="2" t="s">
        <v>43</v>
      </c>
      <c r="O2343" s="2" t="s">
        <v>44</v>
      </c>
      <c r="P2343" s="2" t="s">
        <v>45</v>
      </c>
      <c r="Q2343" s="2" t="s">
        <v>304</v>
      </c>
      <c r="R2343" s="2" t="s">
        <v>47</v>
      </c>
      <c r="S2343" s="5" t="s">
        <v>48</v>
      </c>
      <c r="T2343" s="33" t="s">
        <v>49</v>
      </c>
      <c r="U2343" s="34" t="n">
        <v>40228</v>
      </c>
      <c r="V2343" s="2" t="s">
        <v>150</v>
      </c>
      <c r="W2343" s="35" t="n">
        <v>40240</v>
      </c>
      <c r="Y2343" s="2" t="s">
        <v>51</v>
      </c>
      <c r="AA2343" s="36" t="s">
        <v>75</v>
      </c>
      <c r="AC2343" s="2" t="s">
        <v>53</v>
      </c>
      <c r="AE2343" s="42" t="n">
        <v>-2.1</v>
      </c>
      <c r="AF2343" s="2" t="str">
        <f aca="false">IF(AE2343&lt;0,"ND",IF(AE2343&lt;AG2343,"E",IF(AE2343&gt;=AG2343,"BLANK")))</f>
        <v>ND</v>
      </c>
      <c r="AG2343" s="38" t="n">
        <v>2.1</v>
      </c>
      <c r="AH2343" s="39"/>
      <c r="AI2343" s="40" t="s">
        <v>54</v>
      </c>
      <c r="AJ2343" s="39"/>
      <c r="AK2343" s="30"/>
    </row>
    <row r="2344" s="2" customFormat="true" ht="15.75" hidden="false" customHeight="false" outlineLevel="0" collapsed="false">
      <c r="A2344" s="73" t="s">
        <v>302</v>
      </c>
      <c r="B2344" s="73" t="s">
        <v>386</v>
      </c>
      <c r="C2344" s="2" t="s">
        <v>387</v>
      </c>
      <c r="F2344" s="2" t="s">
        <v>39</v>
      </c>
      <c r="G2344" s="74" t="n">
        <v>39597</v>
      </c>
      <c r="H2344" s="32" t="s">
        <v>303</v>
      </c>
      <c r="J2344" s="2" t="s">
        <v>41</v>
      </c>
      <c r="L2344" s="2" t="n">
        <v>2</v>
      </c>
      <c r="M2344" s="2" t="s">
        <v>42</v>
      </c>
      <c r="N2344" s="2" t="s">
        <v>43</v>
      </c>
      <c r="O2344" s="2" t="s">
        <v>44</v>
      </c>
      <c r="P2344" s="2" t="s">
        <v>45</v>
      </c>
      <c r="Q2344" s="2" t="s">
        <v>304</v>
      </c>
      <c r="R2344" s="2" t="s">
        <v>47</v>
      </c>
      <c r="S2344" s="5" t="s">
        <v>48</v>
      </c>
      <c r="T2344" s="33" t="s">
        <v>49</v>
      </c>
      <c r="U2344" s="34" t="n">
        <v>40228</v>
      </c>
      <c r="V2344" s="2" t="s">
        <v>150</v>
      </c>
      <c r="W2344" s="35" t="n">
        <v>40240</v>
      </c>
      <c r="Y2344" s="2" t="s">
        <v>51</v>
      </c>
      <c r="AA2344" s="36" t="s">
        <v>76</v>
      </c>
      <c r="AC2344" s="2" t="s">
        <v>53</v>
      </c>
      <c r="AE2344" s="42" t="n">
        <v>-1.3</v>
      </c>
      <c r="AF2344" s="2" t="str">
        <f aca="false">IF(AE2344&lt;0,"ND",IF(AE2344&lt;AG2344,"E",IF(AE2344&gt;=AG2344,"BLANK")))</f>
        <v>ND</v>
      </c>
      <c r="AG2344" s="38" t="n">
        <v>1.3</v>
      </c>
      <c r="AH2344" s="39"/>
      <c r="AI2344" s="40" t="s">
        <v>54</v>
      </c>
      <c r="AJ2344" s="39"/>
      <c r="AK2344" s="30"/>
    </row>
    <row r="2345" s="2" customFormat="true" ht="15.75" hidden="false" customHeight="false" outlineLevel="0" collapsed="false">
      <c r="A2345" s="73" t="s">
        <v>302</v>
      </c>
      <c r="B2345" s="73" t="s">
        <v>386</v>
      </c>
      <c r="C2345" s="2" t="s">
        <v>387</v>
      </c>
      <c r="F2345" s="2" t="s">
        <v>39</v>
      </c>
      <c r="G2345" s="74" t="n">
        <v>39597</v>
      </c>
      <c r="H2345" s="32" t="s">
        <v>303</v>
      </c>
      <c r="J2345" s="2" t="s">
        <v>41</v>
      </c>
      <c r="L2345" s="2" t="n">
        <v>2</v>
      </c>
      <c r="M2345" s="2" t="s">
        <v>42</v>
      </c>
      <c r="N2345" s="2" t="s">
        <v>43</v>
      </c>
      <c r="O2345" s="2" t="s">
        <v>44</v>
      </c>
      <c r="P2345" s="2" t="s">
        <v>45</v>
      </c>
      <c r="Q2345" s="2" t="s">
        <v>304</v>
      </c>
      <c r="R2345" s="2" t="s">
        <v>47</v>
      </c>
      <c r="S2345" s="5" t="s">
        <v>48</v>
      </c>
      <c r="T2345" s="33" t="s">
        <v>49</v>
      </c>
      <c r="U2345" s="34" t="n">
        <v>40228</v>
      </c>
      <c r="V2345" s="2" t="s">
        <v>150</v>
      </c>
      <c r="W2345" s="35" t="n">
        <v>40240</v>
      </c>
      <c r="Y2345" s="2" t="s">
        <v>51</v>
      </c>
      <c r="AA2345" s="36" t="s">
        <v>77</v>
      </c>
      <c r="AC2345" s="2" t="s">
        <v>53</v>
      </c>
      <c r="AE2345" s="46" t="n">
        <v>-2.1</v>
      </c>
      <c r="AF2345" s="2" t="str">
        <f aca="false">IF(AE2345&lt;0,"ND",IF(AE2345&lt;AG2345,"E",IF(AE2345&gt;=AG2345,"BLANK")))</f>
        <v>ND</v>
      </c>
      <c r="AG2345" s="38" t="n">
        <v>2.1</v>
      </c>
      <c r="AH2345" s="39"/>
      <c r="AI2345" s="40" t="s">
        <v>54</v>
      </c>
      <c r="AJ2345" s="39"/>
      <c r="AK2345" s="30"/>
    </row>
    <row r="2346" s="2" customFormat="true" ht="15.75" hidden="false" customHeight="false" outlineLevel="0" collapsed="false">
      <c r="A2346" s="73" t="s">
        <v>302</v>
      </c>
      <c r="B2346" s="73" t="s">
        <v>386</v>
      </c>
      <c r="C2346" s="2" t="s">
        <v>387</v>
      </c>
      <c r="F2346" s="2" t="s">
        <v>39</v>
      </c>
      <c r="G2346" s="74" t="n">
        <v>39597</v>
      </c>
      <c r="H2346" s="32" t="s">
        <v>303</v>
      </c>
      <c r="J2346" s="2" t="s">
        <v>41</v>
      </c>
      <c r="L2346" s="2" t="n">
        <v>2</v>
      </c>
      <c r="M2346" s="2" t="s">
        <v>42</v>
      </c>
      <c r="N2346" s="2" t="s">
        <v>43</v>
      </c>
      <c r="O2346" s="2" t="s">
        <v>44</v>
      </c>
      <c r="P2346" s="2" t="s">
        <v>45</v>
      </c>
      <c r="Q2346" s="2" t="s">
        <v>304</v>
      </c>
      <c r="R2346" s="2" t="s">
        <v>47</v>
      </c>
      <c r="S2346" s="5" t="s">
        <v>48</v>
      </c>
      <c r="T2346" s="33" t="s">
        <v>49</v>
      </c>
      <c r="U2346" s="34" t="n">
        <v>40228</v>
      </c>
      <c r="V2346" s="2" t="s">
        <v>150</v>
      </c>
      <c r="W2346" s="35" t="n">
        <v>40240</v>
      </c>
      <c r="Y2346" s="2" t="s">
        <v>51</v>
      </c>
      <c r="AA2346" s="36" t="s">
        <v>78</v>
      </c>
      <c r="AC2346" s="2" t="s">
        <v>53</v>
      </c>
      <c r="AE2346" s="46" t="n">
        <v>-1.9</v>
      </c>
      <c r="AF2346" s="2" t="str">
        <f aca="false">IF(AE2346&lt;0,"ND",IF(AE2346&lt;AG2346,"E",IF(AE2346&gt;=AG2346,"BLANK")))</f>
        <v>ND</v>
      </c>
      <c r="AG2346" s="38" t="n">
        <v>1.9</v>
      </c>
      <c r="AH2346" s="39"/>
      <c r="AI2346" s="40" t="s">
        <v>54</v>
      </c>
      <c r="AJ2346" s="39"/>
      <c r="AK2346" s="30"/>
    </row>
    <row r="2347" s="2" customFormat="true" ht="15.75" hidden="false" customHeight="false" outlineLevel="0" collapsed="false">
      <c r="A2347" s="73" t="s">
        <v>302</v>
      </c>
      <c r="B2347" s="73" t="s">
        <v>386</v>
      </c>
      <c r="C2347" s="2" t="s">
        <v>387</v>
      </c>
      <c r="F2347" s="2" t="s">
        <v>39</v>
      </c>
      <c r="G2347" s="74" t="n">
        <v>39597</v>
      </c>
      <c r="H2347" s="32" t="s">
        <v>303</v>
      </c>
      <c r="J2347" s="2" t="s">
        <v>41</v>
      </c>
      <c r="L2347" s="2" t="n">
        <v>2</v>
      </c>
      <c r="M2347" s="2" t="s">
        <v>42</v>
      </c>
      <c r="N2347" s="2" t="s">
        <v>43</v>
      </c>
      <c r="O2347" s="2" t="s">
        <v>44</v>
      </c>
      <c r="P2347" s="2" t="s">
        <v>45</v>
      </c>
      <c r="Q2347" s="2" t="s">
        <v>304</v>
      </c>
      <c r="R2347" s="2" t="s">
        <v>47</v>
      </c>
      <c r="S2347" s="5" t="s">
        <v>48</v>
      </c>
      <c r="T2347" s="33" t="s">
        <v>49</v>
      </c>
      <c r="U2347" s="34" t="n">
        <v>40228</v>
      </c>
      <c r="V2347" s="2" t="s">
        <v>150</v>
      </c>
      <c r="W2347" s="35" t="n">
        <v>40240</v>
      </c>
      <c r="Y2347" s="2" t="s">
        <v>51</v>
      </c>
      <c r="AA2347" s="36" t="s">
        <v>79</v>
      </c>
      <c r="AC2347" s="2" t="s">
        <v>53</v>
      </c>
      <c r="AE2347" s="42" t="n">
        <v>-2.8</v>
      </c>
      <c r="AF2347" s="2" t="str">
        <f aca="false">IF(AE2347&lt;0,"ND",IF(AE2347&lt;AG2347,"E",IF(AE2347&gt;=AG2347,"BLANK")))</f>
        <v>ND</v>
      </c>
      <c r="AG2347" s="38" t="n">
        <v>2.8</v>
      </c>
      <c r="AH2347" s="39"/>
      <c r="AI2347" s="40" t="s">
        <v>54</v>
      </c>
      <c r="AJ2347" s="39"/>
      <c r="AK2347" s="30"/>
    </row>
    <row r="2348" s="2" customFormat="true" ht="15.75" hidden="false" customHeight="false" outlineLevel="0" collapsed="false">
      <c r="A2348" s="73" t="s">
        <v>302</v>
      </c>
      <c r="B2348" s="73" t="s">
        <v>386</v>
      </c>
      <c r="C2348" s="2" t="s">
        <v>387</v>
      </c>
      <c r="F2348" s="2" t="s">
        <v>39</v>
      </c>
      <c r="G2348" s="74" t="n">
        <v>39597</v>
      </c>
      <c r="H2348" s="32" t="s">
        <v>303</v>
      </c>
      <c r="J2348" s="2" t="s">
        <v>41</v>
      </c>
      <c r="L2348" s="2" t="n">
        <v>2</v>
      </c>
      <c r="M2348" s="2" t="s">
        <v>42</v>
      </c>
      <c r="N2348" s="2" t="s">
        <v>43</v>
      </c>
      <c r="O2348" s="2" t="s">
        <v>44</v>
      </c>
      <c r="P2348" s="2" t="s">
        <v>45</v>
      </c>
      <c r="Q2348" s="2" t="s">
        <v>304</v>
      </c>
      <c r="R2348" s="2" t="s">
        <v>47</v>
      </c>
      <c r="S2348" s="5" t="s">
        <v>48</v>
      </c>
      <c r="T2348" s="33" t="s">
        <v>49</v>
      </c>
      <c r="U2348" s="34" t="n">
        <v>40228</v>
      </c>
      <c r="V2348" s="2" t="s">
        <v>150</v>
      </c>
      <c r="W2348" s="35" t="n">
        <v>40240</v>
      </c>
      <c r="Y2348" s="2" t="s">
        <v>51</v>
      </c>
      <c r="AA2348" s="36" t="s">
        <v>80</v>
      </c>
      <c r="AC2348" s="2" t="s">
        <v>53</v>
      </c>
      <c r="AE2348" s="42" t="n">
        <v>-2.2</v>
      </c>
      <c r="AF2348" s="2" t="str">
        <f aca="false">IF(AE2348&lt;0,"ND",IF(AE2348&lt;AG2348,"E",IF(AE2348&gt;=AG2348,"BLANK")))</f>
        <v>ND</v>
      </c>
      <c r="AG2348" s="38" t="n">
        <v>2.2</v>
      </c>
      <c r="AH2348" s="39"/>
      <c r="AI2348" s="40" t="s">
        <v>54</v>
      </c>
      <c r="AJ2348" s="39"/>
      <c r="AK2348" s="30"/>
    </row>
    <row r="2349" s="2" customFormat="true" ht="15.75" hidden="false" customHeight="false" outlineLevel="0" collapsed="false">
      <c r="A2349" s="73" t="s">
        <v>302</v>
      </c>
      <c r="B2349" s="73" t="s">
        <v>386</v>
      </c>
      <c r="C2349" s="2" t="s">
        <v>387</v>
      </c>
      <c r="F2349" s="2" t="s">
        <v>39</v>
      </c>
      <c r="G2349" s="74" t="n">
        <v>39597</v>
      </c>
      <c r="H2349" s="32" t="s">
        <v>303</v>
      </c>
      <c r="J2349" s="2" t="s">
        <v>41</v>
      </c>
      <c r="L2349" s="2" t="n">
        <v>2</v>
      </c>
      <c r="M2349" s="2" t="s">
        <v>42</v>
      </c>
      <c r="N2349" s="2" t="s">
        <v>43</v>
      </c>
      <c r="O2349" s="2" t="s">
        <v>44</v>
      </c>
      <c r="P2349" s="2" t="s">
        <v>45</v>
      </c>
      <c r="Q2349" s="2" t="s">
        <v>304</v>
      </c>
      <c r="R2349" s="2" t="s">
        <v>47</v>
      </c>
      <c r="S2349" s="5" t="s">
        <v>48</v>
      </c>
      <c r="T2349" s="33" t="s">
        <v>49</v>
      </c>
      <c r="U2349" s="34" t="n">
        <v>40228</v>
      </c>
      <c r="V2349" s="2" t="s">
        <v>150</v>
      </c>
      <c r="W2349" s="35" t="n">
        <v>40240</v>
      </c>
      <c r="Y2349" s="2" t="s">
        <v>51</v>
      </c>
      <c r="AA2349" s="36" t="s">
        <v>81</v>
      </c>
      <c r="AC2349" s="2" t="s">
        <v>53</v>
      </c>
      <c r="AE2349" s="42" t="n">
        <v>-1.1</v>
      </c>
      <c r="AF2349" s="2" t="str">
        <f aca="false">IF(AE2349&lt;0,"ND",IF(AE2349&lt;AG2349,"E",IF(AE2349&gt;=AG2349,"BLANK")))</f>
        <v>ND</v>
      </c>
      <c r="AG2349" s="38" t="n">
        <v>1.1</v>
      </c>
      <c r="AH2349" s="39"/>
      <c r="AI2349" s="40" t="s">
        <v>54</v>
      </c>
      <c r="AJ2349" s="39"/>
      <c r="AK2349" s="30"/>
    </row>
    <row r="2350" s="2" customFormat="true" ht="15.75" hidden="false" customHeight="false" outlineLevel="0" collapsed="false">
      <c r="A2350" s="73" t="s">
        <v>302</v>
      </c>
      <c r="B2350" s="73" t="s">
        <v>386</v>
      </c>
      <c r="C2350" s="2" t="s">
        <v>387</v>
      </c>
      <c r="F2350" s="2" t="s">
        <v>39</v>
      </c>
      <c r="G2350" s="74" t="n">
        <v>39597</v>
      </c>
      <c r="H2350" s="32" t="s">
        <v>303</v>
      </c>
      <c r="J2350" s="2" t="s">
        <v>41</v>
      </c>
      <c r="L2350" s="2" t="n">
        <v>2</v>
      </c>
      <c r="M2350" s="2" t="s">
        <v>42</v>
      </c>
      <c r="N2350" s="2" t="s">
        <v>43</v>
      </c>
      <c r="O2350" s="2" t="s">
        <v>44</v>
      </c>
      <c r="P2350" s="2" t="s">
        <v>45</v>
      </c>
      <c r="Q2350" s="2" t="s">
        <v>304</v>
      </c>
      <c r="R2350" s="2" t="s">
        <v>47</v>
      </c>
      <c r="S2350" s="5" t="s">
        <v>48</v>
      </c>
      <c r="T2350" s="33" t="s">
        <v>49</v>
      </c>
      <c r="U2350" s="34" t="n">
        <v>40228</v>
      </c>
      <c r="V2350" s="2" t="s">
        <v>150</v>
      </c>
      <c r="W2350" s="35" t="n">
        <v>40240</v>
      </c>
      <c r="Y2350" s="2" t="s">
        <v>51</v>
      </c>
      <c r="AA2350" s="36" t="s">
        <v>82</v>
      </c>
      <c r="AC2350" s="2" t="s">
        <v>53</v>
      </c>
      <c r="AE2350" s="37" t="n">
        <v>-1.2</v>
      </c>
      <c r="AF2350" s="2" t="str">
        <f aca="false">IF(AE2350&lt;0,"ND",IF(AE2350&lt;AG2350,"E",IF(AE2350&gt;=AG2350,"BLANK")))</f>
        <v>ND</v>
      </c>
      <c r="AG2350" s="38" t="n">
        <v>1.2</v>
      </c>
      <c r="AH2350" s="39"/>
      <c r="AI2350" s="40" t="s">
        <v>54</v>
      </c>
      <c r="AJ2350" s="39"/>
      <c r="AK2350" s="30"/>
    </row>
    <row r="2351" s="2" customFormat="true" ht="15.75" hidden="false" customHeight="false" outlineLevel="0" collapsed="false">
      <c r="A2351" s="73" t="s">
        <v>302</v>
      </c>
      <c r="B2351" s="73" t="s">
        <v>386</v>
      </c>
      <c r="C2351" s="2" t="s">
        <v>387</v>
      </c>
      <c r="F2351" s="2" t="s">
        <v>39</v>
      </c>
      <c r="G2351" s="74" t="n">
        <v>39597</v>
      </c>
      <c r="H2351" s="32" t="s">
        <v>303</v>
      </c>
      <c r="J2351" s="2" t="s">
        <v>41</v>
      </c>
      <c r="L2351" s="2" t="n">
        <v>2</v>
      </c>
      <c r="M2351" s="2" t="s">
        <v>42</v>
      </c>
      <c r="N2351" s="2" t="s">
        <v>43</v>
      </c>
      <c r="O2351" s="2" t="s">
        <v>44</v>
      </c>
      <c r="P2351" s="2" t="s">
        <v>45</v>
      </c>
      <c r="Q2351" s="2" t="s">
        <v>304</v>
      </c>
      <c r="R2351" s="2" t="s">
        <v>47</v>
      </c>
      <c r="S2351" s="5" t="s">
        <v>48</v>
      </c>
      <c r="T2351" s="33" t="s">
        <v>49</v>
      </c>
      <c r="U2351" s="34" t="n">
        <v>40228</v>
      </c>
      <c r="V2351" s="2" t="s">
        <v>150</v>
      </c>
      <c r="W2351" s="35" t="n">
        <v>40240</v>
      </c>
      <c r="Y2351" s="2" t="s">
        <v>51</v>
      </c>
      <c r="AA2351" s="36" t="s">
        <v>83</v>
      </c>
      <c r="AC2351" s="2" t="s">
        <v>53</v>
      </c>
      <c r="AE2351" s="47" t="n">
        <v>-1.1</v>
      </c>
      <c r="AF2351" s="2" t="str">
        <f aca="false">IF(AE2351&lt;0,"ND",IF(AE2351&lt;AG2351,"E",IF(AE2351&gt;=AG2351,"BLANK")))</f>
        <v>ND</v>
      </c>
      <c r="AG2351" s="38" t="n">
        <v>1.1</v>
      </c>
      <c r="AH2351" s="39"/>
      <c r="AI2351" s="40" t="s">
        <v>54</v>
      </c>
      <c r="AJ2351" s="39"/>
      <c r="AK2351" s="30"/>
    </row>
    <row r="2352" s="2" customFormat="true" ht="15.75" hidden="false" customHeight="false" outlineLevel="0" collapsed="false">
      <c r="A2352" s="73" t="s">
        <v>302</v>
      </c>
      <c r="B2352" s="73" t="s">
        <v>386</v>
      </c>
      <c r="C2352" s="2" t="s">
        <v>387</v>
      </c>
      <c r="F2352" s="2" t="s">
        <v>39</v>
      </c>
      <c r="G2352" s="74" t="n">
        <v>39597</v>
      </c>
      <c r="H2352" s="32" t="s">
        <v>303</v>
      </c>
      <c r="J2352" s="2" t="s">
        <v>41</v>
      </c>
      <c r="L2352" s="2" t="n">
        <v>2</v>
      </c>
      <c r="M2352" s="2" t="s">
        <v>42</v>
      </c>
      <c r="N2352" s="2" t="s">
        <v>43</v>
      </c>
      <c r="O2352" s="2" t="s">
        <v>44</v>
      </c>
      <c r="P2352" s="2" t="s">
        <v>45</v>
      </c>
      <c r="Q2352" s="2" t="s">
        <v>304</v>
      </c>
      <c r="R2352" s="2" t="s">
        <v>47</v>
      </c>
      <c r="S2352" s="5" t="s">
        <v>48</v>
      </c>
      <c r="T2352" s="33" t="s">
        <v>49</v>
      </c>
      <c r="U2352" s="34" t="n">
        <v>40228</v>
      </c>
      <c r="V2352" s="2" t="s">
        <v>150</v>
      </c>
      <c r="W2352" s="35" t="n">
        <v>40240</v>
      </c>
      <c r="Y2352" s="2" t="s">
        <v>51</v>
      </c>
      <c r="AA2352" s="36" t="s">
        <v>84</v>
      </c>
      <c r="AC2352" s="2" t="s">
        <v>53</v>
      </c>
      <c r="AE2352" s="42" t="n">
        <v>-2.9</v>
      </c>
      <c r="AF2352" s="2" t="str">
        <f aca="false">IF(AE2352&lt;0,"ND",IF(AE2352&lt;AG2352,"E",IF(AE2352&gt;=AG2352,"BLANK")))</f>
        <v>ND</v>
      </c>
      <c r="AG2352" s="38" t="n">
        <v>2.9</v>
      </c>
      <c r="AH2352" s="39"/>
      <c r="AI2352" s="40" t="s">
        <v>54</v>
      </c>
      <c r="AJ2352" s="39"/>
      <c r="AK2352" s="30"/>
    </row>
    <row r="2353" s="2" customFormat="true" ht="15.75" hidden="false" customHeight="false" outlineLevel="0" collapsed="false">
      <c r="A2353" s="73" t="s">
        <v>302</v>
      </c>
      <c r="B2353" s="73" t="s">
        <v>386</v>
      </c>
      <c r="C2353" s="2" t="s">
        <v>387</v>
      </c>
      <c r="F2353" s="2" t="s">
        <v>39</v>
      </c>
      <c r="G2353" s="74" t="n">
        <v>39597</v>
      </c>
      <c r="H2353" s="32" t="s">
        <v>303</v>
      </c>
      <c r="J2353" s="2" t="s">
        <v>41</v>
      </c>
      <c r="L2353" s="2" t="n">
        <v>2</v>
      </c>
      <c r="M2353" s="2" t="s">
        <v>42</v>
      </c>
      <c r="N2353" s="2" t="s">
        <v>43</v>
      </c>
      <c r="O2353" s="2" t="s">
        <v>44</v>
      </c>
      <c r="P2353" s="2" t="s">
        <v>45</v>
      </c>
      <c r="Q2353" s="2" t="s">
        <v>304</v>
      </c>
      <c r="R2353" s="2" t="s">
        <v>47</v>
      </c>
      <c r="S2353" s="5" t="s">
        <v>48</v>
      </c>
      <c r="T2353" s="33" t="s">
        <v>49</v>
      </c>
      <c r="U2353" s="34" t="n">
        <v>40228</v>
      </c>
      <c r="V2353" s="2" t="s">
        <v>150</v>
      </c>
      <c r="W2353" s="35" t="n">
        <v>40240</v>
      </c>
      <c r="Y2353" s="2" t="s">
        <v>51</v>
      </c>
      <c r="AA2353" s="36" t="s">
        <v>85</v>
      </c>
      <c r="AC2353" s="2" t="s">
        <v>53</v>
      </c>
      <c r="AE2353" s="42" t="n">
        <v>-2.4</v>
      </c>
      <c r="AF2353" s="2" t="str">
        <f aca="false">IF(AE2353&lt;0,"ND",IF(AE2353&lt;AG2353,"E",IF(AE2353&gt;=AG2353,"BLANK")))</f>
        <v>ND</v>
      </c>
      <c r="AG2353" s="38" t="n">
        <v>2.4</v>
      </c>
      <c r="AH2353" s="39"/>
      <c r="AI2353" s="40" t="s">
        <v>54</v>
      </c>
      <c r="AJ2353" s="39"/>
      <c r="AK2353" s="30"/>
    </row>
    <row r="2354" s="2" customFormat="true" ht="15.75" hidden="false" customHeight="false" outlineLevel="0" collapsed="false">
      <c r="A2354" s="73" t="s">
        <v>302</v>
      </c>
      <c r="B2354" s="73" t="s">
        <v>386</v>
      </c>
      <c r="C2354" s="2" t="s">
        <v>387</v>
      </c>
      <c r="F2354" s="2" t="s">
        <v>39</v>
      </c>
      <c r="G2354" s="74" t="n">
        <v>39597</v>
      </c>
      <c r="H2354" s="32" t="s">
        <v>303</v>
      </c>
      <c r="J2354" s="2" t="s">
        <v>41</v>
      </c>
      <c r="L2354" s="2" t="n">
        <v>2</v>
      </c>
      <c r="M2354" s="2" t="s">
        <v>42</v>
      </c>
      <c r="N2354" s="2" t="s">
        <v>43</v>
      </c>
      <c r="O2354" s="2" t="s">
        <v>44</v>
      </c>
      <c r="P2354" s="2" t="s">
        <v>45</v>
      </c>
      <c r="Q2354" s="2" t="s">
        <v>304</v>
      </c>
      <c r="R2354" s="2" t="s">
        <v>47</v>
      </c>
      <c r="S2354" s="5" t="s">
        <v>48</v>
      </c>
      <c r="T2354" s="33" t="s">
        <v>49</v>
      </c>
      <c r="U2354" s="34" t="n">
        <v>40228</v>
      </c>
      <c r="V2354" s="2" t="s">
        <v>150</v>
      </c>
      <c r="W2354" s="35" t="n">
        <v>40240</v>
      </c>
      <c r="Y2354" s="2" t="s">
        <v>51</v>
      </c>
      <c r="AA2354" s="36" t="s">
        <v>86</v>
      </c>
      <c r="AC2354" s="2" t="s">
        <v>53</v>
      </c>
      <c r="AE2354" s="42" t="n">
        <v>-1.2</v>
      </c>
      <c r="AF2354" s="2" t="str">
        <f aca="false">IF(AE2354&lt;0,"ND",IF(AE2354&lt;AG2354,"E",IF(AE2354&gt;=AG2354,"BLANK")))</f>
        <v>ND</v>
      </c>
      <c r="AG2354" s="38" t="n">
        <v>1.2</v>
      </c>
      <c r="AH2354" s="39"/>
      <c r="AI2354" s="40" t="s">
        <v>54</v>
      </c>
      <c r="AJ2354" s="39"/>
      <c r="AK2354" s="30"/>
    </row>
    <row r="2355" s="2" customFormat="true" ht="15.75" hidden="false" customHeight="false" outlineLevel="0" collapsed="false">
      <c r="A2355" s="73" t="s">
        <v>302</v>
      </c>
      <c r="B2355" s="73" t="s">
        <v>386</v>
      </c>
      <c r="C2355" s="2" t="s">
        <v>387</v>
      </c>
      <c r="F2355" s="2" t="s">
        <v>39</v>
      </c>
      <c r="G2355" s="74" t="n">
        <v>39597</v>
      </c>
      <c r="H2355" s="32" t="s">
        <v>303</v>
      </c>
      <c r="J2355" s="2" t="s">
        <v>41</v>
      </c>
      <c r="L2355" s="2" t="n">
        <v>2</v>
      </c>
      <c r="M2355" s="2" t="s">
        <v>42</v>
      </c>
      <c r="N2355" s="2" t="s">
        <v>43</v>
      </c>
      <c r="O2355" s="2" t="s">
        <v>44</v>
      </c>
      <c r="P2355" s="2" t="s">
        <v>45</v>
      </c>
      <c r="Q2355" s="2" t="s">
        <v>304</v>
      </c>
      <c r="R2355" s="2" t="s">
        <v>47</v>
      </c>
      <c r="S2355" s="5" t="s">
        <v>48</v>
      </c>
      <c r="T2355" s="33" t="s">
        <v>49</v>
      </c>
      <c r="U2355" s="34" t="n">
        <v>40228</v>
      </c>
      <c r="V2355" s="2" t="s">
        <v>150</v>
      </c>
      <c r="W2355" s="35" t="n">
        <v>40240</v>
      </c>
      <c r="Y2355" s="2" t="s">
        <v>51</v>
      </c>
      <c r="AA2355" s="36" t="s">
        <v>87</v>
      </c>
      <c r="AC2355" s="2" t="s">
        <v>53</v>
      </c>
      <c r="AE2355" s="42" t="n">
        <v>-1.3</v>
      </c>
      <c r="AF2355" s="2" t="str">
        <f aca="false">IF(AE2355&lt;0,"ND",IF(AE2355&lt;AG2355,"E",IF(AE2355&gt;=AG2355,"BLANK")))</f>
        <v>ND</v>
      </c>
      <c r="AG2355" s="38" t="n">
        <v>1.3</v>
      </c>
      <c r="AH2355" s="39"/>
      <c r="AI2355" s="40" t="s">
        <v>54</v>
      </c>
      <c r="AJ2355" s="39"/>
      <c r="AK2355" s="30"/>
    </row>
    <row r="2356" s="2" customFormat="true" ht="15.75" hidden="false" customHeight="false" outlineLevel="0" collapsed="false">
      <c r="A2356" s="73" t="s">
        <v>302</v>
      </c>
      <c r="B2356" s="73" t="s">
        <v>386</v>
      </c>
      <c r="C2356" s="2" t="s">
        <v>387</v>
      </c>
      <c r="F2356" s="2" t="s">
        <v>39</v>
      </c>
      <c r="G2356" s="74" t="n">
        <v>39597</v>
      </c>
      <c r="H2356" s="32" t="s">
        <v>303</v>
      </c>
      <c r="J2356" s="2" t="s">
        <v>41</v>
      </c>
      <c r="L2356" s="2" t="n">
        <v>2</v>
      </c>
      <c r="M2356" s="2" t="s">
        <v>42</v>
      </c>
      <c r="N2356" s="2" t="s">
        <v>43</v>
      </c>
      <c r="O2356" s="2" t="s">
        <v>44</v>
      </c>
      <c r="P2356" s="2" t="s">
        <v>45</v>
      </c>
      <c r="Q2356" s="2" t="s">
        <v>304</v>
      </c>
      <c r="R2356" s="2" t="s">
        <v>47</v>
      </c>
      <c r="S2356" s="5" t="s">
        <v>48</v>
      </c>
      <c r="T2356" s="33" t="s">
        <v>49</v>
      </c>
      <c r="U2356" s="34" t="n">
        <v>40228</v>
      </c>
      <c r="V2356" s="2" t="s">
        <v>150</v>
      </c>
      <c r="W2356" s="35" t="n">
        <v>40240</v>
      </c>
      <c r="Y2356" s="2" t="s">
        <v>51</v>
      </c>
      <c r="AA2356" s="36" t="s">
        <v>88</v>
      </c>
      <c r="AC2356" s="2" t="s">
        <v>53</v>
      </c>
      <c r="AE2356" s="42" t="n">
        <v>-1.1</v>
      </c>
      <c r="AF2356" s="2" t="str">
        <f aca="false">IF(AE2356&lt;0,"ND",IF(AE2356&lt;AG2356,"E",IF(AE2356&gt;=AG2356,"BLANK")))</f>
        <v>ND</v>
      </c>
      <c r="AG2356" s="38" t="n">
        <v>1.1</v>
      </c>
      <c r="AH2356" s="39"/>
      <c r="AI2356" s="40" t="s">
        <v>54</v>
      </c>
      <c r="AJ2356" s="39"/>
      <c r="AK2356" s="30"/>
    </row>
    <row r="2357" s="2" customFormat="true" ht="15.75" hidden="false" customHeight="false" outlineLevel="0" collapsed="false">
      <c r="A2357" s="73" t="s">
        <v>302</v>
      </c>
      <c r="B2357" s="73" t="s">
        <v>386</v>
      </c>
      <c r="C2357" s="2" t="s">
        <v>387</v>
      </c>
      <c r="F2357" s="2" t="s">
        <v>39</v>
      </c>
      <c r="G2357" s="74" t="n">
        <v>39597</v>
      </c>
      <c r="H2357" s="32" t="s">
        <v>303</v>
      </c>
      <c r="J2357" s="2" t="s">
        <v>41</v>
      </c>
      <c r="L2357" s="2" t="n">
        <v>2</v>
      </c>
      <c r="M2357" s="2" t="s">
        <v>42</v>
      </c>
      <c r="N2357" s="2" t="s">
        <v>43</v>
      </c>
      <c r="O2357" s="2" t="s">
        <v>44</v>
      </c>
      <c r="P2357" s="2" t="s">
        <v>45</v>
      </c>
      <c r="Q2357" s="2" t="s">
        <v>304</v>
      </c>
      <c r="R2357" s="2" t="s">
        <v>47</v>
      </c>
      <c r="S2357" s="5" t="s">
        <v>48</v>
      </c>
      <c r="T2357" s="33" t="s">
        <v>49</v>
      </c>
      <c r="U2357" s="34" t="n">
        <v>40228</v>
      </c>
      <c r="V2357" s="2" t="s">
        <v>150</v>
      </c>
      <c r="W2357" s="35" t="n">
        <v>40240</v>
      </c>
      <c r="Y2357" s="2" t="s">
        <v>51</v>
      </c>
      <c r="AA2357" s="36" t="s">
        <v>89</v>
      </c>
      <c r="AC2357" s="2" t="s">
        <v>53</v>
      </c>
      <c r="AE2357" s="41" t="n">
        <v>-1.3</v>
      </c>
      <c r="AF2357" s="2" t="str">
        <f aca="false">IF(AE2357&lt;0,"ND",IF(AE2357&lt;AG2357,"E",IF(AE2357&gt;=AG2357,"BLANK")))</f>
        <v>ND</v>
      </c>
      <c r="AG2357" s="38" t="n">
        <v>1.3</v>
      </c>
      <c r="AH2357" s="39"/>
      <c r="AI2357" s="40" t="s">
        <v>54</v>
      </c>
      <c r="AJ2357" s="39"/>
      <c r="AK2357" s="30"/>
    </row>
    <row r="2358" s="2" customFormat="true" ht="15.75" hidden="false" customHeight="false" outlineLevel="0" collapsed="false">
      <c r="A2358" s="73" t="s">
        <v>302</v>
      </c>
      <c r="B2358" s="73" t="s">
        <v>386</v>
      </c>
      <c r="C2358" s="2" t="s">
        <v>387</v>
      </c>
      <c r="F2358" s="2" t="s">
        <v>39</v>
      </c>
      <c r="G2358" s="74" t="n">
        <v>39597</v>
      </c>
      <c r="H2358" s="32" t="s">
        <v>303</v>
      </c>
      <c r="J2358" s="2" t="s">
        <v>41</v>
      </c>
      <c r="L2358" s="2" t="n">
        <v>2</v>
      </c>
      <c r="M2358" s="2" t="s">
        <v>42</v>
      </c>
      <c r="N2358" s="2" t="s">
        <v>43</v>
      </c>
      <c r="O2358" s="2" t="s">
        <v>44</v>
      </c>
      <c r="P2358" s="2" t="s">
        <v>45</v>
      </c>
      <c r="Q2358" s="2" t="s">
        <v>304</v>
      </c>
      <c r="R2358" s="2" t="s">
        <v>47</v>
      </c>
      <c r="S2358" s="5" t="s">
        <v>48</v>
      </c>
      <c r="T2358" s="33" t="s">
        <v>49</v>
      </c>
      <c r="U2358" s="34" t="n">
        <v>40228</v>
      </c>
      <c r="V2358" s="2" t="s">
        <v>150</v>
      </c>
      <c r="W2358" s="35" t="n">
        <v>40240</v>
      </c>
      <c r="Y2358" s="2" t="s">
        <v>51</v>
      </c>
      <c r="AA2358" s="36" t="s">
        <v>90</v>
      </c>
      <c r="AC2358" s="2" t="s">
        <v>53</v>
      </c>
      <c r="AE2358" s="37" t="n">
        <v>-3.6</v>
      </c>
      <c r="AF2358" s="2" t="str">
        <f aca="false">IF(AE2358&lt;0,"ND",IF(AE2358&lt;AG2358,"E",IF(AE2358&gt;=AG2358,"BLANK")))</f>
        <v>ND</v>
      </c>
      <c r="AG2358" s="38" t="n">
        <v>3.6</v>
      </c>
      <c r="AH2358" s="39"/>
      <c r="AI2358" s="40" t="s">
        <v>54</v>
      </c>
      <c r="AJ2358" s="39"/>
      <c r="AK2358" s="30"/>
    </row>
    <row r="2359" s="2" customFormat="true" ht="15.75" hidden="false" customHeight="false" outlineLevel="0" collapsed="false">
      <c r="A2359" s="73" t="s">
        <v>302</v>
      </c>
      <c r="B2359" s="73" t="s">
        <v>386</v>
      </c>
      <c r="C2359" s="2" t="s">
        <v>387</v>
      </c>
      <c r="F2359" s="2" t="s">
        <v>39</v>
      </c>
      <c r="G2359" s="74" t="n">
        <v>39597</v>
      </c>
      <c r="H2359" s="32" t="s">
        <v>303</v>
      </c>
      <c r="J2359" s="2" t="s">
        <v>41</v>
      </c>
      <c r="L2359" s="2" t="n">
        <v>2</v>
      </c>
      <c r="M2359" s="2" t="s">
        <v>42</v>
      </c>
      <c r="N2359" s="2" t="s">
        <v>43</v>
      </c>
      <c r="O2359" s="2" t="s">
        <v>44</v>
      </c>
      <c r="P2359" s="2" t="s">
        <v>45</v>
      </c>
      <c r="Q2359" s="2" t="s">
        <v>304</v>
      </c>
      <c r="R2359" s="2" t="s">
        <v>47</v>
      </c>
      <c r="S2359" s="5" t="s">
        <v>48</v>
      </c>
      <c r="T2359" s="33" t="s">
        <v>49</v>
      </c>
      <c r="U2359" s="34" t="n">
        <v>40228</v>
      </c>
      <c r="V2359" s="2" t="s">
        <v>150</v>
      </c>
      <c r="W2359" s="35" t="n">
        <v>40240</v>
      </c>
      <c r="Y2359" s="2" t="s">
        <v>51</v>
      </c>
      <c r="AA2359" s="36" t="s">
        <v>91</v>
      </c>
      <c r="AC2359" s="2" t="s">
        <v>53</v>
      </c>
      <c r="AE2359" s="37" t="n">
        <v>-1.4</v>
      </c>
      <c r="AF2359" s="2" t="str">
        <f aca="false">IF(AE2359&lt;0,"ND",IF(AE2359&lt;AG2359,"E",IF(AE2359&gt;=AG2359,"BLANK")))</f>
        <v>ND</v>
      </c>
      <c r="AG2359" s="38" t="n">
        <v>1.4</v>
      </c>
      <c r="AH2359" s="39"/>
      <c r="AI2359" s="40" t="s">
        <v>54</v>
      </c>
      <c r="AJ2359" s="39"/>
      <c r="AK2359" s="30"/>
    </row>
    <row r="2360" s="2" customFormat="true" ht="15.75" hidden="false" customHeight="false" outlineLevel="0" collapsed="false">
      <c r="A2360" s="73" t="s">
        <v>302</v>
      </c>
      <c r="B2360" s="73" t="s">
        <v>386</v>
      </c>
      <c r="C2360" s="2" t="s">
        <v>387</v>
      </c>
      <c r="F2360" s="2" t="s">
        <v>39</v>
      </c>
      <c r="G2360" s="74" t="n">
        <v>39597</v>
      </c>
      <c r="H2360" s="32" t="s">
        <v>303</v>
      </c>
      <c r="J2360" s="2" t="s">
        <v>41</v>
      </c>
      <c r="L2360" s="2" t="n">
        <v>2</v>
      </c>
      <c r="M2360" s="2" t="s">
        <v>42</v>
      </c>
      <c r="N2360" s="2" t="s">
        <v>43</v>
      </c>
      <c r="O2360" s="2" t="s">
        <v>44</v>
      </c>
      <c r="P2360" s="2" t="s">
        <v>45</v>
      </c>
      <c r="Q2360" s="2" t="s">
        <v>304</v>
      </c>
      <c r="R2360" s="2" t="s">
        <v>47</v>
      </c>
      <c r="S2360" s="5" t="s">
        <v>48</v>
      </c>
      <c r="T2360" s="33" t="s">
        <v>49</v>
      </c>
      <c r="U2360" s="34" t="n">
        <v>40228</v>
      </c>
      <c r="V2360" s="2" t="s">
        <v>150</v>
      </c>
      <c r="W2360" s="35" t="n">
        <v>40240</v>
      </c>
      <c r="Y2360" s="2" t="s">
        <v>51</v>
      </c>
      <c r="AA2360" s="36" t="s">
        <v>92</v>
      </c>
      <c r="AC2360" s="2" t="s">
        <v>53</v>
      </c>
      <c r="AE2360" s="37" t="n">
        <v>-1.4</v>
      </c>
      <c r="AF2360" s="2" t="str">
        <f aca="false">IF(AE2360&lt;0,"ND",IF(AE2360&lt;AG2360,"E",IF(AE2360&gt;=AG2360,"BLANK")))</f>
        <v>ND</v>
      </c>
      <c r="AG2360" s="38" t="n">
        <v>1.4</v>
      </c>
      <c r="AH2360" s="39"/>
      <c r="AI2360" s="40" t="s">
        <v>54</v>
      </c>
      <c r="AJ2360" s="39"/>
      <c r="AK2360" s="30"/>
    </row>
    <row r="2361" s="2" customFormat="true" ht="15.75" hidden="false" customHeight="false" outlineLevel="0" collapsed="false">
      <c r="A2361" s="73" t="s">
        <v>302</v>
      </c>
      <c r="B2361" s="73" t="s">
        <v>386</v>
      </c>
      <c r="C2361" s="2" t="s">
        <v>387</v>
      </c>
      <c r="F2361" s="2" t="s">
        <v>39</v>
      </c>
      <c r="G2361" s="74" t="n">
        <v>39597</v>
      </c>
      <c r="H2361" s="32" t="s">
        <v>303</v>
      </c>
      <c r="J2361" s="2" t="s">
        <v>41</v>
      </c>
      <c r="L2361" s="2" t="n">
        <v>2</v>
      </c>
      <c r="M2361" s="2" t="s">
        <v>42</v>
      </c>
      <c r="N2361" s="2" t="s">
        <v>43</v>
      </c>
      <c r="O2361" s="2" t="s">
        <v>44</v>
      </c>
      <c r="P2361" s="2" t="s">
        <v>45</v>
      </c>
      <c r="Q2361" s="2" t="s">
        <v>304</v>
      </c>
      <c r="R2361" s="2" t="s">
        <v>47</v>
      </c>
      <c r="S2361" s="5" t="s">
        <v>48</v>
      </c>
      <c r="T2361" s="33" t="s">
        <v>49</v>
      </c>
      <c r="U2361" s="34" t="n">
        <v>40228</v>
      </c>
      <c r="V2361" s="2" t="s">
        <v>150</v>
      </c>
      <c r="W2361" s="35" t="n">
        <v>40240</v>
      </c>
      <c r="Y2361" s="2" t="s">
        <v>51</v>
      </c>
      <c r="AA2361" s="36" t="s">
        <v>93</v>
      </c>
      <c r="AC2361" s="2" t="s">
        <v>53</v>
      </c>
      <c r="AE2361" s="37" t="n">
        <v>-1.3</v>
      </c>
      <c r="AF2361" s="2" t="str">
        <f aca="false">IF(AE2361&lt;0,"ND",IF(AE2361&lt;AG2361,"E",IF(AE2361&gt;=AG2361,"BLANK")))</f>
        <v>ND</v>
      </c>
      <c r="AG2361" s="38" t="n">
        <v>1.3</v>
      </c>
      <c r="AH2361" s="39"/>
      <c r="AI2361" s="40" t="s">
        <v>54</v>
      </c>
      <c r="AJ2361" s="39"/>
      <c r="AK2361" s="30"/>
    </row>
    <row r="2362" s="2" customFormat="true" ht="15.75" hidden="false" customHeight="false" outlineLevel="0" collapsed="false">
      <c r="A2362" s="73" t="s">
        <v>302</v>
      </c>
      <c r="B2362" s="73" t="s">
        <v>386</v>
      </c>
      <c r="C2362" s="2" t="s">
        <v>387</v>
      </c>
      <c r="F2362" s="2" t="s">
        <v>39</v>
      </c>
      <c r="G2362" s="74" t="n">
        <v>39597</v>
      </c>
      <c r="H2362" s="32" t="s">
        <v>303</v>
      </c>
      <c r="J2362" s="2" t="s">
        <v>41</v>
      </c>
      <c r="L2362" s="2" t="n">
        <v>2</v>
      </c>
      <c r="M2362" s="2" t="s">
        <v>42</v>
      </c>
      <c r="N2362" s="2" t="s">
        <v>43</v>
      </c>
      <c r="O2362" s="2" t="s">
        <v>44</v>
      </c>
      <c r="P2362" s="2" t="s">
        <v>45</v>
      </c>
      <c r="Q2362" s="2" t="s">
        <v>304</v>
      </c>
      <c r="R2362" s="2" t="s">
        <v>47</v>
      </c>
      <c r="S2362" s="5" t="s">
        <v>48</v>
      </c>
      <c r="T2362" s="33" t="s">
        <v>49</v>
      </c>
      <c r="U2362" s="34" t="n">
        <v>40228</v>
      </c>
      <c r="V2362" s="2" t="s">
        <v>150</v>
      </c>
      <c r="W2362" s="35" t="n">
        <v>40240</v>
      </c>
      <c r="Y2362" s="2" t="s">
        <v>51</v>
      </c>
      <c r="AA2362" s="36" t="s">
        <v>94</v>
      </c>
      <c r="AC2362" s="2" t="s">
        <v>53</v>
      </c>
      <c r="AE2362" s="42" t="n">
        <v>-1.4</v>
      </c>
      <c r="AF2362" s="2" t="str">
        <f aca="false">IF(AE2362&lt;0,"ND",IF(AE2362&lt;AG2362,"E",IF(AE2362&gt;=AG2362,"BLANK")))</f>
        <v>ND</v>
      </c>
      <c r="AG2362" s="38" t="n">
        <v>1.4</v>
      </c>
      <c r="AH2362" s="39"/>
      <c r="AI2362" s="40" t="s">
        <v>54</v>
      </c>
      <c r="AJ2362" s="39"/>
      <c r="AK2362" s="30"/>
    </row>
    <row r="2363" s="2" customFormat="true" ht="15.75" hidden="false" customHeight="false" outlineLevel="0" collapsed="false">
      <c r="A2363" s="73" t="s">
        <v>302</v>
      </c>
      <c r="B2363" s="73" t="s">
        <v>386</v>
      </c>
      <c r="C2363" s="2" t="s">
        <v>387</v>
      </c>
      <c r="F2363" s="2" t="s">
        <v>39</v>
      </c>
      <c r="G2363" s="74" t="n">
        <v>39597</v>
      </c>
      <c r="H2363" s="32" t="s">
        <v>303</v>
      </c>
      <c r="J2363" s="2" t="s">
        <v>41</v>
      </c>
      <c r="L2363" s="2" t="n">
        <v>2</v>
      </c>
      <c r="M2363" s="2" t="s">
        <v>42</v>
      </c>
      <c r="N2363" s="2" t="s">
        <v>43</v>
      </c>
      <c r="O2363" s="2" t="s">
        <v>44</v>
      </c>
      <c r="P2363" s="2" t="s">
        <v>45</v>
      </c>
      <c r="Q2363" s="2" t="s">
        <v>304</v>
      </c>
      <c r="R2363" s="2" t="s">
        <v>47</v>
      </c>
      <c r="S2363" s="5" t="s">
        <v>48</v>
      </c>
      <c r="T2363" s="33" t="s">
        <v>49</v>
      </c>
      <c r="U2363" s="34" t="n">
        <v>40228</v>
      </c>
      <c r="V2363" s="2" t="s">
        <v>150</v>
      </c>
      <c r="W2363" s="35" t="n">
        <v>40240</v>
      </c>
      <c r="Y2363" s="2" t="s">
        <v>51</v>
      </c>
      <c r="AA2363" s="36" t="s">
        <v>95</v>
      </c>
      <c r="AC2363" s="2" t="s">
        <v>53</v>
      </c>
      <c r="AE2363" s="42" t="n">
        <v>-1.2</v>
      </c>
      <c r="AF2363" s="2" t="str">
        <f aca="false">IF(AE2363&lt;0,"ND",IF(AE2363&lt;AG2363,"E",IF(AE2363&gt;=AG2363,"BLANK")))</f>
        <v>ND</v>
      </c>
      <c r="AG2363" s="38" t="n">
        <v>1.2</v>
      </c>
      <c r="AH2363" s="39"/>
      <c r="AI2363" s="40" t="s">
        <v>54</v>
      </c>
      <c r="AJ2363" s="39"/>
      <c r="AK2363" s="30"/>
    </row>
    <row r="2364" s="2" customFormat="true" ht="15.75" hidden="false" customHeight="false" outlineLevel="0" collapsed="false">
      <c r="A2364" s="73" t="s">
        <v>302</v>
      </c>
      <c r="B2364" s="73" t="s">
        <v>386</v>
      </c>
      <c r="C2364" s="2" t="s">
        <v>387</v>
      </c>
      <c r="F2364" s="2" t="s">
        <v>39</v>
      </c>
      <c r="G2364" s="74" t="n">
        <v>39597</v>
      </c>
      <c r="H2364" s="32" t="s">
        <v>303</v>
      </c>
      <c r="J2364" s="2" t="s">
        <v>41</v>
      </c>
      <c r="L2364" s="2" t="n">
        <v>2</v>
      </c>
      <c r="M2364" s="2" t="s">
        <v>42</v>
      </c>
      <c r="N2364" s="2" t="s">
        <v>43</v>
      </c>
      <c r="O2364" s="2" t="s">
        <v>44</v>
      </c>
      <c r="P2364" s="2" t="s">
        <v>45</v>
      </c>
      <c r="Q2364" s="2" t="s">
        <v>304</v>
      </c>
      <c r="R2364" s="2" t="s">
        <v>47</v>
      </c>
      <c r="S2364" s="5" t="s">
        <v>48</v>
      </c>
      <c r="T2364" s="33" t="s">
        <v>49</v>
      </c>
      <c r="U2364" s="34" t="n">
        <v>40228</v>
      </c>
      <c r="V2364" s="2" t="s">
        <v>150</v>
      </c>
      <c r="W2364" s="35" t="n">
        <v>40240</v>
      </c>
      <c r="Y2364" s="2" t="s">
        <v>51</v>
      </c>
      <c r="AA2364" s="36" t="s">
        <v>96</v>
      </c>
      <c r="AC2364" s="2" t="s">
        <v>53</v>
      </c>
      <c r="AE2364" s="42" t="n">
        <v>-1.4</v>
      </c>
      <c r="AF2364" s="2" t="str">
        <f aca="false">IF(AE2364&lt;0,"ND",IF(AE2364&lt;AG2364,"E",IF(AE2364&gt;=AG2364,"BLANK")))</f>
        <v>ND</v>
      </c>
      <c r="AG2364" s="38" t="n">
        <v>1.4</v>
      </c>
      <c r="AH2364" s="39"/>
      <c r="AI2364" s="40" t="s">
        <v>54</v>
      </c>
      <c r="AJ2364" s="39"/>
      <c r="AK2364" s="30"/>
    </row>
    <row r="2365" s="2" customFormat="true" ht="15.75" hidden="false" customHeight="false" outlineLevel="0" collapsed="false">
      <c r="A2365" s="73" t="s">
        <v>302</v>
      </c>
      <c r="B2365" s="73" t="s">
        <v>386</v>
      </c>
      <c r="C2365" s="2" t="s">
        <v>387</v>
      </c>
      <c r="F2365" s="2" t="s">
        <v>39</v>
      </c>
      <c r="G2365" s="74" t="n">
        <v>39597</v>
      </c>
      <c r="H2365" s="32" t="s">
        <v>303</v>
      </c>
      <c r="J2365" s="2" t="s">
        <v>41</v>
      </c>
      <c r="L2365" s="2" t="n">
        <v>2</v>
      </c>
      <c r="M2365" s="2" t="s">
        <v>42</v>
      </c>
      <c r="N2365" s="2" t="s">
        <v>43</v>
      </c>
      <c r="O2365" s="2" t="s">
        <v>44</v>
      </c>
      <c r="P2365" s="2" t="s">
        <v>45</v>
      </c>
      <c r="Q2365" s="2" t="s">
        <v>304</v>
      </c>
      <c r="R2365" s="2" t="s">
        <v>47</v>
      </c>
      <c r="S2365" s="5" t="s">
        <v>48</v>
      </c>
      <c r="T2365" s="33" t="s">
        <v>49</v>
      </c>
      <c r="U2365" s="34" t="n">
        <v>40228</v>
      </c>
      <c r="V2365" s="2" t="s">
        <v>150</v>
      </c>
      <c r="W2365" s="35" t="n">
        <v>40240</v>
      </c>
      <c r="Y2365" s="2" t="s">
        <v>51</v>
      </c>
      <c r="AA2365" s="36" t="s">
        <v>97</v>
      </c>
      <c r="AC2365" s="2" t="s">
        <v>53</v>
      </c>
      <c r="AE2365" s="37" t="n">
        <v>-1</v>
      </c>
      <c r="AF2365" s="2" t="str">
        <f aca="false">IF(AE2365&lt;0,"ND",IF(AE2365&lt;AG2365,"E",IF(AE2365&gt;=AG2365,"BLANK")))</f>
        <v>ND</v>
      </c>
      <c r="AG2365" s="38" t="n">
        <v>1</v>
      </c>
      <c r="AH2365" s="39"/>
      <c r="AI2365" s="40" t="s">
        <v>54</v>
      </c>
      <c r="AJ2365" s="39"/>
      <c r="AK2365" s="30"/>
    </row>
    <row r="2366" s="2" customFormat="true" ht="15.75" hidden="false" customHeight="false" outlineLevel="0" collapsed="false">
      <c r="A2366" s="73" t="s">
        <v>302</v>
      </c>
      <c r="B2366" s="73" t="s">
        <v>386</v>
      </c>
      <c r="C2366" s="2" t="s">
        <v>387</v>
      </c>
      <c r="F2366" s="2" t="s">
        <v>39</v>
      </c>
      <c r="G2366" s="74" t="n">
        <v>39597</v>
      </c>
      <c r="H2366" s="32" t="s">
        <v>303</v>
      </c>
      <c r="J2366" s="2" t="s">
        <v>41</v>
      </c>
      <c r="L2366" s="2" t="n">
        <v>2</v>
      </c>
      <c r="M2366" s="2" t="s">
        <v>42</v>
      </c>
      <c r="N2366" s="2" t="s">
        <v>43</v>
      </c>
      <c r="O2366" s="2" t="s">
        <v>44</v>
      </c>
      <c r="P2366" s="2" t="s">
        <v>45</v>
      </c>
      <c r="Q2366" s="2" t="s">
        <v>304</v>
      </c>
      <c r="R2366" s="2" t="s">
        <v>47</v>
      </c>
      <c r="S2366" s="5" t="s">
        <v>48</v>
      </c>
      <c r="T2366" s="33" t="s">
        <v>49</v>
      </c>
      <c r="U2366" s="34" t="n">
        <v>40228</v>
      </c>
      <c r="V2366" s="2" t="s">
        <v>150</v>
      </c>
      <c r="W2366" s="35" t="n">
        <v>40240</v>
      </c>
      <c r="Y2366" s="2" t="s">
        <v>51</v>
      </c>
      <c r="AA2366" s="36" t="s">
        <v>98</v>
      </c>
      <c r="AC2366" s="2" t="s">
        <v>53</v>
      </c>
      <c r="AE2366" s="37" t="n">
        <v>-1</v>
      </c>
      <c r="AF2366" s="2" t="str">
        <f aca="false">IF(AE2366&lt;0,"ND",IF(AE2366&lt;AG2366,"E",IF(AE2366&gt;=AG2366,"BLANK")))</f>
        <v>ND</v>
      </c>
      <c r="AG2366" s="38" t="n">
        <v>1</v>
      </c>
      <c r="AH2366" s="39"/>
      <c r="AI2366" s="40" t="s">
        <v>54</v>
      </c>
      <c r="AJ2366" s="39"/>
      <c r="AK2366" s="30"/>
    </row>
    <row r="2367" s="2" customFormat="true" ht="15.75" hidden="false" customHeight="false" outlineLevel="0" collapsed="false">
      <c r="A2367" s="73" t="s">
        <v>302</v>
      </c>
      <c r="B2367" s="73" t="s">
        <v>386</v>
      </c>
      <c r="C2367" s="2" t="s">
        <v>387</v>
      </c>
      <c r="F2367" s="2" t="s">
        <v>39</v>
      </c>
      <c r="G2367" s="74" t="n">
        <v>39597</v>
      </c>
      <c r="H2367" s="32" t="s">
        <v>303</v>
      </c>
      <c r="J2367" s="2" t="s">
        <v>41</v>
      </c>
      <c r="L2367" s="2" t="n">
        <v>2</v>
      </c>
      <c r="M2367" s="2" t="s">
        <v>42</v>
      </c>
      <c r="N2367" s="2" t="s">
        <v>43</v>
      </c>
      <c r="O2367" s="2" t="s">
        <v>44</v>
      </c>
      <c r="P2367" s="2" t="s">
        <v>45</v>
      </c>
      <c r="Q2367" s="2" t="s">
        <v>304</v>
      </c>
      <c r="R2367" s="2" t="s">
        <v>47</v>
      </c>
      <c r="S2367" s="5" t="s">
        <v>48</v>
      </c>
      <c r="T2367" s="33" t="s">
        <v>49</v>
      </c>
      <c r="U2367" s="34" t="n">
        <v>40228</v>
      </c>
      <c r="V2367" s="2" t="s">
        <v>150</v>
      </c>
      <c r="W2367" s="35" t="n">
        <v>40240</v>
      </c>
      <c r="Y2367" s="2" t="s">
        <v>51</v>
      </c>
      <c r="AA2367" s="36" t="s">
        <v>99</v>
      </c>
      <c r="AC2367" s="2" t="s">
        <v>53</v>
      </c>
      <c r="AE2367" s="42" t="n">
        <v>-1.4</v>
      </c>
      <c r="AF2367" s="2" t="str">
        <f aca="false">IF(AE2367&lt;0,"ND",IF(AE2367&lt;AG2367,"E",IF(AE2367&gt;=AG2367,"BLANK")))</f>
        <v>ND</v>
      </c>
      <c r="AG2367" s="38" t="n">
        <v>1.4</v>
      </c>
      <c r="AH2367" s="39"/>
      <c r="AI2367" s="40" t="s">
        <v>54</v>
      </c>
      <c r="AJ2367" s="39"/>
      <c r="AK2367" s="30"/>
    </row>
    <row r="2368" s="2" customFormat="true" ht="15.75" hidden="false" customHeight="false" outlineLevel="0" collapsed="false">
      <c r="A2368" s="73" t="s">
        <v>302</v>
      </c>
      <c r="B2368" s="73" t="s">
        <v>386</v>
      </c>
      <c r="C2368" s="2" t="s">
        <v>387</v>
      </c>
      <c r="F2368" s="2" t="s">
        <v>39</v>
      </c>
      <c r="G2368" s="74" t="n">
        <v>39597</v>
      </c>
      <c r="H2368" s="32" t="s">
        <v>303</v>
      </c>
      <c r="J2368" s="2" t="s">
        <v>41</v>
      </c>
      <c r="L2368" s="2" t="n">
        <v>2</v>
      </c>
      <c r="M2368" s="2" t="s">
        <v>42</v>
      </c>
      <c r="N2368" s="2" t="s">
        <v>43</v>
      </c>
      <c r="O2368" s="2" t="s">
        <v>44</v>
      </c>
      <c r="P2368" s="2" t="s">
        <v>45</v>
      </c>
      <c r="Q2368" s="2" t="s">
        <v>304</v>
      </c>
      <c r="R2368" s="2" t="s">
        <v>47</v>
      </c>
      <c r="S2368" s="5" t="s">
        <v>48</v>
      </c>
      <c r="T2368" s="33" t="s">
        <v>49</v>
      </c>
      <c r="U2368" s="34" t="n">
        <v>40228</v>
      </c>
      <c r="V2368" s="2" t="s">
        <v>150</v>
      </c>
      <c r="W2368" s="35" t="n">
        <v>40240</v>
      </c>
      <c r="Y2368" s="2" t="s">
        <v>51</v>
      </c>
      <c r="AA2368" s="36" t="s">
        <v>100</v>
      </c>
      <c r="AC2368" s="2" t="s">
        <v>53</v>
      </c>
      <c r="AE2368" s="37" t="n">
        <v>-1.6</v>
      </c>
      <c r="AF2368" s="2" t="str">
        <f aca="false">IF(AE2368&lt;0,"ND",IF(AE2368&lt;AG2368,"E",IF(AE2368&gt;=AG2368,"BLANK")))</f>
        <v>ND</v>
      </c>
      <c r="AG2368" s="38" t="n">
        <v>1.6</v>
      </c>
      <c r="AH2368" s="39"/>
      <c r="AI2368" s="40" t="s">
        <v>54</v>
      </c>
      <c r="AJ2368" s="39"/>
      <c r="AK2368" s="30"/>
    </row>
    <row r="2369" s="2" customFormat="true" ht="15.75" hidden="false" customHeight="false" outlineLevel="0" collapsed="false">
      <c r="A2369" s="73" t="s">
        <v>302</v>
      </c>
      <c r="B2369" s="73" t="s">
        <v>386</v>
      </c>
      <c r="C2369" s="2" t="s">
        <v>387</v>
      </c>
      <c r="F2369" s="2" t="s">
        <v>39</v>
      </c>
      <c r="G2369" s="74" t="n">
        <v>39597</v>
      </c>
      <c r="H2369" s="32" t="s">
        <v>303</v>
      </c>
      <c r="J2369" s="2" t="s">
        <v>41</v>
      </c>
      <c r="L2369" s="2" t="n">
        <v>2</v>
      </c>
      <c r="M2369" s="2" t="s">
        <v>42</v>
      </c>
      <c r="N2369" s="2" t="s">
        <v>43</v>
      </c>
      <c r="O2369" s="2" t="s">
        <v>44</v>
      </c>
      <c r="P2369" s="2" t="s">
        <v>45</v>
      </c>
      <c r="Q2369" s="2" t="s">
        <v>304</v>
      </c>
      <c r="R2369" s="2" t="s">
        <v>47</v>
      </c>
      <c r="S2369" s="5" t="s">
        <v>48</v>
      </c>
      <c r="T2369" s="33" t="s">
        <v>49</v>
      </c>
      <c r="U2369" s="34" t="n">
        <v>40228</v>
      </c>
      <c r="V2369" s="2" t="s">
        <v>150</v>
      </c>
      <c r="W2369" s="35" t="n">
        <v>40240</v>
      </c>
      <c r="Y2369" s="2" t="s">
        <v>51</v>
      </c>
      <c r="AA2369" s="36" t="s">
        <v>101</v>
      </c>
      <c r="AC2369" s="2" t="s">
        <v>53</v>
      </c>
      <c r="AE2369" s="42" t="n">
        <v>-2.8</v>
      </c>
      <c r="AF2369" s="2" t="str">
        <f aca="false">IF(AE2369&lt;0,"ND",IF(AE2369&lt;AG2369,"E",IF(AE2369&gt;=AG2369,"BLANK")))</f>
        <v>ND</v>
      </c>
      <c r="AG2369" s="38" t="n">
        <v>2.8</v>
      </c>
      <c r="AH2369" s="39"/>
      <c r="AI2369" s="40" t="s">
        <v>54</v>
      </c>
      <c r="AJ2369" s="39"/>
      <c r="AK2369" s="30"/>
    </row>
    <row r="2370" s="2" customFormat="true" ht="15.75" hidden="false" customHeight="false" outlineLevel="0" collapsed="false">
      <c r="A2370" s="73" t="s">
        <v>302</v>
      </c>
      <c r="B2370" s="73" t="s">
        <v>386</v>
      </c>
      <c r="C2370" s="2" t="s">
        <v>387</v>
      </c>
      <c r="F2370" s="2" t="s">
        <v>39</v>
      </c>
      <c r="G2370" s="74" t="n">
        <v>39597</v>
      </c>
      <c r="H2370" s="32" t="s">
        <v>303</v>
      </c>
      <c r="J2370" s="2" t="s">
        <v>41</v>
      </c>
      <c r="L2370" s="2" t="n">
        <v>2</v>
      </c>
      <c r="M2370" s="2" t="s">
        <v>42</v>
      </c>
      <c r="N2370" s="2" t="s">
        <v>43</v>
      </c>
      <c r="O2370" s="2" t="s">
        <v>44</v>
      </c>
      <c r="P2370" s="2" t="s">
        <v>45</v>
      </c>
      <c r="Q2370" s="2" t="s">
        <v>304</v>
      </c>
      <c r="R2370" s="2" t="s">
        <v>47</v>
      </c>
      <c r="S2370" s="5" t="s">
        <v>48</v>
      </c>
      <c r="T2370" s="33" t="s">
        <v>49</v>
      </c>
      <c r="U2370" s="34" t="n">
        <v>40228</v>
      </c>
      <c r="V2370" s="2" t="s">
        <v>150</v>
      </c>
      <c r="W2370" s="35" t="n">
        <v>40240</v>
      </c>
      <c r="Y2370" s="2" t="s">
        <v>51</v>
      </c>
      <c r="AA2370" s="36" t="s">
        <v>102</v>
      </c>
      <c r="AC2370" s="2" t="s">
        <v>53</v>
      </c>
      <c r="AE2370" s="42" t="n">
        <v>-5.5</v>
      </c>
      <c r="AF2370" s="2" t="str">
        <f aca="false">IF(AE2370&lt;0,"ND",IF(AE2370&lt;AG2370,"E",IF(AE2370&gt;=AG2370,"BLANK")))</f>
        <v>ND</v>
      </c>
      <c r="AG2370" s="38" t="n">
        <v>5</v>
      </c>
      <c r="AH2370" s="39"/>
      <c r="AI2370" s="40" t="s">
        <v>54</v>
      </c>
      <c r="AJ2370" s="39"/>
      <c r="AK2370" s="30"/>
    </row>
    <row r="2371" s="2" customFormat="true" ht="15.75" hidden="false" customHeight="false" outlineLevel="0" collapsed="false">
      <c r="A2371" s="73" t="s">
        <v>302</v>
      </c>
      <c r="B2371" s="73" t="s">
        <v>386</v>
      </c>
      <c r="C2371" s="2" t="s">
        <v>387</v>
      </c>
      <c r="F2371" s="2" t="s">
        <v>39</v>
      </c>
      <c r="G2371" s="74" t="n">
        <v>39597</v>
      </c>
      <c r="H2371" s="32" t="s">
        <v>303</v>
      </c>
      <c r="J2371" s="2" t="s">
        <v>41</v>
      </c>
      <c r="L2371" s="2" t="n">
        <v>2</v>
      </c>
      <c r="M2371" s="2" t="s">
        <v>42</v>
      </c>
      <c r="N2371" s="2" t="s">
        <v>43</v>
      </c>
      <c r="O2371" s="2" t="s">
        <v>44</v>
      </c>
      <c r="P2371" s="2" t="s">
        <v>45</v>
      </c>
      <c r="Q2371" s="2" t="s">
        <v>304</v>
      </c>
      <c r="R2371" s="2" t="s">
        <v>47</v>
      </c>
      <c r="S2371" s="5" t="s">
        <v>48</v>
      </c>
      <c r="T2371" s="33" t="s">
        <v>49</v>
      </c>
      <c r="U2371" s="34" t="n">
        <v>40228</v>
      </c>
      <c r="V2371" s="2" t="s">
        <v>150</v>
      </c>
      <c r="W2371" s="35" t="n">
        <v>40240</v>
      </c>
      <c r="Y2371" s="2" t="s">
        <v>51</v>
      </c>
      <c r="AA2371" s="36" t="s">
        <v>103</v>
      </c>
      <c r="AC2371" s="2" t="s">
        <v>53</v>
      </c>
      <c r="AE2371" s="41" t="n">
        <v>-1.5</v>
      </c>
      <c r="AF2371" s="2" t="str">
        <f aca="false">IF(AE2371&lt;0,"ND",IF(AE2371&lt;AG2371,"E",IF(AE2371&gt;=AG2371,"BLANK")))</f>
        <v>ND</v>
      </c>
      <c r="AG2371" s="38" t="n">
        <v>1.5</v>
      </c>
      <c r="AH2371" s="39"/>
      <c r="AI2371" s="40" t="s">
        <v>54</v>
      </c>
      <c r="AJ2371" s="39"/>
      <c r="AK2371" s="30"/>
    </row>
    <row r="2372" s="2" customFormat="true" ht="15.75" hidden="false" customHeight="false" outlineLevel="0" collapsed="false">
      <c r="A2372" s="73" t="s">
        <v>302</v>
      </c>
      <c r="B2372" s="73" t="s">
        <v>386</v>
      </c>
      <c r="C2372" s="2" t="s">
        <v>387</v>
      </c>
      <c r="F2372" s="2" t="s">
        <v>39</v>
      </c>
      <c r="G2372" s="74" t="n">
        <v>39597</v>
      </c>
      <c r="H2372" s="32" t="s">
        <v>303</v>
      </c>
      <c r="J2372" s="2" t="s">
        <v>41</v>
      </c>
      <c r="L2372" s="2" t="n">
        <v>2</v>
      </c>
      <c r="M2372" s="2" t="s">
        <v>42</v>
      </c>
      <c r="N2372" s="2" t="s">
        <v>43</v>
      </c>
      <c r="O2372" s="2" t="s">
        <v>44</v>
      </c>
      <c r="P2372" s="2" t="s">
        <v>45</v>
      </c>
      <c r="Q2372" s="2" t="s">
        <v>304</v>
      </c>
      <c r="R2372" s="2" t="s">
        <v>47</v>
      </c>
      <c r="S2372" s="5" t="s">
        <v>48</v>
      </c>
      <c r="T2372" s="33" t="s">
        <v>49</v>
      </c>
      <c r="U2372" s="34" t="n">
        <v>40228</v>
      </c>
      <c r="V2372" s="2" t="s">
        <v>150</v>
      </c>
      <c r="W2372" s="35" t="n">
        <v>40240</v>
      </c>
      <c r="Y2372" s="2" t="s">
        <v>51</v>
      </c>
      <c r="AA2372" s="36" t="s">
        <v>104</v>
      </c>
      <c r="AC2372" s="2" t="s">
        <v>53</v>
      </c>
      <c r="AE2372" s="42" t="n">
        <v>-1.9</v>
      </c>
      <c r="AF2372" s="2" t="str">
        <f aca="false">IF(AE2372&lt;0,"ND",IF(AE2372&lt;AG2372,"E",IF(AE2372&gt;=AG2372,"BLANK")))</f>
        <v>ND</v>
      </c>
      <c r="AG2372" s="38" t="n">
        <v>1.9</v>
      </c>
      <c r="AH2372" s="39"/>
      <c r="AI2372" s="40" t="s">
        <v>54</v>
      </c>
      <c r="AJ2372" s="39"/>
      <c r="AK2372" s="30"/>
    </row>
    <row r="2373" s="2" customFormat="true" ht="15.75" hidden="false" customHeight="false" outlineLevel="0" collapsed="false">
      <c r="A2373" s="73" t="s">
        <v>302</v>
      </c>
      <c r="B2373" s="73" t="s">
        <v>386</v>
      </c>
      <c r="C2373" s="2" t="s">
        <v>387</v>
      </c>
      <c r="F2373" s="2" t="s">
        <v>39</v>
      </c>
      <c r="G2373" s="74" t="n">
        <v>39597</v>
      </c>
      <c r="H2373" s="32" t="s">
        <v>303</v>
      </c>
      <c r="J2373" s="2" t="s">
        <v>41</v>
      </c>
      <c r="L2373" s="2" t="n">
        <v>2</v>
      </c>
      <c r="M2373" s="2" t="s">
        <v>42</v>
      </c>
      <c r="N2373" s="2" t="s">
        <v>43</v>
      </c>
      <c r="O2373" s="2" t="s">
        <v>44</v>
      </c>
      <c r="P2373" s="2" t="s">
        <v>45</v>
      </c>
      <c r="Q2373" s="2" t="s">
        <v>304</v>
      </c>
      <c r="R2373" s="2" t="s">
        <v>47</v>
      </c>
      <c r="S2373" s="5" t="s">
        <v>48</v>
      </c>
      <c r="T2373" s="33" t="s">
        <v>49</v>
      </c>
      <c r="U2373" s="34" t="n">
        <v>40228</v>
      </c>
      <c r="V2373" s="2" t="s">
        <v>150</v>
      </c>
      <c r="W2373" s="35" t="n">
        <v>40240</v>
      </c>
      <c r="Y2373" s="2" t="s">
        <v>51</v>
      </c>
      <c r="AA2373" s="36" t="s">
        <v>105</v>
      </c>
      <c r="AC2373" s="2" t="s">
        <v>53</v>
      </c>
      <c r="AE2373" s="42" t="n">
        <v>-1.5</v>
      </c>
      <c r="AF2373" s="2" t="str">
        <f aca="false">IF(AE2373&lt;0,"ND",IF(AE2373&lt;AG2373,"E",IF(AE2373&gt;=AG2373,"BLANK")))</f>
        <v>ND</v>
      </c>
      <c r="AG2373" s="38" t="n">
        <v>1.5</v>
      </c>
      <c r="AH2373" s="39"/>
      <c r="AI2373" s="40" t="s">
        <v>54</v>
      </c>
      <c r="AJ2373" s="39"/>
      <c r="AK2373" s="30"/>
    </row>
    <row r="2374" s="2" customFormat="true" ht="15.75" hidden="false" customHeight="false" outlineLevel="0" collapsed="false">
      <c r="A2374" s="73" t="s">
        <v>302</v>
      </c>
      <c r="B2374" s="73" t="s">
        <v>386</v>
      </c>
      <c r="C2374" s="2" t="s">
        <v>387</v>
      </c>
      <c r="F2374" s="2" t="s">
        <v>39</v>
      </c>
      <c r="G2374" s="74" t="n">
        <v>39597</v>
      </c>
      <c r="H2374" s="32" t="s">
        <v>303</v>
      </c>
      <c r="J2374" s="2" t="s">
        <v>41</v>
      </c>
      <c r="L2374" s="2" t="n">
        <v>2</v>
      </c>
      <c r="M2374" s="2" t="s">
        <v>42</v>
      </c>
      <c r="N2374" s="2" t="s">
        <v>43</v>
      </c>
      <c r="O2374" s="2" t="s">
        <v>44</v>
      </c>
      <c r="P2374" s="2" t="s">
        <v>45</v>
      </c>
      <c r="Q2374" s="2" t="s">
        <v>304</v>
      </c>
      <c r="R2374" s="2" t="s">
        <v>47</v>
      </c>
      <c r="S2374" s="5" t="s">
        <v>48</v>
      </c>
      <c r="T2374" s="33" t="s">
        <v>49</v>
      </c>
      <c r="U2374" s="34" t="n">
        <v>40228</v>
      </c>
      <c r="V2374" s="2" t="s">
        <v>150</v>
      </c>
      <c r="W2374" s="35" t="n">
        <v>40240</v>
      </c>
      <c r="Y2374" s="2" t="s">
        <v>51</v>
      </c>
      <c r="AA2374" s="36" t="s">
        <v>106</v>
      </c>
      <c r="AC2374" s="2" t="s">
        <v>53</v>
      </c>
      <c r="AE2374" s="42" t="n">
        <v>-1.3</v>
      </c>
      <c r="AF2374" s="2" t="str">
        <f aca="false">IF(AE2374&lt;0,"ND",IF(AE2374&lt;AG2374,"E",IF(AE2374&gt;=AG2374,"BLANK")))</f>
        <v>ND</v>
      </c>
      <c r="AG2374" s="38" t="n">
        <v>1.3</v>
      </c>
      <c r="AH2374" s="39"/>
      <c r="AI2374" s="40" t="s">
        <v>54</v>
      </c>
      <c r="AJ2374" s="39"/>
      <c r="AK2374" s="30"/>
    </row>
    <row r="2375" s="2" customFormat="true" ht="15.75" hidden="false" customHeight="false" outlineLevel="0" collapsed="false">
      <c r="A2375" s="73" t="s">
        <v>302</v>
      </c>
      <c r="B2375" s="73" t="s">
        <v>386</v>
      </c>
      <c r="C2375" s="2" t="s">
        <v>387</v>
      </c>
      <c r="F2375" s="2" t="s">
        <v>39</v>
      </c>
      <c r="G2375" s="74" t="n">
        <v>39597</v>
      </c>
      <c r="H2375" s="32" t="s">
        <v>303</v>
      </c>
      <c r="J2375" s="2" t="s">
        <v>41</v>
      </c>
      <c r="L2375" s="2" t="n">
        <v>2</v>
      </c>
      <c r="M2375" s="2" t="s">
        <v>42</v>
      </c>
      <c r="N2375" s="2" t="s">
        <v>43</v>
      </c>
      <c r="O2375" s="2" t="s">
        <v>44</v>
      </c>
      <c r="P2375" s="2" t="s">
        <v>45</v>
      </c>
      <c r="Q2375" s="2" t="s">
        <v>304</v>
      </c>
      <c r="R2375" s="2" t="s">
        <v>47</v>
      </c>
      <c r="S2375" s="5" t="s">
        <v>48</v>
      </c>
      <c r="T2375" s="33" t="s">
        <v>49</v>
      </c>
      <c r="U2375" s="34" t="n">
        <v>40228</v>
      </c>
      <c r="V2375" s="2" t="s">
        <v>150</v>
      </c>
      <c r="W2375" s="35" t="n">
        <v>40240</v>
      </c>
      <c r="Y2375" s="2" t="s">
        <v>51</v>
      </c>
      <c r="AA2375" s="36" t="s">
        <v>107</v>
      </c>
      <c r="AC2375" s="2" t="s">
        <v>53</v>
      </c>
      <c r="AE2375" s="37" t="n">
        <v>-2.6</v>
      </c>
      <c r="AF2375" s="2" t="str">
        <f aca="false">IF(AE2375&lt;0,"ND",IF(AE2375&lt;AG2375,"E",IF(AE2375&gt;=AG2375,"BLANK")))</f>
        <v>ND</v>
      </c>
      <c r="AG2375" s="38" t="n">
        <v>2.6</v>
      </c>
      <c r="AH2375" s="39"/>
      <c r="AI2375" s="40" t="s">
        <v>54</v>
      </c>
      <c r="AJ2375" s="39"/>
      <c r="AK2375" s="30"/>
    </row>
    <row r="2376" s="2" customFormat="true" ht="15.75" hidden="false" customHeight="false" outlineLevel="0" collapsed="false">
      <c r="A2376" s="73" t="s">
        <v>302</v>
      </c>
      <c r="B2376" s="73" t="s">
        <v>386</v>
      </c>
      <c r="C2376" s="2" t="s">
        <v>387</v>
      </c>
      <c r="F2376" s="2" t="s">
        <v>39</v>
      </c>
      <c r="G2376" s="74" t="n">
        <v>39597</v>
      </c>
      <c r="H2376" s="32" t="s">
        <v>303</v>
      </c>
      <c r="J2376" s="2" t="s">
        <v>41</v>
      </c>
      <c r="L2376" s="2" t="n">
        <v>2</v>
      </c>
      <c r="M2376" s="2" t="s">
        <v>42</v>
      </c>
      <c r="N2376" s="2" t="s">
        <v>43</v>
      </c>
      <c r="O2376" s="2" t="s">
        <v>44</v>
      </c>
      <c r="P2376" s="2" t="s">
        <v>45</v>
      </c>
      <c r="Q2376" s="2" t="s">
        <v>304</v>
      </c>
      <c r="R2376" s="2" t="s">
        <v>47</v>
      </c>
      <c r="S2376" s="5" t="s">
        <v>48</v>
      </c>
      <c r="T2376" s="33" t="s">
        <v>49</v>
      </c>
      <c r="U2376" s="34" t="n">
        <v>40228</v>
      </c>
      <c r="V2376" s="2" t="s">
        <v>150</v>
      </c>
      <c r="W2376" s="35" t="n">
        <v>40240</v>
      </c>
      <c r="Y2376" s="2" t="s">
        <v>51</v>
      </c>
      <c r="AA2376" s="36" t="s">
        <v>108</v>
      </c>
      <c r="AC2376" s="2" t="s">
        <v>53</v>
      </c>
      <c r="AE2376" s="42" t="n">
        <v>-1.1</v>
      </c>
      <c r="AF2376" s="2" t="str">
        <f aca="false">IF(AE2376&lt;0,"ND",IF(AE2376&lt;AG2376,"E",IF(AE2376&gt;=AG2376,"BLANK")))</f>
        <v>ND</v>
      </c>
      <c r="AG2376" s="38" t="n">
        <v>1.1</v>
      </c>
      <c r="AH2376" s="39"/>
      <c r="AI2376" s="40" t="s">
        <v>54</v>
      </c>
      <c r="AJ2376" s="39"/>
      <c r="AK2376" s="30"/>
    </row>
    <row r="2377" s="2" customFormat="true" ht="15.75" hidden="false" customHeight="false" outlineLevel="0" collapsed="false">
      <c r="A2377" s="73" t="s">
        <v>302</v>
      </c>
      <c r="B2377" s="73" t="s">
        <v>386</v>
      </c>
      <c r="C2377" s="2" t="s">
        <v>387</v>
      </c>
      <c r="F2377" s="2" t="s">
        <v>39</v>
      </c>
      <c r="G2377" s="74" t="n">
        <v>39597</v>
      </c>
      <c r="H2377" s="32" t="s">
        <v>303</v>
      </c>
      <c r="J2377" s="2" t="s">
        <v>41</v>
      </c>
      <c r="L2377" s="2" t="n">
        <v>2</v>
      </c>
      <c r="M2377" s="2" t="s">
        <v>42</v>
      </c>
      <c r="N2377" s="2" t="s">
        <v>43</v>
      </c>
      <c r="O2377" s="2" t="s">
        <v>44</v>
      </c>
      <c r="P2377" s="2" t="s">
        <v>45</v>
      </c>
      <c r="Q2377" s="2" t="s">
        <v>304</v>
      </c>
      <c r="R2377" s="2" t="s">
        <v>47</v>
      </c>
      <c r="S2377" s="5" t="s">
        <v>48</v>
      </c>
      <c r="T2377" s="33" t="s">
        <v>49</v>
      </c>
      <c r="U2377" s="34" t="n">
        <v>40228</v>
      </c>
      <c r="V2377" s="2" t="s">
        <v>150</v>
      </c>
      <c r="W2377" s="35" t="n">
        <v>40240</v>
      </c>
      <c r="Y2377" s="2" t="s">
        <v>51</v>
      </c>
      <c r="AA2377" s="36" t="s">
        <v>109</v>
      </c>
      <c r="AC2377" s="2" t="s">
        <v>53</v>
      </c>
      <c r="AE2377" s="42" t="n">
        <v>-1.5</v>
      </c>
      <c r="AF2377" s="2" t="str">
        <f aca="false">IF(AE2377&lt;0,"ND",IF(AE2377&lt;AG2377,"E",IF(AE2377&gt;=AG2377,"BLANK")))</f>
        <v>ND</v>
      </c>
      <c r="AG2377" s="38" t="n">
        <v>1.7</v>
      </c>
      <c r="AH2377" s="39"/>
      <c r="AI2377" s="40" t="s">
        <v>54</v>
      </c>
      <c r="AJ2377" s="39"/>
      <c r="AK2377" s="30"/>
    </row>
    <row r="2378" s="2" customFormat="true" ht="15.75" hidden="false" customHeight="false" outlineLevel="0" collapsed="false">
      <c r="A2378" s="73" t="s">
        <v>302</v>
      </c>
      <c r="B2378" s="73" t="s">
        <v>386</v>
      </c>
      <c r="C2378" s="2" t="s">
        <v>387</v>
      </c>
      <c r="F2378" s="2" t="s">
        <v>39</v>
      </c>
      <c r="G2378" s="74" t="n">
        <v>39597</v>
      </c>
      <c r="H2378" s="32" t="s">
        <v>303</v>
      </c>
      <c r="J2378" s="2" t="s">
        <v>41</v>
      </c>
      <c r="L2378" s="2" t="n">
        <v>2</v>
      </c>
      <c r="M2378" s="2" t="s">
        <v>42</v>
      </c>
      <c r="N2378" s="2" t="s">
        <v>43</v>
      </c>
      <c r="O2378" s="2" t="s">
        <v>44</v>
      </c>
      <c r="P2378" s="2" t="s">
        <v>45</v>
      </c>
      <c r="Q2378" s="2" t="s">
        <v>304</v>
      </c>
      <c r="R2378" s="2" t="s">
        <v>47</v>
      </c>
      <c r="S2378" s="5" t="s">
        <v>48</v>
      </c>
      <c r="T2378" s="33" t="s">
        <v>49</v>
      </c>
      <c r="U2378" s="34" t="n">
        <v>40228</v>
      </c>
      <c r="V2378" s="2" t="s">
        <v>150</v>
      </c>
      <c r="W2378" s="35" t="n">
        <v>40240</v>
      </c>
      <c r="Y2378" s="2" t="s">
        <v>51</v>
      </c>
      <c r="AA2378" s="36" t="s">
        <v>110</v>
      </c>
      <c r="AC2378" s="2" t="s">
        <v>53</v>
      </c>
      <c r="AE2378" s="42" t="n">
        <v>-1.4</v>
      </c>
      <c r="AF2378" s="2" t="str">
        <f aca="false">IF(AE2378&lt;0,"ND",IF(AE2378&lt;AG2378,"E",IF(AE2378&gt;=AG2378,"BLANK")))</f>
        <v>ND</v>
      </c>
      <c r="AG2378" s="38" t="n">
        <v>1.4</v>
      </c>
      <c r="AH2378" s="39"/>
      <c r="AI2378" s="40" t="s">
        <v>54</v>
      </c>
      <c r="AJ2378" s="39"/>
      <c r="AK2378" s="30"/>
    </row>
    <row r="2379" s="2" customFormat="true" ht="15.75" hidden="false" customHeight="false" outlineLevel="0" collapsed="false">
      <c r="A2379" s="73" t="s">
        <v>302</v>
      </c>
      <c r="B2379" s="73" t="s">
        <v>386</v>
      </c>
      <c r="C2379" s="2" t="s">
        <v>387</v>
      </c>
      <c r="F2379" s="2" t="s">
        <v>39</v>
      </c>
      <c r="G2379" s="74" t="n">
        <v>39597</v>
      </c>
      <c r="H2379" s="32" t="s">
        <v>303</v>
      </c>
      <c r="J2379" s="2" t="s">
        <v>41</v>
      </c>
      <c r="L2379" s="2" t="n">
        <v>2</v>
      </c>
      <c r="M2379" s="2" t="s">
        <v>42</v>
      </c>
      <c r="N2379" s="2" t="s">
        <v>43</v>
      </c>
      <c r="O2379" s="2" t="s">
        <v>44</v>
      </c>
      <c r="P2379" s="2" t="s">
        <v>45</v>
      </c>
      <c r="Q2379" s="2" t="s">
        <v>304</v>
      </c>
      <c r="R2379" s="2" t="s">
        <v>47</v>
      </c>
      <c r="S2379" s="5" t="s">
        <v>48</v>
      </c>
      <c r="T2379" s="33" t="s">
        <v>49</v>
      </c>
      <c r="U2379" s="34" t="n">
        <v>40228</v>
      </c>
      <c r="V2379" s="2" t="s">
        <v>150</v>
      </c>
      <c r="W2379" s="35" t="n">
        <v>40240</v>
      </c>
      <c r="Y2379" s="2" t="s">
        <v>51</v>
      </c>
      <c r="AA2379" s="36" t="s">
        <v>111</v>
      </c>
      <c r="AC2379" s="2" t="s">
        <v>53</v>
      </c>
      <c r="AE2379" s="42" t="n">
        <v>-0.6</v>
      </c>
      <c r="AF2379" s="2" t="str">
        <f aca="false">IF(AE2379&lt;0,"ND",IF(AE2379&lt;AG2379,"E",IF(AE2379&gt;=AG2379,"BLANK")))</f>
        <v>ND</v>
      </c>
      <c r="AG2379" s="38" t="n">
        <v>0.6</v>
      </c>
      <c r="AH2379" s="39"/>
      <c r="AI2379" s="40" t="s">
        <v>54</v>
      </c>
      <c r="AJ2379" s="39"/>
      <c r="AK2379" s="30"/>
    </row>
    <row r="2380" s="2" customFormat="true" ht="15.75" hidden="false" customHeight="false" outlineLevel="0" collapsed="false">
      <c r="A2380" s="73" t="s">
        <v>302</v>
      </c>
      <c r="B2380" s="73" t="s">
        <v>386</v>
      </c>
      <c r="C2380" s="2" t="s">
        <v>387</v>
      </c>
      <c r="F2380" s="2" t="s">
        <v>39</v>
      </c>
      <c r="G2380" s="74" t="n">
        <v>39597</v>
      </c>
      <c r="H2380" s="32" t="s">
        <v>303</v>
      </c>
      <c r="J2380" s="2" t="s">
        <v>41</v>
      </c>
      <c r="L2380" s="2" t="n">
        <v>2</v>
      </c>
      <c r="M2380" s="2" t="s">
        <v>42</v>
      </c>
      <c r="N2380" s="2" t="s">
        <v>43</v>
      </c>
      <c r="O2380" s="2" t="s">
        <v>44</v>
      </c>
      <c r="P2380" s="2" t="s">
        <v>45</v>
      </c>
      <c r="Q2380" s="2" t="s">
        <v>304</v>
      </c>
      <c r="R2380" s="2" t="s">
        <v>47</v>
      </c>
      <c r="S2380" s="5" t="s">
        <v>48</v>
      </c>
      <c r="T2380" s="33" t="s">
        <v>49</v>
      </c>
      <c r="U2380" s="34" t="n">
        <v>40228</v>
      </c>
      <c r="V2380" s="2" t="s">
        <v>150</v>
      </c>
      <c r="W2380" s="35" t="n">
        <v>40240</v>
      </c>
      <c r="Y2380" s="2" t="s">
        <v>51</v>
      </c>
      <c r="AA2380" s="36" t="s">
        <v>112</v>
      </c>
      <c r="AC2380" s="2" t="s">
        <v>53</v>
      </c>
      <c r="AE2380" s="41" t="n">
        <v>-1.7</v>
      </c>
      <c r="AF2380" s="2" t="str">
        <f aca="false">IF(AE2380&lt;0,"ND",IF(AE2380&lt;AG2380,"E",IF(AE2380&gt;=AG2380,"BLANK")))</f>
        <v>ND</v>
      </c>
      <c r="AG2380" s="38" t="n">
        <v>1.7</v>
      </c>
      <c r="AH2380" s="39"/>
      <c r="AI2380" s="40" t="s">
        <v>54</v>
      </c>
      <c r="AJ2380" s="39"/>
      <c r="AK2380" s="30"/>
    </row>
    <row r="2381" s="2" customFormat="true" ht="15.75" hidden="false" customHeight="false" outlineLevel="0" collapsed="false">
      <c r="A2381" s="30" t="s">
        <v>324</v>
      </c>
      <c r="B2381" s="73" t="s">
        <v>386</v>
      </c>
      <c r="C2381" s="2" t="s">
        <v>387</v>
      </c>
      <c r="F2381" s="2" t="s">
        <v>39</v>
      </c>
      <c r="G2381" s="64" t="n">
        <v>39751</v>
      </c>
      <c r="H2381" s="32" t="s">
        <v>325</v>
      </c>
      <c r="J2381" s="2" t="s">
        <v>41</v>
      </c>
      <c r="L2381" s="2" t="n">
        <v>2</v>
      </c>
      <c r="M2381" s="2" t="s">
        <v>42</v>
      </c>
      <c r="N2381" s="2" t="s">
        <v>43</v>
      </c>
      <c r="O2381" s="2" t="s">
        <v>44</v>
      </c>
      <c r="P2381" s="2" t="s">
        <v>45</v>
      </c>
      <c r="Q2381" s="2" t="s">
        <v>326</v>
      </c>
      <c r="R2381" s="2" t="s">
        <v>47</v>
      </c>
      <c r="S2381" s="5" t="s">
        <v>48</v>
      </c>
      <c r="T2381" s="33" t="s">
        <v>49</v>
      </c>
      <c r="U2381" s="34" t="n">
        <v>39975</v>
      </c>
      <c r="V2381" s="2" t="s">
        <v>185</v>
      </c>
      <c r="W2381" s="35" t="n">
        <v>40106</v>
      </c>
      <c r="Y2381" s="2" t="s">
        <v>51</v>
      </c>
      <c r="AA2381" s="36" t="s">
        <v>52</v>
      </c>
      <c r="AC2381" s="2" t="s">
        <v>53</v>
      </c>
      <c r="AE2381" s="37" t="n">
        <v>-2.5</v>
      </c>
      <c r="AF2381" s="2" t="str">
        <f aca="false">IF(AE2381&lt;0,"ND",IF(AE2381&lt;AG2381,"E",IF(AE2381&gt;=AG2381,"BLANK")))</f>
        <v>ND</v>
      </c>
      <c r="AG2381" s="38" t="n">
        <v>2.5</v>
      </c>
      <c r="AH2381" s="39"/>
      <c r="AI2381" s="40" t="s">
        <v>54</v>
      </c>
      <c r="AJ2381" s="39"/>
      <c r="AK2381" s="30"/>
    </row>
    <row r="2382" s="2" customFormat="true" ht="15.75" hidden="false" customHeight="false" outlineLevel="0" collapsed="false">
      <c r="A2382" s="30" t="s">
        <v>324</v>
      </c>
      <c r="B2382" s="73" t="s">
        <v>386</v>
      </c>
      <c r="C2382" s="2" t="s">
        <v>387</v>
      </c>
      <c r="F2382" s="2" t="s">
        <v>39</v>
      </c>
      <c r="G2382" s="64" t="n">
        <v>39751</v>
      </c>
      <c r="H2382" s="32" t="s">
        <v>325</v>
      </c>
      <c r="J2382" s="2" t="s">
        <v>41</v>
      </c>
      <c r="L2382" s="2" t="n">
        <v>2</v>
      </c>
      <c r="M2382" s="2" t="s">
        <v>42</v>
      </c>
      <c r="N2382" s="2" t="s">
        <v>43</v>
      </c>
      <c r="O2382" s="2" t="s">
        <v>44</v>
      </c>
      <c r="P2382" s="2" t="s">
        <v>45</v>
      </c>
      <c r="Q2382" s="2" t="s">
        <v>326</v>
      </c>
      <c r="R2382" s="2" t="s">
        <v>47</v>
      </c>
      <c r="S2382" s="5" t="s">
        <v>48</v>
      </c>
      <c r="T2382" s="33" t="s">
        <v>49</v>
      </c>
      <c r="U2382" s="34" t="n">
        <v>39975</v>
      </c>
      <c r="V2382" s="2" t="s">
        <v>185</v>
      </c>
      <c r="W2382" s="35" t="n">
        <v>40106</v>
      </c>
      <c r="Y2382" s="2" t="s">
        <v>51</v>
      </c>
      <c r="AA2382" s="36" t="s">
        <v>55</v>
      </c>
      <c r="AC2382" s="2" t="s">
        <v>53</v>
      </c>
      <c r="AE2382" s="41" t="n">
        <v>-5.5</v>
      </c>
      <c r="AF2382" s="2" t="str">
        <f aca="false">IF(AE2382&lt;0,"ND",IF(AE2382&lt;AG2382,"E",IF(AE2382&gt;=AG2382,"BLANK")))</f>
        <v>ND</v>
      </c>
      <c r="AG2382" s="38" t="n">
        <v>2.5</v>
      </c>
      <c r="AH2382" s="39"/>
      <c r="AI2382" s="40" t="s">
        <v>54</v>
      </c>
      <c r="AJ2382" s="39"/>
      <c r="AK2382" s="30"/>
    </row>
    <row r="2383" s="2" customFormat="true" ht="15.75" hidden="false" customHeight="false" outlineLevel="0" collapsed="false">
      <c r="A2383" s="30" t="s">
        <v>324</v>
      </c>
      <c r="B2383" s="73" t="s">
        <v>386</v>
      </c>
      <c r="C2383" s="2" t="s">
        <v>387</v>
      </c>
      <c r="F2383" s="2" t="s">
        <v>39</v>
      </c>
      <c r="G2383" s="64" t="n">
        <v>39751</v>
      </c>
      <c r="H2383" s="32" t="s">
        <v>325</v>
      </c>
      <c r="J2383" s="2" t="s">
        <v>41</v>
      </c>
      <c r="L2383" s="2" t="n">
        <v>2</v>
      </c>
      <c r="M2383" s="2" t="s">
        <v>42</v>
      </c>
      <c r="N2383" s="2" t="s">
        <v>43</v>
      </c>
      <c r="O2383" s="2" t="s">
        <v>44</v>
      </c>
      <c r="P2383" s="2" t="s">
        <v>45</v>
      </c>
      <c r="Q2383" s="2" t="s">
        <v>326</v>
      </c>
      <c r="R2383" s="2" t="s">
        <v>47</v>
      </c>
      <c r="S2383" s="5" t="s">
        <v>48</v>
      </c>
      <c r="T2383" s="33" t="s">
        <v>49</v>
      </c>
      <c r="U2383" s="34" t="n">
        <v>39975</v>
      </c>
      <c r="V2383" s="2" t="s">
        <v>185</v>
      </c>
      <c r="W2383" s="35" t="n">
        <v>40106</v>
      </c>
      <c r="Y2383" s="2" t="s">
        <v>51</v>
      </c>
      <c r="AA2383" s="36" t="s">
        <v>56</v>
      </c>
      <c r="AC2383" s="2" t="s">
        <v>53</v>
      </c>
      <c r="AE2383" s="37" t="n">
        <v>-1</v>
      </c>
      <c r="AF2383" s="2" t="str">
        <f aca="false">IF(AE2383&lt;0,"ND",IF(AE2383&lt;AG2383,"E",IF(AE2383&gt;=AG2383,"BLANK")))</f>
        <v>ND</v>
      </c>
      <c r="AG2383" s="38" t="n">
        <v>1</v>
      </c>
      <c r="AH2383" s="39"/>
      <c r="AI2383" s="40" t="s">
        <v>54</v>
      </c>
      <c r="AJ2383" s="39"/>
      <c r="AK2383" s="30"/>
    </row>
    <row r="2384" s="2" customFormat="true" ht="15.75" hidden="false" customHeight="false" outlineLevel="0" collapsed="false">
      <c r="A2384" s="30" t="s">
        <v>324</v>
      </c>
      <c r="B2384" s="73" t="s">
        <v>386</v>
      </c>
      <c r="C2384" s="2" t="s">
        <v>387</v>
      </c>
      <c r="F2384" s="2" t="s">
        <v>39</v>
      </c>
      <c r="G2384" s="64" t="n">
        <v>39751</v>
      </c>
      <c r="H2384" s="32" t="s">
        <v>325</v>
      </c>
      <c r="J2384" s="2" t="s">
        <v>41</v>
      </c>
      <c r="L2384" s="2" t="n">
        <v>2</v>
      </c>
      <c r="M2384" s="2" t="s">
        <v>42</v>
      </c>
      <c r="N2384" s="2" t="s">
        <v>43</v>
      </c>
      <c r="O2384" s="2" t="s">
        <v>44</v>
      </c>
      <c r="P2384" s="2" t="s">
        <v>45</v>
      </c>
      <c r="Q2384" s="2" t="s">
        <v>326</v>
      </c>
      <c r="R2384" s="2" t="s">
        <v>47</v>
      </c>
      <c r="S2384" s="5" t="s">
        <v>48</v>
      </c>
      <c r="T2384" s="33" t="s">
        <v>49</v>
      </c>
      <c r="U2384" s="34" t="n">
        <v>39975</v>
      </c>
      <c r="V2384" s="2" t="s">
        <v>185</v>
      </c>
      <c r="W2384" s="35" t="n">
        <v>40106</v>
      </c>
      <c r="Y2384" s="2" t="s">
        <v>51</v>
      </c>
      <c r="AA2384" s="36" t="s">
        <v>57</v>
      </c>
      <c r="AC2384" s="2" t="s">
        <v>53</v>
      </c>
      <c r="AE2384" s="37" t="n">
        <v>-1.5</v>
      </c>
      <c r="AF2384" s="2" t="str">
        <f aca="false">IF(AE2384&lt;0,"ND",IF(AE2384&lt;AG2384,"E",IF(AE2384&gt;=AG2384,"BLANK")))</f>
        <v>ND</v>
      </c>
      <c r="AG2384" s="38" t="n">
        <v>1.5</v>
      </c>
      <c r="AH2384" s="39"/>
      <c r="AI2384" s="40" t="s">
        <v>54</v>
      </c>
      <c r="AJ2384" s="39"/>
      <c r="AK2384" s="30"/>
    </row>
    <row r="2385" s="2" customFormat="true" ht="15.75" hidden="false" customHeight="false" outlineLevel="0" collapsed="false">
      <c r="A2385" s="30" t="s">
        <v>324</v>
      </c>
      <c r="B2385" s="73" t="s">
        <v>386</v>
      </c>
      <c r="C2385" s="2" t="s">
        <v>387</v>
      </c>
      <c r="F2385" s="2" t="s">
        <v>39</v>
      </c>
      <c r="G2385" s="64" t="n">
        <v>39751</v>
      </c>
      <c r="H2385" s="32" t="s">
        <v>325</v>
      </c>
      <c r="J2385" s="2" t="s">
        <v>41</v>
      </c>
      <c r="L2385" s="2" t="n">
        <v>2</v>
      </c>
      <c r="M2385" s="2" t="s">
        <v>42</v>
      </c>
      <c r="N2385" s="2" t="s">
        <v>43</v>
      </c>
      <c r="O2385" s="2" t="s">
        <v>44</v>
      </c>
      <c r="P2385" s="2" t="s">
        <v>45</v>
      </c>
      <c r="Q2385" s="2" t="s">
        <v>326</v>
      </c>
      <c r="R2385" s="2" t="s">
        <v>47</v>
      </c>
      <c r="S2385" s="5" t="s">
        <v>48</v>
      </c>
      <c r="T2385" s="33" t="s">
        <v>49</v>
      </c>
      <c r="U2385" s="34" t="n">
        <v>39975</v>
      </c>
      <c r="V2385" s="2" t="s">
        <v>185</v>
      </c>
      <c r="W2385" s="35" t="n">
        <v>40106</v>
      </c>
      <c r="Y2385" s="2" t="s">
        <v>51</v>
      </c>
      <c r="AA2385" s="36" t="s">
        <v>58</v>
      </c>
      <c r="AC2385" s="2" t="s">
        <v>53</v>
      </c>
      <c r="AE2385" s="42" t="n">
        <v>-1.7</v>
      </c>
      <c r="AF2385" s="2" t="str">
        <f aca="false">IF(AE2385&lt;0,"ND",IF(AE2385&lt;AG2385,"E",IF(AE2385&gt;=AG2385,"BLANK")))</f>
        <v>ND</v>
      </c>
      <c r="AG2385" s="38" t="n">
        <v>1.7</v>
      </c>
      <c r="AH2385" s="39"/>
      <c r="AI2385" s="40" t="s">
        <v>54</v>
      </c>
      <c r="AJ2385" s="39"/>
      <c r="AK2385" s="30"/>
    </row>
    <row r="2386" s="2" customFormat="true" ht="15.75" hidden="false" customHeight="false" outlineLevel="0" collapsed="false">
      <c r="A2386" s="30" t="s">
        <v>324</v>
      </c>
      <c r="B2386" s="73" t="s">
        <v>386</v>
      </c>
      <c r="C2386" s="2" t="s">
        <v>387</v>
      </c>
      <c r="F2386" s="2" t="s">
        <v>39</v>
      </c>
      <c r="G2386" s="64" t="n">
        <v>39751</v>
      </c>
      <c r="H2386" s="32" t="s">
        <v>325</v>
      </c>
      <c r="J2386" s="2" t="s">
        <v>41</v>
      </c>
      <c r="L2386" s="2" t="n">
        <v>2</v>
      </c>
      <c r="M2386" s="2" t="s">
        <v>42</v>
      </c>
      <c r="N2386" s="2" t="s">
        <v>43</v>
      </c>
      <c r="O2386" s="2" t="s">
        <v>44</v>
      </c>
      <c r="P2386" s="2" t="s">
        <v>45</v>
      </c>
      <c r="Q2386" s="2" t="s">
        <v>326</v>
      </c>
      <c r="R2386" s="2" t="s">
        <v>47</v>
      </c>
      <c r="S2386" s="5" t="s">
        <v>48</v>
      </c>
      <c r="T2386" s="33" t="s">
        <v>49</v>
      </c>
      <c r="U2386" s="34" t="n">
        <v>39975</v>
      </c>
      <c r="V2386" s="2" t="s">
        <v>185</v>
      </c>
      <c r="W2386" s="35" t="n">
        <v>40106</v>
      </c>
      <c r="Y2386" s="2" t="s">
        <v>51</v>
      </c>
      <c r="AA2386" s="36" t="s">
        <v>59</v>
      </c>
      <c r="AC2386" s="2" t="s">
        <v>53</v>
      </c>
      <c r="AE2386" s="37" t="n">
        <v>-2.2</v>
      </c>
      <c r="AF2386" s="2" t="str">
        <f aca="false">IF(AE2386&lt;0,"ND",IF(AE2386&lt;AG2386,"E",IF(AE2386&gt;=AG2386,"BLANK")))</f>
        <v>ND</v>
      </c>
      <c r="AG2386" s="38" t="n">
        <v>2.2</v>
      </c>
      <c r="AH2386" s="39"/>
      <c r="AI2386" s="40" t="s">
        <v>54</v>
      </c>
      <c r="AJ2386" s="39"/>
      <c r="AK2386" s="30"/>
    </row>
    <row r="2387" s="2" customFormat="true" ht="15.75" hidden="false" customHeight="false" outlineLevel="0" collapsed="false">
      <c r="A2387" s="30" t="s">
        <v>324</v>
      </c>
      <c r="B2387" s="73" t="s">
        <v>386</v>
      </c>
      <c r="C2387" s="2" t="s">
        <v>387</v>
      </c>
      <c r="F2387" s="2" t="s">
        <v>39</v>
      </c>
      <c r="G2387" s="64" t="n">
        <v>39751</v>
      </c>
      <c r="H2387" s="32" t="s">
        <v>325</v>
      </c>
      <c r="J2387" s="2" t="s">
        <v>41</v>
      </c>
      <c r="L2387" s="2" t="n">
        <v>2</v>
      </c>
      <c r="M2387" s="2" t="s">
        <v>42</v>
      </c>
      <c r="N2387" s="2" t="s">
        <v>43</v>
      </c>
      <c r="O2387" s="2" t="s">
        <v>44</v>
      </c>
      <c r="P2387" s="2" t="s">
        <v>45</v>
      </c>
      <c r="Q2387" s="2" t="s">
        <v>326</v>
      </c>
      <c r="R2387" s="2" t="s">
        <v>47</v>
      </c>
      <c r="S2387" s="5" t="s">
        <v>48</v>
      </c>
      <c r="T2387" s="33" t="s">
        <v>49</v>
      </c>
      <c r="U2387" s="34" t="n">
        <v>39975</v>
      </c>
      <c r="V2387" s="2" t="s">
        <v>185</v>
      </c>
      <c r="W2387" s="35" t="n">
        <v>40106</v>
      </c>
      <c r="Y2387" s="2" t="s">
        <v>51</v>
      </c>
      <c r="AA2387" s="36" t="s">
        <v>60</v>
      </c>
      <c r="AC2387" s="2" t="s">
        <v>53</v>
      </c>
      <c r="AE2387" s="37" t="n">
        <v>-1.6</v>
      </c>
      <c r="AF2387" s="2" t="str">
        <f aca="false">IF(AE2387&lt;0,"ND",IF(AE2387&lt;AG2387,"E",IF(AE2387&gt;=AG2387,"BLANK")))</f>
        <v>ND</v>
      </c>
      <c r="AG2387" s="38" t="n">
        <v>1.6</v>
      </c>
      <c r="AH2387" s="39"/>
      <c r="AI2387" s="40" t="s">
        <v>54</v>
      </c>
      <c r="AJ2387" s="39"/>
      <c r="AK2387" s="30"/>
    </row>
    <row r="2388" s="2" customFormat="true" ht="15.75" hidden="false" customHeight="false" outlineLevel="0" collapsed="false">
      <c r="A2388" s="30" t="s">
        <v>324</v>
      </c>
      <c r="B2388" s="73" t="s">
        <v>386</v>
      </c>
      <c r="C2388" s="2" t="s">
        <v>387</v>
      </c>
      <c r="F2388" s="2" t="s">
        <v>39</v>
      </c>
      <c r="G2388" s="64" t="n">
        <v>39751</v>
      </c>
      <c r="H2388" s="32" t="s">
        <v>325</v>
      </c>
      <c r="J2388" s="2" t="s">
        <v>41</v>
      </c>
      <c r="L2388" s="2" t="n">
        <v>2</v>
      </c>
      <c r="M2388" s="2" t="s">
        <v>42</v>
      </c>
      <c r="N2388" s="2" t="s">
        <v>43</v>
      </c>
      <c r="O2388" s="2" t="s">
        <v>44</v>
      </c>
      <c r="P2388" s="2" t="s">
        <v>45</v>
      </c>
      <c r="Q2388" s="2" t="s">
        <v>326</v>
      </c>
      <c r="R2388" s="2" t="s">
        <v>47</v>
      </c>
      <c r="S2388" s="5" t="s">
        <v>48</v>
      </c>
      <c r="T2388" s="33" t="s">
        <v>49</v>
      </c>
      <c r="U2388" s="34" t="n">
        <v>39975</v>
      </c>
      <c r="V2388" s="2" t="s">
        <v>185</v>
      </c>
      <c r="W2388" s="35" t="n">
        <v>40106</v>
      </c>
      <c r="Y2388" s="2" t="s">
        <v>51</v>
      </c>
      <c r="AA2388" s="36" t="s">
        <v>61</v>
      </c>
      <c r="AC2388" s="2" t="s">
        <v>53</v>
      </c>
      <c r="AE2388" s="42" t="n">
        <v>-1.8</v>
      </c>
      <c r="AF2388" s="2" t="str">
        <f aca="false">IF(AE2388&lt;0,"ND",IF(AE2388&lt;AG2388,"E",IF(AE2388&gt;=AG2388,"BLANK")))</f>
        <v>ND</v>
      </c>
      <c r="AG2388" s="38" t="n">
        <v>1.8</v>
      </c>
      <c r="AH2388" s="39"/>
      <c r="AI2388" s="40" t="s">
        <v>54</v>
      </c>
      <c r="AJ2388" s="39"/>
      <c r="AK2388" s="30"/>
    </row>
    <row r="2389" s="2" customFormat="true" ht="15.75" hidden="false" customHeight="false" outlineLevel="0" collapsed="false">
      <c r="A2389" s="30" t="s">
        <v>324</v>
      </c>
      <c r="B2389" s="73" t="s">
        <v>386</v>
      </c>
      <c r="C2389" s="2" t="s">
        <v>387</v>
      </c>
      <c r="F2389" s="2" t="s">
        <v>39</v>
      </c>
      <c r="G2389" s="64" t="n">
        <v>39751</v>
      </c>
      <c r="H2389" s="32" t="s">
        <v>325</v>
      </c>
      <c r="J2389" s="2" t="s">
        <v>41</v>
      </c>
      <c r="L2389" s="2" t="n">
        <v>2</v>
      </c>
      <c r="M2389" s="2" t="s">
        <v>42</v>
      </c>
      <c r="N2389" s="2" t="s">
        <v>43</v>
      </c>
      <c r="O2389" s="2" t="s">
        <v>44</v>
      </c>
      <c r="P2389" s="2" t="s">
        <v>45</v>
      </c>
      <c r="Q2389" s="2" t="s">
        <v>326</v>
      </c>
      <c r="R2389" s="2" t="s">
        <v>47</v>
      </c>
      <c r="S2389" s="5" t="s">
        <v>48</v>
      </c>
      <c r="T2389" s="33" t="s">
        <v>49</v>
      </c>
      <c r="U2389" s="34" t="n">
        <v>39975</v>
      </c>
      <c r="V2389" s="2" t="s">
        <v>185</v>
      </c>
      <c r="W2389" s="35" t="n">
        <v>40106</v>
      </c>
      <c r="Y2389" s="2" t="s">
        <v>51</v>
      </c>
      <c r="AA2389" s="36" t="s">
        <v>62</v>
      </c>
      <c r="AC2389" s="2" t="s">
        <v>53</v>
      </c>
      <c r="AE2389" s="37" t="n">
        <v>-1.5</v>
      </c>
      <c r="AF2389" s="2" t="str">
        <f aca="false">IF(AE2389&lt;0,"ND",IF(AE2389&lt;AG2389,"E",IF(AE2389&gt;=AG2389,"BLANK")))</f>
        <v>ND</v>
      </c>
      <c r="AG2389" s="38" t="n">
        <v>1.5</v>
      </c>
      <c r="AH2389" s="39"/>
      <c r="AI2389" s="40" t="s">
        <v>54</v>
      </c>
      <c r="AJ2389" s="39"/>
      <c r="AK2389" s="30"/>
    </row>
    <row r="2390" s="2" customFormat="true" ht="15.75" hidden="false" customHeight="false" outlineLevel="0" collapsed="false">
      <c r="A2390" s="30" t="s">
        <v>324</v>
      </c>
      <c r="B2390" s="73" t="s">
        <v>386</v>
      </c>
      <c r="C2390" s="2" t="s">
        <v>387</v>
      </c>
      <c r="F2390" s="2" t="s">
        <v>39</v>
      </c>
      <c r="G2390" s="64" t="n">
        <v>39751</v>
      </c>
      <c r="H2390" s="32" t="s">
        <v>325</v>
      </c>
      <c r="J2390" s="2" t="s">
        <v>41</v>
      </c>
      <c r="L2390" s="2" t="n">
        <v>2</v>
      </c>
      <c r="M2390" s="2" t="s">
        <v>42</v>
      </c>
      <c r="N2390" s="2" t="s">
        <v>43</v>
      </c>
      <c r="O2390" s="2" t="s">
        <v>44</v>
      </c>
      <c r="P2390" s="2" t="s">
        <v>45</v>
      </c>
      <c r="Q2390" s="2" t="s">
        <v>326</v>
      </c>
      <c r="R2390" s="2" t="s">
        <v>47</v>
      </c>
      <c r="S2390" s="5" t="s">
        <v>48</v>
      </c>
      <c r="T2390" s="33" t="s">
        <v>49</v>
      </c>
      <c r="U2390" s="34" t="n">
        <v>39975</v>
      </c>
      <c r="V2390" s="2" t="s">
        <v>185</v>
      </c>
      <c r="W2390" s="35" t="n">
        <v>40106</v>
      </c>
      <c r="Y2390" s="2" t="s">
        <v>51</v>
      </c>
      <c r="AA2390" s="36" t="s">
        <v>63</v>
      </c>
      <c r="AC2390" s="2" t="s">
        <v>53</v>
      </c>
      <c r="AE2390" s="37" t="n">
        <v>-2</v>
      </c>
      <c r="AF2390" s="2" t="str">
        <f aca="false">IF(AE2390&lt;0,"ND",IF(AE2390&lt;AG2390,"E",IF(AE2390&gt;=AG2390,"BLANK")))</f>
        <v>ND</v>
      </c>
      <c r="AG2390" s="38" t="n">
        <v>2</v>
      </c>
      <c r="AH2390" s="39"/>
      <c r="AI2390" s="40" t="s">
        <v>54</v>
      </c>
      <c r="AJ2390" s="39"/>
      <c r="AK2390" s="30"/>
    </row>
    <row r="2391" s="2" customFormat="true" ht="15.75" hidden="false" customHeight="false" outlineLevel="0" collapsed="false">
      <c r="A2391" s="30" t="s">
        <v>324</v>
      </c>
      <c r="B2391" s="73" t="s">
        <v>386</v>
      </c>
      <c r="C2391" s="2" t="s">
        <v>387</v>
      </c>
      <c r="F2391" s="2" t="s">
        <v>39</v>
      </c>
      <c r="G2391" s="64" t="n">
        <v>39751</v>
      </c>
      <c r="H2391" s="32" t="s">
        <v>325</v>
      </c>
      <c r="J2391" s="2" t="s">
        <v>41</v>
      </c>
      <c r="L2391" s="2" t="n">
        <v>2</v>
      </c>
      <c r="M2391" s="2" t="s">
        <v>42</v>
      </c>
      <c r="N2391" s="2" t="s">
        <v>43</v>
      </c>
      <c r="O2391" s="2" t="s">
        <v>44</v>
      </c>
      <c r="P2391" s="2" t="s">
        <v>45</v>
      </c>
      <c r="Q2391" s="2" t="s">
        <v>326</v>
      </c>
      <c r="R2391" s="2" t="s">
        <v>47</v>
      </c>
      <c r="S2391" s="5" t="s">
        <v>48</v>
      </c>
      <c r="T2391" s="33" t="s">
        <v>49</v>
      </c>
      <c r="U2391" s="34" t="n">
        <v>39975</v>
      </c>
      <c r="V2391" s="2" t="s">
        <v>185</v>
      </c>
      <c r="W2391" s="35" t="n">
        <v>40106</v>
      </c>
      <c r="Y2391" s="2" t="s">
        <v>51</v>
      </c>
      <c r="AA2391" s="36" t="s">
        <v>64</v>
      </c>
      <c r="AC2391" s="2" t="s">
        <v>53</v>
      </c>
      <c r="AE2391" s="37" t="n">
        <v>-1</v>
      </c>
      <c r="AF2391" s="2" t="str">
        <f aca="false">IF(AE2391&lt;0,"ND",IF(AE2391&lt;AG2391,"E",IF(AE2391&gt;=AG2391,"BLANK")))</f>
        <v>ND</v>
      </c>
      <c r="AG2391" s="38" t="n">
        <v>1</v>
      </c>
      <c r="AH2391" s="39"/>
      <c r="AI2391" s="40" t="s">
        <v>54</v>
      </c>
      <c r="AJ2391" s="39"/>
      <c r="AK2391" s="30"/>
    </row>
    <row r="2392" s="2" customFormat="true" ht="15.75" hidden="false" customHeight="false" outlineLevel="0" collapsed="false">
      <c r="A2392" s="30" t="s">
        <v>324</v>
      </c>
      <c r="B2392" s="73" t="s">
        <v>386</v>
      </c>
      <c r="C2392" s="2" t="s">
        <v>387</v>
      </c>
      <c r="F2392" s="2" t="s">
        <v>39</v>
      </c>
      <c r="G2392" s="64" t="n">
        <v>39751</v>
      </c>
      <c r="H2392" s="32" t="s">
        <v>325</v>
      </c>
      <c r="J2392" s="2" t="s">
        <v>41</v>
      </c>
      <c r="L2392" s="2" t="n">
        <v>2</v>
      </c>
      <c r="M2392" s="2" t="s">
        <v>42</v>
      </c>
      <c r="N2392" s="2" t="s">
        <v>43</v>
      </c>
      <c r="O2392" s="2" t="s">
        <v>44</v>
      </c>
      <c r="P2392" s="2" t="s">
        <v>45</v>
      </c>
      <c r="Q2392" s="2" t="s">
        <v>326</v>
      </c>
      <c r="R2392" s="2" t="s">
        <v>47</v>
      </c>
      <c r="S2392" s="5" t="s">
        <v>48</v>
      </c>
      <c r="T2392" s="33" t="s">
        <v>49</v>
      </c>
      <c r="U2392" s="34" t="n">
        <v>39975</v>
      </c>
      <c r="V2392" s="2" t="s">
        <v>185</v>
      </c>
      <c r="W2392" s="35" t="n">
        <v>40106</v>
      </c>
      <c r="Y2392" s="2" t="s">
        <v>51</v>
      </c>
      <c r="AA2392" s="36" t="s">
        <v>65</v>
      </c>
      <c r="AC2392" s="2" t="s">
        <v>53</v>
      </c>
      <c r="AE2392" s="37" t="n">
        <v>-2</v>
      </c>
      <c r="AF2392" s="2" t="str">
        <f aca="false">IF(AE2392&lt;0,"ND",IF(AE2392&lt;AG2392,"E",IF(AE2392&gt;=AG2392,"BLANK")))</f>
        <v>ND</v>
      </c>
      <c r="AG2392" s="38" t="n">
        <v>2</v>
      </c>
      <c r="AH2392" s="39"/>
      <c r="AI2392" s="40" t="s">
        <v>54</v>
      </c>
      <c r="AJ2392" s="39"/>
      <c r="AK2392" s="30"/>
    </row>
    <row r="2393" s="2" customFormat="true" ht="15.75" hidden="false" customHeight="false" outlineLevel="0" collapsed="false">
      <c r="A2393" s="30" t="s">
        <v>324</v>
      </c>
      <c r="B2393" s="73" t="s">
        <v>386</v>
      </c>
      <c r="C2393" s="2" t="s">
        <v>387</v>
      </c>
      <c r="F2393" s="2" t="s">
        <v>39</v>
      </c>
      <c r="G2393" s="64" t="n">
        <v>39751</v>
      </c>
      <c r="H2393" s="32" t="s">
        <v>325</v>
      </c>
      <c r="J2393" s="2" t="s">
        <v>41</v>
      </c>
      <c r="L2393" s="2" t="n">
        <v>2</v>
      </c>
      <c r="M2393" s="2" t="s">
        <v>42</v>
      </c>
      <c r="N2393" s="2" t="s">
        <v>43</v>
      </c>
      <c r="O2393" s="2" t="s">
        <v>44</v>
      </c>
      <c r="P2393" s="2" t="s">
        <v>45</v>
      </c>
      <c r="Q2393" s="2" t="s">
        <v>326</v>
      </c>
      <c r="R2393" s="2" t="s">
        <v>47</v>
      </c>
      <c r="S2393" s="5" t="s">
        <v>48</v>
      </c>
      <c r="T2393" s="33" t="s">
        <v>49</v>
      </c>
      <c r="U2393" s="34" t="n">
        <v>39975</v>
      </c>
      <c r="V2393" s="2" t="s">
        <v>185</v>
      </c>
      <c r="W2393" s="35" t="n">
        <v>40106</v>
      </c>
      <c r="Y2393" s="2" t="s">
        <v>51</v>
      </c>
      <c r="AA2393" s="36" t="s">
        <v>66</v>
      </c>
      <c r="AC2393" s="2" t="s">
        <v>53</v>
      </c>
      <c r="AE2393" s="37" t="n">
        <v>-2.4</v>
      </c>
      <c r="AF2393" s="2" t="str">
        <f aca="false">IF(AE2393&lt;0,"ND",IF(AE2393&lt;AG2393,"E",IF(AE2393&gt;=AG2393,"BLANK")))</f>
        <v>ND</v>
      </c>
      <c r="AG2393" s="38" t="n">
        <v>2.4</v>
      </c>
      <c r="AH2393" s="39"/>
      <c r="AI2393" s="40" t="s">
        <v>54</v>
      </c>
      <c r="AJ2393" s="39"/>
      <c r="AK2393" s="30"/>
    </row>
    <row r="2394" s="2" customFormat="true" ht="15.75" hidden="false" customHeight="false" outlineLevel="0" collapsed="false">
      <c r="A2394" s="30" t="s">
        <v>324</v>
      </c>
      <c r="B2394" s="73" t="s">
        <v>386</v>
      </c>
      <c r="C2394" s="2" t="s">
        <v>387</v>
      </c>
      <c r="F2394" s="2" t="s">
        <v>39</v>
      </c>
      <c r="G2394" s="64" t="n">
        <v>39751</v>
      </c>
      <c r="H2394" s="32" t="s">
        <v>325</v>
      </c>
      <c r="J2394" s="2" t="s">
        <v>41</v>
      </c>
      <c r="L2394" s="2" t="n">
        <v>2</v>
      </c>
      <c r="M2394" s="2" t="s">
        <v>42</v>
      </c>
      <c r="N2394" s="2" t="s">
        <v>43</v>
      </c>
      <c r="O2394" s="2" t="s">
        <v>44</v>
      </c>
      <c r="P2394" s="2" t="s">
        <v>45</v>
      </c>
      <c r="Q2394" s="2" t="s">
        <v>326</v>
      </c>
      <c r="R2394" s="2" t="s">
        <v>47</v>
      </c>
      <c r="S2394" s="5" t="s">
        <v>48</v>
      </c>
      <c r="T2394" s="33" t="s">
        <v>49</v>
      </c>
      <c r="U2394" s="34" t="n">
        <v>39975</v>
      </c>
      <c r="V2394" s="2" t="s">
        <v>185</v>
      </c>
      <c r="W2394" s="35" t="n">
        <v>40106</v>
      </c>
      <c r="Y2394" s="2" t="s">
        <v>51</v>
      </c>
      <c r="AA2394" s="36" t="s">
        <v>67</v>
      </c>
      <c r="AC2394" s="2" t="s">
        <v>53</v>
      </c>
      <c r="AE2394" s="42" t="n">
        <v>-2.6</v>
      </c>
      <c r="AF2394" s="2" t="str">
        <f aca="false">IF(AE2394&lt;0,"ND",IF(AE2394&lt;AG2394,"E",IF(AE2394&gt;=AG2394,"BLANK")))</f>
        <v>ND</v>
      </c>
      <c r="AG2394" s="38" t="n">
        <v>2.6</v>
      </c>
      <c r="AH2394" s="39"/>
      <c r="AI2394" s="40" t="s">
        <v>54</v>
      </c>
      <c r="AJ2394" s="39"/>
      <c r="AK2394" s="30"/>
    </row>
    <row r="2395" s="2" customFormat="true" ht="15.75" hidden="false" customHeight="false" outlineLevel="0" collapsed="false">
      <c r="A2395" s="30" t="s">
        <v>324</v>
      </c>
      <c r="B2395" s="73" t="s">
        <v>386</v>
      </c>
      <c r="C2395" s="2" t="s">
        <v>387</v>
      </c>
      <c r="F2395" s="2" t="s">
        <v>39</v>
      </c>
      <c r="G2395" s="64" t="n">
        <v>39751</v>
      </c>
      <c r="H2395" s="32" t="s">
        <v>325</v>
      </c>
      <c r="J2395" s="2" t="s">
        <v>41</v>
      </c>
      <c r="L2395" s="2" t="n">
        <v>2</v>
      </c>
      <c r="M2395" s="2" t="s">
        <v>42</v>
      </c>
      <c r="N2395" s="2" t="s">
        <v>43</v>
      </c>
      <c r="O2395" s="2" t="s">
        <v>44</v>
      </c>
      <c r="P2395" s="2" t="s">
        <v>45</v>
      </c>
      <c r="Q2395" s="2" t="s">
        <v>326</v>
      </c>
      <c r="R2395" s="2" t="s">
        <v>47</v>
      </c>
      <c r="S2395" s="5" t="s">
        <v>48</v>
      </c>
      <c r="T2395" s="33" t="s">
        <v>49</v>
      </c>
      <c r="U2395" s="34" t="n">
        <v>39975</v>
      </c>
      <c r="V2395" s="2" t="s">
        <v>185</v>
      </c>
      <c r="W2395" s="35" t="n">
        <v>40106</v>
      </c>
      <c r="Y2395" s="2" t="s">
        <v>51</v>
      </c>
      <c r="AA2395" s="36" t="s">
        <v>68</v>
      </c>
      <c r="AC2395" s="2" t="s">
        <v>53</v>
      </c>
      <c r="AE2395" s="47" t="n">
        <v>-2.5</v>
      </c>
      <c r="AF2395" s="2" t="str">
        <f aca="false">IF(AE2395&lt;0,"ND",IF(AE2395&lt;AG2395,"E",IF(AE2395&gt;=AG2395,"BLANK")))</f>
        <v>ND</v>
      </c>
      <c r="AG2395" s="38" t="n">
        <v>2.5</v>
      </c>
      <c r="AH2395" s="39"/>
      <c r="AI2395" s="40" t="s">
        <v>54</v>
      </c>
      <c r="AJ2395" s="39"/>
      <c r="AK2395" s="30"/>
    </row>
    <row r="2396" s="2" customFormat="true" ht="15.75" hidden="false" customHeight="false" outlineLevel="0" collapsed="false">
      <c r="A2396" s="30" t="s">
        <v>324</v>
      </c>
      <c r="B2396" s="73" t="s">
        <v>386</v>
      </c>
      <c r="C2396" s="2" t="s">
        <v>387</v>
      </c>
      <c r="F2396" s="2" t="s">
        <v>39</v>
      </c>
      <c r="G2396" s="64" t="n">
        <v>39751</v>
      </c>
      <c r="H2396" s="32" t="s">
        <v>325</v>
      </c>
      <c r="J2396" s="2" t="s">
        <v>41</v>
      </c>
      <c r="L2396" s="2" t="n">
        <v>2</v>
      </c>
      <c r="M2396" s="2" t="s">
        <v>42</v>
      </c>
      <c r="N2396" s="2" t="s">
        <v>43</v>
      </c>
      <c r="O2396" s="2" t="s">
        <v>44</v>
      </c>
      <c r="P2396" s="2" t="s">
        <v>45</v>
      </c>
      <c r="Q2396" s="2" t="s">
        <v>326</v>
      </c>
      <c r="R2396" s="2" t="s">
        <v>47</v>
      </c>
      <c r="S2396" s="5" t="s">
        <v>48</v>
      </c>
      <c r="T2396" s="33" t="s">
        <v>49</v>
      </c>
      <c r="U2396" s="34" t="n">
        <v>39975</v>
      </c>
      <c r="V2396" s="2" t="s">
        <v>185</v>
      </c>
      <c r="W2396" s="35" t="n">
        <v>40106</v>
      </c>
      <c r="Y2396" s="2" t="s">
        <v>51</v>
      </c>
      <c r="AA2396" s="36" t="s">
        <v>71</v>
      </c>
      <c r="AC2396" s="2" t="s">
        <v>53</v>
      </c>
      <c r="AE2396" s="37" t="n">
        <v>-2.5</v>
      </c>
      <c r="AF2396" s="2" t="str">
        <f aca="false">IF(AE2396&lt;0,"ND",IF(AE2396&lt;AG2396,"E",IF(AE2396&gt;=AG2396,"BLANK")))</f>
        <v>ND</v>
      </c>
      <c r="AG2396" s="38" t="n">
        <v>2.5</v>
      </c>
      <c r="AH2396" s="39"/>
      <c r="AI2396" s="40" t="s">
        <v>54</v>
      </c>
      <c r="AJ2396" s="39"/>
      <c r="AK2396" s="30"/>
    </row>
    <row r="2397" s="2" customFormat="true" ht="15.75" hidden="false" customHeight="false" outlineLevel="0" collapsed="false">
      <c r="A2397" s="30" t="s">
        <v>324</v>
      </c>
      <c r="B2397" s="73" t="s">
        <v>386</v>
      </c>
      <c r="C2397" s="2" t="s">
        <v>387</v>
      </c>
      <c r="F2397" s="2" t="s">
        <v>39</v>
      </c>
      <c r="G2397" s="64" t="n">
        <v>39751</v>
      </c>
      <c r="H2397" s="32" t="s">
        <v>325</v>
      </c>
      <c r="J2397" s="2" t="s">
        <v>41</v>
      </c>
      <c r="L2397" s="2" t="n">
        <v>2</v>
      </c>
      <c r="M2397" s="2" t="s">
        <v>42</v>
      </c>
      <c r="N2397" s="2" t="s">
        <v>43</v>
      </c>
      <c r="O2397" s="2" t="s">
        <v>44</v>
      </c>
      <c r="P2397" s="2" t="s">
        <v>45</v>
      </c>
      <c r="Q2397" s="2" t="s">
        <v>326</v>
      </c>
      <c r="R2397" s="2" t="s">
        <v>47</v>
      </c>
      <c r="S2397" s="5" t="s">
        <v>48</v>
      </c>
      <c r="T2397" s="33" t="s">
        <v>49</v>
      </c>
      <c r="U2397" s="34" t="n">
        <v>39975</v>
      </c>
      <c r="V2397" s="2" t="s">
        <v>185</v>
      </c>
      <c r="W2397" s="35" t="n">
        <v>40106</v>
      </c>
      <c r="Y2397" s="2" t="s">
        <v>51</v>
      </c>
      <c r="AA2397" s="36" t="s">
        <v>72</v>
      </c>
      <c r="AC2397" s="2" t="s">
        <v>53</v>
      </c>
      <c r="AE2397" s="45" t="n">
        <v>-2</v>
      </c>
      <c r="AF2397" s="2" t="str">
        <f aca="false">IF(AE2397&lt;0,"ND",IF(AE2397&lt;AG2397,"E",IF(AE2397&gt;=AG2397,"BLANK")))</f>
        <v>ND</v>
      </c>
      <c r="AG2397" s="38" t="n">
        <v>2</v>
      </c>
      <c r="AH2397" s="39"/>
      <c r="AI2397" s="40" t="s">
        <v>54</v>
      </c>
      <c r="AJ2397" s="39"/>
      <c r="AK2397" s="30"/>
    </row>
    <row r="2398" s="2" customFormat="true" ht="15.75" hidden="false" customHeight="false" outlineLevel="0" collapsed="false">
      <c r="A2398" s="30" t="s">
        <v>324</v>
      </c>
      <c r="B2398" s="73" t="s">
        <v>386</v>
      </c>
      <c r="C2398" s="2" t="s">
        <v>387</v>
      </c>
      <c r="F2398" s="2" t="s">
        <v>39</v>
      </c>
      <c r="G2398" s="64" t="n">
        <v>39751</v>
      </c>
      <c r="H2398" s="32" t="s">
        <v>325</v>
      </c>
      <c r="J2398" s="2" t="s">
        <v>41</v>
      </c>
      <c r="L2398" s="2" t="n">
        <v>2</v>
      </c>
      <c r="M2398" s="2" t="s">
        <v>42</v>
      </c>
      <c r="N2398" s="2" t="s">
        <v>43</v>
      </c>
      <c r="O2398" s="2" t="s">
        <v>44</v>
      </c>
      <c r="P2398" s="2" t="s">
        <v>45</v>
      </c>
      <c r="Q2398" s="2" t="s">
        <v>326</v>
      </c>
      <c r="R2398" s="2" t="s">
        <v>47</v>
      </c>
      <c r="S2398" s="5" t="s">
        <v>48</v>
      </c>
      <c r="T2398" s="33" t="s">
        <v>49</v>
      </c>
      <c r="U2398" s="34" t="n">
        <v>39975</v>
      </c>
      <c r="V2398" s="2" t="s">
        <v>185</v>
      </c>
      <c r="W2398" s="35" t="n">
        <v>40106</v>
      </c>
      <c r="Y2398" s="2" t="s">
        <v>51</v>
      </c>
      <c r="AA2398" s="36" t="s">
        <v>73</v>
      </c>
      <c r="AC2398" s="2" t="s">
        <v>53</v>
      </c>
      <c r="AE2398" s="37" t="n">
        <v>-5.5</v>
      </c>
      <c r="AF2398" s="2" t="str">
        <f aca="false">IF(AE2398&lt;0,"ND",IF(AE2398&lt;AG2398,"E",IF(AE2398&gt;=AG2398,"BLANK")))</f>
        <v>ND</v>
      </c>
      <c r="AG2398" s="38" t="n">
        <v>1.9</v>
      </c>
      <c r="AH2398" s="39"/>
      <c r="AI2398" s="40" t="s">
        <v>54</v>
      </c>
      <c r="AJ2398" s="39"/>
      <c r="AK2398" s="30"/>
    </row>
    <row r="2399" s="2" customFormat="true" ht="15.75" hidden="false" customHeight="false" outlineLevel="0" collapsed="false">
      <c r="A2399" s="30" t="s">
        <v>324</v>
      </c>
      <c r="B2399" s="73" t="s">
        <v>386</v>
      </c>
      <c r="C2399" s="2" t="s">
        <v>387</v>
      </c>
      <c r="F2399" s="2" t="s">
        <v>39</v>
      </c>
      <c r="G2399" s="64" t="n">
        <v>39751</v>
      </c>
      <c r="H2399" s="32" t="s">
        <v>325</v>
      </c>
      <c r="J2399" s="2" t="s">
        <v>41</v>
      </c>
      <c r="L2399" s="2" t="n">
        <v>2</v>
      </c>
      <c r="M2399" s="2" t="s">
        <v>42</v>
      </c>
      <c r="N2399" s="2" t="s">
        <v>43</v>
      </c>
      <c r="O2399" s="2" t="s">
        <v>44</v>
      </c>
      <c r="P2399" s="2" t="s">
        <v>45</v>
      </c>
      <c r="Q2399" s="2" t="s">
        <v>326</v>
      </c>
      <c r="R2399" s="2" t="s">
        <v>47</v>
      </c>
      <c r="S2399" s="5" t="s">
        <v>48</v>
      </c>
      <c r="T2399" s="33" t="s">
        <v>49</v>
      </c>
      <c r="U2399" s="34" t="n">
        <v>39975</v>
      </c>
      <c r="V2399" s="2" t="s">
        <v>185</v>
      </c>
      <c r="W2399" s="35" t="n">
        <v>40106</v>
      </c>
      <c r="Y2399" s="2" t="s">
        <v>51</v>
      </c>
      <c r="AA2399" s="36" t="s">
        <v>75</v>
      </c>
      <c r="AC2399" s="2" t="s">
        <v>53</v>
      </c>
      <c r="AE2399" s="42" t="n">
        <v>-2.1</v>
      </c>
      <c r="AF2399" s="2" t="str">
        <f aca="false">IF(AE2399&lt;0,"ND",IF(AE2399&lt;AG2399,"E",IF(AE2399&gt;=AG2399,"BLANK")))</f>
        <v>ND</v>
      </c>
      <c r="AG2399" s="38" t="n">
        <v>0.9</v>
      </c>
      <c r="AH2399" s="39"/>
      <c r="AI2399" s="40" t="s">
        <v>54</v>
      </c>
      <c r="AJ2399" s="39"/>
      <c r="AK2399" s="30"/>
    </row>
    <row r="2400" s="2" customFormat="true" ht="15.75" hidden="false" customHeight="false" outlineLevel="0" collapsed="false">
      <c r="A2400" s="30" t="s">
        <v>324</v>
      </c>
      <c r="B2400" s="73" t="s">
        <v>386</v>
      </c>
      <c r="C2400" s="2" t="s">
        <v>387</v>
      </c>
      <c r="F2400" s="2" t="s">
        <v>39</v>
      </c>
      <c r="G2400" s="64" t="n">
        <v>39751</v>
      </c>
      <c r="H2400" s="32" t="s">
        <v>325</v>
      </c>
      <c r="J2400" s="2" t="s">
        <v>41</v>
      </c>
      <c r="L2400" s="2" t="n">
        <v>2</v>
      </c>
      <c r="M2400" s="2" t="s">
        <v>42</v>
      </c>
      <c r="N2400" s="2" t="s">
        <v>43</v>
      </c>
      <c r="O2400" s="2" t="s">
        <v>44</v>
      </c>
      <c r="P2400" s="2" t="s">
        <v>45</v>
      </c>
      <c r="Q2400" s="2" t="s">
        <v>326</v>
      </c>
      <c r="R2400" s="2" t="s">
        <v>47</v>
      </c>
      <c r="S2400" s="5" t="s">
        <v>48</v>
      </c>
      <c r="T2400" s="33" t="s">
        <v>49</v>
      </c>
      <c r="U2400" s="34" t="n">
        <v>39975</v>
      </c>
      <c r="V2400" s="2" t="s">
        <v>185</v>
      </c>
      <c r="W2400" s="35" t="n">
        <v>40106</v>
      </c>
      <c r="Y2400" s="2" t="s">
        <v>51</v>
      </c>
      <c r="AA2400" s="36" t="s">
        <v>76</v>
      </c>
      <c r="AC2400" s="2" t="s">
        <v>53</v>
      </c>
      <c r="AE2400" s="42" t="n">
        <v>-1.3</v>
      </c>
      <c r="AF2400" s="2" t="str">
        <f aca="false">IF(AE2400&lt;0,"ND",IF(AE2400&lt;AG2400,"E",IF(AE2400&gt;=AG2400,"BLANK")))</f>
        <v>ND</v>
      </c>
      <c r="AG2400" s="38" t="n">
        <v>2.1</v>
      </c>
      <c r="AH2400" s="39"/>
      <c r="AI2400" s="40" t="s">
        <v>54</v>
      </c>
      <c r="AJ2400" s="39"/>
      <c r="AK2400" s="30"/>
    </row>
    <row r="2401" s="2" customFormat="true" ht="15.75" hidden="false" customHeight="false" outlineLevel="0" collapsed="false">
      <c r="A2401" s="30" t="s">
        <v>324</v>
      </c>
      <c r="B2401" s="73" t="s">
        <v>386</v>
      </c>
      <c r="C2401" s="2" t="s">
        <v>387</v>
      </c>
      <c r="F2401" s="2" t="s">
        <v>39</v>
      </c>
      <c r="G2401" s="64" t="n">
        <v>39751</v>
      </c>
      <c r="H2401" s="32" t="s">
        <v>325</v>
      </c>
      <c r="J2401" s="2" t="s">
        <v>41</v>
      </c>
      <c r="L2401" s="2" t="n">
        <v>2</v>
      </c>
      <c r="M2401" s="2" t="s">
        <v>42</v>
      </c>
      <c r="N2401" s="2" t="s">
        <v>43</v>
      </c>
      <c r="O2401" s="2" t="s">
        <v>44</v>
      </c>
      <c r="P2401" s="2" t="s">
        <v>45</v>
      </c>
      <c r="Q2401" s="2" t="s">
        <v>326</v>
      </c>
      <c r="R2401" s="2" t="s">
        <v>47</v>
      </c>
      <c r="S2401" s="5" t="s">
        <v>48</v>
      </c>
      <c r="T2401" s="33" t="s">
        <v>49</v>
      </c>
      <c r="U2401" s="34" t="n">
        <v>39975</v>
      </c>
      <c r="V2401" s="2" t="s">
        <v>185</v>
      </c>
      <c r="W2401" s="35" t="n">
        <v>40106</v>
      </c>
      <c r="Y2401" s="2" t="s">
        <v>51</v>
      </c>
      <c r="AA2401" s="36" t="s">
        <v>388</v>
      </c>
      <c r="AC2401" s="2" t="s">
        <v>53</v>
      </c>
      <c r="AE2401" s="42" t="n">
        <v>-2.1</v>
      </c>
      <c r="AF2401" s="2" t="str">
        <f aca="false">IF(AE2401&lt;0,"ND",IF(AE2401&lt;AG2401,"E",IF(AE2401&gt;=AG2401,"BLANK")))</f>
        <v>ND</v>
      </c>
      <c r="AG2401" s="38" t="n">
        <v>1.3</v>
      </c>
      <c r="AH2401" s="39"/>
      <c r="AI2401" s="40" t="s">
        <v>54</v>
      </c>
      <c r="AJ2401" s="39"/>
      <c r="AK2401" s="30"/>
    </row>
    <row r="2402" s="2" customFormat="true" ht="15.75" hidden="false" customHeight="false" outlineLevel="0" collapsed="false">
      <c r="A2402" s="30" t="s">
        <v>324</v>
      </c>
      <c r="B2402" s="73" t="s">
        <v>386</v>
      </c>
      <c r="C2402" s="2" t="s">
        <v>387</v>
      </c>
      <c r="F2402" s="2" t="s">
        <v>39</v>
      </c>
      <c r="G2402" s="64" t="n">
        <v>39751</v>
      </c>
      <c r="H2402" s="32" t="s">
        <v>325</v>
      </c>
      <c r="J2402" s="2" t="s">
        <v>41</v>
      </c>
      <c r="L2402" s="2" t="n">
        <v>2</v>
      </c>
      <c r="M2402" s="2" t="s">
        <v>42</v>
      </c>
      <c r="N2402" s="2" t="s">
        <v>43</v>
      </c>
      <c r="O2402" s="2" t="s">
        <v>44</v>
      </c>
      <c r="P2402" s="2" t="s">
        <v>45</v>
      </c>
      <c r="Q2402" s="2" t="s">
        <v>326</v>
      </c>
      <c r="R2402" s="2" t="s">
        <v>47</v>
      </c>
      <c r="S2402" s="5" t="s">
        <v>48</v>
      </c>
      <c r="T2402" s="33" t="s">
        <v>49</v>
      </c>
      <c r="U2402" s="34" t="n">
        <v>39975</v>
      </c>
      <c r="V2402" s="2" t="s">
        <v>185</v>
      </c>
      <c r="W2402" s="35" t="n">
        <v>40106</v>
      </c>
      <c r="Y2402" s="2" t="s">
        <v>51</v>
      </c>
      <c r="AA2402" s="36" t="s">
        <v>77</v>
      </c>
      <c r="AC2402" s="2" t="s">
        <v>53</v>
      </c>
      <c r="AE2402" s="46" t="n">
        <v>-2.1</v>
      </c>
      <c r="AF2402" s="2" t="str">
        <f aca="false">IF(AE2402&lt;0,"ND",IF(AE2402&lt;AG2402,"E",IF(AE2402&gt;=AG2402,"BLANK")))</f>
        <v>ND</v>
      </c>
      <c r="AG2402" s="38" t="n">
        <v>2.1</v>
      </c>
      <c r="AH2402" s="39"/>
      <c r="AI2402" s="40" t="s">
        <v>54</v>
      </c>
      <c r="AJ2402" s="39"/>
      <c r="AK2402" s="30"/>
    </row>
    <row r="2403" s="2" customFormat="true" ht="15.75" hidden="false" customHeight="false" outlineLevel="0" collapsed="false">
      <c r="A2403" s="30" t="s">
        <v>324</v>
      </c>
      <c r="B2403" s="73" t="s">
        <v>386</v>
      </c>
      <c r="C2403" s="2" t="s">
        <v>387</v>
      </c>
      <c r="F2403" s="2" t="s">
        <v>39</v>
      </c>
      <c r="G2403" s="64" t="n">
        <v>39751</v>
      </c>
      <c r="H2403" s="32" t="s">
        <v>325</v>
      </c>
      <c r="J2403" s="2" t="s">
        <v>41</v>
      </c>
      <c r="L2403" s="2" t="n">
        <v>2</v>
      </c>
      <c r="M2403" s="2" t="s">
        <v>42</v>
      </c>
      <c r="N2403" s="2" t="s">
        <v>43</v>
      </c>
      <c r="O2403" s="2" t="s">
        <v>44</v>
      </c>
      <c r="P2403" s="2" t="s">
        <v>45</v>
      </c>
      <c r="Q2403" s="2" t="s">
        <v>326</v>
      </c>
      <c r="R2403" s="2" t="s">
        <v>47</v>
      </c>
      <c r="S2403" s="5" t="s">
        <v>48</v>
      </c>
      <c r="T2403" s="33" t="s">
        <v>49</v>
      </c>
      <c r="U2403" s="34" t="n">
        <v>39975</v>
      </c>
      <c r="V2403" s="2" t="s">
        <v>185</v>
      </c>
      <c r="W2403" s="35" t="n">
        <v>40106</v>
      </c>
      <c r="Y2403" s="2" t="s">
        <v>51</v>
      </c>
      <c r="AA2403" s="36" t="s">
        <v>78</v>
      </c>
      <c r="AC2403" s="2" t="s">
        <v>53</v>
      </c>
      <c r="AE2403" s="46" t="n">
        <v>-1.9</v>
      </c>
      <c r="AF2403" s="2" t="str">
        <f aca="false">IF(AE2403&lt;0,"ND",IF(AE2403&lt;AG2403,"E",IF(AE2403&gt;=AG2403,"BLANK")))</f>
        <v>ND</v>
      </c>
      <c r="AG2403" s="38" t="n">
        <v>1.9</v>
      </c>
      <c r="AH2403" s="39"/>
      <c r="AI2403" s="40" t="s">
        <v>54</v>
      </c>
      <c r="AJ2403" s="39"/>
      <c r="AK2403" s="30"/>
    </row>
    <row r="2404" s="2" customFormat="true" ht="15.75" hidden="false" customHeight="false" outlineLevel="0" collapsed="false">
      <c r="A2404" s="30" t="s">
        <v>324</v>
      </c>
      <c r="B2404" s="73" t="s">
        <v>386</v>
      </c>
      <c r="C2404" s="2" t="s">
        <v>387</v>
      </c>
      <c r="F2404" s="2" t="s">
        <v>39</v>
      </c>
      <c r="G2404" s="64" t="n">
        <v>39751</v>
      </c>
      <c r="H2404" s="32" t="s">
        <v>325</v>
      </c>
      <c r="J2404" s="2" t="s">
        <v>41</v>
      </c>
      <c r="L2404" s="2" t="n">
        <v>2</v>
      </c>
      <c r="M2404" s="2" t="s">
        <v>42</v>
      </c>
      <c r="N2404" s="2" t="s">
        <v>43</v>
      </c>
      <c r="O2404" s="2" t="s">
        <v>44</v>
      </c>
      <c r="P2404" s="2" t="s">
        <v>45</v>
      </c>
      <c r="Q2404" s="2" t="s">
        <v>326</v>
      </c>
      <c r="R2404" s="2" t="s">
        <v>47</v>
      </c>
      <c r="S2404" s="5" t="s">
        <v>48</v>
      </c>
      <c r="T2404" s="33" t="s">
        <v>49</v>
      </c>
      <c r="U2404" s="34" t="n">
        <v>39975</v>
      </c>
      <c r="V2404" s="2" t="s">
        <v>185</v>
      </c>
      <c r="W2404" s="35" t="n">
        <v>40106</v>
      </c>
      <c r="Y2404" s="2" t="s">
        <v>51</v>
      </c>
      <c r="AA2404" s="36" t="s">
        <v>79</v>
      </c>
      <c r="AC2404" s="2" t="s">
        <v>53</v>
      </c>
      <c r="AE2404" s="42" t="n">
        <v>-2.8</v>
      </c>
      <c r="AF2404" s="2" t="str">
        <f aca="false">IF(AE2404&lt;0,"ND",IF(AE2404&lt;AG2404,"E",IF(AE2404&gt;=AG2404,"BLANK")))</f>
        <v>ND</v>
      </c>
      <c r="AG2404" s="38" t="n">
        <v>2.8</v>
      </c>
      <c r="AH2404" s="39"/>
      <c r="AI2404" s="40" t="s">
        <v>54</v>
      </c>
      <c r="AJ2404" s="39"/>
      <c r="AK2404" s="30"/>
    </row>
    <row r="2405" s="2" customFormat="true" ht="15.75" hidden="false" customHeight="false" outlineLevel="0" collapsed="false">
      <c r="A2405" s="30" t="s">
        <v>324</v>
      </c>
      <c r="B2405" s="73" t="s">
        <v>386</v>
      </c>
      <c r="C2405" s="2" t="s">
        <v>387</v>
      </c>
      <c r="F2405" s="2" t="s">
        <v>39</v>
      </c>
      <c r="G2405" s="64" t="n">
        <v>39751</v>
      </c>
      <c r="H2405" s="32" t="s">
        <v>325</v>
      </c>
      <c r="J2405" s="2" t="s">
        <v>41</v>
      </c>
      <c r="L2405" s="2" t="n">
        <v>2</v>
      </c>
      <c r="M2405" s="2" t="s">
        <v>42</v>
      </c>
      <c r="N2405" s="2" t="s">
        <v>43</v>
      </c>
      <c r="O2405" s="2" t="s">
        <v>44</v>
      </c>
      <c r="P2405" s="2" t="s">
        <v>45</v>
      </c>
      <c r="Q2405" s="2" t="s">
        <v>326</v>
      </c>
      <c r="R2405" s="2" t="s">
        <v>47</v>
      </c>
      <c r="S2405" s="5" t="s">
        <v>48</v>
      </c>
      <c r="T2405" s="33" t="s">
        <v>49</v>
      </c>
      <c r="U2405" s="34" t="n">
        <v>39975</v>
      </c>
      <c r="V2405" s="2" t="s">
        <v>185</v>
      </c>
      <c r="W2405" s="35" t="n">
        <v>40106</v>
      </c>
      <c r="Y2405" s="2" t="s">
        <v>51</v>
      </c>
      <c r="AA2405" s="36" t="s">
        <v>80</v>
      </c>
      <c r="AC2405" s="2" t="s">
        <v>53</v>
      </c>
      <c r="AE2405" s="42" t="n">
        <v>-2.2</v>
      </c>
      <c r="AF2405" s="2" t="str">
        <f aca="false">IF(AE2405&lt;0,"ND",IF(AE2405&lt;AG2405,"E",IF(AE2405&gt;=AG2405,"BLANK")))</f>
        <v>ND</v>
      </c>
      <c r="AG2405" s="38" t="n">
        <v>2.2</v>
      </c>
      <c r="AH2405" s="39"/>
      <c r="AI2405" s="40" t="s">
        <v>54</v>
      </c>
      <c r="AJ2405" s="39"/>
      <c r="AK2405" s="30"/>
    </row>
    <row r="2406" s="2" customFormat="true" ht="15.75" hidden="false" customHeight="false" outlineLevel="0" collapsed="false">
      <c r="A2406" s="30" t="s">
        <v>324</v>
      </c>
      <c r="B2406" s="73" t="s">
        <v>386</v>
      </c>
      <c r="C2406" s="2" t="s">
        <v>387</v>
      </c>
      <c r="F2406" s="2" t="s">
        <v>39</v>
      </c>
      <c r="G2406" s="64" t="n">
        <v>39751</v>
      </c>
      <c r="H2406" s="32" t="s">
        <v>325</v>
      </c>
      <c r="J2406" s="2" t="s">
        <v>41</v>
      </c>
      <c r="L2406" s="2" t="n">
        <v>2</v>
      </c>
      <c r="M2406" s="2" t="s">
        <v>42</v>
      </c>
      <c r="N2406" s="2" t="s">
        <v>43</v>
      </c>
      <c r="O2406" s="2" t="s">
        <v>44</v>
      </c>
      <c r="P2406" s="2" t="s">
        <v>45</v>
      </c>
      <c r="Q2406" s="2" t="s">
        <v>326</v>
      </c>
      <c r="R2406" s="2" t="s">
        <v>47</v>
      </c>
      <c r="S2406" s="5" t="s">
        <v>48</v>
      </c>
      <c r="T2406" s="33" t="s">
        <v>49</v>
      </c>
      <c r="U2406" s="34" t="n">
        <v>39975</v>
      </c>
      <c r="V2406" s="2" t="s">
        <v>185</v>
      </c>
      <c r="W2406" s="35" t="n">
        <v>40106</v>
      </c>
      <c r="Y2406" s="2" t="s">
        <v>51</v>
      </c>
      <c r="AA2406" s="36" t="s">
        <v>81</v>
      </c>
      <c r="AC2406" s="2" t="s">
        <v>53</v>
      </c>
      <c r="AE2406" s="42" t="n">
        <v>-1.1</v>
      </c>
      <c r="AF2406" s="2" t="str">
        <f aca="false">IF(AE2406&lt;0,"ND",IF(AE2406&lt;AG2406,"E",IF(AE2406&gt;=AG2406,"BLANK")))</f>
        <v>ND</v>
      </c>
      <c r="AG2406" s="38" t="n">
        <v>1.1</v>
      </c>
      <c r="AH2406" s="39"/>
      <c r="AI2406" s="40" t="s">
        <v>54</v>
      </c>
      <c r="AJ2406" s="39"/>
      <c r="AK2406" s="30"/>
    </row>
    <row r="2407" s="2" customFormat="true" ht="15.75" hidden="false" customHeight="false" outlineLevel="0" collapsed="false">
      <c r="A2407" s="30" t="s">
        <v>324</v>
      </c>
      <c r="B2407" s="73" t="s">
        <v>386</v>
      </c>
      <c r="C2407" s="2" t="s">
        <v>387</v>
      </c>
      <c r="F2407" s="2" t="s">
        <v>39</v>
      </c>
      <c r="G2407" s="64" t="n">
        <v>39751</v>
      </c>
      <c r="H2407" s="32" t="s">
        <v>325</v>
      </c>
      <c r="J2407" s="2" t="s">
        <v>41</v>
      </c>
      <c r="L2407" s="2" t="n">
        <v>2</v>
      </c>
      <c r="M2407" s="2" t="s">
        <v>42</v>
      </c>
      <c r="N2407" s="2" t="s">
        <v>43</v>
      </c>
      <c r="O2407" s="2" t="s">
        <v>44</v>
      </c>
      <c r="P2407" s="2" t="s">
        <v>45</v>
      </c>
      <c r="Q2407" s="2" t="s">
        <v>326</v>
      </c>
      <c r="R2407" s="2" t="s">
        <v>47</v>
      </c>
      <c r="S2407" s="5" t="s">
        <v>48</v>
      </c>
      <c r="T2407" s="33" t="s">
        <v>49</v>
      </c>
      <c r="U2407" s="34" t="n">
        <v>39975</v>
      </c>
      <c r="V2407" s="2" t="s">
        <v>185</v>
      </c>
      <c r="W2407" s="35" t="n">
        <v>40106</v>
      </c>
      <c r="Y2407" s="2" t="s">
        <v>51</v>
      </c>
      <c r="AA2407" s="36" t="s">
        <v>82</v>
      </c>
      <c r="AC2407" s="2" t="s">
        <v>53</v>
      </c>
      <c r="AE2407" s="37" t="n">
        <v>-1.2</v>
      </c>
      <c r="AF2407" s="2" t="str">
        <f aca="false">IF(AE2407&lt;0,"ND",IF(AE2407&lt;AG2407,"E",IF(AE2407&gt;=AG2407,"BLANK")))</f>
        <v>ND</v>
      </c>
      <c r="AG2407" s="38" t="n">
        <v>1.2</v>
      </c>
      <c r="AH2407" s="39"/>
      <c r="AI2407" s="40" t="s">
        <v>54</v>
      </c>
      <c r="AJ2407" s="39"/>
      <c r="AK2407" s="30"/>
    </row>
    <row r="2408" s="2" customFormat="true" ht="15.75" hidden="false" customHeight="false" outlineLevel="0" collapsed="false">
      <c r="A2408" s="30" t="s">
        <v>324</v>
      </c>
      <c r="B2408" s="73" t="s">
        <v>386</v>
      </c>
      <c r="C2408" s="2" t="s">
        <v>387</v>
      </c>
      <c r="F2408" s="2" t="s">
        <v>39</v>
      </c>
      <c r="G2408" s="64" t="n">
        <v>39751</v>
      </c>
      <c r="H2408" s="32" t="s">
        <v>325</v>
      </c>
      <c r="J2408" s="2" t="s">
        <v>41</v>
      </c>
      <c r="L2408" s="2" t="n">
        <v>2</v>
      </c>
      <c r="M2408" s="2" t="s">
        <v>42</v>
      </c>
      <c r="N2408" s="2" t="s">
        <v>43</v>
      </c>
      <c r="O2408" s="2" t="s">
        <v>44</v>
      </c>
      <c r="P2408" s="2" t="s">
        <v>45</v>
      </c>
      <c r="Q2408" s="2" t="s">
        <v>326</v>
      </c>
      <c r="R2408" s="2" t="s">
        <v>47</v>
      </c>
      <c r="S2408" s="5" t="s">
        <v>48</v>
      </c>
      <c r="T2408" s="33" t="s">
        <v>49</v>
      </c>
      <c r="U2408" s="34" t="n">
        <v>39975</v>
      </c>
      <c r="V2408" s="2" t="s">
        <v>185</v>
      </c>
      <c r="W2408" s="35" t="n">
        <v>40106</v>
      </c>
      <c r="Y2408" s="2" t="s">
        <v>51</v>
      </c>
      <c r="AA2408" s="36" t="s">
        <v>83</v>
      </c>
      <c r="AC2408" s="2" t="s">
        <v>53</v>
      </c>
      <c r="AE2408" s="47" t="n">
        <v>-1.1</v>
      </c>
      <c r="AF2408" s="2" t="str">
        <f aca="false">IF(AE2408&lt;0,"ND",IF(AE2408&lt;AG2408,"E",IF(AE2408&gt;=AG2408,"BLANK")))</f>
        <v>ND</v>
      </c>
      <c r="AG2408" s="38" t="n">
        <v>1.1</v>
      </c>
      <c r="AH2408" s="39"/>
      <c r="AI2408" s="40" t="s">
        <v>54</v>
      </c>
      <c r="AJ2408" s="39"/>
      <c r="AK2408" s="30"/>
    </row>
    <row r="2409" s="2" customFormat="true" ht="15.75" hidden="false" customHeight="false" outlineLevel="0" collapsed="false">
      <c r="A2409" s="30" t="s">
        <v>324</v>
      </c>
      <c r="B2409" s="73" t="s">
        <v>386</v>
      </c>
      <c r="C2409" s="2" t="s">
        <v>387</v>
      </c>
      <c r="F2409" s="2" t="s">
        <v>39</v>
      </c>
      <c r="G2409" s="64" t="n">
        <v>39751</v>
      </c>
      <c r="H2409" s="32" t="s">
        <v>325</v>
      </c>
      <c r="J2409" s="2" t="s">
        <v>41</v>
      </c>
      <c r="L2409" s="2" t="n">
        <v>2</v>
      </c>
      <c r="M2409" s="2" t="s">
        <v>42</v>
      </c>
      <c r="N2409" s="2" t="s">
        <v>43</v>
      </c>
      <c r="O2409" s="2" t="s">
        <v>44</v>
      </c>
      <c r="P2409" s="2" t="s">
        <v>45</v>
      </c>
      <c r="Q2409" s="2" t="s">
        <v>326</v>
      </c>
      <c r="R2409" s="2" t="s">
        <v>47</v>
      </c>
      <c r="S2409" s="5" t="s">
        <v>48</v>
      </c>
      <c r="T2409" s="33" t="s">
        <v>49</v>
      </c>
      <c r="U2409" s="34" t="n">
        <v>39975</v>
      </c>
      <c r="V2409" s="2" t="s">
        <v>185</v>
      </c>
      <c r="W2409" s="35" t="n">
        <v>40106</v>
      </c>
      <c r="Y2409" s="2" t="s">
        <v>51</v>
      </c>
      <c r="AA2409" s="36" t="s">
        <v>84</v>
      </c>
      <c r="AC2409" s="2" t="s">
        <v>53</v>
      </c>
      <c r="AE2409" s="42" t="n">
        <v>-2.9</v>
      </c>
      <c r="AF2409" s="2" t="str">
        <f aca="false">IF(AE2409&lt;0,"ND",IF(AE2409&lt;AG2409,"E",IF(AE2409&gt;=AG2409,"BLANK")))</f>
        <v>ND</v>
      </c>
      <c r="AG2409" s="38" t="n">
        <v>2.9</v>
      </c>
      <c r="AH2409" s="39"/>
      <c r="AI2409" s="40" t="s">
        <v>54</v>
      </c>
      <c r="AJ2409" s="39"/>
      <c r="AK2409" s="30"/>
    </row>
    <row r="2410" s="2" customFormat="true" ht="15.75" hidden="false" customHeight="false" outlineLevel="0" collapsed="false">
      <c r="A2410" s="30" t="s">
        <v>324</v>
      </c>
      <c r="B2410" s="73" t="s">
        <v>386</v>
      </c>
      <c r="C2410" s="2" t="s">
        <v>387</v>
      </c>
      <c r="F2410" s="2" t="s">
        <v>39</v>
      </c>
      <c r="G2410" s="64" t="n">
        <v>39751</v>
      </c>
      <c r="H2410" s="32" t="s">
        <v>325</v>
      </c>
      <c r="J2410" s="2" t="s">
        <v>41</v>
      </c>
      <c r="L2410" s="2" t="n">
        <v>2</v>
      </c>
      <c r="M2410" s="2" t="s">
        <v>42</v>
      </c>
      <c r="N2410" s="2" t="s">
        <v>43</v>
      </c>
      <c r="O2410" s="2" t="s">
        <v>44</v>
      </c>
      <c r="P2410" s="2" t="s">
        <v>45</v>
      </c>
      <c r="Q2410" s="2" t="s">
        <v>326</v>
      </c>
      <c r="R2410" s="2" t="s">
        <v>47</v>
      </c>
      <c r="S2410" s="5" t="s">
        <v>48</v>
      </c>
      <c r="T2410" s="33" t="s">
        <v>49</v>
      </c>
      <c r="U2410" s="34" t="n">
        <v>39975</v>
      </c>
      <c r="V2410" s="2" t="s">
        <v>185</v>
      </c>
      <c r="W2410" s="35" t="n">
        <v>40106</v>
      </c>
      <c r="Y2410" s="2" t="s">
        <v>51</v>
      </c>
      <c r="AA2410" s="36" t="s">
        <v>85</v>
      </c>
      <c r="AC2410" s="2" t="s">
        <v>53</v>
      </c>
      <c r="AE2410" s="42" t="n">
        <v>-2.4</v>
      </c>
      <c r="AF2410" s="2" t="str">
        <f aca="false">IF(AE2410&lt;0,"ND",IF(AE2410&lt;AG2410,"E",IF(AE2410&gt;=AG2410,"BLANK")))</f>
        <v>ND</v>
      </c>
      <c r="AG2410" s="38" t="n">
        <v>2.4</v>
      </c>
      <c r="AH2410" s="39"/>
      <c r="AI2410" s="40" t="s">
        <v>54</v>
      </c>
      <c r="AJ2410" s="39"/>
      <c r="AK2410" s="30"/>
    </row>
    <row r="2411" s="2" customFormat="true" ht="15.75" hidden="false" customHeight="false" outlineLevel="0" collapsed="false">
      <c r="A2411" s="30" t="s">
        <v>324</v>
      </c>
      <c r="B2411" s="73" t="s">
        <v>386</v>
      </c>
      <c r="C2411" s="2" t="s">
        <v>387</v>
      </c>
      <c r="F2411" s="2" t="s">
        <v>39</v>
      </c>
      <c r="G2411" s="64" t="n">
        <v>39751</v>
      </c>
      <c r="H2411" s="32" t="s">
        <v>325</v>
      </c>
      <c r="J2411" s="2" t="s">
        <v>41</v>
      </c>
      <c r="L2411" s="2" t="n">
        <v>2</v>
      </c>
      <c r="M2411" s="2" t="s">
        <v>42</v>
      </c>
      <c r="N2411" s="2" t="s">
        <v>43</v>
      </c>
      <c r="O2411" s="2" t="s">
        <v>44</v>
      </c>
      <c r="P2411" s="2" t="s">
        <v>45</v>
      </c>
      <c r="Q2411" s="2" t="s">
        <v>326</v>
      </c>
      <c r="R2411" s="2" t="s">
        <v>47</v>
      </c>
      <c r="S2411" s="5" t="s">
        <v>48</v>
      </c>
      <c r="T2411" s="33" t="s">
        <v>49</v>
      </c>
      <c r="U2411" s="34" t="n">
        <v>39975</v>
      </c>
      <c r="V2411" s="2" t="s">
        <v>185</v>
      </c>
      <c r="W2411" s="35" t="n">
        <v>40106</v>
      </c>
      <c r="Y2411" s="2" t="s">
        <v>51</v>
      </c>
      <c r="AA2411" s="36" t="s">
        <v>86</v>
      </c>
      <c r="AC2411" s="2" t="s">
        <v>53</v>
      </c>
      <c r="AE2411" s="42" t="n">
        <v>-1.2</v>
      </c>
      <c r="AF2411" s="2" t="str">
        <f aca="false">IF(AE2411&lt;0,"ND",IF(AE2411&lt;AG2411,"E",IF(AE2411&gt;=AG2411,"BLANK")))</f>
        <v>ND</v>
      </c>
      <c r="AG2411" s="38" t="n">
        <v>1.2</v>
      </c>
      <c r="AH2411" s="39"/>
      <c r="AI2411" s="40" t="s">
        <v>54</v>
      </c>
      <c r="AJ2411" s="39"/>
      <c r="AK2411" s="30"/>
    </row>
    <row r="2412" s="2" customFormat="true" ht="15.75" hidden="false" customHeight="false" outlineLevel="0" collapsed="false">
      <c r="A2412" s="30" t="s">
        <v>324</v>
      </c>
      <c r="B2412" s="73" t="s">
        <v>386</v>
      </c>
      <c r="C2412" s="2" t="s">
        <v>387</v>
      </c>
      <c r="F2412" s="2" t="s">
        <v>39</v>
      </c>
      <c r="G2412" s="64" t="n">
        <v>39751</v>
      </c>
      <c r="H2412" s="32" t="s">
        <v>325</v>
      </c>
      <c r="J2412" s="2" t="s">
        <v>41</v>
      </c>
      <c r="L2412" s="2" t="n">
        <v>2</v>
      </c>
      <c r="M2412" s="2" t="s">
        <v>42</v>
      </c>
      <c r="N2412" s="2" t="s">
        <v>43</v>
      </c>
      <c r="O2412" s="2" t="s">
        <v>44</v>
      </c>
      <c r="P2412" s="2" t="s">
        <v>45</v>
      </c>
      <c r="Q2412" s="2" t="s">
        <v>326</v>
      </c>
      <c r="R2412" s="2" t="s">
        <v>47</v>
      </c>
      <c r="S2412" s="5" t="s">
        <v>48</v>
      </c>
      <c r="T2412" s="33" t="s">
        <v>49</v>
      </c>
      <c r="U2412" s="34" t="n">
        <v>39975</v>
      </c>
      <c r="V2412" s="2" t="s">
        <v>185</v>
      </c>
      <c r="W2412" s="35" t="n">
        <v>40106</v>
      </c>
      <c r="Y2412" s="2" t="s">
        <v>51</v>
      </c>
      <c r="AA2412" s="36" t="s">
        <v>87</v>
      </c>
      <c r="AC2412" s="2" t="s">
        <v>53</v>
      </c>
      <c r="AE2412" s="42" t="n">
        <v>-1.3</v>
      </c>
      <c r="AF2412" s="2" t="str">
        <f aca="false">IF(AE2412&lt;0,"ND",IF(AE2412&lt;AG2412,"E",IF(AE2412&gt;=AG2412,"BLANK")))</f>
        <v>ND</v>
      </c>
      <c r="AG2412" s="38" t="n">
        <v>1.3</v>
      </c>
      <c r="AH2412" s="39"/>
      <c r="AI2412" s="40" t="s">
        <v>54</v>
      </c>
      <c r="AJ2412" s="39"/>
      <c r="AK2412" s="30"/>
    </row>
    <row r="2413" s="2" customFormat="true" ht="15.75" hidden="false" customHeight="false" outlineLevel="0" collapsed="false">
      <c r="A2413" s="30" t="s">
        <v>324</v>
      </c>
      <c r="B2413" s="73" t="s">
        <v>386</v>
      </c>
      <c r="C2413" s="2" t="s">
        <v>387</v>
      </c>
      <c r="F2413" s="2" t="s">
        <v>39</v>
      </c>
      <c r="G2413" s="64" t="n">
        <v>39751</v>
      </c>
      <c r="H2413" s="32" t="s">
        <v>325</v>
      </c>
      <c r="J2413" s="2" t="s">
        <v>41</v>
      </c>
      <c r="L2413" s="2" t="n">
        <v>2</v>
      </c>
      <c r="M2413" s="2" t="s">
        <v>42</v>
      </c>
      <c r="N2413" s="2" t="s">
        <v>43</v>
      </c>
      <c r="O2413" s="2" t="s">
        <v>44</v>
      </c>
      <c r="P2413" s="2" t="s">
        <v>45</v>
      </c>
      <c r="Q2413" s="2" t="s">
        <v>326</v>
      </c>
      <c r="R2413" s="2" t="s">
        <v>47</v>
      </c>
      <c r="S2413" s="5" t="s">
        <v>48</v>
      </c>
      <c r="T2413" s="33" t="s">
        <v>49</v>
      </c>
      <c r="U2413" s="34" t="n">
        <v>39975</v>
      </c>
      <c r="V2413" s="2" t="s">
        <v>185</v>
      </c>
      <c r="W2413" s="35" t="n">
        <v>40106</v>
      </c>
      <c r="Y2413" s="2" t="s">
        <v>51</v>
      </c>
      <c r="AA2413" s="36" t="s">
        <v>88</v>
      </c>
      <c r="AC2413" s="2" t="s">
        <v>53</v>
      </c>
      <c r="AE2413" s="42" t="n">
        <v>-1.1</v>
      </c>
      <c r="AF2413" s="2" t="str">
        <f aca="false">IF(AE2413&lt;0,"ND",IF(AE2413&lt;AG2413,"E",IF(AE2413&gt;=AG2413,"BLANK")))</f>
        <v>ND</v>
      </c>
      <c r="AG2413" s="38" t="n">
        <v>1.1</v>
      </c>
      <c r="AH2413" s="39"/>
      <c r="AI2413" s="40" t="s">
        <v>54</v>
      </c>
      <c r="AJ2413" s="39"/>
      <c r="AK2413" s="30"/>
    </row>
    <row r="2414" s="2" customFormat="true" ht="15.75" hidden="false" customHeight="false" outlineLevel="0" collapsed="false">
      <c r="A2414" s="30" t="s">
        <v>324</v>
      </c>
      <c r="B2414" s="73" t="s">
        <v>386</v>
      </c>
      <c r="C2414" s="2" t="s">
        <v>387</v>
      </c>
      <c r="F2414" s="2" t="s">
        <v>39</v>
      </c>
      <c r="G2414" s="64" t="n">
        <v>39751</v>
      </c>
      <c r="H2414" s="32" t="s">
        <v>325</v>
      </c>
      <c r="J2414" s="2" t="s">
        <v>41</v>
      </c>
      <c r="L2414" s="2" t="n">
        <v>2</v>
      </c>
      <c r="M2414" s="2" t="s">
        <v>42</v>
      </c>
      <c r="N2414" s="2" t="s">
        <v>43</v>
      </c>
      <c r="O2414" s="2" t="s">
        <v>44</v>
      </c>
      <c r="P2414" s="2" t="s">
        <v>45</v>
      </c>
      <c r="Q2414" s="2" t="s">
        <v>326</v>
      </c>
      <c r="R2414" s="2" t="s">
        <v>47</v>
      </c>
      <c r="S2414" s="5" t="s">
        <v>48</v>
      </c>
      <c r="T2414" s="33" t="s">
        <v>49</v>
      </c>
      <c r="U2414" s="34" t="n">
        <v>39975</v>
      </c>
      <c r="V2414" s="2" t="s">
        <v>185</v>
      </c>
      <c r="W2414" s="35" t="n">
        <v>40106</v>
      </c>
      <c r="Y2414" s="2" t="s">
        <v>51</v>
      </c>
      <c r="AA2414" s="36" t="s">
        <v>89</v>
      </c>
      <c r="AC2414" s="2" t="s">
        <v>53</v>
      </c>
      <c r="AE2414" s="41" t="n">
        <v>-1.3</v>
      </c>
      <c r="AF2414" s="2" t="str">
        <f aca="false">IF(AE2414&lt;0,"ND",IF(AE2414&lt;AG2414,"E",IF(AE2414&gt;=AG2414,"BLANK")))</f>
        <v>ND</v>
      </c>
      <c r="AG2414" s="38" t="n">
        <v>1.3</v>
      </c>
      <c r="AH2414" s="39"/>
      <c r="AI2414" s="40" t="s">
        <v>54</v>
      </c>
      <c r="AJ2414" s="39"/>
      <c r="AK2414" s="30"/>
    </row>
    <row r="2415" s="2" customFormat="true" ht="15.75" hidden="false" customHeight="false" outlineLevel="0" collapsed="false">
      <c r="A2415" s="30" t="s">
        <v>324</v>
      </c>
      <c r="B2415" s="73" t="s">
        <v>386</v>
      </c>
      <c r="C2415" s="2" t="s">
        <v>387</v>
      </c>
      <c r="F2415" s="2" t="s">
        <v>39</v>
      </c>
      <c r="G2415" s="64" t="n">
        <v>39751</v>
      </c>
      <c r="H2415" s="32" t="s">
        <v>325</v>
      </c>
      <c r="J2415" s="2" t="s">
        <v>41</v>
      </c>
      <c r="L2415" s="2" t="n">
        <v>2</v>
      </c>
      <c r="M2415" s="2" t="s">
        <v>42</v>
      </c>
      <c r="N2415" s="2" t="s">
        <v>43</v>
      </c>
      <c r="O2415" s="2" t="s">
        <v>44</v>
      </c>
      <c r="P2415" s="2" t="s">
        <v>45</v>
      </c>
      <c r="Q2415" s="2" t="s">
        <v>326</v>
      </c>
      <c r="R2415" s="2" t="s">
        <v>47</v>
      </c>
      <c r="S2415" s="5" t="s">
        <v>48</v>
      </c>
      <c r="T2415" s="33" t="s">
        <v>49</v>
      </c>
      <c r="U2415" s="34" t="n">
        <v>39975</v>
      </c>
      <c r="V2415" s="2" t="s">
        <v>185</v>
      </c>
      <c r="W2415" s="35" t="n">
        <v>40106</v>
      </c>
      <c r="Y2415" s="2" t="s">
        <v>51</v>
      </c>
      <c r="AA2415" s="36" t="s">
        <v>90</v>
      </c>
      <c r="AC2415" s="2" t="s">
        <v>53</v>
      </c>
      <c r="AE2415" s="37" t="n">
        <v>-3.6</v>
      </c>
      <c r="AF2415" s="2" t="str">
        <f aca="false">IF(AE2415&lt;0,"ND",IF(AE2415&lt;AG2415,"E",IF(AE2415&gt;=AG2415,"BLANK")))</f>
        <v>ND</v>
      </c>
      <c r="AG2415" s="38" t="n">
        <v>3.6</v>
      </c>
      <c r="AH2415" s="39"/>
      <c r="AI2415" s="40" t="s">
        <v>54</v>
      </c>
      <c r="AJ2415" s="39"/>
      <c r="AK2415" s="30"/>
    </row>
    <row r="2416" s="2" customFormat="true" ht="15.75" hidden="false" customHeight="false" outlineLevel="0" collapsed="false">
      <c r="A2416" s="30" t="s">
        <v>324</v>
      </c>
      <c r="B2416" s="73" t="s">
        <v>386</v>
      </c>
      <c r="C2416" s="2" t="s">
        <v>387</v>
      </c>
      <c r="F2416" s="2" t="s">
        <v>39</v>
      </c>
      <c r="G2416" s="64" t="n">
        <v>39751</v>
      </c>
      <c r="H2416" s="32" t="s">
        <v>325</v>
      </c>
      <c r="J2416" s="2" t="s">
        <v>41</v>
      </c>
      <c r="L2416" s="2" t="n">
        <v>2</v>
      </c>
      <c r="M2416" s="2" t="s">
        <v>42</v>
      </c>
      <c r="N2416" s="2" t="s">
        <v>43</v>
      </c>
      <c r="O2416" s="2" t="s">
        <v>44</v>
      </c>
      <c r="P2416" s="2" t="s">
        <v>45</v>
      </c>
      <c r="Q2416" s="2" t="s">
        <v>326</v>
      </c>
      <c r="R2416" s="2" t="s">
        <v>47</v>
      </c>
      <c r="S2416" s="5" t="s">
        <v>48</v>
      </c>
      <c r="T2416" s="33" t="s">
        <v>49</v>
      </c>
      <c r="U2416" s="34" t="n">
        <v>39975</v>
      </c>
      <c r="V2416" s="2" t="s">
        <v>185</v>
      </c>
      <c r="W2416" s="35" t="n">
        <v>40106</v>
      </c>
      <c r="Y2416" s="2" t="s">
        <v>51</v>
      </c>
      <c r="AA2416" s="36" t="s">
        <v>91</v>
      </c>
      <c r="AC2416" s="2" t="s">
        <v>53</v>
      </c>
      <c r="AE2416" s="37" t="n">
        <v>-1.4</v>
      </c>
      <c r="AF2416" s="2" t="str">
        <f aca="false">IF(AE2416&lt;0,"ND",IF(AE2416&lt;AG2416,"E",IF(AE2416&gt;=AG2416,"BLANK")))</f>
        <v>ND</v>
      </c>
      <c r="AG2416" s="38" t="n">
        <v>1.4</v>
      </c>
      <c r="AH2416" s="39"/>
      <c r="AI2416" s="40" t="s">
        <v>54</v>
      </c>
      <c r="AJ2416" s="39"/>
      <c r="AK2416" s="30"/>
    </row>
    <row r="2417" s="2" customFormat="true" ht="15.75" hidden="false" customHeight="false" outlineLevel="0" collapsed="false">
      <c r="A2417" s="30" t="s">
        <v>324</v>
      </c>
      <c r="B2417" s="73" t="s">
        <v>386</v>
      </c>
      <c r="C2417" s="2" t="s">
        <v>387</v>
      </c>
      <c r="F2417" s="2" t="s">
        <v>39</v>
      </c>
      <c r="G2417" s="64" t="n">
        <v>39751</v>
      </c>
      <c r="H2417" s="32" t="s">
        <v>325</v>
      </c>
      <c r="J2417" s="2" t="s">
        <v>41</v>
      </c>
      <c r="L2417" s="2" t="n">
        <v>2</v>
      </c>
      <c r="M2417" s="2" t="s">
        <v>42</v>
      </c>
      <c r="N2417" s="2" t="s">
        <v>43</v>
      </c>
      <c r="O2417" s="2" t="s">
        <v>44</v>
      </c>
      <c r="P2417" s="2" t="s">
        <v>45</v>
      </c>
      <c r="Q2417" s="2" t="s">
        <v>326</v>
      </c>
      <c r="R2417" s="2" t="s">
        <v>47</v>
      </c>
      <c r="S2417" s="5" t="s">
        <v>48</v>
      </c>
      <c r="T2417" s="33" t="s">
        <v>49</v>
      </c>
      <c r="U2417" s="34" t="n">
        <v>39975</v>
      </c>
      <c r="V2417" s="2" t="s">
        <v>185</v>
      </c>
      <c r="W2417" s="35" t="n">
        <v>40106</v>
      </c>
      <c r="Y2417" s="2" t="s">
        <v>51</v>
      </c>
      <c r="AA2417" s="36" t="s">
        <v>92</v>
      </c>
      <c r="AC2417" s="2" t="s">
        <v>53</v>
      </c>
      <c r="AE2417" s="47" t="n">
        <v>-1.4</v>
      </c>
      <c r="AF2417" s="2" t="str">
        <f aca="false">IF(AE2417&lt;0,"ND",IF(AE2417&lt;AG2417,"E",IF(AE2417&gt;=AG2417,"BLANK")))</f>
        <v>ND</v>
      </c>
      <c r="AG2417" s="38" t="n">
        <v>1.4</v>
      </c>
      <c r="AH2417" s="39"/>
      <c r="AI2417" s="40" t="s">
        <v>54</v>
      </c>
      <c r="AJ2417" s="39"/>
      <c r="AK2417" s="30"/>
    </row>
    <row r="2418" s="2" customFormat="true" ht="15.75" hidden="false" customHeight="false" outlineLevel="0" collapsed="false">
      <c r="A2418" s="30" t="s">
        <v>324</v>
      </c>
      <c r="B2418" s="73" t="s">
        <v>386</v>
      </c>
      <c r="C2418" s="2" t="s">
        <v>387</v>
      </c>
      <c r="F2418" s="2" t="s">
        <v>39</v>
      </c>
      <c r="G2418" s="64" t="n">
        <v>39751</v>
      </c>
      <c r="H2418" s="32" t="s">
        <v>325</v>
      </c>
      <c r="J2418" s="2" t="s">
        <v>41</v>
      </c>
      <c r="L2418" s="2" t="n">
        <v>2</v>
      </c>
      <c r="M2418" s="2" t="s">
        <v>42</v>
      </c>
      <c r="N2418" s="2" t="s">
        <v>43</v>
      </c>
      <c r="O2418" s="2" t="s">
        <v>44</v>
      </c>
      <c r="P2418" s="2" t="s">
        <v>45</v>
      </c>
      <c r="Q2418" s="2" t="s">
        <v>326</v>
      </c>
      <c r="R2418" s="2" t="s">
        <v>47</v>
      </c>
      <c r="S2418" s="5" t="s">
        <v>48</v>
      </c>
      <c r="T2418" s="33" t="s">
        <v>49</v>
      </c>
      <c r="U2418" s="34" t="n">
        <v>39975</v>
      </c>
      <c r="V2418" s="2" t="s">
        <v>185</v>
      </c>
      <c r="W2418" s="35" t="n">
        <v>40106</v>
      </c>
      <c r="Y2418" s="2" t="s">
        <v>51</v>
      </c>
      <c r="AA2418" s="36" t="s">
        <v>93</v>
      </c>
      <c r="AC2418" s="2" t="s">
        <v>53</v>
      </c>
      <c r="AE2418" s="47" t="n">
        <v>-1.3</v>
      </c>
      <c r="AF2418" s="2" t="str">
        <f aca="false">IF(AE2418&lt;0,"ND",IF(AE2418&lt;AG2418,"E",IF(AE2418&gt;=AG2418,"BLANK")))</f>
        <v>ND</v>
      </c>
      <c r="AG2418" s="38" t="n">
        <v>1.3</v>
      </c>
      <c r="AH2418" s="39"/>
      <c r="AI2418" s="40" t="s">
        <v>54</v>
      </c>
      <c r="AJ2418" s="39"/>
      <c r="AK2418" s="30"/>
    </row>
    <row r="2419" s="2" customFormat="true" ht="15.75" hidden="false" customHeight="false" outlineLevel="0" collapsed="false">
      <c r="A2419" s="30" t="s">
        <v>324</v>
      </c>
      <c r="B2419" s="73" t="s">
        <v>386</v>
      </c>
      <c r="C2419" s="2" t="s">
        <v>387</v>
      </c>
      <c r="F2419" s="2" t="s">
        <v>39</v>
      </c>
      <c r="G2419" s="64" t="n">
        <v>39751</v>
      </c>
      <c r="H2419" s="32" t="s">
        <v>325</v>
      </c>
      <c r="J2419" s="2" t="s">
        <v>41</v>
      </c>
      <c r="L2419" s="2" t="n">
        <v>2</v>
      </c>
      <c r="M2419" s="2" t="s">
        <v>42</v>
      </c>
      <c r="N2419" s="2" t="s">
        <v>43</v>
      </c>
      <c r="O2419" s="2" t="s">
        <v>44</v>
      </c>
      <c r="P2419" s="2" t="s">
        <v>45</v>
      </c>
      <c r="Q2419" s="2" t="s">
        <v>326</v>
      </c>
      <c r="R2419" s="2" t="s">
        <v>47</v>
      </c>
      <c r="S2419" s="5" t="s">
        <v>48</v>
      </c>
      <c r="T2419" s="33" t="s">
        <v>49</v>
      </c>
      <c r="U2419" s="34" t="n">
        <v>39975</v>
      </c>
      <c r="V2419" s="2" t="s">
        <v>185</v>
      </c>
      <c r="W2419" s="35" t="n">
        <v>40106</v>
      </c>
      <c r="Y2419" s="2" t="s">
        <v>51</v>
      </c>
      <c r="AA2419" s="36" t="s">
        <v>94</v>
      </c>
      <c r="AC2419" s="2" t="s">
        <v>53</v>
      </c>
      <c r="AE2419" s="42" t="n">
        <v>-1.4</v>
      </c>
      <c r="AF2419" s="2" t="str">
        <f aca="false">IF(AE2419&lt;0,"ND",IF(AE2419&lt;AG2419,"E",IF(AE2419&gt;=AG2419,"BLANK")))</f>
        <v>ND</v>
      </c>
      <c r="AG2419" s="38" t="n">
        <v>1.4</v>
      </c>
      <c r="AH2419" s="39"/>
      <c r="AI2419" s="40" t="s">
        <v>54</v>
      </c>
      <c r="AJ2419" s="39"/>
      <c r="AK2419" s="30"/>
    </row>
    <row r="2420" s="2" customFormat="true" ht="15.75" hidden="false" customHeight="false" outlineLevel="0" collapsed="false">
      <c r="A2420" s="30" t="s">
        <v>324</v>
      </c>
      <c r="B2420" s="73" t="s">
        <v>386</v>
      </c>
      <c r="C2420" s="2" t="s">
        <v>387</v>
      </c>
      <c r="F2420" s="2" t="s">
        <v>39</v>
      </c>
      <c r="G2420" s="64" t="n">
        <v>39751</v>
      </c>
      <c r="H2420" s="32" t="s">
        <v>325</v>
      </c>
      <c r="J2420" s="2" t="s">
        <v>41</v>
      </c>
      <c r="L2420" s="2" t="n">
        <v>2</v>
      </c>
      <c r="M2420" s="2" t="s">
        <v>42</v>
      </c>
      <c r="N2420" s="2" t="s">
        <v>43</v>
      </c>
      <c r="O2420" s="2" t="s">
        <v>44</v>
      </c>
      <c r="P2420" s="2" t="s">
        <v>45</v>
      </c>
      <c r="Q2420" s="2" t="s">
        <v>326</v>
      </c>
      <c r="R2420" s="2" t="s">
        <v>47</v>
      </c>
      <c r="S2420" s="5" t="s">
        <v>48</v>
      </c>
      <c r="T2420" s="33" t="s">
        <v>49</v>
      </c>
      <c r="U2420" s="34" t="n">
        <v>39975</v>
      </c>
      <c r="V2420" s="2" t="s">
        <v>185</v>
      </c>
      <c r="W2420" s="35" t="n">
        <v>40106</v>
      </c>
      <c r="Y2420" s="2" t="s">
        <v>51</v>
      </c>
      <c r="AA2420" s="36" t="s">
        <v>95</v>
      </c>
      <c r="AC2420" s="2" t="s">
        <v>53</v>
      </c>
      <c r="AE2420" s="42" t="n">
        <v>-1.2</v>
      </c>
      <c r="AF2420" s="2" t="str">
        <f aca="false">IF(AE2420&lt;0,"ND",IF(AE2420&lt;AG2420,"E",IF(AE2420&gt;=AG2420,"BLANK")))</f>
        <v>ND</v>
      </c>
      <c r="AG2420" s="38" t="n">
        <v>1.2</v>
      </c>
      <c r="AH2420" s="39"/>
      <c r="AI2420" s="40" t="s">
        <v>54</v>
      </c>
      <c r="AJ2420" s="39"/>
      <c r="AK2420" s="30"/>
    </row>
    <row r="2421" s="2" customFormat="true" ht="15.75" hidden="false" customHeight="false" outlineLevel="0" collapsed="false">
      <c r="A2421" s="30" t="s">
        <v>324</v>
      </c>
      <c r="B2421" s="73" t="s">
        <v>386</v>
      </c>
      <c r="C2421" s="2" t="s">
        <v>387</v>
      </c>
      <c r="F2421" s="2" t="s">
        <v>39</v>
      </c>
      <c r="G2421" s="64" t="n">
        <v>39751</v>
      </c>
      <c r="H2421" s="32" t="s">
        <v>325</v>
      </c>
      <c r="J2421" s="2" t="s">
        <v>41</v>
      </c>
      <c r="L2421" s="2" t="n">
        <v>2</v>
      </c>
      <c r="M2421" s="2" t="s">
        <v>42</v>
      </c>
      <c r="N2421" s="2" t="s">
        <v>43</v>
      </c>
      <c r="O2421" s="2" t="s">
        <v>44</v>
      </c>
      <c r="P2421" s="2" t="s">
        <v>45</v>
      </c>
      <c r="Q2421" s="2" t="s">
        <v>326</v>
      </c>
      <c r="R2421" s="2" t="s">
        <v>47</v>
      </c>
      <c r="S2421" s="5" t="s">
        <v>48</v>
      </c>
      <c r="T2421" s="33" t="s">
        <v>49</v>
      </c>
      <c r="U2421" s="34" t="n">
        <v>39975</v>
      </c>
      <c r="V2421" s="2" t="s">
        <v>185</v>
      </c>
      <c r="W2421" s="35" t="n">
        <v>40106</v>
      </c>
      <c r="Y2421" s="2" t="s">
        <v>51</v>
      </c>
      <c r="AA2421" s="36" t="s">
        <v>96</v>
      </c>
      <c r="AC2421" s="2" t="s">
        <v>53</v>
      </c>
      <c r="AE2421" s="42" t="n">
        <v>-1.4</v>
      </c>
      <c r="AF2421" s="2" t="str">
        <f aca="false">IF(AE2421&lt;0,"ND",IF(AE2421&lt;AG2421,"E",IF(AE2421&gt;=AG2421,"BLANK")))</f>
        <v>ND</v>
      </c>
      <c r="AG2421" s="38" t="n">
        <v>1.4</v>
      </c>
      <c r="AH2421" s="39"/>
      <c r="AI2421" s="40" t="s">
        <v>54</v>
      </c>
      <c r="AJ2421" s="39"/>
      <c r="AK2421" s="30"/>
    </row>
    <row r="2422" s="2" customFormat="true" ht="15.75" hidden="false" customHeight="false" outlineLevel="0" collapsed="false">
      <c r="A2422" s="30" t="s">
        <v>324</v>
      </c>
      <c r="B2422" s="73" t="s">
        <v>386</v>
      </c>
      <c r="C2422" s="2" t="s">
        <v>387</v>
      </c>
      <c r="F2422" s="2" t="s">
        <v>39</v>
      </c>
      <c r="G2422" s="64" t="n">
        <v>39751</v>
      </c>
      <c r="H2422" s="32" t="s">
        <v>325</v>
      </c>
      <c r="J2422" s="2" t="s">
        <v>41</v>
      </c>
      <c r="L2422" s="2" t="n">
        <v>2</v>
      </c>
      <c r="M2422" s="2" t="s">
        <v>42</v>
      </c>
      <c r="N2422" s="2" t="s">
        <v>43</v>
      </c>
      <c r="O2422" s="2" t="s">
        <v>44</v>
      </c>
      <c r="P2422" s="2" t="s">
        <v>45</v>
      </c>
      <c r="Q2422" s="2" t="s">
        <v>326</v>
      </c>
      <c r="R2422" s="2" t="s">
        <v>47</v>
      </c>
      <c r="S2422" s="5" t="s">
        <v>48</v>
      </c>
      <c r="T2422" s="33" t="s">
        <v>49</v>
      </c>
      <c r="U2422" s="34" t="n">
        <v>39975</v>
      </c>
      <c r="V2422" s="2" t="s">
        <v>185</v>
      </c>
      <c r="W2422" s="35" t="n">
        <v>40106</v>
      </c>
      <c r="Y2422" s="2" t="s">
        <v>51</v>
      </c>
      <c r="AA2422" s="36" t="s">
        <v>97</v>
      </c>
      <c r="AC2422" s="2" t="s">
        <v>53</v>
      </c>
      <c r="AE2422" s="37" t="n">
        <v>-1</v>
      </c>
      <c r="AF2422" s="2" t="str">
        <f aca="false">IF(AE2422&lt;0,"ND",IF(AE2422&lt;AG2422,"E",IF(AE2422&gt;=AG2422,"BLANK")))</f>
        <v>ND</v>
      </c>
      <c r="AG2422" s="38" t="n">
        <v>1</v>
      </c>
      <c r="AH2422" s="39"/>
      <c r="AI2422" s="40" t="s">
        <v>54</v>
      </c>
      <c r="AJ2422" s="39"/>
      <c r="AK2422" s="30"/>
    </row>
    <row r="2423" s="2" customFormat="true" ht="15.75" hidden="false" customHeight="false" outlineLevel="0" collapsed="false">
      <c r="A2423" s="30" t="s">
        <v>324</v>
      </c>
      <c r="B2423" s="73" t="s">
        <v>386</v>
      </c>
      <c r="C2423" s="2" t="s">
        <v>387</v>
      </c>
      <c r="F2423" s="2" t="s">
        <v>39</v>
      </c>
      <c r="G2423" s="64" t="n">
        <v>39751</v>
      </c>
      <c r="H2423" s="32" t="s">
        <v>325</v>
      </c>
      <c r="J2423" s="2" t="s">
        <v>41</v>
      </c>
      <c r="L2423" s="2" t="n">
        <v>2</v>
      </c>
      <c r="M2423" s="2" t="s">
        <v>42</v>
      </c>
      <c r="N2423" s="2" t="s">
        <v>43</v>
      </c>
      <c r="O2423" s="2" t="s">
        <v>44</v>
      </c>
      <c r="P2423" s="2" t="s">
        <v>45</v>
      </c>
      <c r="Q2423" s="2" t="s">
        <v>326</v>
      </c>
      <c r="R2423" s="2" t="s">
        <v>47</v>
      </c>
      <c r="S2423" s="5" t="s">
        <v>48</v>
      </c>
      <c r="T2423" s="33" t="s">
        <v>49</v>
      </c>
      <c r="U2423" s="34" t="n">
        <v>39975</v>
      </c>
      <c r="V2423" s="2" t="s">
        <v>185</v>
      </c>
      <c r="W2423" s="35" t="n">
        <v>40106</v>
      </c>
      <c r="Y2423" s="2" t="s">
        <v>51</v>
      </c>
      <c r="AA2423" s="36" t="s">
        <v>98</v>
      </c>
      <c r="AC2423" s="2" t="s">
        <v>53</v>
      </c>
      <c r="AE2423" s="37" t="n">
        <v>-1</v>
      </c>
      <c r="AF2423" s="2" t="str">
        <f aca="false">IF(AE2423&lt;0,"ND",IF(AE2423&lt;AG2423,"E",IF(AE2423&gt;=AG2423,"BLANK")))</f>
        <v>ND</v>
      </c>
      <c r="AG2423" s="38" t="n">
        <v>1</v>
      </c>
      <c r="AH2423" s="39"/>
      <c r="AI2423" s="40" t="s">
        <v>54</v>
      </c>
      <c r="AJ2423" s="39"/>
      <c r="AK2423" s="30"/>
    </row>
    <row r="2424" s="2" customFormat="true" ht="15.75" hidden="false" customHeight="false" outlineLevel="0" collapsed="false">
      <c r="A2424" s="30" t="s">
        <v>324</v>
      </c>
      <c r="B2424" s="73" t="s">
        <v>386</v>
      </c>
      <c r="C2424" s="2" t="s">
        <v>387</v>
      </c>
      <c r="F2424" s="2" t="s">
        <v>39</v>
      </c>
      <c r="G2424" s="64" t="n">
        <v>39751</v>
      </c>
      <c r="H2424" s="32" t="s">
        <v>325</v>
      </c>
      <c r="J2424" s="2" t="s">
        <v>41</v>
      </c>
      <c r="L2424" s="2" t="n">
        <v>2</v>
      </c>
      <c r="M2424" s="2" t="s">
        <v>42</v>
      </c>
      <c r="N2424" s="2" t="s">
        <v>43</v>
      </c>
      <c r="O2424" s="2" t="s">
        <v>44</v>
      </c>
      <c r="P2424" s="2" t="s">
        <v>45</v>
      </c>
      <c r="Q2424" s="2" t="s">
        <v>326</v>
      </c>
      <c r="R2424" s="2" t="s">
        <v>47</v>
      </c>
      <c r="S2424" s="5" t="s">
        <v>48</v>
      </c>
      <c r="T2424" s="33" t="s">
        <v>49</v>
      </c>
      <c r="U2424" s="34" t="n">
        <v>39975</v>
      </c>
      <c r="V2424" s="2" t="s">
        <v>185</v>
      </c>
      <c r="W2424" s="35" t="n">
        <v>40106</v>
      </c>
      <c r="Y2424" s="2" t="s">
        <v>51</v>
      </c>
      <c r="AA2424" s="36" t="s">
        <v>99</v>
      </c>
      <c r="AC2424" s="2" t="s">
        <v>53</v>
      </c>
      <c r="AE2424" s="42" t="n">
        <v>-1.4</v>
      </c>
      <c r="AF2424" s="2" t="str">
        <f aca="false">IF(AE2424&lt;0,"ND",IF(AE2424&lt;AG2424,"E",IF(AE2424&gt;=AG2424,"BLANK")))</f>
        <v>ND</v>
      </c>
      <c r="AG2424" s="38" t="n">
        <v>1.4</v>
      </c>
      <c r="AH2424" s="39"/>
      <c r="AI2424" s="40" t="s">
        <v>54</v>
      </c>
      <c r="AJ2424" s="39"/>
      <c r="AK2424" s="30"/>
    </row>
    <row r="2425" s="2" customFormat="true" ht="15.75" hidden="false" customHeight="false" outlineLevel="0" collapsed="false">
      <c r="A2425" s="30" t="s">
        <v>324</v>
      </c>
      <c r="B2425" s="73" t="s">
        <v>386</v>
      </c>
      <c r="C2425" s="2" t="s">
        <v>387</v>
      </c>
      <c r="F2425" s="2" t="s">
        <v>39</v>
      </c>
      <c r="G2425" s="64" t="n">
        <v>39751</v>
      </c>
      <c r="H2425" s="32" t="s">
        <v>325</v>
      </c>
      <c r="J2425" s="2" t="s">
        <v>41</v>
      </c>
      <c r="L2425" s="2" t="n">
        <v>2</v>
      </c>
      <c r="M2425" s="2" t="s">
        <v>42</v>
      </c>
      <c r="N2425" s="2" t="s">
        <v>43</v>
      </c>
      <c r="O2425" s="2" t="s">
        <v>44</v>
      </c>
      <c r="P2425" s="2" t="s">
        <v>45</v>
      </c>
      <c r="Q2425" s="2" t="s">
        <v>326</v>
      </c>
      <c r="R2425" s="2" t="s">
        <v>47</v>
      </c>
      <c r="S2425" s="5" t="s">
        <v>48</v>
      </c>
      <c r="T2425" s="33" t="s">
        <v>49</v>
      </c>
      <c r="U2425" s="34" t="n">
        <v>39975</v>
      </c>
      <c r="V2425" s="2" t="s">
        <v>185</v>
      </c>
      <c r="W2425" s="35" t="n">
        <v>40106</v>
      </c>
      <c r="Y2425" s="2" t="s">
        <v>51</v>
      </c>
      <c r="AA2425" s="36" t="s">
        <v>100</v>
      </c>
      <c r="AC2425" s="2" t="s">
        <v>53</v>
      </c>
      <c r="AE2425" s="37" t="n">
        <v>-1.6</v>
      </c>
      <c r="AF2425" s="2" t="str">
        <f aca="false">IF(AE2425&lt;0,"ND",IF(AE2425&lt;AG2425,"E",IF(AE2425&gt;=AG2425,"BLANK")))</f>
        <v>ND</v>
      </c>
      <c r="AG2425" s="38" t="n">
        <v>1.6</v>
      </c>
      <c r="AH2425" s="39"/>
      <c r="AI2425" s="40" t="s">
        <v>54</v>
      </c>
      <c r="AJ2425" s="39"/>
      <c r="AK2425" s="30"/>
    </row>
    <row r="2426" s="2" customFormat="true" ht="15.75" hidden="false" customHeight="false" outlineLevel="0" collapsed="false">
      <c r="A2426" s="30" t="s">
        <v>324</v>
      </c>
      <c r="B2426" s="73" t="s">
        <v>386</v>
      </c>
      <c r="C2426" s="2" t="s">
        <v>387</v>
      </c>
      <c r="F2426" s="2" t="s">
        <v>39</v>
      </c>
      <c r="G2426" s="64" t="n">
        <v>39751</v>
      </c>
      <c r="H2426" s="32" t="s">
        <v>325</v>
      </c>
      <c r="J2426" s="2" t="s">
        <v>41</v>
      </c>
      <c r="L2426" s="2" t="n">
        <v>2</v>
      </c>
      <c r="M2426" s="2" t="s">
        <v>42</v>
      </c>
      <c r="N2426" s="2" t="s">
        <v>43</v>
      </c>
      <c r="O2426" s="2" t="s">
        <v>44</v>
      </c>
      <c r="P2426" s="2" t="s">
        <v>45</v>
      </c>
      <c r="Q2426" s="2" t="s">
        <v>326</v>
      </c>
      <c r="R2426" s="2" t="s">
        <v>47</v>
      </c>
      <c r="S2426" s="5" t="s">
        <v>48</v>
      </c>
      <c r="T2426" s="33" t="s">
        <v>49</v>
      </c>
      <c r="U2426" s="34" t="n">
        <v>39975</v>
      </c>
      <c r="V2426" s="2" t="s">
        <v>185</v>
      </c>
      <c r="W2426" s="35" t="n">
        <v>40106</v>
      </c>
      <c r="Y2426" s="2" t="s">
        <v>51</v>
      </c>
      <c r="AA2426" s="36" t="s">
        <v>101</v>
      </c>
      <c r="AC2426" s="2" t="s">
        <v>53</v>
      </c>
      <c r="AE2426" s="42" t="n">
        <v>-2.8</v>
      </c>
      <c r="AF2426" s="2" t="str">
        <f aca="false">IF(AE2426&lt;0,"ND",IF(AE2426&lt;AG2426,"E",IF(AE2426&gt;=AG2426,"BLANK")))</f>
        <v>ND</v>
      </c>
      <c r="AG2426" s="38" t="n">
        <v>2.8</v>
      </c>
      <c r="AH2426" s="39"/>
      <c r="AI2426" s="40" t="s">
        <v>54</v>
      </c>
      <c r="AJ2426" s="39"/>
      <c r="AK2426" s="30"/>
    </row>
    <row r="2427" s="2" customFormat="true" ht="15.75" hidden="false" customHeight="false" outlineLevel="0" collapsed="false">
      <c r="A2427" s="30" t="s">
        <v>324</v>
      </c>
      <c r="B2427" s="73" t="s">
        <v>386</v>
      </c>
      <c r="C2427" s="2" t="s">
        <v>387</v>
      </c>
      <c r="F2427" s="2" t="s">
        <v>39</v>
      </c>
      <c r="G2427" s="64" t="n">
        <v>39751</v>
      </c>
      <c r="H2427" s="32" t="s">
        <v>325</v>
      </c>
      <c r="J2427" s="2" t="s">
        <v>41</v>
      </c>
      <c r="L2427" s="2" t="n">
        <v>2</v>
      </c>
      <c r="M2427" s="2" t="s">
        <v>42</v>
      </c>
      <c r="N2427" s="2" t="s">
        <v>43</v>
      </c>
      <c r="O2427" s="2" t="s">
        <v>44</v>
      </c>
      <c r="P2427" s="2" t="s">
        <v>45</v>
      </c>
      <c r="Q2427" s="2" t="s">
        <v>326</v>
      </c>
      <c r="R2427" s="2" t="s">
        <v>47</v>
      </c>
      <c r="S2427" s="5" t="s">
        <v>48</v>
      </c>
      <c r="T2427" s="33" t="s">
        <v>49</v>
      </c>
      <c r="U2427" s="34" t="n">
        <v>39975</v>
      </c>
      <c r="V2427" s="2" t="s">
        <v>185</v>
      </c>
      <c r="W2427" s="35" t="n">
        <v>40106</v>
      </c>
      <c r="Y2427" s="2" t="s">
        <v>51</v>
      </c>
      <c r="AA2427" s="36" t="s">
        <v>102</v>
      </c>
      <c r="AC2427" s="2" t="s">
        <v>53</v>
      </c>
      <c r="AE2427" s="42" t="n">
        <v>-5.5</v>
      </c>
      <c r="AF2427" s="2" t="str">
        <f aca="false">IF(AE2427&lt;0,"ND",IF(AE2427&lt;AG2427,"E",IF(AE2427&gt;=AG2427,"BLANK")))</f>
        <v>ND</v>
      </c>
      <c r="AG2427" s="38" t="n">
        <v>5</v>
      </c>
      <c r="AH2427" s="39"/>
      <c r="AI2427" s="40" t="s">
        <v>54</v>
      </c>
      <c r="AJ2427" s="39"/>
      <c r="AK2427" s="30"/>
    </row>
    <row r="2428" s="2" customFormat="true" ht="15.75" hidden="false" customHeight="false" outlineLevel="0" collapsed="false">
      <c r="A2428" s="30" t="s">
        <v>324</v>
      </c>
      <c r="B2428" s="73" t="s">
        <v>386</v>
      </c>
      <c r="C2428" s="2" t="s">
        <v>387</v>
      </c>
      <c r="F2428" s="2" t="s">
        <v>39</v>
      </c>
      <c r="G2428" s="64" t="n">
        <v>39751</v>
      </c>
      <c r="H2428" s="32" t="s">
        <v>325</v>
      </c>
      <c r="J2428" s="2" t="s">
        <v>41</v>
      </c>
      <c r="L2428" s="2" t="n">
        <v>2</v>
      </c>
      <c r="M2428" s="2" t="s">
        <v>42</v>
      </c>
      <c r="N2428" s="2" t="s">
        <v>43</v>
      </c>
      <c r="O2428" s="2" t="s">
        <v>44</v>
      </c>
      <c r="P2428" s="2" t="s">
        <v>45</v>
      </c>
      <c r="Q2428" s="2" t="s">
        <v>326</v>
      </c>
      <c r="R2428" s="2" t="s">
        <v>47</v>
      </c>
      <c r="S2428" s="5" t="s">
        <v>48</v>
      </c>
      <c r="T2428" s="33" t="s">
        <v>49</v>
      </c>
      <c r="U2428" s="34" t="n">
        <v>39975</v>
      </c>
      <c r="V2428" s="2" t="s">
        <v>185</v>
      </c>
      <c r="W2428" s="35" t="n">
        <v>40106</v>
      </c>
      <c r="Y2428" s="2" t="s">
        <v>51</v>
      </c>
      <c r="AA2428" s="36" t="s">
        <v>103</v>
      </c>
      <c r="AC2428" s="2" t="s">
        <v>53</v>
      </c>
      <c r="AE2428" s="41" t="n">
        <v>-1.5</v>
      </c>
      <c r="AF2428" s="2" t="str">
        <f aca="false">IF(AE2428&lt;0,"ND",IF(AE2428&lt;AG2428,"E",IF(AE2428&gt;=AG2428,"BLANK")))</f>
        <v>ND</v>
      </c>
      <c r="AG2428" s="38" t="n">
        <v>1.5</v>
      </c>
      <c r="AH2428" s="39"/>
      <c r="AI2428" s="40" t="s">
        <v>54</v>
      </c>
      <c r="AJ2428" s="39"/>
      <c r="AK2428" s="30"/>
    </row>
    <row r="2429" s="2" customFormat="true" ht="15.75" hidden="false" customHeight="false" outlineLevel="0" collapsed="false">
      <c r="A2429" s="30" t="s">
        <v>324</v>
      </c>
      <c r="B2429" s="73" t="s">
        <v>386</v>
      </c>
      <c r="C2429" s="2" t="s">
        <v>387</v>
      </c>
      <c r="F2429" s="2" t="s">
        <v>39</v>
      </c>
      <c r="G2429" s="64" t="n">
        <v>39751</v>
      </c>
      <c r="H2429" s="32" t="s">
        <v>325</v>
      </c>
      <c r="J2429" s="2" t="s">
        <v>41</v>
      </c>
      <c r="L2429" s="2" t="n">
        <v>2</v>
      </c>
      <c r="M2429" s="2" t="s">
        <v>42</v>
      </c>
      <c r="N2429" s="2" t="s">
        <v>43</v>
      </c>
      <c r="O2429" s="2" t="s">
        <v>44</v>
      </c>
      <c r="P2429" s="2" t="s">
        <v>45</v>
      </c>
      <c r="Q2429" s="2" t="s">
        <v>326</v>
      </c>
      <c r="R2429" s="2" t="s">
        <v>47</v>
      </c>
      <c r="S2429" s="5" t="s">
        <v>48</v>
      </c>
      <c r="T2429" s="33" t="s">
        <v>49</v>
      </c>
      <c r="U2429" s="34" t="n">
        <v>39975</v>
      </c>
      <c r="V2429" s="2" t="s">
        <v>185</v>
      </c>
      <c r="W2429" s="35" t="n">
        <v>40106</v>
      </c>
      <c r="Y2429" s="2" t="s">
        <v>51</v>
      </c>
      <c r="AA2429" s="36" t="s">
        <v>104</v>
      </c>
      <c r="AC2429" s="2" t="s">
        <v>53</v>
      </c>
      <c r="AE2429" s="42" t="n">
        <v>-1.9</v>
      </c>
      <c r="AF2429" s="2" t="str">
        <f aca="false">IF(AE2429&lt;0,"ND",IF(AE2429&lt;AG2429,"E",IF(AE2429&gt;=AG2429,"BLANK")))</f>
        <v>ND</v>
      </c>
      <c r="AG2429" s="38" t="n">
        <v>1.9</v>
      </c>
      <c r="AH2429" s="39"/>
      <c r="AI2429" s="40" t="s">
        <v>54</v>
      </c>
      <c r="AJ2429" s="39"/>
      <c r="AK2429" s="30"/>
    </row>
    <row r="2430" s="2" customFormat="true" ht="15.75" hidden="false" customHeight="false" outlineLevel="0" collapsed="false">
      <c r="A2430" s="30" t="s">
        <v>324</v>
      </c>
      <c r="B2430" s="73" t="s">
        <v>386</v>
      </c>
      <c r="C2430" s="2" t="s">
        <v>387</v>
      </c>
      <c r="F2430" s="2" t="s">
        <v>39</v>
      </c>
      <c r="G2430" s="64" t="n">
        <v>39751</v>
      </c>
      <c r="H2430" s="32" t="s">
        <v>325</v>
      </c>
      <c r="J2430" s="2" t="s">
        <v>41</v>
      </c>
      <c r="L2430" s="2" t="n">
        <v>2</v>
      </c>
      <c r="M2430" s="2" t="s">
        <v>42</v>
      </c>
      <c r="N2430" s="2" t="s">
        <v>43</v>
      </c>
      <c r="O2430" s="2" t="s">
        <v>44</v>
      </c>
      <c r="P2430" s="2" t="s">
        <v>45</v>
      </c>
      <c r="Q2430" s="2" t="s">
        <v>326</v>
      </c>
      <c r="R2430" s="2" t="s">
        <v>47</v>
      </c>
      <c r="S2430" s="5" t="s">
        <v>48</v>
      </c>
      <c r="T2430" s="33" t="s">
        <v>49</v>
      </c>
      <c r="U2430" s="34" t="n">
        <v>39975</v>
      </c>
      <c r="V2430" s="2" t="s">
        <v>185</v>
      </c>
      <c r="W2430" s="35" t="n">
        <v>40106</v>
      </c>
      <c r="Y2430" s="2" t="s">
        <v>51</v>
      </c>
      <c r="AA2430" s="36" t="s">
        <v>105</v>
      </c>
      <c r="AC2430" s="2" t="s">
        <v>53</v>
      </c>
      <c r="AE2430" s="42" t="n">
        <v>-1.5</v>
      </c>
      <c r="AF2430" s="2" t="str">
        <f aca="false">IF(AE2430&lt;0,"ND",IF(AE2430&lt;AG2430,"E",IF(AE2430&gt;=AG2430,"BLANK")))</f>
        <v>ND</v>
      </c>
      <c r="AG2430" s="38" t="n">
        <v>1.5</v>
      </c>
      <c r="AH2430" s="39"/>
      <c r="AI2430" s="40" t="s">
        <v>54</v>
      </c>
      <c r="AJ2430" s="39"/>
      <c r="AK2430" s="30"/>
    </row>
    <row r="2431" s="2" customFormat="true" ht="15.75" hidden="false" customHeight="false" outlineLevel="0" collapsed="false">
      <c r="A2431" s="30" t="s">
        <v>324</v>
      </c>
      <c r="B2431" s="73" t="s">
        <v>386</v>
      </c>
      <c r="C2431" s="2" t="s">
        <v>387</v>
      </c>
      <c r="F2431" s="2" t="s">
        <v>39</v>
      </c>
      <c r="G2431" s="64" t="n">
        <v>39751</v>
      </c>
      <c r="H2431" s="32" t="s">
        <v>325</v>
      </c>
      <c r="J2431" s="2" t="s">
        <v>41</v>
      </c>
      <c r="L2431" s="2" t="n">
        <v>2</v>
      </c>
      <c r="M2431" s="2" t="s">
        <v>42</v>
      </c>
      <c r="N2431" s="2" t="s">
        <v>43</v>
      </c>
      <c r="O2431" s="2" t="s">
        <v>44</v>
      </c>
      <c r="P2431" s="2" t="s">
        <v>45</v>
      </c>
      <c r="Q2431" s="2" t="s">
        <v>326</v>
      </c>
      <c r="R2431" s="2" t="s">
        <v>47</v>
      </c>
      <c r="S2431" s="5" t="s">
        <v>48</v>
      </c>
      <c r="T2431" s="33" t="s">
        <v>49</v>
      </c>
      <c r="U2431" s="34" t="n">
        <v>39975</v>
      </c>
      <c r="V2431" s="2" t="s">
        <v>185</v>
      </c>
      <c r="W2431" s="35" t="n">
        <v>40106</v>
      </c>
      <c r="Y2431" s="2" t="s">
        <v>51</v>
      </c>
      <c r="AA2431" s="36" t="s">
        <v>106</v>
      </c>
      <c r="AC2431" s="2" t="s">
        <v>53</v>
      </c>
      <c r="AE2431" s="42" t="n">
        <v>-1.3</v>
      </c>
      <c r="AF2431" s="2" t="str">
        <f aca="false">IF(AE2431&lt;0,"ND",IF(AE2431&lt;AG2431,"E",IF(AE2431&gt;=AG2431,"BLANK")))</f>
        <v>ND</v>
      </c>
      <c r="AG2431" s="38" t="n">
        <v>1.3</v>
      </c>
      <c r="AH2431" s="39"/>
      <c r="AI2431" s="40" t="s">
        <v>54</v>
      </c>
      <c r="AJ2431" s="39"/>
      <c r="AK2431" s="30"/>
    </row>
    <row r="2432" s="2" customFormat="true" ht="15.75" hidden="false" customHeight="false" outlineLevel="0" collapsed="false">
      <c r="A2432" s="30" t="s">
        <v>324</v>
      </c>
      <c r="B2432" s="73" t="s">
        <v>386</v>
      </c>
      <c r="C2432" s="2" t="s">
        <v>387</v>
      </c>
      <c r="F2432" s="2" t="s">
        <v>39</v>
      </c>
      <c r="G2432" s="64" t="n">
        <v>39751</v>
      </c>
      <c r="H2432" s="32" t="s">
        <v>325</v>
      </c>
      <c r="J2432" s="2" t="s">
        <v>41</v>
      </c>
      <c r="L2432" s="2" t="n">
        <v>2</v>
      </c>
      <c r="M2432" s="2" t="s">
        <v>42</v>
      </c>
      <c r="N2432" s="2" t="s">
        <v>43</v>
      </c>
      <c r="O2432" s="2" t="s">
        <v>44</v>
      </c>
      <c r="P2432" s="2" t="s">
        <v>45</v>
      </c>
      <c r="Q2432" s="2" t="s">
        <v>326</v>
      </c>
      <c r="R2432" s="2" t="s">
        <v>47</v>
      </c>
      <c r="S2432" s="5" t="s">
        <v>48</v>
      </c>
      <c r="T2432" s="33" t="s">
        <v>49</v>
      </c>
      <c r="U2432" s="34" t="n">
        <v>39975</v>
      </c>
      <c r="V2432" s="2" t="s">
        <v>185</v>
      </c>
      <c r="W2432" s="35" t="n">
        <v>40106</v>
      </c>
      <c r="Y2432" s="2" t="s">
        <v>51</v>
      </c>
      <c r="AA2432" s="36" t="s">
        <v>107</v>
      </c>
      <c r="AC2432" s="2" t="s">
        <v>53</v>
      </c>
      <c r="AE2432" s="37" t="n">
        <v>-2.6</v>
      </c>
      <c r="AF2432" s="2" t="str">
        <f aca="false">IF(AE2432&lt;0,"ND",IF(AE2432&lt;AG2432,"E",IF(AE2432&gt;=AG2432,"BLANK")))</f>
        <v>ND</v>
      </c>
      <c r="AG2432" s="38" t="n">
        <v>2.6</v>
      </c>
      <c r="AH2432" s="39"/>
      <c r="AI2432" s="40" t="s">
        <v>54</v>
      </c>
      <c r="AJ2432" s="39"/>
      <c r="AK2432" s="30"/>
    </row>
    <row r="2433" s="2" customFormat="true" ht="15.75" hidden="false" customHeight="false" outlineLevel="0" collapsed="false">
      <c r="A2433" s="30" t="s">
        <v>324</v>
      </c>
      <c r="B2433" s="73" t="s">
        <v>386</v>
      </c>
      <c r="C2433" s="2" t="s">
        <v>387</v>
      </c>
      <c r="F2433" s="2" t="s">
        <v>39</v>
      </c>
      <c r="G2433" s="64" t="n">
        <v>39751</v>
      </c>
      <c r="H2433" s="32" t="s">
        <v>325</v>
      </c>
      <c r="J2433" s="2" t="s">
        <v>41</v>
      </c>
      <c r="L2433" s="2" t="n">
        <v>2</v>
      </c>
      <c r="M2433" s="2" t="s">
        <v>42</v>
      </c>
      <c r="N2433" s="2" t="s">
        <v>43</v>
      </c>
      <c r="O2433" s="2" t="s">
        <v>44</v>
      </c>
      <c r="P2433" s="2" t="s">
        <v>45</v>
      </c>
      <c r="Q2433" s="2" t="s">
        <v>326</v>
      </c>
      <c r="R2433" s="2" t="s">
        <v>47</v>
      </c>
      <c r="S2433" s="5" t="s">
        <v>48</v>
      </c>
      <c r="T2433" s="33" t="s">
        <v>49</v>
      </c>
      <c r="U2433" s="34" t="n">
        <v>39975</v>
      </c>
      <c r="V2433" s="2" t="s">
        <v>185</v>
      </c>
      <c r="W2433" s="35" t="n">
        <v>40106</v>
      </c>
      <c r="Y2433" s="2" t="s">
        <v>51</v>
      </c>
      <c r="AA2433" s="36" t="s">
        <v>108</v>
      </c>
      <c r="AC2433" s="2" t="s">
        <v>53</v>
      </c>
      <c r="AE2433" s="42" t="n">
        <v>-1.1</v>
      </c>
      <c r="AF2433" s="2" t="str">
        <f aca="false">IF(AE2433&lt;0,"ND",IF(AE2433&lt;AG2433,"E",IF(AE2433&gt;=AG2433,"BLANK")))</f>
        <v>ND</v>
      </c>
      <c r="AG2433" s="38" t="n">
        <v>1.1</v>
      </c>
      <c r="AH2433" s="39"/>
      <c r="AI2433" s="40" t="s">
        <v>54</v>
      </c>
      <c r="AJ2433" s="39"/>
      <c r="AK2433" s="30"/>
    </row>
    <row r="2434" s="2" customFormat="true" ht="15.75" hidden="false" customHeight="false" outlineLevel="0" collapsed="false">
      <c r="A2434" s="30" t="s">
        <v>324</v>
      </c>
      <c r="B2434" s="73" t="s">
        <v>386</v>
      </c>
      <c r="C2434" s="2" t="s">
        <v>387</v>
      </c>
      <c r="F2434" s="2" t="s">
        <v>39</v>
      </c>
      <c r="G2434" s="64" t="n">
        <v>39751</v>
      </c>
      <c r="H2434" s="32" t="s">
        <v>325</v>
      </c>
      <c r="J2434" s="2" t="s">
        <v>41</v>
      </c>
      <c r="L2434" s="2" t="n">
        <v>2</v>
      </c>
      <c r="M2434" s="2" t="s">
        <v>42</v>
      </c>
      <c r="N2434" s="2" t="s">
        <v>43</v>
      </c>
      <c r="O2434" s="2" t="s">
        <v>44</v>
      </c>
      <c r="P2434" s="2" t="s">
        <v>45</v>
      </c>
      <c r="Q2434" s="2" t="s">
        <v>326</v>
      </c>
      <c r="R2434" s="2" t="s">
        <v>47</v>
      </c>
      <c r="S2434" s="5" t="s">
        <v>48</v>
      </c>
      <c r="T2434" s="33" t="s">
        <v>49</v>
      </c>
      <c r="U2434" s="34" t="n">
        <v>39975</v>
      </c>
      <c r="V2434" s="2" t="s">
        <v>185</v>
      </c>
      <c r="W2434" s="35" t="n">
        <v>40106</v>
      </c>
      <c r="Y2434" s="2" t="s">
        <v>51</v>
      </c>
      <c r="AA2434" s="36" t="s">
        <v>109</v>
      </c>
      <c r="AC2434" s="2" t="s">
        <v>53</v>
      </c>
      <c r="AE2434" s="42" t="n">
        <v>-1.5</v>
      </c>
      <c r="AF2434" s="2" t="str">
        <f aca="false">IF(AE2434&lt;0,"ND",IF(AE2434&lt;AG2434,"E",IF(AE2434&gt;=AG2434,"BLANK")))</f>
        <v>ND</v>
      </c>
      <c r="AG2434" s="38" t="n">
        <v>1.7</v>
      </c>
      <c r="AH2434" s="39"/>
      <c r="AI2434" s="40" t="s">
        <v>54</v>
      </c>
      <c r="AJ2434" s="39"/>
      <c r="AK2434" s="30"/>
    </row>
    <row r="2435" s="2" customFormat="true" ht="15.75" hidden="false" customHeight="false" outlineLevel="0" collapsed="false">
      <c r="A2435" s="30" t="s">
        <v>324</v>
      </c>
      <c r="B2435" s="73" t="s">
        <v>386</v>
      </c>
      <c r="C2435" s="2" t="s">
        <v>387</v>
      </c>
      <c r="F2435" s="2" t="s">
        <v>39</v>
      </c>
      <c r="G2435" s="64" t="n">
        <v>39751</v>
      </c>
      <c r="H2435" s="32" t="s">
        <v>325</v>
      </c>
      <c r="J2435" s="2" t="s">
        <v>41</v>
      </c>
      <c r="L2435" s="2" t="n">
        <v>2</v>
      </c>
      <c r="M2435" s="2" t="s">
        <v>42</v>
      </c>
      <c r="N2435" s="2" t="s">
        <v>43</v>
      </c>
      <c r="O2435" s="2" t="s">
        <v>44</v>
      </c>
      <c r="P2435" s="2" t="s">
        <v>45</v>
      </c>
      <c r="Q2435" s="2" t="s">
        <v>326</v>
      </c>
      <c r="R2435" s="2" t="s">
        <v>47</v>
      </c>
      <c r="S2435" s="5" t="s">
        <v>48</v>
      </c>
      <c r="T2435" s="33" t="s">
        <v>49</v>
      </c>
      <c r="U2435" s="34" t="n">
        <v>39975</v>
      </c>
      <c r="V2435" s="2" t="s">
        <v>185</v>
      </c>
      <c r="W2435" s="35" t="n">
        <v>40106</v>
      </c>
      <c r="Y2435" s="2" t="s">
        <v>51</v>
      </c>
      <c r="AA2435" s="36" t="s">
        <v>110</v>
      </c>
      <c r="AC2435" s="2" t="s">
        <v>53</v>
      </c>
      <c r="AE2435" s="42" t="n">
        <v>-1.4</v>
      </c>
      <c r="AF2435" s="2" t="str">
        <f aca="false">IF(AE2435&lt;0,"ND",IF(AE2435&lt;AG2435,"E",IF(AE2435&gt;=AG2435,"BLANK")))</f>
        <v>ND</v>
      </c>
      <c r="AG2435" s="38" t="n">
        <v>1.4</v>
      </c>
      <c r="AH2435" s="39"/>
      <c r="AI2435" s="40" t="s">
        <v>54</v>
      </c>
      <c r="AJ2435" s="39"/>
      <c r="AK2435" s="30"/>
    </row>
    <row r="2436" s="2" customFormat="true" ht="15.75" hidden="false" customHeight="false" outlineLevel="0" collapsed="false">
      <c r="A2436" s="30" t="s">
        <v>324</v>
      </c>
      <c r="B2436" s="73" t="s">
        <v>386</v>
      </c>
      <c r="C2436" s="2" t="s">
        <v>387</v>
      </c>
      <c r="F2436" s="2" t="s">
        <v>39</v>
      </c>
      <c r="G2436" s="64" t="n">
        <v>39751</v>
      </c>
      <c r="H2436" s="32" t="s">
        <v>325</v>
      </c>
      <c r="J2436" s="2" t="s">
        <v>41</v>
      </c>
      <c r="L2436" s="2" t="n">
        <v>2</v>
      </c>
      <c r="M2436" s="2" t="s">
        <v>42</v>
      </c>
      <c r="N2436" s="2" t="s">
        <v>43</v>
      </c>
      <c r="O2436" s="2" t="s">
        <v>44</v>
      </c>
      <c r="P2436" s="2" t="s">
        <v>45</v>
      </c>
      <c r="Q2436" s="2" t="s">
        <v>326</v>
      </c>
      <c r="R2436" s="2" t="s">
        <v>47</v>
      </c>
      <c r="S2436" s="5" t="s">
        <v>48</v>
      </c>
      <c r="T2436" s="33" t="s">
        <v>49</v>
      </c>
      <c r="U2436" s="34" t="n">
        <v>39975</v>
      </c>
      <c r="V2436" s="2" t="s">
        <v>185</v>
      </c>
      <c r="W2436" s="35" t="n">
        <v>40106</v>
      </c>
      <c r="Y2436" s="2" t="s">
        <v>51</v>
      </c>
      <c r="AA2436" s="36" t="s">
        <v>111</v>
      </c>
      <c r="AC2436" s="2" t="s">
        <v>53</v>
      </c>
      <c r="AE2436" s="42" t="n">
        <v>-0.6</v>
      </c>
      <c r="AF2436" s="2" t="str">
        <f aca="false">IF(AE2436&lt;0,"ND",IF(AE2436&lt;AG2436,"E",IF(AE2436&gt;=AG2436,"BLANK")))</f>
        <v>ND</v>
      </c>
      <c r="AG2436" s="38" t="n">
        <v>0.6</v>
      </c>
      <c r="AH2436" s="39"/>
      <c r="AI2436" s="40" t="s">
        <v>54</v>
      </c>
      <c r="AJ2436" s="39"/>
      <c r="AK2436" s="30"/>
    </row>
    <row r="2437" s="2" customFormat="true" ht="15.75" hidden="false" customHeight="false" outlineLevel="0" collapsed="false">
      <c r="A2437" s="30" t="s">
        <v>324</v>
      </c>
      <c r="B2437" s="73" t="s">
        <v>386</v>
      </c>
      <c r="C2437" s="2" t="s">
        <v>387</v>
      </c>
      <c r="F2437" s="2" t="s">
        <v>39</v>
      </c>
      <c r="G2437" s="64" t="n">
        <v>39751</v>
      </c>
      <c r="H2437" s="32" t="s">
        <v>325</v>
      </c>
      <c r="J2437" s="2" t="s">
        <v>41</v>
      </c>
      <c r="L2437" s="2" t="n">
        <v>2</v>
      </c>
      <c r="M2437" s="2" t="s">
        <v>42</v>
      </c>
      <c r="N2437" s="2" t="s">
        <v>43</v>
      </c>
      <c r="O2437" s="2" t="s">
        <v>44</v>
      </c>
      <c r="P2437" s="2" t="s">
        <v>45</v>
      </c>
      <c r="Q2437" s="2" t="s">
        <v>326</v>
      </c>
      <c r="R2437" s="2" t="s">
        <v>47</v>
      </c>
      <c r="S2437" s="5" t="s">
        <v>48</v>
      </c>
      <c r="T2437" s="33" t="s">
        <v>49</v>
      </c>
      <c r="U2437" s="34" t="n">
        <v>39975</v>
      </c>
      <c r="V2437" s="2" t="s">
        <v>185</v>
      </c>
      <c r="W2437" s="35" t="n">
        <v>40106</v>
      </c>
      <c r="Y2437" s="2" t="s">
        <v>51</v>
      </c>
      <c r="AA2437" s="36" t="s">
        <v>112</v>
      </c>
      <c r="AC2437" s="2" t="s">
        <v>53</v>
      </c>
      <c r="AE2437" s="37" t="n">
        <v>-1.7</v>
      </c>
      <c r="AF2437" s="2" t="str">
        <f aca="false">IF(AE2437&lt;0,"ND",IF(AE2437&lt;AG2437,"E",IF(AE2437&gt;=AG2437,"BLANK")))</f>
        <v>ND</v>
      </c>
      <c r="AG2437" s="38" t="n">
        <v>1.7</v>
      </c>
      <c r="AH2437" s="39"/>
      <c r="AI2437" s="40" t="s">
        <v>54</v>
      </c>
      <c r="AJ2437" s="39"/>
      <c r="AK2437" s="30"/>
    </row>
    <row r="2438" s="2" customFormat="true" ht="15.75" hidden="false" customHeight="false" outlineLevel="0" collapsed="false">
      <c r="A2438" s="94" t="s">
        <v>345</v>
      </c>
      <c r="B2438" s="73" t="s">
        <v>386</v>
      </c>
      <c r="C2438" s="2" t="s">
        <v>387</v>
      </c>
      <c r="F2438" s="2" t="s">
        <v>39</v>
      </c>
      <c r="G2438" s="95" t="n">
        <v>40114</v>
      </c>
      <c r="H2438" s="32" t="s">
        <v>346</v>
      </c>
      <c r="J2438" s="2" t="s">
        <v>41</v>
      </c>
      <c r="L2438" s="2" t="n">
        <v>2</v>
      </c>
      <c r="M2438" s="2" t="s">
        <v>42</v>
      </c>
      <c r="N2438" s="2" t="s">
        <v>43</v>
      </c>
      <c r="O2438" s="2" t="s">
        <v>44</v>
      </c>
      <c r="P2438" s="2" t="s">
        <v>45</v>
      </c>
      <c r="Q2438" s="2" t="s">
        <v>347</v>
      </c>
      <c r="R2438" s="2" t="s">
        <v>47</v>
      </c>
      <c r="S2438" s="5" t="s">
        <v>48</v>
      </c>
      <c r="T2438" s="33" t="s">
        <v>49</v>
      </c>
      <c r="U2438" s="34" t="n">
        <v>40212</v>
      </c>
      <c r="V2438" s="2" t="s">
        <v>209</v>
      </c>
      <c r="W2438" s="35" t="n">
        <v>40227</v>
      </c>
      <c r="Y2438" s="2" t="s">
        <v>51</v>
      </c>
      <c r="AA2438" s="36" t="s">
        <v>52</v>
      </c>
      <c r="AC2438" s="2" t="s">
        <v>53</v>
      </c>
      <c r="AE2438" s="37" t="n">
        <v>-2.5</v>
      </c>
      <c r="AF2438" s="2" t="str">
        <f aca="false">IF(AE2438&lt;0,"ND",IF(AE2438&lt;AG2438,"E",IF(AE2438&gt;=AG2438,"BLANK")))</f>
        <v>ND</v>
      </c>
      <c r="AG2438" s="38" t="n">
        <v>2.5</v>
      </c>
      <c r="AH2438" s="39"/>
      <c r="AI2438" s="40" t="s">
        <v>54</v>
      </c>
      <c r="AJ2438" s="39"/>
      <c r="AK2438" s="30"/>
    </row>
    <row r="2439" s="2" customFormat="true" ht="15.75" hidden="false" customHeight="false" outlineLevel="0" collapsed="false">
      <c r="A2439" s="94" t="s">
        <v>345</v>
      </c>
      <c r="B2439" s="73" t="s">
        <v>386</v>
      </c>
      <c r="C2439" s="2" t="s">
        <v>387</v>
      </c>
      <c r="F2439" s="2" t="s">
        <v>39</v>
      </c>
      <c r="G2439" s="95" t="n">
        <v>40114</v>
      </c>
      <c r="H2439" s="32" t="s">
        <v>346</v>
      </c>
      <c r="J2439" s="2" t="s">
        <v>41</v>
      </c>
      <c r="L2439" s="2" t="n">
        <v>2</v>
      </c>
      <c r="M2439" s="2" t="s">
        <v>42</v>
      </c>
      <c r="N2439" s="2" t="s">
        <v>43</v>
      </c>
      <c r="O2439" s="2" t="s">
        <v>44</v>
      </c>
      <c r="P2439" s="2" t="s">
        <v>45</v>
      </c>
      <c r="Q2439" s="2" t="s">
        <v>347</v>
      </c>
      <c r="R2439" s="2" t="s">
        <v>47</v>
      </c>
      <c r="S2439" s="5" t="s">
        <v>48</v>
      </c>
      <c r="T2439" s="33" t="s">
        <v>49</v>
      </c>
      <c r="U2439" s="34" t="n">
        <v>40212</v>
      </c>
      <c r="V2439" s="2" t="s">
        <v>209</v>
      </c>
      <c r="W2439" s="35" t="n">
        <v>40227</v>
      </c>
      <c r="Y2439" s="2" t="s">
        <v>51</v>
      </c>
      <c r="AA2439" s="36" t="s">
        <v>55</v>
      </c>
      <c r="AC2439" s="2" t="s">
        <v>53</v>
      </c>
      <c r="AE2439" s="41" t="n">
        <v>-5.5</v>
      </c>
      <c r="AF2439" s="2" t="str">
        <f aca="false">IF(AE2439&lt;0,"ND",IF(AE2439&lt;AG2439,"E",IF(AE2439&gt;=AG2439,"BLANK")))</f>
        <v>ND</v>
      </c>
      <c r="AG2439" s="38" t="n">
        <v>2.5</v>
      </c>
      <c r="AH2439" s="39"/>
      <c r="AI2439" s="40" t="s">
        <v>54</v>
      </c>
      <c r="AJ2439" s="39"/>
      <c r="AK2439" s="30"/>
    </row>
    <row r="2440" s="2" customFormat="true" ht="15.75" hidden="false" customHeight="false" outlineLevel="0" collapsed="false">
      <c r="A2440" s="94" t="s">
        <v>345</v>
      </c>
      <c r="B2440" s="73" t="s">
        <v>386</v>
      </c>
      <c r="C2440" s="2" t="s">
        <v>387</v>
      </c>
      <c r="F2440" s="2" t="s">
        <v>39</v>
      </c>
      <c r="G2440" s="95" t="n">
        <v>40114</v>
      </c>
      <c r="H2440" s="32" t="s">
        <v>346</v>
      </c>
      <c r="J2440" s="2" t="s">
        <v>41</v>
      </c>
      <c r="L2440" s="2" t="n">
        <v>2</v>
      </c>
      <c r="M2440" s="2" t="s">
        <v>42</v>
      </c>
      <c r="N2440" s="2" t="s">
        <v>43</v>
      </c>
      <c r="O2440" s="2" t="s">
        <v>44</v>
      </c>
      <c r="P2440" s="2" t="s">
        <v>45</v>
      </c>
      <c r="Q2440" s="2" t="s">
        <v>347</v>
      </c>
      <c r="R2440" s="2" t="s">
        <v>47</v>
      </c>
      <c r="S2440" s="5" t="s">
        <v>48</v>
      </c>
      <c r="T2440" s="33" t="s">
        <v>49</v>
      </c>
      <c r="U2440" s="34" t="n">
        <v>40212</v>
      </c>
      <c r="V2440" s="2" t="s">
        <v>209</v>
      </c>
      <c r="W2440" s="35" t="n">
        <v>40227</v>
      </c>
      <c r="Y2440" s="2" t="s">
        <v>51</v>
      </c>
      <c r="AA2440" s="36" t="s">
        <v>56</v>
      </c>
      <c r="AC2440" s="2" t="s">
        <v>53</v>
      </c>
      <c r="AE2440" s="37" t="n">
        <v>-1</v>
      </c>
      <c r="AF2440" s="2" t="str">
        <f aca="false">IF(AE2440&lt;0,"ND",IF(AE2440&lt;AG2440,"E",IF(AE2440&gt;=AG2440,"BLANK")))</f>
        <v>ND</v>
      </c>
      <c r="AG2440" s="38" t="n">
        <v>1</v>
      </c>
      <c r="AH2440" s="39"/>
      <c r="AI2440" s="40" t="s">
        <v>54</v>
      </c>
      <c r="AJ2440" s="39"/>
      <c r="AK2440" s="30"/>
    </row>
    <row r="2441" s="2" customFormat="true" ht="15.75" hidden="false" customHeight="false" outlineLevel="0" collapsed="false">
      <c r="A2441" s="94" t="s">
        <v>345</v>
      </c>
      <c r="B2441" s="73" t="s">
        <v>386</v>
      </c>
      <c r="C2441" s="2" t="s">
        <v>387</v>
      </c>
      <c r="F2441" s="2" t="s">
        <v>39</v>
      </c>
      <c r="G2441" s="95" t="n">
        <v>40114</v>
      </c>
      <c r="H2441" s="32" t="s">
        <v>346</v>
      </c>
      <c r="J2441" s="2" t="s">
        <v>41</v>
      </c>
      <c r="L2441" s="2" t="n">
        <v>2</v>
      </c>
      <c r="M2441" s="2" t="s">
        <v>42</v>
      </c>
      <c r="N2441" s="2" t="s">
        <v>43</v>
      </c>
      <c r="O2441" s="2" t="s">
        <v>44</v>
      </c>
      <c r="P2441" s="2" t="s">
        <v>45</v>
      </c>
      <c r="Q2441" s="2" t="s">
        <v>347</v>
      </c>
      <c r="R2441" s="2" t="s">
        <v>47</v>
      </c>
      <c r="S2441" s="5" t="s">
        <v>48</v>
      </c>
      <c r="T2441" s="33" t="s">
        <v>49</v>
      </c>
      <c r="U2441" s="34" t="n">
        <v>40212</v>
      </c>
      <c r="V2441" s="2" t="s">
        <v>209</v>
      </c>
      <c r="W2441" s="35" t="n">
        <v>40227</v>
      </c>
      <c r="Y2441" s="2" t="s">
        <v>51</v>
      </c>
      <c r="AA2441" s="36" t="s">
        <v>57</v>
      </c>
      <c r="AC2441" s="2" t="s">
        <v>53</v>
      </c>
      <c r="AE2441" s="37" t="n">
        <v>-1.5</v>
      </c>
      <c r="AF2441" s="2" t="str">
        <f aca="false">IF(AE2441&lt;0,"ND",IF(AE2441&lt;AG2441,"E",IF(AE2441&gt;=AG2441,"BLANK")))</f>
        <v>ND</v>
      </c>
      <c r="AG2441" s="38" t="n">
        <v>1.5</v>
      </c>
      <c r="AH2441" s="39"/>
      <c r="AI2441" s="40" t="s">
        <v>54</v>
      </c>
      <c r="AJ2441" s="39"/>
      <c r="AK2441" s="30"/>
    </row>
    <row r="2442" s="2" customFormat="true" ht="15.75" hidden="false" customHeight="false" outlineLevel="0" collapsed="false">
      <c r="A2442" s="94" t="s">
        <v>345</v>
      </c>
      <c r="B2442" s="73" t="s">
        <v>386</v>
      </c>
      <c r="C2442" s="2" t="s">
        <v>387</v>
      </c>
      <c r="F2442" s="2" t="s">
        <v>39</v>
      </c>
      <c r="G2442" s="95" t="n">
        <v>40114</v>
      </c>
      <c r="H2442" s="32" t="s">
        <v>346</v>
      </c>
      <c r="J2442" s="2" t="s">
        <v>41</v>
      </c>
      <c r="L2442" s="2" t="n">
        <v>2</v>
      </c>
      <c r="M2442" s="2" t="s">
        <v>42</v>
      </c>
      <c r="N2442" s="2" t="s">
        <v>43</v>
      </c>
      <c r="O2442" s="2" t="s">
        <v>44</v>
      </c>
      <c r="P2442" s="2" t="s">
        <v>45</v>
      </c>
      <c r="Q2442" s="2" t="s">
        <v>347</v>
      </c>
      <c r="R2442" s="2" t="s">
        <v>47</v>
      </c>
      <c r="S2442" s="5" t="s">
        <v>48</v>
      </c>
      <c r="T2442" s="33" t="s">
        <v>49</v>
      </c>
      <c r="U2442" s="34" t="n">
        <v>40212</v>
      </c>
      <c r="V2442" s="2" t="s">
        <v>209</v>
      </c>
      <c r="W2442" s="35" t="n">
        <v>40227</v>
      </c>
      <c r="Y2442" s="2" t="s">
        <v>51</v>
      </c>
      <c r="AA2442" s="36" t="s">
        <v>58</v>
      </c>
      <c r="AC2442" s="2" t="s">
        <v>53</v>
      </c>
      <c r="AE2442" s="42" t="n">
        <v>-1.7</v>
      </c>
      <c r="AF2442" s="2" t="str">
        <f aca="false">IF(AE2442&lt;0,"ND",IF(AE2442&lt;AG2442,"E",IF(AE2442&gt;=AG2442,"BLANK")))</f>
        <v>ND</v>
      </c>
      <c r="AG2442" s="38" t="n">
        <v>1.7</v>
      </c>
      <c r="AH2442" s="39"/>
      <c r="AI2442" s="40" t="s">
        <v>54</v>
      </c>
      <c r="AJ2442" s="39"/>
      <c r="AK2442" s="30"/>
    </row>
    <row r="2443" s="2" customFormat="true" ht="15.75" hidden="false" customHeight="false" outlineLevel="0" collapsed="false">
      <c r="A2443" s="94" t="s">
        <v>345</v>
      </c>
      <c r="B2443" s="73" t="s">
        <v>386</v>
      </c>
      <c r="C2443" s="2" t="s">
        <v>387</v>
      </c>
      <c r="F2443" s="2" t="s">
        <v>39</v>
      </c>
      <c r="G2443" s="95" t="n">
        <v>40114</v>
      </c>
      <c r="H2443" s="32" t="s">
        <v>346</v>
      </c>
      <c r="J2443" s="2" t="s">
        <v>41</v>
      </c>
      <c r="L2443" s="2" t="n">
        <v>2</v>
      </c>
      <c r="M2443" s="2" t="s">
        <v>42</v>
      </c>
      <c r="N2443" s="2" t="s">
        <v>43</v>
      </c>
      <c r="O2443" s="2" t="s">
        <v>44</v>
      </c>
      <c r="P2443" s="2" t="s">
        <v>45</v>
      </c>
      <c r="Q2443" s="2" t="s">
        <v>347</v>
      </c>
      <c r="R2443" s="2" t="s">
        <v>47</v>
      </c>
      <c r="S2443" s="5" t="s">
        <v>48</v>
      </c>
      <c r="T2443" s="33" t="s">
        <v>49</v>
      </c>
      <c r="U2443" s="34" t="n">
        <v>40212</v>
      </c>
      <c r="V2443" s="2" t="s">
        <v>209</v>
      </c>
      <c r="W2443" s="35" t="n">
        <v>40227</v>
      </c>
      <c r="Y2443" s="2" t="s">
        <v>51</v>
      </c>
      <c r="AA2443" s="36" t="s">
        <v>59</v>
      </c>
      <c r="AC2443" s="2" t="s">
        <v>53</v>
      </c>
      <c r="AE2443" s="37" t="n">
        <v>-2.2</v>
      </c>
      <c r="AF2443" s="2" t="str">
        <f aca="false">IF(AE2443&lt;0,"ND",IF(AE2443&lt;AG2443,"E",IF(AE2443&gt;=AG2443,"BLANK")))</f>
        <v>ND</v>
      </c>
      <c r="AG2443" s="38" t="n">
        <v>2.2</v>
      </c>
      <c r="AH2443" s="39"/>
      <c r="AI2443" s="40" t="s">
        <v>54</v>
      </c>
      <c r="AJ2443" s="39"/>
      <c r="AK2443" s="30"/>
    </row>
    <row r="2444" s="2" customFormat="true" ht="15.75" hidden="false" customHeight="false" outlineLevel="0" collapsed="false">
      <c r="A2444" s="94" t="s">
        <v>345</v>
      </c>
      <c r="B2444" s="73" t="s">
        <v>386</v>
      </c>
      <c r="C2444" s="2" t="s">
        <v>387</v>
      </c>
      <c r="F2444" s="2" t="s">
        <v>39</v>
      </c>
      <c r="G2444" s="95" t="n">
        <v>40114</v>
      </c>
      <c r="H2444" s="32" t="s">
        <v>346</v>
      </c>
      <c r="J2444" s="2" t="s">
        <v>41</v>
      </c>
      <c r="L2444" s="2" t="n">
        <v>2</v>
      </c>
      <c r="M2444" s="2" t="s">
        <v>42</v>
      </c>
      <c r="N2444" s="2" t="s">
        <v>43</v>
      </c>
      <c r="O2444" s="2" t="s">
        <v>44</v>
      </c>
      <c r="P2444" s="2" t="s">
        <v>45</v>
      </c>
      <c r="Q2444" s="2" t="s">
        <v>347</v>
      </c>
      <c r="R2444" s="2" t="s">
        <v>47</v>
      </c>
      <c r="S2444" s="5" t="s">
        <v>48</v>
      </c>
      <c r="T2444" s="33" t="s">
        <v>49</v>
      </c>
      <c r="U2444" s="34" t="n">
        <v>40212</v>
      </c>
      <c r="V2444" s="2" t="s">
        <v>209</v>
      </c>
      <c r="W2444" s="35" t="n">
        <v>40227</v>
      </c>
      <c r="Y2444" s="2" t="s">
        <v>51</v>
      </c>
      <c r="AA2444" s="36" t="s">
        <v>60</v>
      </c>
      <c r="AC2444" s="2" t="s">
        <v>53</v>
      </c>
      <c r="AE2444" s="37" t="n">
        <v>-1.6</v>
      </c>
      <c r="AF2444" s="2" t="str">
        <f aca="false">IF(AE2444&lt;0,"ND",IF(AE2444&lt;AG2444,"E",IF(AE2444&gt;=AG2444,"BLANK")))</f>
        <v>ND</v>
      </c>
      <c r="AG2444" s="38" t="n">
        <v>1.6</v>
      </c>
      <c r="AH2444" s="39"/>
      <c r="AI2444" s="40" t="s">
        <v>54</v>
      </c>
      <c r="AJ2444" s="39"/>
      <c r="AK2444" s="30"/>
    </row>
    <row r="2445" s="2" customFormat="true" ht="15.75" hidden="false" customHeight="false" outlineLevel="0" collapsed="false">
      <c r="A2445" s="94" t="s">
        <v>345</v>
      </c>
      <c r="B2445" s="73" t="s">
        <v>386</v>
      </c>
      <c r="C2445" s="2" t="s">
        <v>387</v>
      </c>
      <c r="F2445" s="2" t="s">
        <v>39</v>
      </c>
      <c r="G2445" s="95" t="n">
        <v>40114</v>
      </c>
      <c r="H2445" s="32" t="s">
        <v>346</v>
      </c>
      <c r="J2445" s="2" t="s">
        <v>41</v>
      </c>
      <c r="L2445" s="2" t="n">
        <v>2</v>
      </c>
      <c r="M2445" s="2" t="s">
        <v>42</v>
      </c>
      <c r="N2445" s="2" t="s">
        <v>43</v>
      </c>
      <c r="O2445" s="2" t="s">
        <v>44</v>
      </c>
      <c r="P2445" s="2" t="s">
        <v>45</v>
      </c>
      <c r="Q2445" s="2" t="s">
        <v>347</v>
      </c>
      <c r="R2445" s="2" t="s">
        <v>47</v>
      </c>
      <c r="S2445" s="5" t="s">
        <v>48</v>
      </c>
      <c r="T2445" s="33" t="s">
        <v>49</v>
      </c>
      <c r="U2445" s="34" t="n">
        <v>40212</v>
      </c>
      <c r="V2445" s="2" t="s">
        <v>209</v>
      </c>
      <c r="W2445" s="35" t="n">
        <v>40227</v>
      </c>
      <c r="Y2445" s="2" t="s">
        <v>51</v>
      </c>
      <c r="AA2445" s="36" t="s">
        <v>61</v>
      </c>
      <c r="AC2445" s="2" t="s">
        <v>53</v>
      </c>
      <c r="AE2445" s="42" t="n">
        <v>-1.8</v>
      </c>
      <c r="AF2445" s="2" t="str">
        <f aca="false">IF(AE2445&lt;0,"ND",IF(AE2445&lt;AG2445,"E",IF(AE2445&gt;=AG2445,"BLANK")))</f>
        <v>ND</v>
      </c>
      <c r="AG2445" s="38" t="n">
        <v>1.8</v>
      </c>
      <c r="AH2445" s="39"/>
      <c r="AI2445" s="40" t="s">
        <v>54</v>
      </c>
      <c r="AJ2445" s="39"/>
      <c r="AK2445" s="30"/>
    </row>
    <row r="2446" s="2" customFormat="true" ht="15.75" hidden="false" customHeight="false" outlineLevel="0" collapsed="false">
      <c r="A2446" s="94" t="s">
        <v>345</v>
      </c>
      <c r="B2446" s="73" t="s">
        <v>386</v>
      </c>
      <c r="C2446" s="2" t="s">
        <v>387</v>
      </c>
      <c r="F2446" s="2" t="s">
        <v>39</v>
      </c>
      <c r="G2446" s="95" t="n">
        <v>40114</v>
      </c>
      <c r="H2446" s="32" t="s">
        <v>346</v>
      </c>
      <c r="J2446" s="2" t="s">
        <v>41</v>
      </c>
      <c r="L2446" s="2" t="n">
        <v>2</v>
      </c>
      <c r="M2446" s="2" t="s">
        <v>42</v>
      </c>
      <c r="N2446" s="2" t="s">
        <v>43</v>
      </c>
      <c r="O2446" s="2" t="s">
        <v>44</v>
      </c>
      <c r="P2446" s="2" t="s">
        <v>45</v>
      </c>
      <c r="Q2446" s="2" t="s">
        <v>347</v>
      </c>
      <c r="R2446" s="2" t="s">
        <v>47</v>
      </c>
      <c r="S2446" s="5" t="s">
        <v>48</v>
      </c>
      <c r="T2446" s="33" t="s">
        <v>49</v>
      </c>
      <c r="U2446" s="34" t="n">
        <v>40212</v>
      </c>
      <c r="V2446" s="2" t="s">
        <v>209</v>
      </c>
      <c r="W2446" s="35" t="n">
        <v>40227</v>
      </c>
      <c r="Y2446" s="2" t="s">
        <v>51</v>
      </c>
      <c r="AA2446" s="36" t="s">
        <v>62</v>
      </c>
      <c r="AC2446" s="2" t="s">
        <v>53</v>
      </c>
      <c r="AE2446" s="37" t="n">
        <v>-1.5</v>
      </c>
      <c r="AF2446" s="2" t="str">
        <f aca="false">IF(AE2446&lt;0,"ND",IF(AE2446&lt;AG2446,"E",IF(AE2446&gt;=AG2446,"BLANK")))</f>
        <v>ND</v>
      </c>
      <c r="AG2446" s="38" t="n">
        <v>1.5</v>
      </c>
      <c r="AH2446" s="39"/>
      <c r="AI2446" s="40" t="s">
        <v>54</v>
      </c>
      <c r="AJ2446" s="39"/>
      <c r="AK2446" s="30"/>
    </row>
    <row r="2447" s="2" customFormat="true" ht="15.75" hidden="false" customHeight="false" outlineLevel="0" collapsed="false">
      <c r="A2447" s="94" t="s">
        <v>345</v>
      </c>
      <c r="B2447" s="73" t="s">
        <v>386</v>
      </c>
      <c r="C2447" s="2" t="s">
        <v>387</v>
      </c>
      <c r="F2447" s="2" t="s">
        <v>39</v>
      </c>
      <c r="G2447" s="95" t="n">
        <v>40114</v>
      </c>
      <c r="H2447" s="32" t="s">
        <v>346</v>
      </c>
      <c r="J2447" s="2" t="s">
        <v>41</v>
      </c>
      <c r="L2447" s="2" t="n">
        <v>2</v>
      </c>
      <c r="M2447" s="2" t="s">
        <v>42</v>
      </c>
      <c r="N2447" s="2" t="s">
        <v>43</v>
      </c>
      <c r="O2447" s="2" t="s">
        <v>44</v>
      </c>
      <c r="P2447" s="2" t="s">
        <v>45</v>
      </c>
      <c r="Q2447" s="2" t="s">
        <v>347</v>
      </c>
      <c r="R2447" s="2" t="s">
        <v>47</v>
      </c>
      <c r="S2447" s="5" t="s">
        <v>48</v>
      </c>
      <c r="T2447" s="33" t="s">
        <v>49</v>
      </c>
      <c r="U2447" s="34" t="n">
        <v>40212</v>
      </c>
      <c r="V2447" s="2" t="s">
        <v>209</v>
      </c>
      <c r="W2447" s="35" t="n">
        <v>40227</v>
      </c>
      <c r="Y2447" s="2" t="s">
        <v>51</v>
      </c>
      <c r="AA2447" s="36" t="s">
        <v>63</v>
      </c>
      <c r="AC2447" s="2" t="s">
        <v>53</v>
      </c>
      <c r="AE2447" s="37" t="n">
        <v>-2</v>
      </c>
      <c r="AF2447" s="2" t="str">
        <f aca="false">IF(AE2447&lt;0,"ND",IF(AE2447&lt;AG2447,"E",IF(AE2447&gt;=AG2447,"BLANK")))</f>
        <v>ND</v>
      </c>
      <c r="AG2447" s="38" t="n">
        <v>2</v>
      </c>
      <c r="AH2447" s="39"/>
      <c r="AI2447" s="40" t="s">
        <v>54</v>
      </c>
      <c r="AJ2447" s="39"/>
      <c r="AK2447" s="30"/>
    </row>
    <row r="2448" s="2" customFormat="true" ht="15.75" hidden="false" customHeight="false" outlineLevel="0" collapsed="false">
      <c r="A2448" s="94" t="s">
        <v>345</v>
      </c>
      <c r="B2448" s="73" t="s">
        <v>386</v>
      </c>
      <c r="C2448" s="2" t="s">
        <v>387</v>
      </c>
      <c r="F2448" s="2" t="s">
        <v>39</v>
      </c>
      <c r="G2448" s="95" t="n">
        <v>40114</v>
      </c>
      <c r="H2448" s="32" t="s">
        <v>346</v>
      </c>
      <c r="J2448" s="2" t="s">
        <v>41</v>
      </c>
      <c r="L2448" s="2" t="n">
        <v>2</v>
      </c>
      <c r="M2448" s="2" t="s">
        <v>42</v>
      </c>
      <c r="N2448" s="2" t="s">
        <v>43</v>
      </c>
      <c r="O2448" s="2" t="s">
        <v>44</v>
      </c>
      <c r="P2448" s="2" t="s">
        <v>45</v>
      </c>
      <c r="Q2448" s="2" t="s">
        <v>347</v>
      </c>
      <c r="R2448" s="2" t="s">
        <v>47</v>
      </c>
      <c r="S2448" s="5" t="s">
        <v>48</v>
      </c>
      <c r="T2448" s="33" t="s">
        <v>49</v>
      </c>
      <c r="U2448" s="34" t="n">
        <v>40212</v>
      </c>
      <c r="V2448" s="2" t="s">
        <v>209</v>
      </c>
      <c r="W2448" s="35" t="n">
        <v>40227</v>
      </c>
      <c r="Y2448" s="2" t="s">
        <v>51</v>
      </c>
      <c r="AA2448" s="36" t="s">
        <v>64</v>
      </c>
      <c r="AC2448" s="2" t="s">
        <v>53</v>
      </c>
      <c r="AE2448" s="37" t="n">
        <v>-1</v>
      </c>
      <c r="AF2448" s="2" t="str">
        <f aca="false">IF(AE2448&lt;0,"ND",IF(AE2448&lt;AG2448,"E",IF(AE2448&gt;=AG2448,"BLANK")))</f>
        <v>ND</v>
      </c>
      <c r="AG2448" s="38" t="n">
        <v>1</v>
      </c>
      <c r="AH2448" s="39"/>
      <c r="AI2448" s="40" t="s">
        <v>54</v>
      </c>
      <c r="AJ2448" s="39"/>
      <c r="AK2448" s="30"/>
    </row>
    <row r="2449" s="2" customFormat="true" ht="15.75" hidden="false" customHeight="false" outlineLevel="0" collapsed="false">
      <c r="A2449" s="94" t="s">
        <v>345</v>
      </c>
      <c r="B2449" s="73" t="s">
        <v>386</v>
      </c>
      <c r="C2449" s="2" t="s">
        <v>387</v>
      </c>
      <c r="F2449" s="2" t="s">
        <v>39</v>
      </c>
      <c r="G2449" s="95" t="n">
        <v>40114</v>
      </c>
      <c r="H2449" s="32" t="s">
        <v>346</v>
      </c>
      <c r="J2449" s="2" t="s">
        <v>41</v>
      </c>
      <c r="L2449" s="2" t="n">
        <v>2</v>
      </c>
      <c r="M2449" s="2" t="s">
        <v>42</v>
      </c>
      <c r="N2449" s="2" t="s">
        <v>43</v>
      </c>
      <c r="O2449" s="2" t="s">
        <v>44</v>
      </c>
      <c r="P2449" s="2" t="s">
        <v>45</v>
      </c>
      <c r="Q2449" s="2" t="s">
        <v>347</v>
      </c>
      <c r="R2449" s="2" t="s">
        <v>47</v>
      </c>
      <c r="S2449" s="5" t="s">
        <v>48</v>
      </c>
      <c r="T2449" s="33" t="s">
        <v>49</v>
      </c>
      <c r="U2449" s="34" t="n">
        <v>40212</v>
      </c>
      <c r="V2449" s="2" t="s">
        <v>209</v>
      </c>
      <c r="W2449" s="35" t="n">
        <v>40227</v>
      </c>
      <c r="Y2449" s="2" t="s">
        <v>51</v>
      </c>
      <c r="AA2449" s="36" t="s">
        <v>65</v>
      </c>
      <c r="AC2449" s="2" t="s">
        <v>53</v>
      </c>
      <c r="AE2449" s="37" t="n">
        <v>-2</v>
      </c>
      <c r="AF2449" s="2" t="str">
        <f aca="false">IF(AE2449&lt;0,"ND",IF(AE2449&lt;AG2449,"E",IF(AE2449&gt;=AG2449,"BLANK")))</f>
        <v>ND</v>
      </c>
      <c r="AG2449" s="38" t="n">
        <v>2</v>
      </c>
      <c r="AH2449" s="39"/>
      <c r="AI2449" s="40" t="s">
        <v>54</v>
      </c>
      <c r="AJ2449" s="39"/>
      <c r="AK2449" s="30"/>
    </row>
    <row r="2450" s="2" customFormat="true" ht="15.75" hidden="false" customHeight="false" outlineLevel="0" collapsed="false">
      <c r="A2450" s="94" t="s">
        <v>345</v>
      </c>
      <c r="B2450" s="73" t="s">
        <v>386</v>
      </c>
      <c r="C2450" s="2" t="s">
        <v>387</v>
      </c>
      <c r="F2450" s="2" t="s">
        <v>39</v>
      </c>
      <c r="G2450" s="95" t="n">
        <v>40114</v>
      </c>
      <c r="H2450" s="32" t="s">
        <v>346</v>
      </c>
      <c r="J2450" s="2" t="s">
        <v>41</v>
      </c>
      <c r="L2450" s="2" t="n">
        <v>2</v>
      </c>
      <c r="M2450" s="2" t="s">
        <v>42</v>
      </c>
      <c r="N2450" s="2" t="s">
        <v>43</v>
      </c>
      <c r="O2450" s="2" t="s">
        <v>44</v>
      </c>
      <c r="P2450" s="2" t="s">
        <v>45</v>
      </c>
      <c r="Q2450" s="2" t="s">
        <v>347</v>
      </c>
      <c r="R2450" s="2" t="s">
        <v>47</v>
      </c>
      <c r="S2450" s="5" t="s">
        <v>48</v>
      </c>
      <c r="T2450" s="33" t="s">
        <v>49</v>
      </c>
      <c r="U2450" s="34" t="n">
        <v>40212</v>
      </c>
      <c r="V2450" s="2" t="s">
        <v>209</v>
      </c>
      <c r="W2450" s="35" t="n">
        <v>40227</v>
      </c>
      <c r="Y2450" s="2" t="s">
        <v>51</v>
      </c>
      <c r="AA2450" s="36" t="s">
        <v>66</v>
      </c>
      <c r="AC2450" s="2" t="s">
        <v>53</v>
      </c>
      <c r="AE2450" s="37" t="n">
        <v>-2.4</v>
      </c>
      <c r="AF2450" s="2" t="str">
        <f aca="false">IF(AE2450&lt;0,"ND",IF(AE2450&lt;AG2450,"E",IF(AE2450&gt;=AG2450,"BLANK")))</f>
        <v>ND</v>
      </c>
      <c r="AG2450" s="38" t="n">
        <v>2.4</v>
      </c>
      <c r="AH2450" s="39"/>
      <c r="AI2450" s="40" t="s">
        <v>54</v>
      </c>
      <c r="AJ2450" s="39"/>
      <c r="AK2450" s="30"/>
    </row>
    <row r="2451" s="2" customFormat="true" ht="15.75" hidden="false" customHeight="false" outlineLevel="0" collapsed="false">
      <c r="A2451" s="94" t="s">
        <v>345</v>
      </c>
      <c r="B2451" s="73" t="s">
        <v>386</v>
      </c>
      <c r="C2451" s="2" t="s">
        <v>387</v>
      </c>
      <c r="F2451" s="2" t="s">
        <v>39</v>
      </c>
      <c r="G2451" s="95" t="n">
        <v>40114</v>
      </c>
      <c r="H2451" s="32" t="s">
        <v>346</v>
      </c>
      <c r="J2451" s="2" t="s">
        <v>41</v>
      </c>
      <c r="L2451" s="2" t="n">
        <v>2</v>
      </c>
      <c r="M2451" s="2" t="s">
        <v>42</v>
      </c>
      <c r="N2451" s="2" t="s">
        <v>43</v>
      </c>
      <c r="O2451" s="2" t="s">
        <v>44</v>
      </c>
      <c r="P2451" s="2" t="s">
        <v>45</v>
      </c>
      <c r="Q2451" s="2" t="s">
        <v>347</v>
      </c>
      <c r="R2451" s="2" t="s">
        <v>47</v>
      </c>
      <c r="S2451" s="5" t="s">
        <v>48</v>
      </c>
      <c r="T2451" s="33" t="s">
        <v>49</v>
      </c>
      <c r="U2451" s="34" t="n">
        <v>40212</v>
      </c>
      <c r="V2451" s="2" t="s">
        <v>209</v>
      </c>
      <c r="W2451" s="35" t="n">
        <v>40227</v>
      </c>
      <c r="Y2451" s="2" t="s">
        <v>51</v>
      </c>
      <c r="AA2451" s="36" t="s">
        <v>67</v>
      </c>
      <c r="AC2451" s="2" t="s">
        <v>53</v>
      </c>
      <c r="AE2451" s="42" t="n">
        <v>-2.6</v>
      </c>
      <c r="AF2451" s="2" t="str">
        <f aca="false">IF(AE2451&lt;0,"ND",IF(AE2451&lt;AG2451,"E",IF(AE2451&gt;=AG2451,"BLANK")))</f>
        <v>ND</v>
      </c>
      <c r="AG2451" s="38" t="n">
        <v>2.6</v>
      </c>
      <c r="AH2451" s="39"/>
      <c r="AI2451" s="40" t="s">
        <v>54</v>
      </c>
      <c r="AJ2451" s="39"/>
      <c r="AK2451" s="30"/>
    </row>
    <row r="2452" s="2" customFormat="true" ht="15.75" hidden="false" customHeight="false" outlineLevel="0" collapsed="false">
      <c r="A2452" s="94" t="s">
        <v>345</v>
      </c>
      <c r="B2452" s="73" t="s">
        <v>386</v>
      </c>
      <c r="C2452" s="2" t="s">
        <v>387</v>
      </c>
      <c r="F2452" s="2" t="s">
        <v>39</v>
      </c>
      <c r="G2452" s="95" t="n">
        <v>40114</v>
      </c>
      <c r="H2452" s="32" t="s">
        <v>346</v>
      </c>
      <c r="J2452" s="2" t="s">
        <v>41</v>
      </c>
      <c r="L2452" s="2" t="n">
        <v>2</v>
      </c>
      <c r="M2452" s="2" t="s">
        <v>42</v>
      </c>
      <c r="N2452" s="2" t="s">
        <v>43</v>
      </c>
      <c r="O2452" s="2" t="s">
        <v>44</v>
      </c>
      <c r="P2452" s="2" t="s">
        <v>45</v>
      </c>
      <c r="Q2452" s="2" t="s">
        <v>347</v>
      </c>
      <c r="R2452" s="2" t="s">
        <v>47</v>
      </c>
      <c r="S2452" s="5" t="s">
        <v>48</v>
      </c>
      <c r="T2452" s="33" t="s">
        <v>49</v>
      </c>
      <c r="U2452" s="34" t="n">
        <v>40212</v>
      </c>
      <c r="V2452" s="2" t="s">
        <v>209</v>
      </c>
      <c r="W2452" s="35" t="n">
        <v>40227</v>
      </c>
      <c r="Y2452" s="2" t="s">
        <v>51</v>
      </c>
      <c r="AA2452" s="36" t="s">
        <v>68</v>
      </c>
      <c r="AC2452" s="2" t="s">
        <v>53</v>
      </c>
      <c r="AE2452" s="47" t="n">
        <v>-2.5</v>
      </c>
      <c r="AF2452" s="2" t="str">
        <f aca="false">IF(AE2452&lt;0,"ND",IF(AE2452&lt;AG2452,"E",IF(AE2452&gt;=AG2452,"BLANK")))</f>
        <v>ND</v>
      </c>
      <c r="AG2452" s="38" t="n">
        <v>2.5</v>
      </c>
      <c r="AH2452" s="39"/>
      <c r="AI2452" s="40" t="s">
        <v>54</v>
      </c>
      <c r="AJ2452" s="39"/>
      <c r="AK2452" s="30"/>
    </row>
    <row r="2453" s="2" customFormat="true" ht="15.75" hidden="false" customHeight="false" outlineLevel="0" collapsed="false">
      <c r="A2453" s="94" t="s">
        <v>345</v>
      </c>
      <c r="B2453" s="73" t="s">
        <v>386</v>
      </c>
      <c r="C2453" s="2" t="s">
        <v>387</v>
      </c>
      <c r="F2453" s="2" t="s">
        <v>39</v>
      </c>
      <c r="G2453" s="95" t="n">
        <v>40114</v>
      </c>
      <c r="H2453" s="32" t="s">
        <v>346</v>
      </c>
      <c r="J2453" s="2" t="s">
        <v>41</v>
      </c>
      <c r="L2453" s="2" t="n">
        <v>2</v>
      </c>
      <c r="M2453" s="2" t="s">
        <v>42</v>
      </c>
      <c r="N2453" s="2" t="s">
        <v>43</v>
      </c>
      <c r="O2453" s="2" t="s">
        <v>44</v>
      </c>
      <c r="P2453" s="2" t="s">
        <v>45</v>
      </c>
      <c r="Q2453" s="2" t="s">
        <v>347</v>
      </c>
      <c r="R2453" s="2" t="s">
        <v>47</v>
      </c>
      <c r="S2453" s="5" t="s">
        <v>48</v>
      </c>
      <c r="T2453" s="33" t="s">
        <v>49</v>
      </c>
      <c r="U2453" s="34" t="n">
        <v>40212</v>
      </c>
      <c r="V2453" s="2" t="s">
        <v>209</v>
      </c>
      <c r="W2453" s="35" t="n">
        <v>40227</v>
      </c>
      <c r="Y2453" s="2" t="s">
        <v>51</v>
      </c>
      <c r="AA2453" s="36" t="s">
        <v>71</v>
      </c>
      <c r="AC2453" s="2" t="s">
        <v>53</v>
      </c>
      <c r="AE2453" s="37" t="n">
        <v>-2.5</v>
      </c>
      <c r="AF2453" s="2" t="str">
        <f aca="false">IF(AE2453&lt;0,"ND",IF(AE2453&lt;AG2453,"E",IF(AE2453&gt;=AG2453,"BLANK")))</f>
        <v>ND</v>
      </c>
      <c r="AG2453" s="38" t="n">
        <v>2.5</v>
      </c>
      <c r="AH2453" s="39"/>
      <c r="AI2453" s="40" t="s">
        <v>54</v>
      </c>
      <c r="AJ2453" s="39"/>
      <c r="AK2453" s="30"/>
    </row>
    <row r="2454" s="2" customFormat="true" ht="15.75" hidden="false" customHeight="false" outlineLevel="0" collapsed="false">
      <c r="A2454" s="94" t="s">
        <v>345</v>
      </c>
      <c r="B2454" s="73" t="s">
        <v>386</v>
      </c>
      <c r="C2454" s="2" t="s">
        <v>387</v>
      </c>
      <c r="F2454" s="2" t="s">
        <v>39</v>
      </c>
      <c r="G2454" s="95" t="n">
        <v>40114</v>
      </c>
      <c r="H2454" s="32" t="s">
        <v>346</v>
      </c>
      <c r="J2454" s="2" t="s">
        <v>41</v>
      </c>
      <c r="L2454" s="2" t="n">
        <v>2</v>
      </c>
      <c r="M2454" s="2" t="s">
        <v>42</v>
      </c>
      <c r="N2454" s="2" t="s">
        <v>43</v>
      </c>
      <c r="O2454" s="2" t="s">
        <v>44</v>
      </c>
      <c r="P2454" s="2" t="s">
        <v>45</v>
      </c>
      <c r="Q2454" s="2" t="s">
        <v>347</v>
      </c>
      <c r="R2454" s="2" t="s">
        <v>47</v>
      </c>
      <c r="S2454" s="5" t="s">
        <v>48</v>
      </c>
      <c r="T2454" s="33" t="s">
        <v>49</v>
      </c>
      <c r="U2454" s="34" t="n">
        <v>40212</v>
      </c>
      <c r="V2454" s="2" t="s">
        <v>209</v>
      </c>
      <c r="W2454" s="35" t="n">
        <v>40227</v>
      </c>
      <c r="Y2454" s="2" t="s">
        <v>51</v>
      </c>
      <c r="AA2454" s="36" t="s">
        <v>72</v>
      </c>
      <c r="AC2454" s="2" t="s">
        <v>53</v>
      </c>
      <c r="AE2454" s="45" t="n">
        <v>-2</v>
      </c>
      <c r="AF2454" s="2" t="str">
        <f aca="false">IF(AE2454&lt;0,"ND",IF(AE2454&lt;AG2454,"E",IF(AE2454&gt;=AG2454,"BLANK")))</f>
        <v>ND</v>
      </c>
      <c r="AG2454" s="38" t="n">
        <v>2</v>
      </c>
      <c r="AH2454" s="39"/>
      <c r="AI2454" s="40" t="s">
        <v>54</v>
      </c>
      <c r="AJ2454" s="39"/>
      <c r="AK2454" s="30"/>
    </row>
    <row r="2455" s="2" customFormat="true" ht="15.75" hidden="false" customHeight="false" outlineLevel="0" collapsed="false">
      <c r="A2455" s="94" t="s">
        <v>345</v>
      </c>
      <c r="B2455" s="73" t="s">
        <v>386</v>
      </c>
      <c r="C2455" s="2" t="s">
        <v>387</v>
      </c>
      <c r="F2455" s="2" t="s">
        <v>39</v>
      </c>
      <c r="G2455" s="95" t="n">
        <v>40114</v>
      </c>
      <c r="H2455" s="32" t="s">
        <v>346</v>
      </c>
      <c r="J2455" s="2" t="s">
        <v>41</v>
      </c>
      <c r="L2455" s="2" t="n">
        <v>2</v>
      </c>
      <c r="M2455" s="2" t="s">
        <v>42</v>
      </c>
      <c r="N2455" s="2" t="s">
        <v>43</v>
      </c>
      <c r="O2455" s="2" t="s">
        <v>44</v>
      </c>
      <c r="P2455" s="2" t="s">
        <v>45</v>
      </c>
      <c r="Q2455" s="2" t="s">
        <v>347</v>
      </c>
      <c r="R2455" s="2" t="s">
        <v>47</v>
      </c>
      <c r="S2455" s="5" t="s">
        <v>48</v>
      </c>
      <c r="T2455" s="33" t="s">
        <v>49</v>
      </c>
      <c r="U2455" s="34" t="n">
        <v>40212</v>
      </c>
      <c r="V2455" s="2" t="s">
        <v>209</v>
      </c>
      <c r="W2455" s="35" t="n">
        <v>40227</v>
      </c>
      <c r="Y2455" s="2" t="s">
        <v>51</v>
      </c>
      <c r="AA2455" s="36" t="s">
        <v>73</v>
      </c>
      <c r="AC2455" s="2" t="s">
        <v>53</v>
      </c>
      <c r="AE2455" s="37" t="n">
        <v>-5.5</v>
      </c>
      <c r="AF2455" s="2" t="str">
        <f aca="false">IF(AE2455&lt;0,"ND",IF(AE2455&lt;AG2455,"E",IF(AE2455&gt;=AG2455,"BLANK")))</f>
        <v>ND</v>
      </c>
      <c r="AG2455" s="38" t="n">
        <v>1.9</v>
      </c>
      <c r="AH2455" s="39"/>
      <c r="AI2455" s="40" t="s">
        <v>54</v>
      </c>
      <c r="AJ2455" s="39"/>
      <c r="AK2455" s="30"/>
    </row>
    <row r="2456" s="2" customFormat="true" ht="15.75" hidden="false" customHeight="false" outlineLevel="0" collapsed="false">
      <c r="A2456" s="94" t="s">
        <v>345</v>
      </c>
      <c r="B2456" s="73" t="s">
        <v>386</v>
      </c>
      <c r="C2456" s="2" t="s">
        <v>387</v>
      </c>
      <c r="F2456" s="2" t="s">
        <v>39</v>
      </c>
      <c r="G2456" s="95" t="n">
        <v>40114</v>
      </c>
      <c r="H2456" s="32" t="s">
        <v>346</v>
      </c>
      <c r="J2456" s="2" t="s">
        <v>41</v>
      </c>
      <c r="L2456" s="2" t="n">
        <v>2</v>
      </c>
      <c r="M2456" s="2" t="s">
        <v>42</v>
      </c>
      <c r="N2456" s="2" t="s">
        <v>43</v>
      </c>
      <c r="O2456" s="2" t="s">
        <v>44</v>
      </c>
      <c r="P2456" s="2" t="s">
        <v>45</v>
      </c>
      <c r="Q2456" s="2" t="s">
        <v>347</v>
      </c>
      <c r="R2456" s="2" t="s">
        <v>47</v>
      </c>
      <c r="S2456" s="5" t="s">
        <v>48</v>
      </c>
      <c r="T2456" s="33" t="s">
        <v>49</v>
      </c>
      <c r="U2456" s="34" t="n">
        <v>40212</v>
      </c>
      <c r="V2456" s="2" t="s">
        <v>209</v>
      </c>
      <c r="W2456" s="35" t="n">
        <v>40227</v>
      </c>
      <c r="Y2456" s="2" t="s">
        <v>51</v>
      </c>
      <c r="AA2456" s="36" t="s">
        <v>74</v>
      </c>
      <c r="AC2456" s="2" t="s">
        <v>53</v>
      </c>
      <c r="AE2456" s="42" t="n">
        <v>-0.9</v>
      </c>
      <c r="AF2456" s="2" t="str">
        <f aca="false">IF(AE2456&lt;0,"ND",IF(AE2456&lt;AG2456,"E",IF(AE2456&gt;=AG2456,"BLANK")))</f>
        <v>ND</v>
      </c>
      <c r="AG2456" s="38" t="n">
        <v>0.9</v>
      </c>
      <c r="AH2456" s="39"/>
      <c r="AI2456" s="40" t="s">
        <v>54</v>
      </c>
      <c r="AJ2456" s="39"/>
      <c r="AK2456" s="30"/>
    </row>
    <row r="2457" s="2" customFormat="true" ht="15.75" hidden="false" customHeight="false" outlineLevel="0" collapsed="false">
      <c r="A2457" s="94" t="s">
        <v>345</v>
      </c>
      <c r="B2457" s="73" t="s">
        <v>386</v>
      </c>
      <c r="C2457" s="2" t="s">
        <v>387</v>
      </c>
      <c r="F2457" s="2" t="s">
        <v>39</v>
      </c>
      <c r="G2457" s="95" t="n">
        <v>40114</v>
      </c>
      <c r="H2457" s="32" t="s">
        <v>346</v>
      </c>
      <c r="J2457" s="2" t="s">
        <v>41</v>
      </c>
      <c r="L2457" s="2" t="n">
        <v>2</v>
      </c>
      <c r="M2457" s="2" t="s">
        <v>42</v>
      </c>
      <c r="N2457" s="2" t="s">
        <v>43</v>
      </c>
      <c r="O2457" s="2" t="s">
        <v>44</v>
      </c>
      <c r="P2457" s="2" t="s">
        <v>45</v>
      </c>
      <c r="Q2457" s="2" t="s">
        <v>347</v>
      </c>
      <c r="R2457" s="2" t="s">
        <v>47</v>
      </c>
      <c r="S2457" s="5" t="s">
        <v>48</v>
      </c>
      <c r="T2457" s="33" t="s">
        <v>49</v>
      </c>
      <c r="U2457" s="34" t="n">
        <v>40212</v>
      </c>
      <c r="V2457" s="2" t="s">
        <v>209</v>
      </c>
      <c r="W2457" s="35" t="n">
        <v>40227</v>
      </c>
      <c r="Y2457" s="2" t="s">
        <v>51</v>
      </c>
      <c r="AA2457" s="36" t="s">
        <v>75</v>
      </c>
      <c r="AC2457" s="2" t="s">
        <v>53</v>
      </c>
      <c r="AE2457" s="42" t="n">
        <v>-2.1</v>
      </c>
      <c r="AF2457" s="2" t="str">
        <f aca="false">IF(AE2457&lt;0,"ND",IF(AE2457&lt;AG2457,"E",IF(AE2457&gt;=AG2457,"BLANK")))</f>
        <v>ND</v>
      </c>
      <c r="AG2457" s="38" t="n">
        <v>2.1</v>
      </c>
      <c r="AH2457" s="39"/>
      <c r="AI2457" s="40" t="s">
        <v>54</v>
      </c>
      <c r="AJ2457" s="39"/>
      <c r="AK2457" s="30"/>
    </row>
    <row r="2458" s="2" customFormat="true" ht="15.75" hidden="false" customHeight="false" outlineLevel="0" collapsed="false">
      <c r="A2458" s="94" t="s">
        <v>345</v>
      </c>
      <c r="B2458" s="73" t="s">
        <v>386</v>
      </c>
      <c r="C2458" s="2" t="s">
        <v>387</v>
      </c>
      <c r="F2458" s="2" t="s">
        <v>39</v>
      </c>
      <c r="G2458" s="95" t="n">
        <v>40114</v>
      </c>
      <c r="H2458" s="32" t="s">
        <v>346</v>
      </c>
      <c r="J2458" s="2" t="s">
        <v>41</v>
      </c>
      <c r="L2458" s="2" t="n">
        <v>2</v>
      </c>
      <c r="M2458" s="2" t="s">
        <v>42</v>
      </c>
      <c r="N2458" s="2" t="s">
        <v>43</v>
      </c>
      <c r="O2458" s="2" t="s">
        <v>44</v>
      </c>
      <c r="P2458" s="2" t="s">
        <v>45</v>
      </c>
      <c r="Q2458" s="2" t="s">
        <v>347</v>
      </c>
      <c r="R2458" s="2" t="s">
        <v>47</v>
      </c>
      <c r="S2458" s="5" t="s">
        <v>48</v>
      </c>
      <c r="T2458" s="33" t="s">
        <v>49</v>
      </c>
      <c r="U2458" s="34" t="n">
        <v>40212</v>
      </c>
      <c r="V2458" s="2" t="s">
        <v>209</v>
      </c>
      <c r="W2458" s="35" t="n">
        <v>40227</v>
      </c>
      <c r="Y2458" s="2" t="s">
        <v>51</v>
      </c>
      <c r="AA2458" s="36" t="s">
        <v>76</v>
      </c>
      <c r="AC2458" s="2" t="s">
        <v>53</v>
      </c>
      <c r="AE2458" s="42" t="n">
        <v>-1.3</v>
      </c>
      <c r="AF2458" s="2" t="str">
        <f aca="false">IF(AE2458&lt;0,"ND",IF(AE2458&lt;AG2458,"E",IF(AE2458&gt;=AG2458,"BLANK")))</f>
        <v>ND</v>
      </c>
      <c r="AG2458" s="38" t="n">
        <v>1.3</v>
      </c>
      <c r="AH2458" s="39"/>
      <c r="AI2458" s="40" t="s">
        <v>54</v>
      </c>
      <c r="AJ2458" s="39"/>
      <c r="AK2458" s="30"/>
    </row>
    <row r="2459" s="2" customFormat="true" ht="15.75" hidden="false" customHeight="false" outlineLevel="0" collapsed="false">
      <c r="A2459" s="94" t="s">
        <v>345</v>
      </c>
      <c r="B2459" s="73" t="s">
        <v>386</v>
      </c>
      <c r="C2459" s="2" t="s">
        <v>387</v>
      </c>
      <c r="F2459" s="2" t="s">
        <v>39</v>
      </c>
      <c r="G2459" s="95" t="n">
        <v>40114</v>
      </c>
      <c r="H2459" s="32" t="s">
        <v>346</v>
      </c>
      <c r="J2459" s="2" t="s">
        <v>41</v>
      </c>
      <c r="L2459" s="2" t="n">
        <v>2</v>
      </c>
      <c r="M2459" s="2" t="s">
        <v>42</v>
      </c>
      <c r="N2459" s="2" t="s">
        <v>43</v>
      </c>
      <c r="O2459" s="2" t="s">
        <v>44</v>
      </c>
      <c r="P2459" s="2" t="s">
        <v>45</v>
      </c>
      <c r="Q2459" s="2" t="s">
        <v>347</v>
      </c>
      <c r="R2459" s="2" t="s">
        <v>47</v>
      </c>
      <c r="S2459" s="5" t="s">
        <v>48</v>
      </c>
      <c r="T2459" s="33" t="s">
        <v>49</v>
      </c>
      <c r="U2459" s="34" t="n">
        <v>40212</v>
      </c>
      <c r="V2459" s="2" t="s">
        <v>209</v>
      </c>
      <c r="W2459" s="35" t="n">
        <v>40227</v>
      </c>
      <c r="Y2459" s="2" t="s">
        <v>51</v>
      </c>
      <c r="AA2459" s="36" t="s">
        <v>77</v>
      </c>
      <c r="AC2459" s="2" t="s">
        <v>53</v>
      </c>
      <c r="AE2459" s="46" t="n">
        <v>-2.1</v>
      </c>
      <c r="AF2459" s="2" t="str">
        <f aca="false">IF(AE2459&lt;0,"ND",IF(AE2459&lt;AG2459,"E",IF(AE2459&gt;=AG2459,"BLANK")))</f>
        <v>ND</v>
      </c>
      <c r="AG2459" s="38" t="n">
        <v>2.1</v>
      </c>
      <c r="AH2459" s="39"/>
      <c r="AI2459" s="40" t="s">
        <v>54</v>
      </c>
      <c r="AJ2459" s="39"/>
      <c r="AK2459" s="30"/>
    </row>
    <row r="2460" s="2" customFormat="true" ht="15.75" hidden="false" customHeight="false" outlineLevel="0" collapsed="false">
      <c r="A2460" s="94" t="s">
        <v>345</v>
      </c>
      <c r="B2460" s="73" t="s">
        <v>386</v>
      </c>
      <c r="C2460" s="2" t="s">
        <v>387</v>
      </c>
      <c r="F2460" s="2" t="s">
        <v>39</v>
      </c>
      <c r="G2460" s="95" t="n">
        <v>40114</v>
      </c>
      <c r="H2460" s="32" t="s">
        <v>346</v>
      </c>
      <c r="J2460" s="2" t="s">
        <v>41</v>
      </c>
      <c r="L2460" s="2" t="n">
        <v>2</v>
      </c>
      <c r="M2460" s="2" t="s">
        <v>42</v>
      </c>
      <c r="N2460" s="2" t="s">
        <v>43</v>
      </c>
      <c r="O2460" s="2" t="s">
        <v>44</v>
      </c>
      <c r="P2460" s="2" t="s">
        <v>45</v>
      </c>
      <c r="Q2460" s="2" t="s">
        <v>347</v>
      </c>
      <c r="R2460" s="2" t="s">
        <v>47</v>
      </c>
      <c r="S2460" s="5" t="s">
        <v>48</v>
      </c>
      <c r="T2460" s="33" t="s">
        <v>49</v>
      </c>
      <c r="U2460" s="34" t="n">
        <v>40212</v>
      </c>
      <c r="V2460" s="2" t="s">
        <v>209</v>
      </c>
      <c r="W2460" s="35" t="n">
        <v>40227</v>
      </c>
      <c r="Y2460" s="2" t="s">
        <v>51</v>
      </c>
      <c r="AA2460" s="36" t="s">
        <v>78</v>
      </c>
      <c r="AC2460" s="2" t="s">
        <v>53</v>
      </c>
      <c r="AE2460" s="46" t="n">
        <v>-1.9</v>
      </c>
      <c r="AF2460" s="2" t="str">
        <f aca="false">IF(AE2460&lt;0,"ND",IF(AE2460&lt;AG2460,"E",IF(AE2460&gt;=AG2460,"BLANK")))</f>
        <v>ND</v>
      </c>
      <c r="AG2460" s="38" t="n">
        <v>1.9</v>
      </c>
      <c r="AH2460" s="39"/>
      <c r="AI2460" s="40" t="s">
        <v>54</v>
      </c>
      <c r="AJ2460" s="39"/>
      <c r="AK2460" s="30"/>
    </row>
    <row r="2461" s="2" customFormat="true" ht="15.75" hidden="false" customHeight="false" outlineLevel="0" collapsed="false">
      <c r="A2461" s="94" t="s">
        <v>345</v>
      </c>
      <c r="B2461" s="73" t="s">
        <v>386</v>
      </c>
      <c r="C2461" s="2" t="s">
        <v>387</v>
      </c>
      <c r="F2461" s="2" t="s">
        <v>39</v>
      </c>
      <c r="G2461" s="95" t="n">
        <v>40114</v>
      </c>
      <c r="H2461" s="32" t="s">
        <v>346</v>
      </c>
      <c r="J2461" s="2" t="s">
        <v>41</v>
      </c>
      <c r="L2461" s="2" t="n">
        <v>2</v>
      </c>
      <c r="M2461" s="2" t="s">
        <v>42</v>
      </c>
      <c r="N2461" s="2" t="s">
        <v>43</v>
      </c>
      <c r="O2461" s="2" t="s">
        <v>44</v>
      </c>
      <c r="P2461" s="2" t="s">
        <v>45</v>
      </c>
      <c r="Q2461" s="2" t="s">
        <v>347</v>
      </c>
      <c r="R2461" s="2" t="s">
        <v>47</v>
      </c>
      <c r="S2461" s="5" t="s">
        <v>48</v>
      </c>
      <c r="T2461" s="33" t="s">
        <v>49</v>
      </c>
      <c r="U2461" s="34" t="n">
        <v>40212</v>
      </c>
      <c r="V2461" s="2" t="s">
        <v>209</v>
      </c>
      <c r="W2461" s="35" t="n">
        <v>40227</v>
      </c>
      <c r="Y2461" s="2" t="s">
        <v>51</v>
      </c>
      <c r="AA2461" s="36" t="s">
        <v>79</v>
      </c>
      <c r="AC2461" s="2" t="s">
        <v>53</v>
      </c>
      <c r="AE2461" s="42" t="n">
        <v>-2.8</v>
      </c>
      <c r="AF2461" s="2" t="str">
        <f aca="false">IF(AE2461&lt;0,"ND",IF(AE2461&lt;AG2461,"E",IF(AE2461&gt;=AG2461,"BLANK")))</f>
        <v>ND</v>
      </c>
      <c r="AG2461" s="38" t="n">
        <v>2.8</v>
      </c>
      <c r="AH2461" s="39"/>
      <c r="AI2461" s="40" t="s">
        <v>54</v>
      </c>
      <c r="AJ2461" s="39"/>
      <c r="AK2461" s="30"/>
    </row>
    <row r="2462" s="2" customFormat="true" ht="15.75" hidden="false" customHeight="false" outlineLevel="0" collapsed="false">
      <c r="A2462" s="94" t="s">
        <v>345</v>
      </c>
      <c r="B2462" s="73" t="s">
        <v>386</v>
      </c>
      <c r="C2462" s="2" t="s">
        <v>387</v>
      </c>
      <c r="F2462" s="2" t="s">
        <v>39</v>
      </c>
      <c r="G2462" s="95" t="n">
        <v>40114</v>
      </c>
      <c r="H2462" s="32" t="s">
        <v>346</v>
      </c>
      <c r="J2462" s="2" t="s">
        <v>41</v>
      </c>
      <c r="L2462" s="2" t="n">
        <v>2</v>
      </c>
      <c r="M2462" s="2" t="s">
        <v>42</v>
      </c>
      <c r="N2462" s="2" t="s">
        <v>43</v>
      </c>
      <c r="O2462" s="2" t="s">
        <v>44</v>
      </c>
      <c r="P2462" s="2" t="s">
        <v>45</v>
      </c>
      <c r="Q2462" s="2" t="s">
        <v>347</v>
      </c>
      <c r="R2462" s="2" t="s">
        <v>47</v>
      </c>
      <c r="S2462" s="5" t="s">
        <v>48</v>
      </c>
      <c r="T2462" s="33" t="s">
        <v>49</v>
      </c>
      <c r="U2462" s="34" t="n">
        <v>40212</v>
      </c>
      <c r="V2462" s="2" t="s">
        <v>209</v>
      </c>
      <c r="W2462" s="35" t="n">
        <v>40227</v>
      </c>
      <c r="Y2462" s="2" t="s">
        <v>51</v>
      </c>
      <c r="AA2462" s="36" t="s">
        <v>80</v>
      </c>
      <c r="AC2462" s="2" t="s">
        <v>53</v>
      </c>
      <c r="AE2462" s="42" t="n">
        <v>-2.2</v>
      </c>
      <c r="AF2462" s="2" t="str">
        <f aca="false">IF(AE2462&lt;0,"ND",IF(AE2462&lt;AG2462,"E",IF(AE2462&gt;=AG2462,"BLANK")))</f>
        <v>ND</v>
      </c>
      <c r="AG2462" s="38" t="n">
        <v>2.2</v>
      </c>
      <c r="AH2462" s="39"/>
      <c r="AI2462" s="40" t="s">
        <v>54</v>
      </c>
      <c r="AJ2462" s="39"/>
      <c r="AK2462" s="30"/>
    </row>
    <row r="2463" s="2" customFormat="true" ht="15.75" hidden="false" customHeight="false" outlineLevel="0" collapsed="false">
      <c r="A2463" s="94" t="s">
        <v>345</v>
      </c>
      <c r="B2463" s="73" t="s">
        <v>386</v>
      </c>
      <c r="C2463" s="2" t="s">
        <v>387</v>
      </c>
      <c r="F2463" s="2" t="s">
        <v>39</v>
      </c>
      <c r="G2463" s="95" t="n">
        <v>40114</v>
      </c>
      <c r="H2463" s="32" t="s">
        <v>346</v>
      </c>
      <c r="J2463" s="2" t="s">
        <v>41</v>
      </c>
      <c r="L2463" s="2" t="n">
        <v>2</v>
      </c>
      <c r="M2463" s="2" t="s">
        <v>42</v>
      </c>
      <c r="N2463" s="2" t="s">
        <v>43</v>
      </c>
      <c r="O2463" s="2" t="s">
        <v>44</v>
      </c>
      <c r="P2463" s="2" t="s">
        <v>45</v>
      </c>
      <c r="Q2463" s="2" t="s">
        <v>347</v>
      </c>
      <c r="R2463" s="2" t="s">
        <v>47</v>
      </c>
      <c r="S2463" s="5" t="s">
        <v>48</v>
      </c>
      <c r="T2463" s="33" t="s">
        <v>49</v>
      </c>
      <c r="U2463" s="34" t="n">
        <v>40212</v>
      </c>
      <c r="V2463" s="2" t="s">
        <v>209</v>
      </c>
      <c r="W2463" s="35" t="n">
        <v>40227</v>
      </c>
      <c r="Y2463" s="2" t="s">
        <v>51</v>
      </c>
      <c r="AA2463" s="36" t="s">
        <v>81</v>
      </c>
      <c r="AC2463" s="2" t="s">
        <v>53</v>
      </c>
      <c r="AE2463" s="42" t="n">
        <v>-1.1</v>
      </c>
      <c r="AF2463" s="2" t="str">
        <f aca="false">IF(AE2463&lt;0,"ND",IF(AE2463&lt;AG2463,"E",IF(AE2463&gt;=AG2463,"BLANK")))</f>
        <v>ND</v>
      </c>
      <c r="AG2463" s="38" t="n">
        <v>1.1</v>
      </c>
      <c r="AH2463" s="39"/>
      <c r="AI2463" s="40" t="s">
        <v>54</v>
      </c>
      <c r="AJ2463" s="39"/>
      <c r="AK2463" s="30"/>
    </row>
    <row r="2464" s="2" customFormat="true" ht="15.75" hidden="false" customHeight="false" outlineLevel="0" collapsed="false">
      <c r="A2464" s="94" t="s">
        <v>345</v>
      </c>
      <c r="B2464" s="73" t="s">
        <v>386</v>
      </c>
      <c r="C2464" s="2" t="s">
        <v>387</v>
      </c>
      <c r="F2464" s="2" t="s">
        <v>39</v>
      </c>
      <c r="G2464" s="95" t="n">
        <v>40114</v>
      </c>
      <c r="H2464" s="32" t="s">
        <v>346</v>
      </c>
      <c r="J2464" s="2" t="s">
        <v>41</v>
      </c>
      <c r="L2464" s="2" t="n">
        <v>2</v>
      </c>
      <c r="M2464" s="2" t="s">
        <v>42</v>
      </c>
      <c r="N2464" s="2" t="s">
        <v>43</v>
      </c>
      <c r="O2464" s="2" t="s">
        <v>44</v>
      </c>
      <c r="P2464" s="2" t="s">
        <v>45</v>
      </c>
      <c r="Q2464" s="2" t="s">
        <v>347</v>
      </c>
      <c r="R2464" s="2" t="s">
        <v>47</v>
      </c>
      <c r="S2464" s="5" t="s">
        <v>48</v>
      </c>
      <c r="T2464" s="33" t="s">
        <v>49</v>
      </c>
      <c r="U2464" s="34" t="n">
        <v>40212</v>
      </c>
      <c r="V2464" s="2" t="s">
        <v>209</v>
      </c>
      <c r="W2464" s="35" t="n">
        <v>40227</v>
      </c>
      <c r="Y2464" s="2" t="s">
        <v>51</v>
      </c>
      <c r="AA2464" s="36" t="s">
        <v>82</v>
      </c>
      <c r="AC2464" s="2" t="s">
        <v>53</v>
      </c>
      <c r="AE2464" s="37" t="n">
        <v>-1.2</v>
      </c>
      <c r="AF2464" s="2" t="str">
        <f aca="false">IF(AE2464&lt;0,"ND",IF(AE2464&lt;AG2464,"E",IF(AE2464&gt;=AG2464,"BLANK")))</f>
        <v>ND</v>
      </c>
      <c r="AG2464" s="38" t="n">
        <v>1.2</v>
      </c>
      <c r="AH2464" s="39"/>
      <c r="AI2464" s="40" t="s">
        <v>54</v>
      </c>
      <c r="AJ2464" s="39"/>
      <c r="AK2464" s="30"/>
    </row>
    <row r="2465" s="2" customFormat="true" ht="15.75" hidden="false" customHeight="false" outlineLevel="0" collapsed="false">
      <c r="A2465" s="94" t="s">
        <v>345</v>
      </c>
      <c r="B2465" s="73" t="s">
        <v>386</v>
      </c>
      <c r="C2465" s="2" t="s">
        <v>387</v>
      </c>
      <c r="F2465" s="2" t="s">
        <v>39</v>
      </c>
      <c r="G2465" s="95" t="n">
        <v>40114</v>
      </c>
      <c r="H2465" s="32" t="s">
        <v>346</v>
      </c>
      <c r="J2465" s="2" t="s">
        <v>41</v>
      </c>
      <c r="L2465" s="2" t="n">
        <v>2</v>
      </c>
      <c r="M2465" s="2" t="s">
        <v>42</v>
      </c>
      <c r="N2465" s="2" t="s">
        <v>43</v>
      </c>
      <c r="O2465" s="2" t="s">
        <v>44</v>
      </c>
      <c r="P2465" s="2" t="s">
        <v>45</v>
      </c>
      <c r="Q2465" s="2" t="s">
        <v>347</v>
      </c>
      <c r="R2465" s="2" t="s">
        <v>47</v>
      </c>
      <c r="S2465" s="5" t="s">
        <v>48</v>
      </c>
      <c r="T2465" s="33" t="s">
        <v>49</v>
      </c>
      <c r="U2465" s="34" t="n">
        <v>40212</v>
      </c>
      <c r="V2465" s="2" t="s">
        <v>209</v>
      </c>
      <c r="W2465" s="35" t="n">
        <v>40227</v>
      </c>
      <c r="Y2465" s="2" t="s">
        <v>51</v>
      </c>
      <c r="AA2465" s="36" t="s">
        <v>83</v>
      </c>
      <c r="AC2465" s="2" t="s">
        <v>53</v>
      </c>
      <c r="AE2465" s="42" t="n">
        <v>-1.1</v>
      </c>
      <c r="AF2465" s="2" t="str">
        <f aca="false">IF(AE2465&lt;0,"ND",IF(AE2465&lt;AG2465,"E",IF(AE2465&gt;=AG2465,"BLANK")))</f>
        <v>ND</v>
      </c>
      <c r="AG2465" s="38" t="n">
        <v>1.1</v>
      </c>
      <c r="AH2465" s="39"/>
      <c r="AI2465" s="40" t="s">
        <v>54</v>
      </c>
      <c r="AJ2465" s="39"/>
      <c r="AK2465" s="30"/>
    </row>
    <row r="2466" s="2" customFormat="true" ht="15.75" hidden="false" customHeight="false" outlineLevel="0" collapsed="false">
      <c r="A2466" s="94" t="s">
        <v>345</v>
      </c>
      <c r="B2466" s="73" t="s">
        <v>386</v>
      </c>
      <c r="C2466" s="2" t="s">
        <v>387</v>
      </c>
      <c r="F2466" s="2" t="s">
        <v>39</v>
      </c>
      <c r="G2466" s="95" t="n">
        <v>40114</v>
      </c>
      <c r="H2466" s="32" t="s">
        <v>346</v>
      </c>
      <c r="J2466" s="2" t="s">
        <v>41</v>
      </c>
      <c r="L2466" s="2" t="n">
        <v>2</v>
      </c>
      <c r="M2466" s="2" t="s">
        <v>42</v>
      </c>
      <c r="N2466" s="2" t="s">
        <v>43</v>
      </c>
      <c r="O2466" s="2" t="s">
        <v>44</v>
      </c>
      <c r="P2466" s="2" t="s">
        <v>45</v>
      </c>
      <c r="Q2466" s="2" t="s">
        <v>347</v>
      </c>
      <c r="R2466" s="2" t="s">
        <v>47</v>
      </c>
      <c r="S2466" s="5" t="s">
        <v>48</v>
      </c>
      <c r="T2466" s="33" t="s">
        <v>49</v>
      </c>
      <c r="U2466" s="34" t="n">
        <v>40212</v>
      </c>
      <c r="V2466" s="2" t="s">
        <v>209</v>
      </c>
      <c r="W2466" s="35" t="n">
        <v>40227</v>
      </c>
      <c r="Y2466" s="2" t="s">
        <v>51</v>
      </c>
      <c r="AA2466" s="36" t="s">
        <v>84</v>
      </c>
      <c r="AC2466" s="2" t="s">
        <v>53</v>
      </c>
      <c r="AE2466" s="42" t="n">
        <v>-2.9</v>
      </c>
      <c r="AF2466" s="2" t="str">
        <f aca="false">IF(AE2466&lt;0,"ND",IF(AE2466&lt;AG2466,"E",IF(AE2466&gt;=AG2466,"BLANK")))</f>
        <v>ND</v>
      </c>
      <c r="AG2466" s="38" t="n">
        <v>2.9</v>
      </c>
      <c r="AH2466" s="39"/>
      <c r="AI2466" s="40" t="s">
        <v>54</v>
      </c>
      <c r="AJ2466" s="39"/>
      <c r="AK2466" s="30"/>
    </row>
    <row r="2467" s="2" customFormat="true" ht="15.75" hidden="false" customHeight="false" outlineLevel="0" collapsed="false">
      <c r="A2467" s="94" t="s">
        <v>345</v>
      </c>
      <c r="B2467" s="73" t="s">
        <v>386</v>
      </c>
      <c r="C2467" s="2" t="s">
        <v>387</v>
      </c>
      <c r="F2467" s="2" t="s">
        <v>39</v>
      </c>
      <c r="G2467" s="95" t="n">
        <v>40114</v>
      </c>
      <c r="H2467" s="32" t="s">
        <v>346</v>
      </c>
      <c r="J2467" s="2" t="s">
        <v>41</v>
      </c>
      <c r="L2467" s="2" t="n">
        <v>2</v>
      </c>
      <c r="M2467" s="2" t="s">
        <v>42</v>
      </c>
      <c r="N2467" s="2" t="s">
        <v>43</v>
      </c>
      <c r="O2467" s="2" t="s">
        <v>44</v>
      </c>
      <c r="P2467" s="2" t="s">
        <v>45</v>
      </c>
      <c r="Q2467" s="2" t="s">
        <v>347</v>
      </c>
      <c r="R2467" s="2" t="s">
        <v>47</v>
      </c>
      <c r="S2467" s="5" t="s">
        <v>48</v>
      </c>
      <c r="T2467" s="33" t="s">
        <v>49</v>
      </c>
      <c r="U2467" s="34" t="n">
        <v>40212</v>
      </c>
      <c r="V2467" s="2" t="s">
        <v>209</v>
      </c>
      <c r="W2467" s="35" t="n">
        <v>40227</v>
      </c>
      <c r="Y2467" s="2" t="s">
        <v>51</v>
      </c>
      <c r="AA2467" s="36" t="s">
        <v>85</v>
      </c>
      <c r="AC2467" s="2" t="s">
        <v>53</v>
      </c>
      <c r="AE2467" s="42" t="n">
        <v>-2.4</v>
      </c>
      <c r="AF2467" s="2" t="str">
        <f aca="false">IF(AE2467&lt;0,"ND",IF(AE2467&lt;AG2467,"E",IF(AE2467&gt;=AG2467,"BLANK")))</f>
        <v>ND</v>
      </c>
      <c r="AG2467" s="38" t="n">
        <v>2.4</v>
      </c>
      <c r="AH2467" s="39"/>
      <c r="AI2467" s="40" t="s">
        <v>54</v>
      </c>
      <c r="AJ2467" s="39"/>
      <c r="AK2467" s="30"/>
    </row>
    <row r="2468" s="2" customFormat="true" ht="15.75" hidden="false" customHeight="false" outlineLevel="0" collapsed="false">
      <c r="A2468" s="94" t="s">
        <v>345</v>
      </c>
      <c r="B2468" s="73" t="s">
        <v>386</v>
      </c>
      <c r="C2468" s="2" t="s">
        <v>387</v>
      </c>
      <c r="F2468" s="2" t="s">
        <v>39</v>
      </c>
      <c r="G2468" s="95" t="n">
        <v>40114</v>
      </c>
      <c r="H2468" s="32" t="s">
        <v>346</v>
      </c>
      <c r="J2468" s="2" t="s">
        <v>41</v>
      </c>
      <c r="L2468" s="2" t="n">
        <v>2</v>
      </c>
      <c r="M2468" s="2" t="s">
        <v>42</v>
      </c>
      <c r="N2468" s="2" t="s">
        <v>43</v>
      </c>
      <c r="O2468" s="2" t="s">
        <v>44</v>
      </c>
      <c r="P2468" s="2" t="s">
        <v>45</v>
      </c>
      <c r="Q2468" s="2" t="s">
        <v>347</v>
      </c>
      <c r="R2468" s="2" t="s">
        <v>47</v>
      </c>
      <c r="S2468" s="5" t="s">
        <v>48</v>
      </c>
      <c r="T2468" s="33" t="s">
        <v>49</v>
      </c>
      <c r="U2468" s="34" t="n">
        <v>40212</v>
      </c>
      <c r="V2468" s="2" t="s">
        <v>209</v>
      </c>
      <c r="W2468" s="35" t="n">
        <v>40227</v>
      </c>
      <c r="Y2468" s="2" t="s">
        <v>51</v>
      </c>
      <c r="AA2468" s="36" t="s">
        <v>86</v>
      </c>
      <c r="AC2468" s="2" t="s">
        <v>53</v>
      </c>
      <c r="AE2468" s="42" t="n">
        <v>-1.2</v>
      </c>
      <c r="AF2468" s="2" t="str">
        <f aca="false">IF(AE2468&lt;0,"ND",IF(AE2468&lt;AG2468,"E",IF(AE2468&gt;=AG2468,"BLANK")))</f>
        <v>ND</v>
      </c>
      <c r="AG2468" s="38" t="n">
        <v>1.2</v>
      </c>
      <c r="AH2468" s="39"/>
      <c r="AI2468" s="40" t="s">
        <v>54</v>
      </c>
      <c r="AJ2468" s="39"/>
      <c r="AK2468" s="30"/>
    </row>
    <row r="2469" s="2" customFormat="true" ht="15.75" hidden="false" customHeight="false" outlineLevel="0" collapsed="false">
      <c r="A2469" s="94" t="s">
        <v>345</v>
      </c>
      <c r="B2469" s="73" t="s">
        <v>386</v>
      </c>
      <c r="C2469" s="2" t="s">
        <v>387</v>
      </c>
      <c r="F2469" s="2" t="s">
        <v>39</v>
      </c>
      <c r="G2469" s="95" t="n">
        <v>40114</v>
      </c>
      <c r="H2469" s="32" t="s">
        <v>346</v>
      </c>
      <c r="J2469" s="2" t="s">
        <v>41</v>
      </c>
      <c r="L2469" s="2" t="n">
        <v>2</v>
      </c>
      <c r="M2469" s="2" t="s">
        <v>42</v>
      </c>
      <c r="N2469" s="2" t="s">
        <v>43</v>
      </c>
      <c r="O2469" s="2" t="s">
        <v>44</v>
      </c>
      <c r="P2469" s="2" t="s">
        <v>45</v>
      </c>
      <c r="Q2469" s="2" t="s">
        <v>347</v>
      </c>
      <c r="R2469" s="2" t="s">
        <v>47</v>
      </c>
      <c r="S2469" s="5" t="s">
        <v>48</v>
      </c>
      <c r="T2469" s="33" t="s">
        <v>49</v>
      </c>
      <c r="U2469" s="34" t="n">
        <v>40212</v>
      </c>
      <c r="V2469" s="2" t="s">
        <v>209</v>
      </c>
      <c r="W2469" s="35" t="n">
        <v>40227</v>
      </c>
      <c r="Y2469" s="2" t="s">
        <v>51</v>
      </c>
      <c r="AA2469" s="36" t="s">
        <v>87</v>
      </c>
      <c r="AC2469" s="2" t="s">
        <v>53</v>
      </c>
      <c r="AE2469" s="42" t="n">
        <v>-1.3</v>
      </c>
      <c r="AF2469" s="2" t="str">
        <f aca="false">IF(AE2469&lt;0,"ND",IF(AE2469&lt;AG2469,"E",IF(AE2469&gt;=AG2469,"BLANK")))</f>
        <v>ND</v>
      </c>
      <c r="AG2469" s="38" t="n">
        <v>1.3</v>
      </c>
      <c r="AH2469" s="39"/>
      <c r="AI2469" s="40" t="s">
        <v>54</v>
      </c>
      <c r="AJ2469" s="39"/>
      <c r="AK2469" s="30"/>
    </row>
    <row r="2470" s="2" customFormat="true" ht="15.75" hidden="false" customHeight="false" outlineLevel="0" collapsed="false">
      <c r="A2470" s="94" t="s">
        <v>345</v>
      </c>
      <c r="B2470" s="73" t="s">
        <v>386</v>
      </c>
      <c r="C2470" s="2" t="s">
        <v>387</v>
      </c>
      <c r="F2470" s="2" t="s">
        <v>39</v>
      </c>
      <c r="G2470" s="95" t="n">
        <v>40114</v>
      </c>
      <c r="H2470" s="32" t="s">
        <v>346</v>
      </c>
      <c r="J2470" s="2" t="s">
        <v>41</v>
      </c>
      <c r="L2470" s="2" t="n">
        <v>2</v>
      </c>
      <c r="M2470" s="2" t="s">
        <v>42</v>
      </c>
      <c r="N2470" s="2" t="s">
        <v>43</v>
      </c>
      <c r="O2470" s="2" t="s">
        <v>44</v>
      </c>
      <c r="P2470" s="2" t="s">
        <v>45</v>
      </c>
      <c r="Q2470" s="2" t="s">
        <v>347</v>
      </c>
      <c r="R2470" s="2" t="s">
        <v>47</v>
      </c>
      <c r="S2470" s="5" t="s">
        <v>48</v>
      </c>
      <c r="T2470" s="33" t="s">
        <v>49</v>
      </c>
      <c r="U2470" s="34" t="n">
        <v>40212</v>
      </c>
      <c r="V2470" s="2" t="s">
        <v>209</v>
      </c>
      <c r="W2470" s="35" t="n">
        <v>40227</v>
      </c>
      <c r="Y2470" s="2" t="s">
        <v>51</v>
      </c>
      <c r="AA2470" s="36" t="s">
        <v>88</v>
      </c>
      <c r="AC2470" s="2" t="s">
        <v>53</v>
      </c>
      <c r="AE2470" s="42" t="n">
        <v>-1.1</v>
      </c>
      <c r="AF2470" s="2" t="str">
        <f aca="false">IF(AE2470&lt;0,"ND",IF(AE2470&lt;AG2470,"E",IF(AE2470&gt;=AG2470,"BLANK")))</f>
        <v>ND</v>
      </c>
      <c r="AG2470" s="38" t="n">
        <v>1.1</v>
      </c>
      <c r="AH2470" s="39"/>
      <c r="AI2470" s="40" t="s">
        <v>54</v>
      </c>
      <c r="AJ2470" s="39"/>
      <c r="AK2470" s="30"/>
    </row>
    <row r="2471" s="2" customFormat="true" ht="15.75" hidden="false" customHeight="false" outlineLevel="0" collapsed="false">
      <c r="A2471" s="94" t="s">
        <v>345</v>
      </c>
      <c r="B2471" s="73" t="s">
        <v>386</v>
      </c>
      <c r="C2471" s="2" t="s">
        <v>387</v>
      </c>
      <c r="F2471" s="2" t="s">
        <v>39</v>
      </c>
      <c r="G2471" s="95" t="n">
        <v>40114</v>
      </c>
      <c r="H2471" s="32" t="s">
        <v>346</v>
      </c>
      <c r="J2471" s="2" t="s">
        <v>41</v>
      </c>
      <c r="L2471" s="2" t="n">
        <v>2</v>
      </c>
      <c r="M2471" s="2" t="s">
        <v>42</v>
      </c>
      <c r="N2471" s="2" t="s">
        <v>43</v>
      </c>
      <c r="O2471" s="2" t="s">
        <v>44</v>
      </c>
      <c r="P2471" s="2" t="s">
        <v>45</v>
      </c>
      <c r="Q2471" s="2" t="s">
        <v>347</v>
      </c>
      <c r="R2471" s="2" t="s">
        <v>47</v>
      </c>
      <c r="S2471" s="5" t="s">
        <v>48</v>
      </c>
      <c r="T2471" s="33" t="s">
        <v>49</v>
      </c>
      <c r="U2471" s="34" t="n">
        <v>40212</v>
      </c>
      <c r="V2471" s="2" t="s">
        <v>209</v>
      </c>
      <c r="W2471" s="35" t="n">
        <v>40227</v>
      </c>
      <c r="Y2471" s="2" t="s">
        <v>51</v>
      </c>
      <c r="AA2471" s="36" t="s">
        <v>89</v>
      </c>
      <c r="AC2471" s="2" t="s">
        <v>53</v>
      </c>
      <c r="AE2471" s="41" t="n">
        <v>-1.3</v>
      </c>
      <c r="AF2471" s="2" t="str">
        <f aca="false">IF(AE2471&lt;0,"ND",IF(AE2471&lt;AG2471,"E",IF(AE2471&gt;=AG2471,"BLANK")))</f>
        <v>ND</v>
      </c>
      <c r="AG2471" s="38" t="n">
        <v>1.3</v>
      </c>
      <c r="AH2471" s="39"/>
      <c r="AI2471" s="40" t="s">
        <v>54</v>
      </c>
      <c r="AJ2471" s="39"/>
      <c r="AK2471" s="30"/>
    </row>
    <row r="2472" s="2" customFormat="true" ht="15.75" hidden="false" customHeight="false" outlineLevel="0" collapsed="false">
      <c r="A2472" s="94" t="s">
        <v>345</v>
      </c>
      <c r="B2472" s="73" t="s">
        <v>386</v>
      </c>
      <c r="C2472" s="2" t="s">
        <v>387</v>
      </c>
      <c r="F2472" s="2" t="s">
        <v>39</v>
      </c>
      <c r="G2472" s="95" t="n">
        <v>40114</v>
      </c>
      <c r="H2472" s="32" t="s">
        <v>346</v>
      </c>
      <c r="J2472" s="2" t="s">
        <v>41</v>
      </c>
      <c r="L2472" s="2" t="n">
        <v>2</v>
      </c>
      <c r="M2472" s="2" t="s">
        <v>42</v>
      </c>
      <c r="N2472" s="2" t="s">
        <v>43</v>
      </c>
      <c r="O2472" s="2" t="s">
        <v>44</v>
      </c>
      <c r="P2472" s="2" t="s">
        <v>45</v>
      </c>
      <c r="Q2472" s="2" t="s">
        <v>347</v>
      </c>
      <c r="R2472" s="2" t="s">
        <v>47</v>
      </c>
      <c r="S2472" s="5" t="s">
        <v>48</v>
      </c>
      <c r="T2472" s="33" t="s">
        <v>49</v>
      </c>
      <c r="U2472" s="34" t="n">
        <v>40212</v>
      </c>
      <c r="V2472" s="2" t="s">
        <v>209</v>
      </c>
      <c r="W2472" s="35" t="n">
        <v>40227</v>
      </c>
      <c r="Y2472" s="2" t="s">
        <v>51</v>
      </c>
      <c r="AA2472" s="36" t="s">
        <v>90</v>
      </c>
      <c r="AC2472" s="2" t="s">
        <v>53</v>
      </c>
      <c r="AE2472" s="37" t="n">
        <v>-3.6</v>
      </c>
      <c r="AF2472" s="2" t="str">
        <f aca="false">IF(AE2472&lt;0,"ND",IF(AE2472&lt;AG2472,"E",IF(AE2472&gt;=AG2472,"BLANK")))</f>
        <v>ND</v>
      </c>
      <c r="AG2472" s="38" t="n">
        <v>3.6</v>
      </c>
      <c r="AH2472" s="39"/>
      <c r="AI2472" s="40" t="s">
        <v>54</v>
      </c>
      <c r="AJ2472" s="39"/>
      <c r="AK2472" s="30"/>
    </row>
    <row r="2473" s="2" customFormat="true" ht="15.75" hidden="false" customHeight="false" outlineLevel="0" collapsed="false">
      <c r="A2473" s="94" t="s">
        <v>345</v>
      </c>
      <c r="B2473" s="73" t="s">
        <v>386</v>
      </c>
      <c r="C2473" s="2" t="s">
        <v>387</v>
      </c>
      <c r="F2473" s="2" t="s">
        <v>39</v>
      </c>
      <c r="G2473" s="95" t="n">
        <v>40114</v>
      </c>
      <c r="H2473" s="32" t="s">
        <v>346</v>
      </c>
      <c r="J2473" s="2" t="s">
        <v>41</v>
      </c>
      <c r="L2473" s="2" t="n">
        <v>2</v>
      </c>
      <c r="M2473" s="2" t="s">
        <v>42</v>
      </c>
      <c r="N2473" s="2" t="s">
        <v>43</v>
      </c>
      <c r="O2473" s="2" t="s">
        <v>44</v>
      </c>
      <c r="P2473" s="2" t="s">
        <v>45</v>
      </c>
      <c r="Q2473" s="2" t="s">
        <v>347</v>
      </c>
      <c r="R2473" s="2" t="s">
        <v>47</v>
      </c>
      <c r="S2473" s="5" t="s">
        <v>48</v>
      </c>
      <c r="T2473" s="33" t="s">
        <v>49</v>
      </c>
      <c r="U2473" s="34" t="n">
        <v>40212</v>
      </c>
      <c r="V2473" s="2" t="s">
        <v>209</v>
      </c>
      <c r="W2473" s="35" t="n">
        <v>40227</v>
      </c>
      <c r="Y2473" s="2" t="s">
        <v>51</v>
      </c>
      <c r="AA2473" s="36" t="s">
        <v>91</v>
      </c>
      <c r="AC2473" s="2" t="s">
        <v>53</v>
      </c>
      <c r="AE2473" s="153" t="n">
        <v>-1.4</v>
      </c>
      <c r="AF2473" s="2" t="str">
        <f aca="false">IF(AE2473&lt;0,"ND",IF(AE2473&lt;AG2473,"E",IF(AE2473&gt;=AG2473,"BLANK")))</f>
        <v>ND</v>
      </c>
      <c r="AG2473" s="38" t="n">
        <v>1.4</v>
      </c>
      <c r="AH2473" s="39"/>
      <c r="AI2473" s="40" t="s">
        <v>54</v>
      </c>
      <c r="AJ2473" s="39"/>
      <c r="AK2473" s="30"/>
    </row>
    <row r="2474" s="2" customFormat="true" ht="15.75" hidden="false" customHeight="false" outlineLevel="0" collapsed="false">
      <c r="A2474" s="94" t="s">
        <v>345</v>
      </c>
      <c r="B2474" s="73" t="s">
        <v>386</v>
      </c>
      <c r="C2474" s="2" t="s">
        <v>387</v>
      </c>
      <c r="F2474" s="2" t="s">
        <v>39</v>
      </c>
      <c r="G2474" s="95" t="n">
        <v>40114</v>
      </c>
      <c r="H2474" s="32" t="s">
        <v>346</v>
      </c>
      <c r="J2474" s="2" t="s">
        <v>41</v>
      </c>
      <c r="L2474" s="2" t="n">
        <v>2</v>
      </c>
      <c r="M2474" s="2" t="s">
        <v>42</v>
      </c>
      <c r="N2474" s="2" t="s">
        <v>43</v>
      </c>
      <c r="O2474" s="2" t="s">
        <v>44</v>
      </c>
      <c r="P2474" s="2" t="s">
        <v>45</v>
      </c>
      <c r="Q2474" s="2" t="s">
        <v>347</v>
      </c>
      <c r="R2474" s="2" t="s">
        <v>47</v>
      </c>
      <c r="S2474" s="5" t="s">
        <v>48</v>
      </c>
      <c r="T2474" s="33" t="s">
        <v>49</v>
      </c>
      <c r="U2474" s="34" t="n">
        <v>40212</v>
      </c>
      <c r="V2474" s="2" t="s">
        <v>209</v>
      </c>
      <c r="W2474" s="35" t="n">
        <v>40227</v>
      </c>
      <c r="Y2474" s="2" t="s">
        <v>51</v>
      </c>
      <c r="AA2474" s="36" t="s">
        <v>92</v>
      </c>
      <c r="AC2474" s="2" t="s">
        <v>53</v>
      </c>
      <c r="AE2474" s="153" t="n">
        <v>-1.4</v>
      </c>
      <c r="AF2474" s="2" t="str">
        <f aca="false">IF(AE2474&lt;0,"ND",IF(AE2474&lt;AG2474,"E",IF(AE2474&gt;=AG2474,"BLANK")))</f>
        <v>ND</v>
      </c>
      <c r="AG2474" s="38" t="n">
        <v>1.4</v>
      </c>
      <c r="AH2474" s="39"/>
      <c r="AI2474" s="40" t="s">
        <v>54</v>
      </c>
      <c r="AJ2474" s="39"/>
      <c r="AK2474" s="30"/>
    </row>
    <row r="2475" s="2" customFormat="true" ht="15.75" hidden="false" customHeight="false" outlineLevel="0" collapsed="false">
      <c r="A2475" s="94" t="s">
        <v>345</v>
      </c>
      <c r="B2475" s="73" t="s">
        <v>386</v>
      </c>
      <c r="C2475" s="2" t="s">
        <v>387</v>
      </c>
      <c r="F2475" s="2" t="s">
        <v>39</v>
      </c>
      <c r="G2475" s="95" t="n">
        <v>40114</v>
      </c>
      <c r="H2475" s="32" t="s">
        <v>346</v>
      </c>
      <c r="J2475" s="2" t="s">
        <v>41</v>
      </c>
      <c r="L2475" s="2" t="n">
        <v>2</v>
      </c>
      <c r="M2475" s="2" t="s">
        <v>42</v>
      </c>
      <c r="N2475" s="2" t="s">
        <v>43</v>
      </c>
      <c r="O2475" s="2" t="s">
        <v>44</v>
      </c>
      <c r="P2475" s="2" t="s">
        <v>45</v>
      </c>
      <c r="Q2475" s="2" t="s">
        <v>347</v>
      </c>
      <c r="R2475" s="2" t="s">
        <v>47</v>
      </c>
      <c r="S2475" s="5" t="s">
        <v>48</v>
      </c>
      <c r="T2475" s="33" t="s">
        <v>49</v>
      </c>
      <c r="U2475" s="34" t="n">
        <v>40212</v>
      </c>
      <c r="V2475" s="2" t="s">
        <v>209</v>
      </c>
      <c r="W2475" s="35" t="n">
        <v>40227</v>
      </c>
      <c r="Y2475" s="2" t="s">
        <v>51</v>
      </c>
      <c r="AA2475" s="36" t="s">
        <v>93</v>
      </c>
      <c r="AC2475" s="2" t="s">
        <v>53</v>
      </c>
      <c r="AE2475" s="153" t="n">
        <v>-1.3</v>
      </c>
      <c r="AF2475" s="2" t="str">
        <f aca="false">IF(AE2475&lt;0,"ND",IF(AE2475&lt;AG2475,"E",IF(AE2475&gt;=AG2475,"BLANK")))</f>
        <v>ND</v>
      </c>
      <c r="AG2475" s="38" t="n">
        <v>1.3</v>
      </c>
      <c r="AH2475" s="39"/>
      <c r="AI2475" s="40" t="s">
        <v>54</v>
      </c>
      <c r="AJ2475" s="39"/>
      <c r="AK2475" s="30"/>
    </row>
    <row r="2476" s="2" customFormat="true" ht="15.75" hidden="false" customHeight="false" outlineLevel="0" collapsed="false">
      <c r="A2476" s="94" t="s">
        <v>345</v>
      </c>
      <c r="B2476" s="73" t="s">
        <v>386</v>
      </c>
      <c r="C2476" s="2" t="s">
        <v>387</v>
      </c>
      <c r="F2476" s="2" t="s">
        <v>39</v>
      </c>
      <c r="G2476" s="95" t="n">
        <v>40114</v>
      </c>
      <c r="H2476" s="32" t="s">
        <v>346</v>
      </c>
      <c r="J2476" s="2" t="s">
        <v>41</v>
      </c>
      <c r="L2476" s="2" t="n">
        <v>2</v>
      </c>
      <c r="M2476" s="2" t="s">
        <v>42</v>
      </c>
      <c r="N2476" s="2" t="s">
        <v>43</v>
      </c>
      <c r="O2476" s="2" t="s">
        <v>44</v>
      </c>
      <c r="P2476" s="2" t="s">
        <v>45</v>
      </c>
      <c r="Q2476" s="2" t="s">
        <v>347</v>
      </c>
      <c r="R2476" s="2" t="s">
        <v>47</v>
      </c>
      <c r="S2476" s="5" t="s">
        <v>48</v>
      </c>
      <c r="T2476" s="33" t="s">
        <v>49</v>
      </c>
      <c r="U2476" s="34" t="n">
        <v>40212</v>
      </c>
      <c r="V2476" s="2" t="s">
        <v>209</v>
      </c>
      <c r="W2476" s="35" t="n">
        <v>40227</v>
      </c>
      <c r="Y2476" s="2" t="s">
        <v>51</v>
      </c>
      <c r="AA2476" s="36" t="s">
        <v>94</v>
      </c>
      <c r="AC2476" s="2" t="s">
        <v>53</v>
      </c>
      <c r="AE2476" s="42" t="n">
        <v>-1.4</v>
      </c>
      <c r="AF2476" s="2" t="str">
        <f aca="false">IF(AE2476&lt;0,"ND",IF(AE2476&lt;AG2476,"E",IF(AE2476&gt;=AG2476,"BLANK")))</f>
        <v>ND</v>
      </c>
      <c r="AG2476" s="38" t="n">
        <v>1.4</v>
      </c>
      <c r="AH2476" s="39"/>
      <c r="AI2476" s="40" t="s">
        <v>54</v>
      </c>
      <c r="AJ2476" s="39"/>
      <c r="AK2476" s="30"/>
    </row>
    <row r="2477" s="2" customFormat="true" ht="15.75" hidden="false" customHeight="false" outlineLevel="0" collapsed="false">
      <c r="A2477" s="94" t="s">
        <v>345</v>
      </c>
      <c r="B2477" s="73" t="s">
        <v>386</v>
      </c>
      <c r="C2477" s="2" t="s">
        <v>387</v>
      </c>
      <c r="F2477" s="2" t="s">
        <v>39</v>
      </c>
      <c r="G2477" s="95" t="n">
        <v>40114</v>
      </c>
      <c r="H2477" s="32" t="s">
        <v>346</v>
      </c>
      <c r="J2477" s="2" t="s">
        <v>41</v>
      </c>
      <c r="L2477" s="2" t="n">
        <v>2</v>
      </c>
      <c r="M2477" s="2" t="s">
        <v>42</v>
      </c>
      <c r="N2477" s="2" t="s">
        <v>43</v>
      </c>
      <c r="O2477" s="2" t="s">
        <v>44</v>
      </c>
      <c r="P2477" s="2" t="s">
        <v>45</v>
      </c>
      <c r="Q2477" s="2" t="s">
        <v>347</v>
      </c>
      <c r="R2477" s="2" t="s">
        <v>47</v>
      </c>
      <c r="S2477" s="5" t="s">
        <v>48</v>
      </c>
      <c r="T2477" s="33" t="s">
        <v>49</v>
      </c>
      <c r="U2477" s="34" t="n">
        <v>40212</v>
      </c>
      <c r="V2477" s="2" t="s">
        <v>209</v>
      </c>
      <c r="W2477" s="35" t="n">
        <v>40227</v>
      </c>
      <c r="Y2477" s="2" t="s">
        <v>51</v>
      </c>
      <c r="AA2477" s="36" t="s">
        <v>95</v>
      </c>
      <c r="AC2477" s="2" t="s">
        <v>53</v>
      </c>
      <c r="AE2477" s="42" t="n">
        <v>-1.2</v>
      </c>
      <c r="AF2477" s="2" t="str">
        <f aca="false">IF(AE2477&lt;0,"ND",IF(AE2477&lt;AG2477,"E",IF(AE2477&gt;=AG2477,"BLANK")))</f>
        <v>ND</v>
      </c>
      <c r="AG2477" s="38" t="n">
        <v>1.2</v>
      </c>
      <c r="AH2477" s="39"/>
      <c r="AI2477" s="40" t="s">
        <v>54</v>
      </c>
      <c r="AJ2477" s="39"/>
      <c r="AK2477" s="30"/>
    </row>
    <row r="2478" s="2" customFormat="true" ht="15.75" hidden="false" customHeight="false" outlineLevel="0" collapsed="false">
      <c r="A2478" s="94" t="s">
        <v>345</v>
      </c>
      <c r="B2478" s="73" t="s">
        <v>386</v>
      </c>
      <c r="C2478" s="2" t="s">
        <v>387</v>
      </c>
      <c r="F2478" s="2" t="s">
        <v>39</v>
      </c>
      <c r="G2478" s="95" t="n">
        <v>40114</v>
      </c>
      <c r="H2478" s="32" t="s">
        <v>346</v>
      </c>
      <c r="J2478" s="2" t="s">
        <v>41</v>
      </c>
      <c r="L2478" s="2" t="n">
        <v>2</v>
      </c>
      <c r="M2478" s="2" t="s">
        <v>42</v>
      </c>
      <c r="N2478" s="2" t="s">
        <v>43</v>
      </c>
      <c r="O2478" s="2" t="s">
        <v>44</v>
      </c>
      <c r="P2478" s="2" t="s">
        <v>45</v>
      </c>
      <c r="Q2478" s="2" t="s">
        <v>347</v>
      </c>
      <c r="R2478" s="2" t="s">
        <v>47</v>
      </c>
      <c r="S2478" s="5" t="s">
        <v>48</v>
      </c>
      <c r="T2478" s="33" t="s">
        <v>49</v>
      </c>
      <c r="U2478" s="34" t="n">
        <v>40212</v>
      </c>
      <c r="V2478" s="2" t="s">
        <v>209</v>
      </c>
      <c r="W2478" s="35" t="n">
        <v>40227</v>
      </c>
      <c r="Y2478" s="2" t="s">
        <v>51</v>
      </c>
      <c r="AA2478" s="36" t="s">
        <v>96</v>
      </c>
      <c r="AC2478" s="2" t="s">
        <v>53</v>
      </c>
      <c r="AE2478" s="42" t="n">
        <v>-1.4</v>
      </c>
      <c r="AF2478" s="2" t="str">
        <f aca="false">IF(AE2478&lt;0,"ND",IF(AE2478&lt;AG2478,"E",IF(AE2478&gt;=AG2478,"BLANK")))</f>
        <v>ND</v>
      </c>
      <c r="AG2478" s="38" t="n">
        <v>1.4</v>
      </c>
      <c r="AH2478" s="39"/>
      <c r="AI2478" s="40" t="s">
        <v>54</v>
      </c>
      <c r="AJ2478" s="39"/>
      <c r="AK2478" s="30"/>
    </row>
    <row r="2479" s="2" customFormat="true" ht="15.75" hidden="false" customHeight="false" outlineLevel="0" collapsed="false">
      <c r="A2479" s="94" t="s">
        <v>345</v>
      </c>
      <c r="B2479" s="73" t="s">
        <v>386</v>
      </c>
      <c r="C2479" s="2" t="s">
        <v>387</v>
      </c>
      <c r="F2479" s="2" t="s">
        <v>39</v>
      </c>
      <c r="G2479" s="95" t="n">
        <v>40114</v>
      </c>
      <c r="H2479" s="32" t="s">
        <v>346</v>
      </c>
      <c r="J2479" s="2" t="s">
        <v>41</v>
      </c>
      <c r="L2479" s="2" t="n">
        <v>2</v>
      </c>
      <c r="M2479" s="2" t="s">
        <v>42</v>
      </c>
      <c r="N2479" s="2" t="s">
        <v>43</v>
      </c>
      <c r="O2479" s="2" t="s">
        <v>44</v>
      </c>
      <c r="P2479" s="2" t="s">
        <v>45</v>
      </c>
      <c r="Q2479" s="2" t="s">
        <v>347</v>
      </c>
      <c r="R2479" s="2" t="s">
        <v>47</v>
      </c>
      <c r="S2479" s="5" t="s">
        <v>48</v>
      </c>
      <c r="T2479" s="33" t="s">
        <v>49</v>
      </c>
      <c r="U2479" s="34" t="n">
        <v>40212</v>
      </c>
      <c r="V2479" s="2" t="s">
        <v>209</v>
      </c>
      <c r="W2479" s="35" t="n">
        <v>40227</v>
      </c>
      <c r="Y2479" s="2" t="s">
        <v>51</v>
      </c>
      <c r="AA2479" s="36" t="s">
        <v>97</v>
      </c>
      <c r="AC2479" s="2" t="s">
        <v>53</v>
      </c>
      <c r="AE2479" s="37" t="n">
        <v>-1</v>
      </c>
      <c r="AF2479" s="2" t="str">
        <f aca="false">IF(AE2479&lt;0,"ND",IF(AE2479&lt;AG2479,"E",IF(AE2479&gt;=AG2479,"BLANK")))</f>
        <v>ND</v>
      </c>
      <c r="AG2479" s="38" t="n">
        <v>1</v>
      </c>
      <c r="AH2479" s="39"/>
      <c r="AI2479" s="40" t="s">
        <v>54</v>
      </c>
      <c r="AJ2479" s="39"/>
      <c r="AK2479" s="30"/>
    </row>
    <row r="2480" s="2" customFormat="true" ht="15.75" hidden="false" customHeight="false" outlineLevel="0" collapsed="false">
      <c r="A2480" s="94" t="s">
        <v>345</v>
      </c>
      <c r="B2480" s="73" t="s">
        <v>386</v>
      </c>
      <c r="C2480" s="2" t="s">
        <v>387</v>
      </c>
      <c r="F2480" s="2" t="s">
        <v>39</v>
      </c>
      <c r="G2480" s="95" t="n">
        <v>40114</v>
      </c>
      <c r="H2480" s="32" t="s">
        <v>346</v>
      </c>
      <c r="J2480" s="2" t="s">
        <v>41</v>
      </c>
      <c r="L2480" s="2" t="n">
        <v>2</v>
      </c>
      <c r="M2480" s="2" t="s">
        <v>42</v>
      </c>
      <c r="N2480" s="2" t="s">
        <v>43</v>
      </c>
      <c r="O2480" s="2" t="s">
        <v>44</v>
      </c>
      <c r="P2480" s="2" t="s">
        <v>45</v>
      </c>
      <c r="Q2480" s="2" t="s">
        <v>347</v>
      </c>
      <c r="R2480" s="2" t="s">
        <v>47</v>
      </c>
      <c r="S2480" s="5" t="s">
        <v>48</v>
      </c>
      <c r="T2480" s="33" t="s">
        <v>49</v>
      </c>
      <c r="U2480" s="34" t="n">
        <v>40212</v>
      </c>
      <c r="V2480" s="2" t="s">
        <v>209</v>
      </c>
      <c r="W2480" s="35" t="n">
        <v>40227</v>
      </c>
      <c r="Y2480" s="2" t="s">
        <v>51</v>
      </c>
      <c r="AA2480" s="36" t="s">
        <v>98</v>
      </c>
      <c r="AC2480" s="2" t="s">
        <v>53</v>
      </c>
      <c r="AE2480" s="37" t="n">
        <v>-1</v>
      </c>
      <c r="AF2480" s="2" t="str">
        <f aca="false">IF(AE2480&lt;0,"ND",IF(AE2480&lt;AG2480,"E",IF(AE2480&gt;=AG2480,"BLANK")))</f>
        <v>ND</v>
      </c>
      <c r="AG2480" s="38" t="n">
        <v>1</v>
      </c>
      <c r="AH2480" s="39"/>
      <c r="AI2480" s="40" t="s">
        <v>54</v>
      </c>
      <c r="AJ2480" s="39"/>
      <c r="AK2480" s="30"/>
    </row>
    <row r="2481" s="2" customFormat="true" ht="15.75" hidden="false" customHeight="false" outlineLevel="0" collapsed="false">
      <c r="A2481" s="94" t="s">
        <v>345</v>
      </c>
      <c r="B2481" s="73" t="s">
        <v>386</v>
      </c>
      <c r="C2481" s="2" t="s">
        <v>387</v>
      </c>
      <c r="F2481" s="2" t="s">
        <v>39</v>
      </c>
      <c r="G2481" s="95" t="n">
        <v>40114</v>
      </c>
      <c r="H2481" s="32" t="s">
        <v>346</v>
      </c>
      <c r="J2481" s="2" t="s">
        <v>41</v>
      </c>
      <c r="L2481" s="2" t="n">
        <v>2</v>
      </c>
      <c r="M2481" s="2" t="s">
        <v>42</v>
      </c>
      <c r="N2481" s="2" t="s">
        <v>43</v>
      </c>
      <c r="O2481" s="2" t="s">
        <v>44</v>
      </c>
      <c r="P2481" s="2" t="s">
        <v>45</v>
      </c>
      <c r="Q2481" s="2" t="s">
        <v>347</v>
      </c>
      <c r="R2481" s="2" t="s">
        <v>47</v>
      </c>
      <c r="S2481" s="5" t="s">
        <v>48</v>
      </c>
      <c r="T2481" s="33" t="s">
        <v>49</v>
      </c>
      <c r="U2481" s="34" t="n">
        <v>40212</v>
      </c>
      <c r="V2481" s="2" t="s">
        <v>209</v>
      </c>
      <c r="W2481" s="35" t="n">
        <v>40227</v>
      </c>
      <c r="Y2481" s="2" t="s">
        <v>51</v>
      </c>
      <c r="AA2481" s="36" t="s">
        <v>99</v>
      </c>
      <c r="AC2481" s="2" t="s">
        <v>53</v>
      </c>
      <c r="AE2481" s="42" t="n">
        <v>-1.4</v>
      </c>
      <c r="AF2481" s="2" t="str">
        <f aca="false">IF(AE2481&lt;0,"ND",IF(AE2481&lt;AG2481,"E",IF(AE2481&gt;=AG2481,"BLANK")))</f>
        <v>ND</v>
      </c>
      <c r="AG2481" s="38" t="n">
        <v>1.4</v>
      </c>
      <c r="AH2481" s="39"/>
      <c r="AI2481" s="40" t="s">
        <v>54</v>
      </c>
      <c r="AJ2481" s="39"/>
      <c r="AK2481" s="30"/>
    </row>
    <row r="2482" s="2" customFormat="true" ht="15.75" hidden="false" customHeight="false" outlineLevel="0" collapsed="false">
      <c r="A2482" s="94" t="s">
        <v>345</v>
      </c>
      <c r="B2482" s="73" t="s">
        <v>386</v>
      </c>
      <c r="C2482" s="2" t="s">
        <v>387</v>
      </c>
      <c r="F2482" s="2" t="s">
        <v>39</v>
      </c>
      <c r="G2482" s="95" t="n">
        <v>40114</v>
      </c>
      <c r="H2482" s="32" t="s">
        <v>346</v>
      </c>
      <c r="J2482" s="2" t="s">
        <v>41</v>
      </c>
      <c r="L2482" s="2" t="n">
        <v>2</v>
      </c>
      <c r="M2482" s="2" t="s">
        <v>42</v>
      </c>
      <c r="N2482" s="2" t="s">
        <v>43</v>
      </c>
      <c r="O2482" s="2" t="s">
        <v>44</v>
      </c>
      <c r="P2482" s="2" t="s">
        <v>45</v>
      </c>
      <c r="Q2482" s="2" t="s">
        <v>347</v>
      </c>
      <c r="R2482" s="2" t="s">
        <v>47</v>
      </c>
      <c r="S2482" s="5" t="s">
        <v>48</v>
      </c>
      <c r="T2482" s="33" t="s">
        <v>49</v>
      </c>
      <c r="U2482" s="34" t="n">
        <v>40212</v>
      </c>
      <c r="V2482" s="2" t="s">
        <v>209</v>
      </c>
      <c r="W2482" s="35" t="n">
        <v>40227</v>
      </c>
      <c r="Y2482" s="2" t="s">
        <v>51</v>
      </c>
      <c r="AA2482" s="36" t="s">
        <v>100</v>
      </c>
      <c r="AC2482" s="2" t="s">
        <v>53</v>
      </c>
      <c r="AE2482" s="37" t="n">
        <v>-1.6</v>
      </c>
      <c r="AF2482" s="2" t="str">
        <f aca="false">IF(AE2482&lt;0,"ND",IF(AE2482&lt;AG2482,"E",IF(AE2482&gt;=AG2482,"BLANK")))</f>
        <v>ND</v>
      </c>
      <c r="AG2482" s="38" t="n">
        <v>1.6</v>
      </c>
      <c r="AH2482" s="39"/>
      <c r="AI2482" s="40" t="s">
        <v>54</v>
      </c>
      <c r="AJ2482" s="39"/>
      <c r="AK2482" s="30"/>
    </row>
    <row r="2483" s="2" customFormat="true" ht="15.75" hidden="false" customHeight="false" outlineLevel="0" collapsed="false">
      <c r="A2483" s="94" t="s">
        <v>345</v>
      </c>
      <c r="B2483" s="73" t="s">
        <v>386</v>
      </c>
      <c r="C2483" s="2" t="s">
        <v>387</v>
      </c>
      <c r="F2483" s="2" t="s">
        <v>39</v>
      </c>
      <c r="G2483" s="95" t="n">
        <v>40114</v>
      </c>
      <c r="H2483" s="32" t="s">
        <v>346</v>
      </c>
      <c r="J2483" s="2" t="s">
        <v>41</v>
      </c>
      <c r="L2483" s="2" t="n">
        <v>2</v>
      </c>
      <c r="M2483" s="2" t="s">
        <v>42</v>
      </c>
      <c r="N2483" s="2" t="s">
        <v>43</v>
      </c>
      <c r="O2483" s="2" t="s">
        <v>44</v>
      </c>
      <c r="P2483" s="2" t="s">
        <v>45</v>
      </c>
      <c r="Q2483" s="2" t="s">
        <v>347</v>
      </c>
      <c r="R2483" s="2" t="s">
        <v>47</v>
      </c>
      <c r="S2483" s="5" t="s">
        <v>48</v>
      </c>
      <c r="T2483" s="33" t="s">
        <v>49</v>
      </c>
      <c r="U2483" s="34" t="n">
        <v>40212</v>
      </c>
      <c r="V2483" s="2" t="s">
        <v>209</v>
      </c>
      <c r="W2483" s="35" t="n">
        <v>40227</v>
      </c>
      <c r="Y2483" s="2" t="s">
        <v>51</v>
      </c>
      <c r="AA2483" s="36" t="s">
        <v>101</v>
      </c>
      <c r="AC2483" s="2" t="s">
        <v>53</v>
      </c>
      <c r="AE2483" s="42" t="n">
        <v>-2.8</v>
      </c>
      <c r="AF2483" s="2" t="str">
        <f aca="false">IF(AE2483&lt;0,"ND",IF(AE2483&lt;AG2483,"E",IF(AE2483&gt;=AG2483,"BLANK")))</f>
        <v>ND</v>
      </c>
      <c r="AG2483" s="38" t="n">
        <v>2.8</v>
      </c>
      <c r="AH2483" s="39"/>
      <c r="AI2483" s="40" t="s">
        <v>54</v>
      </c>
      <c r="AJ2483" s="39"/>
      <c r="AK2483" s="30"/>
    </row>
    <row r="2484" s="2" customFormat="true" ht="15.75" hidden="false" customHeight="false" outlineLevel="0" collapsed="false">
      <c r="A2484" s="94" t="s">
        <v>345</v>
      </c>
      <c r="B2484" s="73" t="s">
        <v>386</v>
      </c>
      <c r="C2484" s="2" t="s">
        <v>387</v>
      </c>
      <c r="F2484" s="2" t="s">
        <v>39</v>
      </c>
      <c r="G2484" s="95" t="n">
        <v>40114</v>
      </c>
      <c r="H2484" s="32" t="s">
        <v>346</v>
      </c>
      <c r="J2484" s="2" t="s">
        <v>41</v>
      </c>
      <c r="L2484" s="2" t="n">
        <v>2</v>
      </c>
      <c r="M2484" s="2" t="s">
        <v>42</v>
      </c>
      <c r="N2484" s="2" t="s">
        <v>43</v>
      </c>
      <c r="O2484" s="2" t="s">
        <v>44</v>
      </c>
      <c r="P2484" s="2" t="s">
        <v>45</v>
      </c>
      <c r="Q2484" s="2" t="s">
        <v>347</v>
      </c>
      <c r="R2484" s="2" t="s">
        <v>47</v>
      </c>
      <c r="S2484" s="5" t="s">
        <v>48</v>
      </c>
      <c r="T2484" s="33" t="s">
        <v>49</v>
      </c>
      <c r="U2484" s="34" t="n">
        <v>40212</v>
      </c>
      <c r="V2484" s="2" t="s">
        <v>209</v>
      </c>
      <c r="W2484" s="35" t="n">
        <v>40227</v>
      </c>
      <c r="Y2484" s="2" t="s">
        <v>51</v>
      </c>
      <c r="AA2484" s="36" t="s">
        <v>102</v>
      </c>
      <c r="AC2484" s="2" t="s">
        <v>53</v>
      </c>
      <c r="AE2484" s="42" t="n">
        <v>-5.5</v>
      </c>
      <c r="AF2484" s="2" t="str">
        <f aca="false">IF(AE2484&lt;0,"ND",IF(AE2484&lt;AG2484,"E",IF(AE2484&gt;=AG2484,"BLANK")))</f>
        <v>ND</v>
      </c>
      <c r="AG2484" s="38" t="n">
        <v>5</v>
      </c>
      <c r="AH2484" s="39"/>
      <c r="AI2484" s="40" t="s">
        <v>54</v>
      </c>
      <c r="AJ2484" s="39"/>
      <c r="AK2484" s="30"/>
    </row>
    <row r="2485" s="2" customFormat="true" ht="15.75" hidden="false" customHeight="false" outlineLevel="0" collapsed="false">
      <c r="A2485" s="94" t="s">
        <v>345</v>
      </c>
      <c r="B2485" s="73" t="s">
        <v>386</v>
      </c>
      <c r="C2485" s="2" t="s">
        <v>387</v>
      </c>
      <c r="F2485" s="2" t="s">
        <v>39</v>
      </c>
      <c r="G2485" s="95" t="n">
        <v>40114</v>
      </c>
      <c r="H2485" s="32" t="s">
        <v>346</v>
      </c>
      <c r="J2485" s="2" t="s">
        <v>41</v>
      </c>
      <c r="L2485" s="2" t="n">
        <v>2</v>
      </c>
      <c r="M2485" s="2" t="s">
        <v>42</v>
      </c>
      <c r="N2485" s="2" t="s">
        <v>43</v>
      </c>
      <c r="O2485" s="2" t="s">
        <v>44</v>
      </c>
      <c r="P2485" s="2" t="s">
        <v>45</v>
      </c>
      <c r="Q2485" s="2" t="s">
        <v>347</v>
      </c>
      <c r="R2485" s="2" t="s">
        <v>47</v>
      </c>
      <c r="S2485" s="5" t="s">
        <v>48</v>
      </c>
      <c r="T2485" s="33" t="s">
        <v>49</v>
      </c>
      <c r="U2485" s="34" t="n">
        <v>40212</v>
      </c>
      <c r="V2485" s="2" t="s">
        <v>209</v>
      </c>
      <c r="W2485" s="35" t="n">
        <v>40227</v>
      </c>
      <c r="Y2485" s="2" t="s">
        <v>51</v>
      </c>
      <c r="AA2485" s="36" t="s">
        <v>103</v>
      </c>
      <c r="AC2485" s="2" t="s">
        <v>53</v>
      </c>
      <c r="AE2485" s="41" t="n">
        <v>-1.5</v>
      </c>
      <c r="AF2485" s="2" t="str">
        <f aca="false">IF(AE2485&lt;0,"ND",IF(AE2485&lt;AG2485,"E",IF(AE2485&gt;=AG2485,"BLANK")))</f>
        <v>ND</v>
      </c>
      <c r="AG2485" s="38" t="n">
        <v>1.5</v>
      </c>
      <c r="AH2485" s="39"/>
      <c r="AI2485" s="40" t="s">
        <v>54</v>
      </c>
      <c r="AJ2485" s="39"/>
      <c r="AK2485" s="30"/>
    </row>
    <row r="2486" s="2" customFormat="true" ht="15.75" hidden="false" customHeight="false" outlineLevel="0" collapsed="false">
      <c r="A2486" s="94" t="s">
        <v>345</v>
      </c>
      <c r="B2486" s="73" t="s">
        <v>386</v>
      </c>
      <c r="C2486" s="2" t="s">
        <v>387</v>
      </c>
      <c r="F2486" s="2" t="s">
        <v>39</v>
      </c>
      <c r="G2486" s="95" t="n">
        <v>40114</v>
      </c>
      <c r="H2486" s="32" t="s">
        <v>346</v>
      </c>
      <c r="J2486" s="2" t="s">
        <v>41</v>
      </c>
      <c r="L2486" s="2" t="n">
        <v>2</v>
      </c>
      <c r="M2486" s="2" t="s">
        <v>42</v>
      </c>
      <c r="N2486" s="2" t="s">
        <v>43</v>
      </c>
      <c r="O2486" s="2" t="s">
        <v>44</v>
      </c>
      <c r="P2486" s="2" t="s">
        <v>45</v>
      </c>
      <c r="Q2486" s="2" t="s">
        <v>347</v>
      </c>
      <c r="R2486" s="2" t="s">
        <v>47</v>
      </c>
      <c r="S2486" s="5" t="s">
        <v>48</v>
      </c>
      <c r="T2486" s="33" t="s">
        <v>49</v>
      </c>
      <c r="U2486" s="34" t="n">
        <v>40212</v>
      </c>
      <c r="V2486" s="2" t="s">
        <v>209</v>
      </c>
      <c r="W2486" s="35" t="n">
        <v>40227</v>
      </c>
      <c r="Y2486" s="2" t="s">
        <v>51</v>
      </c>
      <c r="AA2486" s="36" t="s">
        <v>104</v>
      </c>
      <c r="AC2486" s="2" t="s">
        <v>53</v>
      </c>
      <c r="AE2486" s="42" t="n">
        <v>-1.9</v>
      </c>
      <c r="AF2486" s="2" t="str">
        <f aca="false">IF(AE2486&lt;0,"ND",IF(AE2486&lt;AG2486,"E",IF(AE2486&gt;=AG2486,"BLANK")))</f>
        <v>ND</v>
      </c>
      <c r="AG2486" s="38" t="n">
        <v>1.9</v>
      </c>
      <c r="AH2486" s="39"/>
      <c r="AI2486" s="40" t="s">
        <v>54</v>
      </c>
      <c r="AJ2486" s="39"/>
      <c r="AK2486" s="30"/>
    </row>
    <row r="2487" s="2" customFormat="true" ht="15.75" hidden="false" customHeight="false" outlineLevel="0" collapsed="false">
      <c r="A2487" s="94" t="s">
        <v>345</v>
      </c>
      <c r="B2487" s="73" t="s">
        <v>386</v>
      </c>
      <c r="C2487" s="2" t="s">
        <v>387</v>
      </c>
      <c r="F2487" s="2" t="s">
        <v>39</v>
      </c>
      <c r="G2487" s="95" t="n">
        <v>40114</v>
      </c>
      <c r="H2487" s="32" t="s">
        <v>346</v>
      </c>
      <c r="J2487" s="2" t="s">
        <v>41</v>
      </c>
      <c r="L2487" s="2" t="n">
        <v>2</v>
      </c>
      <c r="M2487" s="2" t="s">
        <v>42</v>
      </c>
      <c r="N2487" s="2" t="s">
        <v>43</v>
      </c>
      <c r="O2487" s="2" t="s">
        <v>44</v>
      </c>
      <c r="P2487" s="2" t="s">
        <v>45</v>
      </c>
      <c r="Q2487" s="2" t="s">
        <v>347</v>
      </c>
      <c r="R2487" s="2" t="s">
        <v>47</v>
      </c>
      <c r="S2487" s="5" t="s">
        <v>48</v>
      </c>
      <c r="T2487" s="33" t="s">
        <v>49</v>
      </c>
      <c r="U2487" s="34" t="n">
        <v>40212</v>
      </c>
      <c r="V2487" s="2" t="s">
        <v>209</v>
      </c>
      <c r="W2487" s="35" t="n">
        <v>40227</v>
      </c>
      <c r="Y2487" s="2" t="s">
        <v>51</v>
      </c>
      <c r="AA2487" s="36" t="s">
        <v>105</v>
      </c>
      <c r="AC2487" s="2" t="s">
        <v>53</v>
      </c>
      <c r="AE2487" s="42" t="n">
        <v>-1.5</v>
      </c>
      <c r="AF2487" s="2" t="str">
        <f aca="false">IF(AE2487&lt;0,"ND",IF(AE2487&lt;AG2487,"E",IF(AE2487&gt;=AG2487,"BLANK")))</f>
        <v>ND</v>
      </c>
      <c r="AG2487" s="38" t="n">
        <v>1.5</v>
      </c>
      <c r="AH2487" s="39"/>
      <c r="AI2487" s="40" t="s">
        <v>54</v>
      </c>
      <c r="AJ2487" s="39"/>
      <c r="AK2487" s="30"/>
    </row>
    <row r="2488" s="2" customFormat="true" ht="15.75" hidden="false" customHeight="false" outlineLevel="0" collapsed="false">
      <c r="A2488" s="94" t="s">
        <v>345</v>
      </c>
      <c r="B2488" s="73" t="s">
        <v>386</v>
      </c>
      <c r="C2488" s="2" t="s">
        <v>387</v>
      </c>
      <c r="F2488" s="2" t="s">
        <v>39</v>
      </c>
      <c r="G2488" s="95" t="n">
        <v>40114</v>
      </c>
      <c r="H2488" s="32" t="s">
        <v>346</v>
      </c>
      <c r="J2488" s="2" t="s">
        <v>41</v>
      </c>
      <c r="L2488" s="2" t="n">
        <v>2</v>
      </c>
      <c r="M2488" s="2" t="s">
        <v>42</v>
      </c>
      <c r="N2488" s="2" t="s">
        <v>43</v>
      </c>
      <c r="O2488" s="2" t="s">
        <v>44</v>
      </c>
      <c r="P2488" s="2" t="s">
        <v>45</v>
      </c>
      <c r="Q2488" s="2" t="s">
        <v>347</v>
      </c>
      <c r="R2488" s="2" t="s">
        <v>47</v>
      </c>
      <c r="S2488" s="5" t="s">
        <v>48</v>
      </c>
      <c r="T2488" s="33" t="s">
        <v>49</v>
      </c>
      <c r="U2488" s="34" t="n">
        <v>40212</v>
      </c>
      <c r="V2488" s="2" t="s">
        <v>209</v>
      </c>
      <c r="W2488" s="35" t="n">
        <v>40227</v>
      </c>
      <c r="Y2488" s="2" t="s">
        <v>51</v>
      </c>
      <c r="AA2488" s="36" t="s">
        <v>106</v>
      </c>
      <c r="AC2488" s="2" t="s">
        <v>53</v>
      </c>
      <c r="AE2488" s="42" t="n">
        <v>-1.3</v>
      </c>
      <c r="AF2488" s="2" t="str">
        <f aca="false">IF(AE2488&lt;0,"ND",IF(AE2488&lt;AG2488,"E",IF(AE2488&gt;=AG2488,"BLANK")))</f>
        <v>ND</v>
      </c>
      <c r="AG2488" s="38" t="n">
        <v>1.3</v>
      </c>
      <c r="AH2488" s="39"/>
      <c r="AI2488" s="40" t="s">
        <v>54</v>
      </c>
      <c r="AJ2488" s="39"/>
      <c r="AK2488" s="30"/>
    </row>
    <row r="2489" s="2" customFormat="true" ht="15.75" hidden="false" customHeight="false" outlineLevel="0" collapsed="false">
      <c r="A2489" s="94" t="s">
        <v>345</v>
      </c>
      <c r="B2489" s="73" t="s">
        <v>386</v>
      </c>
      <c r="C2489" s="2" t="s">
        <v>387</v>
      </c>
      <c r="F2489" s="2" t="s">
        <v>39</v>
      </c>
      <c r="G2489" s="95" t="n">
        <v>40114</v>
      </c>
      <c r="H2489" s="32" t="s">
        <v>346</v>
      </c>
      <c r="J2489" s="2" t="s">
        <v>41</v>
      </c>
      <c r="L2489" s="2" t="n">
        <v>2</v>
      </c>
      <c r="M2489" s="2" t="s">
        <v>42</v>
      </c>
      <c r="N2489" s="2" t="s">
        <v>43</v>
      </c>
      <c r="O2489" s="2" t="s">
        <v>44</v>
      </c>
      <c r="P2489" s="2" t="s">
        <v>45</v>
      </c>
      <c r="Q2489" s="2" t="s">
        <v>347</v>
      </c>
      <c r="R2489" s="2" t="s">
        <v>47</v>
      </c>
      <c r="S2489" s="5" t="s">
        <v>48</v>
      </c>
      <c r="T2489" s="33" t="s">
        <v>49</v>
      </c>
      <c r="U2489" s="34" t="n">
        <v>40212</v>
      </c>
      <c r="V2489" s="2" t="s">
        <v>209</v>
      </c>
      <c r="W2489" s="35" t="n">
        <v>40227</v>
      </c>
      <c r="Y2489" s="2" t="s">
        <v>51</v>
      </c>
      <c r="AA2489" s="36" t="s">
        <v>107</v>
      </c>
      <c r="AC2489" s="2" t="s">
        <v>53</v>
      </c>
      <c r="AE2489" s="37" t="n">
        <v>-2.6</v>
      </c>
      <c r="AF2489" s="2" t="str">
        <f aca="false">IF(AE2489&lt;0,"ND",IF(AE2489&lt;AG2489,"E",IF(AE2489&gt;=AG2489,"BLANK")))</f>
        <v>ND</v>
      </c>
      <c r="AG2489" s="38" t="n">
        <v>2.6</v>
      </c>
      <c r="AH2489" s="39"/>
      <c r="AI2489" s="40" t="s">
        <v>54</v>
      </c>
      <c r="AJ2489" s="39"/>
      <c r="AK2489" s="30"/>
    </row>
    <row r="2490" s="2" customFormat="true" ht="15.75" hidden="false" customHeight="false" outlineLevel="0" collapsed="false">
      <c r="A2490" s="94" t="s">
        <v>345</v>
      </c>
      <c r="B2490" s="73" t="s">
        <v>386</v>
      </c>
      <c r="C2490" s="2" t="s">
        <v>387</v>
      </c>
      <c r="F2490" s="2" t="s">
        <v>39</v>
      </c>
      <c r="G2490" s="95" t="n">
        <v>40114</v>
      </c>
      <c r="H2490" s="32" t="s">
        <v>346</v>
      </c>
      <c r="J2490" s="2" t="s">
        <v>41</v>
      </c>
      <c r="L2490" s="2" t="n">
        <v>2</v>
      </c>
      <c r="M2490" s="2" t="s">
        <v>42</v>
      </c>
      <c r="N2490" s="2" t="s">
        <v>43</v>
      </c>
      <c r="O2490" s="2" t="s">
        <v>44</v>
      </c>
      <c r="P2490" s="2" t="s">
        <v>45</v>
      </c>
      <c r="Q2490" s="2" t="s">
        <v>347</v>
      </c>
      <c r="R2490" s="2" t="s">
        <v>47</v>
      </c>
      <c r="S2490" s="5" t="s">
        <v>48</v>
      </c>
      <c r="T2490" s="33" t="s">
        <v>49</v>
      </c>
      <c r="U2490" s="34" t="n">
        <v>40212</v>
      </c>
      <c r="V2490" s="2" t="s">
        <v>209</v>
      </c>
      <c r="W2490" s="35" t="n">
        <v>40227</v>
      </c>
      <c r="Y2490" s="2" t="s">
        <v>51</v>
      </c>
      <c r="AA2490" s="36" t="s">
        <v>108</v>
      </c>
      <c r="AC2490" s="2" t="s">
        <v>53</v>
      </c>
      <c r="AE2490" s="42" t="n">
        <v>-1.1</v>
      </c>
      <c r="AF2490" s="2" t="str">
        <f aca="false">IF(AE2490&lt;0,"ND",IF(AE2490&lt;AG2490,"E",IF(AE2490&gt;=AG2490,"BLANK")))</f>
        <v>ND</v>
      </c>
      <c r="AG2490" s="38" t="n">
        <v>1.1</v>
      </c>
      <c r="AH2490" s="39"/>
      <c r="AI2490" s="40" t="s">
        <v>54</v>
      </c>
      <c r="AJ2490" s="39"/>
      <c r="AK2490" s="30"/>
    </row>
    <row r="2491" s="2" customFormat="true" ht="15.75" hidden="false" customHeight="false" outlineLevel="0" collapsed="false">
      <c r="A2491" s="94" t="s">
        <v>345</v>
      </c>
      <c r="B2491" s="73" t="s">
        <v>386</v>
      </c>
      <c r="C2491" s="2" t="s">
        <v>387</v>
      </c>
      <c r="F2491" s="2" t="s">
        <v>39</v>
      </c>
      <c r="G2491" s="95" t="n">
        <v>40114</v>
      </c>
      <c r="H2491" s="32" t="s">
        <v>346</v>
      </c>
      <c r="J2491" s="2" t="s">
        <v>41</v>
      </c>
      <c r="L2491" s="2" t="n">
        <v>2</v>
      </c>
      <c r="M2491" s="2" t="s">
        <v>42</v>
      </c>
      <c r="N2491" s="2" t="s">
        <v>43</v>
      </c>
      <c r="O2491" s="2" t="s">
        <v>44</v>
      </c>
      <c r="P2491" s="2" t="s">
        <v>45</v>
      </c>
      <c r="Q2491" s="2" t="s">
        <v>347</v>
      </c>
      <c r="R2491" s="2" t="s">
        <v>47</v>
      </c>
      <c r="S2491" s="5" t="s">
        <v>48</v>
      </c>
      <c r="T2491" s="33" t="s">
        <v>49</v>
      </c>
      <c r="U2491" s="34" t="n">
        <v>40212</v>
      </c>
      <c r="V2491" s="2" t="s">
        <v>209</v>
      </c>
      <c r="W2491" s="35" t="n">
        <v>40227</v>
      </c>
      <c r="Y2491" s="2" t="s">
        <v>51</v>
      </c>
      <c r="AA2491" s="36" t="s">
        <v>109</v>
      </c>
      <c r="AC2491" s="2" t="s">
        <v>53</v>
      </c>
      <c r="AE2491" s="42" t="n">
        <v>-1.5</v>
      </c>
      <c r="AF2491" s="2" t="str">
        <f aca="false">IF(AE2491&lt;0,"ND",IF(AE2491&lt;AG2491,"E",IF(AE2491&gt;=AG2491,"BLANK")))</f>
        <v>ND</v>
      </c>
      <c r="AG2491" s="38" t="n">
        <v>1.7</v>
      </c>
      <c r="AH2491" s="39"/>
      <c r="AI2491" s="40" t="s">
        <v>54</v>
      </c>
      <c r="AJ2491" s="39"/>
      <c r="AK2491" s="30"/>
    </row>
    <row r="2492" s="2" customFormat="true" ht="15.75" hidden="false" customHeight="false" outlineLevel="0" collapsed="false">
      <c r="A2492" s="94" t="s">
        <v>345</v>
      </c>
      <c r="B2492" s="73" t="s">
        <v>386</v>
      </c>
      <c r="C2492" s="2" t="s">
        <v>387</v>
      </c>
      <c r="F2492" s="2" t="s">
        <v>39</v>
      </c>
      <c r="G2492" s="95" t="n">
        <v>40114</v>
      </c>
      <c r="H2492" s="32" t="s">
        <v>346</v>
      </c>
      <c r="J2492" s="2" t="s">
        <v>41</v>
      </c>
      <c r="L2492" s="2" t="n">
        <v>2</v>
      </c>
      <c r="M2492" s="2" t="s">
        <v>42</v>
      </c>
      <c r="N2492" s="2" t="s">
        <v>43</v>
      </c>
      <c r="O2492" s="2" t="s">
        <v>44</v>
      </c>
      <c r="P2492" s="2" t="s">
        <v>45</v>
      </c>
      <c r="Q2492" s="2" t="s">
        <v>347</v>
      </c>
      <c r="R2492" s="2" t="s">
        <v>47</v>
      </c>
      <c r="S2492" s="5" t="s">
        <v>48</v>
      </c>
      <c r="T2492" s="33" t="s">
        <v>49</v>
      </c>
      <c r="U2492" s="34" t="n">
        <v>40212</v>
      </c>
      <c r="V2492" s="2" t="s">
        <v>209</v>
      </c>
      <c r="W2492" s="35" t="n">
        <v>40227</v>
      </c>
      <c r="Y2492" s="2" t="s">
        <v>51</v>
      </c>
      <c r="AA2492" s="36" t="s">
        <v>110</v>
      </c>
      <c r="AC2492" s="2" t="s">
        <v>53</v>
      </c>
      <c r="AE2492" s="42" t="n">
        <v>-1.4</v>
      </c>
      <c r="AF2492" s="2" t="str">
        <f aca="false">IF(AE2492&lt;0,"ND",IF(AE2492&lt;AG2492,"E",IF(AE2492&gt;=AG2492,"BLANK")))</f>
        <v>ND</v>
      </c>
      <c r="AG2492" s="38" t="n">
        <v>1.4</v>
      </c>
      <c r="AH2492" s="39"/>
      <c r="AI2492" s="40" t="s">
        <v>54</v>
      </c>
      <c r="AJ2492" s="39"/>
      <c r="AK2492" s="30"/>
    </row>
    <row r="2493" s="2" customFormat="true" ht="15.75" hidden="false" customHeight="false" outlineLevel="0" collapsed="false">
      <c r="A2493" s="94" t="s">
        <v>345</v>
      </c>
      <c r="B2493" s="73" t="s">
        <v>386</v>
      </c>
      <c r="C2493" s="2" t="s">
        <v>387</v>
      </c>
      <c r="F2493" s="2" t="s">
        <v>39</v>
      </c>
      <c r="G2493" s="95" t="n">
        <v>40114</v>
      </c>
      <c r="H2493" s="32" t="s">
        <v>346</v>
      </c>
      <c r="J2493" s="2" t="s">
        <v>41</v>
      </c>
      <c r="L2493" s="2" t="n">
        <v>2</v>
      </c>
      <c r="M2493" s="2" t="s">
        <v>42</v>
      </c>
      <c r="N2493" s="2" t="s">
        <v>43</v>
      </c>
      <c r="O2493" s="2" t="s">
        <v>44</v>
      </c>
      <c r="P2493" s="2" t="s">
        <v>45</v>
      </c>
      <c r="Q2493" s="2" t="s">
        <v>347</v>
      </c>
      <c r="R2493" s="2" t="s">
        <v>47</v>
      </c>
      <c r="S2493" s="5" t="s">
        <v>48</v>
      </c>
      <c r="T2493" s="33" t="s">
        <v>49</v>
      </c>
      <c r="U2493" s="34" t="n">
        <v>40212</v>
      </c>
      <c r="V2493" s="2" t="s">
        <v>209</v>
      </c>
      <c r="W2493" s="35" t="n">
        <v>40227</v>
      </c>
      <c r="Y2493" s="2" t="s">
        <v>51</v>
      </c>
      <c r="AA2493" s="36" t="s">
        <v>111</v>
      </c>
      <c r="AC2493" s="2" t="s">
        <v>53</v>
      </c>
      <c r="AE2493" s="42" t="n">
        <v>-0.6</v>
      </c>
      <c r="AF2493" s="2" t="str">
        <f aca="false">IF(AE2493&lt;0,"ND",IF(AE2493&lt;AG2493,"E",IF(AE2493&gt;=AG2493,"BLANK")))</f>
        <v>ND</v>
      </c>
      <c r="AG2493" s="38" t="n">
        <v>0.6</v>
      </c>
      <c r="AH2493" s="39"/>
      <c r="AI2493" s="40" t="s">
        <v>54</v>
      </c>
      <c r="AJ2493" s="39"/>
      <c r="AK2493" s="30"/>
    </row>
    <row r="2494" s="2" customFormat="true" ht="15.75" hidden="false" customHeight="false" outlineLevel="0" collapsed="false">
      <c r="A2494" s="94" t="s">
        <v>345</v>
      </c>
      <c r="B2494" s="73" t="s">
        <v>386</v>
      </c>
      <c r="C2494" s="2" t="s">
        <v>387</v>
      </c>
      <c r="F2494" s="2" t="s">
        <v>39</v>
      </c>
      <c r="G2494" s="95" t="n">
        <v>40114</v>
      </c>
      <c r="H2494" s="32" t="s">
        <v>346</v>
      </c>
      <c r="J2494" s="2" t="s">
        <v>41</v>
      </c>
      <c r="L2494" s="2" t="n">
        <v>2</v>
      </c>
      <c r="M2494" s="2" t="s">
        <v>42</v>
      </c>
      <c r="N2494" s="2" t="s">
        <v>43</v>
      </c>
      <c r="O2494" s="2" t="s">
        <v>44</v>
      </c>
      <c r="P2494" s="2" t="s">
        <v>45</v>
      </c>
      <c r="Q2494" s="2" t="s">
        <v>347</v>
      </c>
      <c r="R2494" s="2" t="s">
        <v>47</v>
      </c>
      <c r="S2494" s="5" t="s">
        <v>48</v>
      </c>
      <c r="T2494" s="33" t="s">
        <v>49</v>
      </c>
      <c r="U2494" s="34" t="n">
        <v>40212</v>
      </c>
      <c r="V2494" s="2" t="s">
        <v>209</v>
      </c>
      <c r="W2494" s="35" t="n">
        <v>40227</v>
      </c>
      <c r="Y2494" s="2" t="s">
        <v>51</v>
      </c>
      <c r="AA2494" s="36" t="s">
        <v>112</v>
      </c>
      <c r="AC2494" s="2" t="s">
        <v>53</v>
      </c>
      <c r="AE2494" s="37" t="n">
        <v>-1.7</v>
      </c>
      <c r="AF2494" s="2" t="str">
        <f aca="false">IF(AE2494&lt;0,"ND",IF(AE2494&lt;AG2494,"E",IF(AE2494&gt;=AG2494,"BLANK")))</f>
        <v>ND</v>
      </c>
      <c r="AG2494" s="38" t="n">
        <v>1.7</v>
      </c>
      <c r="AH2494" s="39"/>
      <c r="AI2494" s="40" t="s">
        <v>54</v>
      </c>
      <c r="AJ2494" s="39"/>
      <c r="AK2494" s="30"/>
    </row>
    <row r="2495" s="2" customFormat="true" ht="15.75" hidden="false" customHeight="false" outlineLevel="0" collapsed="false">
      <c r="A2495" s="73" t="s">
        <v>305</v>
      </c>
      <c r="B2495" s="73" t="s">
        <v>389</v>
      </c>
      <c r="C2495" s="2" t="s">
        <v>390</v>
      </c>
      <c r="F2495" s="2" t="s">
        <v>39</v>
      </c>
      <c r="G2495" s="74" t="n">
        <v>39597</v>
      </c>
      <c r="H2495" s="32" t="s">
        <v>270</v>
      </c>
      <c r="J2495" s="2" t="s">
        <v>41</v>
      </c>
      <c r="L2495" s="2" t="n">
        <v>2</v>
      </c>
      <c r="M2495" s="2" t="s">
        <v>42</v>
      </c>
      <c r="N2495" s="2" t="s">
        <v>43</v>
      </c>
      <c r="O2495" s="2" t="s">
        <v>44</v>
      </c>
      <c r="P2495" s="2" t="s">
        <v>45</v>
      </c>
      <c r="Q2495" s="2" t="s">
        <v>306</v>
      </c>
      <c r="R2495" s="2" t="s">
        <v>47</v>
      </c>
      <c r="S2495" s="5" t="s">
        <v>48</v>
      </c>
      <c r="T2495" s="33" t="s">
        <v>49</v>
      </c>
      <c r="U2495" s="34" t="n">
        <v>40228</v>
      </c>
      <c r="V2495" s="2" t="s">
        <v>150</v>
      </c>
      <c r="W2495" s="35" t="n">
        <v>40240</v>
      </c>
      <c r="Y2495" s="2" t="s">
        <v>51</v>
      </c>
      <c r="AA2495" s="36" t="s">
        <v>52</v>
      </c>
      <c r="AC2495" s="2" t="s">
        <v>53</v>
      </c>
      <c r="AE2495" s="37" t="n">
        <v>-2.5</v>
      </c>
      <c r="AF2495" s="2" t="str">
        <f aca="false">IF(AE2495&lt;0,"ND",IF(AE2495&lt;AG2495,"E",IF(AE2495&gt;=AG2495,"BLANK")))</f>
        <v>ND</v>
      </c>
      <c r="AG2495" s="38" t="n">
        <v>2.5</v>
      </c>
      <c r="AH2495" s="39"/>
      <c r="AI2495" s="40" t="s">
        <v>54</v>
      </c>
      <c r="AJ2495" s="39"/>
      <c r="AK2495" s="30"/>
    </row>
    <row r="2496" s="2" customFormat="true" ht="15.75" hidden="false" customHeight="false" outlineLevel="0" collapsed="false">
      <c r="A2496" s="73" t="s">
        <v>305</v>
      </c>
      <c r="B2496" s="73" t="s">
        <v>389</v>
      </c>
      <c r="C2496" s="2" t="s">
        <v>390</v>
      </c>
      <c r="F2496" s="2" t="s">
        <v>39</v>
      </c>
      <c r="G2496" s="74" t="n">
        <v>39597</v>
      </c>
      <c r="H2496" s="32" t="s">
        <v>270</v>
      </c>
      <c r="J2496" s="2" t="s">
        <v>41</v>
      </c>
      <c r="L2496" s="2" t="n">
        <v>2</v>
      </c>
      <c r="M2496" s="2" t="s">
        <v>42</v>
      </c>
      <c r="N2496" s="2" t="s">
        <v>43</v>
      </c>
      <c r="O2496" s="2" t="s">
        <v>44</v>
      </c>
      <c r="P2496" s="2" t="s">
        <v>45</v>
      </c>
      <c r="Q2496" s="2" t="s">
        <v>306</v>
      </c>
      <c r="R2496" s="2" t="s">
        <v>47</v>
      </c>
      <c r="S2496" s="5" t="s">
        <v>48</v>
      </c>
      <c r="T2496" s="33" t="s">
        <v>49</v>
      </c>
      <c r="U2496" s="34" t="n">
        <v>40228</v>
      </c>
      <c r="V2496" s="2" t="s">
        <v>150</v>
      </c>
      <c r="W2496" s="35" t="n">
        <v>40240</v>
      </c>
      <c r="Y2496" s="2" t="s">
        <v>51</v>
      </c>
      <c r="AA2496" s="36" t="s">
        <v>55</v>
      </c>
      <c r="AC2496" s="2" t="s">
        <v>53</v>
      </c>
      <c r="AE2496" s="41" t="n">
        <v>-5.5</v>
      </c>
      <c r="AF2496" s="2" t="str">
        <f aca="false">IF(AE2496&lt;0,"ND",IF(AE2496&lt;AG2496,"E",IF(AE2496&gt;=AG2496,"BLANK")))</f>
        <v>ND</v>
      </c>
      <c r="AG2496" s="38" t="n">
        <v>2.5</v>
      </c>
      <c r="AH2496" s="39"/>
      <c r="AI2496" s="40" t="s">
        <v>54</v>
      </c>
      <c r="AJ2496" s="39"/>
      <c r="AK2496" s="30"/>
    </row>
    <row r="2497" s="2" customFormat="true" ht="15.75" hidden="false" customHeight="false" outlineLevel="0" collapsed="false">
      <c r="A2497" s="73" t="s">
        <v>305</v>
      </c>
      <c r="B2497" s="73" t="s">
        <v>389</v>
      </c>
      <c r="C2497" s="2" t="s">
        <v>390</v>
      </c>
      <c r="F2497" s="2" t="s">
        <v>39</v>
      </c>
      <c r="G2497" s="74" t="n">
        <v>39597</v>
      </c>
      <c r="H2497" s="32" t="s">
        <v>270</v>
      </c>
      <c r="J2497" s="2" t="s">
        <v>41</v>
      </c>
      <c r="L2497" s="2" t="n">
        <v>2</v>
      </c>
      <c r="M2497" s="2" t="s">
        <v>42</v>
      </c>
      <c r="N2497" s="2" t="s">
        <v>43</v>
      </c>
      <c r="O2497" s="2" t="s">
        <v>44</v>
      </c>
      <c r="P2497" s="2" t="s">
        <v>45</v>
      </c>
      <c r="Q2497" s="2" t="s">
        <v>306</v>
      </c>
      <c r="R2497" s="2" t="s">
        <v>47</v>
      </c>
      <c r="S2497" s="5" t="s">
        <v>48</v>
      </c>
      <c r="T2497" s="33" t="s">
        <v>49</v>
      </c>
      <c r="U2497" s="34" t="n">
        <v>40228</v>
      </c>
      <c r="V2497" s="2" t="s">
        <v>150</v>
      </c>
      <c r="W2497" s="35" t="n">
        <v>40240</v>
      </c>
      <c r="Y2497" s="2" t="s">
        <v>51</v>
      </c>
      <c r="AA2497" s="36" t="s">
        <v>56</v>
      </c>
      <c r="AC2497" s="2" t="s">
        <v>53</v>
      </c>
      <c r="AE2497" s="37" t="n">
        <v>-1</v>
      </c>
      <c r="AF2497" s="2" t="str">
        <f aca="false">IF(AE2497&lt;0,"ND",IF(AE2497&lt;AG2497,"E",IF(AE2497&gt;=AG2497,"BLANK")))</f>
        <v>ND</v>
      </c>
      <c r="AG2497" s="38" t="n">
        <v>1</v>
      </c>
      <c r="AH2497" s="39"/>
      <c r="AI2497" s="40" t="s">
        <v>54</v>
      </c>
      <c r="AJ2497" s="39"/>
      <c r="AK2497" s="30"/>
    </row>
    <row r="2498" s="2" customFormat="true" ht="15.75" hidden="false" customHeight="false" outlineLevel="0" collapsed="false">
      <c r="A2498" s="73" t="s">
        <v>305</v>
      </c>
      <c r="B2498" s="73" t="s">
        <v>389</v>
      </c>
      <c r="C2498" s="2" t="s">
        <v>390</v>
      </c>
      <c r="F2498" s="2" t="s">
        <v>39</v>
      </c>
      <c r="G2498" s="74" t="n">
        <v>39597</v>
      </c>
      <c r="H2498" s="32" t="s">
        <v>270</v>
      </c>
      <c r="J2498" s="2" t="s">
        <v>41</v>
      </c>
      <c r="L2498" s="2" t="n">
        <v>2</v>
      </c>
      <c r="M2498" s="2" t="s">
        <v>42</v>
      </c>
      <c r="N2498" s="2" t="s">
        <v>43</v>
      </c>
      <c r="O2498" s="2" t="s">
        <v>44</v>
      </c>
      <c r="P2498" s="2" t="s">
        <v>45</v>
      </c>
      <c r="Q2498" s="2" t="s">
        <v>306</v>
      </c>
      <c r="R2498" s="2" t="s">
        <v>47</v>
      </c>
      <c r="S2498" s="5" t="s">
        <v>48</v>
      </c>
      <c r="T2498" s="33" t="s">
        <v>49</v>
      </c>
      <c r="U2498" s="34" t="n">
        <v>40228</v>
      </c>
      <c r="V2498" s="2" t="s">
        <v>150</v>
      </c>
      <c r="W2498" s="35" t="n">
        <v>40240</v>
      </c>
      <c r="Y2498" s="2" t="s">
        <v>51</v>
      </c>
      <c r="AA2498" s="36" t="s">
        <v>57</v>
      </c>
      <c r="AC2498" s="2" t="s">
        <v>53</v>
      </c>
      <c r="AE2498" s="37" t="n">
        <v>-1.5</v>
      </c>
      <c r="AF2498" s="2" t="str">
        <f aca="false">IF(AE2498&lt;0,"ND",IF(AE2498&lt;AG2498,"E",IF(AE2498&gt;=AG2498,"BLANK")))</f>
        <v>ND</v>
      </c>
      <c r="AG2498" s="38" t="n">
        <v>1.5</v>
      </c>
      <c r="AH2498" s="39"/>
      <c r="AI2498" s="40" t="s">
        <v>54</v>
      </c>
      <c r="AJ2498" s="39"/>
      <c r="AK2498" s="30"/>
    </row>
    <row r="2499" s="2" customFormat="true" ht="15.75" hidden="false" customHeight="false" outlineLevel="0" collapsed="false">
      <c r="A2499" s="73" t="s">
        <v>305</v>
      </c>
      <c r="B2499" s="73" t="s">
        <v>389</v>
      </c>
      <c r="C2499" s="2" t="s">
        <v>390</v>
      </c>
      <c r="F2499" s="2" t="s">
        <v>39</v>
      </c>
      <c r="G2499" s="74" t="n">
        <v>39597</v>
      </c>
      <c r="H2499" s="32" t="s">
        <v>270</v>
      </c>
      <c r="J2499" s="2" t="s">
        <v>41</v>
      </c>
      <c r="L2499" s="2" t="n">
        <v>2</v>
      </c>
      <c r="M2499" s="2" t="s">
        <v>42</v>
      </c>
      <c r="N2499" s="2" t="s">
        <v>43</v>
      </c>
      <c r="O2499" s="2" t="s">
        <v>44</v>
      </c>
      <c r="P2499" s="2" t="s">
        <v>45</v>
      </c>
      <c r="Q2499" s="2" t="s">
        <v>306</v>
      </c>
      <c r="R2499" s="2" t="s">
        <v>47</v>
      </c>
      <c r="S2499" s="5" t="s">
        <v>48</v>
      </c>
      <c r="T2499" s="33" t="s">
        <v>49</v>
      </c>
      <c r="U2499" s="34" t="n">
        <v>40228</v>
      </c>
      <c r="V2499" s="2" t="s">
        <v>150</v>
      </c>
      <c r="W2499" s="35" t="n">
        <v>40240</v>
      </c>
      <c r="Y2499" s="2" t="s">
        <v>51</v>
      </c>
      <c r="AA2499" s="36" t="s">
        <v>58</v>
      </c>
      <c r="AC2499" s="2" t="s">
        <v>53</v>
      </c>
      <c r="AE2499" s="42" t="n">
        <v>-1.7</v>
      </c>
      <c r="AF2499" s="2" t="str">
        <f aca="false">IF(AE2499&lt;0,"ND",IF(AE2499&lt;AG2499,"E",IF(AE2499&gt;=AG2499,"BLANK")))</f>
        <v>ND</v>
      </c>
      <c r="AG2499" s="38" t="n">
        <v>1.7</v>
      </c>
      <c r="AH2499" s="39"/>
      <c r="AI2499" s="40" t="s">
        <v>54</v>
      </c>
      <c r="AJ2499" s="39"/>
      <c r="AK2499" s="30"/>
    </row>
    <row r="2500" s="2" customFormat="true" ht="15.75" hidden="false" customHeight="false" outlineLevel="0" collapsed="false">
      <c r="A2500" s="73" t="s">
        <v>305</v>
      </c>
      <c r="B2500" s="73" t="s">
        <v>389</v>
      </c>
      <c r="C2500" s="2" t="s">
        <v>390</v>
      </c>
      <c r="F2500" s="2" t="s">
        <v>39</v>
      </c>
      <c r="G2500" s="74" t="n">
        <v>39597</v>
      </c>
      <c r="H2500" s="32" t="s">
        <v>270</v>
      </c>
      <c r="J2500" s="2" t="s">
        <v>41</v>
      </c>
      <c r="L2500" s="2" t="n">
        <v>2</v>
      </c>
      <c r="M2500" s="2" t="s">
        <v>42</v>
      </c>
      <c r="N2500" s="2" t="s">
        <v>43</v>
      </c>
      <c r="O2500" s="2" t="s">
        <v>44</v>
      </c>
      <c r="P2500" s="2" t="s">
        <v>45</v>
      </c>
      <c r="Q2500" s="2" t="s">
        <v>306</v>
      </c>
      <c r="R2500" s="2" t="s">
        <v>47</v>
      </c>
      <c r="S2500" s="5" t="s">
        <v>48</v>
      </c>
      <c r="T2500" s="33" t="s">
        <v>49</v>
      </c>
      <c r="U2500" s="34" t="n">
        <v>40228</v>
      </c>
      <c r="V2500" s="2" t="s">
        <v>150</v>
      </c>
      <c r="W2500" s="35" t="n">
        <v>40240</v>
      </c>
      <c r="Y2500" s="2" t="s">
        <v>51</v>
      </c>
      <c r="AA2500" s="36" t="s">
        <v>59</v>
      </c>
      <c r="AC2500" s="2" t="s">
        <v>53</v>
      </c>
      <c r="AE2500" s="37" t="n">
        <v>-2.2</v>
      </c>
      <c r="AF2500" s="2" t="str">
        <f aca="false">IF(AE2500&lt;0,"ND",IF(AE2500&lt;AG2500,"E",IF(AE2500&gt;=AG2500,"BLANK")))</f>
        <v>ND</v>
      </c>
      <c r="AG2500" s="38" t="n">
        <v>2.2</v>
      </c>
      <c r="AH2500" s="39"/>
      <c r="AI2500" s="40" t="s">
        <v>54</v>
      </c>
      <c r="AJ2500" s="39"/>
      <c r="AK2500" s="30"/>
    </row>
    <row r="2501" s="2" customFormat="true" ht="15.75" hidden="false" customHeight="false" outlineLevel="0" collapsed="false">
      <c r="A2501" s="73" t="s">
        <v>305</v>
      </c>
      <c r="B2501" s="73" t="s">
        <v>389</v>
      </c>
      <c r="C2501" s="2" t="s">
        <v>390</v>
      </c>
      <c r="F2501" s="2" t="s">
        <v>39</v>
      </c>
      <c r="G2501" s="74" t="n">
        <v>39597</v>
      </c>
      <c r="H2501" s="32" t="s">
        <v>270</v>
      </c>
      <c r="J2501" s="2" t="s">
        <v>41</v>
      </c>
      <c r="L2501" s="2" t="n">
        <v>2</v>
      </c>
      <c r="M2501" s="2" t="s">
        <v>42</v>
      </c>
      <c r="N2501" s="2" t="s">
        <v>43</v>
      </c>
      <c r="O2501" s="2" t="s">
        <v>44</v>
      </c>
      <c r="P2501" s="2" t="s">
        <v>45</v>
      </c>
      <c r="Q2501" s="2" t="s">
        <v>306</v>
      </c>
      <c r="R2501" s="2" t="s">
        <v>47</v>
      </c>
      <c r="S2501" s="5" t="s">
        <v>48</v>
      </c>
      <c r="T2501" s="33" t="s">
        <v>49</v>
      </c>
      <c r="U2501" s="34" t="n">
        <v>40228</v>
      </c>
      <c r="V2501" s="2" t="s">
        <v>150</v>
      </c>
      <c r="W2501" s="35" t="n">
        <v>40240</v>
      </c>
      <c r="Y2501" s="2" t="s">
        <v>51</v>
      </c>
      <c r="AA2501" s="36" t="s">
        <v>60</v>
      </c>
      <c r="AC2501" s="2" t="s">
        <v>53</v>
      </c>
      <c r="AE2501" s="37" t="n">
        <v>-1.6</v>
      </c>
      <c r="AF2501" s="2" t="str">
        <f aca="false">IF(AE2501&lt;0,"ND",IF(AE2501&lt;AG2501,"E",IF(AE2501&gt;=AG2501,"BLANK")))</f>
        <v>ND</v>
      </c>
      <c r="AG2501" s="38" t="n">
        <v>1.6</v>
      </c>
      <c r="AH2501" s="39"/>
      <c r="AI2501" s="40" t="s">
        <v>54</v>
      </c>
      <c r="AJ2501" s="39"/>
      <c r="AK2501" s="30"/>
    </row>
    <row r="2502" s="2" customFormat="true" ht="15.75" hidden="false" customHeight="false" outlineLevel="0" collapsed="false">
      <c r="A2502" s="73" t="s">
        <v>305</v>
      </c>
      <c r="B2502" s="73" t="s">
        <v>389</v>
      </c>
      <c r="C2502" s="2" t="s">
        <v>390</v>
      </c>
      <c r="F2502" s="2" t="s">
        <v>39</v>
      </c>
      <c r="G2502" s="74" t="n">
        <v>39597</v>
      </c>
      <c r="H2502" s="32" t="s">
        <v>270</v>
      </c>
      <c r="J2502" s="2" t="s">
        <v>41</v>
      </c>
      <c r="L2502" s="2" t="n">
        <v>2</v>
      </c>
      <c r="M2502" s="2" t="s">
        <v>42</v>
      </c>
      <c r="N2502" s="2" t="s">
        <v>43</v>
      </c>
      <c r="O2502" s="2" t="s">
        <v>44</v>
      </c>
      <c r="P2502" s="2" t="s">
        <v>45</v>
      </c>
      <c r="Q2502" s="2" t="s">
        <v>306</v>
      </c>
      <c r="R2502" s="2" t="s">
        <v>47</v>
      </c>
      <c r="S2502" s="5" t="s">
        <v>48</v>
      </c>
      <c r="T2502" s="33" t="s">
        <v>49</v>
      </c>
      <c r="U2502" s="34" t="n">
        <v>40228</v>
      </c>
      <c r="V2502" s="2" t="s">
        <v>150</v>
      </c>
      <c r="W2502" s="35" t="n">
        <v>40240</v>
      </c>
      <c r="Y2502" s="2" t="s">
        <v>51</v>
      </c>
      <c r="AA2502" s="36" t="s">
        <v>61</v>
      </c>
      <c r="AC2502" s="2" t="s">
        <v>53</v>
      </c>
      <c r="AE2502" s="42" t="n">
        <v>-1.8</v>
      </c>
      <c r="AF2502" s="2" t="str">
        <f aca="false">IF(AE2502&lt;0,"ND",IF(AE2502&lt;AG2502,"E",IF(AE2502&gt;=AG2502,"BLANK")))</f>
        <v>ND</v>
      </c>
      <c r="AG2502" s="38" t="n">
        <v>1.8</v>
      </c>
      <c r="AH2502" s="39"/>
      <c r="AI2502" s="40" t="s">
        <v>54</v>
      </c>
      <c r="AJ2502" s="39"/>
      <c r="AK2502" s="30"/>
    </row>
    <row r="2503" s="2" customFormat="true" ht="15.75" hidden="false" customHeight="false" outlineLevel="0" collapsed="false">
      <c r="A2503" s="73" t="s">
        <v>305</v>
      </c>
      <c r="B2503" s="73" t="s">
        <v>389</v>
      </c>
      <c r="C2503" s="2" t="s">
        <v>390</v>
      </c>
      <c r="F2503" s="2" t="s">
        <v>39</v>
      </c>
      <c r="G2503" s="74" t="n">
        <v>39597</v>
      </c>
      <c r="H2503" s="32" t="s">
        <v>270</v>
      </c>
      <c r="J2503" s="2" t="s">
        <v>41</v>
      </c>
      <c r="L2503" s="2" t="n">
        <v>2</v>
      </c>
      <c r="M2503" s="2" t="s">
        <v>42</v>
      </c>
      <c r="N2503" s="2" t="s">
        <v>43</v>
      </c>
      <c r="O2503" s="2" t="s">
        <v>44</v>
      </c>
      <c r="P2503" s="2" t="s">
        <v>45</v>
      </c>
      <c r="Q2503" s="2" t="s">
        <v>306</v>
      </c>
      <c r="R2503" s="2" t="s">
        <v>47</v>
      </c>
      <c r="S2503" s="5" t="s">
        <v>48</v>
      </c>
      <c r="T2503" s="33" t="s">
        <v>49</v>
      </c>
      <c r="U2503" s="34" t="n">
        <v>40228</v>
      </c>
      <c r="V2503" s="2" t="s">
        <v>150</v>
      </c>
      <c r="W2503" s="35" t="n">
        <v>40240</v>
      </c>
      <c r="Y2503" s="2" t="s">
        <v>51</v>
      </c>
      <c r="AA2503" s="36" t="s">
        <v>62</v>
      </c>
      <c r="AC2503" s="2" t="s">
        <v>53</v>
      </c>
      <c r="AE2503" s="37" t="n">
        <v>-1.5</v>
      </c>
      <c r="AF2503" s="2" t="str">
        <f aca="false">IF(AE2503&lt;0,"ND",IF(AE2503&lt;AG2503,"E",IF(AE2503&gt;=AG2503,"BLANK")))</f>
        <v>ND</v>
      </c>
      <c r="AG2503" s="38" t="n">
        <v>1.5</v>
      </c>
      <c r="AH2503" s="39"/>
      <c r="AI2503" s="40" t="s">
        <v>54</v>
      </c>
      <c r="AJ2503" s="39"/>
      <c r="AK2503" s="30"/>
    </row>
    <row r="2504" s="2" customFormat="true" ht="15.75" hidden="false" customHeight="false" outlineLevel="0" collapsed="false">
      <c r="A2504" s="73" t="s">
        <v>305</v>
      </c>
      <c r="B2504" s="73" t="s">
        <v>389</v>
      </c>
      <c r="C2504" s="2" t="s">
        <v>390</v>
      </c>
      <c r="F2504" s="2" t="s">
        <v>39</v>
      </c>
      <c r="G2504" s="74" t="n">
        <v>39597</v>
      </c>
      <c r="H2504" s="32" t="s">
        <v>270</v>
      </c>
      <c r="J2504" s="2" t="s">
        <v>41</v>
      </c>
      <c r="L2504" s="2" t="n">
        <v>2</v>
      </c>
      <c r="M2504" s="2" t="s">
        <v>42</v>
      </c>
      <c r="N2504" s="2" t="s">
        <v>43</v>
      </c>
      <c r="O2504" s="2" t="s">
        <v>44</v>
      </c>
      <c r="P2504" s="2" t="s">
        <v>45</v>
      </c>
      <c r="Q2504" s="2" t="s">
        <v>306</v>
      </c>
      <c r="R2504" s="2" t="s">
        <v>47</v>
      </c>
      <c r="S2504" s="5" t="s">
        <v>48</v>
      </c>
      <c r="T2504" s="33" t="s">
        <v>49</v>
      </c>
      <c r="U2504" s="34" t="n">
        <v>40228</v>
      </c>
      <c r="V2504" s="2" t="s">
        <v>150</v>
      </c>
      <c r="W2504" s="35" t="n">
        <v>40240</v>
      </c>
      <c r="Y2504" s="2" t="s">
        <v>51</v>
      </c>
      <c r="AA2504" s="36" t="s">
        <v>63</v>
      </c>
      <c r="AC2504" s="2" t="s">
        <v>53</v>
      </c>
      <c r="AE2504" s="37" t="n">
        <v>-2</v>
      </c>
      <c r="AF2504" s="2" t="str">
        <f aca="false">IF(AE2504&lt;0,"ND",IF(AE2504&lt;AG2504,"E",IF(AE2504&gt;=AG2504,"BLANK")))</f>
        <v>ND</v>
      </c>
      <c r="AG2504" s="38" t="n">
        <v>2</v>
      </c>
      <c r="AH2504" s="39"/>
      <c r="AI2504" s="40" t="s">
        <v>54</v>
      </c>
      <c r="AJ2504" s="39"/>
      <c r="AK2504" s="30"/>
    </row>
    <row r="2505" s="2" customFormat="true" ht="15.75" hidden="false" customHeight="false" outlineLevel="0" collapsed="false">
      <c r="A2505" s="73" t="s">
        <v>305</v>
      </c>
      <c r="B2505" s="73" t="s">
        <v>389</v>
      </c>
      <c r="C2505" s="2" t="s">
        <v>390</v>
      </c>
      <c r="F2505" s="2" t="s">
        <v>39</v>
      </c>
      <c r="G2505" s="74" t="n">
        <v>39597</v>
      </c>
      <c r="H2505" s="32" t="s">
        <v>270</v>
      </c>
      <c r="J2505" s="2" t="s">
        <v>41</v>
      </c>
      <c r="L2505" s="2" t="n">
        <v>2</v>
      </c>
      <c r="M2505" s="2" t="s">
        <v>42</v>
      </c>
      <c r="N2505" s="2" t="s">
        <v>43</v>
      </c>
      <c r="O2505" s="2" t="s">
        <v>44</v>
      </c>
      <c r="P2505" s="2" t="s">
        <v>45</v>
      </c>
      <c r="Q2505" s="2" t="s">
        <v>306</v>
      </c>
      <c r="R2505" s="2" t="s">
        <v>47</v>
      </c>
      <c r="S2505" s="5" t="s">
        <v>48</v>
      </c>
      <c r="T2505" s="33" t="s">
        <v>49</v>
      </c>
      <c r="U2505" s="34" t="n">
        <v>40228</v>
      </c>
      <c r="V2505" s="2" t="s">
        <v>150</v>
      </c>
      <c r="W2505" s="35" t="n">
        <v>40240</v>
      </c>
      <c r="Y2505" s="2" t="s">
        <v>51</v>
      </c>
      <c r="AA2505" s="36" t="s">
        <v>64</v>
      </c>
      <c r="AC2505" s="2" t="s">
        <v>53</v>
      </c>
      <c r="AE2505" s="37" t="n">
        <v>-1</v>
      </c>
      <c r="AF2505" s="2" t="str">
        <f aca="false">IF(AE2505&lt;0,"ND",IF(AE2505&lt;AG2505,"E",IF(AE2505&gt;=AG2505,"BLANK")))</f>
        <v>ND</v>
      </c>
      <c r="AG2505" s="38" t="n">
        <v>1</v>
      </c>
      <c r="AH2505" s="39"/>
      <c r="AI2505" s="40" t="s">
        <v>54</v>
      </c>
      <c r="AJ2505" s="39"/>
      <c r="AK2505" s="30"/>
    </row>
    <row r="2506" s="2" customFormat="true" ht="15.75" hidden="false" customHeight="false" outlineLevel="0" collapsed="false">
      <c r="A2506" s="73" t="s">
        <v>305</v>
      </c>
      <c r="B2506" s="73" t="s">
        <v>389</v>
      </c>
      <c r="C2506" s="2" t="s">
        <v>390</v>
      </c>
      <c r="F2506" s="2" t="s">
        <v>39</v>
      </c>
      <c r="G2506" s="74" t="n">
        <v>39597</v>
      </c>
      <c r="H2506" s="32" t="s">
        <v>270</v>
      </c>
      <c r="J2506" s="2" t="s">
        <v>41</v>
      </c>
      <c r="L2506" s="2" t="n">
        <v>2</v>
      </c>
      <c r="M2506" s="2" t="s">
        <v>42</v>
      </c>
      <c r="N2506" s="2" t="s">
        <v>43</v>
      </c>
      <c r="O2506" s="2" t="s">
        <v>44</v>
      </c>
      <c r="P2506" s="2" t="s">
        <v>45</v>
      </c>
      <c r="Q2506" s="2" t="s">
        <v>306</v>
      </c>
      <c r="R2506" s="2" t="s">
        <v>47</v>
      </c>
      <c r="S2506" s="5" t="s">
        <v>48</v>
      </c>
      <c r="T2506" s="33" t="s">
        <v>49</v>
      </c>
      <c r="U2506" s="34" t="n">
        <v>40228</v>
      </c>
      <c r="V2506" s="2" t="s">
        <v>150</v>
      </c>
      <c r="W2506" s="35" t="n">
        <v>40240</v>
      </c>
      <c r="Y2506" s="2" t="s">
        <v>51</v>
      </c>
      <c r="AA2506" s="36" t="s">
        <v>65</v>
      </c>
      <c r="AC2506" s="2" t="s">
        <v>53</v>
      </c>
      <c r="AE2506" s="37" t="n">
        <v>-2</v>
      </c>
      <c r="AF2506" s="2" t="str">
        <f aca="false">IF(AE2506&lt;0,"ND",IF(AE2506&lt;AG2506,"E",IF(AE2506&gt;=AG2506,"BLANK")))</f>
        <v>ND</v>
      </c>
      <c r="AG2506" s="38" t="n">
        <v>2</v>
      </c>
      <c r="AH2506" s="39"/>
      <c r="AI2506" s="40" t="s">
        <v>54</v>
      </c>
      <c r="AJ2506" s="39"/>
      <c r="AK2506" s="30"/>
    </row>
    <row r="2507" s="2" customFormat="true" ht="15.75" hidden="false" customHeight="false" outlineLevel="0" collapsed="false">
      <c r="A2507" s="73" t="s">
        <v>305</v>
      </c>
      <c r="B2507" s="73" t="s">
        <v>389</v>
      </c>
      <c r="C2507" s="2" t="s">
        <v>390</v>
      </c>
      <c r="F2507" s="2" t="s">
        <v>39</v>
      </c>
      <c r="G2507" s="74" t="n">
        <v>39597</v>
      </c>
      <c r="H2507" s="32" t="s">
        <v>270</v>
      </c>
      <c r="J2507" s="2" t="s">
        <v>41</v>
      </c>
      <c r="L2507" s="2" t="n">
        <v>2</v>
      </c>
      <c r="M2507" s="2" t="s">
        <v>42</v>
      </c>
      <c r="N2507" s="2" t="s">
        <v>43</v>
      </c>
      <c r="O2507" s="2" t="s">
        <v>44</v>
      </c>
      <c r="P2507" s="2" t="s">
        <v>45</v>
      </c>
      <c r="Q2507" s="2" t="s">
        <v>306</v>
      </c>
      <c r="R2507" s="2" t="s">
        <v>47</v>
      </c>
      <c r="S2507" s="5" t="s">
        <v>48</v>
      </c>
      <c r="T2507" s="33" t="s">
        <v>49</v>
      </c>
      <c r="U2507" s="34" t="n">
        <v>40228</v>
      </c>
      <c r="V2507" s="2" t="s">
        <v>150</v>
      </c>
      <c r="W2507" s="35" t="n">
        <v>40240</v>
      </c>
      <c r="Y2507" s="2" t="s">
        <v>51</v>
      </c>
      <c r="AA2507" s="36" t="s">
        <v>66</v>
      </c>
      <c r="AC2507" s="2" t="s">
        <v>53</v>
      </c>
      <c r="AE2507" s="37" t="n">
        <v>-2.4</v>
      </c>
      <c r="AF2507" s="2" t="str">
        <f aca="false">IF(AE2507&lt;0,"ND",IF(AE2507&lt;AG2507,"E",IF(AE2507&gt;=AG2507,"BLANK")))</f>
        <v>ND</v>
      </c>
      <c r="AG2507" s="38" t="n">
        <v>2.4</v>
      </c>
      <c r="AH2507" s="39"/>
      <c r="AI2507" s="40" t="s">
        <v>54</v>
      </c>
      <c r="AJ2507" s="39"/>
      <c r="AK2507" s="30"/>
    </row>
    <row r="2508" s="2" customFormat="true" ht="15.75" hidden="false" customHeight="false" outlineLevel="0" collapsed="false">
      <c r="A2508" s="73" t="s">
        <v>305</v>
      </c>
      <c r="B2508" s="73" t="s">
        <v>389</v>
      </c>
      <c r="C2508" s="2" t="s">
        <v>390</v>
      </c>
      <c r="F2508" s="2" t="s">
        <v>39</v>
      </c>
      <c r="G2508" s="74" t="n">
        <v>39597</v>
      </c>
      <c r="H2508" s="32" t="s">
        <v>270</v>
      </c>
      <c r="J2508" s="2" t="s">
        <v>41</v>
      </c>
      <c r="L2508" s="2" t="n">
        <v>2</v>
      </c>
      <c r="M2508" s="2" t="s">
        <v>42</v>
      </c>
      <c r="N2508" s="2" t="s">
        <v>43</v>
      </c>
      <c r="O2508" s="2" t="s">
        <v>44</v>
      </c>
      <c r="P2508" s="2" t="s">
        <v>45</v>
      </c>
      <c r="Q2508" s="2" t="s">
        <v>306</v>
      </c>
      <c r="R2508" s="2" t="s">
        <v>47</v>
      </c>
      <c r="S2508" s="5" t="s">
        <v>48</v>
      </c>
      <c r="T2508" s="33" t="s">
        <v>49</v>
      </c>
      <c r="U2508" s="34" t="n">
        <v>40228</v>
      </c>
      <c r="V2508" s="2" t="s">
        <v>150</v>
      </c>
      <c r="W2508" s="35" t="n">
        <v>40240</v>
      </c>
      <c r="Y2508" s="2" t="s">
        <v>51</v>
      </c>
      <c r="AA2508" s="36" t="s">
        <v>67</v>
      </c>
      <c r="AC2508" s="2" t="s">
        <v>53</v>
      </c>
      <c r="AE2508" s="42" t="n">
        <v>-2.6</v>
      </c>
      <c r="AF2508" s="2" t="str">
        <f aca="false">IF(AE2508&lt;0,"ND",IF(AE2508&lt;AG2508,"E",IF(AE2508&gt;=AG2508,"BLANK")))</f>
        <v>ND</v>
      </c>
      <c r="AG2508" s="38" t="n">
        <v>2.6</v>
      </c>
      <c r="AH2508" s="39"/>
      <c r="AI2508" s="40" t="s">
        <v>54</v>
      </c>
      <c r="AJ2508" s="39"/>
      <c r="AK2508" s="30"/>
    </row>
    <row r="2509" s="2" customFormat="true" ht="15.75" hidden="false" customHeight="false" outlineLevel="0" collapsed="false">
      <c r="A2509" s="73" t="s">
        <v>305</v>
      </c>
      <c r="B2509" s="73" t="s">
        <v>389</v>
      </c>
      <c r="C2509" s="2" t="s">
        <v>390</v>
      </c>
      <c r="F2509" s="2" t="s">
        <v>39</v>
      </c>
      <c r="G2509" s="74" t="n">
        <v>39597</v>
      </c>
      <c r="H2509" s="32" t="s">
        <v>270</v>
      </c>
      <c r="J2509" s="2" t="s">
        <v>41</v>
      </c>
      <c r="L2509" s="2" t="n">
        <v>2</v>
      </c>
      <c r="M2509" s="2" t="s">
        <v>42</v>
      </c>
      <c r="N2509" s="2" t="s">
        <v>43</v>
      </c>
      <c r="O2509" s="2" t="s">
        <v>44</v>
      </c>
      <c r="P2509" s="2" t="s">
        <v>45</v>
      </c>
      <c r="Q2509" s="2" t="s">
        <v>306</v>
      </c>
      <c r="R2509" s="2" t="s">
        <v>47</v>
      </c>
      <c r="S2509" s="5" t="s">
        <v>48</v>
      </c>
      <c r="T2509" s="33" t="s">
        <v>49</v>
      </c>
      <c r="U2509" s="34" t="n">
        <v>40228</v>
      </c>
      <c r="V2509" s="2" t="s">
        <v>150</v>
      </c>
      <c r="W2509" s="35" t="n">
        <v>40240</v>
      </c>
      <c r="Y2509" s="2" t="s">
        <v>51</v>
      </c>
      <c r="AA2509" s="36" t="s">
        <v>68</v>
      </c>
      <c r="AC2509" s="2" t="s">
        <v>53</v>
      </c>
      <c r="AE2509" s="166" t="n">
        <v>0.367278797996661</v>
      </c>
      <c r="AF2509" s="2" t="s">
        <v>69</v>
      </c>
      <c r="AG2509" s="38" t="n">
        <v>2.5</v>
      </c>
      <c r="AH2509" s="39"/>
      <c r="AI2509" s="40" t="s">
        <v>70</v>
      </c>
      <c r="AJ2509" s="39"/>
      <c r="AK2509" s="30"/>
    </row>
    <row r="2510" s="2" customFormat="true" ht="15.75" hidden="false" customHeight="false" outlineLevel="0" collapsed="false">
      <c r="A2510" s="73" t="s">
        <v>305</v>
      </c>
      <c r="B2510" s="73" t="s">
        <v>389</v>
      </c>
      <c r="C2510" s="2" t="s">
        <v>390</v>
      </c>
      <c r="F2510" s="2" t="s">
        <v>39</v>
      </c>
      <c r="G2510" s="74" t="n">
        <v>39597</v>
      </c>
      <c r="H2510" s="32" t="s">
        <v>270</v>
      </c>
      <c r="J2510" s="2" t="s">
        <v>41</v>
      </c>
      <c r="L2510" s="2" t="n">
        <v>2</v>
      </c>
      <c r="M2510" s="2" t="s">
        <v>42</v>
      </c>
      <c r="N2510" s="2" t="s">
        <v>43</v>
      </c>
      <c r="O2510" s="2" t="s">
        <v>44</v>
      </c>
      <c r="P2510" s="2" t="s">
        <v>45</v>
      </c>
      <c r="Q2510" s="2" t="s">
        <v>306</v>
      </c>
      <c r="R2510" s="2" t="s">
        <v>47</v>
      </c>
      <c r="S2510" s="5" t="s">
        <v>48</v>
      </c>
      <c r="T2510" s="33" t="s">
        <v>49</v>
      </c>
      <c r="U2510" s="34" t="n">
        <v>40228</v>
      </c>
      <c r="V2510" s="2" t="s">
        <v>150</v>
      </c>
      <c r="W2510" s="35" t="n">
        <v>40240</v>
      </c>
      <c r="Y2510" s="2" t="s">
        <v>51</v>
      </c>
      <c r="AA2510" s="36" t="s">
        <v>71</v>
      </c>
      <c r="AC2510" s="2" t="s">
        <v>53</v>
      </c>
      <c r="AE2510" s="37" t="n">
        <v>-2.5</v>
      </c>
      <c r="AF2510" s="2" t="str">
        <f aca="false">IF(AE2510&lt;0,"ND",IF(AE2510&lt;AG2510,"E",IF(AE2510&gt;=AG2510,"BLANK")))</f>
        <v>ND</v>
      </c>
      <c r="AG2510" s="38" t="n">
        <v>2.5</v>
      </c>
      <c r="AH2510" s="39"/>
      <c r="AI2510" s="40" t="s">
        <v>54</v>
      </c>
      <c r="AJ2510" s="39"/>
      <c r="AK2510" s="30"/>
    </row>
    <row r="2511" s="2" customFormat="true" ht="15.75" hidden="false" customHeight="false" outlineLevel="0" collapsed="false">
      <c r="A2511" s="73" t="s">
        <v>305</v>
      </c>
      <c r="B2511" s="73" t="s">
        <v>389</v>
      </c>
      <c r="C2511" s="2" t="s">
        <v>390</v>
      </c>
      <c r="F2511" s="2" t="s">
        <v>39</v>
      </c>
      <c r="G2511" s="74" t="n">
        <v>39597</v>
      </c>
      <c r="H2511" s="32" t="s">
        <v>270</v>
      </c>
      <c r="J2511" s="2" t="s">
        <v>41</v>
      </c>
      <c r="L2511" s="2" t="n">
        <v>2</v>
      </c>
      <c r="M2511" s="2" t="s">
        <v>42</v>
      </c>
      <c r="N2511" s="2" t="s">
        <v>43</v>
      </c>
      <c r="O2511" s="2" t="s">
        <v>44</v>
      </c>
      <c r="P2511" s="2" t="s">
        <v>45</v>
      </c>
      <c r="Q2511" s="2" t="s">
        <v>306</v>
      </c>
      <c r="R2511" s="2" t="s">
        <v>47</v>
      </c>
      <c r="S2511" s="5" t="s">
        <v>48</v>
      </c>
      <c r="T2511" s="33" t="s">
        <v>49</v>
      </c>
      <c r="U2511" s="34" t="n">
        <v>40228</v>
      </c>
      <c r="V2511" s="2" t="s">
        <v>150</v>
      </c>
      <c r="W2511" s="35" t="n">
        <v>40240</v>
      </c>
      <c r="Y2511" s="2" t="s">
        <v>51</v>
      </c>
      <c r="AA2511" s="36" t="s">
        <v>72</v>
      </c>
      <c r="AC2511" s="2" t="s">
        <v>53</v>
      </c>
      <c r="AE2511" s="45" t="n">
        <v>-2</v>
      </c>
      <c r="AF2511" s="2" t="str">
        <f aca="false">IF(AE2511&lt;0,"ND",IF(AE2511&lt;AG2511,"E",IF(AE2511&gt;=AG2511,"BLANK")))</f>
        <v>ND</v>
      </c>
      <c r="AG2511" s="38" t="n">
        <v>2</v>
      </c>
      <c r="AH2511" s="39"/>
      <c r="AI2511" s="40" t="s">
        <v>54</v>
      </c>
      <c r="AJ2511" s="39"/>
      <c r="AK2511" s="30"/>
    </row>
    <row r="2512" s="2" customFormat="true" ht="15.75" hidden="false" customHeight="false" outlineLevel="0" collapsed="false">
      <c r="A2512" s="73" t="s">
        <v>305</v>
      </c>
      <c r="B2512" s="73" t="s">
        <v>389</v>
      </c>
      <c r="C2512" s="2" t="s">
        <v>390</v>
      </c>
      <c r="F2512" s="2" t="s">
        <v>39</v>
      </c>
      <c r="G2512" s="74" t="n">
        <v>39597</v>
      </c>
      <c r="H2512" s="32" t="s">
        <v>270</v>
      </c>
      <c r="J2512" s="2" t="s">
        <v>41</v>
      </c>
      <c r="L2512" s="2" t="n">
        <v>2</v>
      </c>
      <c r="M2512" s="2" t="s">
        <v>42</v>
      </c>
      <c r="N2512" s="2" t="s">
        <v>43</v>
      </c>
      <c r="O2512" s="2" t="s">
        <v>44</v>
      </c>
      <c r="P2512" s="2" t="s">
        <v>45</v>
      </c>
      <c r="Q2512" s="2" t="s">
        <v>306</v>
      </c>
      <c r="R2512" s="2" t="s">
        <v>47</v>
      </c>
      <c r="S2512" s="5" t="s">
        <v>48</v>
      </c>
      <c r="T2512" s="33" t="s">
        <v>49</v>
      </c>
      <c r="U2512" s="34" t="n">
        <v>40228</v>
      </c>
      <c r="V2512" s="2" t="s">
        <v>150</v>
      </c>
      <c r="W2512" s="35" t="n">
        <v>40240</v>
      </c>
      <c r="Y2512" s="2" t="s">
        <v>51</v>
      </c>
      <c r="AA2512" s="36" t="s">
        <v>73</v>
      </c>
      <c r="AC2512" s="2" t="s">
        <v>53</v>
      </c>
      <c r="AE2512" s="37" t="n">
        <v>-5.5</v>
      </c>
      <c r="AF2512" s="2" t="str">
        <f aca="false">IF(AE2512&lt;0,"ND",IF(AE2512&lt;AG2512,"E",IF(AE2512&gt;=AG2512,"BLANK")))</f>
        <v>ND</v>
      </c>
      <c r="AG2512" s="38" t="n">
        <v>1.9</v>
      </c>
      <c r="AH2512" s="39"/>
      <c r="AI2512" s="40" t="s">
        <v>54</v>
      </c>
      <c r="AJ2512" s="39"/>
      <c r="AK2512" s="30"/>
    </row>
    <row r="2513" s="2" customFormat="true" ht="15.75" hidden="false" customHeight="false" outlineLevel="0" collapsed="false">
      <c r="A2513" s="73" t="s">
        <v>305</v>
      </c>
      <c r="B2513" s="73" t="s">
        <v>389</v>
      </c>
      <c r="C2513" s="2" t="s">
        <v>390</v>
      </c>
      <c r="F2513" s="2" t="s">
        <v>39</v>
      </c>
      <c r="G2513" s="74" t="n">
        <v>39597</v>
      </c>
      <c r="H2513" s="32" t="s">
        <v>270</v>
      </c>
      <c r="J2513" s="2" t="s">
        <v>41</v>
      </c>
      <c r="L2513" s="2" t="n">
        <v>2</v>
      </c>
      <c r="M2513" s="2" t="s">
        <v>42</v>
      </c>
      <c r="N2513" s="2" t="s">
        <v>43</v>
      </c>
      <c r="O2513" s="2" t="s">
        <v>44</v>
      </c>
      <c r="P2513" s="2" t="s">
        <v>45</v>
      </c>
      <c r="Q2513" s="2" t="s">
        <v>306</v>
      </c>
      <c r="R2513" s="2" t="s">
        <v>47</v>
      </c>
      <c r="S2513" s="5" t="s">
        <v>48</v>
      </c>
      <c r="T2513" s="33" t="s">
        <v>49</v>
      </c>
      <c r="U2513" s="34" t="n">
        <v>40228</v>
      </c>
      <c r="V2513" s="2" t="s">
        <v>150</v>
      </c>
      <c r="W2513" s="35" t="n">
        <v>40240</v>
      </c>
      <c r="Y2513" s="2" t="s">
        <v>51</v>
      </c>
      <c r="AA2513" s="36" t="s">
        <v>74</v>
      </c>
      <c r="AC2513" s="2" t="s">
        <v>53</v>
      </c>
      <c r="AE2513" s="42" t="n">
        <v>-0.9</v>
      </c>
      <c r="AF2513" s="2" t="str">
        <f aca="false">IF(AE2513&lt;0,"ND",IF(AE2513&lt;AG2513,"E",IF(AE2513&gt;=AG2513,"BLANK")))</f>
        <v>ND</v>
      </c>
      <c r="AG2513" s="38" t="n">
        <v>0.9</v>
      </c>
      <c r="AH2513" s="39"/>
      <c r="AI2513" s="40" t="s">
        <v>54</v>
      </c>
      <c r="AJ2513" s="39"/>
      <c r="AK2513" s="30"/>
    </row>
    <row r="2514" s="2" customFormat="true" ht="15.75" hidden="false" customHeight="false" outlineLevel="0" collapsed="false">
      <c r="A2514" s="73" t="s">
        <v>305</v>
      </c>
      <c r="B2514" s="73" t="s">
        <v>389</v>
      </c>
      <c r="C2514" s="2" t="s">
        <v>390</v>
      </c>
      <c r="F2514" s="2" t="s">
        <v>39</v>
      </c>
      <c r="G2514" s="74" t="n">
        <v>39597</v>
      </c>
      <c r="H2514" s="32" t="s">
        <v>270</v>
      </c>
      <c r="J2514" s="2" t="s">
        <v>41</v>
      </c>
      <c r="L2514" s="2" t="n">
        <v>2</v>
      </c>
      <c r="M2514" s="2" t="s">
        <v>42</v>
      </c>
      <c r="N2514" s="2" t="s">
        <v>43</v>
      </c>
      <c r="O2514" s="2" t="s">
        <v>44</v>
      </c>
      <c r="P2514" s="2" t="s">
        <v>45</v>
      </c>
      <c r="Q2514" s="2" t="s">
        <v>306</v>
      </c>
      <c r="R2514" s="2" t="s">
        <v>47</v>
      </c>
      <c r="S2514" s="5" t="s">
        <v>48</v>
      </c>
      <c r="T2514" s="33" t="s">
        <v>49</v>
      </c>
      <c r="U2514" s="34" t="n">
        <v>40228</v>
      </c>
      <c r="V2514" s="2" t="s">
        <v>150</v>
      </c>
      <c r="W2514" s="35" t="n">
        <v>40240</v>
      </c>
      <c r="Y2514" s="2" t="s">
        <v>51</v>
      </c>
      <c r="AA2514" s="36" t="s">
        <v>75</v>
      </c>
      <c r="AC2514" s="2" t="s">
        <v>53</v>
      </c>
      <c r="AE2514" s="42" t="n">
        <v>-2.1</v>
      </c>
      <c r="AF2514" s="2" t="str">
        <f aca="false">IF(AE2514&lt;0,"ND",IF(AE2514&lt;AG2514,"E",IF(AE2514&gt;=AG2514,"BLANK")))</f>
        <v>ND</v>
      </c>
      <c r="AG2514" s="38" t="n">
        <v>2.1</v>
      </c>
      <c r="AH2514" s="39"/>
      <c r="AI2514" s="40" t="s">
        <v>54</v>
      </c>
      <c r="AJ2514" s="39"/>
      <c r="AK2514" s="30"/>
    </row>
    <row r="2515" s="2" customFormat="true" ht="15.75" hidden="false" customHeight="false" outlineLevel="0" collapsed="false">
      <c r="A2515" s="73" t="s">
        <v>305</v>
      </c>
      <c r="B2515" s="73" t="s">
        <v>389</v>
      </c>
      <c r="C2515" s="2" t="s">
        <v>390</v>
      </c>
      <c r="F2515" s="2" t="s">
        <v>39</v>
      </c>
      <c r="G2515" s="74" t="n">
        <v>39597</v>
      </c>
      <c r="H2515" s="32" t="s">
        <v>270</v>
      </c>
      <c r="J2515" s="2" t="s">
        <v>41</v>
      </c>
      <c r="L2515" s="2" t="n">
        <v>2</v>
      </c>
      <c r="M2515" s="2" t="s">
        <v>42</v>
      </c>
      <c r="N2515" s="2" t="s">
        <v>43</v>
      </c>
      <c r="O2515" s="2" t="s">
        <v>44</v>
      </c>
      <c r="P2515" s="2" t="s">
        <v>45</v>
      </c>
      <c r="Q2515" s="2" t="s">
        <v>306</v>
      </c>
      <c r="R2515" s="2" t="s">
        <v>47</v>
      </c>
      <c r="S2515" s="5" t="s">
        <v>48</v>
      </c>
      <c r="T2515" s="33" t="s">
        <v>49</v>
      </c>
      <c r="U2515" s="34" t="n">
        <v>40228</v>
      </c>
      <c r="V2515" s="2" t="s">
        <v>150</v>
      </c>
      <c r="W2515" s="35" t="n">
        <v>40240</v>
      </c>
      <c r="Y2515" s="2" t="s">
        <v>51</v>
      </c>
      <c r="AA2515" s="36" t="s">
        <v>76</v>
      </c>
      <c r="AC2515" s="2" t="s">
        <v>53</v>
      </c>
      <c r="AE2515" s="42" t="n">
        <v>-1.3</v>
      </c>
      <c r="AF2515" s="2" t="str">
        <f aca="false">IF(AE2515&lt;0,"ND",IF(AE2515&lt;AG2515,"E",IF(AE2515&gt;=AG2515,"BLANK")))</f>
        <v>ND</v>
      </c>
      <c r="AG2515" s="38" t="n">
        <v>1.3</v>
      </c>
      <c r="AH2515" s="39"/>
      <c r="AI2515" s="40" t="s">
        <v>54</v>
      </c>
      <c r="AJ2515" s="39"/>
      <c r="AK2515" s="30"/>
    </row>
    <row r="2516" s="2" customFormat="true" ht="15.75" hidden="false" customHeight="false" outlineLevel="0" collapsed="false">
      <c r="A2516" s="73" t="s">
        <v>305</v>
      </c>
      <c r="B2516" s="73" t="s">
        <v>389</v>
      </c>
      <c r="C2516" s="2" t="s">
        <v>390</v>
      </c>
      <c r="F2516" s="2" t="s">
        <v>39</v>
      </c>
      <c r="G2516" s="74" t="n">
        <v>39597</v>
      </c>
      <c r="H2516" s="32" t="s">
        <v>270</v>
      </c>
      <c r="J2516" s="2" t="s">
        <v>41</v>
      </c>
      <c r="L2516" s="2" t="n">
        <v>2</v>
      </c>
      <c r="M2516" s="2" t="s">
        <v>42</v>
      </c>
      <c r="N2516" s="2" t="s">
        <v>43</v>
      </c>
      <c r="O2516" s="2" t="s">
        <v>44</v>
      </c>
      <c r="P2516" s="2" t="s">
        <v>45</v>
      </c>
      <c r="Q2516" s="2" t="s">
        <v>306</v>
      </c>
      <c r="R2516" s="2" t="s">
        <v>47</v>
      </c>
      <c r="S2516" s="5" t="s">
        <v>48</v>
      </c>
      <c r="T2516" s="33" t="s">
        <v>49</v>
      </c>
      <c r="U2516" s="34" t="n">
        <v>40228</v>
      </c>
      <c r="V2516" s="2" t="s">
        <v>150</v>
      </c>
      <c r="W2516" s="35" t="n">
        <v>40240</v>
      </c>
      <c r="Y2516" s="2" t="s">
        <v>51</v>
      </c>
      <c r="AA2516" s="36" t="s">
        <v>77</v>
      </c>
      <c r="AC2516" s="2" t="s">
        <v>53</v>
      </c>
      <c r="AE2516" s="46" t="n">
        <v>-2.1</v>
      </c>
      <c r="AF2516" s="2" t="str">
        <f aca="false">IF(AE2516&lt;0,"ND",IF(AE2516&lt;AG2516,"E",IF(AE2516&gt;=AG2516,"BLANK")))</f>
        <v>ND</v>
      </c>
      <c r="AG2516" s="38" t="n">
        <v>2.1</v>
      </c>
      <c r="AH2516" s="39"/>
      <c r="AI2516" s="40" t="s">
        <v>54</v>
      </c>
      <c r="AJ2516" s="39"/>
      <c r="AK2516" s="30"/>
    </row>
    <row r="2517" s="2" customFormat="true" ht="15.75" hidden="false" customHeight="false" outlineLevel="0" collapsed="false">
      <c r="A2517" s="73" t="s">
        <v>305</v>
      </c>
      <c r="B2517" s="73" t="s">
        <v>389</v>
      </c>
      <c r="C2517" s="2" t="s">
        <v>390</v>
      </c>
      <c r="F2517" s="2" t="s">
        <v>39</v>
      </c>
      <c r="G2517" s="74" t="n">
        <v>39597</v>
      </c>
      <c r="H2517" s="32" t="s">
        <v>270</v>
      </c>
      <c r="J2517" s="2" t="s">
        <v>41</v>
      </c>
      <c r="L2517" s="2" t="n">
        <v>2</v>
      </c>
      <c r="M2517" s="2" t="s">
        <v>42</v>
      </c>
      <c r="N2517" s="2" t="s">
        <v>43</v>
      </c>
      <c r="O2517" s="2" t="s">
        <v>44</v>
      </c>
      <c r="P2517" s="2" t="s">
        <v>45</v>
      </c>
      <c r="Q2517" s="2" t="s">
        <v>306</v>
      </c>
      <c r="R2517" s="2" t="s">
        <v>47</v>
      </c>
      <c r="S2517" s="5" t="s">
        <v>48</v>
      </c>
      <c r="T2517" s="33" t="s">
        <v>49</v>
      </c>
      <c r="U2517" s="34" t="n">
        <v>40228</v>
      </c>
      <c r="V2517" s="2" t="s">
        <v>150</v>
      </c>
      <c r="W2517" s="35" t="n">
        <v>40240</v>
      </c>
      <c r="Y2517" s="2" t="s">
        <v>51</v>
      </c>
      <c r="AA2517" s="36" t="s">
        <v>78</v>
      </c>
      <c r="AC2517" s="2" t="s">
        <v>53</v>
      </c>
      <c r="AE2517" s="46" t="n">
        <v>-1.9</v>
      </c>
      <c r="AF2517" s="2" t="str">
        <f aca="false">IF(AE2517&lt;0,"ND",IF(AE2517&lt;AG2517,"E",IF(AE2517&gt;=AG2517,"BLANK")))</f>
        <v>ND</v>
      </c>
      <c r="AG2517" s="38" t="n">
        <v>1.9</v>
      </c>
      <c r="AH2517" s="39"/>
      <c r="AI2517" s="40" t="s">
        <v>54</v>
      </c>
      <c r="AJ2517" s="39"/>
      <c r="AK2517" s="30"/>
    </row>
    <row r="2518" s="2" customFormat="true" ht="15.75" hidden="false" customHeight="false" outlineLevel="0" collapsed="false">
      <c r="A2518" s="73" t="s">
        <v>305</v>
      </c>
      <c r="B2518" s="73" t="s">
        <v>389</v>
      </c>
      <c r="C2518" s="2" t="s">
        <v>390</v>
      </c>
      <c r="F2518" s="2" t="s">
        <v>39</v>
      </c>
      <c r="G2518" s="74" t="n">
        <v>39597</v>
      </c>
      <c r="H2518" s="32" t="s">
        <v>270</v>
      </c>
      <c r="J2518" s="2" t="s">
        <v>41</v>
      </c>
      <c r="L2518" s="2" t="n">
        <v>2</v>
      </c>
      <c r="M2518" s="2" t="s">
        <v>42</v>
      </c>
      <c r="N2518" s="2" t="s">
        <v>43</v>
      </c>
      <c r="O2518" s="2" t="s">
        <v>44</v>
      </c>
      <c r="P2518" s="2" t="s">
        <v>45</v>
      </c>
      <c r="Q2518" s="2" t="s">
        <v>306</v>
      </c>
      <c r="R2518" s="2" t="s">
        <v>47</v>
      </c>
      <c r="S2518" s="5" t="s">
        <v>48</v>
      </c>
      <c r="T2518" s="33" t="s">
        <v>49</v>
      </c>
      <c r="U2518" s="34" t="n">
        <v>40228</v>
      </c>
      <c r="V2518" s="2" t="s">
        <v>150</v>
      </c>
      <c r="W2518" s="35" t="n">
        <v>40240</v>
      </c>
      <c r="Y2518" s="2" t="s">
        <v>51</v>
      </c>
      <c r="AA2518" s="36" t="s">
        <v>79</v>
      </c>
      <c r="AC2518" s="2" t="s">
        <v>53</v>
      </c>
      <c r="AE2518" s="42" t="n">
        <v>-2.8</v>
      </c>
      <c r="AF2518" s="2" t="str">
        <f aca="false">IF(AE2518&lt;0,"ND",IF(AE2518&lt;AG2518,"E",IF(AE2518&gt;=AG2518,"BLANK")))</f>
        <v>ND</v>
      </c>
      <c r="AG2518" s="38" t="n">
        <v>2.8</v>
      </c>
      <c r="AH2518" s="39"/>
      <c r="AI2518" s="40" t="s">
        <v>54</v>
      </c>
      <c r="AJ2518" s="39"/>
      <c r="AK2518" s="30"/>
    </row>
    <row r="2519" s="2" customFormat="true" ht="15.75" hidden="false" customHeight="false" outlineLevel="0" collapsed="false">
      <c r="A2519" s="73" t="s">
        <v>305</v>
      </c>
      <c r="B2519" s="73" t="s">
        <v>389</v>
      </c>
      <c r="C2519" s="2" t="s">
        <v>390</v>
      </c>
      <c r="F2519" s="2" t="s">
        <v>39</v>
      </c>
      <c r="G2519" s="74" t="n">
        <v>39597</v>
      </c>
      <c r="H2519" s="32" t="s">
        <v>270</v>
      </c>
      <c r="J2519" s="2" t="s">
        <v>41</v>
      </c>
      <c r="L2519" s="2" t="n">
        <v>2</v>
      </c>
      <c r="M2519" s="2" t="s">
        <v>42</v>
      </c>
      <c r="N2519" s="2" t="s">
        <v>43</v>
      </c>
      <c r="O2519" s="2" t="s">
        <v>44</v>
      </c>
      <c r="P2519" s="2" t="s">
        <v>45</v>
      </c>
      <c r="Q2519" s="2" t="s">
        <v>306</v>
      </c>
      <c r="R2519" s="2" t="s">
        <v>47</v>
      </c>
      <c r="S2519" s="5" t="s">
        <v>48</v>
      </c>
      <c r="T2519" s="33" t="s">
        <v>49</v>
      </c>
      <c r="U2519" s="34" t="n">
        <v>40228</v>
      </c>
      <c r="V2519" s="2" t="s">
        <v>150</v>
      </c>
      <c r="W2519" s="35" t="n">
        <v>40240</v>
      </c>
      <c r="Y2519" s="2" t="s">
        <v>51</v>
      </c>
      <c r="AA2519" s="36" t="s">
        <v>80</v>
      </c>
      <c r="AC2519" s="2" t="s">
        <v>53</v>
      </c>
      <c r="AE2519" s="42" t="n">
        <v>-2.2</v>
      </c>
      <c r="AF2519" s="2" t="str">
        <f aca="false">IF(AE2519&lt;0,"ND",IF(AE2519&lt;AG2519,"E",IF(AE2519&gt;=AG2519,"BLANK")))</f>
        <v>ND</v>
      </c>
      <c r="AG2519" s="38" t="n">
        <v>2.2</v>
      </c>
      <c r="AH2519" s="39"/>
      <c r="AI2519" s="40" t="s">
        <v>54</v>
      </c>
      <c r="AJ2519" s="39"/>
      <c r="AK2519" s="30"/>
    </row>
    <row r="2520" s="2" customFormat="true" ht="15.75" hidden="false" customHeight="false" outlineLevel="0" collapsed="false">
      <c r="A2520" s="73" t="s">
        <v>305</v>
      </c>
      <c r="B2520" s="73" t="s">
        <v>389</v>
      </c>
      <c r="C2520" s="2" t="s">
        <v>390</v>
      </c>
      <c r="F2520" s="2" t="s">
        <v>39</v>
      </c>
      <c r="G2520" s="74" t="n">
        <v>39597</v>
      </c>
      <c r="H2520" s="32" t="s">
        <v>270</v>
      </c>
      <c r="J2520" s="2" t="s">
        <v>41</v>
      </c>
      <c r="L2520" s="2" t="n">
        <v>2</v>
      </c>
      <c r="M2520" s="2" t="s">
        <v>42</v>
      </c>
      <c r="N2520" s="2" t="s">
        <v>43</v>
      </c>
      <c r="O2520" s="2" t="s">
        <v>44</v>
      </c>
      <c r="P2520" s="2" t="s">
        <v>45</v>
      </c>
      <c r="Q2520" s="2" t="s">
        <v>306</v>
      </c>
      <c r="R2520" s="2" t="s">
        <v>47</v>
      </c>
      <c r="S2520" s="5" t="s">
        <v>48</v>
      </c>
      <c r="T2520" s="33" t="s">
        <v>49</v>
      </c>
      <c r="U2520" s="34" t="n">
        <v>40228</v>
      </c>
      <c r="V2520" s="2" t="s">
        <v>150</v>
      </c>
      <c r="W2520" s="35" t="n">
        <v>40240</v>
      </c>
      <c r="Y2520" s="2" t="s">
        <v>51</v>
      </c>
      <c r="AA2520" s="36" t="s">
        <v>81</v>
      </c>
      <c r="AC2520" s="2" t="s">
        <v>53</v>
      </c>
      <c r="AE2520" s="42" t="n">
        <v>-1.1</v>
      </c>
      <c r="AF2520" s="2" t="str">
        <f aca="false">IF(AE2520&lt;0,"ND",IF(AE2520&lt;AG2520,"E",IF(AE2520&gt;=AG2520,"BLANK")))</f>
        <v>ND</v>
      </c>
      <c r="AG2520" s="38" t="n">
        <v>1.1</v>
      </c>
      <c r="AH2520" s="39"/>
      <c r="AI2520" s="40" t="s">
        <v>54</v>
      </c>
      <c r="AJ2520" s="39"/>
      <c r="AK2520" s="30"/>
    </row>
    <row r="2521" s="2" customFormat="true" ht="15.75" hidden="false" customHeight="false" outlineLevel="0" collapsed="false">
      <c r="A2521" s="73" t="s">
        <v>305</v>
      </c>
      <c r="B2521" s="73" t="s">
        <v>389</v>
      </c>
      <c r="C2521" s="2" t="s">
        <v>390</v>
      </c>
      <c r="F2521" s="2" t="s">
        <v>39</v>
      </c>
      <c r="G2521" s="74" t="n">
        <v>39597</v>
      </c>
      <c r="H2521" s="32" t="s">
        <v>270</v>
      </c>
      <c r="J2521" s="2" t="s">
        <v>41</v>
      </c>
      <c r="L2521" s="2" t="n">
        <v>2</v>
      </c>
      <c r="M2521" s="2" t="s">
        <v>42</v>
      </c>
      <c r="N2521" s="2" t="s">
        <v>43</v>
      </c>
      <c r="O2521" s="2" t="s">
        <v>44</v>
      </c>
      <c r="P2521" s="2" t="s">
        <v>45</v>
      </c>
      <c r="Q2521" s="2" t="s">
        <v>306</v>
      </c>
      <c r="R2521" s="2" t="s">
        <v>47</v>
      </c>
      <c r="S2521" s="5" t="s">
        <v>48</v>
      </c>
      <c r="T2521" s="33" t="s">
        <v>49</v>
      </c>
      <c r="U2521" s="34" t="n">
        <v>40228</v>
      </c>
      <c r="V2521" s="2" t="s">
        <v>150</v>
      </c>
      <c r="W2521" s="35" t="n">
        <v>40240</v>
      </c>
      <c r="Y2521" s="2" t="s">
        <v>51</v>
      </c>
      <c r="AA2521" s="36" t="s">
        <v>82</v>
      </c>
      <c r="AC2521" s="2" t="s">
        <v>53</v>
      </c>
      <c r="AE2521" s="37" t="n">
        <v>-1.2</v>
      </c>
      <c r="AF2521" s="2" t="str">
        <f aca="false">IF(AE2521&lt;0,"ND",IF(AE2521&lt;AG2521,"E",IF(AE2521&gt;=AG2521,"BLANK")))</f>
        <v>ND</v>
      </c>
      <c r="AG2521" s="38" t="n">
        <v>1.2</v>
      </c>
      <c r="AH2521" s="39"/>
      <c r="AI2521" s="40" t="s">
        <v>54</v>
      </c>
      <c r="AJ2521" s="39"/>
      <c r="AK2521" s="30"/>
    </row>
    <row r="2522" s="2" customFormat="true" ht="15.75" hidden="false" customHeight="false" outlineLevel="0" collapsed="false">
      <c r="A2522" s="73" t="s">
        <v>305</v>
      </c>
      <c r="B2522" s="73" t="s">
        <v>389</v>
      </c>
      <c r="C2522" s="2" t="s">
        <v>390</v>
      </c>
      <c r="F2522" s="2" t="s">
        <v>39</v>
      </c>
      <c r="G2522" s="74" t="n">
        <v>39597</v>
      </c>
      <c r="H2522" s="32" t="s">
        <v>270</v>
      </c>
      <c r="J2522" s="2" t="s">
        <v>41</v>
      </c>
      <c r="L2522" s="2" t="n">
        <v>2</v>
      </c>
      <c r="M2522" s="2" t="s">
        <v>42</v>
      </c>
      <c r="N2522" s="2" t="s">
        <v>43</v>
      </c>
      <c r="O2522" s="2" t="s">
        <v>44</v>
      </c>
      <c r="P2522" s="2" t="s">
        <v>45</v>
      </c>
      <c r="Q2522" s="2" t="s">
        <v>306</v>
      </c>
      <c r="R2522" s="2" t="s">
        <v>47</v>
      </c>
      <c r="S2522" s="5" t="s">
        <v>48</v>
      </c>
      <c r="T2522" s="33" t="s">
        <v>49</v>
      </c>
      <c r="U2522" s="34" t="n">
        <v>40228</v>
      </c>
      <c r="V2522" s="2" t="s">
        <v>150</v>
      </c>
      <c r="W2522" s="35" t="n">
        <v>40240</v>
      </c>
      <c r="Y2522" s="2" t="s">
        <v>51</v>
      </c>
      <c r="AA2522" s="36" t="s">
        <v>83</v>
      </c>
      <c r="AC2522" s="2" t="s">
        <v>53</v>
      </c>
      <c r="AE2522" s="47" t="n">
        <v>-1.1</v>
      </c>
      <c r="AF2522" s="2" t="str">
        <f aca="false">IF(AE2522&lt;0,"ND",IF(AE2522&lt;AG2522,"E",IF(AE2522&gt;=AG2522,"BLANK")))</f>
        <v>ND</v>
      </c>
      <c r="AG2522" s="38" t="n">
        <v>1.1</v>
      </c>
      <c r="AH2522" s="39"/>
      <c r="AI2522" s="40" t="s">
        <v>54</v>
      </c>
      <c r="AJ2522" s="39"/>
      <c r="AK2522" s="30"/>
    </row>
    <row r="2523" s="2" customFormat="true" ht="15.75" hidden="false" customHeight="false" outlineLevel="0" collapsed="false">
      <c r="A2523" s="73" t="s">
        <v>305</v>
      </c>
      <c r="B2523" s="73" t="s">
        <v>389</v>
      </c>
      <c r="C2523" s="2" t="s">
        <v>390</v>
      </c>
      <c r="F2523" s="2" t="s">
        <v>39</v>
      </c>
      <c r="G2523" s="74" t="n">
        <v>39597</v>
      </c>
      <c r="H2523" s="32" t="s">
        <v>270</v>
      </c>
      <c r="J2523" s="2" t="s">
        <v>41</v>
      </c>
      <c r="L2523" s="2" t="n">
        <v>2</v>
      </c>
      <c r="M2523" s="2" t="s">
        <v>42</v>
      </c>
      <c r="N2523" s="2" t="s">
        <v>43</v>
      </c>
      <c r="O2523" s="2" t="s">
        <v>44</v>
      </c>
      <c r="P2523" s="2" t="s">
        <v>45</v>
      </c>
      <c r="Q2523" s="2" t="s">
        <v>306</v>
      </c>
      <c r="R2523" s="2" t="s">
        <v>47</v>
      </c>
      <c r="S2523" s="5" t="s">
        <v>48</v>
      </c>
      <c r="T2523" s="33" t="s">
        <v>49</v>
      </c>
      <c r="U2523" s="34" t="n">
        <v>40228</v>
      </c>
      <c r="V2523" s="2" t="s">
        <v>150</v>
      </c>
      <c r="W2523" s="35" t="n">
        <v>40240</v>
      </c>
      <c r="Y2523" s="2" t="s">
        <v>51</v>
      </c>
      <c r="AA2523" s="36" t="s">
        <v>84</v>
      </c>
      <c r="AC2523" s="2" t="s">
        <v>53</v>
      </c>
      <c r="AE2523" s="42" t="n">
        <v>-2.9</v>
      </c>
      <c r="AF2523" s="2" t="str">
        <f aca="false">IF(AE2523&lt;0,"ND",IF(AE2523&lt;AG2523,"E",IF(AE2523&gt;=AG2523,"BLANK")))</f>
        <v>ND</v>
      </c>
      <c r="AG2523" s="38" t="n">
        <v>2.9</v>
      </c>
      <c r="AH2523" s="39"/>
      <c r="AI2523" s="40" t="s">
        <v>54</v>
      </c>
      <c r="AJ2523" s="39"/>
      <c r="AK2523" s="30"/>
    </row>
    <row r="2524" s="2" customFormat="true" ht="15.75" hidden="false" customHeight="false" outlineLevel="0" collapsed="false">
      <c r="A2524" s="73" t="s">
        <v>305</v>
      </c>
      <c r="B2524" s="73" t="s">
        <v>389</v>
      </c>
      <c r="C2524" s="2" t="s">
        <v>390</v>
      </c>
      <c r="F2524" s="2" t="s">
        <v>39</v>
      </c>
      <c r="G2524" s="74" t="n">
        <v>39597</v>
      </c>
      <c r="H2524" s="32" t="s">
        <v>270</v>
      </c>
      <c r="J2524" s="2" t="s">
        <v>41</v>
      </c>
      <c r="L2524" s="2" t="n">
        <v>2</v>
      </c>
      <c r="M2524" s="2" t="s">
        <v>42</v>
      </c>
      <c r="N2524" s="2" t="s">
        <v>43</v>
      </c>
      <c r="O2524" s="2" t="s">
        <v>44</v>
      </c>
      <c r="P2524" s="2" t="s">
        <v>45</v>
      </c>
      <c r="Q2524" s="2" t="s">
        <v>306</v>
      </c>
      <c r="R2524" s="2" t="s">
        <v>47</v>
      </c>
      <c r="S2524" s="5" t="s">
        <v>48</v>
      </c>
      <c r="T2524" s="33" t="s">
        <v>49</v>
      </c>
      <c r="U2524" s="34" t="n">
        <v>40228</v>
      </c>
      <c r="V2524" s="2" t="s">
        <v>150</v>
      </c>
      <c r="W2524" s="35" t="n">
        <v>40240</v>
      </c>
      <c r="Y2524" s="2" t="s">
        <v>51</v>
      </c>
      <c r="AA2524" s="36" t="s">
        <v>85</v>
      </c>
      <c r="AC2524" s="2" t="s">
        <v>53</v>
      </c>
      <c r="AE2524" s="42" t="n">
        <v>-2.4</v>
      </c>
      <c r="AF2524" s="2" t="str">
        <f aca="false">IF(AE2524&lt;0,"ND",IF(AE2524&lt;AG2524,"E",IF(AE2524&gt;=AG2524,"BLANK")))</f>
        <v>ND</v>
      </c>
      <c r="AG2524" s="38" t="n">
        <v>2.4</v>
      </c>
      <c r="AH2524" s="39"/>
      <c r="AI2524" s="40" t="s">
        <v>54</v>
      </c>
      <c r="AJ2524" s="39"/>
      <c r="AK2524" s="30"/>
    </row>
    <row r="2525" s="2" customFormat="true" ht="15.75" hidden="false" customHeight="false" outlineLevel="0" collapsed="false">
      <c r="A2525" s="73" t="s">
        <v>305</v>
      </c>
      <c r="B2525" s="73" t="s">
        <v>389</v>
      </c>
      <c r="C2525" s="2" t="s">
        <v>390</v>
      </c>
      <c r="F2525" s="2" t="s">
        <v>39</v>
      </c>
      <c r="G2525" s="74" t="n">
        <v>39597</v>
      </c>
      <c r="H2525" s="32" t="s">
        <v>270</v>
      </c>
      <c r="J2525" s="2" t="s">
        <v>41</v>
      </c>
      <c r="L2525" s="2" t="n">
        <v>2</v>
      </c>
      <c r="M2525" s="2" t="s">
        <v>42</v>
      </c>
      <c r="N2525" s="2" t="s">
        <v>43</v>
      </c>
      <c r="O2525" s="2" t="s">
        <v>44</v>
      </c>
      <c r="P2525" s="2" t="s">
        <v>45</v>
      </c>
      <c r="Q2525" s="2" t="s">
        <v>306</v>
      </c>
      <c r="R2525" s="2" t="s">
        <v>47</v>
      </c>
      <c r="S2525" s="5" t="s">
        <v>48</v>
      </c>
      <c r="T2525" s="33" t="s">
        <v>49</v>
      </c>
      <c r="U2525" s="34" t="n">
        <v>40228</v>
      </c>
      <c r="V2525" s="2" t="s">
        <v>150</v>
      </c>
      <c r="W2525" s="35" t="n">
        <v>40240</v>
      </c>
      <c r="Y2525" s="2" t="s">
        <v>51</v>
      </c>
      <c r="AA2525" s="36" t="s">
        <v>86</v>
      </c>
      <c r="AC2525" s="2" t="s">
        <v>53</v>
      </c>
      <c r="AE2525" s="42" t="n">
        <v>-1.2</v>
      </c>
      <c r="AF2525" s="2" t="str">
        <f aca="false">IF(AE2525&lt;0,"ND",IF(AE2525&lt;AG2525,"E",IF(AE2525&gt;=AG2525,"BLANK")))</f>
        <v>ND</v>
      </c>
      <c r="AG2525" s="38" t="n">
        <v>1.2</v>
      </c>
      <c r="AH2525" s="39"/>
      <c r="AI2525" s="40" t="s">
        <v>54</v>
      </c>
      <c r="AJ2525" s="39"/>
      <c r="AK2525" s="30"/>
    </row>
    <row r="2526" s="2" customFormat="true" ht="15.75" hidden="false" customHeight="false" outlineLevel="0" collapsed="false">
      <c r="A2526" s="73" t="s">
        <v>305</v>
      </c>
      <c r="B2526" s="73" t="s">
        <v>389</v>
      </c>
      <c r="C2526" s="2" t="s">
        <v>390</v>
      </c>
      <c r="F2526" s="2" t="s">
        <v>39</v>
      </c>
      <c r="G2526" s="74" t="n">
        <v>39597</v>
      </c>
      <c r="H2526" s="32" t="s">
        <v>270</v>
      </c>
      <c r="J2526" s="2" t="s">
        <v>41</v>
      </c>
      <c r="L2526" s="2" t="n">
        <v>2</v>
      </c>
      <c r="M2526" s="2" t="s">
        <v>42</v>
      </c>
      <c r="N2526" s="2" t="s">
        <v>43</v>
      </c>
      <c r="O2526" s="2" t="s">
        <v>44</v>
      </c>
      <c r="P2526" s="2" t="s">
        <v>45</v>
      </c>
      <c r="Q2526" s="2" t="s">
        <v>306</v>
      </c>
      <c r="R2526" s="2" t="s">
        <v>47</v>
      </c>
      <c r="S2526" s="5" t="s">
        <v>48</v>
      </c>
      <c r="T2526" s="33" t="s">
        <v>49</v>
      </c>
      <c r="U2526" s="34" t="n">
        <v>40228</v>
      </c>
      <c r="V2526" s="2" t="s">
        <v>150</v>
      </c>
      <c r="W2526" s="35" t="n">
        <v>40240</v>
      </c>
      <c r="Y2526" s="2" t="s">
        <v>51</v>
      </c>
      <c r="AA2526" s="36" t="s">
        <v>87</v>
      </c>
      <c r="AC2526" s="2" t="s">
        <v>53</v>
      </c>
      <c r="AE2526" s="42" t="n">
        <v>-1.3</v>
      </c>
      <c r="AF2526" s="2" t="str">
        <f aca="false">IF(AE2526&lt;0,"ND",IF(AE2526&lt;AG2526,"E",IF(AE2526&gt;=AG2526,"BLANK")))</f>
        <v>ND</v>
      </c>
      <c r="AG2526" s="38" t="n">
        <v>1.3</v>
      </c>
      <c r="AH2526" s="39"/>
      <c r="AI2526" s="40" t="s">
        <v>54</v>
      </c>
      <c r="AJ2526" s="39"/>
      <c r="AK2526" s="30"/>
    </row>
    <row r="2527" s="2" customFormat="true" ht="15.75" hidden="false" customHeight="false" outlineLevel="0" collapsed="false">
      <c r="A2527" s="73" t="s">
        <v>305</v>
      </c>
      <c r="B2527" s="73" t="s">
        <v>389</v>
      </c>
      <c r="C2527" s="2" t="s">
        <v>390</v>
      </c>
      <c r="F2527" s="2" t="s">
        <v>39</v>
      </c>
      <c r="G2527" s="74" t="n">
        <v>39597</v>
      </c>
      <c r="H2527" s="32" t="s">
        <v>270</v>
      </c>
      <c r="J2527" s="2" t="s">
        <v>41</v>
      </c>
      <c r="L2527" s="2" t="n">
        <v>2</v>
      </c>
      <c r="M2527" s="2" t="s">
        <v>42</v>
      </c>
      <c r="N2527" s="2" t="s">
        <v>43</v>
      </c>
      <c r="O2527" s="2" t="s">
        <v>44</v>
      </c>
      <c r="P2527" s="2" t="s">
        <v>45</v>
      </c>
      <c r="Q2527" s="2" t="s">
        <v>306</v>
      </c>
      <c r="R2527" s="2" t="s">
        <v>47</v>
      </c>
      <c r="S2527" s="5" t="s">
        <v>48</v>
      </c>
      <c r="T2527" s="33" t="s">
        <v>49</v>
      </c>
      <c r="U2527" s="34" t="n">
        <v>40228</v>
      </c>
      <c r="V2527" s="2" t="s">
        <v>150</v>
      </c>
      <c r="W2527" s="35" t="n">
        <v>40240</v>
      </c>
      <c r="Y2527" s="2" t="s">
        <v>51</v>
      </c>
      <c r="AA2527" s="36" t="s">
        <v>88</v>
      </c>
      <c r="AC2527" s="2" t="s">
        <v>53</v>
      </c>
      <c r="AE2527" s="42" t="n">
        <v>-1.1</v>
      </c>
      <c r="AF2527" s="2" t="str">
        <f aca="false">IF(AE2527&lt;0,"ND",IF(AE2527&lt;AG2527,"E",IF(AE2527&gt;=AG2527,"BLANK")))</f>
        <v>ND</v>
      </c>
      <c r="AG2527" s="38" t="n">
        <v>1.1</v>
      </c>
      <c r="AH2527" s="39"/>
      <c r="AI2527" s="40" t="s">
        <v>54</v>
      </c>
      <c r="AJ2527" s="39"/>
      <c r="AK2527" s="30"/>
    </row>
    <row r="2528" s="2" customFormat="true" ht="15.75" hidden="false" customHeight="false" outlineLevel="0" collapsed="false">
      <c r="A2528" s="73" t="s">
        <v>305</v>
      </c>
      <c r="B2528" s="73" t="s">
        <v>389</v>
      </c>
      <c r="C2528" s="2" t="s">
        <v>390</v>
      </c>
      <c r="F2528" s="2" t="s">
        <v>39</v>
      </c>
      <c r="G2528" s="74" t="n">
        <v>39597</v>
      </c>
      <c r="H2528" s="32" t="s">
        <v>270</v>
      </c>
      <c r="J2528" s="2" t="s">
        <v>41</v>
      </c>
      <c r="L2528" s="2" t="n">
        <v>2</v>
      </c>
      <c r="M2528" s="2" t="s">
        <v>42</v>
      </c>
      <c r="N2528" s="2" t="s">
        <v>43</v>
      </c>
      <c r="O2528" s="2" t="s">
        <v>44</v>
      </c>
      <c r="P2528" s="2" t="s">
        <v>45</v>
      </c>
      <c r="Q2528" s="2" t="s">
        <v>306</v>
      </c>
      <c r="R2528" s="2" t="s">
        <v>47</v>
      </c>
      <c r="S2528" s="5" t="s">
        <v>48</v>
      </c>
      <c r="T2528" s="33" t="s">
        <v>49</v>
      </c>
      <c r="U2528" s="34" t="n">
        <v>40228</v>
      </c>
      <c r="V2528" s="2" t="s">
        <v>150</v>
      </c>
      <c r="W2528" s="35" t="n">
        <v>40240</v>
      </c>
      <c r="Y2528" s="2" t="s">
        <v>51</v>
      </c>
      <c r="AA2528" s="36" t="s">
        <v>89</v>
      </c>
      <c r="AC2528" s="2" t="s">
        <v>53</v>
      </c>
      <c r="AE2528" s="41" t="n">
        <v>-1.3</v>
      </c>
      <c r="AF2528" s="2" t="str">
        <f aca="false">IF(AE2528&lt;0,"ND",IF(AE2528&lt;AG2528,"E",IF(AE2528&gt;=AG2528,"BLANK")))</f>
        <v>ND</v>
      </c>
      <c r="AG2528" s="38" t="n">
        <v>1.3</v>
      </c>
      <c r="AH2528" s="39"/>
      <c r="AI2528" s="40" t="s">
        <v>54</v>
      </c>
      <c r="AJ2528" s="39"/>
      <c r="AK2528" s="30"/>
    </row>
    <row r="2529" s="2" customFormat="true" ht="15.75" hidden="false" customHeight="false" outlineLevel="0" collapsed="false">
      <c r="A2529" s="73" t="s">
        <v>305</v>
      </c>
      <c r="B2529" s="73" t="s">
        <v>389</v>
      </c>
      <c r="C2529" s="2" t="s">
        <v>390</v>
      </c>
      <c r="F2529" s="2" t="s">
        <v>39</v>
      </c>
      <c r="G2529" s="74" t="n">
        <v>39597</v>
      </c>
      <c r="H2529" s="32" t="s">
        <v>270</v>
      </c>
      <c r="J2529" s="2" t="s">
        <v>41</v>
      </c>
      <c r="L2529" s="2" t="n">
        <v>2</v>
      </c>
      <c r="M2529" s="2" t="s">
        <v>42</v>
      </c>
      <c r="N2529" s="2" t="s">
        <v>43</v>
      </c>
      <c r="O2529" s="2" t="s">
        <v>44</v>
      </c>
      <c r="P2529" s="2" t="s">
        <v>45</v>
      </c>
      <c r="Q2529" s="2" t="s">
        <v>306</v>
      </c>
      <c r="R2529" s="2" t="s">
        <v>47</v>
      </c>
      <c r="S2529" s="5" t="s">
        <v>48</v>
      </c>
      <c r="T2529" s="33" t="s">
        <v>49</v>
      </c>
      <c r="U2529" s="34" t="n">
        <v>40228</v>
      </c>
      <c r="V2529" s="2" t="s">
        <v>150</v>
      </c>
      <c r="W2529" s="35" t="n">
        <v>40240</v>
      </c>
      <c r="Y2529" s="2" t="s">
        <v>51</v>
      </c>
      <c r="AA2529" s="36" t="s">
        <v>90</v>
      </c>
      <c r="AC2529" s="2" t="s">
        <v>53</v>
      </c>
      <c r="AE2529" s="37" t="n">
        <v>-3.6</v>
      </c>
      <c r="AF2529" s="2" t="str">
        <f aca="false">IF(AE2529&lt;0,"ND",IF(AE2529&lt;AG2529,"E",IF(AE2529&gt;=AG2529,"BLANK")))</f>
        <v>ND</v>
      </c>
      <c r="AG2529" s="38" t="n">
        <v>3.6</v>
      </c>
      <c r="AH2529" s="39"/>
      <c r="AI2529" s="40" t="s">
        <v>54</v>
      </c>
      <c r="AJ2529" s="39"/>
      <c r="AK2529" s="30"/>
    </row>
    <row r="2530" s="2" customFormat="true" ht="15.75" hidden="false" customHeight="false" outlineLevel="0" collapsed="false">
      <c r="A2530" s="73" t="s">
        <v>305</v>
      </c>
      <c r="B2530" s="73" t="s">
        <v>389</v>
      </c>
      <c r="C2530" s="2" t="s">
        <v>390</v>
      </c>
      <c r="F2530" s="2" t="s">
        <v>39</v>
      </c>
      <c r="G2530" s="74" t="n">
        <v>39597</v>
      </c>
      <c r="H2530" s="32" t="s">
        <v>270</v>
      </c>
      <c r="J2530" s="2" t="s">
        <v>41</v>
      </c>
      <c r="L2530" s="2" t="n">
        <v>2</v>
      </c>
      <c r="M2530" s="2" t="s">
        <v>42</v>
      </c>
      <c r="N2530" s="2" t="s">
        <v>43</v>
      </c>
      <c r="O2530" s="2" t="s">
        <v>44</v>
      </c>
      <c r="P2530" s="2" t="s">
        <v>45</v>
      </c>
      <c r="Q2530" s="2" t="s">
        <v>306</v>
      </c>
      <c r="R2530" s="2" t="s">
        <v>47</v>
      </c>
      <c r="S2530" s="5" t="s">
        <v>48</v>
      </c>
      <c r="T2530" s="33" t="s">
        <v>49</v>
      </c>
      <c r="U2530" s="34" t="n">
        <v>40228</v>
      </c>
      <c r="V2530" s="2" t="s">
        <v>150</v>
      </c>
      <c r="W2530" s="35" t="n">
        <v>40240</v>
      </c>
      <c r="Y2530" s="2" t="s">
        <v>51</v>
      </c>
      <c r="AA2530" s="36" t="s">
        <v>91</v>
      </c>
      <c r="AC2530" s="2" t="s">
        <v>53</v>
      </c>
      <c r="AE2530" s="166" t="n">
        <v>1.90317195325543</v>
      </c>
      <c r="AF2530" s="2" t="s">
        <v>69</v>
      </c>
      <c r="AG2530" s="38" t="n">
        <v>1.4</v>
      </c>
      <c r="AH2530" s="39"/>
      <c r="AI2530" s="40" t="s">
        <v>54</v>
      </c>
      <c r="AJ2530" s="39"/>
      <c r="AK2530" s="30"/>
    </row>
    <row r="2531" s="2" customFormat="true" ht="15.75" hidden="false" customHeight="false" outlineLevel="0" collapsed="false">
      <c r="A2531" s="73" t="s">
        <v>305</v>
      </c>
      <c r="B2531" s="73" t="s">
        <v>389</v>
      </c>
      <c r="C2531" s="2" t="s">
        <v>390</v>
      </c>
      <c r="F2531" s="2" t="s">
        <v>39</v>
      </c>
      <c r="G2531" s="74" t="n">
        <v>39597</v>
      </c>
      <c r="H2531" s="32" t="s">
        <v>270</v>
      </c>
      <c r="J2531" s="2" t="s">
        <v>41</v>
      </c>
      <c r="L2531" s="2" t="n">
        <v>2</v>
      </c>
      <c r="M2531" s="2" t="s">
        <v>42</v>
      </c>
      <c r="N2531" s="2" t="s">
        <v>43</v>
      </c>
      <c r="O2531" s="2" t="s">
        <v>44</v>
      </c>
      <c r="P2531" s="2" t="s">
        <v>45</v>
      </c>
      <c r="Q2531" s="2" t="s">
        <v>306</v>
      </c>
      <c r="R2531" s="2" t="s">
        <v>47</v>
      </c>
      <c r="S2531" s="5" t="s">
        <v>48</v>
      </c>
      <c r="T2531" s="33" t="s">
        <v>49</v>
      </c>
      <c r="U2531" s="34" t="n">
        <v>40228</v>
      </c>
      <c r="V2531" s="2" t="s">
        <v>150</v>
      </c>
      <c r="W2531" s="35" t="n">
        <v>40240</v>
      </c>
      <c r="Y2531" s="2" t="s">
        <v>51</v>
      </c>
      <c r="AA2531" s="36" t="s">
        <v>92</v>
      </c>
      <c r="AC2531" s="2" t="s">
        <v>53</v>
      </c>
      <c r="AE2531" s="166" t="n">
        <v>3.90651085141903</v>
      </c>
      <c r="AF2531" s="2" t="s">
        <v>69</v>
      </c>
      <c r="AG2531" s="38" t="n">
        <v>1.4</v>
      </c>
      <c r="AH2531" s="39"/>
      <c r="AI2531" s="40" t="s">
        <v>54</v>
      </c>
      <c r="AJ2531" s="39"/>
      <c r="AK2531" s="30"/>
    </row>
    <row r="2532" s="2" customFormat="true" ht="15.75" hidden="false" customHeight="false" outlineLevel="0" collapsed="false">
      <c r="A2532" s="73" t="s">
        <v>305</v>
      </c>
      <c r="B2532" s="73" t="s">
        <v>389</v>
      </c>
      <c r="C2532" s="2" t="s">
        <v>390</v>
      </c>
      <c r="F2532" s="2" t="s">
        <v>39</v>
      </c>
      <c r="G2532" s="74" t="n">
        <v>39597</v>
      </c>
      <c r="H2532" s="32" t="s">
        <v>270</v>
      </c>
      <c r="J2532" s="2" t="s">
        <v>41</v>
      </c>
      <c r="L2532" s="2" t="n">
        <v>2</v>
      </c>
      <c r="M2532" s="2" t="s">
        <v>42</v>
      </c>
      <c r="N2532" s="2" t="s">
        <v>43</v>
      </c>
      <c r="O2532" s="2" t="s">
        <v>44</v>
      </c>
      <c r="P2532" s="2" t="s">
        <v>45</v>
      </c>
      <c r="Q2532" s="2" t="s">
        <v>306</v>
      </c>
      <c r="R2532" s="2" t="s">
        <v>47</v>
      </c>
      <c r="S2532" s="5" t="s">
        <v>48</v>
      </c>
      <c r="T2532" s="33" t="s">
        <v>49</v>
      </c>
      <c r="U2532" s="34" t="n">
        <v>40228</v>
      </c>
      <c r="V2532" s="2" t="s">
        <v>150</v>
      </c>
      <c r="W2532" s="35" t="n">
        <v>40240</v>
      </c>
      <c r="Y2532" s="2" t="s">
        <v>51</v>
      </c>
      <c r="AA2532" s="36" t="s">
        <v>93</v>
      </c>
      <c r="AC2532" s="2" t="s">
        <v>53</v>
      </c>
      <c r="AE2532" s="37" t="n">
        <v>-1.3</v>
      </c>
      <c r="AF2532" s="2" t="str">
        <f aca="false">IF(AE2532&lt;0,"ND",IF(AE2532&lt;AG2532,"E",IF(AE2532&gt;=AG2532,"BLANK")))</f>
        <v>ND</v>
      </c>
      <c r="AG2532" s="38" t="n">
        <v>1.3</v>
      </c>
      <c r="AH2532" s="39"/>
      <c r="AI2532" s="40" t="s">
        <v>54</v>
      </c>
      <c r="AJ2532" s="39"/>
      <c r="AK2532" s="30"/>
    </row>
    <row r="2533" s="2" customFormat="true" ht="15.75" hidden="false" customHeight="false" outlineLevel="0" collapsed="false">
      <c r="A2533" s="73" t="s">
        <v>305</v>
      </c>
      <c r="B2533" s="73" t="s">
        <v>389</v>
      </c>
      <c r="C2533" s="2" t="s">
        <v>390</v>
      </c>
      <c r="F2533" s="2" t="s">
        <v>39</v>
      </c>
      <c r="G2533" s="74" t="n">
        <v>39597</v>
      </c>
      <c r="H2533" s="32" t="s">
        <v>270</v>
      </c>
      <c r="J2533" s="2" t="s">
        <v>41</v>
      </c>
      <c r="L2533" s="2" t="n">
        <v>2</v>
      </c>
      <c r="M2533" s="2" t="s">
        <v>42</v>
      </c>
      <c r="N2533" s="2" t="s">
        <v>43</v>
      </c>
      <c r="O2533" s="2" t="s">
        <v>44</v>
      </c>
      <c r="P2533" s="2" t="s">
        <v>45</v>
      </c>
      <c r="Q2533" s="2" t="s">
        <v>306</v>
      </c>
      <c r="R2533" s="2" t="s">
        <v>47</v>
      </c>
      <c r="S2533" s="5" t="s">
        <v>48</v>
      </c>
      <c r="T2533" s="33" t="s">
        <v>49</v>
      </c>
      <c r="U2533" s="34" t="n">
        <v>40228</v>
      </c>
      <c r="V2533" s="2" t="s">
        <v>150</v>
      </c>
      <c r="W2533" s="35" t="n">
        <v>40240</v>
      </c>
      <c r="Y2533" s="2" t="s">
        <v>51</v>
      </c>
      <c r="AA2533" s="36" t="s">
        <v>94</v>
      </c>
      <c r="AC2533" s="2" t="s">
        <v>53</v>
      </c>
      <c r="AE2533" s="42" t="n">
        <v>-1.4</v>
      </c>
      <c r="AF2533" s="2" t="str">
        <f aca="false">IF(AE2533&lt;0,"ND",IF(AE2533&lt;AG2533,"E",IF(AE2533&gt;=AG2533,"BLANK")))</f>
        <v>ND</v>
      </c>
      <c r="AG2533" s="38" t="n">
        <v>1.4</v>
      </c>
      <c r="AH2533" s="39"/>
      <c r="AI2533" s="40" t="s">
        <v>54</v>
      </c>
      <c r="AJ2533" s="39"/>
      <c r="AK2533" s="30"/>
    </row>
    <row r="2534" s="2" customFormat="true" ht="15.75" hidden="false" customHeight="false" outlineLevel="0" collapsed="false">
      <c r="A2534" s="73" t="s">
        <v>305</v>
      </c>
      <c r="B2534" s="73" t="s">
        <v>389</v>
      </c>
      <c r="C2534" s="2" t="s">
        <v>390</v>
      </c>
      <c r="F2534" s="2" t="s">
        <v>39</v>
      </c>
      <c r="G2534" s="74" t="n">
        <v>39597</v>
      </c>
      <c r="H2534" s="32" t="s">
        <v>270</v>
      </c>
      <c r="J2534" s="2" t="s">
        <v>41</v>
      </c>
      <c r="L2534" s="2" t="n">
        <v>2</v>
      </c>
      <c r="M2534" s="2" t="s">
        <v>42</v>
      </c>
      <c r="N2534" s="2" t="s">
        <v>43</v>
      </c>
      <c r="O2534" s="2" t="s">
        <v>44</v>
      </c>
      <c r="P2534" s="2" t="s">
        <v>45</v>
      </c>
      <c r="Q2534" s="2" t="s">
        <v>306</v>
      </c>
      <c r="R2534" s="2" t="s">
        <v>47</v>
      </c>
      <c r="S2534" s="5" t="s">
        <v>48</v>
      </c>
      <c r="T2534" s="33" t="s">
        <v>49</v>
      </c>
      <c r="U2534" s="34" t="n">
        <v>40228</v>
      </c>
      <c r="V2534" s="2" t="s">
        <v>150</v>
      </c>
      <c r="W2534" s="35" t="n">
        <v>40240</v>
      </c>
      <c r="Y2534" s="2" t="s">
        <v>51</v>
      </c>
      <c r="AA2534" s="36" t="s">
        <v>95</v>
      </c>
      <c r="AC2534" s="2" t="s">
        <v>53</v>
      </c>
      <c r="AE2534" s="42" t="n">
        <v>-1.2</v>
      </c>
      <c r="AF2534" s="2" t="str">
        <f aca="false">IF(AE2534&lt;0,"ND",IF(AE2534&lt;AG2534,"E",IF(AE2534&gt;=AG2534,"BLANK")))</f>
        <v>ND</v>
      </c>
      <c r="AG2534" s="38" t="n">
        <v>1.2</v>
      </c>
      <c r="AH2534" s="39"/>
      <c r="AI2534" s="40" t="s">
        <v>54</v>
      </c>
      <c r="AJ2534" s="39"/>
      <c r="AK2534" s="30"/>
    </row>
    <row r="2535" s="2" customFormat="true" ht="15.75" hidden="false" customHeight="false" outlineLevel="0" collapsed="false">
      <c r="A2535" s="73" t="s">
        <v>305</v>
      </c>
      <c r="B2535" s="73" t="s">
        <v>389</v>
      </c>
      <c r="C2535" s="2" t="s">
        <v>390</v>
      </c>
      <c r="F2535" s="2" t="s">
        <v>39</v>
      </c>
      <c r="G2535" s="74" t="n">
        <v>39597</v>
      </c>
      <c r="H2535" s="32" t="s">
        <v>270</v>
      </c>
      <c r="J2535" s="2" t="s">
        <v>41</v>
      </c>
      <c r="L2535" s="2" t="n">
        <v>2</v>
      </c>
      <c r="M2535" s="2" t="s">
        <v>42</v>
      </c>
      <c r="N2535" s="2" t="s">
        <v>43</v>
      </c>
      <c r="O2535" s="2" t="s">
        <v>44</v>
      </c>
      <c r="P2535" s="2" t="s">
        <v>45</v>
      </c>
      <c r="Q2535" s="2" t="s">
        <v>306</v>
      </c>
      <c r="R2535" s="2" t="s">
        <v>47</v>
      </c>
      <c r="S2535" s="5" t="s">
        <v>48</v>
      </c>
      <c r="T2535" s="33" t="s">
        <v>49</v>
      </c>
      <c r="U2535" s="34" t="n">
        <v>40228</v>
      </c>
      <c r="V2535" s="2" t="s">
        <v>150</v>
      </c>
      <c r="W2535" s="35" t="n">
        <v>40240</v>
      </c>
      <c r="Y2535" s="2" t="s">
        <v>51</v>
      </c>
      <c r="AA2535" s="36" t="s">
        <v>96</v>
      </c>
      <c r="AC2535" s="2" t="s">
        <v>53</v>
      </c>
      <c r="AE2535" s="42" t="n">
        <v>-1.4</v>
      </c>
      <c r="AF2535" s="2" t="str">
        <f aca="false">IF(AE2535&lt;0,"ND",IF(AE2535&lt;AG2535,"E",IF(AE2535&gt;=AG2535,"BLANK")))</f>
        <v>ND</v>
      </c>
      <c r="AG2535" s="38" t="n">
        <v>1.4</v>
      </c>
      <c r="AH2535" s="39"/>
      <c r="AI2535" s="40" t="s">
        <v>54</v>
      </c>
      <c r="AJ2535" s="39"/>
      <c r="AK2535" s="30"/>
    </row>
    <row r="2536" s="2" customFormat="true" ht="15.75" hidden="false" customHeight="false" outlineLevel="0" collapsed="false">
      <c r="A2536" s="73" t="s">
        <v>305</v>
      </c>
      <c r="B2536" s="73" t="s">
        <v>389</v>
      </c>
      <c r="C2536" s="2" t="s">
        <v>390</v>
      </c>
      <c r="F2536" s="2" t="s">
        <v>39</v>
      </c>
      <c r="G2536" s="74" t="n">
        <v>39597</v>
      </c>
      <c r="H2536" s="32" t="s">
        <v>270</v>
      </c>
      <c r="J2536" s="2" t="s">
        <v>41</v>
      </c>
      <c r="L2536" s="2" t="n">
        <v>2</v>
      </c>
      <c r="M2536" s="2" t="s">
        <v>42</v>
      </c>
      <c r="N2536" s="2" t="s">
        <v>43</v>
      </c>
      <c r="O2536" s="2" t="s">
        <v>44</v>
      </c>
      <c r="P2536" s="2" t="s">
        <v>45</v>
      </c>
      <c r="Q2536" s="2" t="s">
        <v>306</v>
      </c>
      <c r="R2536" s="2" t="s">
        <v>47</v>
      </c>
      <c r="S2536" s="5" t="s">
        <v>48</v>
      </c>
      <c r="T2536" s="33" t="s">
        <v>49</v>
      </c>
      <c r="U2536" s="34" t="n">
        <v>40228</v>
      </c>
      <c r="V2536" s="2" t="s">
        <v>150</v>
      </c>
      <c r="W2536" s="35" t="n">
        <v>40240</v>
      </c>
      <c r="Y2536" s="2" t="s">
        <v>51</v>
      </c>
      <c r="AA2536" s="36" t="s">
        <v>97</v>
      </c>
      <c r="AC2536" s="2" t="s">
        <v>53</v>
      </c>
      <c r="AE2536" s="37" t="n">
        <v>-1</v>
      </c>
      <c r="AF2536" s="2" t="str">
        <f aca="false">IF(AE2536&lt;0,"ND",IF(AE2536&lt;AG2536,"E",IF(AE2536&gt;=AG2536,"BLANK")))</f>
        <v>ND</v>
      </c>
      <c r="AG2536" s="38" t="n">
        <v>1</v>
      </c>
      <c r="AH2536" s="39"/>
      <c r="AI2536" s="40" t="s">
        <v>54</v>
      </c>
      <c r="AJ2536" s="39"/>
      <c r="AK2536" s="30"/>
    </row>
    <row r="2537" s="2" customFormat="true" ht="15.75" hidden="false" customHeight="false" outlineLevel="0" collapsed="false">
      <c r="A2537" s="73" t="s">
        <v>305</v>
      </c>
      <c r="B2537" s="73" t="s">
        <v>389</v>
      </c>
      <c r="C2537" s="2" t="s">
        <v>390</v>
      </c>
      <c r="F2537" s="2" t="s">
        <v>39</v>
      </c>
      <c r="G2537" s="74" t="n">
        <v>39597</v>
      </c>
      <c r="H2537" s="32" t="s">
        <v>270</v>
      </c>
      <c r="J2537" s="2" t="s">
        <v>41</v>
      </c>
      <c r="L2537" s="2" t="n">
        <v>2</v>
      </c>
      <c r="M2537" s="2" t="s">
        <v>42</v>
      </c>
      <c r="N2537" s="2" t="s">
        <v>43</v>
      </c>
      <c r="O2537" s="2" t="s">
        <v>44</v>
      </c>
      <c r="P2537" s="2" t="s">
        <v>45</v>
      </c>
      <c r="Q2537" s="2" t="s">
        <v>306</v>
      </c>
      <c r="R2537" s="2" t="s">
        <v>47</v>
      </c>
      <c r="S2537" s="5" t="s">
        <v>48</v>
      </c>
      <c r="T2537" s="33" t="s">
        <v>49</v>
      </c>
      <c r="U2537" s="34" t="n">
        <v>40228</v>
      </c>
      <c r="V2537" s="2" t="s">
        <v>150</v>
      </c>
      <c r="W2537" s="35" t="n">
        <v>40240</v>
      </c>
      <c r="Y2537" s="2" t="s">
        <v>51</v>
      </c>
      <c r="AA2537" s="36" t="s">
        <v>98</v>
      </c>
      <c r="AC2537" s="2" t="s">
        <v>53</v>
      </c>
      <c r="AE2537" s="37" t="n">
        <v>-1</v>
      </c>
      <c r="AF2537" s="2" t="str">
        <f aca="false">IF(AE2537&lt;0,"ND",IF(AE2537&lt;AG2537,"E",IF(AE2537&gt;=AG2537,"BLANK")))</f>
        <v>ND</v>
      </c>
      <c r="AG2537" s="38" t="n">
        <v>1</v>
      </c>
      <c r="AH2537" s="39"/>
      <c r="AI2537" s="40" t="s">
        <v>54</v>
      </c>
      <c r="AJ2537" s="39"/>
      <c r="AK2537" s="30"/>
    </row>
    <row r="2538" s="2" customFormat="true" ht="15.75" hidden="false" customHeight="false" outlineLevel="0" collapsed="false">
      <c r="A2538" s="73" t="s">
        <v>305</v>
      </c>
      <c r="B2538" s="73" t="s">
        <v>389</v>
      </c>
      <c r="C2538" s="2" t="s">
        <v>390</v>
      </c>
      <c r="F2538" s="2" t="s">
        <v>39</v>
      </c>
      <c r="G2538" s="74" t="n">
        <v>39597</v>
      </c>
      <c r="H2538" s="32" t="s">
        <v>270</v>
      </c>
      <c r="J2538" s="2" t="s">
        <v>41</v>
      </c>
      <c r="L2538" s="2" t="n">
        <v>2</v>
      </c>
      <c r="M2538" s="2" t="s">
        <v>42</v>
      </c>
      <c r="N2538" s="2" t="s">
        <v>43</v>
      </c>
      <c r="O2538" s="2" t="s">
        <v>44</v>
      </c>
      <c r="P2538" s="2" t="s">
        <v>45</v>
      </c>
      <c r="Q2538" s="2" t="s">
        <v>306</v>
      </c>
      <c r="R2538" s="2" t="s">
        <v>47</v>
      </c>
      <c r="S2538" s="5" t="s">
        <v>48</v>
      </c>
      <c r="T2538" s="33" t="s">
        <v>49</v>
      </c>
      <c r="U2538" s="34" t="n">
        <v>40228</v>
      </c>
      <c r="V2538" s="2" t="s">
        <v>150</v>
      </c>
      <c r="W2538" s="35" t="n">
        <v>40240</v>
      </c>
      <c r="Y2538" s="2" t="s">
        <v>51</v>
      </c>
      <c r="AA2538" s="36" t="s">
        <v>99</v>
      </c>
      <c r="AC2538" s="2" t="s">
        <v>53</v>
      </c>
      <c r="AE2538" s="42" t="n">
        <v>-1.4</v>
      </c>
      <c r="AF2538" s="2" t="str">
        <f aca="false">IF(AE2538&lt;0,"ND",IF(AE2538&lt;AG2538,"E",IF(AE2538&gt;=AG2538,"BLANK")))</f>
        <v>ND</v>
      </c>
      <c r="AG2538" s="38" t="n">
        <v>1.4</v>
      </c>
      <c r="AH2538" s="39"/>
      <c r="AI2538" s="40" t="s">
        <v>54</v>
      </c>
      <c r="AJ2538" s="39"/>
      <c r="AK2538" s="30"/>
    </row>
    <row r="2539" s="2" customFormat="true" ht="15.75" hidden="false" customHeight="false" outlineLevel="0" collapsed="false">
      <c r="A2539" s="73" t="s">
        <v>305</v>
      </c>
      <c r="B2539" s="73" t="s">
        <v>389</v>
      </c>
      <c r="C2539" s="2" t="s">
        <v>390</v>
      </c>
      <c r="F2539" s="2" t="s">
        <v>39</v>
      </c>
      <c r="G2539" s="74" t="n">
        <v>39597</v>
      </c>
      <c r="H2539" s="32" t="s">
        <v>270</v>
      </c>
      <c r="J2539" s="2" t="s">
        <v>41</v>
      </c>
      <c r="L2539" s="2" t="n">
        <v>2</v>
      </c>
      <c r="M2539" s="2" t="s">
        <v>42</v>
      </c>
      <c r="N2539" s="2" t="s">
        <v>43</v>
      </c>
      <c r="O2539" s="2" t="s">
        <v>44</v>
      </c>
      <c r="P2539" s="2" t="s">
        <v>45</v>
      </c>
      <c r="Q2539" s="2" t="s">
        <v>306</v>
      </c>
      <c r="R2539" s="2" t="s">
        <v>47</v>
      </c>
      <c r="S2539" s="5" t="s">
        <v>48</v>
      </c>
      <c r="T2539" s="33" t="s">
        <v>49</v>
      </c>
      <c r="U2539" s="34" t="n">
        <v>40228</v>
      </c>
      <c r="V2539" s="2" t="s">
        <v>150</v>
      </c>
      <c r="W2539" s="35" t="n">
        <v>40240</v>
      </c>
      <c r="Y2539" s="2" t="s">
        <v>51</v>
      </c>
      <c r="AA2539" s="36" t="s">
        <v>100</v>
      </c>
      <c r="AC2539" s="2" t="s">
        <v>53</v>
      </c>
      <c r="AE2539" s="37" t="n">
        <v>-1.6</v>
      </c>
      <c r="AF2539" s="2" t="str">
        <f aca="false">IF(AE2539&lt;0,"ND",IF(AE2539&lt;AG2539,"E",IF(AE2539&gt;=AG2539,"BLANK")))</f>
        <v>ND</v>
      </c>
      <c r="AG2539" s="38" t="n">
        <v>1.6</v>
      </c>
      <c r="AH2539" s="39"/>
      <c r="AI2539" s="40" t="s">
        <v>54</v>
      </c>
      <c r="AJ2539" s="39"/>
      <c r="AK2539" s="30"/>
    </row>
    <row r="2540" s="2" customFormat="true" ht="15.75" hidden="false" customHeight="false" outlineLevel="0" collapsed="false">
      <c r="A2540" s="73" t="s">
        <v>305</v>
      </c>
      <c r="B2540" s="73" t="s">
        <v>389</v>
      </c>
      <c r="C2540" s="2" t="s">
        <v>390</v>
      </c>
      <c r="F2540" s="2" t="s">
        <v>39</v>
      </c>
      <c r="G2540" s="74" t="n">
        <v>39597</v>
      </c>
      <c r="H2540" s="32" t="s">
        <v>270</v>
      </c>
      <c r="J2540" s="2" t="s">
        <v>41</v>
      </c>
      <c r="L2540" s="2" t="n">
        <v>2</v>
      </c>
      <c r="M2540" s="2" t="s">
        <v>42</v>
      </c>
      <c r="N2540" s="2" t="s">
        <v>43</v>
      </c>
      <c r="O2540" s="2" t="s">
        <v>44</v>
      </c>
      <c r="P2540" s="2" t="s">
        <v>45</v>
      </c>
      <c r="Q2540" s="2" t="s">
        <v>306</v>
      </c>
      <c r="R2540" s="2" t="s">
        <v>47</v>
      </c>
      <c r="S2540" s="5" t="s">
        <v>48</v>
      </c>
      <c r="T2540" s="33" t="s">
        <v>49</v>
      </c>
      <c r="U2540" s="34" t="n">
        <v>40228</v>
      </c>
      <c r="V2540" s="2" t="s">
        <v>150</v>
      </c>
      <c r="W2540" s="35" t="n">
        <v>40240</v>
      </c>
      <c r="Y2540" s="2" t="s">
        <v>51</v>
      </c>
      <c r="AA2540" s="36" t="s">
        <v>101</v>
      </c>
      <c r="AC2540" s="2" t="s">
        <v>53</v>
      </c>
      <c r="AE2540" s="42" t="n">
        <v>-2.8</v>
      </c>
      <c r="AF2540" s="2" t="str">
        <f aca="false">IF(AE2540&lt;0,"ND",IF(AE2540&lt;AG2540,"E",IF(AE2540&gt;=AG2540,"BLANK")))</f>
        <v>ND</v>
      </c>
      <c r="AG2540" s="38" t="n">
        <v>2.8</v>
      </c>
      <c r="AH2540" s="39"/>
      <c r="AI2540" s="40" t="s">
        <v>54</v>
      </c>
      <c r="AJ2540" s="39"/>
      <c r="AK2540" s="30"/>
    </row>
    <row r="2541" s="2" customFormat="true" ht="15.75" hidden="false" customHeight="false" outlineLevel="0" collapsed="false">
      <c r="A2541" s="73" t="s">
        <v>305</v>
      </c>
      <c r="B2541" s="73" t="s">
        <v>389</v>
      </c>
      <c r="C2541" s="2" t="s">
        <v>390</v>
      </c>
      <c r="F2541" s="2" t="s">
        <v>39</v>
      </c>
      <c r="G2541" s="74" t="n">
        <v>39597</v>
      </c>
      <c r="H2541" s="32" t="s">
        <v>270</v>
      </c>
      <c r="J2541" s="2" t="s">
        <v>41</v>
      </c>
      <c r="L2541" s="2" t="n">
        <v>2</v>
      </c>
      <c r="M2541" s="2" t="s">
        <v>42</v>
      </c>
      <c r="N2541" s="2" t="s">
        <v>43</v>
      </c>
      <c r="O2541" s="2" t="s">
        <v>44</v>
      </c>
      <c r="P2541" s="2" t="s">
        <v>45</v>
      </c>
      <c r="Q2541" s="2" t="s">
        <v>306</v>
      </c>
      <c r="R2541" s="2" t="s">
        <v>47</v>
      </c>
      <c r="S2541" s="5" t="s">
        <v>48</v>
      </c>
      <c r="T2541" s="33" t="s">
        <v>49</v>
      </c>
      <c r="U2541" s="34" t="n">
        <v>40228</v>
      </c>
      <c r="V2541" s="2" t="s">
        <v>150</v>
      </c>
      <c r="W2541" s="35" t="n">
        <v>40240</v>
      </c>
      <c r="Y2541" s="2" t="s">
        <v>51</v>
      </c>
      <c r="AA2541" s="36" t="s">
        <v>102</v>
      </c>
      <c r="AC2541" s="2" t="s">
        <v>53</v>
      </c>
      <c r="AE2541" s="42" t="n">
        <v>-5.5</v>
      </c>
      <c r="AF2541" s="2" t="str">
        <f aca="false">IF(AE2541&lt;0,"ND",IF(AE2541&lt;AG2541,"E",IF(AE2541&gt;=AG2541,"BLANK")))</f>
        <v>ND</v>
      </c>
      <c r="AG2541" s="38" t="n">
        <v>5</v>
      </c>
      <c r="AH2541" s="39"/>
      <c r="AI2541" s="40" t="s">
        <v>54</v>
      </c>
      <c r="AJ2541" s="39"/>
      <c r="AK2541" s="30"/>
    </row>
    <row r="2542" s="2" customFormat="true" ht="15.75" hidden="false" customHeight="false" outlineLevel="0" collapsed="false">
      <c r="A2542" s="73" t="s">
        <v>305</v>
      </c>
      <c r="B2542" s="73" t="s">
        <v>389</v>
      </c>
      <c r="C2542" s="2" t="s">
        <v>390</v>
      </c>
      <c r="F2542" s="2" t="s">
        <v>39</v>
      </c>
      <c r="G2542" s="74" t="n">
        <v>39597</v>
      </c>
      <c r="H2542" s="32" t="s">
        <v>270</v>
      </c>
      <c r="J2542" s="2" t="s">
        <v>41</v>
      </c>
      <c r="L2542" s="2" t="n">
        <v>2</v>
      </c>
      <c r="M2542" s="2" t="s">
        <v>42</v>
      </c>
      <c r="N2542" s="2" t="s">
        <v>43</v>
      </c>
      <c r="O2542" s="2" t="s">
        <v>44</v>
      </c>
      <c r="P2542" s="2" t="s">
        <v>45</v>
      </c>
      <c r="Q2542" s="2" t="s">
        <v>306</v>
      </c>
      <c r="R2542" s="2" t="s">
        <v>47</v>
      </c>
      <c r="S2542" s="5" t="s">
        <v>48</v>
      </c>
      <c r="T2542" s="33" t="s">
        <v>49</v>
      </c>
      <c r="U2542" s="34" t="n">
        <v>40228</v>
      </c>
      <c r="V2542" s="2" t="s">
        <v>150</v>
      </c>
      <c r="W2542" s="35" t="n">
        <v>40240</v>
      </c>
      <c r="Y2542" s="2" t="s">
        <v>51</v>
      </c>
      <c r="AA2542" s="36" t="s">
        <v>103</v>
      </c>
      <c r="AC2542" s="2" t="s">
        <v>53</v>
      </c>
      <c r="AE2542" s="41" t="n">
        <v>-1.5</v>
      </c>
      <c r="AF2542" s="2" t="str">
        <f aca="false">IF(AE2542&lt;0,"ND",IF(AE2542&lt;AG2542,"E",IF(AE2542&gt;=AG2542,"BLANK")))</f>
        <v>ND</v>
      </c>
      <c r="AG2542" s="38" t="n">
        <v>1.5</v>
      </c>
      <c r="AH2542" s="39"/>
      <c r="AI2542" s="40" t="s">
        <v>54</v>
      </c>
      <c r="AJ2542" s="39"/>
      <c r="AK2542" s="30"/>
    </row>
    <row r="2543" s="2" customFormat="true" ht="15.75" hidden="false" customHeight="false" outlineLevel="0" collapsed="false">
      <c r="A2543" s="73" t="s">
        <v>305</v>
      </c>
      <c r="B2543" s="73" t="s">
        <v>389</v>
      </c>
      <c r="C2543" s="2" t="s">
        <v>390</v>
      </c>
      <c r="F2543" s="2" t="s">
        <v>39</v>
      </c>
      <c r="G2543" s="74" t="n">
        <v>39597</v>
      </c>
      <c r="H2543" s="32" t="s">
        <v>270</v>
      </c>
      <c r="J2543" s="2" t="s">
        <v>41</v>
      </c>
      <c r="L2543" s="2" t="n">
        <v>2</v>
      </c>
      <c r="M2543" s="2" t="s">
        <v>42</v>
      </c>
      <c r="N2543" s="2" t="s">
        <v>43</v>
      </c>
      <c r="O2543" s="2" t="s">
        <v>44</v>
      </c>
      <c r="P2543" s="2" t="s">
        <v>45</v>
      </c>
      <c r="Q2543" s="2" t="s">
        <v>306</v>
      </c>
      <c r="R2543" s="2" t="s">
        <v>47</v>
      </c>
      <c r="S2543" s="5" t="s">
        <v>48</v>
      </c>
      <c r="T2543" s="33" t="s">
        <v>49</v>
      </c>
      <c r="U2543" s="34" t="n">
        <v>40228</v>
      </c>
      <c r="V2543" s="2" t="s">
        <v>150</v>
      </c>
      <c r="W2543" s="35" t="n">
        <v>40240</v>
      </c>
      <c r="Y2543" s="2" t="s">
        <v>51</v>
      </c>
      <c r="AA2543" s="36" t="s">
        <v>104</v>
      </c>
      <c r="AC2543" s="2" t="s">
        <v>53</v>
      </c>
      <c r="AE2543" s="42" t="n">
        <v>-1.9</v>
      </c>
      <c r="AF2543" s="2" t="str">
        <f aca="false">IF(AE2543&lt;0,"ND",IF(AE2543&lt;AG2543,"E",IF(AE2543&gt;=AG2543,"BLANK")))</f>
        <v>ND</v>
      </c>
      <c r="AG2543" s="38" t="n">
        <v>1.9</v>
      </c>
      <c r="AH2543" s="39"/>
      <c r="AI2543" s="40" t="s">
        <v>54</v>
      </c>
      <c r="AJ2543" s="39"/>
      <c r="AK2543" s="30"/>
    </row>
    <row r="2544" s="2" customFormat="true" ht="15.75" hidden="false" customHeight="false" outlineLevel="0" collapsed="false">
      <c r="A2544" s="73" t="s">
        <v>305</v>
      </c>
      <c r="B2544" s="73" t="s">
        <v>389</v>
      </c>
      <c r="C2544" s="2" t="s">
        <v>390</v>
      </c>
      <c r="F2544" s="2" t="s">
        <v>39</v>
      </c>
      <c r="G2544" s="74" t="n">
        <v>39597</v>
      </c>
      <c r="H2544" s="32" t="s">
        <v>270</v>
      </c>
      <c r="J2544" s="2" t="s">
        <v>41</v>
      </c>
      <c r="L2544" s="2" t="n">
        <v>2</v>
      </c>
      <c r="M2544" s="2" t="s">
        <v>42</v>
      </c>
      <c r="N2544" s="2" t="s">
        <v>43</v>
      </c>
      <c r="O2544" s="2" t="s">
        <v>44</v>
      </c>
      <c r="P2544" s="2" t="s">
        <v>45</v>
      </c>
      <c r="Q2544" s="2" t="s">
        <v>306</v>
      </c>
      <c r="R2544" s="2" t="s">
        <v>47</v>
      </c>
      <c r="S2544" s="5" t="s">
        <v>48</v>
      </c>
      <c r="T2544" s="33" t="s">
        <v>49</v>
      </c>
      <c r="U2544" s="34" t="n">
        <v>40228</v>
      </c>
      <c r="V2544" s="2" t="s">
        <v>150</v>
      </c>
      <c r="W2544" s="35" t="n">
        <v>40240</v>
      </c>
      <c r="Y2544" s="2" t="s">
        <v>51</v>
      </c>
      <c r="AA2544" s="36" t="s">
        <v>105</v>
      </c>
      <c r="AC2544" s="2" t="s">
        <v>53</v>
      </c>
      <c r="AE2544" s="42" t="n">
        <v>-1.5</v>
      </c>
      <c r="AF2544" s="2" t="str">
        <f aca="false">IF(AE2544&lt;0,"ND",IF(AE2544&lt;AG2544,"E",IF(AE2544&gt;=AG2544,"BLANK")))</f>
        <v>ND</v>
      </c>
      <c r="AG2544" s="38" t="n">
        <v>1.5</v>
      </c>
      <c r="AH2544" s="39"/>
      <c r="AI2544" s="40" t="s">
        <v>54</v>
      </c>
      <c r="AJ2544" s="39"/>
      <c r="AK2544" s="30"/>
    </row>
    <row r="2545" s="2" customFormat="true" ht="15.75" hidden="false" customHeight="false" outlineLevel="0" collapsed="false">
      <c r="A2545" s="73" t="s">
        <v>305</v>
      </c>
      <c r="B2545" s="73" t="s">
        <v>389</v>
      </c>
      <c r="C2545" s="2" t="s">
        <v>390</v>
      </c>
      <c r="F2545" s="2" t="s">
        <v>39</v>
      </c>
      <c r="G2545" s="74" t="n">
        <v>39597</v>
      </c>
      <c r="H2545" s="32" t="s">
        <v>270</v>
      </c>
      <c r="J2545" s="2" t="s">
        <v>41</v>
      </c>
      <c r="L2545" s="2" t="n">
        <v>2</v>
      </c>
      <c r="M2545" s="2" t="s">
        <v>42</v>
      </c>
      <c r="N2545" s="2" t="s">
        <v>43</v>
      </c>
      <c r="O2545" s="2" t="s">
        <v>44</v>
      </c>
      <c r="P2545" s="2" t="s">
        <v>45</v>
      </c>
      <c r="Q2545" s="2" t="s">
        <v>306</v>
      </c>
      <c r="R2545" s="2" t="s">
        <v>47</v>
      </c>
      <c r="S2545" s="5" t="s">
        <v>48</v>
      </c>
      <c r="T2545" s="33" t="s">
        <v>49</v>
      </c>
      <c r="U2545" s="34" t="n">
        <v>40228</v>
      </c>
      <c r="V2545" s="2" t="s">
        <v>150</v>
      </c>
      <c r="W2545" s="35" t="n">
        <v>40240</v>
      </c>
      <c r="Y2545" s="2" t="s">
        <v>51</v>
      </c>
      <c r="AA2545" s="36" t="s">
        <v>106</v>
      </c>
      <c r="AC2545" s="2" t="s">
        <v>53</v>
      </c>
      <c r="AE2545" s="42" t="n">
        <v>-1.3</v>
      </c>
      <c r="AF2545" s="2" t="str">
        <f aca="false">IF(AE2545&lt;0,"ND",IF(AE2545&lt;AG2545,"E",IF(AE2545&gt;=AG2545,"BLANK")))</f>
        <v>ND</v>
      </c>
      <c r="AG2545" s="38" t="n">
        <v>1.3</v>
      </c>
      <c r="AH2545" s="39"/>
      <c r="AI2545" s="40" t="s">
        <v>54</v>
      </c>
      <c r="AJ2545" s="39"/>
      <c r="AK2545" s="30"/>
    </row>
    <row r="2546" s="2" customFormat="true" ht="15.75" hidden="false" customHeight="false" outlineLevel="0" collapsed="false">
      <c r="A2546" s="73" t="s">
        <v>305</v>
      </c>
      <c r="B2546" s="73" t="s">
        <v>389</v>
      </c>
      <c r="C2546" s="2" t="s">
        <v>390</v>
      </c>
      <c r="F2546" s="2" t="s">
        <v>39</v>
      </c>
      <c r="G2546" s="74" t="n">
        <v>39597</v>
      </c>
      <c r="H2546" s="32" t="s">
        <v>270</v>
      </c>
      <c r="J2546" s="2" t="s">
        <v>41</v>
      </c>
      <c r="L2546" s="2" t="n">
        <v>2</v>
      </c>
      <c r="M2546" s="2" t="s">
        <v>42</v>
      </c>
      <c r="N2546" s="2" t="s">
        <v>43</v>
      </c>
      <c r="O2546" s="2" t="s">
        <v>44</v>
      </c>
      <c r="P2546" s="2" t="s">
        <v>45</v>
      </c>
      <c r="Q2546" s="2" t="s">
        <v>306</v>
      </c>
      <c r="R2546" s="2" t="s">
        <v>47</v>
      </c>
      <c r="S2546" s="5" t="s">
        <v>48</v>
      </c>
      <c r="T2546" s="33" t="s">
        <v>49</v>
      </c>
      <c r="U2546" s="34" t="n">
        <v>40228</v>
      </c>
      <c r="V2546" s="2" t="s">
        <v>150</v>
      </c>
      <c r="W2546" s="35" t="n">
        <v>40240</v>
      </c>
      <c r="Y2546" s="2" t="s">
        <v>51</v>
      </c>
      <c r="AA2546" s="36" t="s">
        <v>107</v>
      </c>
      <c r="AC2546" s="2" t="s">
        <v>53</v>
      </c>
      <c r="AE2546" s="37" t="n">
        <v>-2.6</v>
      </c>
      <c r="AF2546" s="2" t="str">
        <f aca="false">IF(AE2546&lt;0,"ND",IF(AE2546&lt;AG2546,"E",IF(AE2546&gt;=AG2546,"BLANK")))</f>
        <v>ND</v>
      </c>
      <c r="AG2546" s="38" t="n">
        <v>2.6</v>
      </c>
      <c r="AH2546" s="39"/>
      <c r="AI2546" s="40" t="s">
        <v>54</v>
      </c>
      <c r="AJ2546" s="39"/>
      <c r="AK2546" s="30"/>
    </row>
    <row r="2547" s="2" customFormat="true" ht="15.75" hidden="false" customHeight="false" outlineLevel="0" collapsed="false">
      <c r="A2547" s="73" t="s">
        <v>305</v>
      </c>
      <c r="B2547" s="73" t="s">
        <v>389</v>
      </c>
      <c r="C2547" s="2" t="s">
        <v>390</v>
      </c>
      <c r="F2547" s="2" t="s">
        <v>39</v>
      </c>
      <c r="G2547" s="74" t="n">
        <v>39597</v>
      </c>
      <c r="H2547" s="32" t="s">
        <v>270</v>
      </c>
      <c r="J2547" s="2" t="s">
        <v>41</v>
      </c>
      <c r="L2547" s="2" t="n">
        <v>2</v>
      </c>
      <c r="M2547" s="2" t="s">
        <v>42</v>
      </c>
      <c r="N2547" s="2" t="s">
        <v>43</v>
      </c>
      <c r="O2547" s="2" t="s">
        <v>44</v>
      </c>
      <c r="P2547" s="2" t="s">
        <v>45</v>
      </c>
      <c r="Q2547" s="2" t="s">
        <v>306</v>
      </c>
      <c r="R2547" s="2" t="s">
        <v>47</v>
      </c>
      <c r="S2547" s="5" t="s">
        <v>48</v>
      </c>
      <c r="T2547" s="33" t="s">
        <v>49</v>
      </c>
      <c r="U2547" s="34" t="n">
        <v>40228</v>
      </c>
      <c r="V2547" s="2" t="s">
        <v>150</v>
      </c>
      <c r="W2547" s="35" t="n">
        <v>40240</v>
      </c>
      <c r="Y2547" s="2" t="s">
        <v>51</v>
      </c>
      <c r="AA2547" s="36" t="s">
        <v>108</v>
      </c>
      <c r="AC2547" s="2" t="s">
        <v>53</v>
      </c>
      <c r="AE2547" s="42" t="n">
        <v>-1.1</v>
      </c>
      <c r="AF2547" s="2" t="str">
        <f aca="false">IF(AE2547&lt;0,"ND",IF(AE2547&lt;AG2547,"E",IF(AE2547&gt;=AG2547,"BLANK")))</f>
        <v>ND</v>
      </c>
      <c r="AG2547" s="38" t="n">
        <v>1.1</v>
      </c>
      <c r="AH2547" s="39"/>
      <c r="AI2547" s="40" t="s">
        <v>54</v>
      </c>
      <c r="AJ2547" s="39"/>
      <c r="AK2547" s="30"/>
    </row>
    <row r="2548" s="2" customFormat="true" ht="15.75" hidden="false" customHeight="false" outlineLevel="0" collapsed="false">
      <c r="A2548" s="73" t="s">
        <v>305</v>
      </c>
      <c r="B2548" s="73" t="s">
        <v>389</v>
      </c>
      <c r="C2548" s="2" t="s">
        <v>390</v>
      </c>
      <c r="F2548" s="2" t="s">
        <v>39</v>
      </c>
      <c r="G2548" s="74" t="n">
        <v>39597</v>
      </c>
      <c r="H2548" s="32" t="s">
        <v>270</v>
      </c>
      <c r="J2548" s="2" t="s">
        <v>41</v>
      </c>
      <c r="L2548" s="2" t="n">
        <v>2</v>
      </c>
      <c r="M2548" s="2" t="s">
        <v>42</v>
      </c>
      <c r="N2548" s="2" t="s">
        <v>43</v>
      </c>
      <c r="O2548" s="2" t="s">
        <v>44</v>
      </c>
      <c r="P2548" s="2" t="s">
        <v>45</v>
      </c>
      <c r="Q2548" s="2" t="s">
        <v>306</v>
      </c>
      <c r="R2548" s="2" t="s">
        <v>47</v>
      </c>
      <c r="S2548" s="5" t="s">
        <v>48</v>
      </c>
      <c r="T2548" s="33" t="s">
        <v>49</v>
      </c>
      <c r="U2548" s="34" t="n">
        <v>40228</v>
      </c>
      <c r="V2548" s="2" t="s">
        <v>150</v>
      </c>
      <c r="W2548" s="35" t="n">
        <v>40240</v>
      </c>
      <c r="Y2548" s="2" t="s">
        <v>51</v>
      </c>
      <c r="AA2548" s="36" t="s">
        <v>109</v>
      </c>
      <c r="AC2548" s="2" t="s">
        <v>53</v>
      </c>
      <c r="AE2548" s="42" t="n">
        <v>-1.5</v>
      </c>
      <c r="AF2548" s="2" t="str">
        <f aca="false">IF(AE2548&lt;0,"ND",IF(AE2548&lt;AG2548,"E",IF(AE2548&gt;=AG2548,"BLANK")))</f>
        <v>ND</v>
      </c>
      <c r="AG2548" s="38" t="n">
        <v>1.7</v>
      </c>
      <c r="AH2548" s="39"/>
      <c r="AI2548" s="40" t="s">
        <v>54</v>
      </c>
      <c r="AJ2548" s="39"/>
      <c r="AK2548" s="30"/>
    </row>
    <row r="2549" s="2" customFormat="true" ht="15.75" hidden="false" customHeight="false" outlineLevel="0" collapsed="false">
      <c r="A2549" s="73" t="s">
        <v>305</v>
      </c>
      <c r="B2549" s="73" t="s">
        <v>389</v>
      </c>
      <c r="C2549" s="2" t="s">
        <v>390</v>
      </c>
      <c r="F2549" s="2" t="s">
        <v>39</v>
      </c>
      <c r="G2549" s="74" t="n">
        <v>39597</v>
      </c>
      <c r="H2549" s="32" t="s">
        <v>270</v>
      </c>
      <c r="J2549" s="2" t="s">
        <v>41</v>
      </c>
      <c r="L2549" s="2" t="n">
        <v>2</v>
      </c>
      <c r="M2549" s="2" t="s">
        <v>42</v>
      </c>
      <c r="N2549" s="2" t="s">
        <v>43</v>
      </c>
      <c r="O2549" s="2" t="s">
        <v>44</v>
      </c>
      <c r="P2549" s="2" t="s">
        <v>45</v>
      </c>
      <c r="Q2549" s="2" t="s">
        <v>306</v>
      </c>
      <c r="R2549" s="2" t="s">
        <v>47</v>
      </c>
      <c r="S2549" s="5" t="s">
        <v>48</v>
      </c>
      <c r="T2549" s="33" t="s">
        <v>49</v>
      </c>
      <c r="U2549" s="34" t="n">
        <v>40228</v>
      </c>
      <c r="V2549" s="2" t="s">
        <v>150</v>
      </c>
      <c r="W2549" s="35" t="n">
        <v>40240</v>
      </c>
      <c r="Y2549" s="2" t="s">
        <v>51</v>
      </c>
      <c r="AA2549" s="36" t="s">
        <v>110</v>
      </c>
      <c r="AC2549" s="2" t="s">
        <v>53</v>
      </c>
      <c r="AE2549" s="42" t="n">
        <v>-1.4</v>
      </c>
      <c r="AF2549" s="2" t="str">
        <f aca="false">IF(AE2549&lt;0,"ND",IF(AE2549&lt;AG2549,"E",IF(AE2549&gt;=AG2549,"BLANK")))</f>
        <v>ND</v>
      </c>
      <c r="AG2549" s="38" t="n">
        <v>1.4</v>
      </c>
      <c r="AH2549" s="39"/>
      <c r="AI2549" s="40" t="s">
        <v>54</v>
      </c>
      <c r="AJ2549" s="39"/>
      <c r="AK2549" s="30"/>
    </row>
    <row r="2550" s="2" customFormat="true" ht="15.75" hidden="false" customHeight="false" outlineLevel="0" collapsed="false">
      <c r="A2550" s="73" t="s">
        <v>305</v>
      </c>
      <c r="B2550" s="73" t="s">
        <v>389</v>
      </c>
      <c r="C2550" s="2" t="s">
        <v>390</v>
      </c>
      <c r="F2550" s="2" t="s">
        <v>39</v>
      </c>
      <c r="G2550" s="74" t="n">
        <v>39597</v>
      </c>
      <c r="H2550" s="32" t="s">
        <v>270</v>
      </c>
      <c r="J2550" s="2" t="s">
        <v>41</v>
      </c>
      <c r="L2550" s="2" t="n">
        <v>2</v>
      </c>
      <c r="M2550" s="2" t="s">
        <v>42</v>
      </c>
      <c r="N2550" s="2" t="s">
        <v>43</v>
      </c>
      <c r="O2550" s="2" t="s">
        <v>44</v>
      </c>
      <c r="P2550" s="2" t="s">
        <v>45</v>
      </c>
      <c r="Q2550" s="2" t="s">
        <v>306</v>
      </c>
      <c r="R2550" s="2" t="s">
        <v>47</v>
      </c>
      <c r="S2550" s="5" t="s">
        <v>48</v>
      </c>
      <c r="T2550" s="33" t="s">
        <v>49</v>
      </c>
      <c r="U2550" s="34" t="n">
        <v>40228</v>
      </c>
      <c r="V2550" s="2" t="s">
        <v>150</v>
      </c>
      <c r="W2550" s="35" t="n">
        <v>40240</v>
      </c>
      <c r="Y2550" s="2" t="s">
        <v>51</v>
      </c>
      <c r="AA2550" s="36" t="s">
        <v>111</v>
      </c>
      <c r="AC2550" s="2" t="s">
        <v>53</v>
      </c>
      <c r="AE2550" s="42" t="n">
        <v>-0.6</v>
      </c>
      <c r="AF2550" s="2" t="str">
        <f aca="false">IF(AE2550&lt;0,"ND",IF(AE2550&lt;AG2550,"E",IF(AE2550&gt;=AG2550,"BLANK")))</f>
        <v>ND</v>
      </c>
      <c r="AG2550" s="38" t="n">
        <v>0.6</v>
      </c>
      <c r="AH2550" s="39"/>
      <c r="AI2550" s="40" t="s">
        <v>54</v>
      </c>
      <c r="AJ2550" s="39"/>
      <c r="AK2550" s="30"/>
    </row>
    <row r="2551" s="2" customFormat="true" ht="15.75" hidden="false" customHeight="false" outlineLevel="0" collapsed="false">
      <c r="A2551" s="73" t="s">
        <v>305</v>
      </c>
      <c r="B2551" s="73" t="s">
        <v>389</v>
      </c>
      <c r="C2551" s="2" t="s">
        <v>390</v>
      </c>
      <c r="F2551" s="2" t="s">
        <v>39</v>
      </c>
      <c r="G2551" s="74" t="n">
        <v>39597</v>
      </c>
      <c r="H2551" s="32" t="s">
        <v>270</v>
      </c>
      <c r="J2551" s="2" t="s">
        <v>41</v>
      </c>
      <c r="L2551" s="2" t="n">
        <v>2</v>
      </c>
      <c r="M2551" s="2" t="s">
        <v>42</v>
      </c>
      <c r="N2551" s="2" t="s">
        <v>43</v>
      </c>
      <c r="O2551" s="2" t="s">
        <v>44</v>
      </c>
      <c r="P2551" s="2" t="s">
        <v>45</v>
      </c>
      <c r="Q2551" s="2" t="s">
        <v>306</v>
      </c>
      <c r="R2551" s="2" t="s">
        <v>47</v>
      </c>
      <c r="S2551" s="5" t="s">
        <v>48</v>
      </c>
      <c r="T2551" s="33" t="s">
        <v>49</v>
      </c>
      <c r="U2551" s="34" t="n">
        <v>40228</v>
      </c>
      <c r="V2551" s="2" t="s">
        <v>150</v>
      </c>
      <c r="W2551" s="35" t="n">
        <v>40240</v>
      </c>
      <c r="Y2551" s="2" t="s">
        <v>51</v>
      </c>
      <c r="AA2551" s="36" t="s">
        <v>112</v>
      </c>
      <c r="AC2551" s="2" t="s">
        <v>53</v>
      </c>
      <c r="AE2551" s="41" t="n">
        <v>-1.7</v>
      </c>
      <c r="AF2551" s="2" t="str">
        <f aca="false">IF(AE2551&lt;0,"ND",IF(AE2551&lt;AG2551,"E",IF(AE2551&gt;=AG2551,"BLANK")))</f>
        <v>ND</v>
      </c>
      <c r="AG2551" s="38" t="n">
        <v>1.7</v>
      </c>
      <c r="AH2551" s="39"/>
      <c r="AI2551" s="40" t="s">
        <v>54</v>
      </c>
      <c r="AJ2551" s="39"/>
      <c r="AK2551" s="30"/>
    </row>
    <row r="2552" s="2" customFormat="true" ht="15.75" hidden="false" customHeight="false" outlineLevel="0" collapsed="false">
      <c r="A2552" s="30" t="s">
        <v>327</v>
      </c>
      <c r="B2552" s="73" t="s">
        <v>389</v>
      </c>
      <c r="C2552" s="2" t="s">
        <v>390</v>
      </c>
      <c r="F2552" s="2" t="s">
        <v>39</v>
      </c>
      <c r="G2552" s="64" t="n">
        <v>39751</v>
      </c>
      <c r="H2552" s="32" t="s">
        <v>328</v>
      </c>
      <c r="J2552" s="2" t="s">
        <v>41</v>
      </c>
      <c r="L2552" s="2" t="n">
        <v>2</v>
      </c>
      <c r="M2552" s="2" t="s">
        <v>42</v>
      </c>
      <c r="N2552" s="2" t="s">
        <v>43</v>
      </c>
      <c r="O2552" s="2" t="s">
        <v>44</v>
      </c>
      <c r="P2552" s="2" t="s">
        <v>45</v>
      </c>
      <c r="Q2552" s="2" t="s">
        <v>329</v>
      </c>
      <c r="R2552" s="2" t="s">
        <v>47</v>
      </c>
      <c r="S2552" s="5" t="s">
        <v>48</v>
      </c>
      <c r="T2552" s="33" t="s">
        <v>49</v>
      </c>
      <c r="U2552" s="34" t="n">
        <v>39975</v>
      </c>
      <c r="V2552" s="2" t="s">
        <v>185</v>
      </c>
      <c r="W2552" s="35" t="n">
        <v>40106</v>
      </c>
      <c r="Y2552" s="2" t="s">
        <v>51</v>
      </c>
      <c r="AA2552" s="36" t="s">
        <v>52</v>
      </c>
      <c r="AC2552" s="2" t="s">
        <v>53</v>
      </c>
      <c r="AE2552" s="37" t="n">
        <v>-2.5</v>
      </c>
      <c r="AF2552" s="2" t="str">
        <f aca="false">IF(AE2552&lt;0,"ND",IF(AE2552&lt;AG2552,"E",IF(AE2552&gt;=AG2552,"BLANK")))</f>
        <v>ND</v>
      </c>
      <c r="AG2552" s="38" t="n">
        <v>2.5</v>
      </c>
      <c r="AH2552" s="39"/>
      <c r="AI2552" s="40" t="s">
        <v>54</v>
      </c>
      <c r="AJ2552" s="39"/>
      <c r="AK2552" s="30"/>
    </row>
    <row r="2553" s="2" customFormat="true" ht="15.75" hidden="false" customHeight="false" outlineLevel="0" collapsed="false">
      <c r="A2553" s="30" t="s">
        <v>327</v>
      </c>
      <c r="B2553" s="73" t="s">
        <v>389</v>
      </c>
      <c r="C2553" s="2" t="s">
        <v>390</v>
      </c>
      <c r="F2553" s="2" t="s">
        <v>39</v>
      </c>
      <c r="G2553" s="64" t="n">
        <v>39751</v>
      </c>
      <c r="H2553" s="32" t="s">
        <v>328</v>
      </c>
      <c r="J2553" s="2" t="s">
        <v>41</v>
      </c>
      <c r="L2553" s="2" t="n">
        <v>2</v>
      </c>
      <c r="M2553" s="2" t="s">
        <v>42</v>
      </c>
      <c r="N2553" s="2" t="s">
        <v>43</v>
      </c>
      <c r="O2553" s="2" t="s">
        <v>44</v>
      </c>
      <c r="P2553" s="2" t="s">
        <v>45</v>
      </c>
      <c r="Q2553" s="2" t="s">
        <v>329</v>
      </c>
      <c r="R2553" s="2" t="s">
        <v>47</v>
      </c>
      <c r="S2553" s="5" t="s">
        <v>48</v>
      </c>
      <c r="T2553" s="33" t="s">
        <v>49</v>
      </c>
      <c r="U2553" s="34" t="n">
        <v>39975</v>
      </c>
      <c r="V2553" s="2" t="s">
        <v>185</v>
      </c>
      <c r="W2553" s="35" t="n">
        <v>40106</v>
      </c>
      <c r="Y2553" s="2" t="s">
        <v>51</v>
      </c>
      <c r="AA2553" s="36" t="s">
        <v>55</v>
      </c>
      <c r="AC2553" s="2" t="s">
        <v>53</v>
      </c>
      <c r="AE2553" s="41" t="n">
        <v>-5.5</v>
      </c>
      <c r="AF2553" s="2" t="str">
        <f aca="false">IF(AE2553&lt;0,"ND",IF(AE2553&lt;AG2553,"E",IF(AE2553&gt;=AG2553,"BLANK")))</f>
        <v>ND</v>
      </c>
      <c r="AG2553" s="38" t="n">
        <v>2.5</v>
      </c>
      <c r="AH2553" s="39"/>
      <c r="AI2553" s="40" t="s">
        <v>54</v>
      </c>
      <c r="AJ2553" s="39"/>
      <c r="AK2553" s="30"/>
    </row>
    <row r="2554" s="2" customFormat="true" ht="15.75" hidden="false" customHeight="false" outlineLevel="0" collapsed="false">
      <c r="A2554" s="30" t="s">
        <v>327</v>
      </c>
      <c r="B2554" s="73" t="s">
        <v>389</v>
      </c>
      <c r="C2554" s="2" t="s">
        <v>390</v>
      </c>
      <c r="F2554" s="2" t="s">
        <v>39</v>
      </c>
      <c r="G2554" s="64" t="n">
        <v>39751</v>
      </c>
      <c r="H2554" s="32" t="s">
        <v>328</v>
      </c>
      <c r="J2554" s="2" t="s">
        <v>41</v>
      </c>
      <c r="L2554" s="2" t="n">
        <v>2</v>
      </c>
      <c r="M2554" s="2" t="s">
        <v>42</v>
      </c>
      <c r="N2554" s="2" t="s">
        <v>43</v>
      </c>
      <c r="O2554" s="2" t="s">
        <v>44</v>
      </c>
      <c r="P2554" s="2" t="s">
        <v>45</v>
      </c>
      <c r="Q2554" s="2" t="s">
        <v>329</v>
      </c>
      <c r="R2554" s="2" t="s">
        <v>47</v>
      </c>
      <c r="S2554" s="5" t="s">
        <v>48</v>
      </c>
      <c r="T2554" s="33" t="s">
        <v>49</v>
      </c>
      <c r="U2554" s="34" t="n">
        <v>39975</v>
      </c>
      <c r="V2554" s="2" t="s">
        <v>185</v>
      </c>
      <c r="W2554" s="35" t="n">
        <v>40106</v>
      </c>
      <c r="Y2554" s="2" t="s">
        <v>51</v>
      </c>
      <c r="AA2554" s="36" t="s">
        <v>56</v>
      </c>
      <c r="AC2554" s="2" t="s">
        <v>53</v>
      </c>
      <c r="AE2554" s="37" t="n">
        <v>-1</v>
      </c>
      <c r="AF2554" s="2" t="str">
        <f aca="false">IF(AE2554&lt;0,"ND",IF(AE2554&lt;AG2554,"E",IF(AE2554&gt;=AG2554,"BLANK")))</f>
        <v>ND</v>
      </c>
      <c r="AG2554" s="38" t="n">
        <v>1</v>
      </c>
      <c r="AH2554" s="39"/>
      <c r="AI2554" s="40" t="s">
        <v>54</v>
      </c>
      <c r="AJ2554" s="39"/>
      <c r="AK2554" s="30"/>
    </row>
    <row r="2555" s="2" customFormat="true" ht="15.75" hidden="false" customHeight="false" outlineLevel="0" collapsed="false">
      <c r="A2555" s="30" t="s">
        <v>327</v>
      </c>
      <c r="B2555" s="73" t="s">
        <v>389</v>
      </c>
      <c r="C2555" s="2" t="s">
        <v>390</v>
      </c>
      <c r="F2555" s="2" t="s">
        <v>39</v>
      </c>
      <c r="G2555" s="64" t="n">
        <v>39751</v>
      </c>
      <c r="H2555" s="32" t="s">
        <v>328</v>
      </c>
      <c r="J2555" s="2" t="s">
        <v>41</v>
      </c>
      <c r="L2555" s="2" t="n">
        <v>2</v>
      </c>
      <c r="M2555" s="2" t="s">
        <v>42</v>
      </c>
      <c r="N2555" s="2" t="s">
        <v>43</v>
      </c>
      <c r="O2555" s="2" t="s">
        <v>44</v>
      </c>
      <c r="P2555" s="2" t="s">
        <v>45</v>
      </c>
      <c r="Q2555" s="2" t="s">
        <v>329</v>
      </c>
      <c r="R2555" s="2" t="s">
        <v>47</v>
      </c>
      <c r="S2555" s="5" t="s">
        <v>48</v>
      </c>
      <c r="T2555" s="33" t="s">
        <v>49</v>
      </c>
      <c r="U2555" s="34" t="n">
        <v>39975</v>
      </c>
      <c r="V2555" s="2" t="s">
        <v>185</v>
      </c>
      <c r="W2555" s="35" t="n">
        <v>40106</v>
      </c>
      <c r="Y2555" s="2" t="s">
        <v>51</v>
      </c>
      <c r="AA2555" s="36" t="s">
        <v>57</v>
      </c>
      <c r="AC2555" s="2" t="s">
        <v>53</v>
      </c>
      <c r="AE2555" s="37" t="n">
        <v>-1.5</v>
      </c>
      <c r="AF2555" s="2" t="str">
        <f aca="false">IF(AE2555&lt;0,"ND",IF(AE2555&lt;AG2555,"E",IF(AE2555&gt;=AG2555,"BLANK")))</f>
        <v>ND</v>
      </c>
      <c r="AG2555" s="38" t="n">
        <v>1.5</v>
      </c>
      <c r="AH2555" s="39"/>
      <c r="AI2555" s="40" t="s">
        <v>54</v>
      </c>
      <c r="AJ2555" s="39"/>
      <c r="AK2555" s="30"/>
    </row>
    <row r="2556" s="2" customFormat="true" ht="15.75" hidden="false" customHeight="false" outlineLevel="0" collapsed="false">
      <c r="A2556" s="30" t="s">
        <v>327</v>
      </c>
      <c r="B2556" s="73" t="s">
        <v>389</v>
      </c>
      <c r="C2556" s="2" t="s">
        <v>390</v>
      </c>
      <c r="F2556" s="2" t="s">
        <v>39</v>
      </c>
      <c r="G2556" s="64" t="n">
        <v>39751</v>
      </c>
      <c r="H2556" s="32" t="s">
        <v>328</v>
      </c>
      <c r="J2556" s="2" t="s">
        <v>41</v>
      </c>
      <c r="L2556" s="2" t="n">
        <v>2</v>
      </c>
      <c r="M2556" s="2" t="s">
        <v>42</v>
      </c>
      <c r="N2556" s="2" t="s">
        <v>43</v>
      </c>
      <c r="O2556" s="2" t="s">
        <v>44</v>
      </c>
      <c r="P2556" s="2" t="s">
        <v>45</v>
      </c>
      <c r="Q2556" s="2" t="s">
        <v>329</v>
      </c>
      <c r="R2556" s="2" t="s">
        <v>47</v>
      </c>
      <c r="S2556" s="5" t="s">
        <v>48</v>
      </c>
      <c r="T2556" s="33" t="s">
        <v>49</v>
      </c>
      <c r="U2556" s="34" t="n">
        <v>39975</v>
      </c>
      <c r="V2556" s="2" t="s">
        <v>185</v>
      </c>
      <c r="W2556" s="35" t="n">
        <v>40106</v>
      </c>
      <c r="Y2556" s="2" t="s">
        <v>51</v>
      </c>
      <c r="AA2556" s="36" t="s">
        <v>58</v>
      </c>
      <c r="AC2556" s="2" t="s">
        <v>53</v>
      </c>
      <c r="AE2556" s="42" t="n">
        <v>-1.7</v>
      </c>
      <c r="AF2556" s="2" t="str">
        <f aca="false">IF(AE2556&lt;0,"ND",IF(AE2556&lt;AG2556,"E",IF(AE2556&gt;=AG2556,"BLANK")))</f>
        <v>ND</v>
      </c>
      <c r="AG2556" s="38" t="n">
        <v>1.7</v>
      </c>
      <c r="AH2556" s="39"/>
      <c r="AI2556" s="40" t="s">
        <v>54</v>
      </c>
      <c r="AJ2556" s="39"/>
      <c r="AK2556" s="30"/>
    </row>
    <row r="2557" s="2" customFormat="true" ht="15.75" hidden="false" customHeight="false" outlineLevel="0" collapsed="false">
      <c r="A2557" s="30" t="s">
        <v>327</v>
      </c>
      <c r="B2557" s="73" t="s">
        <v>389</v>
      </c>
      <c r="C2557" s="2" t="s">
        <v>390</v>
      </c>
      <c r="F2557" s="2" t="s">
        <v>39</v>
      </c>
      <c r="G2557" s="64" t="n">
        <v>39751</v>
      </c>
      <c r="H2557" s="32" t="s">
        <v>328</v>
      </c>
      <c r="J2557" s="2" t="s">
        <v>41</v>
      </c>
      <c r="L2557" s="2" t="n">
        <v>2</v>
      </c>
      <c r="M2557" s="2" t="s">
        <v>42</v>
      </c>
      <c r="N2557" s="2" t="s">
        <v>43</v>
      </c>
      <c r="O2557" s="2" t="s">
        <v>44</v>
      </c>
      <c r="P2557" s="2" t="s">
        <v>45</v>
      </c>
      <c r="Q2557" s="2" t="s">
        <v>329</v>
      </c>
      <c r="R2557" s="2" t="s">
        <v>47</v>
      </c>
      <c r="S2557" s="5" t="s">
        <v>48</v>
      </c>
      <c r="T2557" s="33" t="s">
        <v>49</v>
      </c>
      <c r="U2557" s="34" t="n">
        <v>39975</v>
      </c>
      <c r="V2557" s="2" t="s">
        <v>185</v>
      </c>
      <c r="W2557" s="35" t="n">
        <v>40106</v>
      </c>
      <c r="Y2557" s="2" t="s">
        <v>51</v>
      </c>
      <c r="AA2557" s="36" t="s">
        <v>59</v>
      </c>
      <c r="AC2557" s="2" t="s">
        <v>53</v>
      </c>
      <c r="AE2557" s="37" t="n">
        <v>-2.2</v>
      </c>
      <c r="AF2557" s="2" t="str">
        <f aca="false">IF(AE2557&lt;0,"ND",IF(AE2557&lt;AG2557,"E",IF(AE2557&gt;=AG2557,"BLANK")))</f>
        <v>ND</v>
      </c>
      <c r="AG2557" s="38" t="n">
        <v>2.2</v>
      </c>
      <c r="AH2557" s="39"/>
      <c r="AI2557" s="40" t="s">
        <v>54</v>
      </c>
      <c r="AJ2557" s="39"/>
      <c r="AK2557" s="30"/>
    </row>
    <row r="2558" s="2" customFormat="true" ht="15.75" hidden="false" customHeight="false" outlineLevel="0" collapsed="false">
      <c r="A2558" s="30" t="s">
        <v>327</v>
      </c>
      <c r="B2558" s="73" t="s">
        <v>389</v>
      </c>
      <c r="C2558" s="2" t="s">
        <v>390</v>
      </c>
      <c r="F2558" s="2" t="s">
        <v>39</v>
      </c>
      <c r="G2558" s="64" t="n">
        <v>39751</v>
      </c>
      <c r="H2558" s="32" t="s">
        <v>328</v>
      </c>
      <c r="J2558" s="2" t="s">
        <v>41</v>
      </c>
      <c r="L2558" s="2" t="n">
        <v>2</v>
      </c>
      <c r="M2558" s="2" t="s">
        <v>42</v>
      </c>
      <c r="N2558" s="2" t="s">
        <v>43</v>
      </c>
      <c r="O2558" s="2" t="s">
        <v>44</v>
      </c>
      <c r="P2558" s="2" t="s">
        <v>45</v>
      </c>
      <c r="Q2558" s="2" t="s">
        <v>329</v>
      </c>
      <c r="R2558" s="2" t="s">
        <v>47</v>
      </c>
      <c r="S2558" s="5" t="s">
        <v>48</v>
      </c>
      <c r="T2558" s="33" t="s">
        <v>49</v>
      </c>
      <c r="U2558" s="34" t="n">
        <v>39975</v>
      </c>
      <c r="V2558" s="2" t="s">
        <v>185</v>
      </c>
      <c r="W2558" s="35" t="n">
        <v>40106</v>
      </c>
      <c r="Y2558" s="2" t="s">
        <v>51</v>
      </c>
      <c r="AA2558" s="36" t="s">
        <v>60</v>
      </c>
      <c r="AC2558" s="2" t="s">
        <v>53</v>
      </c>
      <c r="AE2558" s="37" t="n">
        <v>-1.6</v>
      </c>
      <c r="AF2558" s="2" t="str">
        <f aca="false">IF(AE2558&lt;0,"ND",IF(AE2558&lt;AG2558,"E",IF(AE2558&gt;=AG2558,"BLANK")))</f>
        <v>ND</v>
      </c>
      <c r="AG2558" s="38" t="n">
        <v>1.6</v>
      </c>
      <c r="AH2558" s="39"/>
      <c r="AI2558" s="40" t="s">
        <v>54</v>
      </c>
      <c r="AJ2558" s="39"/>
      <c r="AK2558" s="30"/>
    </row>
    <row r="2559" s="2" customFormat="true" ht="15.75" hidden="false" customHeight="false" outlineLevel="0" collapsed="false">
      <c r="A2559" s="30" t="s">
        <v>327</v>
      </c>
      <c r="B2559" s="73" t="s">
        <v>389</v>
      </c>
      <c r="C2559" s="2" t="s">
        <v>390</v>
      </c>
      <c r="F2559" s="2" t="s">
        <v>39</v>
      </c>
      <c r="G2559" s="64" t="n">
        <v>39751</v>
      </c>
      <c r="H2559" s="32" t="s">
        <v>328</v>
      </c>
      <c r="J2559" s="2" t="s">
        <v>41</v>
      </c>
      <c r="L2559" s="2" t="n">
        <v>2</v>
      </c>
      <c r="M2559" s="2" t="s">
        <v>42</v>
      </c>
      <c r="N2559" s="2" t="s">
        <v>43</v>
      </c>
      <c r="O2559" s="2" t="s">
        <v>44</v>
      </c>
      <c r="P2559" s="2" t="s">
        <v>45</v>
      </c>
      <c r="Q2559" s="2" t="s">
        <v>329</v>
      </c>
      <c r="R2559" s="2" t="s">
        <v>47</v>
      </c>
      <c r="S2559" s="5" t="s">
        <v>48</v>
      </c>
      <c r="T2559" s="33" t="s">
        <v>49</v>
      </c>
      <c r="U2559" s="34" t="n">
        <v>39975</v>
      </c>
      <c r="V2559" s="2" t="s">
        <v>185</v>
      </c>
      <c r="W2559" s="35" t="n">
        <v>40106</v>
      </c>
      <c r="Y2559" s="2" t="s">
        <v>51</v>
      </c>
      <c r="AA2559" s="36" t="s">
        <v>61</v>
      </c>
      <c r="AC2559" s="2" t="s">
        <v>53</v>
      </c>
      <c r="AE2559" s="42" t="n">
        <v>-1.8</v>
      </c>
      <c r="AF2559" s="2" t="str">
        <f aca="false">IF(AE2559&lt;0,"ND",IF(AE2559&lt;AG2559,"E",IF(AE2559&gt;=AG2559,"BLANK")))</f>
        <v>ND</v>
      </c>
      <c r="AG2559" s="38" t="n">
        <v>1.8</v>
      </c>
      <c r="AH2559" s="39"/>
      <c r="AI2559" s="40" t="s">
        <v>54</v>
      </c>
      <c r="AJ2559" s="39"/>
      <c r="AK2559" s="30"/>
    </row>
    <row r="2560" s="2" customFormat="true" ht="15.75" hidden="false" customHeight="false" outlineLevel="0" collapsed="false">
      <c r="A2560" s="30" t="s">
        <v>327</v>
      </c>
      <c r="B2560" s="73" t="s">
        <v>389</v>
      </c>
      <c r="C2560" s="2" t="s">
        <v>390</v>
      </c>
      <c r="F2560" s="2" t="s">
        <v>39</v>
      </c>
      <c r="G2560" s="64" t="n">
        <v>39751</v>
      </c>
      <c r="H2560" s="32" t="s">
        <v>328</v>
      </c>
      <c r="J2560" s="2" t="s">
        <v>41</v>
      </c>
      <c r="L2560" s="2" t="n">
        <v>2</v>
      </c>
      <c r="M2560" s="2" t="s">
        <v>42</v>
      </c>
      <c r="N2560" s="2" t="s">
        <v>43</v>
      </c>
      <c r="O2560" s="2" t="s">
        <v>44</v>
      </c>
      <c r="P2560" s="2" t="s">
        <v>45</v>
      </c>
      <c r="Q2560" s="2" t="s">
        <v>329</v>
      </c>
      <c r="R2560" s="2" t="s">
        <v>47</v>
      </c>
      <c r="S2560" s="5" t="s">
        <v>48</v>
      </c>
      <c r="T2560" s="33" t="s">
        <v>49</v>
      </c>
      <c r="U2560" s="34" t="n">
        <v>39975</v>
      </c>
      <c r="V2560" s="2" t="s">
        <v>185</v>
      </c>
      <c r="W2560" s="35" t="n">
        <v>40106</v>
      </c>
      <c r="Y2560" s="2" t="s">
        <v>51</v>
      </c>
      <c r="AA2560" s="36" t="s">
        <v>62</v>
      </c>
      <c r="AC2560" s="2" t="s">
        <v>53</v>
      </c>
      <c r="AE2560" s="37" t="n">
        <v>-1.5</v>
      </c>
      <c r="AF2560" s="2" t="str">
        <f aca="false">IF(AE2560&lt;0,"ND",IF(AE2560&lt;AG2560,"E",IF(AE2560&gt;=AG2560,"BLANK")))</f>
        <v>ND</v>
      </c>
      <c r="AG2560" s="38" t="n">
        <v>1.5</v>
      </c>
      <c r="AH2560" s="39"/>
      <c r="AI2560" s="40" t="s">
        <v>54</v>
      </c>
      <c r="AJ2560" s="39"/>
      <c r="AK2560" s="30"/>
    </row>
    <row r="2561" s="2" customFormat="true" ht="15.75" hidden="false" customHeight="false" outlineLevel="0" collapsed="false">
      <c r="A2561" s="30" t="s">
        <v>327</v>
      </c>
      <c r="B2561" s="73" t="s">
        <v>389</v>
      </c>
      <c r="C2561" s="2" t="s">
        <v>390</v>
      </c>
      <c r="F2561" s="2" t="s">
        <v>39</v>
      </c>
      <c r="G2561" s="64" t="n">
        <v>39751</v>
      </c>
      <c r="H2561" s="32" t="s">
        <v>328</v>
      </c>
      <c r="J2561" s="2" t="s">
        <v>41</v>
      </c>
      <c r="L2561" s="2" t="n">
        <v>2</v>
      </c>
      <c r="M2561" s="2" t="s">
        <v>42</v>
      </c>
      <c r="N2561" s="2" t="s">
        <v>43</v>
      </c>
      <c r="O2561" s="2" t="s">
        <v>44</v>
      </c>
      <c r="P2561" s="2" t="s">
        <v>45</v>
      </c>
      <c r="Q2561" s="2" t="s">
        <v>329</v>
      </c>
      <c r="R2561" s="2" t="s">
        <v>47</v>
      </c>
      <c r="S2561" s="5" t="s">
        <v>48</v>
      </c>
      <c r="T2561" s="33" t="s">
        <v>49</v>
      </c>
      <c r="U2561" s="34" t="n">
        <v>39975</v>
      </c>
      <c r="V2561" s="2" t="s">
        <v>185</v>
      </c>
      <c r="W2561" s="35" t="n">
        <v>40106</v>
      </c>
      <c r="Y2561" s="2" t="s">
        <v>51</v>
      </c>
      <c r="AA2561" s="36" t="s">
        <v>63</v>
      </c>
      <c r="AC2561" s="2" t="s">
        <v>53</v>
      </c>
      <c r="AE2561" s="37" t="n">
        <v>-2</v>
      </c>
      <c r="AF2561" s="2" t="str">
        <f aca="false">IF(AE2561&lt;0,"ND",IF(AE2561&lt;AG2561,"E",IF(AE2561&gt;=AG2561,"BLANK")))</f>
        <v>ND</v>
      </c>
      <c r="AG2561" s="38" t="n">
        <v>2</v>
      </c>
      <c r="AH2561" s="39"/>
      <c r="AI2561" s="40" t="s">
        <v>54</v>
      </c>
      <c r="AJ2561" s="39"/>
      <c r="AK2561" s="30"/>
    </row>
    <row r="2562" s="2" customFormat="true" ht="15.75" hidden="false" customHeight="false" outlineLevel="0" collapsed="false">
      <c r="A2562" s="30" t="s">
        <v>327</v>
      </c>
      <c r="B2562" s="73" t="s">
        <v>389</v>
      </c>
      <c r="C2562" s="2" t="s">
        <v>390</v>
      </c>
      <c r="F2562" s="2" t="s">
        <v>39</v>
      </c>
      <c r="G2562" s="64" t="n">
        <v>39751</v>
      </c>
      <c r="H2562" s="32" t="s">
        <v>328</v>
      </c>
      <c r="J2562" s="2" t="s">
        <v>41</v>
      </c>
      <c r="L2562" s="2" t="n">
        <v>2</v>
      </c>
      <c r="M2562" s="2" t="s">
        <v>42</v>
      </c>
      <c r="N2562" s="2" t="s">
        <v>43</v>
      </c>
      <c r="O2562" s="2" t="s">
        <v>44</v>
      </c>
      <c r="P2562" s="2" t="s">
        <v>45</v>
      </c>
      <c r="Q2562" s="2" t="s">
        <v>329</v>
      </c>
      <c r="R2562" s="2" t="s">
        <v>47</v>
      </c>
      <c r="S2562" s="5" t="s">
        <v>48</v>
      </c>
      <c r="T2562" s="33" t="s">
        <v>49</v>
      </c>
      <c r="U2562" s="34" t="n">
        <v>39975</v>
      </c>
      <c r="V2562" s="2" t="s">
        <v>185</v>
      </c>
      <c r="W2562" s="35" t="n">
        <v>40106</v>
      </c>
      <c r="Y2562" s="2" t="s">
        <v>51</v>
      </c>
      <c r="AA2562" s="36" t="s">
        <v>64</v>
      </c>
      <c r="AC2562" s="2" t="s">
        <v>53</v>
      </c>
      <c r="AE2562" s="37" t="n">
        <v>-1</v>
      </c>
      <c r="AF2562" s="2" t="str">
        <f aca="false">IF(AE2562&lt;0,"ND",IF(AE2562&lt;AG2562,"E",IF(AE2562&gt;=AG2562,"BLANK")))</f>
        <v>ND</v>
      </c>
      <c r="AG2562" s="38" t="n">
        <v>1</v>
      </c>
      <c r="AH2562" s="39"/>
      <c r="AI2562" s="40" t="s">
        <v>54</v>
      </c>
      <c r="AJ2562" s="39"/>
      <c r="AK2562" s="30"/>
    </row>
    <row r="2563" s="2" customFormat="true" ht="15.75" hidden="false" customHeight="false" outlineLevel="0" collapsed="false">
      <c r="A2563" s="30" t="s">
        <v>327</v>
      </c>
      <c r="B2563" s="73" t="s">
        <v>389</v>
      </c>
      <c r="C2563" s="2" t="s">
        <v>390</v>
      </c>
      <c r="F2563" s="2" t="s">
        <v>39</v>
      </c>
      <c r="G2563" s="64" t="n">
        <v>39751</v>
      </c>
      <c r="H2563" s="32" t="s">
        <v>328</v>
      </c>
      <c r="J2563" s="2" t="s">
        <v>41</v>
      </c>
      <c r="L2563" s="2" t="n">
        <v>2</v>
      </c>
      <c r="M2563" s="2" t="s">
        <v>42</v>
      </c>
      <c r="N2563" s="2" t="s">
        <v>43</v>
      </c>
      <c r="O2563" s="2" t="s">
        <v>44</v>
      </c>
      <c r="P2563" s="2" t="s">
        <v>45</v>
      </c>
      <c r="Q2563" s="2" t="s">
        <v>329</v>
      </c>
      <c r="R2563" s="2" t="s">
        <v>47</v>
      </c>
      <c r="S2563" s="5" t="s">
        <v>48</v>
      </c>
      <c r="T2563" s="33" t="s">
        <v>49</v>
      </c>
      <c r="U2563" s="34" t="n">
        <v>39975</v>
      </c>
      <c r="V2563" s="2" t="s">
        <v>185</v>
      </c>
      <c r="W2563" s="35" t="n">
        <v>40106</v>
      </c>
      <c r="Y2563" s="2" t="s">
        <v>51</v>
      </c>
      <c r="AA2563" s="36" t="s">
        <v>65</v>
      </c>
      <c r="AC2563" s="2" t="s">
        <v>53</v>
      </c>
      <c r="AE2563" s="37" t="n">
        <v>-2</v>
      </c>
      <c r="AF2563" s="2" t="str">
        <f aca="false">IF(AE2563&lt;0,"ND",IF(AE2563&lt;AG2563,"E",IF(AE2563&gt;=AG2563,"BLANK")))</f>
        <v>ND</v>
      </c>
      <c r="AG2563" s="38" t="n">
        <v>2</v>
      </c>
      <c r="AH2563" s="39"/>
      <c r="AI2563" s="40" t="s">
        <v>54</v>
      </c>
      <c r="AJ2563" s="39"/>
      <c r="AK2563" s="30"/>
    </row>
    <row r="2564" s="2" customFormat="true" ht="15.75" hidden="false" customHeight="false" outlineLevel="0" collapsed="false">
      <c r="A2564" s="30" t="s">
        <v>327</v>
      </c>
      <c r="B2564" s="73" t="s">
        <v>389</v>
      </c>
      <c r="C2564" s="2" t="s">
        <v>390</v>
      </c>
      <c r="F2564" s="2" t="s">
        <v>39</v>
      </c>
      <c r="G2564" s="64" t="n">
        <v>39751</v>
      </c>
      <c r="H2564" s="32" t="s">
        <v>328</v>
      </c>
      <c r="J2564" s="2" t="s">
        <v>41</v>
      </c>
      <c r="L2564" s="2" t="n">
        <v>2</v>
      </c>
      <c r="M2564" s="2" t="s">
        <v>42</v>
      </c>
      <c r="N2564" s="2" t="s">
        <v>43</v>
      </c>
      <c r="O2564" s="2" t="s">
        <v>44</v>
      </c>
      <c r="P2564" s="2" t="s">
        <v>45</v>
      </c>
      <c r="Q2564" s="2" t="s">
        <v>329</v>
      </c>
      <c r="R2564" s="2" t="s">
        <v>47</v>
      </c>
      <c r="S2564" s="5" t="s">
        <v>48</v>
      </c>
      <c r="T2564" s="33" t="s">
        <v>49</v>
      </c>
      <c r="U2564" s="34" t="n">
        <v>39975</v>
      </c>
      <c r="V2564" s="2" t="s">
        <v>185</v>
      </c>
      <c r="W2564" s="35" t="n">
        <v>40106</v>
      </c>
      <c r="Y2564" s="2" t="s">
        <v>51</v>
      </c>
      <c r="AA2564" s="36" t="s">
        <v>66</v>
      </c>
      <c r="AC2564" s="2" t="s">
        <v>53</v>
      </c>
      <c r="AE2564" s="37" t="n">
        <v>-2.4</v>
      </c>
      <c r="AF2564" s="2" t="str">
        <f aca="false">IF(AE2564&lt;0,"ND",IF(AE2564&lt;AG2564,"E",IF(AE2564&gt;=AG2564,"BLANK")))</f>
        <v>ND</v>
      </c>
      <c r="AG2564" s="38" t="n">
        <v>2.4</v>
      </c>
      <c r="AH2564" s="39"/>
      <c r="AI2564" s="40" t="s">
        <v>54</v>
      </c>
      <c r="AJ2564" s="39"/>
      <c r="AK2564" s="30"/>
    </row>
    <row r="2565" s="2" customFormat="true" ht="15.75" hidden="false" customHeight="false" outlineLevel="0" collapsed="false">
      <c r="A2565" s="30" t="s">
        <v>327</v>
      </c>
      <c r="B2565" s="73" t="s">
        <v>389</v>
      </c>
      <c r="C2565" s="2" t="s">
        <v>390</v>
      </c>
      <c r="F2565" s="2" t="s">
        <v>39</v>
      </c>
      <c r="G2565" s="64" t="n">
        <v>39751</v>
      </c>
      <c r="H2565" s="32" t="s">
        <v>328</v>
      </c>
      <c r="J2565" s="2" t="s">
        <v>41</v>
      </c>
      <c r="L2565" s="2" t="n">
        <v>2</v>
      </c>
      <c r="M2565" s="2" t="s">
        <v>42</v>
      </c>
      <c r="N2565" s="2" t="s">
        <v>43</v>
      </c>
      <c r="O2565" s="2" t="s">
        <v>44</v>
      </c>
      <c r="P2565" s="2" t="s">
        <v>45</v>
      </c>
      <c r="Q2565" s="2" t="s">
        <v>329</v>
      </c>
      <c r="R2565" s="2" t="s">
        <v>47</v>
      </c>
      <c r="S2565" s="5" t="s">
        <v>48</v>
      </c>
      <c r="T2565" s="33" t="s">
        <v>49</v>
      </c>
      <c r="U2565" s="34" t="n">
        <v>39975</v>
      </c>
      <c r="V2565" s="2" t="s">
        <v>185</v>
      </c>
      <c r="W2565" s="35" t="n">
        <v>40106</v>
      </c>
      <c r="Y2565" s="2" t="s">
        <v>51</v>
      </c>
      <c r="AA2565" s="36" t="s">
        <v>67</v>
      </c>
      <c r="AC2565" s="2" t="s">
        <v>53</v>
      </c>
      <c r="AE2565" s="42" t="n">
        <v>-2.6</v>
      </c>
      <c r="AF2565" s="2" t="str">
        <f aca="false">IF(AE2565&lt;0,"ND",IF(AE2565&lt;AG2565,"E",IF(AE2565&gt;=AG2565,"BLANK")))</f>
        <v>ND</v>
      </c>
      <c r="AG2565" s="38" t="n">
        <v>2.6</v>
      </c>
      <c r="AH2565" s="39"/>
      <c r="AI2565" s="40" t="s">
        <v>54</v>
      </c>
      <c r="AJ2565" s="39"/>
      <c r="AK2565" s="30"/>
    </row>
    <row r="2566" s="2" customFormat="true" ht="15.75" hidden="false" customHeight="false" outlineLevel="0" collapsed="false">
      <c r="A2566" s="30" t="s">
        <v>327</v>
      </c>
      <c r="B2566" s="73" t="s">
        <v>389</v>
      </c>
      <c r="C2566" s="2" t="s">
        <v>390</v>
      </c>
      <c r="F2566" s="2" t="s">
        <v>39</v>
      </c>
      <c r="G2566" s="64" t="n">
        <v>39751</v>
      </c>
      <c r="H2566" s="32" t="s">
        <v>328</v>
      </c>
      <c r="J2566" s="2" t="s">
        <v>41</v>
      </c>
      <c r="L2566" s="2" t="n">
        <v>2</v>
      </c>
      <c r="M2566" s="2" t="s">
        <v>42</v>
      </c>
      <c r="N2566" s="2" t="s">
        <v>43</v>
      </c>
      <c r="O2566" s="2" t="s">
        <v>44</v>
      </c>
      <c r="P2566" s="2" t="s">
        <v>45</v>
      </c>
      <c r="Q2566" s="2" t="s">
        <v>329</v>
      </c>
      <c r="R2566" s="2" t="s">
        <v>47</v>
      </c>
      <c r="S2566" s="5" t="s">
        <v>48</v>
      </c>
      <c r="T2566" s="33" t="s">
        <v>49</v>
      </c>
      <c r="U2566" s="34" t="n">
        <v>39975</v>
      </c>
      <c r="V2566" s="2" t="s">
        <v>185</v>
      </c>
      <c r="W2566" s="35" t="n">
        <v>40106</v>
      </c>
      <c r="Y2566" s="2" t="s">
        <v>51</v>
      </c>
      <c r="AA2566" s="36" t="s">
        <v>68</v>
      </c>
      <c r="AC2566" s="2" t="s">
        <v>53</v>
      </c>
      <c r="AE2566" s="47" t="n">
        <v>-2.5</v>
      </c>
      <c r="AF2566" s="2" t="str">
        <f aca="false">IF(AE2566&lt;0,"ND",IF(AE2566&lt;AG2566,"E",IF(AE2566&gt;=AG2566,"BLANK")))</f>
        <v>ND</v>
      </c>
      <c r="AG2566" s="38" t="n">
        <v>2.5</v>
      </c>
      <c r="AH2566" s="39"/>
      <c r="AI2566" s="40" t="s">
        <v>54</v>
      </c>
      <c r="AJ2566" s="39"/>
      <c r="AK2566" s="30"/>
    </row>
    <row r="2567" s="2" customFormat="true" ht="15.75" hidden="false" customHeight="false" outlineLevel="0" collapsed="false">
      <c r="A2567" s="30" t="s">
        <v>327</v>
      </c>
      <c r="B2567" s="73" t="s">
        <v>389</v>
      </c>
      <c r="C2567" s="2" t="s">
        <v>390</v>
      </c>
      <c r="F2567" s="2" t="s">
        <v>39</v>
      </c>
      <c r="G2567" s="64" t="n">
        <v>39751</v>
      </c>
      <c r="H2567" s="32" t="s">
        <v>328</v>
      </c>
      <c r="J2567" s="2" t="s">
        <v>41</v>
      </c>
      <c r="L2567" s="2" t="n">
        <v>2</v>
      </c>
      <c r="M2567" s="2" t="s">
        <v>42</v>
      </c>
      <c r="N2567" s="2" t="s">
        <v>43</v>
      </c>
      <c r="O2567" s="2" t="s">
        <v>44</v>
      </c>
      <c r="P2567" s="2" t="s">
        <v>45</v>
      </c>
      <c r="Q2567" s="2" t="s">
        <v>329</v>
      </c>
      <c r="R2567" s="2" t="s">
        <v>47</v>
      </c>
      <c r="S2567" s="5" t="s">
        <v>48</v>
      </c>
      <c r="T2567" s="33" t="s">
        <v>49</v>
      </c>
      <c r="U2567" s="34" t="n">
        <v>39975</v>
      </c>
      <c r="V2567" s="2" t="s">
        <v>185</v>
      </c>
      <c r="W2567" s="35" t="n">
        <v>40106</v>
      </c>
      <c r="Y2567" s="2" t="s">
        <v>51</v>
      </c>
      <c r="AA2567" s="36" t="s">
        <v>71</v>
      </c>
      <c r="AC2567" s="2" t="s">
        <v>53</v>
      </c>
      <c r="AE2567" s="37" t="n">
        <v>-2.5</v>
      </c>
      <c r="AF2567" s="2" t="str">
        <f aca="false">IF(AE2567&lt;0,"ND",IF(AE2567&lt;AG2567,"E",IF(AE2567&gt;=AG2567,"BLANK")))</f>
        <v>ND</v>
      </c>
      <c r="AG2567" s="38" t="n">
        <v>2.5</v>
      </c>
      <c r="AH2567" s="39"/>
      <c r="AI2567" s="40" t="s">
        <v>54</v>
      </c>
      <c r="AJ2567" s="39"/>
      <c r="AK2567" s="30"/>
    </row>
    <row r="2568" s="2" customFormat="true" ht="15.75" hidden="false" customHeight="false" outlineLevel="0" collapsed="false">
      <c r="A2568" s="30" t="s">
        <v>327</v>
      </c>
      <c r="B2568" s="73" t="s">
        <v>389</v>
      </c>
      <c r="C2568" s="2" t="s">
        <v>390</v>
      </c>
      <c r="F2568" s="2" t="s">
        <v>39</v>
      </c>
      <c r="G2568" s="64" t="n">
        <v>39751</v>
      </c>
      <c r="H2568" s="32" t="s">
        <v>328</v>
      </c>
      <c r="J2568" s="2" t="s">
        <v>41</v>
      </c>
      <c r="L2568" s="2" t="n">
        <v>2</v>
      </c>
      <c r="M2568" s="2" t="s">
        <v>42</v>
      </c>
      <c r="N2568" s="2" t="s">
        <v>43</v>
      </c>
      <c r="O2568" s="2" t="s">
        <v>44</v>
      </c>
      <c r="P2568" s="2" t="s">
        <v>45</v>
      </c>
      <c r="Q2568" s="2" t="s">
        <v>329</v>
      </c>
      <c r="R2568" s="2" t="s">
        <v>47</v>
      </c>
      <c r="S2568" s="5" t="s">
        <v>48</v>
      </c>
      <c r="T2568" s="33" t="s">
        <v>49</v>
      </c>
      <c r="U2568" s="34" t="n">
        <v>39975</v>
      </c>
      <c r="V2568" s="2" t="s">
        <v>185</v>
      </c>
      <c r="W2568" s="35" t="n">
        <v>40106</v>
      </c>
      <c r="Y2568" s="2" t="s">
        <v>51</v>
      </c>
      <c r="AA2568" s="36" t="s">
        <v>72</v>
      </c>
      <c r="AC2568" s="2" t="s">
        <v>53</v>
      </c>
      <c r="AE2568" s="45" t="n">
        <v>-2</v>
      </c>
      <c r="AF2568" s="2" t="str">
        <f aca="false">IF(AE2568&lt;0,"ND",IF(AE2568&lt;AG2568,"E",IF(AE2568&gt;=AG2568,"BLANK")))</f>
        <v>ND</v>
      </c>
      <c r="AG2568" s="38" t="n">
        <v>2</v>
      </c>
      <c r="AH2568" s="39"/>
      <c r="AI2568" s="40" t="s">
        <v>54</v>
      </c>
      <c r="AJ2568" s="39"/>
      <c r="AK2568" s="30"/>
    </row>
    <row r="2569" s="2" customFormat="true" ht="15.75" hidden="false" customHeight="false" outlineLevel="0" collapsed="false">
      <c r="A2569" s="30" t="s">
        <v>327</v>
      </c>
      <c r="B2569" s="73" t="s">
        <v>389</v>
      </c>
      <c r="C2569" s="2" t="s">
        <v>390</v>
      </c>
      <c r="F2569" s="2" t="s">
        <v>39</v>
      </c>
      <c r="G2569" s="64" t="n">
        <v>39751</v>
      </c>
      <c r="H2569" s="32" t="s">
        <v>328</v>
      </c>
      <c r="J2569" s="2" t="s">
        <v>41</v>
      </c>
      <c r="L2569" s="2" t="n">
        <v>2</v>
      </c>
      <c r="M2569" s="2" t="s">
        <v>42</v>
      </c>
      <c r="N2569" s="2" t="s">
        <v>43</v>
      </c>
      <c r="O2569" s="2" t="s">
        <v>44</v>
      </c>
      <c r="P2569" s="2" t="s">
        <v>45</v>
      </c>
      <c r="Q2569" s="2" t="s">
        <v>329</v>
      </c>
      <c r="R2569" s="2" t="s">
        <v>47</v>
      </c>
      <c r="S2569" s="5" t="s">
        <v>48</v>
      </c>
      <c r="T2569" s="33" t="s">
        <v>49</v>
      </c>
      <c r="U2569" s="34" t="n">
        <v>39975</v>
      </c>
      <c r="V2569" s="2" t="s">
        <v>185</v>
      </c>
      <c r="W2569" s="35" t="n">
        <v>40106</v>
      </c>
      <c r="Y2569" s="2" t="s">
        <v>51</v>
      </c>
      <c r="AA2569" s="36" t="s">
        <v>73</v>
      </c>
      <c r="AC2569" s="2" t="s">
        <v>53</v>
      </c>
      <c r="AE2569" s="37" t="n">
        <v>-5.5</v>
      </c>
      <c r="AF2569" s="2" t="str">
        <f aca="false">IF(AE2569&lt;0,"ND",IF(AE2569&lt;AG2569,"E",IF(AE2569&gt;=AG2569,"BLANK")))</f>
        <v>ND</v>
      </c>
      <c r="AG2569" s="38" t="n">
        <v>1.9</v>
      </c>
      <c r="AH2569" s="39"/>
      <c r="AI2569" s="40" t="s">
        <v>54</v>
      </c>
      <c r="AJ2569" s="39"/>
      <c r="AK2569" s="30"/>
    </row>
    <row r="2570" s="2" customFormat="true" ht="15.75" hidden="false" customHeight="false" outlineLevel="0" collapsed="false">
      <c r="A2570" s="30" t="s">
        <v>327</v>
      </c>
      <c r="B2570" s="73" t="s">
        <v>389</v>
      </c>
      <c r="C2570" s="2" t="s">
        <v>390</v>
      </c>
      <c r="F2570" s="2" t="s">
        <v>39</v>
      </c>
      <c r="G2570" s="64" t="n">
        <v>39751</v>
      </c>
      <c r="H2570" s="32" t="s">
        <v>328</v>
      </c>
      <c r="J2570" s="2" t="s">
        <v>41</v>
      </c>
      <c r="L2570" s="2" t="n">
        <v>2</v>
      </c>
      <c r="M2570" s="2" t="s">
        <v>42</v>
      </c>
      <c r="N2570" s="2" t="s">
        <v>43</v>
      </c>
      <c r="O2570" s="2" t="s">
        <v>44</v>
      </c>
      <c r="P2570" s="2" t="s">
        <v>45</v>
      </c>
      <c r="Q2570" s="2" t="s">
        <v>329</v>
      </c>
      <c r="R2570" s="2" t="s">
        <v>47</v>
      </c>
      <c r="S2570" s="5" t="s">
        <v>48</v>
      </c>
      <c r="T2570" s="33" t="s">
        <v>49</v>
      </c>
      <c r="U2570" s="34" t="n">
        <v>39975</v>
      </c>
      <c r="V2570" s="2" t="s">
        <v>185</v>
      </c>
      <c r="W2570" s="35" t="n">
        <v>40106</v>
      </c>
      <c r="Y2570" s="2" t="s">
        <v>51</v>
      </c>
      <c r="AA2570" s="36" t="s">
        <v>74</v>
      </c>
      <c r="AC2570" s="2" t="s">
        <v>53</v>
      </c>
      <c r="AE2570" s="42" t="n">
        <v>-0.9</v>
      </c>
      <c r="AF2570" s="2" t="str">
        <f aca="false">IF(AE2570&lt;0,"ND",IF(AE2570&lt;AG2570,"E",IF(AE2570&gt;=AG2570,"BLANK")))</f>
        <v>ND</v>
      </c>
      <c r="AG2570" s="38" t="n">
        <v>0.9</v>
      </c>
      <c r="AH2570" s="39"/>
      <c r="AI2570" s="40" t="s">
        <v>54</v>
      </c>
      <c r="AJ2570" s="39"/>
      <c r="AK2570" s="30"/>
    </row>
    <row r="2571" s="2" customFormat="true" ht="15.75" hidden="false" customHeight="false" outlineLevel="0" collapsed="false">
      <c r="A2571" s="30" t="s">
        <v>327</v>
      </c>
      <c r="B2571" s="73" t="s">
        <v>389</v>
      </c>
      <c r="C2571" s="2" t="s">
        <v>390</v>
      </c>
      <c r="F2571" s="2" t="s">
        <v>39</v>
      </c>
      <c r="G2571" s="64" t="n">
        <v>39751</v>
      </c>
      <c r="H2571" s="32" t="s">
        <v>328</v>
      </c>
      <c r="J2571" s="2" t="s">
        <v>41</v>
      </c>
      <c r="L2571" s="2" t="n">
        <v>2</v>
      </c>
      <c r="M2571" s="2" t="s">
        <v>42</v>
      </c>
      <c r="N2571" s="2" t="s">
        <v>43</v>
      </c>
      <c r="O2571" s="2" t="s">
        <v>44</v>
      </c>
      <c r="P2571" s="2" t="s">
        <v>45</v>
      </c>
      <c r="Q2571" s="2" t="s">
        <v>329</v>
      </c>
      <c r="R2571" s="2" t="s">
        <v>47</v>
      </c>
      <c r="S2571" s="5" t="s">
        <v>48</v>
      </c>
      <c r="T2571" s="33" t="s">
        <v>49</v>
      </c>
      <c r="U2571" s="34" t="n">
        <v>39975</v>
      </c>
      <c r="V2571" s="2" t="s">
        <v>185</v>
      </c>
      <c r="W2571" s="35" t="n">
        <v>40106</v>
      </c>
      <c r="Y2571" s="2" t="s">
        <v>51</v>
      </c>
      <c r="AA2571" s="36" t="s">
        <v>75</v>
      </c>
      <c r="AC2571" s="2" t="s">
        <v>53</v>
      </c>
      <c r="AE2571" s="42" t="n">
        <v>-2.1</v>
      </c>
      <c r="AF2571" s="2" t="str">
        <f aca="false">IF(AE2571&lt;0,"ND",IF(AE2571&lt;AG2571,"E",IF(AE2571&gt;=AG2571,"BLANK")))</f>
        <v>ND</v>
      </c>
      <c r="AG2571" s="38" t="n">
        <v>2.1</v>
      </c>
      <c r="AH2571" s="39"/>
      <c r="AI2571" s="40" t="s">
        <v>54</v>
      </c>
      <c r="AJ2571" s="39"/>
      <c r="AK2571" s="30"/>
    </row>
    <row r="2572" s="2" customFormat="true" ht="15.75" hidden="false" customHeight="false" outlineLevel="0" collapsed="false">
      <c r="A2572" s="30" t="s">
        <v>327</v>
      </c>
      <c r="B2572" s="73" t="s">
        <v>389</v>
      </c>
      <c r="C2572" s="2" t="s">
        <v>390</v>
      </c>
      <c r="F2572" s="2" t="s">
        <v>39</v>
      </c>
      <c r="G2572" s="64" t="n">
        <v>39751</v>
      </c>
      <c r="H2572" s="32" t="s">
        <v>328</v>
      </c>
      <c r="J2572" s="2" t="s">
        <v>41</v>
      </c>
      <c r="L2572" s="2" t="n">
        <v>2</v>
      </c>
      <c r="M2572" s="2" t="s">
        <v>42</v>
      </c>
      <c r="N2572" s="2" t="s">
        <v>43</v>
      </c>
      <c r="O2572" s="2" t="s">
        <v>44</v>
      </c>
      <c r="P2572" s="2" t="s">
        <v>45</v>
      </c>
      <c r="Q2572" s="2" t="s">
        <v>329</v>
      </c>
      <c r="R2572" s="2" t="s">
        <v>47</v>
      </c>
      <c r="S2572" s="5" t="s">
        <v>48</v>
      </c>
      <c r="T2572" s="33" t="s">
        <v>49</v>
      </c>
      <c r="U2572" s="34" t="n">
        <v>39975</v>
      </c>
      <c r="V2572" s="2" t="s">
        <v>185</v>
      </c>
      <c r="W2572" s="35" t="n">
        <v>40106</v>
      </c>
      <c r="Y2572" s="2" t="s">
        <v>51</v>
      </c>
      <c r="AA2572" s="36" t="s">
        <v>76</v>
      </c>
      <c r="AC2572" s="2" t="s">
        <v>53</v>
      </c>
      <c r="AE2572" s="42" t="n">
        <v>-1.3</v>
      </c>
      <c r="AF2572" s="2" t="str">
        <f aca="false">IF(AE2572&lt;0,"ND",IF(AE2572&lt;AG2572,"E",IF(AE2572&gt;=AG2572,"BLANK")))</f>
        <v>ND</v>
      </c>
      <c r="AG2572" s="38" t="n">
        <v>1.3</v>
      </c>
      <c r="AH2572" s="39"/>
      <c r="AI2572" s="40" t="s">
        <v>54</v>
      </c>
      <c r="AJ2572" s="39"/>
      <c r="AK2572" s="30"/>
    </row>
    <row r="2573" s="2" customFormat="true" ht="15.75" hidden="false" customHeight="false" outlineLevel="0" collapsed="false">
      <c r="A2573" s="30" t="s">
        <v>327</v>
      </c>
      <c r="B2573" s="73" t="s">
        <v>389</v>
      </c>
      <c r="C2573" s="2" t="s">
        <v>390</v>
      </c>
      <c r="F2573" s="2" t="s">
        <v>39</v>
      </c>
      <c r="G2573" s="64" t="n">
        <v>39751</v>
      </c>
      <c r="H2573" s="32" t="s">
        <v>328</v>
      </c>
      <c r="J2573" s="2" t="s">
        <v>41</v>
      </c>
      <c r="L2573" s="2" t="n">
        <v>2</v>
      </c>
      <c r="M2573" s="2" t="s">
        <v>42</v>
      </c>
      <c r="N2573" s="2" t="s">
        <v>43</v>
      </c>
      <c r="O2573" s="2" t="s">
        <v>44</v>
      </c>
      <c r="P2573" s="2" t="s">
        <v>45</v>
      </c>
      <c r="Q2573" s="2" t="s">
        <v>329</v>
      </c>
      <c r="R2573" s="2" t="s">
        <v>47</v>
      </c>
      <c r="S2573" s="5" t="s">
        <v>48</v>
      </c>
      <c r="T2573" s="33" t="s">
        <v>49</v>
      </c>
      <c r="U2573" s="34" t="n">
        <v>39975</v>
      </c>
      <c r="V2573" s="2" t="s">
        <v>185</v>
      </c>
      <c r="W2573" s="35" t="n">
        <v>40106</v>
      </c>
      <c r="Y2573" s="2" t="s">
        <v>51</v>
      </c>
      <c r="AA2573" s="36" t="s">
        <v>77</v>
      </c>
      <c r="AC2573" s="2" t="s">
        <v>53</v>
      </c>
      <c r="AE2573" s="46" t="n">
        <v>-2.1</v>
      </c>
      <c r="AF2573" s="2" t="str">
        <f aca="false">IF(AE2573&lt;0,"ND",IF(AE2573&lt;AG2573,"E",IF(AE2573&gt;=AG2573,"BLANK")))</f>
        <v>ND</v>
      </c>
      <c r="AG2573" s="38" t="n">
        <v>2.1</v>
      </c>
      <c r="AH2573" s="39"/>
      <c r="AI2573" s="40" t="s">
        <v>54</v>
      </c>
      <c r="AJ2573" s="39"/>
      <c r="AK2573" s="30"/>
    </row>
    <row r="2574" s="2" customFormat="true" ht="15.75" hidden="false" customHeight="false" outlineLevel="0" collapsed="false">
      <c r="A2574" s="30" t="s">
        <v>327</v>
      </c>
      <c r="B2574" s="73" t="s">
        <v>389</v>
      </c>
      <c r="C2574" s="2" t="s">
        <v>390</v>
      </c>
      <c r="F2574" s="2" t="s">
        <v>39</v>
      </c>
      <c r="G2574" s="64" t="n">
        <v>39751</v>
      </c>
      <c r="H2574" s="32" t="s">
        <v>328</v>
      </c>
      <c r="J2574" s="2" t="s">
        <v>41</v>
      </c>
      <c r="L2574" s="2" t="n">
        <v>2</v>
      </c>
      <c r="M2574" s="2" t="s">
        <v>42</v>
      </c>
      <c r="N2574" s="2" t="s">
        <v>43</v>
      </c>
      <c r="O2574" s="2" t="s">
        <v>44</v>
      </c>
      <c r="P2574" s="2" t="s">
        <v>45</v>
      </c>
      <c r="Q2574" s="2" t="s">
        <v>329</v>
      </c>
      <c r="R2574" s="2" t="s">
        <v>47</v>
      </c>
      <c r="S2574" s="5" t="s">
        <v>48</v>
      </c>
      <c r="T2574" s="33" t="s">
        <v>49</v>
      </c>
      <c r="U2574" s="34" t="n">
        <v>39975</v>
      </c>
      <c r="V2574" s="2" t="s">
        <v>185</v>
      </c>
      <c r="W2574" s="35" t="n">
        <v>40106</v>
      </c>
      <c r="Y2574" s="2" t="s">
        <v>51</v>
      </c>
      <c r="AA2574" s="36" t="s">
        <v>78</v>
      </c>
      <c r="AC2574" s="2" t="s">
        <v>53</v>
      </c>
      <c r="AE2574" s="46" t="n">
        <v>-1.9</v>
      </c>
      <c r="AF2574" s="2" t="str">
        <f aca="false">IF(AE2574&lt;0,"ND",IF(AE2574&lt;AG2574,"E",IF(AE2574&gt;=AG2574,"BLANK")))</f>
        <v>ND</v>
      </c>
      <c r="AG2574" s="38" t="n">
        <v>1.9</v>
      </c>
      <c r="AH2574" s="39"/>
      <c r="AI2574" s="40" t="s">
        <v>54</v>
      </c>
      <c r="AJ2574" s="39"/>
      <c r="AK2574" s="30"/>
    </row>
    <row r="2575" s="2" customFormat="true" ht="15.75" hidden="false" customHeight="false" outlineLevel="0" collapsed="false">
      <c r="A2575" s="30" t="s">
        <v>327</v>
      </c>
      <c r="B2575" s="73" t="s">
        <v>389</v>
      </c>
      <c r="C2575" s="2" t="s">
        <v>390</v>
      </c>
      <c r="F2575" s="2" t="s">
        <v>39</v>
      </c>
      <c r="G2575" s="64" t="n">
        <v>39751</v>
      </c>
      <c r="H2575" s="32" t="s">
        <v>328</v>
      </c>
      <c r="J2575" s="2" t="s">
        <v>41</v>
      </c>
      <c r="L2575" s="2" t="n">
        <v>2</v>
      </c>
      <c r="M2575" s="2" t="s">
        <v>42</v>
      </c>
      <c r="N2575" s="2" t="s">
        <v>43</v>
      </c>
      <c r="O2575" s="2" t="s">
        <v>44</v>
      </c>
      <c r="P2575" s="2" t="s">
        <v>45</v>
      </c>
      <c r="Q2575" s="2" t="s">
        <v>329</v>
      </c>
      <c r="R2575" s="2" t="s">
        <v>47</v>
      </c>
      <c r="S2575" s="5" t="s">
        <v>48</v>
      </c>
      <c r="T2575" s="33" t="s">
        <v>49</v>
      </c>
      <c r="U2575" s="34" t="n">
        <v>39975</v>
      </c>
      <c r="V2575" s="2" t="s">
        <v>185</v>
      </c>
      <c r="W2575" s="35" t="n">
        <v>40106</v>
      </c>
      <c r="Y2575" s="2" t="s">
        <v>51</v>
      </c>
      <c r="AA2575" s="36" t="s">
        <v>79</v>
      </c>
      <c r="AC2575" s="2" t="s">
        <v>53</v>
      </c>
      <c r="AE2575" s="42" t="n">
        <v>-2.8</v>
      </c>
      <c r="AF2575" s="2" t="str">
        <f aca="false">IF(AE2575&lt;0,"ND",IF(AE2575&lt;AG2575,"E",IF(AE2575&gt;=AG2575,"BLANK")))</f>
        <v>ND</v>
      </c>
      <c r="AG2575" s="38" t="n">
        <v>2.8</v>
      </c>
      <c r="AH2575" s="39"/>
      <c r="AI2575" s="40" t="s">
        <v>54</v>
      </c>
      <c r="AJ2575" s="39"/>
      <c r="AK2575" s="30"/>
    </row>
    <row r="2576" s="2" customFormat="true" ht="15.75" hidden="false" customHeight="false" outlineLevel="0" collapsed="false">
      <c r="A2576" s="30" t="s">
        <v>327</v>
      </c>
      <c r="B2576" s="73" t="s">
        <v>389</v>
      </c>
      <c r="C2576" s="2" t="s">
        <v>390</v>
      </c>
      <c r="F2576" s="2" t="s">
        <v>39</v>
      </c>
      <c r="G2576" s="64" t="n">
        <v>39751</v>
      </c>
      <c r="H2576" s="32" t="s">
        <v>328</v>
      </c>
      <c r="J2576" s="2" t="s">
        <v>41</v>
      </c>
      <c r="L2576" s="2" t="n">
        <v>2</v>
      </c>
      <c r="M2576" s="2" t="s">
        <v>42</v>
      </c>
      <c r="N2576" s="2" t="s">
        <v>43</v>
      </c>
      <c r="O2576" s="2" t="s">
        <v>44</v>
      </c>
      <c r="P2576" s="2" t="s">
        <v>45</v>
      </c>
      <c r="Q2576" s="2" t="s">
        <v>329</v>
      </c>
      <c r="R2576" s="2" t="s">
        <v>47</v>
      </c>
      <c r="S2576" s="5" t="s">
        <v>48</v>
      </c>
      <c r="T2576" s="33" t="s">
        <v>49</v>
      </c>
      <c r="U2576" s="34" t="n">
        <v>39975</v>
      </c>
      <c r="V2576" s="2" t="s">
        <v>185</v>
      </c>
      <c r="W2576" s="35" t="n">
        <v>40106</v>
      </c>
      <c r="Y2576" s="2" t="s">
        <v>51</v>
      </c>
      <c r="AA2576" s="36" t="s">
        <v>80</v>
      </c>
      <c r="AC2576" s="2" t="s">
        <v>53</v>
      </c>
      <c r="AE2576" s="42" t="n">
        <v>-2.2</v>
      </c>
      <c r="AF2576" s="2" t="str">
        <f aca="false">IF(AE2576&lt;0,"ND",IF(AE2576&lt;AG2576,"E",IF(AE2576&gt;=AG2576,"BLANK")))</f>
        <v>ND</v>
      </c>
      <c r="AG2576" s="38" t="n">
        <v>2.2</v>
      </c>
      <c r="AH2576" s="39"/>
      <c r="AI2576" s="40" t="s">
        <v>54</v>
      </c>
      <c r="AJ2576" s="39"/>
      <c r="AK2576" s="30"/>
    </row>
    <row r="2577" s="2" customFormat="true" ht="15.75" hidden="false" customHeight="false" outlineLevel="0" collapsed="false">
      <c r="A2577" s="30" t="s">
        <v>327</v>
      </c>
      <c r="B2577" s="73" t="s">
        <v>389</v>
      </c>
      <c r="C2577" s="2" t="s">
        <v>390</v>
      </c>
      <c r="F2577" s="2" t="s">
        <v>39</v>
      </c>
      <c r="G2577" s="64" t="n">
        <v>39751</v>
      </c>
      <c r="H2577" s="32" t="s">
        <v>328</v>
      </c>
      <c r="J2577" s="2" t="s">
        <v>41</v>
      </c>
      <c r="L2577" s="2" t="n">
        <v>2</v>
      </c>
      <c r="M2577" s="2" t="s">
        <v>42</v>
      </c>
      <c r="N2577" s="2" t="s">
        <v>43</v>
      </c>
      <c r="O2577" s="2" t="s">
        <v>44</v>
      </c>
      <c r="P2577" s="2" t="s">
        <v>45</v>
      </c>
      <c r="Q2577" s="2" t="s">
        <v>329</v>
      </c>
      <c r="R2577" s="2" t="s">
        <v>47</v>
      </c>
      <c r="S2577" s="5" t="s">
        <v>48</v>
      </c>
      <c r="T2577" s="33" t="s">
        <v>49</v>
      </c>
      <c r="U2577" s="34" t="n">
        <v>39975</v>
      </c>
      <c r="V2577" s="2" t="s">
        <v>185</v>
      </c>
      <c r="W2577" s="35" t="n">
        <v>40106</v>
      </c>
      <c r="Y2577" s="2" t="s">
        <v>51</v>
      </c>
      <c r="AA2577" s="36" t="s">
        <v>81</v>
      </c>
      <c r="AC2577" s="2" t="s">
        <v>53</v>
      </c>
      <c r="AE2577" s="42" t="n">
        <v>-1.1</v>
      </c>
      <c r="AF2577" s="2" t="str">
        <f aca="false">IF(AE2577&lt;0,"ND",IF(AE2577&lt;AG2577,"E",IF(AE2577&gt;=AG2577,"BLANK")))</f>
        <v>ND</v>
      </c>
      <c r="AG2577" s="38" t="n">
        <v>1.1</v>
      </c>
      <c r="AH2577" s="39"/>
      <c r="AI2577" s="40" t="s">
        <v>54</v>
      </c>
      <c r="AJ2577" s="39"/>
      <c r="AK2577" s="30"/>
    </row>
    <row r="2578" s="2" customFormat="true" ht="15.75" hidden="false" customHeight="false" outlineLevel="0" collapsed="false">
      <c r="A2578" s="30" t="s">
        <v>327</v>
      </c>
      <c r="B2578" s="73" t="s">
        <v>389</v>
      </c>
      <c r="C2578" s="2" t="s">
        <v>390</v>
      </c>
      <c r="F2578" s="2" t="s">
        <v>39</v>
      </c>
      <c r="G2578" s="64" t="n">
        <v>39751</v>
      </c>
      <c r="H2578" s="32" t="s">
        <v>328</v>
      </c>
      <c r="J2578" s="2" t="s">
        <v>41</v>
      </c>
      <c r="L2578" s="2" t="n">
        <v>2</v>
      </c>
      <c r="M2578" s="2" t="s">
        <v>42</v>
      </c>
      <c r="N2578" s="2" t="s">
        <v>43</v>
      </c>
      <c r="O2578" s="2" t="s">
        <v>44</v>
      </c>
      <c r="P2578" s="2" t="s">
        <v>45</v>
      </c>
      <c r="Q2578" s="2" t="s">
        <v>329</v>
      </c>
      <c r="R2578" s="2" t="s">
        <v>47</v>
      </c>
      <c r="S2578" s="5" t="s">
        <v>48</v>
      </c>
      <c r="T2578" s="33" t="s">
        <v>49</v>
      </c>
      <c r="U2578" s="34" t="n">
        <v>39975</v>
      </c>
      <c r="V2578" s="2" t="s">
        <v>185</v>
      </c>
      <c r="W2578" s="35" t="n">
        <v>40106</v>
      </c>
      <c r="Y2578" s="2" t="s">
        <v>51</v>
      </c>
      <c r="AA2578" s="36" t="s">
        <v>82</v>
      </c>
      <c r="AC2578" s="2" t="s">
        <v>53</v>
      </c>
      <c r="AE2578" s="37" t="n">
        <v>-1.2</v>
      </c>
      <c r="AF2578" s="2" t="str">
        <f aca="false">IF(AE2578&lt;0,"ND",IF(AE2578&lt;AG2578,"E",IF(AE2578&gt;=AG2578,"BLANK")))</f>
        <v>ND</v>
      </c>
      <c r="AG2578" s="38" t="n">
        <v>1.2</v>
      </c>
      <c r="AH2578" s="39"/>
      <c r="AI2578" s="40" t="s">
        <v>54</v>
      </c>
      <c r="AJ2578" s="39"/>
      <c r="AK2578" s="30"/>
    </row>
    <row r="2579" s="2" customFormat="true" ht="15.75" hidden="false" customHeight="false" outlineLevel="0" collapsed="false">
      <c r="A2579" s="30" t="s">
        <v>327</v>
      </c>
      <c r="B2579" s="73" t="s">
        <v>389</v>
      </c>
      <c r="C2579" s="2" t="s">
        <v>390</v>
      </c>
      <c r="F2579" s="2" t="s">
        <v>39</v>
      </c>
      <c r="G2579" s="64" t="n">
        <v>39751</v>
      </c>
      <c r="H2579" s="32" t="s">
        <v>328</v>
      </c>
      <c r="J2579" s="2" t="s">
        <v>41</v>
      </c>
      <c r="L2579" s="2" t="n">
        <v>2</v>
      </c>
      <c r="M2579" s="2" t="s">
        <v>42</v>
      </c>
      <c r="N2579" s="2" t="s">
        <v>43</v>
      </c>
      <c r="O2579" s="2" t="s">
        <v>44</v>
      </c>
      <c r="P2579" s="2" t="s">
        <v>45</v>
      </c>
      <c r="Q2579" s="2" t="s">
        <v>329</v>
      </c>
      <c r="R2579" s="2" t="s">
        <v>47</v>
      </c>
      <c r="S2579" s="5" t="s">
        <v>48</v>
      </c>
      <c r="T2579" s="33" t="s">
        <v>49</v>
      </c>
      <c r="U2579" s="34" t="n">
        <v>39975</v>
      </c>
      <c r="V2579" s="2" t="s">
        <v>185</v>
      </c>
      <c r="W2579" s="35" t="n">
        <v>40106</v>
      </c>
      <c r="Y2579" s="2" t="s">
        <v>51</v>
      </c>
      <c r="AA2579" s="36" t="s">
        <v>83</v>
      </c>
      <c r="AC2579" s="2" t="s">
        <v>53</v>
      </c>
      <c r="AE2579" s="47" t="n">
        <v>-1.1</v>
      </c>
      <c r="AF2579" s="2" t="str">
        <f aca="false">IF(AE2579&lt;0,"ND",IF(AE2579&lt;AG2579,"E",IF(AE2579&gt;=AG2579,"BLANK")))</f>
        <v>ND</v>
      </c>
      <c r="AG2579" s="38" t="n">
        <v>1.1</v>
      </c>
      <c r="AH2579" s="39"/>
      <c r="AI2579" s="40" t="s">
        <v>54</v>
      </c>
      <c r="AJ2579" s="39"/>
      <c r="AK2579" s="30"/>
    </row>
    <row r="2580" s="2" customFormat="true" ht="15.75" hidden="false" customHeight="false" outlineLevel="0" collapsed="false">
      <c r="A2580" s="30" t="s">
        <v>327</v>
      </c>
      <c r="B2580" s="73" t="s">
        <v>389</v>
      </c>
      <c r="C2580" s="2" t="s">
        <v>390</v>
      </c>
      <c r="F2580" s="2" t="s">
        <v>39</v>
      </c>
      <c r="G2580" s="64" t="n">
        <v>39751</v>
      </c>
      <c r="H2580" s="32" t="s">
        <v>328</v>
      </c>
      <c r="J2580" s="2" t="s">
        <v>41</v>
      </c>
      <c r="L2580" s="2" t="n">
        <v>2</v>
      </c>
      <c r="M2580" s="2" t="s">
        <v>42</v>
      </c>
      <c r="N2580" s="2" t="s">
        <v>43</v>
      </c>
      <c r="O2580" s="2" t="s">
        <v>44</v>
      </c>
      <c r="P2580" s="2" t="s">
        <v>45</v>
      </c>
      <c r="Q2580" s="2" t="s">
        <v>329</v>
      </c>
      <c r="R2580" s="2" t="s">
        <v>47</v>
      </c>
      <c r="S2580" s="5" t="s">
        <v>48</v>
      </c>
      <c r="T2580" s="33" t="s">
        <v>49</v>
      </c>
      <c r="U2580" s="34" t="n">
        <v>39975</v>
      </c>
      <c r="V2580" s="2" t="s">
        <v>185</v>
      </c>
      <c r="W2580" s="35" t="n">
        <v>40106</v>
      </c>
      <c r="Y2580" s="2" t="s">
        <v>51</v>
      </c>
      <c r="AA2580" s="36" t="s">
        <v>84</v>
      </c>
      <c r="AC2580" s="2" t="s">
        <v>53</v>
      </c>
      <c r="AE2580" s="42" t="n">
        <v>-2.9</v>
      </c>
      <c r="AF2580" s="2" t="str">
        <f aca="false">IF(AE2580&lt;0,"ND",IF(AE2580&lt;AG2580,"E",IF(AE2580&gt;=AG2580,"BLANK")))</f>
        <v>ND</v>
      </c>
      <c r="AG2580" s="38" t="n">
        <v>2.9</v>
      </c>
      <c r="AH2580" s="39"/>
      <c r="AI2580" s="40" t="s">
        <v>54</v>
      </c>
      <c r="AJ2580" s="39"/>
      <c r="AK2580" s="30"/>
    </row>
    <row r="2581" s="2" customFormat="true" ht="15.75" hidden="false" customHeight="false" outlineLevel="0" collapsed="false">
      <c r="A2581" s="30" t="s">
        <v>327</v>
      </c>
      <c r="B2581" s="73" t="s">
        <v>389</v>
      </c>
      <c r="C2581" s="2" t="s">
        <v>390</v>
      </c>
      <c r="F2581" s="2" t="s">
        <v>39</v>
      </c>
      <c r="G2581" s="64" t="n">
        <v>39751</v>
      </c>
      <c r="H2581" s="32" t="s">
        <v>328</v>
      </c>
      <c r="J2581" s="2" t="s">
        <v>41</v>
      </c>
      <c r="L2581" s="2" t="n">
        <v>2</v>
      </c>
      <c r="M2581" s="2" t="s">
        <v>42</v>
      </c>
      <c r="N2581" s="2" t="s">
        <v>43</v>
      </c>
      <c r="O2581" s="2" t="s">
        <v>44</v>
      </c>
      <c r="P2581" s="2" t="s">
        <v>45</v>
      </c>
      <c r="Q2581" s="2" t="s">
        <v>329</v>
      </c>
      <c r="R2581" s="2" t="s">
        <v>47</v>
      </c>
      <c r="S2581" s="5" t="s">
        <v>48</v>
      </c>
      <c r="T2581" s="33" t="s">
        <v>49</v>
      </c>
      <c r="U2581" s="34" t="n">
        <v>39975</v>
      </c>
      <c r="V2581" s="2" t="s">
        <v>185</v>
      </c>
      <c r="W2581" s="35" t="n">
        <v>40106</v>
      </c>
      <c r="Y2581" s="2" t="s">
        <v>51</v>
      </c>
      <c r="AA2581" s="36" t="s">
        <v>85</v>
      </c>
      <c r="AC2581" s="2" t="s">
        <v>53</v>
      </c>
      <c r="AE2581" s="42" t="n">
        <v>-2.4</v>
      </c>
      <c r="AF2581" s="2" t="str">
        <f aca="false">IF(AE2581&lt;0,"ND",IF(AE2581&lt;AG2581,"E",IF(AE2581&gt;=AG2581,"BLANK")))</f>
        <v>ND</v>
      </c>
      <c r="AG2581" s="38" t="n">
        <v>2.4</v>
      </c>
      <c r="AH2581" s="39"/>
      <c r="AI2581" s="40" t="s">
        <v>54</v>
      </c>
      <c r="AJ2581" s="39"/>
      <c r="AK2581" s="30"/>
    </row>
    <row r="2582" s="2" customFormat="true" ht="15.75" hidden="false" customHeight="false" outlineLevel="0" collapsed="false">
      <c r="A2582" s="30" t="s">
        <v>327</v>
      </c>
      <c r="B2582" s="73" t="s">
        <v>389</v>
      </c>
      <c r="C2582" s="2" t="s">
        <v>390</v>
      </c>
      <c r="F2582" s="2" t="s">
        <v>39</v>
      </c>
      <c r="G2582" s="64" t="n">
        <v>39751</v>
      </c>
      <c r="H2582" s="32" t="s">
        <v>328</v>
      </c>
      <c r="J2582" s="2" t="s">
        <v>41</v>
      </c>
      <c r="L2582" s="2" t="n">
        <v>2</v>
      </c>
      <c r="M2582" s="2" t="s">
        <v>42</v>
      </c>
      <c r="N2582" s="2" t="s">
        <v>43</v>
      </c>
      <c r="O2582" s="2" t="s">
        <v>44</v>
      </c>
      <c r="P2582" s="2" t="s">
        <v>45</v>
      </c>
      <c r="Q2582" s="2" t="s">
        <v>329</v>
      </c>
      <c r="R2582" s="2" t="s">
        <v>47</v>
      </c>
      <c r="S2582" s="5" t="s">
        <v>48</v>
      </c>
      <c r="T2582" s="33" t="s">
        <v>49</v>
      </c>
      <c r="U2582" s="34" t="n">
        <v>39975</v>
      </c>
      <c r="V2582" s="2" t="s">
        <v>185</v>
      </c>
      <c r="W2582" s="35" t="n">
        <v>40106</v>
      </c>
      <c r="Y2582" s="2" t="s">
        <v>51</v>
      </c>
      <c r="AA2582" s="36" t="s">
        <v>86</v>
      </c>
      <c r="AC2582" s="2" t="s">
        <v>53</v>
      </c>
      <c r="AE2582" s="42" t="n">
        <v>-1.2</v>
      </c>
      <c r="AF2582" s="2" t="str">
        <f aca="false">IF(AE2582&lt;0,"ND",IF(AE2582&lt;AG2582,"E",IF(AE2582&gt;=AG2582,"BLANK")))</f>
        <v>ND</v>
      </c>
      <c r="AG2582" s="38" t="n">
        <v>1.2</v>
      </c>
      <c r="AH2582" s="39"/>
      <c r="AI2582" s="40" t="s">
        <v>54</v>
      </c>
      <c r="AJ2582" s="39"/>
      <c r="AK2582" s="30"/>
    </row>
    <row r="2583" s="2" customFormat="true" ht="15.75" hidden="false" customHeight="false" outlineLevel="0" collapsed="false">
      <c r="A2583" s="30" t="s">
        <v>327</v>
      </c>
      <c r="B2583" s="73" t="s">
        <v>389</v>
      </c>
      <c r="C2583" s="2" t="s">
        <v>390</v>
      </c>
      <c r="F2583" s="2" t="s">
        <v>39</v>
      </c>
      <c r="G2583" s="64" t="n">
        <v>39751</v>
      </c>
      <c r="H2583" s="32" t="s">
        <v>328</v>
      </c>
      <c r="J2583" s="2" t="s">
        <v>41</v>
      </c>
      <c r="L2583" s="2" t="n">
        <v>2</v>
      </c>
      <c r="M2583" s="2" t="s">
        <v>42</v>
      </c>
      <c r="N2583" s="2" t="s">
        <v>43</v>
      </c>
      <c r="O2583" s="2" t="s">
        <v>44</v>
      </c>
      <c r="P2583" s="2" t="s">
        <v>45</v>
      </c>
      <c r="Q2583" s="2" t="s">
        <v>329</v>
      </c>
      <c r="R2583" s="2" t="s">
        <v>47</v>
      </c>
      <c r="S2583" s="5" t="s">
        <v>48</v>
      </c>
      <c r="T2583" s="33" t="s">
        <v>49</v>
      </c>
      <c r="U2583" s="34" t="n">
        <v>39975</v>
      </c>
      <c r="V2583" s="2" t="s">
        <v>185</v>
      </c>
      <c r="W2583" s="35" t="n">
        <v>40106</v>
      </c>
      <c r="Y2583" s="2" t="s">
        <v>51</v>
      </c>
      <c r="AA2583" s="36" t="s">
        <v>87</v>
      </c>
      <c r="AC2583" s="2" t="s">
        <v>53</v>
      </c>
      <c r="AE2583" s="42" t="n">
        <v>-1.3</v>
      </c>
      <c r="AF2583" s="2" t="str">
        <f aca="false">IF(AE2583&lt;0,"ND",IF(AE2583&lt;AG2583,"E",IF(AE2583&gt;=AG2583,"BLANK")))</f>
        <v>ND</v>
      </c>
      <c r="AG2583" s="38" t="n">
        <v>1.3</v>
      </c>
      <c r="AH2583" s="39"/>
      <c r="AI2583" s="40" t="s">
        <v>54</v>
      </c>
      <c r="AJ2583" s="39"/>
      <c r="AK2583" s="30"/>
    </row>
    <row r="2584" s="2" customFormat="true" ht="15.75" hidden="false" customHeight="false" outlineLevel="0" collapsed="false">
      <c r="A2584" s="30" t="s">
        <v>327</v>
      </c>
      <c r="B2584" s="73" t="s">
        <v>389</v>
      </c>
      <c r="C2584" s="2" t="s">
        <v>390</v>
      </c>
      <c r="F2584" s="2" t="s">
        <v>39</v>
      </c>
      <c r="G2584" s="64" t="n">
        <v>39751</v>
      </c>
      <c r="H2584" s="32" t="s">
        <v>328</v>
      </c>
      <c r="J2584" s="2" t="s">
        <v>41</v>
      </c>
      <c r="L2584" s="2" t="n">
        <v>2</v>
      </c>
      <c r="M2584" s="2" t="s">
        <v>42</v>
      </c>
      <c r="N2584" s="2" t="s">
        <v>43</v>
      </c>
      <c r="O2584" s="2" t="s">
        <v>44</v>
      </c>
      <c r="P2584" s="2" t="s">
        <v>45</v>
      </c>
      <c r="Q2584" s="2" t="s">
        <v>329</v>
      </c>
      <c r="R2584" s="2" t="s">
        <v>47</v>
      </c>
      <c r="S2584" s="5" t="s">
        <v>48</v>
      </c>
      <c r="T2584" s="33" t="s">
        <v>49</v>
      </c>
      <c r="U2584" s="34" t="n">
        <v>39975</v>
      </c>
      <c r="V2584" s="2" t="s">
        <v>185</v>
      </c>
      <c r="W2584" s="35" t="n">
        <v>40106</v>
      </c>
      <c r="Y2584" s="2" t="s">
        <v>51</v>
      </c>
      <c r="AA2584" s="36" t="s">
        <v>88</v>
      </c>
      <c r="AC2584" s="2" t="s">
        <v>53</v>
      </c>
      <c r="AE2584" s="42" t="n">
        <v>-1.1</v>
      </c>
      <c r="AF2584" s="2" t="str">
        <f aca="false">IF(AE2584&lt;0,"ND",IF(AE2584&lt;AG2584,"E",IF(AE2584&gt;=AG2584,"BLANK")))</f>
        <v>ND</v>
      </c>
      <c r="AG2584" s="38" t="n">
        <v>1.1</v>
      </c>
      <c r="AH2584" s="39"/>
      <c r="AI2584" s="40" t="s">
        <v>54</v>
      </c>
      <c r="AJ2584" s="39"/>
      <c r="AK2584" s="30"/>
    </row>
    <row r="2585" s="2" customFormat="true" ht="15.75" hidden="false" customHeight="false" outlineLevel="0" collapsed="false">
      <c r="A2585" s="30" t="s">
        <v>327</v>
      </c>
      <c r="B2585" s="73" t="s">
        <v>389</v>
      </c>
      <c r="C2585" s="2" t="s">
        <v>390</v>
      </c>
      <c r="F2585" s="2" t="s">
        <v>39</v>
      </c>
      <c r="G2585" s="64" t="n">
        <v>39751</v>
      </c>
      <c r="H2585" s="32" t="s">
        <v>328</v>
      </c>
      <c r="J2585" s="2" t="s">
        <v>41</v>
      </c>
      <c r="L2585" s="2" t="n">
        <v>2</v>
      </c>
      <c r="M2585" s="2" t="s">
        <v>42</v>
      </c>
      <c r="N2585" s="2" t="s">
        <v>43</v>
      </c>
      <c r="O2585" s="2" t="s">
        <v>44</v>
      </c>
      <c r="P2585" s="2" t="s">
        <v>45</v>
      </c>
      <c r="Q2585" s="2" t="s">
        <v>329</v>
      </c>
      <c r="R2585" s="2" t="s">
        <v>47</v>
      </c>
      <c r="S2585" s="5" t="s">
        <v>48</v>
      </c>
      <c r="T2585" s="33" t="s">
        <v>49</v>
      </c>
      <c r="U2585" s="34" t="n">
        <v>39975</v>
      </c>
      <c r="V2585" s="2" t="s">
        <v>185</v>
      </c>
      <c r="W2585" s="35" t="n">
        <v>40106</v>
      </c>
      <c r="Y2585" s="2" t="s">
        <v>51</v>
      </c>
      <c r="AA2585" s="36" t="s">
        <v>89</v>
      </c>
      <c r="AC2585" s="2" t="s">
        <v>53</v>
      </c>
      <c r="AE2585" s="41" t="n">
        <v>-1.3</v>
      </c>
      <c r="AF2585" s="2" t="str">
        <f aca="false">IF(AE2585&lt;0,"ND",IF(AE2585&lt;AG2585,"E",IF(AE2585&gt;=AG2585,"BLANK")))</f>
        <v>ND</v>
      </c>
      <c r="AG2585" s="38" t="n">
        <v>1.3</v>
      </c>
      <c r="AH2585" s="39"/>
      <c r="AI2585" s="40" t="s">
        <v>54</v>
      </c>
      <c r="AJ2585" s="39"/>
      <c r="AK2585" s="30"/>
    </row>
    <row r="2586" s="2" customFormat="true" ht="15.75" hidden="false" customHeight="false" outlineLevel="0" collapsed="false">
      <c r="A2586" s="30" t="s">
        <v>327</v>
      </c>
      <c r="B2586" s="73" t="s">
        <v>389</v>
      </c>
      <c r="C2586" s="2" t="s">
        <v>390</v>
      </c>
      <c r="F2586" s="2" t="s">
        <v>39</v>
      </c>
      <c r="G2586" s="64" t="n">
        <v>39751</v>
      </c>
      <c r="H2586" s="32" t="s">
        <v>328</v>
      </c>
      <c r="J2586" s="2" t="s">
        <v>41</v>
      </c>
      <c r="L2586" s="2" t="n">
        <v>2</v>
      </c>
      <c r="M2586" s="2" t="s">
        <v>42</v>
      </c>
      <c r="N2586" s="2" t="s">
        <v>43</v>
      </c>
      <c r="O2586" s="2" t="s">
        <v>44</v>
      </c>
      <c r="P2586" s="2" t="s">
        <v>45</v>
      </c>
      <c r="Q2586" s="2" t="s">
        <v>329</v>
      </c>
      <c r="R2586" s="2" t="s">
        <v>47</v>
      </c>
      <c r="S2586" s="5" t="s">
        <v>48</v>
      </c>
      <c r="T2586" s="33" t="s">
        <v>49</v>
      </c>
      <c r="U2586" s="34" t="n">
        <v>39975</v>
      </c>
      <c r="V2586" s="2" t="s">
        <v>185</v>
      </c>
      <c r="W2586" s="35" t="n">
        <v>40106</v>
      </c>
      <c r="Y2586" s="2" t="s">
        <v>51</v>
      </c>
      <c r="AA2586" s="36" t="s">
        <v>90</v>
      </c>
      <c r="AC2586" s="2" t="s">
        <v>53</v>
      </c>
      <c r="AE2586" s="37" t="n">
        <v>-3.6</v>
      </c>
      <c r="AF2586" s="2" t="str">
        <f aca="false">IF(AE2586&lt;0,"ND",IF(AE2586&lt;AG2586,"E",IF(AE2586&gt;=AG2586,"BLANK")))</f>
        <v>ND</v>
      </c>
      <c r="AG2586" s="38" t="n">
        <v>3.6</v>
      </c>
      <c r="AH2586" s="39"/>
      <c r="AI2586" s="40" t="s">
        <v>54</v>
      </c>
      <c r="AJ2586" s="39"/>
      <c r="AK2586" s="30"/>
    </row>
    <row r="2587" s="2" customFormat="true" ht="15.75" hidden="false" customHeight="false" outlineLevel="0" collapsed="false">
      <c r="A2587" s="30" t="s">
        <v>327</v>
      </c>
      <c r="B2587" s="73" t="s">
        <v>389</v>
      </c>
      <c r="C2587" s="2" t="s">
        <v>390</v>
      </c>
      <c r="F2587" s="2" t="s">
        <v>39</v>
      </c>
      <c r="G2587" s="64" t="n">
        <v>39751</v>
      </c>
      <c r="H2587" s="32" t="s">
        <v>328</v>
      </c>
      <c r="J2587" s="2" t="s">
        <v>41</v>
      </c>
      <c r="L2587" s="2" t="n">
        <v>2</v>
      </c>
      <c r="M2587" s="2" t="s">
        <v>42</v>
      </c>
      <c r="N2587" s="2" t="s">
        <v>43</v>
      </c>
      <c r="O2587" s="2" t="s">
        <v>44</v>
      </c>
      <c r="P2587" s="2" t="s">
        <v>45</v>
      </c>
      <c r="Q2587" s="2" t="s">
        <v>329</v>
      </c>
      <c r="R2587" s="2" t="s">
        <v>47</v>
      </c>
      <c r="S2587" s="5" t="s">
        <v>48</v>
      </c>
      <c r="T2587" s="33" t="s">
        <v>49</v>
      </c>
      <c r="U2587" s="34" t="n">
        <v>39975</v>
      </c>
      <c r="V2587" s="2" t="s">
        <v>185</v>
      </c>
      <c r="W2587" s="35" t="n">
        <v>40106</v>
      </c>
      <c r="Y2587" s="2" t="s">
        <v>51</v>
      </c>
      <c r="AA2587" s="36" t="s">
        <v>91</v>
      </c>
      <c r="AC2587" s="2" t="s">
        <v>53</v>
      </c>
      <c r="AE2587" s="37" t="n">
        <v>-1.4</v>
      </c>
      <c r="AF2587" s="2" t="str">
        <f aca="false">IF(AE2587&lt;0,"ND",IF(AE2587&lt;AG2587,"E",IF(AE2587&gt;=AG2587,"BLANK")))</f>
        <v>ND</v>
      </c>
      <c r="AG2587" s="38" t="n">
        <v>1.4</v>
      </c>
      <c r="AH2587" s="39"/>
      <c r="AI2587" s="40" t="s">
        <v>54</v>
      </c>
      <c r="AJ2587" s="39"/>
      <c r="AK2587" s="30"/>
    </row>
    <row r="2588" s="2" customFormat="true" ht="15.75" hidden="false" customHeight="false" outlineLevel="0" collapsed="false">
      <c r="A2588" s="30" t="s">
        <v>327</v>
      </c>
      <c r="B2588" s="73" t="s">
        <v>389</v>
      </c>
      <c r="C2588" s="2" t="s">
        <v>390</v>
      </c>
      <c r="F2588" s="2" t="s">
        <v>39</v>
      </c>
      <c r="G2588" s="64" t="n">
        <v>39751</v>
      </c>
      <c r="H2588" s="32" t="s">
        <v>328</v>
      </c>
      <c r="J2588" s="2" t="s">
        <v>41</v>
      </c>
      <c r="L2588" s="2" t="n">
        <v>2</v>
      </c>
      <c r="M2588" s="2" t="s">
        <v>42</v>
      </c>
      <c r="N2588" s="2" t="s">
        <v>43</v>
      </c>
      <c r="O2588" s="2" t="s">
        <v>44</v>
      </c>
      <c r="P2588" s="2" t="s">
        <v>45</v>
      </c>
      <c r="Q2588" s="2" t="s">
        <v>329</v>
      </c>
      <c r="R2588" s="2" t="s">
        <v>47</v>
      </c>
      <c r="S2588" s="5" t="s">
        <v>48</v>
      </c>
      <c r="T2588" s="33" t="s">
        <v>49</v>
      </c>
      <c r="U2588" s="34" t="n">
        <v>39975</v>
      </c>
      <c r="V2588" s="2" t="s">
        <v>185</v>
      </c>
      <c r="W2588" s="35" t="n">
        <v>40106</v>
      </c>
      <c r="Y2588" s="2" t="s">
        <v>51</v>
      </c>
      <c r="AA2588" s="36" t="s">
        <v>92</v>
      </c>
      <c r="AC2588" s="2" t="s">
        <v>53</v>
      </c>
      <c r="AE2588" s="47" t="n">
        <v>2.0746887966805</v>
      </c>
      <c r="AF2588" s="2" t="s">
        <v>69</v>
      </c>
      <c r="AG2588" s="38" t="n">
        <v>1.4</v>
      </c>
      <c r="AH2588" s="39"/>
      <c r="AI2588" s="40" t="s">
        <v>54</v>
      </c>
      <c r="AJ2588" s="39"/>
      <c r="AK2588" s="30"/>
    </row>
    <row r="2589" s="2" customFormat="true" ht="15.75" hidden="false" customHeight="false" outlineLevel="0" collapsed="false">
      <c r="A2589" s="30" t="s">
        <v>327</v>
      </c>
      <c r="B2589" s="73" t="s">
        <v>389</v>
      </c>
      <c r="C2589" s="2" t="s">
        <v>390</v>
      </c>
      <c r="F2589" s="2" t="s">
        <v>39</v>
      </c>
      <c r="G2589" s="64" t="n">
        <v>39751</v>
      </c>
      <c r="H2589" s="32" t="s">
        <v>328</v>
      </c>
      <c r="J2589" s="2" t="s">
        <v>41</v>
      </c>
      <c r="L2589" s="2" t="n">
        <v>2</v>
      </c>
      <c r="M2589" s="2" t="s">
        <v>42</v>
      </c>
      <c r="N2589" s="2" t="s">
        <v>43</v>
      </c>
      <c r="O2589" s="2" t="s">
        <v>44</v>
      </c>
      <c r="P2589" s="2" t="s">
        <v>45</v>
      </c>
      <c r="Q2589" s="2" t="s">
        <v>329</v>
      </c>
      <c r="R2589" s="2" t="s">
        <v>47</v>
      </c>
      <c r="S2589" s="5" t="s">
        <v>48</v>
      </c>
      <c r="T2589" s="33" t="s">
        <v>49</v>
      </c>
      <c r="U2589" s="34" t="n">
        <v>39975</v>
      </c>
      <c r="V2589" s="2" t="s">
        <v>185</v>
      </c>
      <c r="W2589" s="35" t="n">
        <v>40106</v>
      </c>
      <c r="Y2589" s="2" t="s">
        <v>51</v>
      </c>
      <c r="AA2589" s="36" t="s">
        <v>93</v>
      </c>
      <c r="AC2589" s="2" t="s">
        <v>53</v>
      </c>
      <c r="AE2589" s="47" t="n">
        <v>-1.3</v>
      </c>
      <c r="AF2589" s="2" t="str">
        <f aca="false">IF(AE2589&lt;0,"ND",IF(AE2589&lt;AG2589,"E",IF(AE2589&gt;=AG2589,"BLANK")))</f>
        <v>ND</v>
      </c>
      <c r="AG2589" s="38" t="n">
        <v>1.3</v>
      </c>
      <c r="AH2589" s="39"/>
      <c r="AI2589" s="40" t="s">
        <v>54</v>
      </c>
      <c r="AJ2589" s="39"/>
      <c r="AK2589" s="30"/>
    </row>
    <row r="2590" s="2" customFormat="true" ht="15.75" hidden="false" customHeight="false" outlineLevel="0" collapsed="false">
      <c r="A2590" s="30" t="s">
        <v>327</v>
      </c>
      <c r="B2590" s="73" t="s">
        <v>389</v>
      </c>
      <c r="C2590" s="2" t="s">
        <v>390</v>
      </c>
      <c r="F2590" s="2" t="s">
        <v>39</v>
      </c>
      <c r="G2590" s="64" t="n">
        <v>39751</v>
      </c>
      <c r="H2590" s="32" t="s">
        <v>328</v>
      </c>
      <c r="J2590" s="2" t="s">
        <v>41</v>
      </c>
      <c r="L2590" s="2" t="n">
        <v>2</v>
      </c>
      <c r="M2590" s="2" t="s">
        <v>42</v>
      </c>
      <c r="N2590" s="2" t="s">
        <v>43</v>
      </c>
      <c r="O2590" s="2" t="s">
        <v>44</v>
      </c>
      <c r="P2590" s="2" t="s">
        <v>45</v>
      </c>
      <c r="Q2590" s="2" t="s">
        <v>329</v>
      </c>
      <c r="R2590" s="2" t="s">
        <v>47</v>
      </c>
      <c r="S2590" s="5" t="s">
        <v>48</v>
      </c>
      <c r="T2590" s="33" t="s">
        <v>49</v>
      </c>
      <c r="U2590" s="34" t="n">
        <v>39975</v>
      </c>
      <c r="V2590" s="2" t="s">
        <v>185</v>
      </c>
      <c r="W2590" s="35" t="n">
        <v>40106</v>
      </c>
      <c r="Y2590" s="2" t="s">
        <v>51</v>
      </c>
      <c r="AA2590" s="36" t="s">
        <v>94</v>
      </c>
      <c r="AC2590" s="2" t="s">
        <v>53</v>
      </c>
      <c r="AE2590" s="42" t="n">
        <v>-1.4</v>
      </c>
      <c r="AF2590" s="2" t="str">
        <f aca="false">IF(AE2590&lt;0,"ND",IF(AE2590&lt;AG2590,"E",IF(AE2590&gt;=AG2590,"BLANK")))</f>
        <v>ND</v>
      </c>
      <c r="AG2590" s="38" t="n">
        <v>1.4</v>
      </c>
      <c r="AH2590" s="39"/>
      <c r="AI2590" s="40" t="s">
        <v>54</v>
      </c>
      <c r="AJ2590" s="39"/>
      <c r="AK2590" s="30"/>
    </row>
    <row r="2591" s="2" customFormat="true" ht="15.75" hidden="false" customHeight="false" outlineLevel="0" collapsed="false">
      <c r="A2591" s="30" t="s">
        <v>327</v>
      </c>
      <c r="B2591" s="73" t="s">
        <v>389</v>
      </c>
      <c r="C2591" s="2" t="s">
        <v>390</v>
      </c>
      <c r="F2591" s="2" t="s">
        <v>39</v>
      </c>
      <c r="G2591" s="64" t="n">
        <v>39751</v>
      </c>
      <c r="H2591" s="32" t="s">
        <v>328</v>
      </c>
      <c r="J2591" s="2" t="s">
        <v>41</v>
      </c>
      <c r="L2591" s="2" t="n">
        <v>2</v>
      </c>
      <c r="M2591" s="2" t="s">
        <v>42</v>
      </c>
      <c r="N2591" s="2" t="s">
        <v>43</v>
      </c>
      <c r="O2591" s="2" t="s">
        <v>44</v>
      </c>
      <c r="P2591" s="2" t="s">
        <v>45</v>
      </c>
      <c r="Q2591" s="2" t="s">
        <v>329</v>
      </c>
      <c r="R2591" s="2" t="s">
        <v>47</v>
      </c>
      <c r="S2591" s="5" t="s">
        <v>48</v>
      </c>
      <c r="T2591" s="33" t="s">
        <v>49</v>
      </c>
      <c r="U2591" s="34" t="n">
        <v>39975</v>
      </c>
      <c r="V2591" s="2" t="s">
        <v>185</v>
      </c>
      <c r="W2591" s="35" t="n">
        <v>40106</v>
      </c>
      <c r="Y2591" s="2" t="s">
        <v>51</v>
      </c>
      <c r="AA2591" s="36" t="s">
        <v>95</v>
      </c>
      <c r="AC2591" s="2" t="s">
        <v>53</v>
      </c>
      <c r="AE2591" s="42" t="n">
        <v>-1.2</v>
      </c>
      <c r="AF2591" s="2" t="str">
        <f aca="false">IF(AE2591&lt;0,"ND",IF(AE2591&lt;AG2591,"E",IF(AE2591&gt;=AG2591,"BLANK")))</f>
        <v>ND</v>
      </c>
      <c r="AG2591" s="38" t="n">
        <v>1.2</v>
      </c>
      <c r="AH2591" s="39"/>
      <c r="AI2591" s="40" t="s">
        <v>54</v>
      </c>
      <c r="AJ2591" s="39"/>
      <c r="AK2591" s="30"/>
    </row>
    <row r="2592" s="2" customFormat="true" ht="15.75" hidden="false" customHeight="false" outlineLevel="0" collapsed="false">
      <c r="A2592" s="30" t="s">
        <v>327</v>
      </c>
      <c r="B2592" s="73" t="s">
        <v>389</v>
      </c>
      <c r="C2592" s="2" t="s">
        <v>390</v>
      </c>
      <c r="F2592" s="2" t="s">
        <v>39</v>
      </c>
      <c r="G2592" s="64" t="n">
        <v>39751</v>
      </c>
      <c r="H2592" s="32" t="s">
        <v>328</v>
      </c>
      <c r="J2592" s="2" t="s">
        <v>41</v>
      </c>
      <c r="L2592" s="2" t="n">
        <v>2</v>
      </c>
      <c r="M2592" s="2" t="s">
        <v>42</v>
      </c>
      <c r="N2592" s="2" t="s">
        <v>43</v>
      </c>
      <c r="O2592" s="2" t="s">
        <v>44</v>
      </c>
      <c r="P2592" s="2" t="s">
        <v>45</v>
      </c>
      <c r="Q2592" s="2" t="s">
        <v>329</v>
      </c>
      <c r="R2592" s="2" t="s">
        <v>47</v>
      </c>
      <c r="S2592" s="5" t="s">
        <v>48</v>
      </c>
      <c r="T2592" s="33" t="s">
        <v>49</v>
      </c>
      <c r="U2592" s="34" t="n">
        <v>39975</v>
      </c>
      <c r="V2592" s="2" t="s">
        <v>185</v>
      </c>
      <c r="W2592" s="35" t="n">
        <v>40106</v>
      </c>
      <c r="Y2592" s="2" t="s">
        <v>51</v>
      </c>
      <c r="AA2592" s="36" t="s">
        <v>96</v>
      </c>
      <c r="AC2592" s="2" t="s">
        <v>53</v>
      </c>
      <c r="AE2592" s="42" t="n">
        <v>-1.4</v>
      </c>
      <c r="AF2592" s="2" t="str">
        <f aca="false">IF(AE2592&lt;0,"ND",IF(AE2592&lt;AG2592,"E",IF(AE2592&gt;=AG2592,"BLANK")))</f>
        <v>ND</v>
      </c>
      <c r="AG2592" s="38" t="n">
        <v>1.4</v>
      </c>
      <c r="AH2592" s="39"/>
      <c r="AI2592" s="40" t="s">
        <v>54</v>
      </c>
      <c r="AJ2592" s="39"/>
      <c r="AK2592" s="30"/>
    </row>
    <row r="2593" s="2" customFormat="true" ht="15.75" hidden="false" customHeight="false" outlineLevel="0" collapsed="false">
      <c r="A2593" s="30" t="s">
        <v>327</v>
      </c>
      <c r="B2593" s="73" t="s">
        <v>389</v>
      </c>
      <c r="C2593" s="2" t="s">
        <v>390</v>
      </c>
      <c r="F2593" s="2" t="s">
        <v>39</v>
      </c>
      <c r="G2593" s="64" t="n">
        <v>39751</v>
      </c>
      <c r="H2593" s="32" t="s">
        <v>328</v>
      </c>
      <c r="J2593" s="2" t="s">
        <v>41</v>
      </c>
      <c r="L2593" s="2" t="n">
        <v>2</v>
      </c>
      <c r="M2593" s="2" t="s">
        <v>42</v>
      </c>
      <c r="N2593" s="2" t="s">
        <v>43</v>
      </c>
      <c r="O2593" s="2" t="s">
        <v>44</v>
      </c>
      <c r="P2593" s="2" t="s">
        <v>45</v>
      </c>
      <c r="Q2593" s="2" t="s">
        <v>329</v>
      </c>
      <c r="R2593" s="2" t="s">
        <v>47</v>
      </c>
      <c r="S2593" s="5" t="s">
        <v>48</v>
      </c>
      <c r="T2593" s="33" t="s">
        <v>49</v>
      </c>
      <c r="U2593" s="34" t="n">
        <v>39975</v>
      </c>
      <c r="V2593" s="2" t="s">
        <v>185</v>
      </c>
      <c r="W2593" s="35" t="n">
        <v>40106</v>
      </c>
      <c r="Y2593" s="2" t="s">
        <v>51</v>
      </c>
      <c r="AA2593" s="36" t="s">
        <v>97</v>
      </c>
      <c r="AC2593" s="2" t="s">
        <v>53</v>
      </c>
      <c r="AE2593" s="37" t="n">
        <v>-1</v>
      </c>
      <c r="AF2593" s="2" t="str">
        <f aca="false">IF(AE2593&lt;0,"ND",IF(AE2593&lt;AG2593,"E",IF(AE2593&gt;=AG2593,"BLANK")))</f>
        <v>ND</v>
      </c>
      <c r="AG2593" s="38" t="n">
        <v>1</v>
      </c>
      <c r="AH2593" s="39"/>
      <c r="AI2593" s="40" t="s">
        <v>54</v>
      </c>
      <c r="AJ2593" s="39"/>
      <c r="AK2593" s="30"/>
    </row>
    <row r="2594" s="2" customFormat="true" ht="15.75" hidden="false" customHeight="false" outlineLevel="0" collapsed="false">
      <c r="A2594" s="30" t="s">
        <v>327</v>
      </c>
      <c r="B2594" s="73" t="s">
        <v>389</v>
      </c>
      <c r="C2594" s="2" t="s">
        <v>390</v>
      </c>
      <c r="F2594" s="2" t="s">
        <v>39</v>
      </c>
      <c r="G2594" s="64" t="n">
        <v>39751</v>
      </c>
      <c r="H2594" s="32" t="s">
        <v>328</v>
      </c>
      <c r="J2594" s="2" t="s">
        <v>41</v>
      </c>
      <c r="L2594" s="2" t="n">
        <v>2</v>
      </c>
      <c r="M2594" s="2" t="s">
        <v>42</v>
      </c>
      <c r="N2594" s="2" t="s">
        <v>43</v>
      </c>
      <c r="O2594" s="2" t="s">
        <v>44</v>
      </c>
      <c r="P2594" s="2" t="s">
        <v>45</v>
      </c>
      <c r="Q2594" s="2" t="s">
        <v>329</v>
      </c>
      <c r="R2594" s="2" t="s">
        <v>47</v>
      </c>
      <c r="S2594" s="5" t="s">
        <v>48</v>
      </c>
      <c r="T2594" s="33" t="s">
        <v>49</v>
      </c>
      <c r="U2594" s="34" t="n">
        <v>39975</v>
      </c>
      <c r="V2594" s="2" t="s">
        <v>185</v>
      </c>
      <c r="W2594" s="35" t="n">
        <v>40106</v>
      </c>
      <c r="Y2594" s="2" t="s">
        <v>51</v>
      </c>
      <c r="AA2594" s="36" t="s">
        <v>98</v>
      </c>
      <c r="AC2594" s="2" t="s">
        <v>53</v>
      </c>
      <c r="AE2594" s="37" t="n">
        <v>-1</v>
      </c>
      <c r="AF2594" s="2" t="str">
        <f aca="false">IF(AE2594&lt;0,"ND",IF(AE2594&lt;AG2594,"E",IF(AE2594&gt;=AG2594,"BLANK")))</f>
        <v>ND</v>
      </c>
      <c r="AG2594" s="38" t="n">
        <v>1</v>
      </c>
      <c r="AH2594" s="39"/>
      <c r="AI2594" s="40" t="s">
        <v>54</v>
      </c>
      <c r="AJ2594" s="39"/>
      <c r="AK2594" s="30"/>
    </row>
    <row r="2595" s="2" customFormat="true" ht="15.75" hidden="false" customHeight="false" outlineLevel="0" collapsed="false">
      <c r="A2595" s="30" t="s">
        <v>327</v>
      </c>
      <c r="B2595" s="73" t="s">
        <v>389</v>
      </c>
      <c r="C2595" s="2" t="s">
        <v>390</v>
      </c>
      <c r="F2595" s="2" t="s">
        <v>39</v>
      </c>
      <c r="G2595" s="64" t="n">
        <v>39751</v>
      </c>
      <c r="H2595" s="32" t="s">
        <v>328</v>
      </c>
      <c r="J2595" s="2" t="s">
        <v>41</v>
      </c>
      <c r="L2595" s="2" t="n">
        <v>2</v>
      </c>
      <c r="M2595" s="2" t="s">
        <v>42</v>
      </c>
      <c r="N2595" s="2" t="s">
        <v>43</v>
      </c>
      <c r="O2595" s="2" t="s">
        <v>44</v>
      </c>
      <c r="P2595" s="2" t="s">
        <v>45</v>
      </c>
      <c r="Q2595" s="2" t="s">
        <v>329</v>
      </c>
      <c r="R2595" s="2" t="s">
        <v>47</v>
      </c>
      <c r="S2595" s="5" t="s">
        <v>48</v>
      </c>
      <c r="T2595" s="33" t="s">
        <v>49</v>
      </c>
      <c r="U2595" s="34" t="n">
        <v>39975</v>
      </c>
      <c r="V2595" s="2" t="s">
        <v>185</v>
      </c>
      <c r="W2595" s="35" t="n">
        <v>40106</v>
      </c>
      <c r="Y2595" s="2" t="s">
        <v>51</v>
      </c>
      <c r="AA2595" s="36" t="s">
        <v>99</v>
      </c>
      <c r="AC2595" s="2" t="s">
        <v>53</v>
      </c>
      <c r="AE2595" s="42" t="n">
        <v>-1.4</v>
      </c>
      <c r="AF2595" s="2" t="str">
        <f aca="false">IF(AE2595&lt;0,"ND",IF(AE2595&lt;AG2595,"E",IF(AE2595&gt;=AG2595,"BLANK")))</f>
        <v>ND</v>
      </c>
      <c r="AG2595" s="38" t="n">
        <v>1.4</v>
      </c>
      <c r="AH2595" s="39"/>
      <c r="AI2595" s="40" t="s">
        <v>54</v>
      </c>
      <c r="AJ2595" s="39"/>
      <c r="AK2595" s="30"/>
    </row>
    <row r="2596" s="2" customFormat="true" ht="15.75" hidden="false" customHeight="false" outlineLevel="0" collapsed="false">
      <c r="A2596" s="30" t="s">
        <v>327</v>
      </c>
      <c r="B2596" s="73" t="s">
        <v>389</v>
      </c>
      <c r="C2596" s="2" t="s">
        <v>390</v>
      </c>
      <c r="F2596" s="2" t="s">
        <v>39</v>
      </c>
      <c r="G2596" s="64" t="n">
        <v>39751</v>
      </c>
      <c r="H2596" s="32" t="s">
        <v>328</v>
      </c>
      <c r="J2596" s="2" t="s">
        <v>41</v>
      </c>
      <c r="L2596" s="2" t="n">
        <v>2</v>
      </c>
      <c r="M2596" s="2" t="s">
        <v>42</v>
      </c>
      <c r="N2596" s="2" t="s">
        <v>43</v>
      </c>
      <c r="O2596" s="2" t="s">
        <v>44</v>
      </c>
      <c r="P2596" s="2" t="s">
        <v>45</v>
      </c>
      <c r="Q2596" s="2" t="s">
        <v>329</v>
      </c>
      <c r="R2596" s="2" t="s">
        <v>47</v>
      </c>
      <c r="S2596" s="5" t="s">
        <v>48</v>
      </c>
      <c r="T2596" s="33" t="s">
        <v>49</v>
      </c>
      <c r="U2596" s="34" t="n">
        <v>39975</v>
      </c>
      <c r="V2596" s="2" t="s">
        <v>185</v>
      </c>
      <c r="W2596" s="35" t="n">
        <v>40106</v>
      </c>
      <c r="Y2596" s="2" t="s">
        <v>51</v>
      </c>
      <c r="AA2596" s="36" t="s">
        <v>100</v>
      </c>
      <c r="AC2596" s="2" t="s">
        <v>53</v>
      </c>
      <c r="AE2596" s="37" t="n">
        <v>-1.6</v>
      </c>
      <c r="AF2596" s="2" t="str">
        <f aca="false">IF(AE2596&lt;0,"ND",IF(AE2596&lt;AG2596,"E",IF(AE2596&gt;=AG2596,"BLANK")))</f>
        <v>ND</v>
      </c>
      <c r="AG2596" s="38" t="n">
        <v>1.6</v>
      </c>
      <c r="AH2596" s="39"/>
      <c r="AI2596" s="40" t="s">
        <v>54</v>
      </c>
      <c r="AJ2596" s="39"/>
      <c r="AK2596" s="30"/>
    </row>
    <row r="2597" s="2" customFormat="true" ht="15.75" hidden="false" customHeight="false" outlineLevel="0" collapsed="false">
      <c r="A2597" s="30" t="s">
        <v>327</v>
      </c>
      <c r="B2597" s="73" t="s">
        <v>389</v>
      </c>
      <c r="C2597" s="2" t="s">
        <v>390</v>
      </c>
      <c r="F2597" s="2" t="s">
        <v>39</v>
      </c>
      <c r="G2597" s="64" t="n">
        <v>39751</v>
      </c>
      <c r="H2597" s="32" t="s">
        <v>328</v>
      </c>
      <c r="J2597" s="2" t="s">
        <v>41</v>
      </c>
      <c r="L2597" s="2" t="n">
        <v>2</v>
      </c>
      <c r="M2597" s="2" t="s">
        <v>42</v>
      </c>
      <c r="N2597" s="2" t="s">
        <v>43</v>
      </c>
      <c r="O2597" s="2" t="s">
        <v>44</v>
      </c>
      <c r="P2597" s="2" t="s">
        <v>45</v>
      </c>
      <c r="Q2597" s="2" t="s">
        <v>329</v>
      </c>
      <c r="R2597" s="2" t="s">
        <v>47</v>
      </c>
      <c r="S2597" s="5" t="s">
        <v>48</v>
      </c>
      <c r="T2597" s="33" t="s">
        <v>49</v>
      </c>
      <c r="U2597" s="34" t="n">
        <v>39975</v>
      </c>
      <c r="V2597" s="2" t="s">
        <v>185</v>
      </c>
      <c r="W2597" s="35" t="n">
        <v>40106</v>
      </c>
      <c r="Y2597" s="2" t="s">
        <v>51</v>
      </c>
      <c r="AA2597" s="36" t="s">
        <v>101</v>
      </c>
      <c r="AC2597" s="2" t="s">
        <v>53</v>
      </c>
      <c r="AE2597" s="42" t="n">
        <v>-2.8</v>
      </c>
      <c r="AF2597" s="2" t="str">
        <f aca="false">IF(AE2597&lt;0,"ND",IF(AE2597&lt;AG2597,"E",IF(AE2597&gt;=AG2597,"BLANK")))</f>
        <v>ND</v>
      </c>
      <c r="AG2597" s="38" t="n">
        <v>2.8</v>
      </c>
      <c r="AH2597" s="39"/>
      <c r="AI2597" s="40" t="s">
        <v>54</v>
      </c>
      <c r="AJ2597" s="39"/>
      <c r="AK2597" s="30"/>
    </row>
    <row r="2598" s="2" customFormat="true" ht="15.75" hidden="false" customHeight="false" outlineLevel="0" collapsed="false">
      <c r="A2598" s="30" t="s">
        <v>327</v>
      </c>
      <c r="B2598" s="73" t="s">
        <v>389</v>
      </c>
      <c r="C2598" s="2" t="s">
        <v>390</v>
      </c>
      <c r="F2598" s="2" t="s">
        <v>39</v>
      </c>
      <c r="G2598" s="64" t="n">
        <v>39751</v>
      </c>
      <c r="H2598" s="32" t="s">
        <v>328</v>
      </c>
      <c r="J2598" s="2" t="s">
        <v>41</v>
      </c>
      <c r="L2598" s="2" t="n">
        <v>2</v>
      </c>
      <c r="M2598" s="2" t="s">
        <v>42</v>
      </c>
      <c r="N2598" s="2" t="s">
        <v>43</v>
      </c>
      <c r="O2598" s="2" t="s">
        <v>44</v>
      </c>
      <c r="P2598" s="2" t="s">
        <v>45</v>
      </c>
      <c r="Q2598" s="2" t="s">
        <v>329</v>
      </c>
      <c r="R2598" s="2" t="s">
        <v>47</v>
      </c>
      <c r="S2598" s="5" t="s">
        <v>48</v>
      </c>
      <c r="T2598" s="33" t="s">
        <v>49</v>
      </c>
      <c r="U2598" s="34" t="n">
        <v>39975</v>
      </c>
      <c r="V2598" s="2" t="s">
        <v>185</v>
      </c>
      <c r="W2598" s="35" t="n">
        <v>40106</v>
      </c>
      <c r="Y2598" s="2" t="s">
        <v>51</v>
      </c>
      <c r="AA2598" s="36" t="s">
        <v>102</v>
      </c>
      <c r="AC2598" s="2" t="s">
        <v>53</v>
      </c>
      <c r="AE2598" s="42" t="n">
        <v>-5.5</v>
      </c>
      <c r="AF2598" s="2" t="str">
        <f aca="false">IF(AE2598&lt;0,"ND",IF(AE2598&lt;AG2598,"E",IF(AE2598&gt;=AG2598,"BLANK")))</f>
        <v>ND</v>
      </c>
      <c r="AG2598" s="38" t="n">
        <v>5</v>
      </c>
      <c r="AH2598" s="39"/>
      <c r="AI2598" s="40" t="s">
        <v>54</v>
      </c>
      <c r="AJ2598" s="39"/>
      <c r="AK2598" s="30"/>
    </row>
    <row r="2599" s="2" customFormat="true" ht="15.75" hidden="false" customHeight="false" outlineLevel="0" collapsed="false">
      <c r="A2599" s="30" t="s">
        <v>327</v>
      </c>
      <c r="B2599" s="73" t="s">
        <v>389</v>
      </c>
      <c r="C2599" s="2" t="s">
        <v>390</v>
      </c>
      <c r="F2599" s="2" t="s">
        <v>39</v>
      </c>
      <c r="G2599" s="64" t="n">
        <v>39751</v>
      </c>
      <c r="H2599" s="32" t="s">
        <v>328</v>
      </c>
      <c r="J2599" s="2" t="s">
        <v>41</v>
      </c>
      <c r="L2599" s="2" t="n">
        <v>2</v>
      </c>
      <c r="M2599" s="2" t="s">
        <v>42</v>
      </c>
      <c r="N2599" s="2" t="s">
        <v>43</v>
      </c>
      <c r="O2599" s="2" t="s">
        <v>44</v>
      </c>
      <c r="P2599" s="2" t="s">
        <v>45</v>
      </c>
      <c r="Q2599" s="2" t="s">
        <v>329</v>
      </c>
      <c r="R2599" s="2" t="s">
        <v>47</v>
      </c>
      <c r="S2599" s="5" t="s">
        <v>48</v>
      </c>
      <c r="T2599" s="33" t="s">
        <v>49</v>
      </c>
      <c r="U2599" s="34" t="n">
        <v>39975</v>
      </c>
      <c r="V2599" s="2" t="s">
        <v>185</v>
      </c>
      <c r="W2599" s="35" t="n">
        <v>40106</v>
      </c>
      <c r="Y2599" s="2" t="s">
        <v>51</v>
      </c>
      <c r="AA2599" s="36" t="s">
        <v>103</v>
      </c>
      <c r="AC2599" s="2" t="s">
        <v>53</v>
      </c>
      <c r="AE2599" s="41" t="n">
        <v>-1.5</v>
      </c>
      <c r="AF2599" s="2" t="str">
        <f aca="false">IF(AE2599&lt;0,"ND",IF(AE2599&lt;AG2599,"E",IF(AE2599&gt;=AG2599,"BLANK")))</f>
        <v>ND</v>
      </c>
      <c r="AG2599" s="38" t="n">
        <v>1.5</v>
      </c>
      <c r="AH2599" s="39"/>
      <c r="AI2599" s="40" t="s">
        <v>54</v>
      </c>
      <c r="AJ2599" s="39"/>
      <c r="AK2599" s="30"/>
    </row>
    <row r="2600" s="2" customFormat="true" ht="15.75" hidden="false" customHeight="false" outlineLevel="0" collapsed="false">
      <c r="A2600" s="30" t="s">
        <v>327</v>
      </c>
      <c r="B2600" s="73" t="s">
        <v>389</v>
      </c>
      <c r="C2600" s="2" t="s">
        <v>390</v>
      </c>
      <c r="F2600" s="2" t="s">
        <v>39</v>
      </c>
      <c r="G2600" s="64" t="n">
        <v>39751</v>
      </c>
      <c r="H2600" s="32" t="s">
        <v>328</v>
      </c>
      <c r="J2600" s="2" t="s">
        <v>41</v>
      </c>
      <c r="L2600" s="2" t="n">
        <v>2</v>
      </c>
      <c r="M2600" s="2" t="s">
        <v>42</v>
      </c>
      <c r="N2600" s="2" t="s">
        <v>43</v>
      </c>
      <c r="O2600" s="2" t="s">
        <v>44</v>
      </c>
      <c r="P2600" s="2" t="s">
        <v>45</v>
      </c>
      <c r="Q2600" s="2" t="s">
        <v>329</v>
      </c>
      <c r="R2600" s="2" t="s">
        <v>47</v>
      </c>
      <c r="S2600" s="5" t="s">
        <v>48</v>
      </c>
      <c r="T2600" s="33" t="s">
        <v>49</v>
      </c>
      <c r="U2600" s="34" t="n">
        <v>39975</v>
      </c>
      <c r="V2600" s="2" t="s">
        <v>185</v>
      </c>
      <c r="W2600" s="35" t="n">
        <v>40106</v>
      </c>
      <c r="Y2600" s="2" t="s">
        <v>51</v>
      </c>
      <c r="AA2600" s="36" t="s">
        <v>104</v>
      </c>
      <c r="AC2600" s="2" t="s">
        <v>53</v>
      </c>
      <c r="AE2600" s="42" t="n">
        <v>-1.9</v>
      </c>
      <c r="AF2600" s="2" t="str">
        <f aca="false">IF(AE2600&lt;0,"ND",IF(AE2600&lt;AG2600,"E",IF(AE2600&gt;=AG2600,"BLANK")))</f>
        <v>ND</v>
      </c>
      <c r="AG2600" s="38" t="n">
        <v>1.9</v>
      </c>
      <c r="AH2600" s="39"/>
      <c r="AI2600" s="40" t="s">
        <v>54</v>
      </c>
      <c r="AJ2600" s="39"/>
      <c r="AK2600" s="30"/>
    </row>
    <row r="2601" s="2" customFormat="true" ht="15.75" hidden="false" customHeight="false" outlineLevel="0" collapsed="false">
      <c r="A2601" s="30" t="s">
        <v>327</v>
      </c>
      <c r="B2601" s="73" t="s">
        <v>389</v>
      </c>
      <c r="C2601" s="2" t="s">
        <v>390</v>
      </c>
      <c r="F2601" s="2" t="s">
        <v>39</v>
      </c>
      <c r="G2601" s="64" t="n">
        <v>39751</v>
      </c>
      <c r="H2601" s="32" t="s">
        <v>328</v>
      </c>
      <c r="J2601" s="2" t="s">
        <v>41</v>
      </c>
      <c r="L2601" s="2" t="n">
        <v>2</v>
      </c>
      <c r="M2601" s="2" t="s">
        <v>42</v>
      </c>
      <c r="N2601" s="2" t="s">
        <v>43</v>
      </c>
      <c r="O2601" s="2" t="s">
        <v>44</v>
      </c>
      <c r="P2601" s="2" t="s">
        <v>45</v>
      </c>
      <c r="Q2601" s="2" t="s">
        <v>329</v>
      </c>
      <c r="R2601" s="2" t="s">
        <v>47</v>
      </c>
      <c r="S2601" s="5" t="s">
        <v>48</v>
      </c>
      <c r="T2601" s="33" t="s">
        <v>49</v>
      </c>
      <c r="U2601" s="34" t="n">
        <v>39975</v>
      </c>
      <c r="V2601" s="2" t="s">
        <v>185</v>
      </c>
      <c r="W2601" s="35" t="n">
        <v>40106</v>
      </c>
      <c r="Y2601" s="2" t="s">
        <v>51</v>
      </c>
      <c r="AA2601" s="36" t="s">
        <v>105</v>
      </c>
      <c r="AC2601" s="2" t="s">
        <v>53</v>
      </c>
      <c r="AE2601" s="42" t="n">
        <v>-1.5</v>
      </c>
      <c r="AF2601" s="2" t="str">
        <f aca="false">IF(AE2601&lt;0,"ND",IF(AE2601&lt;AG2601,"E",IF(AE2601&gt;=AG2601,"BLANK")))</f>
        <v>ND</v>
      </c>
      <c r="AG2601" s="38" t="n">
        <v>1.5</v>
      </c>
      <c r="AH2601" s="39"/>
      <c r="AI2601" s="40" t="s">
        <v>54</v>
      </c>
      <c r="AJ2601" s="39"/>
      <c r="AK2601" s="30"/>
    </row>
    <row r="2602" s="2" customFormat="true" ht="15.75" hidden="false" customHeight="false" outlineLevel="0" collapsed="false">
      <c r="A2602" s="30" t="s">
        <v>327</v>
      </c>
      <c r="B2602" s="73" t="s">
        <v>389</v>
      </c>
      <c r="C2602" s="2" t="s">
        <v>390</v>
      </c>
      <c r="F2602" s="2" t="s">
        <v>39</v>
      </c>
      <c r="G2602" s="64" t="n">
        <v>39751</v>
      </c>
      <c r="H2602" s="32" t="s">
        <v>328</v>
      </c>
      <c r="J2602" s="2" t="s">
        <v>41</v>
      </c>
      <c r="L2602" s="2" t="n">
        <v>2</v>
      </c>
      <c r="M2602" s="2" t="s">
        <v>42</v>
      </c>
      <c r="N2602" s="2" t="s">
        <v>43</v>
      </c>
      <c r="O2602" s="2" t="s">
        <v>44</v>
      </c>
      <c r="P2602" s="2" t="s">
        <v>45</v>
      </c>
      <c r="Q2602" s="2" t="s">
        <v>329</v>
      </c>
      <c r="R2602" s="2" t="s">
        <v>47</v>
      </c>
      <c r="S2602" s="5" t="s">
        <v>48</v>
      </c>
      <c r="T2602" s="33" t="s">
        <v>49</v>
      </c>
      <c r="U2602" s="34" t="n">
        <v>39975</v>
      </c>
      <c r="V2602" s="2" t="s">
        <v>185</v>
      </c>
      <c r="W2602" s="35" t="n">
        <v>40106</v>
      </c>
      <c r="Y2602" s="2" t="s">
        <v>51</v>
      </c>
      <c r="AA2602" s="36" t="s">
        <v>106</v>
      </c>
      <c r="AC2602" s="2" t="s">
        <v>53</v>
      </c>
      <c r="AE2602" s="42" t="n">
        <v>-1.3</v>
      </c>
      <c r="AF2602" s="2" t="str">
        <f aca="false">IF(AE2602&lt;0,"ND",IF(AE2602&lt;AG2602,"E",IF(AE2602&gt;=AG2602,"BLANK")))</f>
        <v>ND</v>
      </c>
      <c r="AG2602" s="38" t="n">
        <v>1.3</v>
      </c>
      <c r="AH2602" s="39"/>
      <c r="AI2602" s="40" t="s">
        <v>54</v>
      </c>
      <c r="AJ2602" s="39"/>
      <c r="AK2602" s="30"/>
    </row>
    <row r="2603" s="2" customFormat="true" ht="15.75" hidden="false" customHeight="false" outlineLevel="0" collapsed="false">
      <c r="A2603" s="30" t="s">
        <v>327</v>
      </c>
      <c r="B2603" s="73" t="s">
        <v>389</v>
      </c>
      <c r="C2603" s="2" t="s">
        <v>390</v>
      </c>
      <c r="F2603" s="2" t="s">
        <v>39</v>
      </c>
      <c r="G2603" s="64" t="n">
        <v>39751</v>
      </c>
      <c r="H2603" s="32" t="s">
        <v>328</v>
      </c>
      <c r="J2603" s="2" t="s">
        <v>41</v>
      </c>
      <c r="L2603" s="2" t="n">
        <v>2</v>
      </c>
      <c r="M2603" s="2" t="s">
        <v>42</v>
      </c>
      <c r="N2603" s="2" t="s">
        <v>43</v>
      </c>
      <c r="O2603" s="2" t="s">
        <v>44</v>
      </c>
      <c r="P2603" s="2" t="s">
        <v>45</v>
      </c>
      <c r="Q2603" s="2" t="s">
        <v>329</v>
      </c>
      <c r="R2603" s="2" t="s">
        <v>47</v>
      </c>
      <c r="S2603" s="5" t="s">
        <v>48</v>
      </c>
      <c r="T2603" s="33" t="s">
        <v>49</v>
      </c>
      <c r="U2603" s="34" t="n">
        <v>39975</v>
      </c>
      <c r="V2603" s="2" t="s">
        <v>185</v>
      </c>
      <c r="W2603" s="35" t="n">
        <v>40106</v>
      </c>
      <c r="Y2603" s="2" t="s">
        <v>51</v>
      </c>
      <c r="AA2603" s="36" t="s">
        <v>107</v>
      </c>
      <c r="AC2603" s="2" t="s">
        <v>53</v>
      </c>
      <c r="AE2603" s="37" t="n">
        <v>-2.6</v>
      </c>
      <c r="AF2603" s="2" t="str">
        <f aca="false">IF(AE2603&lt;0,"ND",IF(AE2603&lt;AG2603,"E",IF(AE2603&gt;=AG2603,"BLANK")))</f>
        <v>ND</v>
      </c>
      <c r="AG2603" s="38" t="n">
        <v>2.6</v>
      </c>
      <c r="AH2603" s="39"/>
      <c r="AI2603" s="40" t="s">
        <v>54</v>
      </c>
      <c r="AJ2603" s="39"/>
      <c r="AK2603" s="30"/>
    </row>
    <row r="2604" s="2" customFormat="true" ht="15.75" hidden="false" customHeight="false" outlineLevel="0" collapsed="false">
      <c r="A2604" s="30" t="s">
        <v>327</v>
      </c>
      <c r="B2604" s="73" t="s">
        <v>389</v>
      </c>
      <c r="C2604" s="2" t="s">
        <v>390</v>
      </c>
      <c r="F2604" s="2" t="s">
        <v>39</v>
      </c>
      <c r="G2604" s="64" t="n">
        <v>39751</v>
      </c>
      <c r="H2604" s="32" t="s">
        <v>328</v>
      </c>
      <c r="J2604" s="2" t="s">
        <v>41</v>
      </c>
      <c r="L2604" s="2" t="n">
        <v>2</v>
      </c>
      <c r="M2604" s="2" t="s">
        <v>42</v>
      </c>
      <c r="N2604" s="2" t="s">
        <v>43</v>
      </c>
      <c r="O2604" s="2" t="s">
        <v>44</v>
      </c>
      <c r="P2604" s="2" t="s">
        <v>45</v>
      </c>
      <c r="Q2604" s="2" t="s">
        <v>329</v>
      </c>
      <c r="R2604" s="2" t="s">
        <v>47</v>
      </c>
      <c r="S2604" s="5" t="s">
        <v>48</v>
      </c>
      <c r="T2604" s="33" t="s">
        <v>49</v>
      </c>
      <c r="U2604" s="34" t="n">
        <v>39975</v>
      </c>
      <c r="V2604" s="2" t="s">
        <v>185</v>
      </c>
      <c r="W2604" s="35" t="n">
        <v>40106</v>
      </c>
      <c r="Y2604" s="2" t="s">
        <v>51</v>
      </c>
      <c r="AA2604" s="36" t="s">
        <v>108</v>
      </c>
      <c r="AC2604" s="2" t="s">
        <v>53</v>
      </c>
      <c r="AE2604" s="42" t="n">
        <v>-1.1</v>
      </c>
      <c r="AF2604" s="2" t="str">
        <f aca="false">IF(AE2604&lt;0,"ND",IF(AE2604&lt;AG2604,"E",IF(AE2604&gt;=AG2604,"BLANK")))</f>
        <v>ND</v>
      </c>
      <c r="AG2604" s="38" t="n">
        <v>1.1</v>
      </c>
      <c r="AH2604" s="39"/>
      <c r="AI2604" s="40" t="s">
        <v>54</v>
      </c>
      <c r="AJ2604" s="39"/>
      <c r="AK2604" s="30"/>
    </row>
    <row r="2605" s="2" customFormat="true" ht="15.75" hidden="false" customHeight="false" outlineLevel="0" collapsed="false">
      <c r="A2605" s="30" t="s">
        <v>327</v>
      </c>
      <c r="B2605" s="73" t="s">
        <v>389</v>
      </c>
      <c r="C2605" s="2" t="s">
        <v>390</v>
      </c>
      <c r="F2605" s="2" t="s">
        <v>39</v>
      </c>
      <c r="G2605" s="64" t="n">
        <v>39751</v>
      </c>
      <c r="H2605" s="32" t="s">
        <v>328</v>
      </c>
      <c r="J2605" s="2" t="s">
        <v>41</v>
      </c>
      <c r="L2605" s="2" t="n">
        <v>2</v>
      </c>
      <c r="M2605" s="2" t="s">
        <v>42</v>
      </c>
      <c r="N2605" s="2" t="s">
        <v>43</v>
      </c>
      <c r="O2605" s="2" t="s">
        <v>44</v>
      </c>
      <c r="P2605" s="2" t="s">
        <v>45</v>
      </c>
      <c r="Q2605" s="2" t="s">
        <v>329</v>
      </c>
      <c r="R2605" s="2" t="s">
        <v>47</v>
      </c>
      <c r="S2605" s="5" t="s">
        <v>48</v>
      </c>
      <c r="T2605" s="33" t="s">
        <v>49</v>
      </c>
      <c r="U2605" s="34" t="n">
        <v>39975</v>
      </c>
      <c r="V2605" s="2" t="s">
        <v>185</v>
      </c>
      <c r="W2605" s="35" t="n">
        <v>40106</v>
      </c>
      <c r="Y2605" s="2" t="s">
        <v>51</v>
      </c>
      <c r="AA2605" s="36" t="s">
        <v>109</v>
      </c>
      <c r="AC2605" s="2" t="s">
        <v>53</v>
      </c>
      <c r="AE2605" s="42" t="n">
        <v>-1.5</v>
      </c>
      <c r="AF2605" s="2" t="str">
        <f aca="false">IF(AE2605&lt;0,"ND",IF(AE2605&lt;AG2605,"E",IF(AE2605&gt;=AG2605,"BLANK")))</f>
        <v>ND</v>
      </c>
      <c r="AG2605" s="38" t="n">
        <v>1.7</v>
      </c>
      <c r="AH2605" s="39"/>
      <c r="AI2605" s="40" t="s">
        <v>54</v>
      </c>
      <c r="AJ2605" s="39"/>
      <c r="AK2605" s="30"/>
    </row>
    <row r="2606" s="2" customFormat="true" ht="15.75" hidden="false" customHeight="false" outlineLevel="0" collapsed="false">
      <c r="A2606" s="30" t="s">
        <v>327</v>
      </c>
      <c r="B2606" s="73" t="s">
        <v>389</v>
      </c>
      <c r="C2606" s="2" t="s">
        <v>390</v>
      </c>
      <c r="F2606" s="2" t="s">
        <v>39</v>
      </c>
      <c r="G2606" s="64" t="n">
        <v>39751</v>
      </c>
      <c r="H2606" s="32" t="s">
        <v>328</v>
      </c>
      <c r="J2606" s="2" t="s">
        <v>41</v>
      </c>
      <c r="L2606" s="2" t="n">
        <v>2</v>
      </c>
      <c r="M2606" s="2" t="s">
        <v>42</v>
      </c>
      <c r="N2606" s="2" t="s">
        <v>43</v>
      </c>
      <c r="O2606" s="2" t="s">
        <v>44</v>
      </c>
      <c r="P2606" s="2" t="s">
        <v>45</v>
      </c>
      <c r="Q2606" s="2" t="s">
        <v>329</v>
      </c>
      <c r="R2606" s="2" t="s">
        <v>47</v>
      </c>
      <c r="S2606" s="5" t="s">
        <v>48</v>
      </c>
      <c r="T2606" s="33" t="s">
        <v>49</v>
      </c>
      <c r="U2606" s="34" t="n">
        <v>39975</v>
      </c>
      <c r="V2606" s="2" t="s">
        <v>185</v>
      </c>
      <c r="W2606" s="35" t="n">
        <v>40106</v>
      </c>
      <c r="Y2606" s="2" t="s">
        <v>51</v>
      </c>
      <c r="AA2606" s="36" t="s">
        <v>110</v>
      </c>
      <c r="AC2606" s="2" t="s">
        <v>53</v>
      </c>
      <c r="AE2606" s="42" t="n">
        <v>-1.4</v>
      </c>
      <c r="AF2606" s="2" t="str">
        <f aca="false">IF(AE2606&lt;0,"ND",IF(AE2606&lt;AG2606,"E",IF(AE2606&gt;=AG2606,"BLANK")))</f>
        <v>ND</v>
      </c>
      <c r="AG2606" s="38" t="n">
        <v>1.4</v>
      </c>
      <c r="AH2606" s="39"/>
      <c r="AI2606" s="40" t="s">
        <v>54</v>
      </c>
      <c r="AJ2606" s="39"/>
      <c r="AK2606" s="30"/>
    </row>
    <row r="2607" s="2" customFormat="true" ht="15.75" hidden="false" customHeight="false" outlineLevel="0" collapsed="false">
      <c r="A2607" s="30" t="s">
        <v>327</v>
      </c>
      <c r="B2607" s="73" t="s">
        <v>389</v>
      </c>
      <c r="C2607" s="2" t="s">
        <v>390</v>
      </c>
      <c r="F2607" s="2" t="s">
        <v>39</v>
      </c>
      <c r="G2607" s="64" t="n">
        <v>39751</v>
      </c>
      <c r="H2607" s="32" t="s">
        <v>328</v>
      </c>
      <c r="J2607" s="2" t="s">
        <v>41</v>
      </c>
      <c r="L2607" s="2" t="n">
        <v>2</v>
      </c>
      <c r="M2607" s="2" t="s">
        <v>42</v>
      </c>
      <c r="N2607" s="2" t="s">
        <v>43</v>
      </c>
      <c r="O2607" s="2" t="s">
        <v>44</v>
      </c>
      <c r="P2607" s="2" t="s">
        <v>45</v>
      </c>
      <c r="Q2607" s="2" t="s">
        <v>329</v>
      </c>
      <c r="R2607" s="2" t="s">
        <v>47</v>
      </c>
      <c r="S2607" s="5" t="s">
        <v>48</v>
      </c>
      <c r="T2607" s="33" t="s">
        <v>49</v>
      </c>
      <c r="U2607" s="34" t="n">
        <v>39975</v>
      </c>
      <c r="V2607" s="2" t="s">
        <v>185</v>
      </c>
      <c r="W2607" s="35" t="n">
        <v>40106</v>
      </c>
      <c r="Y2607" s="2" t="s">
        <v>51</v>
      </c>
      <c r="AA2607" s="36" t="s">
        <v>111</v>
      </c>
      <c r="AC2607" s="2" t="s">
        <v>53</v>
      </c>
      <c r="AE2607" s="42" t="n">
        <v>-0.6</v>
      </c>
      <c r="AF2607" s="2" t="str">
        <f aca="false">IF(AE2607&lt;0,"ND",IF(AE2607&lt;AG2607,"E",IF(AE2607&gt;=AG2607,"BLANK")))</f>
        <v>ND</v>
      </c>
      <c r="AG2607" s="38" t="n">
        <v>0.6</v>
      </c>
      <c r="AH2607" s="39"/>
      <c r="AI2607" s="40" t="s">
        <v>54</v>
      </c>
      <c r="AJ2607" s="39"/>
      <c r="AK2607" s="30"/>
    </row>
    <row r="2608" s="2" customFormat="true" ht="15.75" hidden="false" customHeight="false" outlineLevel="0" collapsed="false">
      <c r="A2608" s="30" t="s">
        <v>327</v>
      </c>
      <c r="B2608" s="73" t="s">
        <v>389</v>
      </c>
      <c r="C2608" s="2" t="s">
        <v>390</v>
      </c>
      <c r="F2608" s="2" t="s">
        <v>39</v>
      </c>
      <c r="G2608" s="64" t="n">
        <v>39751</v>
      </c>
      <c r="H2608" s="32" t="s">
        <v>328</v>
      </c>
      <c r="J2608" s="2" t="s">
        <v>41</v>
      </c>
      <c r="L2608" s="2" t="n">
        <v>2</v>
      </c>
      <c r="M2608" s="2" t="s">
        <v>42</v>
      </c>
      <c r="N2608" s="2" t="s">
        <v>43</v>
      </c>
      <c r="O2608" s="2" t="s">
        <v>44</v>
      </c>
      <c r="P2608" s="2" t="s">
        <v>45</v>
      </c>
      <c r="Q2608" s="2" t="s">
        <v>329</v>
      </c>
      <c r="R2608" s="2" t="s">
        <v>47</v>
      </c>
      <c r="S2608" s="5" t="s">
        <v>48</v>
      </c>
      <c r="T2608" s="33" t="s">
        <v>49</v>
      </c>
      <c r="U2608" s="34" t="n">
        <v>39975</v>
      </c>
      <c r="V2608" s="2" t="s">
        <v>185</v>
      </c>
      <c r="W2608" s="35" t="n">
        <v>40106</v>
      </c>
      <c r="Y2608" s="2" t="s">
        <v>51</v>
      </c>
      <c r="AA2608" s="36" t="s">
        <v>112</v>
      </c>
      <c r="AC2608" s="2" t="s">
        <v>53</v>
      </c>
      <c r="AE2608" s="37" t="n">
        <v>-1.7</v>
      </c>
      <c r="AF2608" s="2" t="str">
        <f aca="false">IF(AE2608&lt;0,"ND",IF(AE2608&lt;AG2608,"E",IF(AE2608&gt;=AG2608,"BLANK")))</f>
        <v>ND</v>
      </c>
      <c r="AG2608" s="38" t="n">
        <v>1.7</v>
      </c>
      <c r="AH2608" s="39"/>
      <c r="AI2608" s="40" t="s">
        <v>54</v>
      </c>
      <c r="AJ2608" s="39"/>
      <c r="AK2608" s="30"/>
    </row>
    <row r="2609" s="2" customFormat="true" ht="15.75" hidden="false" customHeight="false" outlineLevel="0" collapsed="false">
      <c r="A2609" s="139" t="s">
        <v>348</v>
      </c>
      <c r="B2609" s="73" t="s">
        <v>389</v>
      </c>
      <c r="C2609" s="2" t="s">
        <v>390</v>
      </c>
      <c r="F2609" s="2" t="s">
        <v>39</v>
      </c>
      <c r="G2609" s="51" t="n">
        <v>40114</v>
      </c>
      <c r="H2609" s="32" t="s">
        <v>145</v>
      </c>
      <c r="J2609" s="2" t="s">
        <v>41</v>
      </c>
      <c r="L2609" s="2" t="n">
        <v>2</v>
      </c>
      <c r="M2609" s="2" t="s">
        <v>42</v>
      </c>
      <c r="N2609" s="2" t="s">
        <v>43</v>
      </c>
      <c r="O2609" s="2" t="s">
        <v>44</v>
      </c>
      <c r="P2609" s="2" t="s">
        <v>45</v>
      </c>
      <c r="Q2609" s="2" t="s">
        <v>349</v>
      </c>
      <c r="R2609" s="2" t="s">
        <v>47</v>
      </c>
      <c r="S2609" s="5" t="s">
        <v>48</v>
      </c>
      <c r="T2609" s="33" t="s">
        <v>49</v>
      </c>
      <c r="U2609" s="34" t="n">
        <v>40192</v>
      </c>
      <c r="V2609" s="2" t="s">
        <v>120</v>
      </c>
      <c r="W2609" s="35" t="n">
        <v>40217</v>
      </c>
      <c r="Y2609" s="2" t="s">
        <v>51</v>
      </c>
      <c r="AA2609" s="36" t="s">
        <v>52</v>
      </c>
      <c r="AC2609" s="2" t="s">
        <v>53</v>
      </c>
      <c r="AE2609" s="37" t="n">
        <v>-2.5</v>
      </c>
      <c r="AF2609" s="2" t="str">
        <f aca="false">IF(AE2609&lt;0,"ND",IF(AE2609&lt;AG2609,"E",IF(AE2609&gt;=AG2609,"BLANK")))</f>
        <v>ND</v>
      </c>
      <c r="AG2609" s="38" t="n">
        <v>2.5</v>
      </c>
      <c r="AH2609" s="39"/>
      <c r="AI2609" s="40" t="s">
        <v>54</v>
      </c>
      <c r="AJ2609" s="39"/>
      <c r="AK2609" s="30"/>
    </row>
    <row r="2610" s="2" customFormat="true" ht="15.75" hidden="false" customHeight="false" outlineLevel="0" collapsed="false">
      <c r="A2610" s="139" t="s">
        <v>348</v>
      </c>
      <c r="B2610" s="73" t="s">
        <v>389</v>
      </c>
      <c r="C2610" s="2" t="s">
        <v>390</v>
      </c>
      <c r="F2610" s="2" t="s">
        <v>39</v>
      </c>
      <c r="G2610" s="51" t="n">
        <v>40114</v>
      </c>
      <c r="H2610" s="32" t="s">
        <v>145</v>
      </c>
      <c r="J2610" s="2" t="s">
        <v>41</v>
      </c>
      <c r="L2610" s="2" t="n">
        <v>2</v>
      </c>
      <c r="M2610" s="2" t="s">
        <v>42</v>
      </c>
      <c r="N2610" s="2" t="s">
        <v>43</v>
      </c>
      <c r="O2610" s="2" t="s">
        <v>44</v>
      </c>
      <c r="P2610" s="2" t="s">
        <v>45</v>
      </c>
      <c r="Q2610" s="2" t="s">
        <v>349</v>
      </c>
      <c r="R2610" s="2" t="s">
        <v>47</v>
      </c>
      <c r="S2610" s="5" t="s">
        <v>48</v>
      </c>
      <c r="T2610" s="33" t="s">
        <v>49</v>
      </c>
      <c r="U2610" s="34" t="n">
        <v>40192</v>
      </c>
      <c r="V2610" s="2" t="s">
        <v>120</v>
      </c>
      <c r="W2610" s="35" t="n">
        <v>40217</v>
      </c>
      <c r="Y2610" s="2" t="s">
        <v>51</v>
      </c>
      <c r="AA2610" s="36" t="s">
        <v>55</v>
      </c>
      <c r="AC2610" s="2" t="s">
        <v>53</v>
      </c>
      <c r="AE2610" s="41" t="n">
        <v>-5.5</v>
      </c>
      <c r="AF2610" s="2" t="str">
        <f aca="false">IF(AE2610&lt;0,"ND",IF(AE2610&lt;AG2610,"E",IF(AE2610&gt;=AG2610,"BLANK")))</f>
        <v>ND</v>
      </c>
      <c r="AG2610" s="38" t="n">
        <v>2.5</v>
      </c>
      <c r="AH2610" s="39"/>
      <c r="AI2610" s="40" t="s">
        <v>54</v>
      </c>
      <c r="AJ2610" s="39"/>
      <c r="AK2610" s="30"/>
    </row>
    <row r="2611" s="2" customFormat="true" ht="15.75" hidden="false" customHeight="false" outlineLevel="0" collapsed="false">
      <c r="A2611" s="139" t="s">
        <v>348</v>
      </c>
      <c r="B2611" s="73" t="s">
        <v>389</v>
      </c>
      <c r="C2611" s="2" t="s">
        <v>390</v>
      </c>
      <c r="F2611" s="2" t="s">
        <v>39</v>
      </c>
      <c r="G2611" s="51" t="n">
        <v>40114</v>
      </c>
      <c r="H2611" s="32" t="s">
        <v>145</v>
      </c>
      <c r="J2611" s="2" t="s">
        <v>41</v>
      </c>
      <c r="L2611" s="2" t="n">
        <v>2</v>
      </c>
      <c r="M2611" s="2" t="s">
        <v>42</v>
      </c>
      <c r="N2611" s="2" t="s">
        <v>43</v>
      </c>
      <c r="O2611" s="2" t="s">
        <v>44</v>
      </c>
      <c r="P2611" s="2" t="s">
        <v>45</v>
      </c>
      <c r="Q2611" s="2" t="s">
        <v>349</v>
      </c>
      <c r="R2611" s="2" t="s">
        <v>47</v>
      </c>
      <c r="S2611" s="5" t="s">
        <v>48</v>
      </c>
      <c r="T2611" s="33" t="s">
        <v>49</v>
      </c>
      <c r="U2611" s="34" t="n">
        <v>40192</v>
      </c>
      <c r="V2611" s="2" t="s">
        <v>120</v>
      </c>
      <c r="W2611" s="35" t="n">
        <v>40217</v>
      </c>
      <c r="Y2611" s="2" t="s">
        <v>51</v>
      </c>
      <c r="AA2611" s="36" t="s">
        <v>56</v>
      </c>
      <c r="AC2611" s="2" t="s">
        <v>53</v>
      </c>
      <c r="AE2611" s="37" t="n">
        <v>-1</v>
      </c>
      <c r="AF2611" s="2" t="str">
        <f aca="false">IF(AE2611&lt;0,"ND",IF(AE2611&lt;AG2611,"E",IF(AE2611&gt;=AG2611,"BLANK")))</f>
        <v>ND</v>
      </c>
      <c r="AG2611" s="38" t="n">
        <v>1</v>
      </c>
      <c r="AH2611" s="39"/>
      <c r="AI2611" s="40" t="s">
        <v>54</v>
      </c>
      <c r="AJ2611" s="39"/>
      <c r="AK2611" s="30"/>
    </row>
    <row r="2612" s="2" customFormat="true" ht="15.75" hidden="false" customHeight="false" outlineLevel="0" collapsed="false">
      <c r="A2612" s="139" t="s">
        <v>348</v>
      </c>
      <c r="B2612" s="73" t="s">
        <v>389</v>
      </c>
      <c r="C2612" s="2" t="s">
        <v>390</v>
      </c>
      <c r="F2612" s="2" t="s">
        <v>39</v>
      </c>
      <c r="G2612" s="51" t="n">
        <v>40114</v>
      </c>
      <c r="H2612" s="32" t="s">
        <v>145</v>
      </c>
      <c r="J2612" s="2" t="s">
        <v>41</v>
      </c>
      <c r="L2612" s="2" t="n">
        <v>2</v>
      </c>
      <c r="M2612" s="2" t="s">
        <v>42</v>
      </c>
      <c r="N2612" s="2" t="s">
        <v>43</v>
      </c>
      <c r="O2612" s="2" t="s">
        <v>44</v>
      </c>
      <c r="P2612" s="2" t="s">
        <v>45</v>
      </c>
      <c r="Q2612" s="2" t="s">
        <v>349</v>
      </c>
      <c r="R2612" s="2" t="s">
        <v>47</v>
      </c>
      <c r="S2612" s="5" t="s">
        <v>48</v>
      </c>
      <c r="T2612" s="33" t="s">
        <v>49</v>
      </c>
      <c r="U2612" s="34" t="n">
        <v>40192</v>
      </c>
      <c r="V2612" s="2" t="s">
        <v>120</v>
      </c>
      <c r="W2612" s="35" t="n">
        <v>40217</v>
      </c>
      <c r="Y2612" s="2" t="s">
        <v>51</v>
      </c>
      <c r="AA2612" s="36" t="s">
        <v>57</v>
      </c>
      <c r="AC2612" s="2" t="s">
        <v>53</v>
      </c>
      <c r="AE2612" s="37" t="n">
        <v>-1.5</v>
      </c>
      <c r="AF2612" s="2" t="str">
        <f aca="false">IF(AE2612&lt;0,"ND",IF(AE2612&lt;AG2612,"E",IF(AE2612&gt;=AG2612,"BLANK")))</f>
        <v>ND</v>
      </c>
      <c r="AG2612" s="38" t="n">
        <v>1.5</v>
      </c>
      <c r="AH2612" s="39"/>
      <c r="AI2612" s="40" t="s">
        <v>54</v>
      </c>
      <c r="AJ2612" s="39"/>
      <c r="AK2612" s="30"/>
    </row>
    <row r="2613" s="2" customFormat="true" ht="15.75" hidden="false" customHeight="false" outlineLevel="0" collapsed="false">
      <c r="A2613" s="139" t="s">
        <v>348</v>
      </c>
      <c r="B2613" s="73" t="s">
        <v>389</v>
      </c>
      <c r="C2613" s="2" t="s">
        <v>390</v>
      </c>
      <c r="F2613" s="2" t="s">
        <v>39</v>
      </c>
      <c r="G2613" s="51" t="n">
        <v>40114</v>
      </c>
      <c r="H2613" s="32" t="s">
        <v>145</v>
      </c>
      <c r="J2613" s="2" t="s">
        <v>41</v>
      </c>
      <c r="L2613" s="2" t="n">
        <v>2</v>
      </c>
      <c r="M2613" s="2" t="s">
        <v>42</v>
      </c>
      <c r="N2613" s="2" t="s">
        <v>43</v>
      </c>
      <c r="O2613" s="2" t="s">
        <v>44</v>
      </c>
      <c r="P2613" s="2" t="s">
        <v>45</v>
      </c>
      <c r="Q2613" s="2" t="s">
        <v>349</v>
      </c>
      <c r="R2613" s="2" t="s">
        <v>47</v>
      </c>
      <c r="S2613" s="5" t="s">
        <v>48</v>
      </c>
      <c r="T2613" s="33" t="s">
        <v>49</v>
      </c>
      <c r="U2613" s="34" t="n">
        <v>40192</v>
      </c>
      <c r="V2613" s="2" t="s">
        <v>120</v>
      </c>
      <c r="W2613" s="35" t="n">
        <v>40217</v>
      </c>
      <c r="Y2613" s="2" t="s">
        <v>51</v>
      </c>
      <c r="AA2613" s="36" t="s">
        <v>58</v>
      </c>
      <c r="AC2613" s="2" t="s">
        <v>53</v>
      </c>
      <c r="AE2613" s="42" t="n">
        <v>-1.7</v>
      </c>
      <c r="AF2613" s="2" t="str">
        <f aca="false">IF(AE2613&lt;0,"ND",IF(AE2613&lt;AG2613,"E",IF(AE2613&gt;=AG2613,"BLANK")))</f>
        <v>ND</v>
      </c>
      <c r="AG2613" s="38" t="n">
        <v>1.7</v>
      </c>
      <c r="AH2613" s="39"/>
      <c r="AI2613" s="40" t="s">
        <v>54</v>
      </c>
      <c r="AJ2613" s="39"/>
      <c r="AK2613" s="30"/>
    </row>
    <row r="2614" s="2" customFormat="true" ht="15.75" hidden="false" customHeight="false" outlineLevel="0" collapsed="false">
      <c r="A2614" s="139" t="s">
        <v>348</v>
      </c>
      <c r="B2614" s="73" t="s">
        <v>389</v>
      </c>
      <c r="C2614" s="2" t="s">
        <v>390</v>
      </c>
      <c r="F2614" s="2" t="s">
        <v>39</v>
      </c>
      <c r="G2614" s="51" t="n">
        <v>40114</v>
      </c>
      <c r="H2614" s="32" t="s">
        <v>145</v>
      </c>
      <c r="J2614" s="2" t="s">
        <v>41</v>
      </c>
      <c r="L2614" s="2" t="n">
        <v>2</v>
      </c>
      <c r="M2614" s="2" t="s">
        <v>42</v>
      </c>
      <c r="N2614" s="2" t="s">
        <v>43</v>
      </c>
      <c r="O2614" s="2" t="s">
        <v>44</v>
      </c>
      <c r="P2614" s="2" t="s">
        <v>45</v>
      </c>
      <c r="Q2614" s="2" t="s">
        <v>349</v>
      </c>
      <c r="R2614" s="2" t="s">
        <v>47</v>
      </c>
      <c r="S2614" s="5" t="s">
        <v>48</v>
      </c>
      <c r="T2614" s="33" t="s">
        <v>49</v>
      </c>
      <c r="U2614" s="34" t="n">
        <v>40192</v>
      </c>
      <c r="V2614" s="2" t="s">
        <v>120</v>
      </c>
      <c r="W2614" s="35" t="n">
        <v>40217</v>
      </c>
      <c r="Y2614" s="2" t="s">
        <v>51</v>
      </c>
      <c r="AA2614" s="36" t="s">
        <v>59</v>
      </c>
      <c r="AC2614" s="2" t="s">
        <v>53</v>
      </c>
      <c r="AE2614" s="37" t="n">
        <v>-2.2</v>
      </c>
      <c r="AF2614" s="2" t="str">
        <f aca="false">IF(AE2614&lt;0,"ND",IF(AE2614&lt;AG2614,"E",IF(AE2614&gt;=AG2614,"BLANK")))</f>
        <v>ND</v>
      </c>
      <c r="AG2614" s="38" t="n">
        <v>2.2</v>
      </c>
      <c r="AH2614" s="39"/>
      <c r="AI2614" s="40" t="s">
        <v>54</v>
      </c>
      <c r="AJ2614" s="39"/>
      <c r="AK2614" s="30"/>
    </row>
    <row r="2615" s="2" customFormat="true" ht="15.75" hidden="false" customHeight="false" outlineLevel="0" collapsed="false">
      <c r="A2615" s="139" t="s">
        <v>348</v>
      </c>
      <c r="B2615" s="73" t="s">
        <v>389</v>
      </c>
      <c r="C2615" s="2" t="s">
        <v>390</v>
      </c>
      <c r="F2615" s="2" t="s">
        <v>39</v>
      </c>
      <c r="G2615" s="51" t="n">
        <v>40114</v>
      </c>
      <c r="H2615" s="32" t="s">
        <v>145</v>
      </c>
      <c r="J2615" s="2" t="s">
        <v>41</v>
      </c>
      <c r="L2615" s="2" t="n">
        <v>2</v>
      </c>
      <c r="M2615" s="2" t="s">
        <v>42</v>
      </c>
      <c r="N2615" s="2" t="s">
        <v>43</v>
      </c>
      <c r="O2615" s="2" t="s">
        <v>44</v>
      </c>
      <c r="P2615" s="2" t="s">
        <v>45</v>
      </c>
      <c r="Q2615" s="2" t="s">
        <v>349</v>
      </c>
      <c r="R2615" s="2" t="s">
        <v>47</v>
      </c>
      <c r="S2615" s="5" t="s">
        <v>48</v>
      </c>
      <c r="T2615" s="33" t="s">
        <v>49</v>
      </c>
      <c r="U2615" s="34" t="n">
        <v>40192</v>
      </c>
      <c r="V2615" s="2" t="s">
        <v>120</v>
      </c>
      <c r="W2615" s="35" t="n">
        <v>40217</v>
      </c>
      <c r="Y2615" s="2" t="s">
        <v>51</v>
      </c>
      <c r="AA2615" s="36" t="s">
        <v>60</v>
      </c>
      <c r="AC2615" s="2" t="s">
        <v>53</v>
      </c>
      <c r="AE2615" s="37" t="n">
        <v>-1.6</v>
      </c>
      <c r="AF2615" s="2" t="str">
        <f aca="false">IF(AE2615&lt;0,"ND",IF(AE2615&lt;AG2615,"E",IF(AE2615&gt;=AG2615,"BLANK")))</f>
        <v>ND</v>
      </c>
      <c r="AG2615" s="38" t="n">
        <v>1.6</v>
      </c>
      <c r="AH2615" s="39"/>
      <c r="AI2615" s="40" t="s">
        <v>54</v>
      </c>
      <c r="AJ2615" s="39"/>
      <c r="AK2615" s="30"/>
    </row>
    <row r="2616" s="2" customFormat="true" ht="15.75" hidden="false" customHeight="false" outlineLevel="0" collapsed="false">
      <c r="A2616" s="139" t="s">
        <v>348</v>
      </c>
      <c r="B2616" s="73" t="s">
        <v>389</v>
      </c>
      <c r="C2616" s="2" t="s">
        <v>390</v>
      </c>
      <c r="F2616" s="2" t="s">
        <v>39</v>
      </c>
      <c r="G2616" s="51" t="n">
        <v>40114</v>
      </c>
      <c r="H2616" s="32" t="s">
        <v>145</v>
      </c>
      <c r="J2616" s="2" t="s">
        <v>41</v>
      </c>
      <c r="L2616" s="2" t="n">
        <v>2</v>
      </c>
      <c r="M2616" s="2" t="s">
        <v>42</v>
      </c>
      <c r="N2616" s="2" t="s">
        <v>43</v>
      </c>
      <c r="O2616" s="2" t="s">
        <v>44</v>
      </c>
      <c r="P2616" s="2" t="s">
        <v>45</v>
      </c>
      <c r="Q2616" s="2" t="s">
        <v>349</v>
      </c>
      <c r="R2616" s="2" t="s">
        <v>47</v>
      </c>
      <c r="S2616" s="5" t="s">
        <v>48</v>
      </c>
      <c r="T2616" s="33" t="s">
        <v>49</v>
      </c>
      <c r="U2616" s="34" t="n">
        <v>40192</v>
      </c>
      <c r="V2616" s="2" t="s">
        <v>120</v>
      </c>
      <c r="W2616" s="35" t="n">
        <v>40217</v>
      </c>
      <c r="Y2616" s="2" t="s">
        <v>51</v>
      </c>
      <c r="AA2616" s="36" t="s">
        <v>61</v>
      </c>
      <c r="AC2616" s="2" t="s">
        <v>53</v>
      </c>
      <c r="AE2616" s="42" t="n">
        <v>-1.8</v>
      </c>
      <c r="AF2616" s="2" t="str">
        <f aca="false">IF(AE2616&lt;0,"ND",IF(AE2616&lt;AG2616,"E",IF(AE2616&gt;=AG2616,"BLANK")))</f>
        <v>ND</v>
      </c>
      <c r="AG2616" s="38" t="n">
        <v>1.8</v>
      </c>
      <c r="AH2616" s="39"/>
      <c r="AI2616" s="40" t="s">
        <v>54</v>
      </c>
      <c r="AJ2616" s="39"/>
      <c r="AK2616" s="30"/>
    </row>
    <row r="2617" s="2" customFormat="true" ht="15.75" hidden="false" customHeight="false" outlineLevel="0" collapsed="false">
      <c r="A2617" s="139" t="s">
        <v>348</v>
      </c>
      <c r="B2617" s="73" t="s">
        <v>389</v>
      </c>
      <c r="C2617" s="2" t="s">
        <v>390</v>
      </c>
      <c r="F2617" s="2" t="s">
        <v>39</v>
      </c>
      <c r="G2617" s="51" t="n">
        <v>40114</v>
      </c>
      <c r="H2617" s="32" t="s">
        <v>145</v>
      </c>
      <c r="J2617" s="2" t="s">
        <v>41</v>
      </c>
      <c r="L2617" s="2" t="n">
        <v>2</v>
      </c>
      <c r="M2617" s="2" t="s">
        <v>42</v>
      </c>
      <c r="N2617" s="2" t="s">
        <v>43</v>
      </c>
      <c r="O2617" s="2" t="s">
        <v>44</v>
      </c>
      <c r="P2617" s="2" t="s">
        <v>45</v>
      </c>
      <c r="Q2617" s="2" t="s">
        <v>349</v>
      </c>
      <c r="R2617" s="2" t="s">
        <v>47</v>
      </c>
      <c r="S2617" s="5" t="s">
        <v>48</v>
      </c>
      <c r="T2617" s="33" t="s">
        <v>49</v>
      </c>
      <c r="U2617" s="34" t="n">
        <v>40192</v>
      </c>
      <c r="V2617" s="2" t="s">
        <v>120</v>
      </c>
      <c r="W2617" s="35" t="n">
        <v>40217</v>
      </c>
      <c r="Y2617" s="2" t="s">
        <v>51</v>
      </c>
      <c r="AA2617" s="36" t="s">
        <v>62</v>
      </c>
      <c r="AC2617" s="2" t="s">
        <v>53</v>
      </c>
      <c r="AE2617" s="37" t="n">
        <v>-1.5</v>
      </c>
      <c r="AF2617" s="2" t="str">
        <f aca="false">IF(AE2617&lt;0,"ND",IF(AE2617&lt;AG2617,"E",IF(AE2617&gt;=AG2617,"BLANK")))</f>
        <v>ND</v>
      </c>
      <c r="AG2617" s="38" t="n">
        <v>1.5</v>
      </c>
      <c r="AH2617" s="39"/>
      <c r="AI2617" s="40" t="s">
        <v>54</v>
      </c>
      <c r="AJ2617" s="39"/>
      <c r="AK2617" s="30"/>
    </row>
    <row r="2618" s="2" customFormat="true" ht="15.75" hidden="false" customHeight="false" outlineLevel="0" collapsed="false">
      <c r="A2618" s="139" t="s">
        <v>348</v>
      </c>
      <c r="B2618" s="73" t="s">
        <v>389</v>
      </c>
      <c r="C2618" s="2" t="s">
        <v>390</v>
      </c>
      <c r="F2618" s="2" t="s">
        <v>39</v>
      </c>
      <c r="G2618" s="51" t="n">
        <v>40114</v>
      </c>
      <c r="H2618" s="32" t="s">
        <v>145</v>
      </c>
      <c r="J2618" s="2" t="s">
        <v>41</v>
      </c>
      <c r="L2618" s="2" t="n">
        <v>2</v>
      </c>
      <c r="M2618" s="2" t="s">
        <v>42</v>
      </c>
      <c r="N2618" s="2" t="s">
        <v>43</v>
      </c>
      <c r="O2618" s="2" t="s">
        <v>44</v>
      </c>
      <c r="P2618" s="2" t="s">
        <v>45</v>
      </c>
      <c r="Q2618" s="2" t="s">
        <v>349</v>
      </c>
      <c r="R2618" s="2" t="s">
        <v>47</v>
      </c>
      <c r="S2618" s="5" t="s">
        <v>48</v>
      </c>
      <c r="T2618" s="33" t="s">
        <v>49</v>
      </c>
      <c r="U2618" s="34" t="n">
        <v>40192</v>
      </c>
      <c r="V2618" s="2" t="s">
        <v>120</v>
      </c>
      <c r="W2618" s="35" t="n">
        <v>40217</v>
      </c>
      <c r="Y2618" s="2" t="s">
        <v>51</v>
      </c>
      <c r="AA2618" s="36" t="s">
        <v>63</v>
      </c>
      <c r="AC2618" s="2" t="s">
        <v>53</v>
      </c>
      <c r="AE2618" s="172" t="n">
        <v>1.24223602484472</v>
      </c>
      <c r="AF2618" s="2" t="s">
        <v>69</v>
      </c>
      <c r="AG2618" s="38" t="n">
        <v>2</v>
      </c>
      <c r="AH2618" s="39"/>
      <c r="AI2618" s="40" t="s">
        <v>70</v>
      </c>
      <c r="AJ2618" s="39"/>
      <c r="AK2618" s="30"/>
    </row>
    <row r="2619" s="2" customFormat="true" ht="15.75" hidden="false" customHeight="false" outlineLevel="0" collapsed="false">
      <c r="A2619" s="139" t="s">
        <v>348</v>
      </c>
      <c r="B2619" s="73" t="s">
        <v>389</v>
      </c>
      <c r="C2619" s="2" t="s">
        <v>390</v>
      </c>
      <c r="F2619" s="2" t="s">
        <v>39</v>
      </c>
      <c r="G2619" s="51" t="n">
        <v>40114</v>
      </c>
      <c r="H2619" s="32" t="s">
        <v>145</v>
      </c>
      <c r="J2619" s="2" t="s">
        <v>41</v>
      </c>
      <c r="L2619" s="2" t="n">
        <v>2</v>
      </c>
      <c r="M2619" s="2" t="s">
        <v>42</v>
      </c>
      <c r="N2619" s="2" t="s">
        <v>43</v>
      </c>
      <c r="O2619" s="2" t="s">
        <v>44</v>
      </c>
      <c r="P2619" s="2" t="s">
        <v>45</v>
      </c>
      <c r="Q2619" s="2" t="s">
        <v>349</v>
      </c>
      <c r="R2619" s="2" t="s">
        <v>47</v>
      </c>
      <c r="S2619" s="5" t="s">
        <v>48</v>
      </c>
      <c r="T2619" s="33" t="s">
        <v>49</v>
      </c>
      <c r="U2619" s="34" t="n">
        <v>40192</v>
      </c>
      <c r="V2619" s="2" t="s">
        <v>120</v>
      </c>
      <c r="W2619" s="35" t="n">
        <v>40217</v>
      </c>
      <c r="Y2619" s="2" t="s">
        <v>51</v>
      </c>
      <c r="AA2619" s="36" t="s">
        <v>64</v>
      </c>
      <c r="AC2619" s="2" t="s">
        <v>53</v>
      </c>
      <c r="AE2619" s="37" t="n">
        <v>-1</v>
      </c>
      <c r="AF2619" s="2" t="str">
        <f aca="false">IF(AE2619&lt;0,"ND",IF(AE2619&lt;AG2619,"E",IF(AE2619&gt;=AG2619,"BLANK")))</f>
        <v>ND</v>
      </c>
      <c r="AG2619" s="38" t="n">
        <v>1</v>
      </c>
      <c r="AH2619" s="39"/>
      <c r="AI2619" s="40" t="s">
        <v>54</v>
      </c>
      <c r="AJ2619" s="39"/>
      <c r="AK2619" s="30"/>
    </row>
    <row r="2620" s="2" customFormat="true" ht="15.75" hidden="false" customHeight="false" outlineLevel="0" collapsed="false">
      <c r="A2620" s="139" t="s">
        <v>348</v>
      </c>
      <c r="B2620" s="73" t="s">
        <v>389</v>
      </c>
      <c r="C2620" s="2" t="s">
        <v>390</v>
      </c>
      <c r="F2620" s="2" t="s">
        <v>39</v>
      </c>
      <c r="G2620" s="51" t="n">
        <v>40114</v>
      </c>
      <c r="H2620" s="32" t="s">
        <v>145</v>
      </c>
      <c r="J2620" s="2" t="s">
        <v>41</v>
      </c>
      <c r="L2620" s="2" t="n">
        <v>2</v>
      </c>
      <c r="M2620" s="2" t="s">
        <v>42</v>
      </c>
      <c r="N2620" s="2" t="s">
        <v>43</v>
      </c>
      <c r="O2620" s="2" t="s">
        <v>44</v>
      </c>
      <c r="P2620" s="2" t="s">
        <v>45</v>
      </c>
      <c r="Q2620" s="2" t="s">
        <v>349</v>
      </c>
      <c r="R2620" s="2" t="s">
        <v>47</v>
      </c>
      <c r="S2620" s="5" t="s">
        <v>48</v>
      </c>
      <c r="T2620" s="33" t="s">
        <v>49</v>
      </c>
      <c r="U2620" s="34" t="n">
        <v>40192</v>
      </c>
      <c r="V2620" s="2" t="s">
        <v>120</v>
      </c>
      <c r="W2620" s="35" t="n">
        <v>40217</v>
      </c>
      <c r="Y2620" s="2" t="s">
        <v>51</v>
      </c>
      <c r="AA2620" s="36" t="s">
        <v>65</v>
      </c>
      <c r="AC2620" s="2" t="s">
        <v>53</v>
      </c>
      <c r="AE2620" s="37" t="n">
        <v>-2</v>
      </c>
      <c r="AF2620" s="2" t="str">
        <f aca="false">IF(AE2620&lt;0,"ND",IF(AE2620&lt;AG2620,"E",IF(AE2620&gt;=AG2620,"BLANK")))</f>
        <v>ND</v>
      </c>
      <c r="AG2620" s="38" t="n">
        <v>2</v>
      </c>
      <c r="AH2620" s="39"/>
      <c r="AI2620" s="40" t="s">
        <v>54</v>
      </c>
      <c r="AJ2620" s="39"/>
      <c r="AK2620" s="30"/>
    </row>
    <row r="2621" s="2" customFormat="true" ht="15.75" hidden="false" customHeight="false" outlineLevel="0" collapsed="false">
      <c r="A2621" s="139" t="s">
        <v>348</v>
      </c>
      <c r="B2621" s="73" t="s">
        <v>389</v>
      </c>
      <c r="C2621" s="2" t="s">
        <v>390</v>
      </c>
      <c r="F2621" s="2" t="s">
        <v>39</v>
      </c>
      <c r="G2621" s="51" t="n">
        <v>40114</v>
      </c>
      <c r="H2621" s="32" t="s">
        <v>145</v>
      </c>
      <c r="J2621" s="2" t="s">
        <v>41</v>
      </c>
      <c r="L2621" s="2" t="n">
        <v>2</v>
      </c>
      <c r="M2621" s="2" t="s">
        <v>42</v>
      </c>
      <c r="N2621" s="2" t="s">
        <v>43</v>
      </c>
      <c r="O2621" s="2" t="s">
        <v>44</v>
      </c>
      <c r="P2621" s="2" t="s">
        <v>45</v>
      </c>
      <c r="Q2621" s="2" t="s">
        <v>349</v>
      </c>
      <c r="R2621" s="2" t="s">
        <v>47</v>
      </c>
      <c r="S2621" s="5" t="s">
        <v>48</v>
      </c>
      <c r="T2621" s="33" t="s">
        <v>49</v>
      </c>
      <c r="U2621" s="34" t="n">
        <v>40192</v>
      </c>
      <c r="V2621" s="2" t="s">
        <v>120</v>
      </c>
      <c r="W2621" s="35" t="n">
        <v>40217</v>
      </c>
      <c r="Y2621" s="2" t="s">
        <v>51</v>
      </c>
      <c r="AA2621" s="36" t="s">
        <v>66</v>
      </c>
      <c r="AC2621" s="2" t="s">
        <v>53</v>
      </c>
      <c r="AE2621" s="37" t="n">
        <v>-2.4</v>
      </c>
      <c r="AF2621" s="2" t="str">
        <f aca="false">IF(AE2621&lt;0,"ND",IF(AE2621&lt;AG2621,"E",IF(AE2621&gt;=AG2621,"BLANK")))</f>
        <v>ND</v>
      </c>
      <c r="AG2621" s="38" t="n">
        <v>2.4</v>
      </c>
      <c r="AH2621" s="39"/>
      <c r="AI2621" s="40" t="s">
        <v>54</v>
      </c>
      <c r="AJ2621" s="39"/>
      <c r="AK2621" s="30"/>
    </row>
    <row r="2622" s="2" customFormat="true" ht="15.75" hidden="false" customHeight="false" outlineLevel="0" collapsed="false">
      <c r="A2622" s="139" t="s">
        <v>348</v>
      </c>
      <c r="B2622" s="73" t="s">
        <v>389</v>
      </c>
      <c r="C2622" s="2" t="s">
        <v>390</v>
      </c>
      <c r="F2622" s="2" t="s">
        <v>39</v>
      </c>
      <c r="G2622" s="51" t="n">
        <v>40114</v>
      </c>
      <c r="H2622" s="32" t="s">
        <v>145</v>
      </c>
      <c r="J2622" s="2" t="s">
        <v>41</v>
      </c>
      <c r="L2622" s="2" t="n">
        <v>2</v>
      </c>
      <c r="M2622" s="2" t="s">
        <v>42</v>
      </c>
      <c r="N2622" s="2" t="s">
        <v>43</v>
      </c>
      <c r="O2622" s="2" t="s">
        <v>44</v>
      </c>
      <c r="P2622" s="2" t="s">
        <v>45</v>
      </c>
      <c r="Q2622" s="2" t="s">
        <v>349</v>
      </c>
      <c r="R2622" s="2" t="s">
        <v>47</v>
      </c>
      <c r="S2622" s="5" t="s">
        <v>48</v>
      </c>
      <c r="T2622" s="33" t="s">
        <v>49</v>
      </c>
      <c r="U2622" s="34" t="n">
        <v>40192</v>
      </c>
      <c r="V2622" s="2" t="s">
        <v>120</v>
      </c>
      <c r="W2622" s="35" t="n">
        <v>40217</v>
      </c>
      <c r="Y2622" s="2" t="s">
        <v>51</v>
      </c>
      <c r="AA2622" s="36" t="s">
        <v>67</v>
      </c>
      <c r="AC2622" s="2" t="s">
        <v>53</v>
      </c>
      <c r="AE2622" s="42" t="n">
        <v>-2.6</v>
      </c>
      <c r="AF2622" s="2" t="str">
        <f aca="false">IF(AE2622&lt;0,"ND",IF(AE2622&lt;AG2622,"E",IF(AE2622&gt;=AG2622,"BLANK")))</f>
        <v>ND</v>
      </c>
      <c r="AG2622" s="38" t="n">
        <v>2.6</v>
      </c>
      <c r="AH2622" s="39"/>
      <c r="AI2622" s="40" t="s">
        <v>54</v>
      </c>
      <c r="AJ2622" s="39"/>
      <c r="AK2622" s="30"/>
    </row>
    <row r="2623" s="2" customFormat="true" ht="15.75" hidden="false" customHeight="false" outlineLevel="0" collapsed="false">
      <c r="A2623" s="139" t="s">
        <v>348</v>
      </c>
      <c r="B2623" s="73" t="s">
        <v>389</v>
      </c>
      <c r="C2623" s="2" t="s">
        <v>390</v>
      </c>
      <c r="F2623" s="2" t="s">
        <v>39</v>
      </c>
      <c r="G2623" s="51" t="n">
        <v>40114</v>
      </c>
      <c r="H2623" s="32" t="s">
        <v>145</v>
      </c>
      <c r="J2623" s="2" t="s">
        <v>41</v>
      </c>
      <c r="L2623" s="2" t="n">
        <v>2</v>
      </c>
      <c r="M2623" s="2" t="s">
        <v>42</v>
      </c>
      <c r="N2623" s="2" t="s">
        <v>43</v>
      </c>
      <c r="O2623" s="2" t="s">
        <v>44</v>
      </c>
      <c r="P2623" s="2" t="s">
        <v>45</v>
      </c>
      <c r="Q2623" s="2" t="s">
        <v>349</v>
      </c>
      <c r="R2623" s="2" t="s">
        <v>47</v>
      </c>
      <c r="S2623" s="5" t="s">
        <v>48</v>
      </c>
      <c r="T2623" s="33" t="s">
        <v>49</v>
      </c>
      <c r="U2623" s="34" t="n">
        <v>40192</v>
      </c>
      <c r="V2623" s="2" t="s">
        <v>120</v>
      </c>
      <c r="W2623" s="35" t="n">
        <v>40217</v>
      </c>
      <c r="Y2623" s="2" t="s">
        <v>51</v>
      </c>
      <c r="AA2623" s="36" t="s">
        <v>68</v>
      </c>
      <c r="AC2623" s="2" t="s">
        <v>53</v>
      </c>
      <c r="AE2623" s="173" t="n">
        <v>0.745341614906832</v>
      </c>
      <c r="AF2623" s="2" t="s">
        <v>69</v>
      </c>
      <c r="AG2623" s="38" t="n">
        <v>2.5</v>
      </c>
      <c r="AH2623" s="39"/>
      <c r="AI2623" s="40" t="s">
        <v>70</v>
      </c>
      <c r="AJ2623" s="39"/>
      <c r="AK2623" s="30"/>
    </row>
    <row r="2624" s="2" customFormat="true" ht="15.75" hidden="false" customHeight="false" outlineLevel="0" collapsed="false">
      <c r="A2624" s="139" t="s">
        <v>348</v>
      </c>
      <c r="B2624" s="73" t="s">
        <v>389</v>
      </c>
      <c r="C2624" s="2" t="s">
        <v>390</v>
      </c>
      <c r="F2624" s="2" t="s">
        <v>39</v>
      </c>
      <c r="G2624" s="51" t="n">
        <v>40114</v>
      </c>
      <c r="H2624" s="32" t="s">
        <v>145</v>
      </c>
      <c r="J2624" s="2" t="s">
        <v>41</v>
      </c>
      <c r="L2624" s="2" t="n">
        <v>2</v>
      </c>
      <c r="M2624" s="2" t="s">
        <v>42</v>
      </c>
      <c r="N2624" s="2" t="s">
        <v>43</v>
      </c>
      <c r="O2624" s="2" t="s">
        <v>44</v>
      </c>
      <c r="P2624" s="2" t="s">
        <v>45</v>
      </c>
      <c r="Q2624" s="2" t="s">
        <v>349</v>
      </c>
      <c r="R2624" s="2" t="s">
        <v>47</v>
      </c>
      <c r="S2624" s="5" t="s">
        <v>48</v>
      </c>
      <c r="T2624" s="33" t="s">
        <v>49</v>
      </c>
      <c r="U2624" s="34" t="n">
        <v>40192</v>
      </c>
      <c r="V2624" s="2" t="s">
        <v>120</v>
      </c>
      <c r="W2624" s="35" t="n">
        <v>40217</v>
      </c>
      <c r="Y2624" s="2" t="s">
        <v>51</v>
      </c>
      <c r="AA2624" s="36" t="s">
        <v>71</v>
      </c>
      <c r="AC2624" s="2" t="s">
        <v>53</v>
      </c>
      <c r="AE2624" s="37" t="n">
        <v>-2.5</v>
      </c>
      <c r="AF2624" s="2" t="str">
        <f aca="false">IF(AE2624&lt;0,"ND",IF(AE2624&lt;AG2624,"E",IF(AE2624&gt;=AG2624,"BLANK")))</f>
        <v>ND</v>
      </c>
      <c r="AG2624" s="38" t="n">
        <v>2.5</v>
      </c>
      <c r="AH2624" s="39"/>
      <c r="AI2624" s="40" t="s">
        <v>54</v>
      </c>
      <c r="AJ2624" s="39"/>
      <c r="AK2624" s="30"/>
    </row>
    <row r="2625" s="2" customFormat="true" ht="15.75" hidden="false" customHeight="false" outlineLevel="0" collapsed="false">
      <c r="A2625" s="139" t="s">
        <v>348</v>
      </c>
      <c r="B2625" s="73" t="s">
        <v>389</v>
      </c>
      <c r="C2625" s="2" t="s">
        <v>390</v>
      </c>
      <c r="F2625" s="2" t="s">
        <v>39</v>
      </c>
      <c r="G2625" s="51" t="n">
        <v>40114</v>
      </c>
      <c r="H2625" s="32" t="s">
        <v>145</v>
      </c>
      <c r="J2625" s="2" t="s">
        <v>41</v>
      </c>
      <c r="L2625" s="2" t="n">
        <v>2</v>
      </c>
      <c r="M2625" s="2" t="s">
        <v>42</v>
      </c>
      <c r="N2625" s="2" t="s">
        <v>43</v>
      </c>
      <c r="O2625" s="2" t="s">
        <v>44</v>
      </c>
      <c r="P2625" s="2" t="s">
        <v>45</v>
      </c>
      <c r="Q2625" s="2" t="s">
        <v>349</v>
      </c>
      <c r="R2625" s="2" t="s">
        <v>47</v>
      </c>
      <c r="S2625" s="5" t="s">
        <v>48</v>
      </c>
      <c r="T2625" s="33" t="s">
        <v>49</v>
      </c>
      <c r="U2625" s="34" t="n">
        <v>40192</v>
      </c>
      <c r="V2625" s="2" t="s">
        <v>120</v>
      </c>
      <c r="W2625" s="35" t="n">
        <v>40217</v>
      </c>
      <c r="Y2625" s="2" t="s">
        <v>51</v>
      </c>
      <c r="AA2625" s="36" t="s">
        <v>72</v>
      </c>
      <c r="AC2625" s="2" t="s">
        <v>53</v>
      </c>
      <c r="AE2625" s="45" t="n">
        <v>-2</v>
      </c>
      <c r="AF2625" s="2" t="str">
        <f aca="false">IF(AE2625&lt;0,"ND",IF(AE2625&lt;AG2625,"E",IF(AE2625&gt;=AG2625,"BLANK")))</f>
        <v>ND</v>
      </c>
      <c r="AG2625" s="38" t="n">
        <v>2</v>
      </c>
      <c r="AH2625" s="39"/>
      <c r="AI2625" s="40" t="s">
        <v>54</v>
      </c>
      <c r="AJ2625" s="39"/>
      <c r="AK2625" s="30"/>
    </row>
    <row r="2626" s="2" customFormat="true" ht="15.75" hidden="false" customHeight="false" outlineLevel="0" collapsed="false">
      <c r="A2626" s="139" t="s">
        <v>348</v>
      </c>
      <c r="B2626" s="73" t="s">
        <v>389</v>
      </c>
      <c r="C2626" s="2" t="s">
        <v>390</v>
      </c>
      <c r="F2626" s="2" t="s">
        <v>39</v>
      </c>
      <c r="G2626" s="51" t="n">
        <v>40114</v>
      </c>
      <c r="H2626" s="32" t="s">
        <v>145</v>
      </c>
      <c r="J2626" s="2" t="s">
        <v>41</v>
      </c>
      <c r="L2626" s="2" t="n">
        <v>2</v>
      </c>
      <c r="M2626" s="2" t="s">
        <v>42</v>
      </c>
      <c r="N2626" s="2" t="s">
        <v>43</v>
      </c>
      <c r="O2626" s="2" t="s">
        <v>44</v>
      </c>
      <c r="P2626" s="2" t="s">
        <v>45</v>
      </c>
      <c r="Q2626" s="2" t="s">
        <v>349</v>
      </c>
      <c r="R2626" s="2" t="s">
        <v>47</v>
      </c>
      <c r="S2626" s="5" t="s">
        <v>48</v>
      </c>
      <c r="T2626" s="33" t="s">
        <v>49</v>
      </c>
      <c r="U2626" s="34" t="n">
        <v>40192</v>
      </c>
      <c r="V2626" s="2" t="s">
        <v>120</v>
      </c>
      <c r="W2626" s="35" t="n">
        <v>40217</v>
      </c>
      <c r="Y2626" s="2" t="s">
        <v>51</v>
      </c>
      <c r="AA2626" s="36" t="s">
        <v>73</v>
      </c>
      <c r="AC2626" s="2" t="s">
        <v>53</v>
      </c>
      <c r="AE2626" s="37" t="n">
        <v>-5.5</v>
      </c>
      <c r="AF2626" s="2" t="str">
        <f aca="false">IF(AE2626&lt;0,"ND",IF(AE2626&lt;AG2626,"E",IF(AE2626&gt;=AG2626,"BLANK")))</f>
        <v>ND</v>
      </c>
      <c r="AG2626" s="38" t="n">
        <v>1.9</v>
      </c>
      <c r="AH2626" s="39"/>
      <c r="AI2626" s="40" t="s">
        <v>54</v>
      </c>
      <c r="AJ2626" s="39"/>
      <c r="AK2626" s="30"/>
    </row>
    <row r="2627" s="2" customFormat="true" ht="15.75" hidden="false" customHeight="false" outlineLevel="0" collapsed="false">
      <c r="A2627" s="139" t="s">
        <v>348</v>
      </c>
      <c r="B2627" s="73" t="s">
        <v>389</v>
      </c>
      <c r="C2627" s="2" t="s">
        <v>390</v>
      </c>
      <c r="F2627" s="2" t="s">
        <v>39</v>
      </c>
      <c r="G2627" s="51" t="n">
        <v>40114</v>
      </c>
      <c r="H2627" s="32" t="s">
        <v>145</v>
      </c>
      <c r="J2627" s="2" t="s">
        <v>41</v>
      </c>
      <c r="L2627" s="2" t="n">
        <v>2</v>
      </c>
      <c r="M2627" s="2" t="s">
        <v>42</v>
      </c>
      <c r="N2627" s="2" t="s">
        <v>43</v>
      </c>
      <c r="O2627" s="2" t="s">
        <v>44</v>
      </c>
      <c r="P2627" s="2" t="s">
        <v>45</v>
      </c>
      <c r="Q2627" s="2" t="s">
        <v>349</v>
      </c>
      <c r="R2627" s="2" t="s">
        <v>47</v>
      </c>
      <c r="S2627" s="5" t="s">
        <v>48</v>
      </c>
      <c r="T2627" s="33" t="s">
        <v>49</v>
      </c>
      <c r="U2627" s="34" t="n">
        <v>40192</v>
      </c>
      <c r="V2627" s="2" t="s">
        <v>120</v>
      </c>
      <c r="W2627" s="35" t="n">
        <v>40217</v>
      </c>
      <c r="Y2627" s="2" t="s">
        <v>51</v>
      </c>
      <c r="AA2627" s="36" t="s">
        <v>74</v>
      </c>
      <c r="AC2627" s="2" t="s">
        <v>53</v>
      </c>
      <c r="AE2627" s="42" t="n">
        <v>-0.9</v>
      </c>
      <c r="AF2627" s="2" t="str">
        <f aca="false">IF(AE2627&lt;0,"ND",IF(AE2627&lt;AG2627,"E",IF(AE2627&gt;=AG2627,"BLANK")))</f>
        <v>ND</v>
      </c>
      <c r="AG2627" s="38" t="n">
        <v>0.9</v>
      </c>
      <c r="AH2627" s="39"/>
      <c r="AI2627" s="40" t="s">
        <v>54</v>
      </c>
      <c r="AJ2627" s="39"/>
      <c r="AK2627" s="30"/>
    </row>
    <row r="2628" s="2" customFormat="true" ht="15.75" hidden="false" customHeight="false" outlineLevel="0" collapsed="false">
      <c r="A2628" s="139" t="s">
        <v>348</v>
      </c>
      <c r="B2628" s="73" t="s">
        <v>389</v>
      </c>
      <c r="C2628" s="2" t="s">
        <v>390</v>
      </c>
      <c r="F2628" s="2" t="s">
        <v>39</v>
      </c>
      <c r="G2628" s="51" t="n">
        <v>40114</v>
      </c>
      <c r="H2628" s="32" t="s">
        <v>145</v>
      </c>
      <c r="J2628" s="2" t="s">
        <v>41</v>
      </c>
      <c r="L2628" s="2" t="n">
        <v>2</v>
      </c>
      <c r="M2628" s="2" t="s">
        <v>42</v>
      </c>
      <c r="N2628" s="2" t="s">
        <v>43</v>
      </c>
      <c r="O2628" s="2" t="s">
        <v>44</v>
      </c>
      <c r="P2628" s="2" t="s">
        <v>45</v>
      </c>
      <c r="Q2628" s="2" t="s">
        <v>349</v>
      </c>
      <c r="R2628" s="2" t="s">
        <v>47</v>
      </c>
      <c r="S2628" s="5" t="s">
        <v>48</v>
      </c>
      <c r="T2628" s="33" t="s">
        <v>49</v>
      </c>
      <c r="U2628" s="34" t="n">
        <v>40192</v>
      </c>
      <c r="V2628" s="2" t="s">
        <v>120</v>
      </c>
      <c r="W2628" s="35" t="n">
        <v>40217</v>
      </c>
      <c r="Y2628" s="2" t="s">
        <v>51</v>
      </c>
      <c r="AA2628" s="36" t="s">
        <v>75</v>
      </c>
      <c r="AC2628" s="2" t="s">
        <v>53</v>
      </c>
      <c r="AE2628" s="42" t="n">
        <v>-2.1</v>
      </c>
      <c r="AF2628" s="2" t="str">
        <f aca="false">IF(AE2628&lt;0,"ND",IF(AE2628&lt;AG2628,"E",IF(AE2628&gt;=AG2628,"BLANK")))</f>
        <v>ND</v>
      </c>
      <c r="AG2628" s="38" t="n">
        <v>2.1</v>
      </c>
      <c r="AH2628" s="39"/>
      <c r="AI2628" s="40" t="s">
        <v>54</v>
      </c>
      <c r="AJ2628" s="39"/>
      <c r="AK2628" s="30"/>
    </row>
    <row r="2629" s="2" customFormat="true" ht="15.75" hidden="false" customHeight="false" outlineLevel="0" collapsed="false">
      <c r="A2629" s="139" t="s">
        <v>348</v>
      </c>
      <c r="B2629" s="73" t="s">
        <v>389</v>
      </c>
      <c r="C2629" s="2" t="s">
        <v>390</v>
      </c>
      <c r="F2629" s="2" t="s">
        <v>39</v>
      </c>
      <c r="G2629" s="51" t="n">
        <v>40114</v>
      </c>
      <c r="H2629" s="32" t="s">
        <v>145</v>
      </c>
      <c r="J2629" s="2" t="s">
        <v>41</v>
      </c>
      <c r="L2629" s="2" t="n">
        <v>2</v>
      </c>
      <c r="M2629" s="2" t="s">
        <v>42</v>
      </c>
      <c r="N2629" s="2" t="s">
        <v>43</v>
      </c>
      <c r="O2629" s="2" t="s">
        <v>44</v>
      </c>
      <c r="P2629" s="2" t="s">
        <v>45</v>
      </c>
      <c r="Q2629" s="2" t="s">
        <v>349</v>
      </c>
      <c r="R2629" s="2" t="s">
        <v>47</v>
      </c>
      <c r="S2629" s="5" t="s">
        <v>48</v>
      </c>
      <c r="T2629" s="33" t="s">
        <v>49</v>
      </c>
      <c r="U2629" s="34" t="n">
        <v>40192</v>
      </c>
      <c r="V2629" s="2" t="s">
        <v>120</v>
      </c>
      <c r="W2629" s="35" t="n">
        <v>40217</v>
      </c>
      <c r="Y2629" s="2" t="s">
        <v>51</v>
      </c>
      <c r="AA2629" s="36" t="s">
        <v>76</v>
      </c>
      <c r="AC2629" s="2" t="s">
        <v>53</v>
      </c>
      <c r="AE2629" s="42" t="n">
        <v>-1.3</v>
      </c>
      <c r="AF2629" s="2" t="str">
        <f aca="false">IF(AE2629&lt;0,"ND",IF(AE2629&lt;AG2629,"E",IF(AE2629&gt;=AG2629,"BLANK")))</f>
        <v>ND</v>
      </c>
      <c r="AG2629" s="38" t="n">
        <v>1.3</v>
      </c>
      <c r="AH2629" s="39"/>
      <c r="AI2629" s="40" t="s">
        <v>54</v>
      </c>
      <c r="AJ2629" s="39"/>
      <c r="AK2629" s="30"/>
    </row>
    <row r="2630" s="2" customFormat="true" ht="15.75" hidden="false" customHeight="false" outlineLevel="0" collapsed="false">
      <c r="A2630" s="139" t="s">
        <v>348</v>
      </c>
      <c r="B2630" s="73" t="s">
        <v>389</v>
      </c>
      <c r="C2630" s="2" t="s">
        <v>390</v>
      </c>
      <c r="F2630" s="2" t="s">
        <v>39</v>
      </c>
      <c r="G2630" s="51" t="n">
        <v>40114</v>
      </c>
      <c r="H2630" s="32" t="s">
        <v>145</v>
      </c>
      <c r="J2630" s="2" t="s">
        <v>41</v>
      </c>
      <c r="L2630" s="2" t="n">
        <v>2</v>
      </c>
      <c r="M2630" s="2" t="s">
        <v>42</v>
      </c>
      <c r="N2630" s="2" t="s">
        <v>43</v>
      </c>
      <c r="O2630" s="2" t="s">
        <v>44</v>
      </c>
      <c r="P2630" s="2" t="s">
        <v>45</v>
      </c>
      <c r="Q2630" s="2" t="s">
        <v>349</v>
      </c>
      <c r="R2630" s="2" t="s">
        <v>47</v>
      </c>
      <c r="S2630" s="5" t="s">
        <v>48</v>
      </c>
      <c r="T2630" s="33" t="s">
        <v>49</v>
      </c>
      <c r="U2630" s="34" t="n">
        <v>40192</v>
      </c>
      <c r="V2630" s="2" t="s">
        <v>120</v>
      </c>
      <c r="W2630" s="35" t="n">
        <v>40217</v>
      </c>
      <c r="Y2630" s="2" t="s">
        <v>51</v>
      </c>
      <c r="AA2630" s="36" t="s">
        <v>77</v>
      </c>
      <c r="AC2630" s="2" t="s">
        <v>53</v>
      </c>
      <c r="AE2630" s="46" t="n">
        <v>-2.1</v>
      </c>
      <c r="AF2630" s="2" t="str">
        <f aca="false">IF(AE2630&lt;0,"ND",IF(AE2630&lt;AG2630,"E",IF(AE2630&gt;=AG2630,"BLANK")))</f>
        <v>ND</v>
      </c>
      <c r="AG2630" s="38" t="n">
        <v>2.1</v>
      </c>
      <c r="AH2630" s="39"/>
      <c r="AI2630" s="40" t="s">
        <v>54</v>
      </c>
      <c r="AJ2630" s="39"/>
      <c r="AK2630" s="30"/>
    </row>
    <row r="2631" s="2" customFormat="true" ht="15.75" hidden="false" customHeight="false" outlineLevel="0" collapsed="false">
      <c r="A2631" s="139" t="s">
        <v>348</v>
      </c>
      <c r="B2631" s="73" t="s">
        <v>389</v>
      </c>
      <c r="C2631" s="2" t="s">
        <v>390</v>
      </c>
      <c r="F2631" s="2" t="s">
        <v>39</v>
      </c>
      <c r="G2631" s="51" t="n">
        <v>40114</v>
      </c>
      <c r="H2631" s="32" t="s">
        <v>145</v>
      </c>
      <c r="J2631" s="2" t="s">
        <v>41</v>
      </c>
      <c r="L2631" s="2" t="n">
        <v>2</v>
      </c>
      <c r="M2631" s="2" t="s">
        <v>42</v>
      </c>
      <c r="N2631" s="2" t="s">
        <v>43</v>
      </c>
      <c r="O2631" s="2" t="s">
        <v>44</v>
      </c>
      <c r="P2631" s="2" t="s">
        <v>45</v>
      </c>
      <c r="Q2631" s="2" t="s">
        <v>349</v>
      </c>
      <c r="R2631" s="2" t="s">
        <v>47</v>
      </c>
      <c r="S2631" s="5" t="s">
        <v>48</v>
      </c>
      <c r="T2631" s="33" t="s">
        <v>49</v>
      </c>
      <c r="U2631" s="34" t="n">
        <v>40192</v>
      </c>
      <c r="V2631" s="2" t="s">
        <v>120</v>
      </c>
      <c r="W2631" s="35" t="n">
        <v>40217</v>
      </c>
      <c r="Y2631" s="2" t="s">
        <v>51</v>
      </c>
      <c r="AA2631" s="36" t="s">
        <v>78</v>
      </c>
      <c r="AC2631" s="2" t="s">
        <v>53</v>
      </c>
      <c r="AE2631" s="46" t="n">
        <v>-1.9</v>
      </c>
      <c r="AF2631" s="2" t="str">
        <f aca="false">IF(AE2631&lt;0,"ND",IF(AE2631&lt;AG2631,"E",IF(AE2631&gt;=AG2631,"BLANK")))</f>
        <v>ND</v>
      </c>
      <c r="AG2631" s="38" t="n">
        <v>1.9</v>
      </c>
      <c r="AH2631" s="39"/>
      <c r="AI2631" s="40" t="s">
        <v>54</v>
      </c>
      <c r="AJ2631" s="39"/>
      <c r="AK2631" s="30"/>
    </row>
    <row r="2632" s="2" customFormat="true" ht="15.75" hidden="false" customHeight="false" outlineLevel="0" collapsed="false">
      <c r="A2632" s="139" t="s">
        <v>348</v>
      </c>
      <c r="B2632" s="73" t="s">
        <v>389</v>
      </c>
      <c r="C2632" s="2" t="s">
        <v>390</v>
      </c>
      <c r="F2632" s="2" t="s">
        <v>39</v>
      </c>
      <c r="G2632" s="51" t="n">
        <v>40114</v>
      </c>
      <c r="H2632" s="32" t="s">
        <v>145</v>
      </c>
      <c r="J2632" s="2" t="s">
        <v>41</v>
      </c>
      <c r="L2632" s="2" t="n">
        <v>2</v>
      </c>
      <c r="M2632" s="2" t="s">
        <v>42</v>
      </c>
      <c r="N2632" s="2" t="s">
        <v>43</v>
      </c>
      <c r="O2632" s="2" t="s">
        <v>44</v>
      </c>
      <c r="P2632" s="2" t="s">
        <v>45</v>
      </c>
      <c r="Q2632" s="2" t="s">
        <v>349</v>
      </c>
      <c r="R2632" s="2" t="s">
        <v>47</v>
      </c>
      <c r="S2632" s="5" t="s">
        <v>48</v>
      </c>
      <c r="T2632" s="33" t="s">
        <v>49</v>
      </c>
      <c r="U2632" s="34" t="n">
        <v>40192</v>
      </c>
      <c r="V2632" s="2" t="s">
        <v>120</v>
      </c>
      <c r="W2632" s="35" t="n">
        <v>40217</v>
      </c>
      <c r="Y2632" s="2" t="s">
        <v>51</v>
      </c>
      <c r="AA2632" s="36" t="s">
        <v>79</v>
      </c>
      <c r="AC2632" s="2" t="s">
        <v>53</v>
      </c>
      <c r="AE2632" s="42" t="n">
        <v>-2.8</v>
      </c>
      <c r="AF2632" s="2" t="str">
        <f aca="false">IF(AE2632&lt;0,"ND",IF(AE2632&lt;AG2632,"E",IF(AE2632&gt;=AG2632,"BLANK")))</f>
        <v>ND</v>
      </c>
      <c r="AG2632" s="38" t="n">
        <v>2.8</v>
      </c>
      <c r="AH2632" s="39"/>
      <c r="AI2632" s="40" t="s">
        <v>54</v>
      </c>
      <c r="AJ2632" s="39"/>
      <c r="AK2632" s="30"/>
    </row>
    <row r="2633" s="2" customFormat="true" ht="15.75" hidden="false" customHeight="false" outlineLevel="0" collapsed="false">
      <c r="A2633" s="139" t="s">
        <v>348</v>
      </c>
      <c r="B2633" s="73" t="s">
        <v>389</v>
      </c>
      <c r="C2633" s="2" t="s">
        <v>390</v>
      </c>
      <c r="F2633" s="2" t="s">
        <v>39</v>
      </c>
      <c r="G2633" s="51" t="n">
        <v>40114</v>
      </c>
      <c r="H2633" s="32" t="s">
        <v>145</v>
      </c>
      <c r="J2633" s="2" t="s">
        <v>41</v>
      </c>
      <c r="L2633" s="2" t="n">
        <v>2</v>
      </c>
      <c r="M2633" s="2" t="s">
        <v>42</v>
      </c>
      <c r="N2633" s="2" t="s">
        <v>43</v>
      </c>
      <c r="O2633" s="2" t="s">
        <v>44</v>
      </c>
      <c r="P2633" s="2" t="s">
        <v>45</v>
      </c>
      <c r="Q2633" s="2" t="s">
        <v>349</v>
      </c>
      <c r="R2633" s="2" t="s">
        <v>47</v>
      </c>
      <c r="S2633" s="5" t="s">
        <v>48</v>
      </c>
      <c r="T2633" s="33" t="s">
        <v>49</v>
      </c>
      <c r="U2633" s="34" t="n">
        <v>40192</v>
      </c>
      <c r="V2633" s="2" t="s">
        <v>120</v>
      </c>
      <c r="W2633" s="35" t="n">
        <v>40217</v>
      </c>
      <c r="Y2633" s="2" t="s">
        <v>51</v>
      </c>
      <c r="AA2633" s="36" t="s">
        <v>80</v>
      </c>
      <c r="AC2633" s="2" t="s">
        <v>53</v>
      </c>
      <c r="AE2633" s="42" t="n">
        <v>-2.2</v>
      </c>
      <c r="AF2633" s="2" t="str">
        <f aca="false">IF(AE2633&lt;0,"ND",IF(AE2633&lt;AG2633,"E",IF(AE2633&gt;=AG2633,"BLANK")))</f>
        <v>ND</v>
      </c>
      <c r="AG2633" s="38" t="n">
        <v>2.2</v>
      </c>
      <c r="AH2633" s="39"/>
      <c r="AI2633" s="40" t="s">
        <v>54</v>
      </c>
      <c r="AJ2633" s="39"/>
      <c r="AK2633" s="30"/>
    </row>
    <row r="2634" s="2" customFormat="true" ht="15.75" hidden="false" customHeight="false" outlineLevel="0" collapsed="false">
      <c r="A2634" s="139" t="s">
        <v>348</v>
      </c>
      <c r="B2634" s="73" t="s">
        <v>389</v>
      </c>
      <c r="C2634" s="2" t="s">
        <v>390</v>
      </c>
      <c r="F2634" s="2" t="s">
        <v>39</v>
      </c>
      <c r="G2634" s="51" t="n">
        <v>40114</v>
      </c>
      <c r="H2634" s="32" t="s">
        <v>145</v>
      </c>
      <c r="J2634" s="2" t="s">
        <v>41</v>
      </c>
      <c r="L2634" s="2" t="n">
        <v>2</v>
      </c>
      <c r="M2634" s="2" t="s">
        <v>42</v>
      </c>
      <c r="N2634" s="2" t="s">
        <v>43</v>
      </c>
      <c r="O2634" s="2" t="s">
        <v>44</v>
      </c>
      <c r="P2634" s="2" t="s">
        <v>45</v>
      </c>
      <c r="Q2634" s="2" t="s">
        <v>349</v>
      </c>
      <c r="R2634" s="2" t="s">
        <v>47</v>
      </c>
      <c r="S2634" s="5" t="s">
        <v>48</v>
      </c>
      <c r="T2634" s="33" t="s">
        <v>49</v>
      </c>
      <c r="U2634" s="34" t="n">
        <v>40192</v>
      </c>
      <c r="V2634" s="2" t="s">
        <v>120</v>
      </c>
      <c r="W2634" s="35" t="n">
        <v>40217</v>
      </c>
      <c r="Y2634" s="2" t="s">
        <v>51</v>
      </c>
      <c r="AA2634" s="36" t="s">
        <v>81</v>
      </c>
      <c r="AC2634" s="2" t="s">
        <v>53</v>
      </c>
      <c r="AE2634" s="42" t="n">
        <v>-1.1</v>
      </c>
      <c r="AF2634" s="2" t="str">
        <f aca="false">IF(AE2634&lt;0,"ND",IF(AE2634&lt;AG2634,"E",IF(AE2634&gt;=AG2634,"BLANK")))</f>
        <v>ND</v>
      </c>
      <c r="AG2634" s="38" t="n">
        <v>1.1</v>
      </c>
      <c r="AH2634" s="39"/>
      <c r="AI2634" s="40" t="s">
        <v>54</v>
      </c>
      <c r="AJ2634" s="39"/>
      <c r="AK2634" s="30"/>
    </row>
    <row r="2635" s="2" customFormat="true" ht="15.75" hidden="false" customHeight="false" outlineLevel="0" collapsed="false">
      <c r="A2635" s="139" t="s">
        <v>348</v>
      </c>
      <c r="B2635" s="73" t="s">
        <v>389</v>
      </c>
      <c r="C2635" s="2" t="s">
        <v>390</v>
      </c>
      <c r="F2635" s="2" t="s">
        <v>39</v>
      </c>
      <c r="G2635" s="51" t="n">
        <v>40114</v>
      </c>
      <c r="H2635" s="32" t="s">
        <v>145</v>
      </c>
      <c r="J2635" s="2" t="s">
        <v>41</v>
      </c>
      <c r="L2635" s="2" t="n">
        <v>2</v>
      </c>
      <c r="M2635" s="2" t="s">
        <v>42</v>
      </c>
      <c r="N2635" s="2" t="s">
        <v>43</v>
      </c>
      <c r="O2635" s="2" t="s">
        <v>44</v>
      </c>
      <c r="P2635" s="2" t="s">
        <v>45</v>
      </c>
      <c r="Q2635" s="2" t="s">
        <v>349</v>
      </c>
      <c r="R2635" s="2" t="s">
        <v>47</v>
      </c>
      <c r="S2635" s="5" t="s">
        <v>48</v>
      </c>
      <c r="T2635" s="33" t="s">
        <v>49</v>
      </c>
      <c r="U2635" s="34" t="n">
        <v>40192</v>
      </c>
      <c r="V2635" s="2" t="s">
        <v>120</v>
      </c>
      <c r="W2635" s="35" t="n">
        <v>40217</v>
      </c>
      <c r="Y2635" s="2" t="s">
        <v>51</v>
      </c>
      <c r="AA2635" s="36" t="s">
        <v>82</v>
      </c>
      <c r="AC2635" s="2" t="s">
        <v>53</v>
      </c>
      <c r="AE2635" s="37" t="n">
        <v>-1.2</v>
      </c>
      <c r="AF2635" s="2" t="str">
        <f aca="false">IF(AE2635&lt;0,"ND",IF(AE2635&lt;AG2635,"E",IF(AE2635&gt;=AG2635,"BLANK")))</f>
        <v>ND</v>
      </c>
      <c r="AG2635" s="38" t="n">
        <v>1.2</v>
      </c>
      <c r="AH2635" s="39"/>
      <c r="AI2635" s="40" t="s">
        <v>54</v>
      </c>
      <c r="AJ2635" s="39"/>
      <c r="AK2635" s="30"/>
    </row>
    <row r="2636" s="2" customFormat="true" ht="15.75" hidden="false" customHeight="false" outlineLevel="0" collapsed="false">
      <c r="A2636" s="139" t="s">
        <v>348</v>
      </c>
      <c r="B2636" s="73" t="s">
        <v>389</v>
      </c>
      <c r="C2636" s="2" t="s">
        <v>390</v>
      </c>
      <c r="F2636" s="2" t="s">
        <v>39</v>
      </c>
      <c r="G2636" s="51" t="n">
        <v>40114</v>
      </c>
      <c r="H2636" s="32" t="s">
        <v>145</v>
      </c>
      <c r="J2636" s="2" t="s">
        <v>41</v>
      </c>
      <c r="L2636" s="2" t="n">
        <v>2</v>
      </c>
      <c r="M2636" s="2" t="s">
        <v>42</v>
      </c>
      <c r="N2636" s="2" t="s">
        <v>43</v>
      </c>
      <c r="O2636" s="2" t="s">
        <v>44</v>
      </c>
      <c r="P2636" s="2" t="s">
        <v>45</v>
      </c>
      <c r="Q2636" s="2" t="s">
        <v>349</v>
      </c>
      <c r="R2636" s="2" t="s">
        <v>47</v>
      </c>
      <c r="S2636" s="5" t="s">
        <v>48</v>
      </c>
      <c r="T2636" s="33" t="s">
        <v>49</v>
      </c>
      <c r="U2636" s="34" t="n">
        <v>40192</v>
      </c>
      <c r="V2636" s="2" t="s">
        <v>120</v>
      </c>
      <c r="W2636" s="35" t="n">
        <v>40217</v>
      </c>
      <c r="Y2636" s="2" t="s">
        <v>51</v>
      </c>
      <c r="AA2636" s="36" t="s">
        <v>83</v>
      </c>
      <c r="AC2636" s="2" t="s">
        <v>53</v>
      </c>
      <c r="AE2636" s="42" t="n">
        <v>-1.1</v>
      </c>
      <c r="AF2636" s="2" t="str">
        <f aca="false">IF(AE2636&lt;0,"ND",IF(AE2636&lt;AG2636,"E",IF(AE2636&gt;=AG2636,"BLANK")))</f>
        <v>ND</v>
      </c>
      <c r="AG2636" s="38" t="n">
        <v>1.1</v>
      </c>
      <c r="AH2636" s="39"/>
      <c r="AI2636" s="40" t="s">
        <v>54</v>
      </c>
      <c r="AJ2636" s="39"/>
      <c r="AK2636" s="30"/>
    </row>
    <row r="2637" s="2" customFormat="true" ht="15.75" hidden="false" customHeight="false" outlineLevel="0" collapsed="false">
      <c r="A2637" s="139" t="s">
        <v>348</v>
      </c>
      <c r="B2637" s="73" t="s">
        <v>389</v>
      </c>
      <c r="C2637" s="2" t="s">
        <v>390</v>
      </c>
      <c r="F2637" s="2" t="s">
        <v>39</v>
      </c>
      <c r="G2637" s="51" t="n">
        <v>40114</v>
      </c>
      <c r="H2637" s="32" t="s">
        <v>145</v>
      </c>
      <c r="J2637" s="2" t="s">
        <v>41</v>
      </c>
      <c r="L2637" s="2" t="n">
        <v>2</v>
      </c>
      <c r="M2637" s="2" t="s">
        <v>42</v>
      </c>
      <c r="N2637" s="2" t="s">
        <v>43</v>
      </c>
      <c r="O2637" s="2" t="s">
        <v>44</v>
      </c>
      <c r="P2637" s="2" t="s">
        <v>45</v>
      </c>
      <c r="Q2637" s="2" t="s">
        <v>349</v>
      </c>
      <c r="R2637" s="2" t="s">
        <v>47</v>
      </c>
      <c r="S2637" s="5" t="s">
        <v>48</v>
      </c>
      <c r="T2637" s="33" t="s">
        <v>49</v>
      </c>
      <c r="U2637" s="34" t="n">
        <v>40192</v>
      </c>
      <c r="V2637" s="2" t="s">
        <v>120</v>
      </c>
      <c r="W2637" s="35" t="n">
        <v>40217</v>
      </c>
      <c r="Y2637" s="2" t="s">
        <v>51</v>
      </c>
      <c r="AA2637" s="36" t="s">
        <v>84</v>
      </c>
      <c r="AC2637" s="2" t="s">
        <v>53</v>
      </c>
      <c r="AE2637" s="42" t="n">
        <v>-2.9</v>
      </c>
      <c r="AF2637" s="2" t="str">
        <f aca="false">IF(AE2637&lt;0,"ND",IF(AE2637&lt;AG2637,"E",IF(AE2637&gt;=AG2637,"BLANK")))</f>
        <v>ND</v>
      </c>
      <c r="AG2637" s="38" t="n">
        <v>2.9</v>
      </c>
      <c r="AH2637" s="39"/>
      <c r="AI2637" s="40" t="s">
        <v>54</v>
      </c>
      <c r="AJ2637" s="39"/>
      <c r="AK2637" s="30"/>
    </row>
    <row r="2638" s="2" customFormat="true" ht="15.75" hidden="false" customHeight="false" outlineLevel="0" collapsed="false">
      <c r="A2638" s="139" t="s">
        <v>348</v>
      </c>
      <c r="B2638" s="73" t="s">
        <v>389</v>
      </c>
      <c r="C2638" s="2" t="s">
        <v>390</v>
      </c>
      <c r="F2638" s="2" t="s">
        <v>39</v>
      </c>
      <c r="G2638" s="51" t="n">
        <v>40114</v>
      </c>
      <c r="H2638" s="32" t="s">
        <v>145</v>
      </c>
      <c r="J2638" s="2" t="s">
        <v>41</v>
      </c>
      <c r="L2638" s="2" t="n">
        <v>2</v>
      </c>
      <c r="M2638" s="2" t="s">
        <v>42</v>
      </c>
      <c r="N2638" s="2" t="s">
        <v>43</v>
      </c>
      <c r="O2638" s="2" t="s">
        <v>44</v>
      </c>
      <c r="P2638" s="2" t="s">
        <v>45</v>
      </c>
      <c r="Q2638" s="2" t="s">
        <v>349</v>
      </c>
      <c r="R2638" s="2" t="s">
        <v>47</v>
      </c>
      <c r="S2638" s="5" t="s">
        <v>48</v>
      </c>
      <c r="T2638" s="33" t="s">
        <v>49</v>
      </c>
      <c r="U2638" s="34" t="n">
        <v>40192</v>
      </c>
      <c r="V2638" s="2" t="s">
        <v>120</v>
      </c>
      <c r="W2638" s="35" t="n">
        <v>40217</v>
      </c>
      <c r="Y2638" s="2" t="s">
        <v>51</v>
      </c>
      <c r="AA2638" s="36" t="s">
        <v>85</v>
      </c>
      <c r="AC2638" s="2" t="s">
        <v>53</v>
      </c>
      <c r="AE2638" s="42" t="n">
        <v>-2.4</v>
      </c>
      <c r="AF2638" s="2" t="str">
        <f aca="false">IF(AE2638&lt;0,"ND",IF(AE2638&lt;AG2638,"E",IF(AE2638&gt;=AG2638,"BLANK")))</f>
        <v>ND</v>
      </c>
      <c r="AG2638" s="38" t="n">
        <v>2.4</v>
      </c>
      <c r="AH2638" s="39"/>
      <c r="AI2638" s="40" t="s">
        <v>54</v>
      </c>
      <c r="AJ2638" s="39"/>
      <c r="AK2638" s="30"/>
    </row>
    <row r="2639" s="2" customFormat="true" ht="15.75" hidden="false" customHeight="false" outlineLevel="0" collapsed="false">
      <c r="A2639" s="139" t="s">
        <v>348</v>
      </c>
      <c r="B2639" s="73" t="s">
        <v>389</v>
      </c>
      <c r="C2639" s="2" t="s">
        <v>390</v>
      </c>
      <c r="F2639" s="2" t="s">
        <v>39</v>
      </c>
      <c r="G2639" s="51" t="n">
        <v>40114</v>
      </c>
      <c r="H2639" s="32" t="s">
        <v>145</v>
      </c>
      <c r="J2639" s="2" t="s">
        <v>41</v>
      </c>
      <c r="L2639" s="2" t="n">
        <v>2</v>
      </c>
      <c r="M2639" s="2" t="s">
        <v>42</v>
      </c>
      <c r="N2639" s="2" t="s">
        <v>43</v>
      </c>
      <c r="O2639" s="2" t="s">
        <v>44</v>
      </c>
      <c r="P2639" s="2" t="s">
        <v>45</v>
      </c>
      <c r="Q2639" s="2" t="s">
        <v>349</v>
      </c>
      <c r="R2639" s="2" t="s">
        <v>47</v>
      </c>
      <c r="S2639" s="5" t="s">
        <v>48</v>
      </c>
      <c r="T2639" s="33" t="s">
        <v>49</v>
      </c>
      <c r="U2639" s="34" t="n">
        <v>40192</v>
      </c>
      <c r="V2639" s="2" t="s">
        <v>120</v>
      </c>
      <c r="W2639" s="35" t="n">
        <v>40217</v>
      </c>
      <c r="Y2639" s="2" t="s">
        <v>51</v>
      </c>
      <c r="AA2639" s="36" t="s">
        <v>86</v>
      </c>
      <c r="AC2639" s="2" t="s">
        <v>53</v>
      </c>
      <c r="AE2639" s="42" t="n">
        <v>-1.2</v>
      </c>
      <c r="AF2639" s="2" t="str">
        <f aca="false">IF(AE2639&lt;0,"ND",IF(AE2639&lt;AG2639,"E",IF(AE2639&gt;=AG2639,"BLANK")))</f>
        <v>ND</v>
      </c>
      <c r="AG2639" s="38" t="n">
        <v>1.2</v>
      </c>
      <c r="AH2639" s="39"/>
      <c r="AI2639" s="40" t="s">
        <v>54</v>
      </c>
      <c r="AJ2639" s="39"/>
      <c r="AK2639" s="30"/>
    </row>
    <row r="2640" s="2" customFormat="true" ht="15.75" hidden="false" customHeight="false" outlineLevel="0" collapsed="false">
      <c r="A2640" s="139" t="s">
        <v>348</v>
      </c>
      <c r="B2640" s="73" t="s">
        <v>389</v>
      </c>
      <c r="C2640" s="2" t="s">
        <v>390</v>
      </c>
      <c r="F2640" s="2" t="s">
        <v>39</v>
      </c>
      <c r="G2640" s="51" t="n">
        <v>40114</v>
      </c>
      <c r="H2640" s="32" t="s">
        <v>145</v>
      </c>
      <c r="J2640" s="2" t="s">
        <v>41</v>
      </c>
      <c r="L2640" s="2" t="n">
        <v>2</v>
      </c>
      <c r="M2640" s="2" t="s">
        <v>42</v>
      </c>
      <c r="N2640" s="2" t="s">
        <v>43</v>
      </c>
      <c r="O2640" s="2" t="s">
        <v>44</v>
      </c>
      <c r="P2640" s="2" t="s">
        <v>45</v>
      </c>
      <c r="Q2640" s="2" t="s">
        <v>349</v>
      </c>
      <c r="R2640" s="2" t="s">
        <v>47</v>
      </c>
      <c r="S2640" s="5" t="s">
        <v>48</v>
      </c>
      <c r="T2640" s="33" t="s">
        <v>49</v>
      </c>
      <c r="U2640" s="34" t="n">
        <v>40192</v>
      </c>
      <c r="V2640" s="2" t="s">
        <v>120</v>
      </c>
      <c r="W2640" s="35" t="n">
        <v>40217</v>
      </c>
      <c r="Y2640" s="2" t="s">
        <v>51</v>
      </c>
      <c r="AA2640" s="36" t="s">
        <v>87</v>
      </c>
      <c r="AC2640" s="2" t="s">
        <v>53</v>
      </c>
      <c r="AE2640" s="42" t="n">
        <v>-1.3</v>
      </c>
      <c r="AF2640" s="2" t="str">
        <f aca="false">IF(AE2640&lt;0,"ND",IF(AE2640&lt;AG2640,"E",IF(AE2640&gt;=AG2640,"BLANK")))</f>
        <v>ND</v>
      </c>
      <c r="AG2640" s="38" t="n">
        <v>1.3</v>
      </c>
      <c r="AH2640" s="39"/>
      <c r="AI2640" s="40" t="s">
        <v>54</v>
      </c>
      <c r="AJ2640" s="39"/>
      <c r="AK2640" s="30"/>
    </row>
    <row r="2641" s="2" customFormat="true" ht="15.75" hidden="false" customHeight="false" outlineLevel="0" collapsed="false">
      <c r="A2641" s="139" t="s">
        <v>348</v>
      </c>
      <c r="B2641" s="73" t="s">
        <v>389</v>
      </c>
      <c r="C2641" s="2" t="s">
        <v>390</v>
      </c>
      <c r="F2641" s="2" t="s">
        <v>39</v>
      </c>
      <c r="G2641" s="51" t="n">
        <v>40114</v>
      </c>
      <c r="H2641" s="32" t="s">
        <v>145</v>
      </c>
      <c r="J2641" s="2" t="s">
        <v>41</v>
      </c>
      <c r="L2641" s="2" t="n">
        <v>2</v>
      </c>
      <c r="M2641" s="2" t="s">
        <v>42</v>
      </c>
      <c r="N2641" s="2" t="s">
        <v>43</v>
      </c>
      <c r="O2641" s="2" t="s">
        <v>44</v>
      </c>
      <c r="P2641" s="2" t="s">
        <v>45</v>
      </c>
      <c r="Q2641" s="2" t="s">
        <v>349</v>
      </c>
      <c r="R2641" s="2" t="s">
        <v>47</v>
      </c>
      <c r="S2641" s="5" t="s">
        <v>48</v>
      </c>
      <c r="T2641" s="33" t="s">
        <v>49</v>
      </c>
      <c r="U2641" s="34" t="n">
        <v>40192</v>
      </c>
      <c r="V2641" s="2" t="s">
        <v>120</v>
      </c>
      <c r="W2641" s="35" t="n">
        <v>40217</v>
      </c>
      <c r="Y2641" s="2" t="s">
        <v>51</v>
      </c>
      <c r="AA2641" s="36" t="s">
        <v>88</v>
      </c>
      <c r="AC2641" s="2" t="s">
        <v>53</v>
      </c>
      <c r="AE2641" s="42" t="n">
        <v>-1.1</v>
      </c>
      <c r="AF2641" s="2" t="str">
        <f aca="false">IF(AE2641&lt;0,"ND",IF(AE2641&lt;AG2641,"E",IF(AE2641&gt;=AG2641,"BLANK")))</f>
        <v>ND</v>
      </c>
      <c r="AG2641" s="38" t="n">
        <v>1.1</v>
      </c>
      <c r="AH2641" s="39"/>
      <c r="AI2641" s="40" t="s">
        <v>54</v>
      </c>
      <c r="AJ2641" s="39"/>
      <c r="AK2641" s="30"/>
    </row>
    <row r="2642" s="2" customFormat="true" ht="15.75" hidden="false" customHeight="false" outlineLevel="0" collapsed="false">
      <c r="A2642" s="139" t="s">
        <v>348</v>
      </c>
      <c r="B2642" s="73" t="s">
        <v>389</v>
      </c>
      <c r="C2642" s="2" t="s">
        <v>390</v>
      </c>
      <c r="F2642" s="2" t="s">
        <v>39</v>
      </c>
      <c r="G2642" s="51" t="n">
        <v>40114</v>
      </c>
      <c r="H2642" s="32" t="s">
        <v>145</v>
      </c>
      <c r="J2642" s="2" t="s">
        <v>41</v>
      </c>
      <c r="L2642" s="2" t="n">
        <v>2</v>
      </c>
      <c r="M2642" s="2" t="s">
        <v>42</v>
      </c>
      <c r="N2642" s="2" t="s">
        <v>43</v>
      </c>
      <c r="O2642" s="2" t="s">
        <v>44</v>
      </c>
      <c r="P2642" s="2" t="s">
        <v>45</v>
      </c>
      <c r="Q2642" s="2" t="s">
        <v>349</v>
      </c>
      <c r="R2642" s="2" t="s">
        <v>47</v>
      </c>
      <c r="S2642" s="5" t="s">
        <v>48</v>
      </c>
      <c r="T2642" s="33" t="s">
        <v>49</v>
      </c>
      <c r="U2642" s="34" t="n">
        <v>40192</v>
      </c>
      <c r="V2642" s="2" t="s">
        <v>120</v>
      </c>
      <c r="W2642" s="35" t="n">
        <v>40217</v>
      </c>
      <c r="Y2642" s="2" t="s">
        <v>51</v>
      </c>
      <c r="AA2642" s="36" t="s">
        <v>89</v>
      </c>
      <c r="AC2642" s="2" t="s">
        <v>53</v>
      </c>
      <c r="AE2642" s="41" t="n">
        <v>-1.3</v>
      </c>
      <c r="AF2642" s="2" t="str">
        <f aca="false">IF(AE2642&lt;0,"ND",IF(AE2642&lt;AG2642,"E",IF(AE2642&gt;=AG2642,"BLANK")))</f>
        <v>ND</v>
      </c>
      <c r="AG2642" s="38" t="n">
        <v>1.3</v>
      </c>
      <c r="AH2642" s="39"/>
      <c r="AI2642" s="40" t="s">
        <v>54</v>
      </c>
      <c r="AJ2642" s="39"/>
      <c r="AK2642" s="30"/>
    </row>
    <row r="2643" s="2" customFormat="true" ht="15.75" hidden="false" customHeight="false" outlineLevel="0" collapsed="false">
      <c r="A2643" s="139" t="s">
        <v>348</v>
      </c>
      <c r="B2643" s="73" t="s">
        <v>389</v>
      </c>
      <c r="C2643" s="2" t="s">
        <v>390</v>
      </c>
      <c r="F2643" s="2" t="s">
        <v>39</v>
      </c>
      <c r="G2643" s="51" t="n">
        <v>40114</v>
      </c>
      <c r="H2643" s="32" t="s">
        <v>145</v>
      </c>
      <c r="J2643" s="2" t="s">
        <v>41</v>
      </c>
      <c r="L2643" s="2" t="n">
        <v>2</v>
      </c>
      <c r="M2643" s="2" t="s">
        <v>42</v>
      </c>
      <c r="N2643" s="2" t="s">
        <v>43</v>
      </c>
      <c r="O2643" s="2" t="s">
        <v>44</v>
      </c>
      <c r="P2643" s="2" t="s">
        <v>45</v>
      </c>
      <c r="Q2643" s="2" t="s">
        <v>349</v>
      </c>
      <c r="R2643" s="2" t="s">
        <v>47</v>
      </c>
      <c r="S2643" s="5" t="s">
        <v>48</v>
      </c>
      <c r="T2643" s="33" t="s">
        <v>49</v>
      </c>
      <c r="U2643" s="34" t="n">
        <v>40192</v>
      </c>
      <c r="V2643" s="2" t="s">
        <v>120</v>
      </c>
      <c r="W2643" s="35" t="n">
        <v>40217</v>
      </c>
      <c r="Y2643" s="2" t="s">
        <v>51</v>
      </c>
      <c r="AA2643" s="36" t="s">
        <v>90</v>
      </c>
      <c r="AC2643" s="2" t="s">
        <v>53</v>
      </c>
      <c r="AE2643" s="37" t="n">
        <v>-3.6</v>
      </c>
      <c r="AF2643" s="2" t="str">
        <f aca="false">IF(AE2643&lt;0,"ND",IF(AE2643&lt;AG2643,"E",IF(AE2643&gt;=AG2643,"BLANK")))</f>
        <v>ND</v>
      </c>
      <c r="AG2643" s="38" t="n">
        <v>3.6</v>
      </c>
      <c r="AH2643" s="39"/>
      <c r="AI2643" s="40" t="s">
        <v>54</v>
      </c>
      <c r="AJ2643" s="39"/>
      <c r="AK2643" s="30"/>
    </row>
    <row r="2644" s="2" customFormat="true" ht="15.75" hidden="false" customHeight="false" outlineLevel="0" collapsed="false">
      <c r="A2644" s="139" t="s">
        <v>348</v>
      </c>
      <c r="B2644" s="73" t="s">
        <v>389</v>
      </c>
      <c r="C2644" s="2" t="s">
        <v>390</v>
      </c>
      <c r="F2644" s="2" t="s">
        <v>39</v>
      </c>
      <c r="G2644" s="51" t="n">
        <v>40114</v>
      </c>
      <c r="H2644" s="32" t="s">
        <v>145</v>
      </c>
      <c r="J2644" s="2" t="s">
        <v>41</v>
      </c>
      <c r="L2644" s="2" t="n">
        <v>2</v>
      </c>
      <c r="M2644" s="2" t="s">
        <v>42</v>
      </c>
      <c r="N2644" s="2" t="s">
        <v>43</v>
      </c>
      <c r="O2644" s="2" t="s">
        <v>44</v>
      </c>
      <c r="P2644" s="2" t="s">
        <v>45</v>
      </c>
      <c r="Q2644" s="2" t="s">
        <v>349</v>
      </c>
      <c r="R2644" s="2" t="s">
        <v>47</v>
      </c>
      <c r="S2644" s="5" t="s">
        <v>48</v>
      </c>
      <c r="T2644" s="33" t="s">
        <v>49</v>
      </c>
      <c r="U2644" s="34" t="n">
        <v>40192</v>
      </c>
      <c r="V2644" s="2" t="s">
        <v>120</v>
      </c>
      <c r="W2644" s="35" t="n">
        <v>40217</v>
      </c>
      <c r="Y2644" s="2" t="s">
        <v>51</v>
      </c>
      <c r="AA2644" s="36" t="s">
        <v>91</v>
      </c>
      <c r="AC2644" s="2" t="s">
        <v>53</v>
      </c>
      <c r="AE2644" s="174" t="n">
        <v>1.65631469979296</v>
      </c>
      <c r="AF2644" s="2" t="s">
        <v>69</v>
      </c>
      <c r="AG2644" s="38" t="n">
        <v>1.4</v>
      </c>
      <c r="AH2644" s="39"/>
      <c r="AI2644" s="40" t="s">
        <v>54</v>
      </c>
      <c r="AJ2644" s="39"/>
      <c r="AK2644" s="30"/>
    </row>
    <row r="2645" s="2" customFormat="true" ht="15.75" hidden="false" customHeight="false" outlineLevel="0" collapsed="false">
      <c r="A2645" s="139" t="s">
        <v>348</v>
      </c>
      <c r="B2645" s="73" t="s">
        <v>389</v>
      </c>
      <c r="C2645" s="2" t="s">
        <v>390</v>
      </c>
      <c r="F2645" s="2" t="s">
        <v>39</v>
      </c>
      <c r="G2645" s="51" t="n">
        <v>40114</v>
      </c>
      <c r="H2645" s="32" t="s">
        <v>145</v>
      </c>
      <c r="J2645" s="2" t="s">
        <v>41</v>
      </c>
      <c r="L2645" s="2" t="n">
        <v>2</v>
      </c>
      <c r="M2645" s="2" t="s">
        <v>42</v>
      </c>
      <c r="N2645" s="2" t="s">
        <v>43</v>
      </c>
      <c r="O2645" s="2" t="s">
        <v>44</v>
      </c>
      <c r="P2645" s="2" t="s">
        <v>45</v>
      </c>
      <c r="Q2645" s="2" t="s">
        <v>349</v>
      </c>
      <c r="R2645" s="2" t="s">
        <v>47</v>
      </c>
      <c r="S2645" s="5" t="s">
        <v>48</v>
      </c>
      <c r="T2645" s="33" t="s">
        <v>49</v>
      </c>
      <c r="U2645" s="34" t="n">
        <v>40192</v>
      </c>
      <c r="V2645" s="2" t="s">
        <v>120</v>
      </c>
      <c r="W2645" s="35" t="n">
        <v>40217</v>
      </c>
      <c r="Y2645" s="2" t="s">
        <v>51</v>
      </c>
      <c r="AA2645" s="36" t="s">
        <v>92</v>
      </c>
      <c r="AC2645" s="2" t="s">
        <v>53</v>
      </c>
      <c r="AE2645" s="174" t="n">
        <v>7.5776397515528</v>
      </c>
      <c r="AF2645" s="2" t="s">
        <v>69</v>
      </c>
      <c r="AG2645" s="38" t="n">
        <v>1.4</v>
      </c>
      <c r="AH2645" s="39"/>
      <c r="AI2645" s="40" t="s">
        <v>54</v>
      </c>
      <c r="AJ2645" s="39"/>
      <c r="AK2645" s="30"/>
    </row>
    <row r="2646" s="2" customFormat="true" ht="15.75" hidden="false" customHeight="false" outlineLevel="0" collapsed="false">
      <c r="A2646" s="139" t="s">
        <v>348</v>
      </c>
      <c r="B2646" s="73" t="s">
        <v>389</v>
      </c>
      <c r="C2646" s="2" t="s">
        <v>390</v>
      </c>
      <c r="F2646" s="2" t="s">
        <v>39</v>
      </c>
      <c r="G2646" s="51" t="n">
        <v>40114</v>
      </c>
      <c r="H2646" s="32" t="s">
        <v>145</v>
      </c>
      <c r="J2646" s="2" t="s">
        <v>41</v>
      </c>
      <c r="L2646" s="2" t="n">
        <v>2</v>
      </c>
      <c r="M2646" s="2" t="s">
        <v>42</v>
      </c>
      <c r="N2646" s="2" t="s">
        <v>43</v>
      </c>
      <c r="O2646" s="2" t="s">
        <v>44</v>
      </c>
      <c r="P2646" s="2" t="s">
        <v>45</v>
      </c>
      <c r="Q2646" s="2" t="s">
        <v>349</v>
      </c>
      <c r="R2646" s="2" t="s">
        <v>47</v>
      </c>
      <c r="S2646" s="5" t="s">
        <v>48</v>
      </c>
      <c r="T2646" s="33" t="s">
        <v>49</v>
      </c>
      <c r="U2646" s="34" t="n">
        <v>40192</v>
      </c>
      <c r="V2646" s="2" t="s">
        <v>120</v>
      </c>
      <c r="W2646" s="35" t="n">
        <v>40217</v>
      </c>
      <c r="Y2646" s="2" t="s">
        <v>51</v>
      </c>
      <c r="AA2646" s="36" t="s">
        <v>93</v>
      </c>
      <c r="AC2646" s="2" t="s">
        <v>53</v>
      </c>
      <c r="AE2646" s="174" t="n">
        <v>0.910973084886128</v>
      </c>
      <c r="AF2646" s="2" t="s">
        <v>69</v>
      </c>
      <c r="AG2646" s="38" t="n">
        <v>1.3</v>
      </c>
      <c r="AH2646" s="39"/>
      <c r="AI2646" s="40" t="s">
        <v>70</v>
      </c>
      <c r="AJ2646" s="39"/>
      <c r="AK2646" s="30"/>
    </row>
    <row r="2647" s="2" customFormat="true" ht="15.75" hidden="false" customHeight="false" outlineLevel="0" collapsed="false">
      <c r="A2647" s="139" t="s">
        <v>348</v>
      </c>
      <c r="B2647" s="73" t="s">
        <v>389</v>
      </c>
      <c r="C2647" s="2" t="s">
        <v>390</v>
      </c>
      <c r="F2647" s="2" t="s">
        <v>39</v>
      </c>
      <c r="G2647" s="51" t="n">
        <v>40114</v>
      </c>
      <c r="H2647" s="32" t="s">
        <v>145</v>
      </c>
      <c r="J2647" s="2" t="s">
        <v>41</v>
      </c>
      <c r="L2647" s="2" t="n">
        <v>2</v>
      </c>
      <c r="M2647" s="2" t="s">
        <v>42</v>
      </c>
      <c r="N2647" s="2" t="s">
        <v>43</v>
      </c>
      <c r="O2647" s="2" t="s">
        <v>44</v>
      </c>
      <c r="P2647" s="2" t="s">
        <v>45</v>
      </c>
      <c r="Q2647" s="2" t="s">
        <v>349</v>
      </c>
      <c r="R2647" s="2" t="s">
        <v>47</v>
      </c>
      <c r="S2647" s="5" t="s">
        <v>48</v>
      </c>
      <c r="T2647" s="33" t="s">
        <v>49</v>
      </c>
      <c r="U2647" s="34" t="n">
        <v>40192</v>
      </c>
      <c r="V2647" s="2" t="s">
        <v>120</v>
      </c>
      <c r="W2647" s="35" t="n">
        <v>40217</v>
      </c>
      <c r="Y2647" s="2" t="s">
        <v>51</v>
      </c>
      <c r="AA2647" s="36" t="s">
        <v>94</v>
      </c>
      <c r="AC2647" s="2" t="s">
        <v>53</v>
      </c>
      <c r="AE2647" s="42" t="n">
        <v>-1.4</v>
      </c>
      <c r="AF2647" s="2" t="str">
        <f aca="false">IF(AE2647&lt;0,"ND",IF(AE2647&lt;AG2647,"E",IF(AE2647&gt;=AG2647,"BLANK")))</f>
        <v>ND</v>
      </c>
      <c r="AG2647" s="38" t="n">
        <v>1.4</v>
      </c>
      <c r="AH2647" s="39"/>
      <c r="AI2647" s="40" t="s">
        <v>54</v>
      </c>
      <c r="AJ2647" s="39"/>
      <c r="AK2647" s="30"/>
    </row>
    <row r="2648" s="2" customFormat="true" ht="15.75" hidden="false" customHeight="false" outlineLevel="0" collapsed="false">
      <c r="A2648" s="139" t="s">
        <v>348</v>
      </c>
      <c r="B2648" s="73" t="s">
        <v>389</v>
      </c>
      <c r="C2648" s="2" t="s">
        <v>390</v>
      </c>
      <c r="F2648" s="2" t="s">
        <v>39</v>
      </c>
      <c r="G2648" s="51" t="n">
        <v>40114</v>
      </c>
      <c r="H2648" s="32" t="s">
        <v>145</v>
      </c>
      <c r="J2648" s="2" t="s">
        <v>41</v>
      </c>
      <c r="L2648" s="2" t="n">
        <v>2</v>
      </c>
      <c r="M2648" s="2" t="s">
        <v>42</v>
      </c>
      <c r="N2648" s="2" t="s">
        <v>43</v>
      </c>
      <c r="O2648" s="2" t="s">
        <v>44</v>
      </c>
      <c r="P2648" s="2" t="s">
        <v>45</v>
      </c>
      <c r="Q2648" s="2" t="s">
        <v>349</v>
      </c>
      <c r="R2648" s="2" t="s">
        <v>47</v>
      </c>
      <c r="S2648" s="5" t="s">
        <v>48</v>
      </c>
      <c r="T2648" s="33" t="s">
        <v>49</v>
      </c>
      <c r="U2648" s="34" t="n">
        <v>40192</v>
      </c>
      <c r="V2648" s="2" t="s">
        <v>120</v>
      </c>
      <c r="W2648" s="35" t="n">
        <v>40217</v>
      </c>
      <c r="Y2648" s="2" t="s">
        <v>51</v>
      </c>
      <c r="AA2648" s="36" t="s">
        <v>95</v>
      </c>
      <c r="AC2648" s="2" t="s">
        <v>53</v>
      </c>
      <c r="AE2648" s="42" t="n">
        <v>-1.2</v>
      </c>
      <c r="AF2648" s="2" t="str">
        <f aca="false">IF(AE2648&lt;0,"ND",IF(AE2648&lt;AG2648,"E",IF(AE2648&gt;=AG2648,"BLANK")))</f>
        <v>ND</v>
      </c>
      <c r="AG2648" s="38" t="n">
        <v>1.2</v>
      </c>
      <c r="AH2648" s="39"/>
      <c r="AI2648" s="40" t="s">
        <v>54</v>
      </c>
      <c r="AJ2648" s="39"/>
      <c r="AK2648" s="30"/>
    </row>
    <row r="2649" s="2" customFormat="true" ht="15.75" hidden="false" customHeight="false" outlineLevel="0" collapsed="false">
      <c r="A2649" s="139" t="s">
        <v>348</v>
      </c>
      <c r="B2649" s="73" t="s">
        <v>389</v>
      </c>
      <c r="C2649" s="2" t="s">
        <v>390</v>
      </c>
      <c r="F2649" s="2" t="s">
        <v>39</v>
      </c>
      <c r="G2649" s="51" t="n">
        <v>40114</v>
      </c>
      <c r="H2649" s="32" t="s">
        <v>145</v>
      </c>
      <c r="J2649" s="2" t="s">
        <v>41</v>
      </c>
      <c r="L2649" s="2" t="n">
        <v>2</v>
      </c>
      <c r="M2649" s="2" t="s">
        <v>42</v>
      </c>
      <c r="N2649" s="2" t="s">
        <v>43</v>
      </c>
      <c r="O2649" s="2" t="s">
        <v>44</v>
      </c>
      <c r="P2649" s="2" t="s">
        <v>45</v>
      </c>
      <c r="Q2649" s="2" t="s">
        <v>349</v>
      </c>
      <c r="R2649" s="2" t="s">
        <v>47</v>
      </c>
      <c r="S2649" s="5" t="s">
        <v>48</v>
      </c>
      <c r="T2649" s="33" t="s">
        <v>49</v>
      </c>
      <c r="U2649" s="34" t="n">
        <v>40192</v>
      </c>
      <c r="V2649" s="2" t="s">
        <v>120</v>
      </c>
      <c r="W2649" s="35" t="n">
        <v>40217</v>
      </c>
      <c r="Y2649" s="2" t="s">
        <v>51</v>
      </c>
      <c r="AA2649" s="36" t="s">
        <v>96</v>
      </c>
      <c r="AC2649" s="2" t="s">
        <v>53</v>
      </c>
      <c r="AE2649" s="42" t="n">
        <v>-1.4</v>
      </c>
      <c r="AF2649" s="2" t="str">
        <f aca="false">IF(AE2649&lt;0,"ND",IF(AE2649&lt;AG2649,"E",IF(AE2649&gt;=AG2649,"BLANK")))</f>
        <v>ND</v>
      </c>
      <c r="AG2649" s="38" t="n">
        <v>1.4</v>
      </c>
      <c r="AH2649" s="39"/>
      <c r="AI2649" s="40" t="s">
        <v>54</v>
      </c>
      <c r="AJ2649" s="39"/>
      <c r="AK2649" s="30"/>
    </row>
    <row r="2650" s="2" customFormat="true" ht="15.75" hidden="false" customHeight="false" outlineLevel="0" collapsed="false">
      <c r="A2650" s="139" t="s">
        <v>348</v>
      </c>
      <c r="B2650" s="73" t="s">
        <v>389</v>
      </c>
      <c r="C2650" s="2" t="s">
        <v>390</v>
      </c>
      <c r="F2650" s="2" t="s">
        <v>39</v>
      </c>
      <c r="G2650" s="51" t="n">
        <v>40114</v>
      </c>
      <c r="H2650" s="32" t="s">
        <v>145</v>
      </c>
      <c r="J2650" s="2" t="s">
        <v>41</v>
      </c>
      <c r="L2650" s="2" t="n">
        <v>2</v>
      </c>
      <c r="M2650" s="2" t="s">
        <v>42</v>
      </c>
      <c r="N2650" s="2" t="s">
        <v>43</v>
      </c>
      <c r="O2650" s="2" t="s">
        <v>44</v>
      </c>
      <c r="P2650" s="2" t="s">
        <v>45</v>
      </c>
      <c r="Q2650" s="2" t="s">
        <v>349</v>
      </c>
      <c r="R2650" s="2" t="s">
        <v>47</v>
      </c>
      <c r="S2650" s="5" t="s">
        <v>48</v>
      </c>
      <c r="T2650" s="33" t="s">
        <v>49</v>
      </c>
      <c r="U2650" s="34" t="n">
        <v>40192</v>
      </c>
      <c r="V2650" s="2" t="s">
        <v>120</v>
      </c>
      <c r="W2650" s="35" t="n">
        <v>40217</v>
      </c>
      <c r="Y2650" s="2" t="s">
        <v>51</v>
      </c>
      <c r="AA2650" s="36" t="s">
        <v>97</v>
      </c>
      <c r="AC2650" s="2" t="s">
        <v>53</v>
      </c>
      <c r="AE2650" s="37" t="n">
        <v>-1</v>
      </c>
      <c r="AF2650" s="2" t="str">
        <f aca="false">IF(AE2650&lt;0,"ND",IF(AE2650&lt;AG2650,"E",IF(AE2650&gt;=AG2650,"BLANK")))</f>
        <v>ND</v>
      </c>
      <c r="AG2650" s="38" t="n">
        <v>1</v>
      </c>
      <c r="AH2650" s="39"/>
      <c r="AI2650" s="40" t="s">
        <v>54</v>
      </c>
      <c r="AJ2650" s="39"/>
      <c r="AK2650" s="30"/>
    </row>
    <row r="2651" s="2" customFormat="true" ht="15.75" hidden="false" customHeight="false" outlineLevel="0" collapsed="false">
      <c r="A2651" s="139" t="s">
        <v>348</v>
      </c>
      <c r="B2651" s="73" t="s">
        <v>389</v>
      </c>
      <c r="C2651" s="2" t="s">
        <v>390</v>
      </c>
      <c r="F2651" s="2" t="s">
        <v>39</v>
      </c>
      <c r="G2651" s="51" t="n">
        <v>40114</v>
      </c>
      <c r="H2651" s="32" t="s">
        <v>145</v>
      </c>
      <c r="J2651" s="2" t="s">
        <v>41</v>
      </c>
      <c r="L2651" s="2" t="n">
        <v>2</v>
      </c>
      <c r="M2651" s="2" t="s">
        <v>42</v>
      </c>
      <c r="N2651" s="2" t="s">
        <v>43</v>
      </c>
      <c r="O2651" s="2" t="s">
        <v>44</v>
      </c>
      <c r="P2651" s="2" t="s">
        <v>45</v>
      </c>
      <c r="Q2651" s="2" t="s">
        <v>349</v>
      </c>
      <c r="R2651" s="2" t="s">
        <v>47</v>
      </c>
      <c r="S2651" s="5" t="s">
        <v>48</v>
      </c>
      <c r="T2651" s="33" t="s">
        <v>49</v>
      </c>
      <c r="U2651" s="34" t="n">
        <v>40192</v>
      </c>
      <c r="V2651" s="2" t="s">
        <v>120</v>
      </c>
      <c r="W2651" s="35" t="n">
        <v>40217</v>
      </c>
      <c r="Y2651" s="2" t="s">
        <v>51</v>
      </c>
      <c r="AA2651" s="36" t="s">
        <v>98</v>
      </c>
      <c r="AC2651" s="2" t="s">
        <v>53</v>
      </c>
      <c r="AE2651" s="175" t="n">
        <v>1.78053830227743</v>
      </c>
      <c r="AF2651" s="2" t="s">
        <v>69</v>
      </c>
      <c r="AG2651" s="38" t="n">
        <v>1</v>
      </c>
      <c r="AH2651" s="39"/>
      <c r="AI2651" s="40" t="s">
        <v>54</v>
      </c>
      <c r="AJ2651" s="39"/>
      <c r="AK2651" s="30"/>
    </row>
    <row r="2652" s="2" customFormat="true" ht="15.75" hidden="false" customHeight="false" outlineLevel="0" collapsed="false">
      <c r="A2652" s="139" t="s">
        <v>348</v>
      </c>
      <c r="B2652" s="73" t="s">
        <v>389</v>
      </c>
      <c r="C2652" s="2" t="s">
        <v>390</v>
      </c>
      <c r="F2652" s="2" t="s">
        <v>39</v>
      </c>
      <c r="G2652" s="51" t="n">
        <v>40114</v>
      </c>
      <c r="H2652" s="32" t="s">
        <v>145</v>
      </c>
      <c r="J2652" s="2" t="s">
        <v>41</v>
      </c>
      <c r="L2652" s="2" t="n">
        <v>2</v>
      </c>
      <c r="M2652" s="2" t="s">
        <v>42</v>
      </c>
      <c r="N2652" s="2" t="s">
        <v>43</v>
      </c>
      <c r="O2652" s="2" t="s">
        <v>44</v>
      </c>
      <c r="P2652" s="2" t="s">
        <v>45</v>
      </c>
      <c r="Q2652" s="2" t="s">
        <v>349</v>
      </c>
      <c r="R2652" s="2" t="s">
        <v>47</v>
      </c>
      <c r="S2652" s="5" t="s">
        <v>48</v>
      </c>
      <c r="T2652" s="33" t="s">
        <v>49</v>
      </c>
      <c r="U2652" s="34" t="n">
        <v>40192</v>
      </c>
      <c r="V2652" s="2" t="s">
        <v>120</v>
      </c>
      <c r="W2652" s="35" t="n">
        <v>40217</v>
      </c>
      <c r="Y2652" s="2" t="s">
        <v>51</v>
      </c>
      <c r="AA2652" s="36" t="s">
        <v>99</v>
      </c>
      <c r="AC2652" s="2" t="s">
        <v>53</v>
      </c>
      <c r="AE2652" s="42" t="n">
        <v>-1.4</v>
      </c>
      <c r="AF2652" s="2" t="str">
        <f aca="false">IF(AE2652&lt;0,"ND",IF(AE2652&lt;AG2652,"E",IF(AE2652&gt;=AG2652,"BLANK")))</f>
        <v>ND</v>
      </c>
      <c r="AG2652" s="38" t="n">
        <v>1.4</v>
      </c>
      <c r="AH2652" s="39"/>
      <c r="AI2652" s="40" t="s">
        <v>54</v>
      </c>
      <c r="AJ2652" s="39"/>
      <c r="AK2652" s="30"/>
    </row>
    <row r="2653" s="2" customFormat="true" ht="15.75" hidden="false" customHeight="false" outlineLevel="0" collapsed="false">
      <c r="A2653" s="139" t="s">
        <v>348</v>
      </c>
      <c r="B2653" s="73" t="s">
        <v>389</v>
      </c>
      <c r="C2653" s="2" t="s">
        <v>390</v>
      </c>
      <c r="F2653" s="2" t="s">
        <v>39</v>
      </c>
      <c r="G2653" s="51" t="n">
        <v>40114</v>
      </c>
      <c r="H2653" s="32" t="s">
        <v>145</v>
      </c>
      <c r="J2653" s="2" t="s">
        <v>41</v>
      </c>
      <c r="L2653" s="2" t="n">
        <v>2</v>
      </c>
      <c r="M2653" s="2" t="s">
        <v>42</v>
      </c>
      <c r="N2653" s="2" t="s">
        <v>43</v>
      </c>
      <c r="O2653" s="2" t="s">
        <v>44</v>
      </c>
      <c r="P2653" s="2" t="s">
        <v>45</v>
      </c>
      <c r="Q2653" s="2" t="s">
        <v>349</v>
      </c>
      <c r="R2653" s="2" t="s">
        <v>47</v>
      </c>
      <c r="S2653" s="5" t="s">
        <v>48</v>
      </c>
      <c r="T2653" s="33" t="s">
        <v>49</v>
      </c>
      <c r="U2653" s="34" t="n">
        <v>40192</v>
      </c>
      <c r="V2653" s="2" t="s">
        <v>120</v>
      </c>
      <c r="W2653" s="35" t="n">
        <v>40217</v>
      </c>
      <c r="Y2653" s="2" t="s">
        <v>51</v>
      </c>
      <c r="AA2653" s="36" t="s">
        <v>100</v>
      </c>
      <c r="AC2653" s="2" t="s">
        <v>53</v>
      </c>
      <c r="AE2653" s="37" t="n">
        <v>-1.6</v>
      </c>
      <c r="AF2653" s="2" t="str">
        <f aca="false">IF(AE2653&lt;0,"ND",IF(AE2653&lt;AG2653,"E",IF(AE2653&gt;=AG2653,"BLANK")))</f>
        <v>ND</v>
      </c>
      <c r="AG2653" s="38" t="n">
        <v>1.6</v>
      </c>
      <c r="AH2653" s="39"/>
      <c r="AI2653" s="40" t="s">
        <v>54</v>
      </c>
      <c r="AJ2653" s="39"/>
      <c r="AK2653" s="30"/>
    </row>
    <row r="2654" s="2" customFormat="true" ht="15.75" hidden="false" customHeight="false" outlineLevel="0" collapsed="false">
      <c r="A2654" s="139" t="s">
        <v>348</v>
      </c>
      <c r="B2654" s="73" t="s">
        <v>389</v>
      </c>
      <c r="C2654" s="2" t="s">
        <v>390</v>
      </c>
      <c r="F2654" s="2" t="s">
        <v>39</v>
      </c>
      <c r="G2654" s="51" t="n">
        <v>40114</v>
      </c>
      <c r="H2654" s="32" t="s">
        <v>145</v>
      </c>
      <c r="J2654" s="2" t="s">
        <v>41</v>
      </c>
      <c r="L2654" s="2" t="n">
        <v>2</v>
      </c>
      <c r="M2654" s="2" t="s">
        <v>42</v>
      </c>
      <c r="N2654" s="2" t="s">
        <v>43</v>
      </c>
      <c r="O2654" s="2" t="s">
        <v>44</v>
      </c>
      <c r="P2654" s="2" t="s">
        <v>45</v>
      </c>
      <c r="Q2654" s="2" t="s">
        <v>349</v>
      </c>
      <c r="R2654" s="2" t="s">
        <v>47</v>
      </c>
      <c r="S2654" s="5" t="s">
        <v>48</v>
      </c>
      <c r="T2654" s="33" t="s">
        <v>49</v>
      </c>
      <c r="U2654" s="34" t="n">
        <v>40192</v>
      </c>
      <c r="V2654" s="2" t="s">
        <v>120</v>
      </c>
      <c r="W2654" s="35" t="n">
        <v>40217</v>
      </c>
      <c r="Y2654" s="2" t="s">
        <v>51</v>
      </c>
      <c r="AA2654" s="36" t="s">
        <v>101</v>
      </c>
      <c r="AC2654" s="2" t="s">
        <v>53</v>
      </c>
      <c r="AE2654" s="42" t="n">
        <v>-2.8</v>
      </c>
      <c r="AF2654" s="2" t="str">
        <f aca="false">IF(AE2654&lt;0,"ND",IF(AE2654&lt;AG2654,"E",IF(AE2654&gt;=AG2654,"BLANK")))</f>
        <v>ND</v>
      </c>
      <c r="AG2654" s="38" t="n">
        <v>2.8</v>
      </c>
      <c r="AH2654" s="39"/>
      <c r="AI2654" s="40" t="s">
        <v>54</v>
      </c>
      <c r="AJ2654" s="39"/>
      <c r="AK2654" s="30"/>
    </row>
    <row r="2655" s="2" customFormat="true" ht="15.75" hidden="false" customHeight="false" outlineLevel="0" collapsed="false">
      <c r="A2655" s="139" t="s">
        <v>348</v>
      </c>
      <c r="B2655" s="73" t="s">
        <v>389</v>
      </c>
      <c r="C2655" s="2" t="s">
        <v>390</v>
      </c>
      <c r="F2655" s="2" t="s">
        <v>39</v>
      </c>
      <c r="G2655" s="51" t="n">
        <v>40114</v>
      </c>
      <c r="H2655" s="32" t="s">
        <v>145</v>
      </c>
      <c r="J2655" s="2" t="s">
        <v>41</v>
      </c>
      <c r="L2655" s="2" t="n">
        <v>2</v>
      </c>
      <c r="M2655" s="2" t="s">
        <v>42</v>
      </c>
      <c r="N2655" s="2" t="s">
        <v>43</v>
      </c>
      <c r="O2655" s="2" t="s">
        <v>44</v>
      </c>
      <c r="P2655" s="2" t="s">
        <v>45</v>
      </c>
      <c r="Q2655" s="2" t="s">
        <v>349</v>
      </c>
      <c r="R2655" s="2" t="s">
        <v>47</v>
      </c>
      <c r="S2655" s="5" t="s">
        <v>48</v>
      </c>
      <c r="T2655" s="33" t="s">
        <v>49</v>
      </c>
      <c r="U2655" s="34" t="n">
        <v>40192</v>
      </c>
      <c r="V2655" s="2" t="s">
        <v>120</v>
      </c>
      <c r="W2655" s="35" t="n">
        <v>40217</v>
      </c>
      <c r="Y2655" s="2" t="s">
        <v>51</v>
      </c>
      <c r="AA2655" s="36" t="s">
        <v>102</v>
      </c>
      <c r="AC2655" s="2" t="s">
        <v>53</v>
      </c>
      <c r="AE2655" s="42" t="n">
        <v>-5.5</v>
      </c>
      <c r="AF2655" s="2" t="str">
        <f aca="false">IF(AE2655&lt;0,"ND",IF(AE2655&lt;AG2655,"E",IF(AE2655&gt;=AG2655,"BLANK")))</f>
        <v>ND</v>
      </c>
      <c r="AG2655" s="38" t="n">
        <v>5</v>
      </c>
      <c r="AH2655" s="39"/>
      <c r="AI2655" s="40" t="s">
        <v>54</v>
      </c>
      <c r="AJ2655" s="39"/>
      <c r="AK2655" s="30"/>
    </row>
    <row r="2656" s="2" customFormat="true" ht="15.75" hidden="false" customHeight="false" outlineLevel="0" collapsed="false">
      <c r="A2656" s="139" t="s">
        <v>348</v>
      </c>
      <c r="B2656" s="73" t="s">
        <v>389</v>
      </c>
      <c r="C2656" s="2" t="s">
        <v>390</v>
      </c>
      <c r="F2656" s="2" t="s">
        <v>39</v>
      </c>
      <c r="G2656" s="51" t="n">
        <v>40114</v>
      </c>
      <c r="H2656" s="32" t="s">
        <v>145</v>
      </c>
      <c r="J2656" s="2" t="s">
        <v>41</v>
      </c>
      <c r="L2656" s="2" t="n">
        <v>2</v>
      </c>
      <c r="M2656" s="2" t="s">
        <v>42</v>
      </c>
      <c r="N2656" s="2" t="s">
        <v>43</v>
      </c>
      <c r="O2656" s="2" t="s">
        <v>44</v>
      </c>
      <c r="P2656" s="2" t="s">
        <v>45</v>
      </c>
      <c r="Q2656" s="2" t="s">
        <v>349</v>
      </c>
      <c r="R2656" s="2" t="s">
        <v>47</v>
      </c>
      <c r="S2656" s="5" t="s">
        <v>48</v>
      </c>
      <c r="T2656" s="33" t="s">
        <v>49</v>
      </c>
      <c r="U2656" s="34" t="n">
        <v>40192</v>
      </c>
      <c r="V2656" s="2" t="s">
        <v>120</v>
      </c>
      <c r="W2656" s="35" t="n">
        <v>40217</v>
      </c>
      <c r="Y2656" s="2" t="s">
        <v>51</v>
      </c>
      <c r="AA2656" s="36" t="s">
        <v>103</v>
      </c>
      <c r="AC2656" s="2" t="s">
        <v>53</v>
      </c>
      <c r="AE2656" s="41" t="n">
        <v>-1.5</v>
      </c>
      <c r="AF2656" s="2" t="str">
        <f aca="false">IF(AE2656&lt;0,"ND",IF(AE2656&lt;AG2656,"E",IF(AE2656&gt;=AG2656,"BLANK")))</f>
        <v>ND</v>
      </c>
      <c r="AG2656" s="38" t="n">
        <v>1.5</v>
      </c>
      <c r="AH2656" s="39"/>
      <c r="AI2656" s="40" t="s">
        <v>54</v>
      </c>
      <c r="AJ2656" s="39"/>
      <c r="AK2656" s="30"/>
    </row>
    <row r="2657" s="2" customFormat="true" ht="15.75" hidden="false" customHeight="false" outlineLevel="0" collapsed="false">
      <c r="A2657" s="139" t="s">
        <v>348</v>
      </c>
      <c r="B2657" s="73" t="s">
        <v>389</v>
      </c>
      <c r="C2657" s="2" t="s">
        <v>390</v>
      </c>
      <c r="F2657" s="2" t="s">
        <v>39</v>
      </c>
      <c r="G2657" s="51" t="n">
        <v>40114</v>
      </c>
      <c r="H2657" s="32" t="s">
        <v>145</v>
      </c>
      <c r="J2657" s="2" t="s">
        <v>41</v>
      </c>
      <c r="L2657" s="2" t="n">
        <v>2</v>
      </c>
      <c r="M2657" s="2" t="s">
        <v>42</v>
      </c>
      <c r="N2657" s="2" t="s">
        <v>43</v>
      </c>
      <c r="O2657" s="2" t="s">
        <v>44</v>
      </c>
      <c r="P2657" s="2" t="s">
        <v>45</v>
      </c>
      <c r="Q2657" s="2" t="s">
        <v>349</v>
      </c>
      <c r="R2657" s="2" t="s">
        <v>47</v>
      </c>
      <c r="S2657" s="5" t="s">
        <v>48</v>
      </c>
      <c r="T2657" s="33" t="s">
        <v>49</v>
      </c>
      <c r="U2657" s="34" t="n">
        <v>40192</v>
      </c>
      <c r="V2657" s="2" t="s">
        <v>120</v>
      </c>
      <c r="W2657" s="35" t="n">
        <v>40217</v>
      </c>
      <c r="Y2657" s="2" t="s">
        <v>51</v>
      </c>
      <c r="AA2657" s="36" t="s">
        <v>104</v>
      </c>
      <c r="AC2657" s="2" t="s">
        <v>53</v>
      </c>
      <c r="AE2657" s="42" t="n">
        <v>-1.9</v>
      </c>
      <c r="AF2657" s="2" t="str">
        <f aca="false">IF(AE2657&lt;0,"ND",IF(AE2657&lt;AG2657,"E",IF(AE2657&gt;=AG2657,"BLANK")))</f>
        <v>ND</v>
      </c>
      <c r="AG2657" s="38" t="n">
        <v>1.9</v>
      </c>
      <c r="AH2657" s="39"/>
      <c r="AI2657" s="40" t="s">
        <v>54</v>
      </c>
      <c r="AJ2657" s="39"/>
      <c r="AK2657" s="30"/>
    </row>
    <row r="2658" s="2" customFormat="true" ht="15.75" hidden="false" customHeight="false" outlineLevel="0" collapsed="false">
      <c r="A2658" s="139" t="s">
        <v>348</v>
      </c>
      <c r="B2658" s="73" t="s">
        <v>389</v>
      </c>
      <c r="C2658" s="2" t="s">
        <v>390</v>
      </c>
      <c r="F2658" s="2" t="s">
        <v>39</v>
      </c>
      <c r="G2658" s="51" t="n">
        <v>40114</v>
      </c>
      <c r="H2658" s="32" t="s">
        <v>145</v>
      </c>
      <c r="J2658" s="2" t="s">
        <v>41</v>
      </c>
      <c r="L2658" s="2" t="n">
        <v>2</v>
      </c>
      <c r="M2658" s="2" t="s">
        <v>42</v>
      </c>
      <c r="N2658" s="2" t="s">
        <v>43</v>
      </c>
      <c r="O2658" s="2" t="s">
        <v>44</v>
      </c>
      <c r="P2658" s="2" t="s">
        <v>45</v>
      </c>
      <c r="Q2658" s="2" t="s">
        <v>349</v>
      </c>
      <c r="R2658" s="2" t="s">
        <v>47</v>
      </c>
      <c r="S2658" s="5" t="s">
        <v>48</v>
      </c>
      <c r="T2658" s="33" t="s">
        <v>49</v>
      </c>
      <c r="U2658" s="34" t="n">
        <v>40192</v>
      </c>
      <c r="V2658" s="2" t="s">
        <v>120</v>
      </c>
      <c r="W2658" s="35" t="n">
        <v>40217</v>
      </c>
      <c r="Y2658" s="2" t="s">
        <v>51</v>
      </c>
      <c r="AA2658" s="36" t="s">
        <v>105</v>
      </c>
      <c r="AC2658" s="2" t="s">
        <v>53</v>
      </c>
      <c r="AE2658" s="42" t="n">
        <v>-1.5</v>
      </c>
      <c r="AF2658" s="2" t="str">
        <f aca="false">IF(AE2658&lt;0,"ND",IF(AE2658&lt;AG2658,"E",IF(AE2658&gt;=AG2658,"BLANK")))</f>
        <v>ND</v>
      </c>
      <c r="AG2658" s="38" t="n">
        <v>1.5</v>
      </c>
      <c r="AH2658" s="39"/>
      <c r="AI2658" s="40" t="s">
        <v>54</v>
      </c>
      <c r="AJ2658" s="39"/>
      <c r="AK2658" s="30"/>
    </row>
    <row r="2659" s="2" customFormat="true" ht="15.75" hidden="false" customHeight="false" outlineLevel="0" collapsed="false">
      <c r="A2659" s="139" t="s">
        <v>348</v>
      </c>
      <c r="B2659" s="73" t="s">
        <v>389</v>
      </c>
      <c r="C2659" s="2" t="s">
        <v>390</v>
      </c>
      <c r="F2659" s="2" t="s">
        <v>39</v>
      </c>
      <c r="G2659" s="51" t="n">
        <v>40114</v>
      </c>
      <c r="H2659" s="32" t="s">
        <v>145</v>
      </c>
      <c r="J2659" s="2" t="s">
        <v>41</v>
      </c>
      <c r="L2659" s="2" t="n">
        <v>2</v>
      </c>
      <c r="M2659" s="2" t="s">
        <v>42</v>
      </c>
      <c r="N2659" s="2" t="s">
        <v>43</v>
      </c>
      <c r="O2659" s="2" t="s">
        <v>44</v>
      </c>
      <c r="P2659" s="2" t="s">
        <v>45</v>
      </c>
      <c r="Q2659" s="2" t="s">
        <v>349</v>
      </c>
      <c r="R2659" s="2" t="s">
        <v>47</v>
      </c>
      <c r="S2659" s="5" t="s">
        <v>48</v>
      </c>
      <c r="T2659" s="33" t="s">
        <v>49</v>
      </c>
      <c r="U2659" s="34" t="n">
        <v>40192</v>
      </c>
      <c r="V2659" s="2" t="s">
        <v>120</v>
      </c>
      <c r="W2659" s="35" t="n">
        <v>40217</v>
      </c>
      <c r="Y2659" s="2" t="s">
        <v>51</v>
      </c>
      <c r="AA2659" s="36" t="s">
        <v>106</v>
      </c>
      <c r="AC2659" s="2" t="s">
        <v>53</v>
      </c>
      <c r="AE2659" s="42" t="n">
        <v>-1.3</v>
      </c>
      <c r="AF2659" s="2" t="str">
        <f aca="false">IF(AE2659&lt;0,"ND",IF(AE2659&lt;AG2659,"E",IF(AE2659&gt;=AG2659,"BLANK")))</f>
        <v>ND</v>
      </c>
      <c r="AG2659" s="38" t="n">
        <v>1.3</v>
      </c>
      <c r="AH2659" s="39"/>
      <c r="AI2659" s="40" t="s">
        <v>54</v>
      </c>
      <c r="AJ2659" s="39"/>
      <c r="AK2659" s="30"/>
    </row>
    <row r="2660" s="2" customFormat="true" ht="15.75" hidden="false" customHeight="false" outlineLevel="0" collapsed="false">
      <c r="A2660" s="139" t="s">
        <v>348</v>
      </c>
      <c r="B2660" s="73" t="s">
        <v>389</v>
      </c>
      <c r="C2660" s="2" t="s">
        <v>390</v>
      </c>
      <c r="F2660" s="2" t="s">
        <v>39</v>
      </c>
      <c r="G2660" s="51" t="n">
        <v>40114</v>
      </c>
      <c r="H2660" s="32" t="s">
        <v>145</v>
      </c>
      <c r="J2660" s="2" t="s">
        <v>41</v>
      </c>
      <c r="L2660" s="2" t="n">
        <v>2</v>
      </c>
      <c r="M2660" s="2" t="s">
        <v>42</v>
      </c>
      <c r="N2660" s="2" t="s">
        <v>43</v>
      </c>
      <c r="O2660" s="2" t="s">
        <v>44</v>
      </c>
      <c r="P2660" s="2" t="s">
        <v>45</v>
      </c>
      <c r="Q2660" s="2" t="s">
        <v>349</v>
      </c>
      <c r="R2660" s="2" t="s">
        <v>47</v>
      </c>
      <c r="S2660" s="5" t="s">
        <v>48</v>
      </c>
      <c r="T2660" s="33" t="s">
        <v>49</v>
      </c>
      <c r="U2660" s="34" t="n">
        <v>40192</v>
      </c>
      <c r="V2660" s="2" t="s">
        <v>120</v>
      </c>
      <c r="W2660" s="35" t="n">
        <v>40217</v>
      </c>
      <c r="Y2660" s="2" t="s">
        <v>51</v>
      </c>
      <c r="AA2660" s="36" t="s">
        <v>107</v>
      </c>
      <c r="AC2660" s="2" t="s">
        <v>53</v>
      </c>
      <c r="AE2660" s="37" t="n">
        <v>-2.6</v>
      </c>
      <c r="AF2660" s="2" t="str">
        <f aca="false">IF(AE2660&lt;0,"ND",IF(AE2660&lt;AG2660,"E",IF(AE2660&gt;=AG2660,"BLANK")))</f>
        <v>ND</v>
      </c>
      <c r="AG2660" s="38" t="n">
        <v>2.6</v>
      </c>
      <c r="AH2660" s="39"/>
      <c r="AI2660" s="40" t="s">
        <v>54</v>
      </c>
      <c r="AJ2660" s="39"/>
      <c r="AK2660" s="30"/>
    </row>
    <row r="2661" s="2" customFormat="true" ht="15.75" hidden="false" customHeight="false" outlineLevel="0" collapsed="false">
      <c r="A2661" s="139" t="s">
        <v>348</v>
      </c>
      <c r="B2661" s="73" t="s">
        <v>389</v>
      </c>
      <c r="C2661" s="2" t="s">
        <v>390</v>
      </c>
      <c r="F2661" s="2" t="s">
        <v>39</v>
      </c>
      <c r="G2661" s="51" t="n">
        <v>40114</v>
      </c>
      <c r="H2661" s="32" t="s">
        <v>145</v>
      </c>
      <c r="J2661" s="2" t="s">
        <v>41</v>
      </c>
      <c r="L2661" s="2" t="n">
        <v>2</v>
      </c>
      <c r="M2661" s="2" t="s">
        <v>42</v>
      </c>
      <c r="N2661" s="2" t="s">
        <v>43</v>
      </c>
      <c r="O2661" s="2" t="s">
        <v>44</v>
      </c>
      <c r="P2661" s="2" t="s">
        <v>45</v>
      </c>
      <c r="Q2661" s="2" t="s">
        <v>349</v>
      </c>
      <c r="R2661" s="2" t="s">
        <v>47</v>
      </c>
      <c r="S2661" s="5" t="s">
        <v>48</v>
      </c>
      <c r="T2661" s="33" t="s">
        <v>49</v>
      </c>
      <c r="U2661" s="34" t="n">
        <v>40192</v>
      </c>
      <c r="V2661" s="2" t="s">
        <v>120</v>
      </c>
      <c r="W2661" s="35" t="n">
        <v>40217</v>
      </c>
      <c r="Y2661" s="2" t="s">
        <v>51</v>
      </c>
      <c r="AA2661" s="36" t="s">
        <v>108</v>
      </c>
      <c r="AC2661" s="2" t="s">
        <v>53</v>
      </c>
      <c r="AE2661" s="42" t="n">
        <v>-1.1</v>
      </c>
      <c r="AF2661" s="2" t="str">
        <f aca="false">IF(AE2661&lt;0,"ND",IF(AE2661&lt;AG2661,"E",IF(AE2661&gt;=AG2661,"BLANK")))</f>
        <v>ND</v>
      </c>
      <c r="AG2661" s="38" t="n">
        <v>1.1</v>
      </c>
      <c r="AH2661" s="39"/>
      <c r="AI2661" s="40" t="s">
        <v>54</v>
      </c>
      <c r="AJ2661" s="39"/>
      <c r="AK2661" s="30"/>
    </row>
    <row r="2662" s="2" customFormat="true" ht="15.75" hidden="false" customHeight="false" outlineLevel="0" collapsed="false">
      <c r="A2662" s="139" t="s">
        <v>348</v>
      </c>
      <c r="B2662" s="73" t="s">
        <v>389</v>
      </c>
      <c r="C2662" s="2" t="s">
        <v>390</v>
      </c>
      <c r="F2662" s="2" t="s">
        <v>39</v>
      </c>
      <c r="G2662" s="51" t="n">
        <v>40114</v>
      </c>
      <c r="H2662" s="32" t="s">
        <v>145</v>
      </c>
      <c r="J2662" s="2" t="s">
        <v>41</v>
      </c>
      <c r="L2662" s="2" t="n">
        <v>2</v>
      </c>
      <c r="M2662" s="2" t="s">
        <v>42</v>
      </c>
      <c r="N2662" s="2" t="s">
        <v>43</v>
      </c>
      <c r="O2662" s="2" t="s">
        <v>44</v>
      </c>
      <c r="P2662" s="2" t="s">
        <v>45</v>
      </c>
      <c r="Q2662" s="2" t="s">
        <v>349</v>
      </c>
      <c r="R2662" s="2" t="s">
        <v>47</v>
      </c>
      <c r="S2662" s="5" t="s">
        <v>48</v>
      </c>
      <c r="T2662" s="33" t="s">
        <v>49</v>
      </c>
      <c r="U2662" s="34" t="n">
        <v>40192</v>
      </c>
      <c r="V2662" s="2" t="s">
        <v>120</v>
      </c>
      <c r="W2662" s="35" t="n">
        <v>40217</v>
      </c>
      <c r="Y2662" s="2" t="s">
        <v>51</v>
      </c>
      <c r="AA2662" s="36" t="s">
        <v>109</v>
      </c>
      <c r="AC2662" s="2" t="s">
        <v>53</v>
      </c>
      <c r="AE2662" s="42" t="n">
        <v>-1.5</v>
      </c>
      <c r="AF2662" s="2" t="str">
        <f aca="false">IF(AE2662&lt;0,"ND",IF(AE2662&lt;AG2662,"E",IF(AE2662&gt;=AG2662,"BLANK")))</f>
        <v>ND</v>
      </c>
      <c r="AG2662" s="38" t="n">
        <v>1.7</v>
      </c>
      <c r="AH2662" s="39"/>
      <c r="AI2662" s="40" t="s">
        <v>54</v>
      </c>
      <c r="AJ2662" s="39"/>
      <c r="AK2662" s="30"/>
    </row>
    <row r="2663" s="2" customFormat="true" ht="15.75" hidden="false" customHeight="false" outlineLevel="0" collapsed="false">
      <c r="A2663" s="139" t="s">
        <v>348</v>
      </c>
      <c r="B2663" s="73" t="s">
        <v>389</v>
      </c>
      <c r="C2663" s="2" t="s">
        <v>390</v>
      </c>
      <c r="F2663" s="2" t="s">
        <v>39</v>
      </c>
      <c r="G2663" s="51" t="n">
        <v>40114</v>
      </c>
      <c r="H2663" s="32" t="s">
        <v>145</v>
      </c>
      <c r="J2663" s="2" t="s">
        <v>41</v>
      </c>
      <c r="L2663" s="2" t="n">
        <v>2</v>
      </c>
      <c r="M2663" s="2" t="s">
        <v>42</v>
      </c>
      <c r="N2663" s="2" t="s">
        <v>43</v>
      </c>
      <c r="O2663" s="2" t="s">
        <v>44</v>
      </c>
      <c r="P2663" s="2" t="s">
        <v>45</v>
      </c>
      <c r="Q2663" s="2" t="s">
        <v>349</v>
      </c>
      <c r="R2663" s="2" t="s">
        <v>47</v>
      </c>
      <c r="S2663" s="5" t="s">
        <v>48</v>
      </c>
      <c r="T2663" s="33" t="s">
        <v>49</v>
      </c>
      <c r="U2663" s="34" t="n">
        <v>40192</v>
      </c>
      <c r="V2663" s="2" t="s">
        <v>120</v>
      </c>
      <c r="W2663" s="35" t="n">
        <v>40217</v>
      </c>
      <c r="Y2663" s="2" t="s">
        <v>51</v>
      </c>
      <c r="AA2663" s="36" t="s">
        <v>110</v>
      </c>
      <c r="AC2663" s="2" t="s">
        <v>53</v>
      </c>
      <c r="AE2663" s="42" t="n">
        <v>-1.4</v>
      </c>
      <c r="AF2663" s="2" t="str">
        <f aca="false">IF(AE2663&lt;0,"ND",IF(AE2663&lt;AG2663,"E",IF(AE2663&gt;=AG2663,"BLANK")))</f>
        <v>ND</v>
      </c>
      <c r="AG2663" s="38" t="n">
        <v>1.4</v>
      </c>
      <c r="AH2663" s="39"/>
      <c r="AI2663" s="40" t="s">
        <v>54</v>
      </c>
      <c r="AJ2663" s="39"/>
      <c r="AK2663" s="30"/>
    </row>
    <row r="2664" s="2" customFormat="true" ht="15.75" hidden="false" customHeight="false" outlineLevel="0" collapsed="false">
      <c r="A2664" s="139" t="s">
        <v>348</v>
      </c>
      <c r="B2664" s="73" t="s">
        <v>389</v>
      </c>
      <c r="C2664" s="2" t="s">
        <v>390</v>
      </c>
      <c r="F2664" s="2" t="s">
        <v>39</v>
      </c>
      <c r="G2664" s="51" t="n">
        <v>40114</v>
      </c>
      <c r="H2664" s="32" t="s">
        <v>145</v>
      </c>
      <c r="J2664" s="2" t="s">
        <v>41</v>
      </c>
      <c r="L2664" s="2" t="n">
        <v>2</v>
      </c>
      <c r="M2664" s="2" t="s">
        <v>42</v>
      </c>
      <c r="N2664" s="2" t="s">
        <v>43</v>
      </c>
      <c r="O2664" s="2" t="s">
        <v>44</v>
      </c>
      <c r="P2664" s="2" t="s">
        <v>45</v>
      </c>
      <c r="Q2664" s="2" t="s">
        <v>349</v>
      </c>
      <c r="R2664" s="2" t="s">
        <v>47</v>
      </c>
      <c r="S2664" s="5" t="s">
        <v>48</v>
      </c>
      <c r="T2664" s="33" t="s">
        <v>49</v>
      </c>
      <c r="U2664" s="34" t="n">
        <v>40192</v>
      </c>
      <c r="V2664" s="2" t="s">
        <v>120</v>
      </c>
      <c r="W2664" s="35" t="n">
        <v>40217</v>
      </c>
      <c r="Y2664" s="2" t="s">
        <v>51</v>
      </c>
      <c r="AA2664" s="36" t="s">
        <v>111</v>
      </c>
      <c r="AC2664" s="2" t="s">
        <v>53</v>
      </c>
      <c r="AE2664" s="42" t="n">
        <v>-0.6</v>
      </c>
      <c r="AF2664" s="2" t="str">
        <f aca="false">IF(AE2664&lt;0,"ND",IF(AE2664&lt;AG2664,"E",IF(AE2664&gt;=AG2664,"BLANK")))</f>
        <v>ND</v>
      </c>
      <c r="AG2664" s="38" t="n">
        <v>0.6</v>
      </c>
      <c r="AH2664" s="39"/>
      <c r="AI2664" s="40" t="s">
        <v>54</v>
      </c>
      <c r="AJ2664" s="39"/>
      <c r="AK2664" s="30"/>
    </row>
    <row r="2665" s="2" customFormat="true" ht="15.75" hidden="false" customHeight="false" outlineLevel="0" collapsed="false">
      <c r="A2665" s="139" t="s">
        <v>348</v>
      </c>
      <c r="B2665" s="73" t="s">
        <v>389</v>
      </c>
      <c r="C2665" s="2" t="s">
        <v>390</v>
      </c>
      <c r="F2665" s="2" t="s">
        <v>39</v>
      </c>
      <c r="G2665" s="51" t="n">
        <v>40114</v>
      </c>
      <c r="H2665" s="32" t="s">
        <v>145</v>
      </c>
      <c r="J2665" s="2" t="s">
        <v>41</v>
      </c>
      <c r="L2665" s="2" t="n">
        <v>2</v>
      </c>
      <c r="M2665" s="2" t="s">
        <v>42</v>
      </c>
      <c r="N2665" s="2" t="s">
        <v>43</v>
      </c>
      <c r="O2665" s="2" t="s">
        <v>44</v>
      </c>
      <c r="P2665" s="2" t="s">
        <v>45</v>
      </c>
      <c r="Q2665" s="2" t="s">
        <v>349</v>
      </c>
      <c r="R2665" s="2" t="s">
        <v>47</v>
      </c>
      <c r="S2665" s="5" t="s">
        <v>48</v>
      </c>
      <c r="T2665" s="33" t="s">
        <v>49</v>
      </c>
      <c r="U2665" s="34" t="n">
        <v>40192</v>
      </c>
      <c r="V2665" s="2" t="s">
        <v>120</v>
      </c>
      <c r="W2665" s="35" t="n">
        <v>40217</v>
      </c>
      <c r="Y2665" s="2" t="s">
        <v>51</v>
      </c>
      <c r="AA2665" s="36" t="s">
        <v>112</v>
      </c>
      <c r="AC2665" s="2" t="s">
        <v>53</v>
      </c>
      <c r="AE2665" s="37" t="n">
        <v>-1.7</v>
      </c>
      <c r="AF2665" s="2" t="str">
        <f aca="false">IF(AE2665&lt;0,"ND",IF(AE2665&lt;AG2665,"E",IF(AE2665&gt;=AG2665,"BLANK")))</f>
        <v>ND</v>
      </c>
      <c r="AG2665" s="38" t="n">
        <v>1.7</v>
      </c>
      <c r="AH2665" s="39"/>
      <c r="AI2665" s="40" t="s">
        <v>54</v>
      </c>
      <c r="AJ2665" s="39"/>
      <c r="AK2665" s="30"/>
    </row>
    <row r="2666" s="2" customFormat="true" ht="15.75" hidden="false" customHeight="false" outlineLevel="0" collapsed="false">
      <c r="A2666" s="73" t="s">
        <v>307</v>
      </c>
      <c r="B2666" s="73" t="s">
        <v>391</v>
      </c>
      <c r="C2666" s="2" t="s">
        <v>392</v>
      </c>
      <c r="F2666" s="2" t="s">
        <v>39</v>
      </c>
      <c r="G2666" s="74" t="n">
        <v>39597</v>
      </c>
      <c r="H2666" s="32" t="s">
        <v>142</v>
      </c>
      <c r="J2666" s="2" t="s">
        <v>41</v>
      </c>
      <c r="L2666" s="2" t="n">
        <v>2</v>
      </c>
      <c r="M2666" s="2" t="s">
        <v>42</v>
      </c>
      <c r="N2666" s="2" t="s">
        <v>43</v>
      </c>
      <c r="O2666" s="2" t="s">
        <v>44</v>
      </c>
      <c r="P2666" s="2" t="s">
        <v>45</v>
      </c>
      <c r="Q2666" s="2" t="s">
        <v>308</v>
      </c>
      <c r="R2666" s="2" t="s">
        <v>47</v>
      </c>
      <c r="S2666" s="5" t="s">
        <v>48</v>
      </c>
      <c r="T2666" s="33" t="s">
        <v>49</v>
      </c>
      <c r="U2666" s="34" t="n">
        <v>40228</v>
      </c>
      <c r="V2666" s="2" t="s">
        <v>150</v>
      </c>
      <c r="W2666" s="35" t="n">
        <v>40240</v>
      </c>
      <c r="Y2666" s="2" t="s">
        <v>51</v>
      </c>
      <c r="AA2666" s="36" t="s">
        <v>52</v>
      </c>
      <c r="AC2666" s="2" t="s">
        <v>53</v>
      </c>
      <c r="AE2666" s="37" t="n">
        <v>-2.5</v>
      </c>
      <c r="AF2666" s="2" t="str">
        <f aca="false">IF(AE2666&lt;0,"ND",IF(AE2666&lt;AG2666,"E",IF(AE2666&gt;=AG2666,"BLANK")))</f>
        <v>ND</v>
      </c>
      <c r="AG2666" s="38" t="n">
        <v>2.5</v>
      </c>
      <c r="AH2666" s="39"/>
      <c r="AI2666" s="40" t="s">
        <v>54</v>
      </c>
      <c r="AJ2666" s="39"/>
      <c r="AK2666" s="30"/>
    </row>
    <row r="2667" s="2" customFormat="true" ht="15.75" hidden="false" customHeight="false" outlineLevel="0" collapsed="false">
      <c r="A2667" s="73" t="s">
        <v>307</v>
      </c>
      <c r="B2667" s="73" t="s">
        <v>391</v>
      </c>
      <c r="C2667" s="2" t="s">
        <v>392</v>
      </c>
      <c r="F2667" s="2" t="s">
        <v>39</v>
      </c>
      <c r="G2667" s="74" t="n">
        <v>39597</v>
      </c>
      <c r="H2667" s="32" t="s">
        <v>142</v>
      </c>
      <c r="J2667" s="2" t="s">
        <v>41</v>
      </c>
      <c r="L2667" s="2" t="n">
        <v>2</v>
      </c>
      <c r="M2667" s="2" t="s">
        <v>42</v>
      </c>
      <c r="N2667" s="2" t="s">
        <v>43</v>
      </c>
      <c r="O2667" s="2" t="s">
        <v>44</v>
      </c>
      <c r="P2667" s="2" t="s">
        <v>45</v>
      </c>
      <c r="Q2667" s="2" t="s">
        <v>308</v>
      </c>
      <c r="R2667" s="2" t="s">
        <v>47</v>
      </c>
      <c r="S2667" s="5" t="s">
        <v>48</v>
      </c>
      <c r="T2667" s="33" t="s">
        <v>49</v>
      </c>
      <c r="U2667" s="34" t="n">
        <v>40228</v>
      </c>
      <c r="V2667" s="2" t="s">
        <v>150</v>
      </c>
      <c r="W2667" s="35" t="n">
        <v>40240</v>
      </c>
      <c r="Y2667" s="2" t="s">
        <v>51</v>
      </c>
      <c r="AA2667" s="36" t="s">
        <v>55</v>
      </c>
      <c r="AC2667" s="2" t="s">
        <v>53</v>
      </c>
      <c r="AE2667" s="41" t="n">
        <v>-5.5</v>
      </c>
      <c r="AF2667" s="2" t="str">
        <f aca="false">IF(AE2667&lt;0,"ND",IF(AE2667&lt;AG2667,"E",IF(AE2667&gt;=AG2667,"BLANK")))</f>
        <v>ND</v>
      </c>
      <c r="AG2667" s="38" t="n">
        <v>2.5</v>
      </c>
      <c r="AH2667" s="39"/>
      <c r="AI2667" s="40" t="s">
        <v>54</v>
      </c>
      <c r="AJ2667" s="39"/>
      <c r="AK2667" s="30"/>
    </row>
    <row r="2668" s="2" customFormat="true" ht="15.75" hidden="false" customHeight="false" outlineLevel="0" collapsed="false">
      <c r="A2668" s="73" t="s">
        <v>307</v>
      </c>
      <c r="B2668" s="73" t="s">
        <v>391</v>
      </c>
      <c r="C2668" s="2" t="s">
        <v>392</v>
      </c>
      <c r="F2668" s="2" t="s">
        <v>39</v>
      </c>
      <c r="G2668" s="74" t="n">
        <v>39597</v>
      </c>
      <c r="H2668" s="32" t="s">
        <v>142</v>
      </c>
      <c r="J2668" s="2" t="s">
        <v>41</v>
      </c>
      <c r="L2668" s="2" t="n">
        <v>2</v>
      </c>
      <c r="M2668" s="2" t="s">
        <v>42</v>
      </c>
      <c r="N2668" s="2" t="s">
        <v>43</v>
      </c>
      <c r="O2668" s="2" t="s">
        <v>44</v>
      </c>
      <c r="P2668" s="2" t="s">
        <v>45</v>
      </c>
      <c r="Q2668" s="2" t="s">
        <v>308</v>
      </c>
      <c r="R2668" s="2" t="s">
        <v>47</v>
      </c>
      <c r="S2668" s="5" t="s">
        <v>48</v>
      </c>
      <c r="T2668" s="33" t="s">
        <v>49</v>
      </c>
      <c r="U2668" s="34" t="n">
        <v>40228</v>
      </c>
      <c r="V2668" s="2" t="s">
        <v>150</v>
      </c>
      <c r="W2668" s="35" t="n">
        <v>40240</v>
      </c>
      <c r="Y2668" s="2" t="s">
        <v>51</v>
      </c>
      <c r="AA2668" s="36" t="s">
        <v>56</v>
      </c>
      <c r="AC2668" s="2" t="s">
        <v>53</v>
      </c>
      <c r="AE2668" s="37" t="n">
        <v>-1</v>
      </c>
      <c r="AF2668" s="2" t="str">
        <f aca="false">IF(AE2668&lt;0,"ND",IF(AE2668&lt;AG2668,"E",IF(AE2668&gt;=AG2668,"BLANK")))</f>
        <v>ND</v>
      </c>
      <c r="AG2668" s="38" t="n">
        <v>1</v>
      </c>
      <c r="AH2668" s="39"/>
      <c r="AI2668" s="40" t="s">
        <v>54</v>
      </c>
      <c r="AJ2668" s="39"/>
      <c r="AK2668" s="30"/>
    </row>
    <row r="2669" s="2" customFormat="true" ht="15.75" hidden="false" customHeight="false" outlineLevel="0" collapsed="false">
      <c r="A2669" s="73" t="s">
        <v>307</v>
      </c>
      <c r="B2669" s="73" t="s">
        <v>391</v>
      </c>
      <c r="C2669" s="2" t="s">
        <v>392</v>
      </c>
      <c r="F2669" s="2" t="s">
        <v>39</v>
      </c>
      <c r="G2669" s="74" t="n">
        <v>39597</v>
      </c>
      <c r="H2669" s="32" t="s">
        <v>142</v>
      </c>
      <c r="J2669" s="2" t="s">
        <v>41</v>
      </c>
      <c r="L2669" s="2" t="n">
        <v>2</v>
      </c>
      <c r="M2669" s="2" t="s">
        <v>42</v>
      </c>
      <c r="N2669" s="2" t="s">
        <v>43</v>
      </c>
      <c r="O2669" s="2" t="s">
        <v>44</v>
      </c>
      <c r="P2669" s="2" t="s">
        <v>45</v>
      </c>
      <c r="Q2669" s="2" t="s">
        <v>308</v>
      </c>
      <c r="R2669" s="2" t="s">
        <v>47</v>
      </c>
      <c r="S2669" s="5" t="s">
        <v>48</v>
      </c>
      <c r="T2669" s="33" t="s">
        <v>49</v>
      </c>
      <c r="U2669" s="34" t="n">
        <v>40228</v>
      </c>
      <c r="V2669" s="2" t="s">
        <v>150</v>
      </c>
      <c r="W2669" s="35" t="n">
        <v>40240</v>
      </c>
      <c r="Y2669" s="2" t="s">
        <v>51</v>
      </c>
      <c r="AA2669" s="36" t="s">
        <v>57</v>
      </c>
      <c r="AC2669" s="2" t="s">
        <v>53</v>
      </c>
      <c r="AE2669" s="37" t="n">
        <v>-1.5</v>
      </c>
      <c r="AF2669" s="2" t="str">
        <f aca="false">IF(AE2669&lt;0,"ND",IF(AE2669&lt;AG2669,"E",IF(AE2669&gt;=AG2669,"BLANK")))</f>
        <v>ND</v>
      </c>
      <c r="AG2669" s="38" t="n">
        <v>1.5</v>
      </c>
      <c r="AH2669" s="39"/>
      <c r="AI2669" s="40" t="s">
        <v>54</v>
      </c>
      <c r="AJ2669" s="39"/>
      <c r="AK2669" s="30"/>
    </row>
    <row r="2670" s="2" customFormat="true" ht="15.75" hidden="false" customHeight="false" outlineLevel="0" collapsed="false">
      <c r="A2670" s="73" t="s">
        <v>307</v>
      </c>
      <c r="B2670" s="73" t="s">
        <v>391</v>
      </c>
      <c r="C2670" s="2" t="s">
        <v>392</v>
      </c>
      <c r="F2670" s="2" t="s">
        <v>39</v>
      </c>
      <c r="G2670" s="74" t="n">
        <v>39597</v>
      </c>
      <c r="H2670" s="32" t="s">
        <v>142</v>
      </c>
      <c r="J2670" s="2" t="s">
        <v>41</v>
      </c>
      <c r="L2670" s="2" t="n">
        <v>2</v>
      </c>
      <c r="M2670" s="2" t="s">
        <v>42</v>
      </c>
      <c r="N2670" s="2" t="s">
        <v>43</v>
      </c>
      <c r="O2670" s="2" t="s">
        <v>44</v>
      </c>
      <c r="P2670" s="2" t="s">
        <v>45</v>
      </c>
      <c r="Q2670" s="2" t="s">
        <v>308</v>
      </c>
      <c r="R2670" s="2" t="s">
        <v>47</v>
      </c>
      <c r="S2670" s="5" t="s">
        <v>48</v>
      </c>
      <c r="T2670" s="33" t="s">
        <v>49</v>
      </c>
      <c r="U2670" s="34" t="n">
        <v>40228</v>
      </c>
      <c r="V2670" s="2" t="s">
        <v>150</v>
      </c>
      <c r="W2670" s="35" t="n">
        <v>40240</v>
      </c>
      <c r="Y2670" s="2" t="s">
        <v>51</v>
      </c>
      <c r="AA2670" s="36" t="s">
        <v>58</v>
      </c>
      <c r="AC2670" s="2" t="s">
        <v>53</v>
      </c>
      <c r="AE2670" s="42" t="n">
        <v>-1.7</v>
      </c>
      <c r="AF2670" s="2" t="str">
        <f aca="false">IF(AE2670&lt;0,"ND",IF(AE2670&lt;AG2670,"E",IF(AE2670&gt;=AG2670,"BLANK")))</f>
        <v>ND</v>
      </c>
      <c r="AG2670" s="38" t="n">
        <v>1.7</v>
      </c>
      <c r="AH2670" s="39"/>
      <c r="AI2670" s="40" t="s">
        <v>54</v>
      </c>
      <c r="AJ2670" s="39"/>
      <c r="AK2670" s="30"/>
    </row>
    <row r="2671" s="2" customFormat="true" ht="15.75" hidden="false" customHeight="false" outlineLevel="0" collapsed="false">
      <c r="A2671" s="73" t="s">
        <v>307</v>
      </c>
      <c r="B2671" s="73" t="s">
        <v>391</v>
      </c>
      <c r="C2671" s="2" t="s">
        <v>392</v>
      </c>
      <c r="F2671" s="2" t="s">
        <v>39</v>
      </c>
      <c r="G2671" s="74" t="n">
        <v>39597</v>
      </c>
      <c r="H2671" s="32" t="s">
        <v>142</v>
      </c>
      <c r="J2671" s="2" t="s">
        <v>41</v>
      </c>
      <c r="L2671" s="2" t="n">
        <v>2</v>
      </c>
      <c r="M2671" s="2" t="s">
        <v>42</v>
      </c>
      <c r="N2671" s="2" t="s">
        <v>43</v>
      </c>
      <c r="O2671" s="2" t="s">
        <v>44</v>
      </c>
      <c r="P2671" s="2" t="s">
        <v>45</v>
      </c>
      <c r="Q2671" s="2" t="s">
        <v>308</v>
      </c>
      <c r="R2671" s="2" t="s">
        <v>47</v>
      </c>
      <c r="S2671" s="5" t="s">
        <v>48</v>
      </c>
      <c r="T2671" s="33" t="s">
        <v>49</v>
      </c>
      <c r="U2671" s="34" t="n">
        <v>40228</v>
      </c>
      <c r="V2671" s="2" t="s">
        <v>150</v>
      </c>
      <c r="W2671" s="35" t="n">
        <v>40240</v>
      </c>
      <c r="Y2671" s="2" t="s">
        <v>51</v>
      </c>
      <c r="AA2671" s="36" t="s">
        <v>59</v>
      </c>
      <c r="AC2671" s="2" t="s">
        <v>53</v>
      </c>
      <c r="AE2671" s="37" t="n">
        <v>-2.2</v>
      </c>
      <c r="AF2671" s="2" t="str">
        <f aca="false">IF(AE2671&lt;0,"ND",IF(AE2671&lt;AG2671,"E",IF(AE2671&gt;=AG2671,"BLANK")))</f>
        <v>ND</v>
      </c>
      <c r="AG2671" s="38" t="n">
        <v>2.2</v>
      </c>
      <c r="AH2671" s="39"/>
      <c r="AI2671" s="40" t="s">
        <v>54</v>
      </c>
      <c r="AJ2671" s="39"/>
      <c r="AK2671" s="30"/>
    </row>
    <row r="2672" s="2" customFormat="true" ht="15.75" hidden="false" customHeight="false" outlineLevel="0" collapsed="false">
      <c r="A2672" s="73" t="s">
        <v>307</v>
      </c>
      <c r="B2672" s="73" t="s">
        <v>391</v>
      </c>
      <c r="C2672" s="2" t="s">
        <v>392</v>
      </c>
      <c r="F2672" s="2" t="s">
        <v>39</v>
      </c>
      <c r="G2672" s="74" t="n">
        <v>39597</v>
      </c>
      <c r="H2672" s="32" t="s">
        <v>142</v>
      </c>
      <c r="J2672" s="2" t="s">
        <v>41</v>
      </c>
      <c r="L2672" s="2" t="n">
        <v>2</v>
      </c>
      <c r="M2672" s="2" t="s">
        <v>42</v>
      </c>
      <c r="N2672" s="2" t="s">
        <v>43</v>
      </c>
      <c r="O2672" s="2" t="s">
        <v>44</v>
      </c>
      <c r="P2672" s="2" t="s">
        <v>45</v>
      </c>
      <c r="Q2672" s="2" t="s">
        <v>308</v>
      </c>
      <c r="R2672" s="2" t="s">
        <v>47</v>
      </c>
      <c r="S2672" s="5" t="s">
        <v>48</v>
      </c>
      <c r="T2672" s="33" t="s">
        <v>49</v>
      </c>
      <c r="U2672" s="34" t="n">
        <v>40228</v>
      </c>
      <c r="V2672" s="2" t="s">
        <v>150</v>
      </c>
      <c r="W2672" s="35" t="n">
        <v>40240</v>
      </c>
      <c r="Y2672" s="2" t="s">
        <v>51</v>
      </c>
      <c r="AA2672" s="36" t="s">
        <v>60</v>
      </c>
      <c r="AC2672" s="2" t="s">
        <v>53</v>
      </c>
      <c r="AE2672" s="37" t="n">
        <v>-1.6</v>
      </c>
      <c r="AF2672" s="2" t="str">
        <f aca="false">IF(AE2672&lt;0,"ND",IF(AE2672&lt;AG2672,"E",IF(AE2672&gt;=AG2672,"BLANK")))</f>
        <v>ND</v>
      </c>
      <c r="AG2672" s="38" t="n">
        <v>1.6</v>
      </c>
      <c r="AH2672" s="39"/>
      <c r="AI2672" s="40" t="s">
        <v>54</v>
      </c>
      <c r="AJ2672" s="39"/>
      <c r="AK2672" s="30"/>
    </row>
    <row r="2673" s="2" customFormat="true" ht="15.75" hidden="false" customHeight="false" outlineLevel="0" collapsed="false">
      <c r="A2673" s="73" t="s">
        <v>307</v>
      </c>
      <c r="B2673" s="73" t="s">
        <v>391</v>
      </c>
      <c r="C2673" s="2" t="s">
        <v>392</v>
      </c>
      <c r="F2673" s="2" t="s">
        <v>39</v>
      </c>
      <c r="G2673" s="74" t="n">
        <v>39597</v>
      </c>
      <c r="H2673" s="32" t="s">
        <v>142</v>
      </c>
      <c r="J2673" s="2" t="s">
        <v>41</v>
      </c>
      <c r="L2673" s="2" t="n">
        <v>2</v>
      </c>
      <c r="M2673" s="2" t="s">
        <v>42</v>
      </c>
      <c r="N2673" s="2" t="s">
        <v>43</v>
      </c>
      <c r="O2673" s="2" t="s">
        <v>44</v>
      </c>
      <c r="P2673" s="2" t="s">
        <v>45</v>
      </c>
      <c r="Q2673" s="2" t="s">
        <v>308</v>
      </c>
      <c r="R2673" s="2" t="s">
        <v>47</v>
      </c>
      <c r="S2673" s="5" t="s">
        <v>48</v>
      </c>
      <c r="T2673" s="33" t="s">
        <v>49</v>
      </c>
      <c r="U2673" s="34" t="n">
        <v>40228</v>
      </c>
      <c r="V2673" s="2" t="s">
        <v>150</v>
      </c>
      <c r="W2673" s="35" t="n">
        <v>40240</v>
      </c>
      <c r="Y2673" s="2" t="s">
        <v>51</v>
      </c>
      <c r="AA2673" s="36" t="s">
        <v>61</v>
      </c>
      <c r="AC2673" s="2" t="s">
        <v>53</v>
      </c>
      <c r="AE2673" s="42" t="n">
        <v>-1.8</v>
      </c>
      <c r="AF2673" s="2" t="str">
        <f aca="false">IF(AE2673&lt;0,"ND",IF(AE2673&lt;AG2673,"E",IF(AE2673&gt;=AG2673,"BLANK")))</f>
        <v>ND</v>
      </c>
      <c r="AG2673" s="38" t="n">
        <v>1.8</v>
      </c>
      <c r="AH2673" s="39"/>
      <c r="AI2673" s="40" t="s">
        <v>54</v>
      </c>
      <c r="AJ2673" s="39"/>
      <c r="AK2673" s="30"/>
    </row>
    <row r="2674" s="2" customFormat="true" ht="15.75" hidden="false" customHeight="false" outlineLevel="0" collapsed="false">
      <c r="A2674" s="73" t="s">
        <v>307</v>
      </c>
      <c r="B2674" s="73" t="s">
        <v>391</v>
      </c>
      <c r="C2674" s="2" t="s">
        <v>392</v>
      </c>
      <c r="F2674" s="2" t="s">
        <v>39</v>
      </c>
      <c r="G2674" s="74" t="n">
        <v>39597</v>
      </c>
      <c r="H2674" s="32" t="s">
        <v>142</v>
      </c>
      <c r="J2674" s="2" t="s">
        <v>41</v>
      </c>
      <c r="L2674" s="2" t="n">
        <v>2</v>
      </c>
      <c r="M2674" s="2" t="s">
        <v>42</v>
      </c>
      <c r="N2674" s="2" t="s">
        <v>43</v>
      </c>
      <c r="O2674" s="2" t="s">
        <v>44</v>
      </c>
      <c r="P2674" s="2" t="s">
        <v>45</v>
      </c>
      <c r="Q2674" s="2" t="s">
        <v>308</v>
      </c>
      <c r="R2674" s="2" t="s">
        <v>47</v>
      </c>
      <c r="S2674" s="5" t="s">
        <v>48</v>
      </c>
      <c r="T2674" s="33" t="s">
        <v>49</v>
      </c>
      <c r="U2674" s="34" t="n">
        <v>40228</v>
      </c>
      <c r="V2674" s="2" t="s">
        <v>150</v>
      </c>
      <c r="W2674" s="35" t="n">
        <v>40240</v>
      </c>
      <c r="Y2674" s="2" t="s">
        <v>51</v>
      </c>
      <c r="AA2674" s="36" t="s">
        <v>62</v>
      </c>
      <c r="AC2674" s="2" t="s">
        <v>53</v>
      </c>
      <c r="AE2674" s="37" t="n">
        <v>-1.5</v>
      </c>
      <c r="AF2674" s="2" t="str">
        <f aca="false">IF(AE2674&lt;0,"ND",IF(AE2674&lt;AG2674,"E",IF(AE2674&gt;=AG2674,"BLANK")))</f>
        <v>ND</v>
      </c>
      <c r="AG2674" s="38" t="n">
        <v>1.5</v>
      </c>
      <c r="AH2674" s="39"/>
      <c r="AI2674" s="40" t="s">
        <v>54</v>
      </c>
      <c r="AJ2674" s="39"/>
      <c r="AK2674" s="30"/>
    </row>
    <row r="2675" s="2" customFormat="true" ht="15.75" hidden="false" customHeight="false" outlineLevel="0" collapsed="false">
      <c r="A2675" s="73" t="s">
        <v>307</v>
      </c>
      <c r="B2675" s="73" t="s">
        <v>391</v>
      </c>
      <c r="C2675" s="2" t="s">
        <v>392</v>
      </c>
      <c r="F2675" s="2" t="s">
        <v>39</v>
      </c>
      <c r="G2675" s="74" t="n">
        <v>39597</v>
      </c>
      <c r="H2675" s="32" t="s">
        <v>142</v>
      </c>
      <c r="J2675" s="2" t="s">
        <v>41</v>
      </c>
      <c r="L2675" s="2" t="n">
        <v>2</v>
      </c>
      <c r="M2675" s="2" t="s">
        <v>42</v>
      </c>
      <c r="N2675" s="2" t="s">
        <v>43</v>
      </c>
      <c r="O2675" s="2" t="s">
        <v>44</v>
      </c>
      <c r="P2675" s="2" t="s">
        <v>45</v>
      </c>
      <c r="Q2675" s="2" t="s">
        <v>308</v>
      </c>
      <c r="R2675" s="2" t="s">
        <v>47</v>
      </c>
      <c r="S2675" s="5" t="s">
        <v>48</v>
      </c>
      <c r="T2675" s="33" t="s">
        <v>49</v>
      </c>
      <c r="U2675" s="34" t="n">
        <v>40228</v>
      </c>
      <c r="V2675" s="2" t="s">
        <v>150</v>
      </c>
      <c r="W2675" s="35" t="n">
        <v>40240</v>
      </c>
      <c r="Y2675" s="2" t="s">
        <v>51</v>
      </c>
      <c r="AA2675" s="36" t="s">
        <v>63</v>
      </c>
      <c r="AC2675" s="2" t="s">
        <v>53</v>
      </c>
      <c r="AE2675" s="37" t="n">
        <v>-2</v>
      </c>
      <c r="AF2675" s="2" t="str">
        <f aca="false">IF(AE2675&lt;0,"ND",IF(AE2675&lt;AG2675,"E",IF(AE2675&gt;=AG2675,"BLANK")))</f>
        <v>ND</v>
      </c>
      <c r="AG2675" s="38" t="n">
        <v>2</v>
      </c>
      <c r="AH2675" s="39"/>
      <c r="AI2675" s="40" t="s">
        <v>54</v>
      </c>
      <c r="AJ2675" s="39"/>
      <c r="AK2675" s="30"/>
    </row>
    <row r="2676" s="2" customFormat="true" ht="15.75" hidden="false" customHeight="false" outlineLevel="0" collapsed="false">
      <c r="A2676" s="73" t="s">
        <v>307</v>
      </c>
      <c r="B2676" s="73" t="s">
        <v>391</v>
      </c>
      <c r="C2676" s="2" t="s">
        <v>392</v>
      </c>
      <c r="F2676" s="2" t="s">
        <v>39</v>
      </c>
      <c r="G2676" s="74" t="n">
        <v>39597</v>
      </c>
      <c r="H2676" s="32" t="s">
        <v>142</v>
      </c>
      <c r="J2676" s="2" t="s">
        <v>41</v>
      </c>
      <c r="L2676" s="2" t="n">
        <v>2</v>
      </c>
      <c r="M2676" s="2" t="s">
        <v>42</v>
      </c>
      <c r="N2676" s="2" t="s">
        <v>43</v>
      </c>
      <c r="O2676" s="2" t="s">
        <v>44</v>
      </c>
      <c r="P2676" s="2" t="s">
        <v>45</v>
      </c>
      <c r="Q2676" s="2" t="s">
        <v>308</v>
      </c>
      <c r="R2676" s="2" t="s">
        <v>47</v>
      </c>
      <c r="S2676" s="5" t="s">
        <v>48</v>
      </c>
      <c r="T2676" s="33" t="s">
        <v>49</v>
      </c>
      <c r="U2676" s="34" t="n">
        <v>40228</v>
      </c>
      <c r="V2676" s="2" t="s">
        <v>150</v>
      </c>
      <c r="W2676" s="35" t="n">
        <v>40240</v>
      </c>
      <c r="Y2676" s="2" t="s">
        <v>51</v>
      </c>
      <c r="AA2676" s="36" t="s">
        <v>64</v>
      </c>
      <c r="AC2676" s="2" t="s">
        <v>53</v>
      </c>
      <c r="AE2676" s="37" t="n">
        <v>-1</v>
      </c>
      <c r="AF2676" s="2" t="str">
        <f aca="false">IF(AE2676&lt;0,"ND",IF(AE2676&lt;AG2676,"E",IF(AE2676&gt;=AG2676,"BLANK")))</f>
        <v>ND</v>
      </c>
      <c r="AG2676" s="38" t="n">
        <v>1</v>
      </c>
      <c r="AH2676" s="39"/>
      <c r="AI2676" s="40" t="s">
        <v>54</v>
      </c>
      <c r="AJ2676" s="39"/>
      <c r="AK2676" s="30"/>
    </row>
    <row r="2677" s="2" customFormat="true" ht="15.75" hidden="false" customHeight="false" outlineLevel="0" collapsed="false">
      <c r="A2677" s="73" t="s">
        <v>307</v>
      </c>
      <c r="B2677" s="73" t="s">
        <v>391</v>
      </c>
      <c r="C2677" s="2" t="s">
        <v>392</v>
      </c>
      <c r="F2677" s="2" t="s">
        <v>39</v>
      </c>
      <c r="G2677" s="74" t="n">
        <v>39597</v>
      </c>
      <c r="H2677" s="32" t="s">
        <v>142</v>
      </c>
      <c r="J2677" s="2" t="s">
        <v>41</v>
      </c>
      <c r="L2677" s="2" t="n">
        <v>2</v>
      </c>
      <c r="M2677" s="2" t="s">
        <v>42</v>
      </c>
      <c r="N2677" s="2" t="s">
        <v>43</v>
      </c>
      <c r="O2677" s="2" t="s">
        <v>44</v>
      </c>
      <c r="P2677" s="2" t="s">
        <v>45</v>
      </c>
      <c r="Q2677" s="2" t="s">
        <v>308</v>
      </c>
      <c r="R2677" s="2" t="s">
        <v>47</v>
      </c>
      <c r="S2677" s="5" t="s">
        <v>48</v>
      </c>
      <c r="T2677" s="33" t="s">
        <v>49</v>
      </c>
      <c r="U2677" s="34" t="n">
        <v>40228</v>
      </c>
      <c r="V2677" s="2" t="s">
        <v>150</v>
      </c>
      <c r="W2677" s="35" t="n">
        <v>40240</v>
      </c>
      <c r="Y2677" s="2" t="s">
        <v>51</v>
      </c>
      <c r="AA2677" s="36" t="s">
        <v>65</v>
      </c>
      <c r="AC2677" s="2" t="s">
        <v>53</v>
      </c>
      <c r="AE2677" s="37" t="n">
        <v>-2</v>
      </c>
      <c r="AF2677" s="2" t="str">
        <f aca="false">IF(AE2677&lt;0,"ND",IF(AE2677&lt;AG2677,"E",IF(AE2677&gt;=AG2677,"BLANK")))</f>
        <v>ND</v>
      </c>
      <c r="AG2677" s="38" t="n">
        <v>2</v>
      </c>
      <c r="AH2677" s="39"/>
      <c r="AI2677" s="40" t="s">
        <v>54</v>
      </c>
      <c r="AJ2677" s="39"/>
      <c r="AK2677" s="30"/>
    </row>
    <row r="2678" s="2" customFormat="true" ht="15.75" hidden="false" customHeight="false" outlineLevel="0" collapsed="false">
      <c r="A2678" s="73" t="s">
        <v>307</v>
      </c>
      <c r="B2678" s="73" t="s">
        <v>391</v>
      </c>
      <c r="C2678" s="2" t="s">
        <v>392</v>
      </c>
      <c r="F2678" s="2" t="s">
        <v>39</v>
      </c>
      <c r="G2678" s="74" t="n">
        <v>39597</v>
      </c>
      <c r="H2678" s="32" t="s">
        <v>142</v>
      </c>
      <c r="J2678" s="2" t="s">
        <v>41</v>
      </c>
      <c r="L2678" s="2" t="n">
        <v>2</v>
      </c>
      <c r="M2678" s="2" t="s">
        <v>42</v>
      </c>
      <c r="N2678" s="2" t="s">
        <v>43</v>
      </c>
      <c r="O2678" s="2" t="s">
        <v>44</v>
      </c>
      <c r="P2678" s="2" t="s">
        <v>45</v>
      </c>
      <c r="Q2678" s="2" t="s">
        <v>308</v>
      </c>
      <c r="R2678" s="2" t="s">
        <v>47</v>
      </c>
      <c r="S2678" s="5" t="s">
        <v>48</v>
      </c>
      <c r="T2678" s="33" t="s">
        <v>49</v>
      </c>
      <c r="U2678" s="34" t="n">
        <v>40228</v>
      </c>
      <c r="V2678" s="2" t="s">
        <v>150</v>
      </c>
      <c r="W2678" s="35" t="n">
        <v>40240</v>
      </c>
      <c r="Y2678" s="2" t="s">
        <v>51</v>
      </c>
      <c r="AA2678" s="36" t="s">
        <v>66</v>
      </c>
      <c r="AC2678" s="2" t="s">
        <v>53</v>
      </c>
      <c r="AE2678" s="37" t="n">
        <v>-2.4</v>
      </c>
      <c r="AF2678" s="2" t="str">
        <f aca="false">IF(AE2678&lt;0,"ND",IF(AE2678&lt;AG2678,"E",IF(AE2678&gt;=AG2678,"BLANK")))</f>
        <v>ND</v>
      </c>
      <c r="AG2678" s="38" t="n">
        <v>2.4</v>
      </c>
      <c r="AH2678" s="39"/>
      <c r="AI2678" s="40" t="s">
        <v>54</v>
      </c>
      <c r="AJ2678" s="39"/>
      <c r="AK2678" s="30"/>
    </row>
    <row r="2679" s="2" customFormat="true" ht="15.75" hidden="false" customHeight="false" outlineLevel="0" collapsed="false">
      <c r="A2679" s="73" t="s">
        <v>307</v>
      </c>
      <c r="B2679" s="73" t="s">
        <v>391</v>
      </c>
      <c r="C2679" s="2" t="s">
        <v>392</v>
      </c>
      <c r="F2679" s="2" t="s">
        <v>39</v>
      </c>
      <c r="G2679" s="74" t="n">
        <v>39597</v>
      </c>
      <c r="H2679" s="32" t="s">
        <v>142</v>
      </c>
      <c r="J2679" s="2" t="s">
        <v>41</v>
      </c>
      <c r="L2679" s="2" t="n">
        <v>2</v>
      </c>
      <c r="M2679" s="2" t="s">
        <v>42</v>
      </c>
      <c r="N2679" s="2" t="s">
        <v>43</v>
      </c>
      <c r="O2679" s="2" t="s">
        <v>44</v>
      </c>
      <c r="P2679" s="2" t="s">
        <v>45</v>
      </c>
      <c r="Q2679" s="2" t="s">
        <v>308</v>
      </c>
      <c r="R2679" s="2" t="s">
        <v>47</v>
      </c>
      <c r="S2679" s="5" t="s">
        <v>48</v>
      </c>
      <c r="T2679" s="33" t="s">
        <v>49</v>
      </c>
      <c r="U2679" s="34" t="n">
        <v>40228</v>
      </c>
      <c r="V2679" s="2" t="s">
        <v>150</v>
      </c>
      <c r="W2679" s="35" t="n">
        <v>40240</v>
      </c>
      <c r="Y2679" s="2" t="s">
        <v>51</v>
      </c>
      <c r="AA2679" s="36" t="s">
        <v>67</v>
      </c>
      <c r="AC2679" s="2" t="s">
        <v>53</v>
      </c>
      <c r="AE2679" s="42" t="n">
        <v>-2.6</v>
      </c>
      <c r="AF2679" s="2" t="str">
        <f aca="false">IF(AE2679&lt;0,"ND",IF(AE2679&lt;AG2679,"E",IF(AE2679&gt;=AG2679,"BLANK")))</f>
        <v>ND</v>
      </c>
      <c r="AG2679" s="38" t="n">
        <v>2.6</v>
      </c>
      <c r="AH2679" s="39"/>
      <c r="AI2679" s="40" t="s">
        <v>54</v>
      </c>
      <c r="AJ2679" s="39"/>
      <c r="AK2679" s="30"/>
    </row>
    <row r="2680" s="2" customFormat="true" ht="15.75" hidden="false" customHeight="false" outlineLevel="0" collapsed="false">
      <c r="A2680" s="73" t="s">
        <v>307</v>
      </c>
      <c r="B2680" s="73" t="s">
        <v>391</v>
      </c>
      <c r="C2680" s="2" t="s">
        <v>392</v>
      </c>
      <c r="F2680" s="2" t="s">
        <v>39</v>
      </c>
      <c r="G2680" s="74" t="n">
        <v>39597</v>
      </c>
      <c r="H2680" s="32" t="s">
        <v>142</v>
      </c>
      <c r="J2680" s="2" t="s">
        <v>41</v>
      </c>
      <c r="L2680" s="2" t="n">
        <v>2</v>
      </c>
      <c r="M2680" s="2" t="s">
        <v>42</v>
      </c>
      <c r="N2680" s="2" t="s">
        <v>43</v>
      </c>
      <c r="O2680" s="2" t="s">
        <v>44</v>
      </c>
      <c r="P2680" s="2" t="s">
        <v>45</v>
      </c>
      <c r="Q2680" s="2" t="s">
        <v>308</v>
      </c>
      <c r="R2680" s="2" t="s">
        <v>47</v>
      </c>
      <c r="S2680" s="5" t="s">
        <v>48</v>
      </c>
      <c r="T2680" s="33" t="s">
        <v>49</v>
      </c>
      <c r="U2680" s="34" t="n">
        <v>40228</v>
      </c>
      <c r="V2680" s="2" t="s">
        <v>150</v>
      </c>
      <c r="W2680" s="35" t="n">
        <v>40240</v>
      </c>
      <c r="Y2680" s="2" t="s">
        <v>51</v>
      </c>
      <c r="AA2680" s="36" t="s">
        <v>68</v>
      </c>
      <c r="AC2680" s="2" t="s">
        <v>53</v>
      </c>
      <c r="AE2680" s="166" t="n">
        <v>0.683371298405467</v>
      </c>
      <c r="AF2680" s="2" t="s">
        <v>69</v>
      </c>
      <c r="AG2680" s="38" t="n">
        <v>2.5</v>
      </c>
      <c r="AH2680" s="39"/>
      <c r="AI2680" s="40" t="s">
        <v>70</v>
      </c>
      <c r="AJ2680" s="39"/>
      <c r="AK2680" s="30"/>
    </row>
    <row r="2681" s="2" customFormat="true" ht="15.75" hidden="false" customHeight="false" outlineLevel="0" collapsed="false">
      <c r="A2681" s="73" t="s">
        <v>307</v>
      </c>
      <c r="B2681" s="73" t="s">
        <v>391</v>
      </c>
      <c r="C2681" s="2" t="s">
        <v>392</v>
      </c>
      <c r="F2681" s="2" t="s">
        <v>39</v>
      </c>
      <c r="G2681" s="74" t="n">
        <v>39597</v>
      </c>
      <c r="H2681" s="32" t="s">
        <v>142</v>
      </c>
      <c r="J2681" s="2" t="s">
        <v>41</v>
      </c>
      <c r="L2681" s="2" t="n">
        <v>2</v>
      </c>
      <c r="M2681" s="2" t="s">
        <v>42</v>
      </c>
      <c r="N2681" s="2" t="s">
        <v>43</v>
      </c>
      <c r="O2681" s="2" t="s">
        <v>44</v>
      </c>
      <c r="P2681" s="2" t="s">
        <v>45</v>
      </c>
      <c r="Q2681" s="2" t="s">
        <v>308</v>
      </c>
      <c r="R2681" s="2" t="s">
        <v>47</v>
      </c>
      <c r="S2681" s="5" t="s">
        <v>48</v>
      </c>
      <c r="T2681" s="33" t="s">
        <v>49</v>
      </c>
      <c r="U2681" s="34" t="n">
        <v>40228</v>
      </c>
      <c r="V2681" s="2" t="s">
        <v>150</v>
      </c>
      <c r="W2681" s="35" t="n">
        <v>40240</v>
      </c>
      <c r="Y2681" s="2" t="s">
        <v>51</v>
      </c>
      <c r="AA2681" s="36" t="s">
        <v>71</v>
      </c>
      <c r="AC2681" s="2" t="s">
        <v>53</v>
      </c>
      <c r="AE2681" s="37" t="n">
        <v>-2.5</v>
      </c>
      <c r="AF2681" s="2" t="str">
        <f aca="false">IF(AE2681&lt;0,"ND",IF(AE2681&lt;AG2681,"E",IF(AE2681&gt;=AG2681,"BLANK")))</f>
        <v>ND</v>
      </c>
      <c r="AG2681" s="38" t="n">
        <v>2.5</v>
      </c>
      <c r="AH2681" s="39"/>
      <c r="AI2681" s="40" t="s">
        <v>54</v>
      </c>
      <c r="AJ2681" s="39"/>
      <c r="AK2681" s="30"/>
    </row>
    <row r="2682" s="2" customFormat="true" ht="15.75" hidden="false" customHeight="false" outlineLevel="0" collapsed="false">
      <c r="A2682" s="73" t="s">
        <v>307</v>
      </c>
      <c r="B2682" s="73" t="s">
        <v>391</v>
      </c>
      <c r="C2682" s="2" t="s">
        <v>392</v>
      </c>
      <c r="F2682" s="2" t="s">
        <v>39</v>
      </c>
      <c r="G2682" s="74" t="n">
        <v>39597</v>
      </c>
      <c r="H2682" s="32" t="s">
        <v>142</v>
      </c>
      <c r="J2682" s="2" t="s">
        <v>41</v>
      </c>
      <c r="L2682" s="2" t="n">
        <v>2</v>
      </c>
      <c r="M2682" s="2" t="s">
        <v>42</v>
      </c>
      <c r="N2682" s="2" t="s">
        <v>43</v>
      </c>
      <c r="O2682" s="2" t="s">
        <v>44</v>
      </c>
      <c r="P2682" s="2" t="s">
        <v>45</v>
      </c>
      <c r="Q2682" s="2" t="s">
        <v>308</v>
      </c>
      <c r="R2682" s="2" t="s">
        <v>47</v>
      </c>
      <c r="S2682" s="5" t="s">
        <v>48</v>
      </c>
      <c r="T2682" s="33" t="s">
        <v>49</v>
      </c>
      <c r="U2682" s="34" t="n">
        <v>40228</v>
      </c>
      <c r="V2682" s="2" t="s">
        <v>150</v>
      </c>
      <c r="W2682" s="35" t="n">
        <v>40240</v>
      </c>
      <c r="Y2682" s="2" t="s">
        <v>51</v>
      </c>
      <c r="AA2682" s="36" t="s">
        <v>72</v>
      </c>
      <c r="AC2682" s="2" t="s">
        <v>53</v>
      </c>
      <c r="AE2682" s="45" t="n">
        <v>-2</v>
      </c>
      <c r="AF2682" s="2" t="str">
        <f aca="false">IF(AE2682&lt;0,"ND",IF(AE2682&lt;AG2682,"E",IF(AE2682&gt;=AG2682,"BLANK")))</f>
        <v>ND</v>
      </c>
      <c r="AG2682" s="38" t="n">
        <v>2</v>
      </c>
      <c r="AH2682" s="39"/>
      <c r="AI2682" s="40" t="s">
        <v>54</v>
      </c>
      <c r="AJ2682" s="39"/>
      <c r="AK2682" s="30"/>
    </row>
    <row r="2683" s="2" customFormat="true" ht="15.75" hidden="false" customHeight="false" outlineLevel="0" collapsed="false">
      <c r="A2683" s="73" t="s">
        <v>307</v>
      </c>
      <c r="B2683" s="73" t="s">
        <v>391</v>
      </c>
      <c r="C2683" s="2" t="s">
        <v>392</v>
      </c>
      <c r="F2683" s="2" t="s">
        <v>39</v>
      </c>
      <c r="G2683" s="74" t="n">
        <v>39597</v>
      </c>
      <c r="H2683" s="32" t="s">
        <v>142</v>
      </c>
      <c r="J2683" s="2" t="s">
        <v>41</v>
      </c>
      <c r="L2683" s="2" t="n">
        <v>2</v>
      </c>
      <c r="M2683" s="2" t="s">
        <v>42</v>
      </c>
      <c r="N2683" s="2" t="s">
        <v>43</v>
      </c>
      <c r="O2683" s="2" t="s">
        <v>44</v>
      </c>
      <c r="P2683" s="2" t="s">
        <v>45</v>
      </c>
      <c r="Q2683" s="2" t="s">
        <v>308</v>
      </c>
      <c r="R2683" s="2" t="s">
        <v>47</v>
      </c>
      <c r="S2683" s="5" t="s">
        <v>48</v>
      </c>
      <c r="T2683" s="33" t="s">
        <v>49</v>
      </c>
      <c r="U2683" s="34" t="n">
        <v>40228</v>
      </c>
      <c r="V2683" s="2" t="s">
        <v>150</v>
      </c>
      <c r="W2683" s="35" t="n">
        <v>40240</v>
      </c>
      <c r="Y2683" s="2" t="s">
        <v>51</v>
      </c>
      <c r="AA2683" s="36" t="s">
        <v>73</v>
      </c>
      <c r="AC2683" s="2" t="s">
        <v>53</v>
      </c>
      <c r="AE2683" s="37" t="n">
        <v>-5.5</v>
      </c>
      <c r="AF2683" s="2" t="str">
        <f aca="false">IF(AE2683&lt;0,"ND",IF(AE2683&lt;AG2683,"E",IF(AE2683&gt;=AG2683,"BLANK")))</f>
        <v>ND</v>
      </c>
      <c r="AG2683" s="38" t="n">
        <v>1.9</v>
      </c>
      <c r="AH2683" s="39"/>
      <c r="AI2683" s="40" t="s">
        <v>54</v>
      </c>
      <c r="AJ2683" s="39"/>
      <c r="AK2683" s="30"/>
    </row>
    <row r="2684" s="2" customFormat="true" ht="15.75" hidden="false" customHeight="false" outlineLevel="0" collapsed="false">
      <c r="A2684" s="73" t="s">
        <v>307</v>
      </c>
      <c r="B2684" s="73" t="s">
        <v>391</v>
      </c>
      <c r="C2684" s="2" t="s">
        <v>392</v>
      </c>
      <c r="F2684" s="2" t="s">
        <v>39</v>
      </c>
      <c r="G2684" s="74" t="n">
        <v>39597</v>
      </c>
      <c r="H2684" s="32" t="s">
        <v>142</v>
      </c>
      <c r="J2684" s="2" t="s">
        <v>41</v>
      </c>
      <c r="L2684" s="2" t="n">
        <v>2</v>
      </c>
      <c r="M2684" s="2" t="s">
        <v>42</v>
      </c>
      <c r="N2684" s="2" t="s">
        <v>43</v>
      </c>
      <c r="O2684" s="2" t="s">
        <v>44</v>
      </c>
      <c r="P2684" s="2" t="s">
        <v>45</v>
      </c>
      <c r="Q2684" s="2" t="s">
        <v>308</v>
      </c>
      <c r="R2684" s="2" t="s">
        <v>47</v>
      </c>
      <c r="S2684" s="5" t="s">
        <v>48</v>
      </c>
      <c r="T2684" s="33" t="s">
        <v>49</v>
      </c>
      <c r="U2684" s="34" t="n">
        <v>40228</v>
      </c>
      <c r="V2684" s="2" t="s">
        <v>150</v>
      </c>
      <c r="W2684" s="35" t="n">
        <v>40240</v>
      </c>
      <c r="Y2684" s="2" t="s">
        <v>51</v>
      </c>
      <c r="AA2684" s="36" t="s">
        <v>74</v>
      </c>
      <c r="AC2684" s="2" t="s">
        <v>53</v>
      </c>
      <c r="AE2684" s="42" t="n">
        <v>-0.9</v>
      </c>
      <c r="AF2684" s="2" t="str">
        <f aca="false">IF(AE2684&lt;0,"ND",IF(AE2684&lt;AG2684,"E",IF(AE2684&gt;=AG2684,"BLANK")))</f>
        <v>ND</v>
      </c>
      <c r="AG2684" s="38" t="n">
        <v>0.9</v>
      </c>
      <c r="AH2684" s="39"/>
      <c r="AI2684" s="40" t="s">
        <v>54</v>
      </c>
      <c r="AJ2684" s="39"/>
      <c r="AK2684" s="30"/>
    </row>
    <row r="2685" s="2" customFormat="true" ht="15.75" hidden="false" customHeight="false" outlineLevel="0" collapsed="false">
      <c r="A2685" s="73" t="s">
        <v>307</v>
      </c>
      <c r="B2685" s="73" t="s">
        <v>391</v>
      </c>
      <c r="C2685" s="2" t="s">
        <v>392</v>
      </c>
      <c r="F2685" s="2" t="s">
        <v>39</v>
      </c>
      <c r="G2685" s="74" t="n">
        <v>39597</v>
      </c>
      <c r="H2685" s="32" t="s">
        <v>142</v>
      </c>
      <c r="J2685" s="2" t="s">
        <v>41</v>
      </c>
      <c r="L2685" s="2" t="n">
        <v>2</v>
      </c>
      <c r="M2685" s="2" t="s">
        <v>42</v>
      </c>
      <c r="N2685" s="2" t="s">
        <v>43</v>
      </c>
      <c r="O2685" s="2" t="s">
        <v>44</v>
      </c>
      <c r="P2685" s="2" t="s">
        <v>45</v>
      </c>
      <c r="Q2685" s="2" t="s">
        <v>308</v>
      </c>
      <c r="R2685" s="2" t="s">
        <v>47</v>
      </c>
      <c r="S2685" s="5" t="s">
        <v>48</v>
      </c>
      <c r="T2685" s="33" t="s">
        <v>49</v>
      </c>
      <c r="U2685" s="34" t="n">
        <v>40228</v>
      </c>
      <c r="V2685" s="2" t="s">
        <v>150</v>
      </c>
      <c r="W2685" s="35" t="n">
        <v>40240</v>
      </c>
      <c r="Y2685" s="2" t="s">
        <v>51</v>
      </c>
      <c r="AA2685" s="36" t="s">
        <v>75</v>
      </c>
      <c r="AC2685" s="2" t="s">
        <v>53</v>
      </c>
      <c r="AE2685" s="42" t="n">
        <v>-2.1</v>
      </c>
      <c r="AF2685" s="2" t="str">
        <f aca="false">IF(AE2685&lt;0,"ND",IF(AE2685&lt;AG2685,"E",IF(AE2685&gt;=AG2685,"BLANK")))</f>
        <v>ND</v>
      </c>
      <c r="AG2685" s="38" t="n">
        <v>2.1</v>
      </c>
      <c r="AH2685" s="39"/>
      <c r="AI2685" s="40" t="s">
        <v>54</v>
      </c>
      <c r="AJ2685" s="39"/>
      <c r="AK2685" s="30"/>
    </row>
    <row r="2686" s="2" customFormat="true" ht="15.75" hidden="false" customHeight="false" outlineLevel="0" collapsed="false">
      <c r="A2686" s="73" t="s">
        <v>307</v>
      </c>
      <c r="B2686" s="73" t="s">
        <v>391</v>
      </c>
      <c r="C2686" s="2" t="s">
        <v>392</v>
      </c>
      <c r="F2686" s="2" t="s">
        <v>39</v>
      </c>
      <c r="G2686" s="74" t="n">
        <v>39597</v>
      </c>
      <c r="H2686" s="32" t="s">
        <v>142</v>
      </c>
      <c r="J2686" s="2" t="s">
        <v>41</v>
      </c>
      <c r="L2686" s="2" t="n">
        <v>2</v>
      </c>
      <c r="M2686" s="2" t="s">
        <v>42</v>
      </c>
      <c r="N2686" s="2" t="s">
        <v>43</v>
      </c>
      <c r="O2686" s="2" t="s">
        <v>44</v>
      </c>
      <c r="P2686" s="2" t="s">
        <v>45</v>
      </c>
      <c r="Q2686" s="2" t="s">
        <v>308</v>
      </c>
      <c r="R2686" s="2" t="s">
        <v>47</v>
      </c>
      <c r="S2686" s="5" t="s">
        <v>48</v>
      </c>
      <c r="T2686" s="33" t="s">
        <v>49</v>
      </c>
      <c r="U2686" s="34" t="n">
        <v>40228</v>
      </c>
      <c r="V2686" s="2" t="s">
        <v>150</v>
      </c>
      <c r="W2686" s="35" t="n">
        <v>40240</v>
      </c>
      <c r="Y2686" s="2" t="s">
        <v>51</v>
      </c>
      <c r="AA2686" s="36" t="s">
        <v>76</v>
      </c>
      <c r="AC2686" s="2" t="s">
        <v>53</v>
      </c>
      <c r="AE2686" s="42" t="n">
        <v>-1.3</v>
      </c>
      <c r="AF2686" s="2" t="str">
        <f aca="false">IF(AE2686&lt;0,"ND",IF(AE2686&lt;AG2686,"E",IF(AE2686&gt;=AG2686,"BLANK")))</f>
        <v>ND</v>
      </c>
      <c r="AG2686" s="38" t="n">
        <v>1.3</v>
      </c>
      <c r="AH2686" s="39"/>
      <c r="AI2686" s="40" t="s">
        <v>54</v>
      </c>
      <c r="AJ2686" s="39"/>
      <c r="AK2686" s="30"/>
    </row>
    <row r="2687" s="2" customFormat="true" ht="15.75" hidden="false" customHeight="false" outlineLevel="0" collapsed="false">
      <c r="A2687" s="73" t="s">
        <v>307</v>
      </c>
      <c r="B2687" s="73" t="s">
        <v>391</v>
      </c>
      <c r="C2687" s="2" t="s">
        <v>392</v>
      </c>
      <c r="F2687" s="2" t="s">
        <v>39</v>
      </c>
      <c r="G2687" s="74" t="n">
        <v>39597</v>
      </c>
      <c r="H2687" s="32" t="s">
        <v>142</v>
      </c>
      <c r="J2687" s="2" t="s">
        <v>41</v>
      </c>
      <c r="L2687" s="2" t="n">
        <v>2</v>
      </c>
      <c r="M2687" s="2" t="s">
        <v>42</v>
      </c>
      <c r="N2687" s="2" t="s">
        <v>43</v>
      </c>
      <c r="O2687" s="2" t="s">
        <v>44</v>
      </c>
      <c r="P2687" s="2" t="s">
        <v>45</v>
      </c>
      <c r="Q2687" s="2" t="s">
        <v>308</v>
      </c>
      <c r="R2687" s="2" t="s">
        <v>47</v>
      </c>
      <c r="S2687" s="5" t="s">
        <v>48</v>
      </c>
      <c r="T2687" s="33" t="s">
        <v>49</v>
      </c>
      <c r="U2687" s="34" t="n">
        <v>40228</v>
      </c>
      <c r="V2687" s="2" t="s">
        <v>150</v>
      </c>
      <c r="W2687" s="35" t="n">
        <v>40240</v>
      </c>
      <c r="Y2687" s="2" t="s">
        <v>51</v>
      </c>
      <c r="AA2687" s="36" t="s">
        <v>77</v>
      </c>
      <c r="AC2687" s="2" t="s">
        <v>53</v>
      </c>
      <c r="AE2687" s="46" t="n">
        <v>-2.1</v>
      </c>
      <c r="AF2687" s="2" t="str">
        <f aca="false">IF(AE2687&lt;0,"ND",IF(AE2687&lt;AG2687,"E",IF(AE2687&gt;=AG2687,"BLANK")))</f>
        <v>ND</v>
      </c>
      <c r="AG2687" s="38" t="n">
        <v>2.1</v>
      </c>
      <c r="AH2687" s="39"/>
      <c r="AI2687" s="40" t="s">
        <v>54</v>
      </c>
      <c r="AJ2687" s="39"/>
      <c r="AK2687" s="30"/>
    </row>
    <row r="2688" s="2" customFormat="true" ht="15.75" hidden="false" customHeight="false" outlineLevel="0" collapsed="false">
      <c r="A2688" s="73" t="s">
        <v>307</v>
      </c>
      <c r="B2688" s="73" t="s">
        <v>391</v>
      </c>
      <c r="C2688" s="2" t="s">
        <v>392</v>
      </c>
      <c r="F2688" s="2" t="s">
        <v>39</v>
      </c>
      <c r="G2688" s="74" t="n">
        <v>39597</v>
      </c>
      <c r="H2688" s="32" t="s">
        <v>142</v>
      </c>
      <c r="J2688" s="2" t="s">
        <v>41</v>
      </c>
      <c r="L2688" s="2" t="n">
        <v>2</v>
      </c>
      <c r="M2688" s="2" t="s">
        <v>42</v>
      </c>
      <c r="N2688" s="2" t="s">
        <v>43</v>
      </c>
      <c r="O2688" s="2" t="s">
        <v>44</v>
      </c>
      <c r="P2688" s="2" t="s">
        <v>45</v>
      </c>
      <c r="Q2688" s="2" t="s">
        <v>308</v>
      </c>
      <c r="R2688" s="2" t="s">
        <v>47</v>
      </c>
      <c r="S2688" s="5" t="s">
        <v>48</v>
      </c>
      <c r="T2688" s="33" t="s">
        <v>49</v>
      </c>
      <c r="U2688" s="34" t="n">
        <v>40228</v>
      </c>
      <c r="V2688" s="2" t="s">
        <v>150</v>
      </c>
      <c r="W2688" s="35" t="n">
        <v>40240</v>
      </c>
      <c r="Y2688" s="2" t="s">
        <v>51</v>
      </c>
      <c r="AA2688" s="36" t="s">
        <v>78</v>
      </c>
      <c r="AC2688" s="2" t="s">
        <v>53</v>
      </c>
      <c r="AE2688" s="46" t="n">
        <v>-1.9</v>
      </c>
      <c r="AF2688" s="2" t="str">
        <f aca="false">IF(AE2688&lt;0,"ND",IF(AE2688&lt;AG2688,"E",IF(AE2688&gt;=AG2688,"BLANK")))</f>
        <v>ND</v>
      </c>
      <c r="AG2688" s="38" t="n">
        <v>1.9</v>
      </c>
      <c r="AH2688" s="39"/>
      <c r="AI2688" s="40" t="s">
        <v>54</v>
      </c>
      <c r="AJ2688" s="39"/>
      <c r="AK2688" s="30"/>
    </row>
    <row r="2689" s="2" customFormat="true" ht="15.75" hidden="false" customHeight="false" outlineLevel="0" collapsed="false">
      <c r="A2689" s="73" t="s">
        <v>307</v>
      </c>
      <c r="B2689" s="73" t="s">
        <v>391</v>
      </c>
      <c r="C2689" s="2" t="s">
        <v>392</v>
      </c>
      <c r="F2689" s="2" t="s">
        <v>39</v>
      </c>
      <c r="G2689" s="74" t="n">
        <v>39597</v>
      </c>
      <c r="H2689" s="32" t="s">
        <v>142</v>
      </c>
      <c r="J2689" s="2" t="s">
        <v>41</v>
      </c>
      <c r="L2689" s="2" t="n">
        <v>2</v>
      </c>
      <c r="M2689" s="2" t="s">
        <v>42</v>
      </c>
      <c r="N2689" s="2" t="s">
        <v>43</v>
      </c>
      <c r="O2689" s="2" t="s">
        <v>44</v>
      </c>
      <c r="P2689" s="2" t="s">
        <v>45</v>
      </c>
      <c r="Q2689" s="2" t="s">
        <v>308</v>
      </c>
      <c r="R2689" s="2" t="s">
        <v>47</v>
      </c>
      <c r="S2689" s="5" t="s">
        <v>48</v>
      </c>
      <c r="T2689" s="33" t="s">
        <v>49</v>
      </c>
      <c r="U2689" s="34" t="n">
        <v>40228</v>
      </c>
      <c r="V2689" s="2" t="s">
        <v>150</v>
      </c>
      <c r="W2689" s="35" t="n">
        <v>40240</v>
      </c>
      <c r="Y2689" s="2" t="s">
        <v>51</v>
      </c>
      <c r="AA2689" s="36" t="s">
        <v>79</v>
      </c>
      <c r="AC2689" s="2" t="s">
        <v>53</v>
      </c>
      <c r="AE2689" s="42" t="n">
        <v>-2.8</v>
      </c>
      <c r="AF2689" s="2" t="str">
        <f aca="false">IF(AE2689&lt;0,"ND",IF(AE2689&lt;AG2689,"E",IF(AE2689&gt;=AG2689,"BLANK")))</f>
        <v>ND</v>
      </c>
      <c r="AG2689" s="38" t="n">
        <v>2.8</v>
      </c>
      <c r="AH2689" s="39"/>
      <c r="AI2689" s="40" t="s">
        <v>54</v>
      </c>
      <c r="AJ2689" s="39"/>
      <c r="AK2689" s="30"/>
    </row>
    <row r="2690" s="2" customFormat="true" ht="15.75" hidden="false" customHeight="false" outlineLevel="0" collapsed="false">
      <c r="A2690" s="73" t="s">
        <v>307</v>
      </c>
      <c r="B2690" s="73" t="s">
        <v>391</v>
      </c>
      <c r="C2690" s="2" t="s">
        <v>392</v>
      </c>
      <c r="F2690" s="2" t="s">
        <v>39</v>
      </c>
      <c r="G2690" s="74" t="n">
        <v>39597</v>
      </c>
      <c r="H2690" s="32" t="s">
        <v>142</v>
      </c>
      <c r="J2690" s="2" t="s">
        <v>41</v>
      </c>
      <c r="L2690" s="2" t="n">
        <v>2</v>
      </c>
      <c r="M2690" s="2" t="s">
        <v>42</v>
      </c>
      <c r="N2690" s="2" t="s">
        <v>43</v>
      </c>
      <c r="O2690" s="2" t="s">
        <v>44</v>
      </c>
      <c r="P2690" s="2" t="s">
        <v>45</v>
      </c>
      <c r="Q2690" s="2" t="s">
        <v>308</v>
      </c>
      <c r="R2690" s="2" t="s">
        <v>47</v>
      </c>
      <c r="S2690" s="5" t="s">
        <v>48</v>
      </c>
      <c r="T2690" s="33" t="s">
        <v>49</v>
      </c>
      <c r="U2690" s="34" t="n">
        <v>40228</v>
      </c>
      <c r="V2690" s="2" t="s">
        <v>150</v>
      </c>
      <c r="W2690" s="35" t="n">
        <v>40240</v>
      </c>
      <c r="Y2690" s="2" t="s">
        <v>51</v>
      </c>
      <c r="AA2690" s="36" t="s">
        <v>80</v>
      </c>
      <c r="AC2690" s="2" t="s">
        <v>53</v>
      </c>
      <c r="AE2690" s="42" t="n">
        <v>-2.2</v>
      </c>
      <c r="AF2690" s="2" t="str">
        <f aca="false">IF(AE2690&lt;0,"ND",IF(AE2690&lt;AG2690,"E",IF(AE2690&gt;=AG2690,"BLANK")))</f>
        <v>ND</v>
      </c>
      <c r="AG2690" s="38" t="n">
        <v>2.2</v>
      </c>
      <c r="AH2690" s="39"/>
      <c r="AI2690" s="40" t="s">
        <v>54</v>
      </c>
      <c r="AJ2690" s="39"/>
      <c r="AK2690" s="30"/>
    </row>
    <row r="2691" s="2" customFormat="true" ht="15.75" hidden="false" customHeight="false" outlineLevel="0" collapsed="false">
      <c r="A2691" s="73" t="s">
        <v>307</v>
      </c>
      <c r="B2691" s="73" t="s">
        <v>391</v>
      </c>
      <c r="C2691" s="2" t="s">
        <v>392</v>
      </c>
      <c r="F2691" s="2" t="s">
        <v>39</v>
      </c>
      <c r="G2691" s="74" t="n">
        <v>39597</v>
      </c>
      <c r="H2691" s="32" t="s">
        <v>142</v>
      </c>
      <c r="J2691" s="2" t="s">
        <v>41</v>
      </c>
      <c r="L2691" s="2" t="n">
        <v>2</v>
      </c>
      <c r="M2691" s="2" t="s">
        <v>42</v>
      </c>
      <c r="N2691" s="2" t="s">
        <v>43</v>
      </c>
      <c r="O2691" s="2" t="s">
        <v>44</v>
      </c>
      <c r="P2691" s="2" t="s">
        <v>45</v>
      </c>
      <c r="Q2691" s="2" t="s">
        <v>308</v>
      </c>
      <c r="R2691" s="2" t="s">
        <v>47</v>
      </c>
      <c r="S2691" s="5" t="s">
        <v>48</v>
      </c>
      <c r="T2691" s="33" t="s">
        <v>49</v>
      </c>
      <c r="U2691" s="34" t="n">
        <v>40228</v>
      </c>
      <c r="V2691" s="2" t="s">
        <v>150</v>
      </c>
      <c r="W2691" s="35" t="n">
        <v>40240</v>
      </c>
      <c r="Y2691" s="2" t="s">
        <v>51</v>
      </c>
      <c r="AA2691" s="36" t="s">
        <v>81</v>
      </c>
      <c r="AC2691" s="2" t="s">
        <v>53</v>
      </c>
      <c r="AE2691" s="42" t="n">
        <v>-1.1</v>
      </c>
      <c r="AF2691" s="2" t="str">
        <f aca="false">IF(AE2691&lt;0,"ND",IF(AE2691&lt;AG2691,"E",IF(AE2691&gt;=AG2691,"BLANK")))</f>
        <v>ND</v>
      </c>
      <c r="AG2691" s="38" t="n">
        <v>1.1</v>
      </c>
      <c r="AH2691" s="39"/>
      <c r="AI2691" s="40" t="s">
        <v>54</v>
      </c>
      <c r="AJ2691" s="39"/>
      <c r="AK2691" s="30"/>
    </row>
    <row r="2692" s="2" customFormat="true" ht="15.75" hidden="false" customHeight="false" outlineLevel="0" collapsed="false">
      <c r="A2692" s="73" t="s">
        <v>307</v>
      </c>
      <c r="B2692" s="73" t="s">
        <v>391</v>
      </c>
      <c r="C2692" s="2" t="s">
        <v>392</v>
      </c>
      <c r="F2692" s="2" t="s">
        <v>39</v>
      </c>
      <c r="G2692" s="74" t="n">
        <v>39597</v>
      </c>
      <c r="H2692" s="32" t="s">
        <v>142</v>
      </c>
      <c r="J2692" s="2" t="s">
        <v>41</v>
      </c>
      <c r="L2692" s="2" t="n">
        <v>2</v>
      </c>
      <c r="M2692" s="2" t="s">
        <v>42</v>
      </c>
      <c r="N2692" s="2" t="s">
        <v>43</v>
      </c>
      <c r="O2692" s="2" t="s">
        <v>44</v>
      </c>
      <c r="P2692" s="2" t="s">
        <v>45</v>
      </c>
      <c r="Q2692" s="2" t="s">
        <v>308</v>
      </c>
      <c r="R2692" s="2" t="s">
        <v>47</v>
      </c>
      <c r="S2692" s="5" t="s">
        <v>48</v>
      </c>
      <c r="T2692" s="33" t="s">
        <v>49</v>
      </c>
      <c r="U2692" s="34" t="n">
        <v>40228</v>
      </c>
      <c r="V2692" s="2" t="s">
        <v>150</v>
      </c>
      <c r="W2692" s="35" t="n">
        <v>40240</v>
      </c>
      <c r="Y2692" s="2" t="s">
        <v>51</v>
      </c>
      <c r="AA2692" s="36" t="s">
        <v>82</v>
      </c>
      <c r="AC2692" s="2" t="s">
        <v>53</v>
      </c>
      <c r="AE2692" s="37" t="n">
        <v>-1.2</v>
      </c>
      <c r="AF2692" s="2" t="str">
        <f aca="false">IF(AE2692&lt;0,"ND",IF(AE2692&lt;AG2692,"E",IF(AE2692&gt;=AG2692,"BLANK")))</f>
        <v>ND</v>
      </c>
      <c r="AG2692" s="38" t="n">
        <v>1.2</v>
      </c>
      <c r="AH2692" s="39"/>
      <c r="AI2692" s="40" t="s">
        <v>54</v>
      </c>
      <c r="AJ2692" s="39"/>
      <c r="AK2692" s="30"/>
    </row>
    <row r="2693" s="2" customFormat="true" ht="15.75" hidden="false" customHeight="false" outlineLevel="0" collapsed="false">
      <c r="A2693" s="73" t="s">
        <v>307</v>
      </c>
      <c r="B2693" s="73" t="s">
        <v>391</v>
      </c>
      <c r="C2693" s="2" t="s">
        <v>392</v>
      </c>
      <c r="F2693" s="2" t="s">
        <v>39</v>
      </c>
      <c r="G2693" s="74" t="n">
        <v>39597</v>
      </c>
      <c r="H2693" s="32" t="s">
        <v>142</v>
      </c>
      <c r="J2693" s="2" t="s">
        <v>41</v>
      </c>
      <c r="L2693" s="2" t="n">
        <v>2</v>
      </c>
      <c r="M2693" s="2" t="s">
        <v>42</v>
      </c>
      <c r="N2693" s="2" t="s">
        <v>43</v>
      </c>
      <c r="O2693" s="2" t="s">
        <v>44</v>
      </c>
      <c r="P2693" s="2" t="s">
        <v>45</v>
      </c>
      <c r="Q2693" s="2" t="s">
        <v>308</v>
      </c>
      <c r="R2693" s="2" t="s">
        <v>47</v>
      </c>
      <c r="S2693" s="5" t="s">
        <v>48</v>
      </c>
      <c r="T2693" s="33" t="s">
        <v>49</v>
      </c>
      <c r="U2693" s="34" t="n">
        <v>40228</v>
      </c>
      <c r="V2693" s="2" t="s">
        <v>150</v>
      </c>
      <c r="W2693" s="35" t="n">
        <v>40240</v>
      </c>
      <c r="Y2693" s="2" t="s">
        <v>51</v>
      </c>
      <c r="AA2693" s="36" t="s">
        <v>83</v>
      </c>
      <c r="AC2693" s="2" t="s">
        <v>53</v>
      </c>
      <c r="AE2693" s="47" t="n">
        <v>-1.1</v>
      </c>
      <c r="AF2693" s="2" t="str">
        <f aca="false">IF(AE2693&lt;0,"ND",IF(AE2693&lt;AG2693,"E",IF(AE2693&gt;=AG2693,"BLANK")))</f>
        <v>ND</v>
      </c>
      <c r="AG2693" s="38" t="n">
        <v>1.1</v>
      </c>
      <c r="AH2693" s="39"/>
      <c r="AI2693" s="40" t="s">
        <v>54</v>
      </c>
      <c r="AJ2693" s="39"/>
      <c r="AK2693" s="30"/>
    </row>
    <row r="2694" s="2" customFormat="true" ht="15.75" hidden="false" customHeight="false" outlineLevel="0" collapsed="false">
      <c r="A2694" s="73" t="s">
        <v>307</v>
      </c>
      <c r="B2694" s="73" t="s">
        <v>391</v>
      </c>
      <c r="C2694" s="2" t="s">
        <v>392</v>
      </c>
      <c r="F2694" s="2" t="s">
        <v>39</v>
      </c>
      <c r="G2694" s="74" t="n">
        <v>39597</v>
      </c>
      <c r="H2694" s="32" t="s">
        <v>142</v>
      </c>
      <c r="J2694" s="2" t="s">
        <v>41</v>
      </c>
      <c r="L2694" s="2" t="n">
        <v>2</v>
      </c>
      <c r="M2694" s="2" t="s">
        <v>42</v>
      </c>
      <c r="N2694" s="2" t="s">
        <v>43</v>
      </c>
      <c r="O2694" s="2" t="s">
        <v>44</v>
      </c>
      <c r="P2694" s="2" t="s">
        <v>45</v>
      </c>
      <c r="Q2694" s="2" t="s">
        <v>308</v>
      </c>
      <c r="R2694" s="2" t="s">
        <v>47</v>
      </c>
      <c r="S2694" s="5" t="s">
        <v>48</v>
      </c>
      <c r="T2694" s="33" t="s">
        <v>49</v>
      </c>
      <c r="U2694" s="34" t="n">
        <v>40228</v>
      </c>
      <c r="V2694" s="2" t="s">
        <v>150</v>
      </c>
      <c r="W2694" s="35" t="n">
        <v>40240</v>
      </c>
      <c r="Y2694" s="2" t="s">
        <v>51</v>
      </c>
      <c r="AA2694" s="36" t="s">
        <v>84</v>
      </c>
      <c r="AC2694" s="2" t="s">
        <v>53</v>
      </c>
      <c r="AE2694" s="42" t="n">
        <v>-2.9</v>
      </c>
      <c r="AF2694" s="2" t="str">
        <f aca="false">IF(AE2694&lt;0,"ND",IF(AE2694&lt;AG2694,"E",IF(AE2694&gt;=AG2694,"BLANK")))</f>
        <v>ND</v>
      </c>
      <c r="AG2694" s="38" t="n">
        <v>2.9</v>
      </c>
      <c r="AH2694" s="39"/>
      <c r="AI2694" s="40" t="s">
        <v>54</v>
      </c>
      <c r="AJ2694" s="39"/>
      <c r="AK2694" s="30"/>
    </row>
    <row r="2695" s="2" customFormat="true" ht="15.75" hidden="false" customHeight="false" outlineLevel="0" collapsed="false">
      <c r="A2695" s="73" t="s">
        <v>307</v>
      </c>
      <c r="B2695" s="73" t="s">
        <v>391</v>
      </c>
      <c r="C2695" s="2" t="s">
        <v>392</v>
      </c>
      <c r="F2695" s="2" t="s">
        <v>39</v>
      </c>
      <c r="G2695" s="74" t="n">
        <v>39597</v>
      </c>
      <c r="H2695" s="32" t="s">
        <v>142</v>
      </c>
      <c r="J2695" s="2" t="s">
        <v>41</v>
      </c>
      <c r="L2695" s="2" t="n">
        <v>2</v>
      </c>
      <c r="M2695" s="2" t="s">
        <v>42</v>
      </c>
      <c r="N2695" s="2" t="s">
        <v>43</v>
      </c>
      <c r="O2695" s="2" t="s">
        <v>44</v>
      </c>
      <c r="P2695" s="2" t="s">
        <v>45</v>
      </c>
      <c r="Q2695" s="2" t="s">
        <v>308</v>
      </c>
      <c r="R2695" s="2" t="s">
        <v>47</v>
      </c>
      <c r="S2695" s="5" t="s">
        <v>48</v>
      </c>
      <c r="T2695" s="33" t="s">
        <v>49</v>
      </c>
      <c r="U2695" s="34" t="n">
        <v>40228</v>
      </c>
      <c r="V2695" s="2" t="s">
        <v>150</v>
      </c>
      <c r="W2695" s="35" t="n">
        <v>40240</v>
      </c>
      <c r="Y2695" s="2" t="s">
        <v>51</v>
      </c>
      <c r="AA2695" s="36" t="s">
        <v>85</v>
      </c>
      <c r="AC2695" s="2" t="s">
        <v>53</v>
      </c>
      <c r="AE2695" s="42" t="n">
        <v>-2.4</v>
      </c>
      <c r="AF2695" s="2" t="str">
        <f aca="false">IF(AE2695&lt;0,"ND",IF(AE2695&lt;AG2695,"E",IF(AE2695&gt;=AG2695,"BLANK")))</f>
        <v>ND</v>
      </c>
      <c r="AG2695" s="38" t="n">
        <v>2.4</v>
      </c>
      <c r="AH2695" s="39"/>
      <c r="AI2695" s="40" t="s">
        <v>54</v>
      </c>
      <c r="AJ2695" s="39"/>
      <c r="AK2695" s="30"/>
    </row>
    <row r="2696" s="2" customFormat="true" ht="15.75" hidden="false" customHeight="false" outlineLevel="0" collapsed="false">
      <c r="A2696" s="73" t="s">
        <v>307</v>
      </c>
      <c r="B2696" s="73" t="s">
        <v>391</v>
      </c>
      <c r="C2696" s="2" t="s">
        <v>392</v>
      </c>
      <c r="F2696" s="2" t="s">
        <v>39</v>
      </c>
      <c r="G2696" s="74" t="n">
        <v>39597</v>
      </c>
      <c r="H2696" s="32" t="s">
        <v>142</v>
      </c>
      <c r="J2696" s="2" t="s">
        <v>41</v>
      </c>
      <c r="L2696" s="2" t="n">
        <v>2</v>
      </c>
      <c r="M2696" s="2" t="s">
        <v>42</v>
      </c>
      <c r="N2696" s="2" t="s">
        <v>43</v>
      </c>
      <c r="O2696" s="2" t="s">
        <v>44</v>
      </c>
      <c r="P2696" s="2" t="s">
        <v>45</v>
      </c>
      <c r="Q2696" s="2" t="s">
        <v>308</v>
      </c>
      <c r="R2696" s="2" t="s">
        <v>47</v>
      </c>
      <c r="S2696" s="5" t="s">
        <v>48</v>
      </c>
      <c r="T2696" s="33" t="s">
        <v>49</v>
      </c>
      <c r="U2696" s="34" t="n">
        <v>40228</v>
      </c>
      <c r="V2696" s="2" t="s">
        <v>150</v>
      </c>
      <c r="W2696" s="35" t="n">
        <v>40240</v>
      </c>
      <c r="Y2696" s="2" t="s">
        <v>51</v>
      </c>
      <c r="AA2696" s="36" t="s">
        <v>86</v>
      </c>
      <c r="AC2696" s="2" t="s">
        <v>53</v>
      </c>
      <c r="AE2696" s="42" t="n">
        <v>-1.2</v>
      </c>
      <c r="AF2696" s="2" t="str">
        <f aca="false">IF(AE2696&lt;0,"ND",IF(AE2696&lt;AG2696,"E",IF(AE2696&gt;=AG2696,"BLANK")))</f>
        <v>ND</v>
      </c>
      <c r="AG2696" s="38" t="n">
        <v>1.2</v>
      </c>
      <c r="AH2696" s="39"/>
      <c r="AI2696" s="40" t="s">
        <v>54</v>
      </c>
      <c r="AJ2696" s="39"/>
      <c r="AK2696" s="30"/>
    </row>
    <row r="2697" s="2" customFormat="true" ht="15.75" hidden="false" customHeight="false" outlineLevel="0" collapsed="false">
      <c r="A2697" s="73" t="s">
        <v>307</v>
      </c>
      <c r="B2697" s="73" t="s">
        <v>391</v>
      </c>
      <c r="C2697" s="2" t="s">
        <v>392</v>
      </c>
      <c r="F2697" s="2" t="s">
        <v>39</v>
      </c>
      <c r="G2697" s="74" t="n">
        <v>39597</v>
      </c>
      <c r="H2697" s="32" t="s">
        <v>142</v>
      </c>
      <c r="J2697" s="2" t="s">
        <v>41</v>
      </c>
      <c r="L2697" s="2" t="n">
        <v>2</v>
      </c>
      <c r="M2697" s="2" t="s">
        <v>42</v>
      </c>
      <c r="N2697" s="2" t="s">
        <v>43</v>
      </c>
      <c r="O2697" s="2" t="s">
        <v>44</v>
      </c>
      <c r="P2697" s="2" t="s">
        <v>45</v>
      </c>
      <c r="Q2697" s="2" t="s">
        <v>308</v>
      </c>
      <c r="R2697" s="2" t="s">
        <v>47</v>
      </c>
      <c r="S2697" s="5" t="s">
        <v>48</v>
      </c>
      <c r="T2697" s="33" t="s">
        <v>49</v>
      </c>
      <c r="U2697" s="34" t="n">
        <v>40228</v>
      </c>
      <c r="V2697" s="2" t="s">
        <v>150</v>
      </c>
      <c r="W2697" s="35" t="n">
        <v>40240</v>
      </c>
      <c r="Y2697" s="2" t="s">
        <v>51</v>
      </c>
      <c r="AA2697" s="36" t="s">
        <v>87</v>
      </c>
      <c r="AC2697" s="2" t="s">
        <v>53</v>
      </c>
      <c r="AE2697" s="42" t="n">
        <v>-1.3</v>
      </c>
      <c r="AF2697" s="2" t="str">
        <f aca="false">IF(AE2697&lt;0,"ND",IF(AE2697&lt;AG2697,"E",IF(AE2697&gt;=AG2697,"BLANK")))</f>
        <v>ND</v>
      </c>
      <c r="AG2697" s="38" t="n">
        <v>1.3</v>
      </c>
      <c r="AH2697" s="39"/>
      <c r="AI2697" s="40" t="s">
        <v>54</v>
      </c>
      <c r="AJ2697" s="39"/>
      <c r="AK2697" s="30"/>
    </row>
    <row r="2698" s="2" customFormat="true" ht="15.75" hidden="false" customHeight="false" outlineLevel="0" collapsed="false">
      <c r="A2698" s="73" t="s">
        <v>307</v>
      </c>
      <c r="B2698" s="73" t="s">
        <v>391</v>
      </c>
      <c r="C2698" s="2" t="s">
        <v>392</v>
      </c>
      <c r="F2698" s="2" t="s">
        <v>39</v>
      </c>
      <c r="G2698" s="74" t="n">
        <v>39597</v>
      </c>
      <c r="H2698" s="32" t="s">
        <v>142</v>
      </c>
      <c r="J2698" s="2" t="s">
        <v>41</v>
      </c>
      <c r="L2698" s="2" t="n">
        <v>2</v>
      </c>
      <c r="M2698" s="2" t="s">
        <v>42</v>
      </c>
      <c r="N2698" s="2" t="s">
        <v>43</v>
      </c>
      <c r="O2698" s="2" t="s">
        <v>44</v>
      </c>
      <c r="P2698" s="2" t="s">
        <v>45</v>
      </c>
      <c r="Q2698" s="2" t="s">
        <v>308</v>
      </c>
      <c r="R2698" s="2" t="s">
        <v>47</v>
      </c>
      <c r="S2698" s="5" t="s">
        <v>48</v>
      </c>
      <c r="T2698" s="33" t="s">
        <v>49</v>
      </c>
      <c r="U2698" s="34" t="n">
        <v>40228</v>
      </c>
      <c r="V2698" s="2" t="s">
        <v>150</v>
      </c>
      <c r="W2698" s="35" t="n">
        <v>40240</v>
      </c>
      <c r="Y2698" s="2" t="s">
        <v>51</v>
      </c>
      <c r="AA2698" s="36" t="s">
        <v>88</v>
      </c>
      <c r="AC2698" s="2" t="s">
        <v>53</v>
      </c>
      <c r="AE2698" s="42" t="n">
        <v>-1.1</v>
      </c>
      <c r="AF2698" s="2" t="str">
        <f aca="false">IF(AE2698&lt;0,"ND",IF(AE2698&lt;AG2698,"E",IF(AE2698&gt;=AG2698,"BLANK")))</f>
        <v>ND</v>
      </c>
      <c r="AG2698" s="38" t="n">
        <v>1.1</v>
      </c>
      <c r="AH2698" s="39"/>
      <c r="AI2698" s="40" t="s">
        <v>54</v>
      </c>
      <c r="AJ2698" s="39"/>
      <c r="AK2698" s="30"/>
    </row>
    <row r="2699" s="2" customFormat="true" ht="15.75" hidden="false" customHeight="false" outlineLevel="0" collapsed="false">
      <c r="A2699" s="73" t="s">
        <v>307</v>
      </c>
      <c r="B2699" s="73" t="s">
        <v>391</v>
      </c>
      <c r="C2699" s="2" t="s">
        <v>392</v>
      </c>
      <c r="F2699" s="2" t="s">
        <v>39</v>
      </c>
      <c r="G2699" s="74" t="n">
        <v>39597</v>
      </c>
      <c r="H2699" s="32" t="s">
        <v>142</v>
      </c>
      <c r="J2699" s="2" t="s">
        <v>41</v>
      </c>
      <c r="L2699" s="2" t="n">
        <v>2</v>
      </c>
      <c r="M2699" s="2" t="s">
        <v>42</v>
      </c>
      <c r="N2699" s="2" t="s">
        <v>43</v>
      </c>
      <c r="O2699" s="2" t="s">
        <v>44</v>
      </c>
      <c r="P2699" s="2" t="s">
        <v>45</v>
      </c>
      <c r="Q2699" s="2" t="s">
        <v>308</v>
      </c>
      <c r="R2699" s="2" t="s">
        <v>47</v>
      </c>
      <c r="S2699" s="5" t="s">
        <v>48</v>
      </c>
      <c r="T2699" s="33" t="s">
        <v>49</v>
      </c>
      <c r="U2699" s="34" t="n">
        <v>40228</v>
      </c>
      <c r="V2699" s="2" t="s">
        <v>150</v>
      </c>
      <c r="W2699" s="35" t="n">
        <v>40240</v>
      </c>
      <c r="Y2699" s="2" t="s">
        <v>51</v>
      </c>
      <c r="AA2699" s="36" t="s">
        <v>89</v>
      </c>
      <c r="AC2699" s="2" t="s">
        <v>53</v>
      </c>
      <c r="AE2699" s="41" t="n">
        <v>-1.3</v>
      </c>
      <c r="AF2699" s="2" t="str">
        <f aca="false">IF(AE2699&lt;0,"ND",IF(AE2699&lt;AG2699,"E",IF(AE2699&gt;=AG2699,"BLANK")))</f>
        <v>ND</v>
      </c>
      <c r="AG2699" s="38" t="n">
        <v>1.3</v>
      </c>
      <c r="AH2699" s="39"/>
      <c r="AI2699" s="40" t="s">
        <v>54</v>
      </c>
      <c r="AJ2699" s="39"/>
      <c r="AK2699" s="30"/>
    </row>
    <row r="2700" s="2" customFormat="true" ht="15.75" hidden="false" customHeight="false" outlineLevel="0" collapsed="false">
      <c r="A2700" s="73" t="s">
        <v>307</v>
      </c>
      <c r="B2700" s="73" t="s">
        <v>391</v>
      </c>
      <c r="C2700" s="2" t="s">
        <v>392</v>
      </c>
      <c r="F2700" s="2" t="s">
        <v>39</v>
      </c>
      <c r="G2700" s="74" t="n">
        <v>39597</v>
      </c>
      <c r="H2700" s="32" t="s">
        <v>142</v>
      </c>
      <c r="J2700" s="2" t="s">
        <v>41</v>
      </c>
      <c r="L2700" s="2" t="n">
        <v>2</v>
      </c>
      <c r="M2700" s="2" t="s">
        <v>42</v>
      </c>
      <c r="N2700" s="2" t="s">
        <v>43</v>
      </c>
      <c r="O2700" s="2" t="s">
        <v>44</v>
      </c>
      <c r="P2700" s="2" t="s">
        <v>45</v>
      </c>
      <c r="Q2700" s="2" t="s">
        <v>308</v>
      </c>
      <c r="R2700" s="2" t="s">
        <v>47</v>
      </c>
      <c r="S2700" s="5" t="s">
        <v>48</v>
      </c>
      <c r="T2700" s="33" t="s">
        <v>49</v>
      </c>
      <c r="U2700" s="34" t="n">
        <v>40228</v>
      </c>
      <c r="V2700" s="2" t="s">
        <v>150</v>
      </c>
      <c r="W2700" s="35" t="n">
        <v>40240</v>
      </c>
      <c r="Y2700" s="2" t="s">
        <v>51</v>
      </c>
      <c r="AA2700" s="36" t="s">
        <v>90</v>
      </c>
      <c r="AC2700" s="2" t="s">
        <v>53</v>
      </c>
      <c r="AE2700" s="37" t="n">
        <v>-3.6</v>
      </c>
      <c r="AF2700" s="2" t="str">
        <f aca="false">IF(AE2700&lt;0,"ND",IF(AE2700&lt;AG2700,"E",IF(AE2700&gt;=AG2700,"BLANK")))</f>
        <v>ND</v>
      </c>
      <c r="AG2700" s="38" t="n">
        <v>3.6</v>
      </c>
      <c r="AH2700" s="39"/>
      <c r="AI2700" s="40" t="s">
        <v>54</v>
      </c>
      <c r="AJ2700" s="39"/>
      <c r="AK2700" s="30"/>
    </row>
    <row r="2701" s="2" customFormat="true" ht="15.75" hidden="false" customHeight="false" outlineLevel="0" collapsed="false">
      <c r="A2701" s="73" t="s">
        <v>307</v>
      </c>
      <c r="B2701" s="73" t="s">
        <v>391</v>
      </c>
      <c r="C2701" s="2" t="s">
        <v>392</v>
      </c>
      <c r="F2701" s="2" t="s">
        <v>39</v>
      </c>
      <c r="G2701" s="74" t="n">
        <v>39597</v>
      </c>
      <c r="H2701" s="32" t="s">
        <v>142</v>
      </c>
      <c r="J2701" s="2" t="s">
        <v>41</v>
      </c>
      <c r="L2701" s="2" t="n">
        <v>2</v>
      </c>
      <c r="M2701" s="2" t="s">
        <v>42</v>
      </c>
      <c r="N2701" s="2" t="s">
        <v>43</v>
      </c>
      <c r="O2701" s="2" t="s">
        <v>44</v>
      </c>
      <c r="P2701" s="2" t="s">
        <v>45</v>
      </c>
      <c r="Q2701" s="2" t="s">
        <v>308</v>
      </c>
      <c r="R2701" s="2" t="s">
        <v>47</v>
      </c>
      <c r="S2701" s="5" t="s">
        <v>48</v>
      </c>
      <c r="T2701" s="33" t="s">
        <v>49</v>
      </c>
      <c r="U2701" s="34" t="n">
        <v>40228</v>
      </c>
      <c r="V2701" s="2" t="s">
        <v>150</v>
      </c>
      <c r="W2701" s="35" t="n">
        <v>40240</v>
      </c>
      <c r="Y2701" s="2" t="s">
        <v>51</v>
      </c>
      <c r="AA2701" s="36" t="s">
        <v>91</v>
      </c>
      <c r="AC2701" s="2" t="s">
        <v>53</v>
      </c>
      <c r="AE2701" s="37" t="n">
        <v>-1.4</v>
      </c>
      <c r="AF2701" s="2" t="str">
        <f aca="false">IF(AE2701&lt;0,"ND",IF(AE2701&lt;AG2701,"E",IF(AE2701&gt;=AG2701,"BLANK")))</f>
        <v>ND</v>
      </c>
      <c r="AG2701" s="38" t="n">
        <v>1.4</v>
      </c>
      <c r="AH2701" s="39"/>
      <c r="AI2701" s="40" t="s">
        <v>54</v>
      </c>
      <c r="AJ2701" s="39"/>
      <c r="AK2701" s="30"/>
    </row>
    <row r="2702" s="2" customFormat="true" ht="15.75" hidden="false" customHeight="false" outlineLevel="0" collapsed="false">
      <c r="A2702" s="73" t="s">
        <v>307</v>
      </c>
      <c r="B2702" s="73" t="s">
        <v>391</v>
      </c>
      <c r="C2702" s="2" t="s">
        <v>392</v>
      </c>
      <c r="F2702" s="2" t="s">
        <v>39</v>
      </c>
      <c r="G2702" s="74" t="n">
        <v>39597</v>
      </c>
      <c r="H2702" s="32" t="s">
        <v>142</v>
      </c>
      <c r="J2702" s="2" t="s">
        <v>41</v>
      </c>
      <c r="L2702" s="2" t="n">
        <v>2</v>
      </c>
      <c r="M2702" s="2" t="s">
        <v>42</v>
      </c>
      <c r="N2702" s="2" t="s">
        <v>43</v>
      </c>
      <c r="O2702" s="2" t="s">
        <v>44</v>
      </c>
      <c r="P2702" s="2" t="s">
        <v>45</v>
      </c>
      <c r="Q2702" s="2" t="s">
        <v>308</v>
      </c>
      <c r="R2702" s="2" t="s">
        <v>47</v>
      </c>
      <c r="S2702" s="5" t="s">
        <v>48</v>
      </c>
      <c r="T2702" s="33" t="s">
        <v>49</v>
      </c>
      <c r="U2702" s="34" t="n">
        <v>40228</v>
      </c>
      <c r="V2702" s="2" t="s">
        <v>150</v>
      </c>
      <c r="W2702" s="35" t="n">
        <v>40240</v>
      </c>
      <c r="Y2702" s="2" t="s">
        <v>51</v>
      </c>
      <c r="AA2702" s="36" t="s">
        <v>92</v>
      </c>
      <c r="AC2702" s="2" t="s">
        <v>53</v>
      </c>
      <c r="AE2702" s="166" t="n">
        <v>2.50569476082005</v>
      </c>
      <c r="AF2702" s="2" t="s">
        <v>69</v>
      </c>
      <c r="AG2702" s="38" t="n">
        <v>1.4</v>
      </c>
      <c r="AH2702" s="39"/>
      <c r="AI2702" s="40" t="s">
        <v>54</v>
      </c>
      <c r="AJ2702" s="39"/>
      <c r="AK2702" s="30"/>
    </row>
    <row r="2703" s="2" customFormat="true" ht="15.75" hidden="false" customHeight="false" outlineLevel="0" collapsed="false">
      <c r="A2703" s="73" t="s">
        <v>307</v>
      </c>
      <c r="B2703" s="73" t="s">
        <v>391</v>
      </c>
      <c r="C2703" s="2" t="s">
        <v>392</v>
      </c>
      <c r="F2703" s="2" t="s">
        <v>39</v>
      </c>
      <c r="G2703" s="74" t="n">
        <v>39597</v>
      </c>
      <c r="H2703" s="32" t="s">
        <v>142</v>
      </c>
      <c r="J2703" s="2" t="s">
        <v>41</v>
      </c>
      <c r="L2703" s="2" t="n">
        <v>2</v>
      </c>
      <c r="M2703" s="2" t="s">
        <v>42</v>
      </c>
      <c r="N2703" s="2" t="s">
        <v>43</v>
      </c>
      <c r="O2703" s="2" t="s">
        <v>44</v>
      </c>
      <c r="P2703" s="2" t="s">
        <v>45</v>
      </c>
      <c r="Q2703" s="2" t="s">
        <v>308</v>
      </c>
      <c r="R2703" s="2" t="s">
        <v>47</v>
      </c>
      <c r="S2703" s="5" t="s">
        <v>48</v>
      </c>
      <c r="T2703" s="33" t="s">
        <v>49</v>
      </c>
      <c r="U2703" s="34" t="n">
        <v>40228</v>
      </c>
      <c r="V2703" s="2" t="s">
        <v>150</v>
      </c>
      <c r="W2703" s="35" t="n">
        <v>40240</v>
      </c>
      <c r="Y2703" s="2" t="s">
        <v>51</v>
      </c>
      <c r="AA2703" s="36" t="s">
        <v>93</v>
      </c>
      <c r="AC2703" s="2" t="s">
        <v>53</v>
      </c>
      <c r="AE2703" s="37" t="n">
        <v>-1.3</v>
      </c>
      <c r="AF2703" s="2" t="str">
        <f aca="false">IF(AE2703&lt;0,"ND",IF(AE2703&lt;AG2703,"E",IF(AE2703&gt;=AG2703,"BLANK")))</f>
        <v>ND</v>
      </c>
      <c r="AG2703" s="38" t="n">
        <v>1.3</v>
      </c>
      <c r="AH2703" s="39"/>
      <c r="AI2703" s="40" t="s">
        <v>54</v>
      </c>
      <c r="AJ2703" s="39"/>
      <c r="AK2703" s="30"/>
    </row>
    <row r="2704" s="2" customFormat="true" ht="15.75" hidden="false" customHeight="false" outlineLevel="0" collapsed="false">
      <c r="A2704" s="73" t="s">
        <v>307</v>
      </c>
      <c r="B2704" s="73" t="s">
        <v>391</v>
      </c>
      <c r="C2704" s="2" t="s">
        <v>392</v>
      </c>
      <c r="F2704" s="2" t="s">
        <v>39</v>
      </c>
      <c r="G2704" s="74" t="n">
        <v>39597</v>
      </c>
      <c r="H2704" s="32" t="s">
        <v>142</v>
      </c>
      <c r="J2704" s="2" t="s">
        <v>41</v>
      </c>
      <c r="L2704" s="2" t="n">
        <v>2</v>
      </c>
      <c r="M2704" s="2" t="s">
        <v>42</v>
      </c>
      <c r="N2704" s="2" t="s">
        <v>43</v>
      </c>
      <c r="O2704" s="2" t="s">
        <v>44</v>
      </c>
      <c r="P2704" s="2" t="s">
        <v>45</v>
      </c>
      <c r="Q2704" s="2" t="s">
        <v>308</v>
      </c>
      <c r="R2704" s="2" t="s">
        <v>47</v>
      </c>
      <c r="S2704" s="5" t="s">
        <v>48</v>
      </c>
      <c r="T2704" s="33" t="s">
        <v>49</v>
      </c>
      <c r="U2704" s="34" t="n">
        <v>40228</v>
      </c>
      <c r="V2704" s="2" t="s">
        <v>150</v>
      </c>
      <c r="W2704" s="35" t="n">
        <v>40240</v>
      </c>
      <c r="Y2704" s="2" t="s">
        <v>51</v>
      </c>
      <c r="AA2704" s="36" t="s">
        <v>94</v>
      </c>
      <c r="AC2704" s="2" t="s">
        <v>53</v>
      </c>
      <c r="AE2704" s="42" t="n">
        <v>-1.4</v>
      </c>
      <c r="AF2704" s="2" t="str">
        <f aca="false">IF(AE2704&lt;0,"ND",IF(AE2704&lt;AG2704,"E",IF(AE2704&gt;=AG2704,"BLANK")))</f>
        <v>ND</v>
      </c>
      <c r="AG2704" s="38" t="n">
        <v>1.4</v>
      </c>
      <c r="AH2704" s="39"/>
      <c r="AI2704" s="40" t="s">
        <v>54</v>
      </c>
      <c r="AJ2704" s="39"/>
      <c r="AK2704" s="30"/>
    </row>
    <row r="2705" s="2" customFormat="true" ht="15.75" hidden="false" customHeight="false" outlineLevel="0" collapsed="false">
      <c r="A2705" s="73" t="s">
        <v>307</v>
      </c>
      <c r="B2705" s="73" t="s">
        <v>391</v>
      </c>
      <c r="C2705" s="2" t="s">
        <v>392</v>
      </c>
      <c r="F2705" s="2" t="s">
        <v>39</v>
      </c>
      <c r="G2705" s="74" t="n">
        <v>39597</v>
      </c>
      <c r="H2705" s="32" t="s">
        <v>142</v>
      </c>
      <c r="J2705" s="2" t="s">
        <v>41</v>
      </c>
      <c r="L2705" s="2" t="n">
        <v>2</v>
      </c>
      <c r="M2705" s="2" t="s">
        <v>42</v>
      </c>
      <c r="N2705" s="2" t="s">
        <v>43</v>
      </c>
      <c r="O2705" s="2" t="s">
        <v>44</v>
      </c>
      <c r="P2705" s="2" t="s">
        <v>45</v>
      </c>
      <c r="Q2705" s="2" t="s">
        <v>308</v>
      </c>
      <c r="R2705" s="2" t="s">
        <v>47</v>
      </c>
      <c r="S2705" s="5" t="s">
        <v>48</v>
      </c>
      <c r="T2705" s="33" t="s">
        <v>49</v>
      </c>
      <c r="U2705" s="34" t="n">
        <v>40228</v>
      </c>
      <c r="V2705" s="2" t="s">
        <v>150</v>
      </c>
      <c r="W2705" s="35" t="n">
        <v>40240</v>
      </c>
      <c r="Y2705" s="2" t="s">
        <v>51</v>
      </c>
      <c r="AA2705" s="36" t="s">
        <v>95</v>
      </c>
      <c r="AC2705" s="2" t="s">
        <v>53</v>
      </c>
      <c r="AE2705" s="42" t="n">
        <v>-1.2</v>
      </c>
      <c r="AF2705" s="2" t="str">
        <f aca="false">IF(AE2705&lt;0,"ND",IF(AE2705&lt;AG2705,"E",IF(AE2705&gt;=AG2705,"BLANK")))</f>
        <v>ND</v>
      </c>
      <c r="AG2705" s="38" t="n">
        <v>1.2</v>
      </c>
      <c r="AH2705" s="39"/>
      <c r="AI2705" s="40" t="s">
        <v>54</v>
      </c>
      <c r="AJ2705" s="39"/>
      <c r="AK2705" s="30"/>
    </row>
    <row r="2706" s="2" customFormat="true" ht="15.75" hidden="false" customHeight="false" outlineLevel="0" collapsed="false">
      <c r="A2706" s="73" t="s">
        <v>307</v>
      </c>
      <c r="B2706" s="73" t="s">
        <v>391</v>
      </c>
      <c r="C2706" s="2" t="s">
        <v>392</v>
      </c>
      <c r="F2706" s="2" t="s">
        <v>39</v>
      </c>
      <c r="G2706" s="74" t="n">
        <v>39597</v>
      </c>
      <c r="H2706" s="32" t="s">
        <v>142</v>
      </c>
      <c r="J2706" s="2" t="s">
        <v>41</v>
      </c>
      <c r="L2706" s="2" t="n">
        <v>2</v>
      </c>
      <c r="M2706" s="2" t="s">
        <v>42</v>
      </c>
      <c r="N2706" s="2" t="s">
        <v>43</v>
      </c>
      <c r="O2706" s="2" t="s">
        <v>44</v>
      </c>
      <c r="P2706" s="2" t="s">
        <v>45</v>
      </c>
      <c r="Q2706" s="2" t="s">
        <v>308</v>
      </c>
      <c r="R2706" s="2" t="s">
        <v>47</v>
      </c>
      <c r="S2706" s="5" t="s">
        <v>48</v>
      </c>
      <c r="T2706" s="33" t="s">
        <v>49</v>
      </c>
      <c r="U2706" s="34" t="n">
        <v>40228</v>
      </c>
      <c r="V2706" s="2" t="s">
        <v>150</v>
      </c>
      <c r="W2706" s="35" t="n">
        <v>40240</v>
      </c>
      <c r="Y2706" s="2" t="s">
        <v>51</v>
      </c>
      <c r="AA2706" s="36" t="s">
        <v>96</v>
      </c>
      <c r="AC2706" s="2" t="s">
        <v>53</v>
      </c>
      <c r="AE2706" s="42" t="n">
        <v>-1.4</v>
      </c>
      <c r="AF2706" s="2" t="str">
        <f aca="false">IF(AE2706&lt;0,"ND",IF(AE2706&lt;AG2706,"E",IF(AE2706&gt;=AG2706,"BLANK")))</f>
        <v>ND</v>
      </c>
      <c r="AG2706" s="38" t="n">
        <v>1.4</v>
      </c>
      <c r="AH2706" s="39"/>
      <c r="AI2706" s="40" t="s">
        <v>54</v>
      </c>
      <c r="AJ2706" s="39"/>
      <c r="AK2706" s="30"/>
    </row>
    <row r="2707" s="2" customFormat="true" ht="15.75" hidden="false" customHeight="false" outlineLevel="0" collapsed="false">
      <c r="A2707" s="73" t="s">
        <v>307</v>
      </c>
      <c r="B2707" s="73" t="s">
        <v>391</v>
      </c>
      <c r="C2707" s="2" t="s">
        <v>392</v>
      </c>
      <c r="F2707" s="2" t="s">
        <v>39</v>
      </c>
      <c r="G2707" s="74" t="n">
        <v>39597</v>
      </c>
      <c r="H2707" s="32" t="s">
        <v>142</v>
      </c>
      <c r="J2707" s="2" t="s">
        <v>41</v>
      </c>
      <c r="L2707" s="2" t="n">
        <v>2</v>
      </c>
      <c r="M2707" s="2" t="s">
        <v>42</v>
      </c>
      <c r="N2707" s="2" t="s">
        <v>43</v>
      </c>
      <c r="O2707" s="2" t="s">
        <v>44</v>
      </c>
      <c r="P2707" s="2" t="s">
        <v>45</v>
      </c>
      <c r="Q2707" s="2" t="s">
        <v>308</v>
      </c>
      <c r="R2707" s="2" t="s">
        <v>47</v>
      </c>
      <c r="S2707" s="5" t="s">
        <v>48</v>
      </c>
      <c r="T2707" s="33" t="s">
        <v>49</v>
      </c>
      <c r="U2707" s="34" t="n">
        <v>40228</v>
      </c>
      <c r="V2707" s="2" t="s">
        <v>150</v>
      </c>
      <c r="W2707" s="35" t="n">
        <v>40240</v>
      </c>
      <c r="Y2707" s="2" t="s">
        <v>51</v>
      </c>
      <c r="AA2707" s="36" t="s">
        <v>97</v>
      </c>
      <c r="AC2707" s="2" t="s">
        <v>53</v>
      </c>
      <c r="AE2707" s="37" t="n">
        <v>-1</v>
      </c>
      <c r="AF2707" s="2" t="str">
        <f aca="false">IF(AE2707&lt;0,"ND",IF(AE2707&lt;AG2707,"E",IF(AE2707&gt;=AG2707,"BLANK")))</f>
        <v>ND</v>
      </c>
      <c r="AG2707" s="38" t="n">
        <v>1</v>
      </c>
      <c r="AH2707" s="39"/>
      <c r="AI2707" s="40" t="s">
        <v>54</v>
      </c>
      <c r="AJ2707" s="39"/>
      <c r="AK2707" s="30"/>
    </row>
    <row r="2708" s="2" customFormat="true" ht="15.75" hidden="false" customHeight="false" outlineLevel="0" collapsed="false">
      <c r="A2708" s="73" t="s">
        <v>307</v>
      </c>
      <c r="B2708" s="73" t="s">
        <v>391</v>
      </c>
      <c r="C2708" s="2" t="s">
        <v>392</v>
      </c>
      <c r="F2708" s="2" t="s">
        <v>39</v>
      </c>
      <c r="G2708" s="74" t="n">
        <v>39597</v>
      </c>
      <c r="H2708" s="32" t="s">
        <v>142</v>
      </c>
      <c r="J2708" s="2" t="s">
        <v>41</v>
      </c>
      <c r="L2708" s="2" t="n">
        <v>2</v>
      </c>
      <c r="M2708" s="2" t="s">
        <v>42</v>
      </c>
      <c r="N2708" s="2" t="s">
        <v>43</v>
      </c>
      <c r="O2708" s="2" t="s">
        <v>44</v>
      </c>
      <c r="P2708" s="2" t="s">
        <v>45</v>
      </c>
      <c r="Q2708" s="2" t="s">
        <v>308</v>
      </c>
      <c r="R2708" s="2" t="s">
        <v>47</v>
      </c>
      <c r="S2708" s="5" t="s">
        <v>48</v>
      </c>
      <c r="T2708" s="33" t="s">
        <v>49</v>
      </c>
      <c r="U2708" s="34" t="n">
        <v>40228</v>
      </c>
      <c r="V2708" s="2" t="s">
        <v>150</v>
      </c>
      <c r="W2708" s="35" t="n">
        <v>40240</v>
      </c>
      <c r="Y2708" s="2" t="s">
        <v>51</v>
      </c>
      <c r="AA2708" s="36" t="s">
        <v>98</v>
      </c>
      <c r="AC2708" s="2" t="s">
        <v>53</v>
      </c>
      <c r="AE2708" s="37" t="n">
        <v>-1</v>
      </c>
      <c r="AF2708" s="2" t="str">
        <f aca="false">IF(AE2708&lt;0,"ND",IF(AE2708&lt;AG2708,"E",IF(AE2708&gt;=AG2708,"BLANK")))</f>
        <v>ND</v>
      </c>
      <c r="AG2708" s="38" t="n">
        <v>1</v>
      </c>
      <c r="AH2708" s="39"/>
      <c r="AI2708" s="40" t="s">
        <v>54</v>
      </c>
      <c r="AJ2708" s="39"/>
      <c r="AK2708" s="30"/>
    </row>
    <row r="2709" s="2" customFormat="true" ht="15.75" hidden="false" customHeight="false" outlineLevel="0" collapsed="false">
      <c r="A2709" s="73" t="s">
        <v>307</v>
      </c>
      <c r="B2709" s="73" t="s">
        <v>391</v>
      </c>
      <c r="C2709" s="2" t="s">
        <v>392</v>
      </c>
      <c r="F2709" s="2" t="s">
        <v>39</v>
      </c>
      <c r="G2709" s="74" t="n">
        <v>39597</v>
      </c>
      <c r="H2709" s="32" t="s">
        <v>142</v>
      </c>
      <c r="J2709" s="2" t="s">
        <v>41</v>
      </c>
      <c r="L2709" s="2" t="n">
        <v>2</v>
      </c>
      <c r="M2709" s="2" t="s">
        <v>42</v>
      </c>
      <c r="N2709" s="2" t="s">
        <v>43</v>
      </c>
      <c r="O2709" s="2" t="s">
        <v>44</v>
      </c>
      <c r="P2709" s="2" t="s">
        <v>45</v>
      </c>
      <c r="Q2709" s="2" t="s">
        <v>308</v>
      </c>
      <c r="R2709" s="2" t="s">
        <v>47</v>
      </c>
      <c r="S2709" s="5" t="s">
        <v>48</v>
      </c>
      <c r="T2709" s="33" t="s">
        <v>49</v>
      </c>
      <c r="U2709" s="34" t="n">
        <v>40228</v>
      </c>
      <c r="V2709" s="2" t="s">
        <v>150</v>
      </c>
      <c r="W2709" s="35" t="n">
        <v>40240</v>
      </c>
      <c r="Y2709" s="2" t="s">
        <v>51</v>
      </c>
      <c r="AA2709" s="36" t="s">
        <v>99</v>
      </c>
      <c r="AC2709" s="2" t="s">
        <v>53</v>
      </c>
      <c r="AE2709" s="42" t="n">
        <v>-1.4</v>
      </c>
      <c r="AF2709" s="2" t="str">
        <f aca="false">IF(AE2709&lt;0,"ND",IF(AE2709&lt;AG2709,"E",IF(AE2709&gt;=AG2709,"BLANK")))</f>
        <v>ND</v>
      </c>
      <c r="AG2709" s="38" t="n">
        <v>1.4</v>
      </c>
      <c r="AH2709" s="39"/>
      <c r="AI2709" s="40" t="s">
        <v>54</v>
      </c>
      <c r="AJ2709" s="39"/>
      <c r="AK2709" s="30"/>
    </row>
    <row r="2710" s="2" customFormat="true" ht="15.75" hidden="false" customHeight="false" outlineLevel="0" collapsed="false">
      <c r="A2710" s="73" t="s">
        <v>307</v>
      </c>
      <c r="B2710" s="73" t="s">
        <v>391</v>
      </c>
      <c r="C2710" s="2" t="s">
        <v>392</v>
      </c>
      <c r="F2710" s="2" t="s">
        <v>39</v>
      </c>
      <c r="G2710" s="74" t="n">
        <v>39597</v>
      </c>
      <c r="H2710" s="32" t="s">
        <v>142</v>
      </c>
      <c r="J2710" s="2" t="s">
        <v>41</v>
      </c>
      <c r="L2710" s="2" t="n">
        <v>2</v>
      </c>
      <c r="M2710" s="2" t="s">
        <v>42</v>
      </c>
      <c r="N2710" s="2" t="s">
        <v>43</v>
      </c>
      <c r="O2710" s="2" t="s">
        <v>44</v>
      </c>
      <c r="P2710" s="2" t="s">
        <v>45</v>
      </c>
      <c r="Q2710" s="2" t="s">
        <v>308</v>
      </c>
      <c r="R2710" s="2" t="s">
        <v>47</v>
      </c>
      <c r="S2710" s="5" t="s">
        <v>48</v>
      </c>
      <c r="T2710" s="33" t="s">
        <v>49</v>
      </c>
      <c r="U2710" s="34" t="n">
        <v>40228</v>
      </c>
      <c r="V2710" s="2" t="s">
        <v>150</v>
      </c>
      <c r="W2710" s="35" t="n">
        <v>40240</v>
      </c>
      <c r="Y2710" s="2" t="s">
        <v>51</v>
      </c>
      <c r="AA2710" s="36" t="s">
        <v>100</v>
      </c>
      <c r="AC2710" s="2" t="s">
        <v>53</v>
      </c>
      <c r="AE2710" s="37" t="n">
        <v>-1.6</v>
      </c>
      <c r="AF2710" s="2" t="str">
        <f aca="false">IF(AE2710&lt;0,"ND",IF(AE2710&lt;AG2710,"E",IF(AE2710&gt;=AG2710,"BLANK")))</f>
        <v>ND</v>
      </c>
      <c r="AG2710" s="38" t="n">
        <v>1.6</v>
      </c>
      <c r="AH2710" s="39"/>
      <c r="AI2710" s="40" t="s">
        <v>54</v>
      </c>
      <c r="AJ2710" s="39"/>
      <c r="AK2710" s="30"/>
    </row>
    <row r="2711" s="2" customFormat="true" ht="15.75" hidden="false" customHeight="false" outlineLevel="0" collapsed="false">
      <c r="A2711" s="73" t="s">
        <v>307</v>
      </c>
      <c r="B2711" s="73" t="s">
        <v>391</v>
      </c>
      <c r="C2711" s="2" t="s">
        <v>392</v>
      </c>
      <c r="F2711" s="2" t="s">
        <v>39</v>
      </c>
      <c r="G2711" s="74" t="n">
        <v>39597</v>
      </c>
      <c r="H2711" s="32" t="s">
        <v>142</v>
      </c>
      <c r="J2711" s="2" t="s">
        <v>41</v>
      </c>
      <c r="L2711" s="2" t="n">
        <v>2</v>
      </c>
      <c r="M2711" s="2" t="s">
        <v>42</v>
      </c>
      <c r="N2711" s="2" t="s">
        <v>43</v>
      </c>
      <c r="O2711" s="2" t="s">
        <v>44</v>
      </c>
      <c r="P2711" s="2" t="s">
        <v>45</v>
      </c>
      <c r="Q2711" s="2" t="s">
        <v>308</v>
      </c>
      <c r="R2711" s="2" t="s">
        <v>47</v>
      </c>
      <c r="S2711" s="5" t="s">
        <v>48</v>
      </c>
      <c r="T2711" s="33" t="s">
        <v>49</v>
      </c>
      <c r="U2711" s="34" t="n">
        <v>40228</v>
      </c>
      <c r="V2711" s="2" t="s">
        <v>150</v>
      </c>
      <c r="W2711" s="35" t="n">
        <v>40240</v>
      </c>
      <c r="Y2711" s="2" t="s">
        <v>51</v>
      </c>
      <c r="AA2711" s="36" t="s">
        <v>101</v>
      </c>
      <c r="AC2711" s="2" t="s">
        <v>53</v>
      </c>
      <c r="AE2711" s="42" t="n">
        <v>-2.8</v>
      </c>
      <c r="AF2711" s="2" t="str">
        <f aca="false">IF(AE2711&lt;0,"ND",IF(AE2711&lt;AG2711,"E",IF(AE2711&gt;=AG2711,"BLANK")))</f>
        <v>ND</v>
      </c>
      <c r="AG2711" s="38" t="n">
        <v>2.8</v>
      </c>
      <c r="AH2711" s="39"/>
      <c r="AI2711" s="40" t="s">
        <v>54</v>
      </c>
      <c r="AJ2711" s="39"/>
      <c r="AK2711" s="30"/>
    </row>
    <row r="2712" s="2" customFormat="true" ht="15.75" hidden="false" customHeight="false" outlineLevel="0" collapsed="false">
      <c r="A2712" s="73" t="s">
        <v>307</v>
      </c>
      <c r="B2712" s="73" t="s">
        <v>391</v>
      </c>
      <c r="C2712" s="2" t="s">
        <v>392</v>
      </c>
      <c r="F2712" s="2" t="s">
        <v>39</v>
      </c>
      <c r="G2712" s="74" t="n">
        <v>39597</v>
      </c>
      <c r="H2712" s="32" t="s">
        <v>142</v>
      </c>
      <c r="J2712" s="2" t="s">
        <v>41</v>
      </c>
      <c r="L2712" s="2" t="n">
        <v>2</v>
      </c>
      <c r="M2712" s="2" t="s">
        <v>42</v>
      </c>
      <c r="N2712" s="2" t="s">
        <v>43</v>
      </c>
      <c r="O2712" s="2" t="s">
        <v>44</v>
      </c>
      <c r="P2712" s="2" t="s">
        <v>45</v>
      </c>
      <c r="Q2712" s="2" t="s">
        <v>308</v>
      </c>
      <c r="R2712" s="2" t="s">
        <v>47</v>
      </c>
      <c r="S2712" s="5" t="s">
        <v>48</v>
      </c>
      <c r="T2712" s="33" t="s">
        <v>49</v>
      </c>
      <c r="U2712" s="34" t="n">
        <v>40228</v>
      </c>
      <c r="V2712" s="2" t="s">
        <v>150</v>
      </c>
      <c r="W2712" s="35" t="n">
        <v>40240</v>
      </c>
      <c r="Y2712" s="2" t="s">
        <v>51</v>
      </c>
      <c r="AA2712" s="36" t="s">
        <v>102</v>
      </c>
      <c r="AC2712" s="2" t="s">
        <v>53</v>
      </c>
      <c r="AE2712" s="42" t="n">
        <v>-5.5</v>
      </c>
      <c r="AF2712" s="2" t="str">
        <f aca="false">IF(AE2712&lt;0,"ND",IF(AE2712&lt;AG2712,"E",IF(AE2712&gt;=AG2712,"BLANK")))</f>
        <v>ND</v>
      </c>
      <c r="AG2712" s="38" t="n">
        <v>5</v>
      </c>
      <c r="AH2712" s="39"/>
      <c r="AI2712" s="40" t="s">
        <v>54</v>
      </c>
      <c r="AJ2712" s="39"/>
      <c r="AK2712" s="30"/>
    </row>
    <row r="2713" s="2" customFormat="true" ht="15.75" hidden="false" customHeight="false" outlineLevel="0" collapsed="false">
      <c r="A2713" s="73" t="s">
        <v>307</v>
      </c>
      <c r="B2713" s="73" t="s">
        <v>391</v>
      </c>
      <c r="C2713" s="2" t="s">
        <v>392</v>
      </c>
      <c r="F2713" s="2" t="s">
        <v>39</v>
      </c>
      <c r="G2713" s="74" t="n">
        <v>39597</v>
      </c>
      <c r="H2713" s="32" t="s">
        <v>142</v>
      </c>
      <c r="J2713" s="2" t="s">
        <v>41</v>
      </c>
      <c r="L2713" s="2" t="n">
        <v>2</v>
      </c>
      <c r="M2713" s="2" t="s">
        <v>42</v>
      </c>
      <c r="N2713" s="2" t="s">
        <v>43</v>
      </c>
      <c r="O2713" s="2" t="s">
        <v>44</v>
      </c>
      <c r="P2713" s="2" t="s">
        <v>45</v>
      </c>
      <c r="Q2713" s="2" t="s">
        <v>308</v>
      </c>
      <c r="R2713" s="2" t="s">
        <v>47</v>
      </c>
      <c r="S2713" s="5" t="s">
        <v>48</v>
      </c>
      <c r="T2713" s="33" t="s">
        <v>49</v>
      </c>
      <c r="U2713" s="34" t="n">
        <v>40228</v>
      </c>
      <c r="V2713" s="2" t="s">
        <v>150</v>
      </c>
      <c r="W2713" s="35" t="n">
        <v>40240</v>
      </c>
      <c r="Y2713" s="2" t="s">
        <v>51</v>
      </c>
      <c r="AA2713" s="36" t="s">
        <v>103</v>
      </c>
      <c r="AC2713" s="2" t="s">
        <v>53</v>
      </c>
      <c r="AE2713" s="41" t="n">
        <v>-1.5</v>
      </c>
      <c r="AF2713" s="2" t="str">
        <f aca="false">IF(AE2713&lt;0,"ND",IF(AE2713&lt;AG2713,"E",IF(AE2713&gt;=AG2713,"BLANK")))</f>
        <v>ND</v>
      </c>
      <c r="AG2713" s="38" t="n">
        <v>1.5</v>
      </c>
      <c r="AH2713" s="39"/>
      <c r="AI2713" s="40" t="s">
        <v>54</v>
      </c>
      <c r="AJ2713" s="39"/>
      <c r="AK2713" s="30"/>
    </row>
    <row r="2714" s="2" customFormat="true" ht="15.75" hidden="false" customHeight="false" outlineLevel="0" collapsed="false">
      <c r="A2714" s="73" t="s">
        <v>307</v>
      </c>
      <c r="B2714" s="73" t="s">
        <v>391</v>
      </c>
      <c r="C2714" s="2" t="s">
        <v>392</v>
      </c>
      <c r="F2714" s="2" t="s">
        <v>39</v>
      </c>
      <c r="G2714" s="74" t="n">
        <v>39597</v>
      </c>
      <c r="H2714" s="32" t="s">
        <v>142</v>
      </c>
      <c r="J2714" s="2" t="s">
        <v>41</v>
      </c>
      <c r="L2714" s="2" t="n">
        <v>2</v>
      </c>
      <c r="M2714" s="2" t="s">
        <v>42</v>
      </c>
      <c r="N2714" s="2" t="s">
        <v>43</v>
      </c>
      <c r="O2714" s="2" t="s">
        <v>44</v>
      </c>
      <c r="P2714" s="2" t="s">
        <v>45</v>
      </c>
      <c r="Q2714" s="2" t="s">
        <v>308</v>
      </c>
      <c r="R2714" s="2" t="s">
        <v>47</v>
      </c>
      <c r="S2714" s="5" t="s">
        <v>48</v>
      </c>
      <c r="T2714" s="33" t="s">
        <v>49</v>
      </c>
      <c r="U2714" s="34" t="n">
        <v>40228</v>
      </c>
      <c r="V2714" s="2" t="s">
        <v>150</v>
      </c>
      <c r="W2714" s="35" t="n">
        <v>40240</v>
      </c>
      <c r="Y2714" s="2" t="s">
        <v>51</v>
      </c>
      <c r="AA2714" s="36" t="s">
        <v>104</v>
      </c>
      <c r="AC2714" s="2" t="s">
        <v>53</v>
      </c>
      <c r="AE2714" s="42" t="n">
        <v>-1.9</v>
      </c>
      <c r="AF2714" s="2" t="str">
        <f aca="false">IF(AE2714&lt;0,"ND",IF(AE2714&lt;AG2714,"E",IF(AE2714&gt;=AG2714,"BLANK")))</f>
        <v>ND</v>
      </c>
      <c r="AG2714" s="38" t="n">
        <v>1.9</v>
      </c>
      <c r="AH2714" s="39"/>
      <c r="AI2714" s="40" t="s">
        <v>54</v>
      </c>
      <c r="AJ2714" s="39"/>
      <c r="AK2714" s="30"/>
    </row>
    <row r="2715" s="2" customFormat="true" ht="15.75" hidden="false" customHeight="false" outlineLevel="0" collapsed="false">
      <c r="A2715" s="73" t="s">
        <v>307</v>
      </c>
      <c r="B2715" s="73" t="s">
        <v>391</v>
      </c>
      <c r="C2715" s="2" t="s">
        <v>392</v>
      </c>
      <c r="F2715" s="2" t="s">
        <v>39</v>
      </c>
      <c r="G2715" s="74" t="n">
        <v>39597</v>
      </c>
      <c r="H2715" s="32" t="s">
        <v>142</v>
      </c>
      <c r="J2715" s="2" t="s">
        <v>41</v>
      </c>
      <c r="L2715" s="2" t="n">
        <v>2</v>
      </c>
      <c r="M2715" s="2" t="s">
        <v>42</v>
      </c>
      <c r="N2715" s="2" t="s">
        <v>43</v>
      </c>
      <c r="O2715" s="2" t="s">
        <v>44</v>
      </c>
      <c r="P2715" s="2" t="s">
        <v>45</v>
      </c>
      <c r="Q2715" s="2" t="s">
        <v>308</v>
      </c>
      <c r="R2715" s="2" t="s">
        <v>47</v>
      </c>
      <c r="S2715" s="5" t="s">
        <v>48</v>
      </c>
      <c r="T2715" s="33" t="s">
        <v>49</v>
      </c>
      <c r="U2715" s="34" t="n">
        <v>40228</v>
      </c>
      <c r="V2715" s="2" t="s">
        <v>150</v>
      </c>
      <c r="W2715" s="35" t="n">
        <v>40240</v>
      </c>
      <c r="Y2715" s="2" t="s">
        <v>51</v>
      </c>
      <c r="AA2715" s="36" t="s">
        <v>105</v>
      </c>
      <c r="AC2715" s="2" t="s">
        <v>53</v>
      </c>
      <c r="AE2715" s="42" t="n">
        <v>-1.5</v>
      </c>
      <c r="AF2715" s="2" t="str">
        <f aca="false">IF(AE2715&lt;0,"ND",IF(AE2715&lt;AG2715,"E",IF(AE2715&gt;=AG2715,"BLANK")))</f>
        <v>ND</v>
      </c>
      <c r="AG2715" s="38" t="n">
        <v>1.5</v>
      </c>
      <c r="AH2715" s="39"/>
      <c r="AI2715" s="40" t="s">
        <v>54</v>
      </c>
      <c r="AJ2715" s="39"/>
      <c r="AK2715" s="30"/>
    </row>
    <row r="2716" s="2" customFormat="true" ht="15.75" hidden="false" customHeight="false" outlineLevel="0" collapsed="false">
      <c r="A2716" s="73" t="s">
        <v>307</v>
      </c>
      <c r="B2716" s="73" t="s">
        <v>391</v>
      </c>
      <c r="C2716" s="2" t="s">
        <v>392</v>
      </c>
      <c r="F2716" s="2" t="s">
        <v>39</v>
      </c>
      <c r="G2716" s="74" t="n">
        <v>39597</v>
      </c>
      <c r="H2716" s="32" t="s">
        <v>142</v>
      </c>
      <c r="J2716" s="2" t="s">
        <v>41</v>
      </c>
      <c r="L2716" s="2" t="n">
        <v>2</v>
      </c>
      <c r="M2716" s="2" t="s">
        <v>42</v>
      </c>
      <c r="N2716" s="2" t="s">
        <v>43</v>
      </c>
      <c r="O2716" s="2" t="s">
        <v>44</v>
      </c>
      <c r="P2716" s="2" t="s">
        <v>45</v>
      </c>
      <c r="Q2716" s="2" t="s">
        <v>308</v>
      </c>
      <c r="R2716" s="2" t="s">
        <v>47</v>
      </c>
      <c r="S2716" s="5" t="s">
        <v>48</v>
      </c>
      <c r="T2716" s="33" t="s">
        <v>49</v>
      </c>
      <c r="U2716" s="34" t="n">
        <v>40228</v>
      </c>
      <c r="V2716" s="2" t="s">
        <v>150</v>
      </c>
      <c r="W2716" s="35" t="n">
        <v>40240</v>
      </c>
      <c r="Y2716" s="2" t="s">
        <v>51</v>
      </c>
      <c r="AA2716" s="36" t="s">
        <v>106</v>
      </c>
      <c r="AC2716" s="2" t="s">
        <v>53</v>
      </c>
      <c r="AE2716" s="42" t="n">
        <v>-1.3</v>
      </c>
      <c r="AF2716" s="2" t="str">
        <f aca="false">IF(AE2716&lt;0,"ND",IF(AE2716&lt;AG2716,"E",IF(AE2716&gt;=AG2716,"BLANK")))</f>
        <v>ND</v>
      </c>
      <c r="AG2716" s="38" t="n">
        <v>1.3</v>
      </c>
      <c r="AH2716" s="39"/>
      <c r="AI2716" s="40" t="s">
        <v>54</v>
      </c>
      <c r="AJ2716" s="39"/>
      <c r="AK2716" s="30"/>
    </row>
    <row r="2717" s="2" customFormat="true" ht="15.75" hidden="false" customHeight="false" outlineLevel="0" collapsed="false">
      <c r="A2717" s="73" t="s">
        <v>307</v>
      </c>
      <c r="B2717" s="73" t="s">
        <v>391</v>
      </c>
      <c r="C2717" s="2" t="s">
        <v>392</v>
      </c>
      <c r="F2717" s="2" t="s">
        <v>39</v>
      </c>
      <c r="G2717" s="74" t="n">
        <v>39597</v>
      </c>
      <c r="H2717" s="32" t="s">
        <v>142</v>
      </c>
      <c r="J2717" s="2" t="s">
        <v>41</v>
      </c>
      <c r="L2717" s="2" t="n">
        <v>2</v>
      </c>
      <c r="M2717" s="2" t="s">
        <v>42</v>
      </c>
      <c r="N2717" s="2" t="s">
        <v>43</v>
      </c>
      <c r="O2717" s="2" t="s">
        <v>44</v>
      </c>
      <c r="P2717" s="2" t="s">
        <v>45</v>
      </c>
      <c r="Q2717" s="2" t="s">
        <v>308</v>
      </c>
      <c r="R2717" s="2" t="s">
        <v>47</v>
      </c>
      <c r="S2717" s="5" t="s">
        <v>48</v>
      </c>
      <c r="T2717" s="33" t="s">
        <v>49</v>
      </c>
      <c r="U2717" s="34" t="n">
        <v>40228</v>
      </c>
      <c r="V2717" s="2" t="s">
        <v>150</v>
      </c>
      <c r="W2717" s="35" t="n">
        <v>40240</v>
      </c>
      <c r="Y2717" s="2" t="s">
        <v>51</v>
      </c>
      <c r="AA2717" s="36" t="s">
        <v>107</v>
      </c>
      <c r="AC2717" s="2" t="s">
        <v>53</v>
      </c>
      <c r="AE2717" s="37" t="n">
        <v>-2.6</v>
      </c>
      <c r="AF2717" s="2" t="str">
        <f aca="false">IF(AE2717&lt;0,"ND",IF(AE2717&lt;AG2717,"E",IF(AE2717&gt;=AG2717,"BLANK")))</f>
        <v>ND</v>
      </c>
      <c r="AG2717" s="38" t="n">
        <v>2.6</v>
      </c>
      <c r="AH2717" s="39"/>
      <c r="AI2717" s="40" t="s">
        <v>54</v>
      </c>
      <c r="AJ2717" s="39"/>
      <c r="AK2717" s="30"/>
    </row>
    <row r="2718" s="2" customFormat="true" ht="15.75" hidden="false" customHeight="false" outlineLevel="0" collapsed="false">
      <c r="A2718" s="73" t="s">
        <v>307</v>
      </c>
      <c r="B2718" s="73" t="s">
        <v>391</v>
      </c>
      <c r="C2718" s="2" t="s">
        <v>392</v>
      </c>
      <c r="F2718" s="2" t="s">
        <v>39</v>
      </c>
      <c r="G2718" s="74" t="n">
        <v>39597</v>
      </c>
      <c r="H2718" s="32" t="s">
        <v>142</v>
      </c>
      <c r="J2718" s="2" t="s">
        <v>41</v>
      </c>
      <c r="L2718" s="2" t="n">
        <v>2</v>
      </c>
      <c r="M2718" s="2" t="s">
        <v>42</v>
      </c>
      <c r="N2718" s="2" t="s">
        <v>43</v>
      </c>
      <c r="O2718" s="2" t="s">
        <v>44</v>
      </c>
      <c r="P2718" s="2" t="s">
        <v>45</v>
      </c>
      <c r="Q2718" s="2" t="s">
        <v>308</v>
      </c>
      <c r="R2718" s="2" t="s">
        <v>47</v>
      </c>
      <c r="S2718" s="5" t="s">
        <v>48</v>
      </c>
      <c r="T2718" s="33" t="s">
        <v>49</v>
      </c>
      <c r="U2718" s="34" t="n">
        <v>40228</v>
      </c>
      <c r="V2718" s="2" t="s">
        <v>150</v>
      </c>
      <c r="W2718" s="35" t="n">
        <v>40240</v>
      </c>
      <c r="Y2718" s="2" t="s">
        <v>51</v>
      </c>
      <c r="AA2718" s="36" t="s">
        <v>108</v>
      </c>
      <c r="AC2718" s="2" t="s">
        <v>53</v>
      </c>
      <c r="AE2718" s="42" t="n">
        <v>-1.1</v>
      </c>
      <c r="AF2718" s="2" t="str">
        <f aca="false">IF(AE2718&lt;0,"ND",IF(AE2718&lt;AG2718,"E",IF(AE2718&gt;=AG2718,"BLANK")))</f>
        <v>ND</v>
      </c>
      <c r="AG2718" s="38" t="n">
        <v>1.1</v>
      </c>
      <c r="AH2718" s="39"/>
      <c r="AI2718" s="40" t="s">
        <v>54</v>
      </c>
      <c r="AJ2718" s="39"/>
      <c r="AK2718" s="30"/>
    </row>
    <row r="2719" s="2" customFormat="true" ht="15.75" hidden="false" customHeight="false" outlineLevel="0" collapsed="false">
      <c r="A2719" s="73" t="s">
        <v>307</v>
      </c>
      <c r="B2719" s="73" t="s">
        <v>391</v>
      </c>
      <c r="C2719" s="2" t="s">
        <v>392</v>
      </c>
      <c r="F2719" s="2" t="s">
        <v>39</v>
      </c>
      <c r="G2719" s="74" t="n">
        <v>39597</v>
      </c>
      <c r="H2719" s="32" t="s">
        <v>142</v>
      </c>
      <c r="J2719" s="2" t="s">
        <v>41</v>
      </c>
      <c r="L2719" s="2" t="n">
        <v>2</v>
      </c>
      <c r="M2719" s="2" t="s">
        <v>42</v>
      </c>
      <c r="N2719" s="2" t="s">
        <v>43</v>
      </c>
      <c r="O2719" s="2" t="s">
        <v>44</v>
      </c>
      <c r="P2719" s="2" t="s">
        <v>45</v>
      </c>
      <c r="Q2719" s="2" t="s">
        <v>308</v>
      </c>
      <c r="R2719" s="2" t="s">
        <v>47</v>
      </c>
      <c r="S2719" s="5" t="s">
        <v>48</v>
      </c>
      <c r="T2719" s="33" t="s">
        <v>49</v>
      </c>
      <c r="U2719" s="34" t="n">
        <v>40228</v>
      </c>
      <c r="V2719" s="2" t="s">
        <v>150</v>
      </c>
      <c r="W2719" s="35" t="n">
        <v>40240</v>
      </c>
      <c r="Y2719" s="2" t="s">
        <v>51</v>
      </c>
      <c r="AA2719" s="36" t="s">
        <v>109</v>
      </c>
      <c r="AC2719" s="2" t="s">
        <v>53</v>
      </c>
      <c r="AE2719" s="42" t="n">
        <v>-1.5</v>
      </c>
      <c r="AF2719" s="2" t="str">
        <f aca="false">IF(AE2719&lt;0,"ND",IF(AE2719&lt;AG2719,"E",IF(AE2719&gt;=AG2719,"BLANK")))</f>
        <v>ND</v>
      </c>
      <c r="AG2719" s="38" t="n">
        <v>1.7</v>
      </c>
      <c r="AH2719" s="39"/>
      <c r="AI2719" s="40" t="s">
        <v>54</v>
      </c>
      <c r="AJ2719" s="39"/>
      <c r="AK2719" s="30"/>
    </row>
    <row r="2720" s="2" customFormat="true" ht="15.75" hidden="false" customHeight="false" outlineLevel="0" collapsed="false">
      <c r="A2720" s="73" t="s">
        <v>307</v>
      </c>
      <c r="B2720" s="73" t="s">
        <v>391</v>
      </c>
      <c r="C2720" s="2" t="s">
        <v>392</v>
      </c>
      <c r="F2720" s="2" t="s">
        <v>39</v>
      </c>
      <c r="G2720" s="74" t="n">
        <v>39597</v>
      </c>
      <c r="H2720" s="32" t="s">
        <v>142</v>
      </c>
      <c r="J2720" s="2" t="s">
        <v>41</v>
      </c>
      <c r="L2720" s="2" t="n">
        <v>2</v>
      </c>
      <c r="M2720" s="2" t="s">
        <v>42</v>
      </c>
      <c r="N2720" s="2" t="s">
        <v>43</v>
      </c>
      <c r="O2720" s="2" t="s">
        <v>44</v>
      </c>
      <c r="P2720" s="2" t="s">
        <v>45</v>
      </c>
      <c r="Q2720" s="2" t="s">
        <v>308</v>
      </c>
      <c r="R2720" s="2" t="s">
        <v>47</v>
      </c>
      <c r="S2720" s="5" t="s">
        <v>48</v>
      </c>
      <c r="T2720" s="33" t="s">
        <v>49</v>
      </c>
      <c r="U2720" s="34" t="n">
        <v>40228</v>
      </c>
      <c r="V2720" s="2" t="s">
        <v>150</v>
      </c>
      <c r="W2720" s="35" t="n">
        <v>40240</v>
      </c>
      <c r="Y2720" s="2" t="s">
        <v>51</v>
      </c>
      <c r="AA2720" s="36" t="s">
        <v>110</v>
      </c>
      <c r="AC2720" s="2" t="s">
        <v>53</v>
      </c>
      <c r="AE2720" s="42" t="n">
        <v>-1.4</v>
      </c>
      <c r="AF2720" s="2" t="str">
        <f aca="false">IF(AE2720&lt;0,"ND",IF(AE2720&lt;AG2720,"E",IF(AE2720&gt;=AG2720,"BLANK")))</f>
        <v>ND</v>
      </c>
      <c r="AG2720" s="38" t="n">
        <v>1.4</v>
      </c>
      <c r="AH2720" s="39"/>
      <c r="AI2720" s="40" t="s">
        <v>54</v>
      </c>
      <c r="AJ2720" s="39"/>
      <c r="AK2720" s="30"/>
    </row>
    <row r="2721" s="2" customFormat="true" ht="15.75" hidden="false" customHeight="false" outlineLevel="0" collapsed="false">
      <c r="A2721" s="73" t="s">
        <v>307</v>
      </c>
      <c r="B2721" s="73" t="s">
        <v>391</v>
      </c>
      <c r="C2721" s="2" t="s">
        <v>392</v>
      </c>
      <c r="F2721" s="2" t="s">
        <v>39</v>
      </c>
      <c r="G2721" s="74" t="n">
        <v>39597</v>
      </c>
      <c r="H2721" s="32" t="s">
        <v>142</v>
      </c>
      <c r="J2721" s="2" t="s">
        <v>41</v>
      </c>
      <c r="L2721" s="2" t="n">
        <v>2</v>
      </c>
      <c r="M2721" s="2" t="s">
        <v>42</v>
      </c>
      <c r="N2721" s="2" t="s">
        <v>43</v>
      </c>
      <c r="O2721" s="2" t="s">
        <v>44</v>
      </c>
      <c r="P2721" s="2" t="s">
        <v>45</v>
      </c>
      <c r="Q2721" s="2" t="s">
        <v>308</v>
      </c>
      <c r="R2721" s="2" t="s">
        <v>47</v>
      </c>
      <c r="S2721" s="5" t="s">
        <v>48</v>
      </c>
      <c r="T2721" s="33" t="s">
        <v>49</v>
      </c>
      <c r="U2721" s="34" t="n">
        <v>40228</v>
      </c>
      <c r="V2721" s="2" t="s">
        <v>150</v>
      </c>
      <c r="W2721" s="35" t="n">
        <v>40240</v>
      </c>
      <c r="Y2721" s="2" t="s">
        <v>51</v>
      </c>
      <c r="AA2721" s="36" t="s">
        <v>111</v>
      </c>
      <c r="AC2721" s="2" t="s">
        <v>53</v>
      </c>
      <c r="AE2721" s="42" t="n">
        <v>-0.6</v>
      </c>
      <c r="AF2721" s="2" t="str">
        <f aca="false">IF(AE2721&lt;0,"ND",IF(AE2721&lt;AG2721,"E",IF(AE2721&gt;=AG2721,"BLANK")))</f>
        <v>ND</v>
      </c>
      <c r="AG2721" s="38" t="n">
        <v>0.6</v>
      </c>
      <c r="AH2721" s="39"/>
      <c r="AI2721" s="40" t="s">
        <v>54</v>
      </c>
      <c r="AJ2721" s="39"/>
      <c r="AK2721" s="30"/>
    </row>
    <row r="2722" s="2" customFormat="true" ht="15.75" hidden="false" customHeight="false" outlineLevel="0" collapsed="false">
      <c r="A2722" s="73" t="s">
        <v>307</v>
      </c>
      <c r="B2722" s="73" t="s">
        <v>391</v>
      </c>
      <c r="C2722" s="2" t="s">
        <v>392</v>
      </c>
      <c r="F2722" s="2" t="s">
        <v>39</v>
      </c>
      <c r="G2722" s="74" t="n">
        <v>39597</v>
      </c>
      <c r="H2722" s="32" t="s">
        <v>142</v>
      </c>
      <c r="J2722" s="2" t="s">
        <v>41</v>
      </c>
      <c r="L2722" s="2" t="n">
        <v>2</v>
      </c>
      <c r="M2722" s="2" t="s">
        <v>42</v>
      </c>
      <c r="N2722" s="2" t="s">
        <v>43</v>
      </c>
      <c r="O2722" s="2" t="s">
        <v>44</v>
      </c>
      <c r="P2722" s="2" t="s">
        <v>45</v>
      </c>
      <c r="Q2722" s="2" t="s">
        <v>308</v>
      </c>
      <c r="R2722" s="2" t="s">
        <v>47</v>
      </c>
      <c r="S2722" s="5" t="s">
        <v>48</v>
      </c>
      <c r="T2722" s="33" t="s">
        <v>49</v>
      </c>
      <c r="U2722" s="34" t="n">
        <v>40228</v>
      </c>
      <c r="V2722" s="2" t="s">
        <v>150</v>
      </c>
      <c r="W2722" s="35" t="n">
        <v>40240</v>
      </c>
      <c r="Y2722" s="2" t="s">
        <v>51</v>
      </c>
      <c r="AA2722" s="36" t="s">
        <v>112</v>
      </c>
      <c r="AC2722" s="2" t="s">
        <v>53</v>
      </c>
      <c r="AE2722" s="41" t="n">
        <v>-1.7</v>
      </c>
      <c r="AF2722" s="2" t="str">
        <f aca="false">IF(AE2722&lt;0,"ND",IF(AE2722&lt;AG2722,"E",IF(AE2722&gt;=AG2722,"BLANK")))</f>
        <v>ND</v>
      </c>
      <c r="AG2722" s="38" t="n">
        <v>1.7</v>
      </c>
      <c r="AH2722" s="39"/>
      <c r="AI2722" s="40" t="s">
        <v>54</v>
      </c>
      <c r="AJ2722" s="39"/>
      <c r="AK2722" s="30"/>
    </row>
    <row r="2723" s="2" customFormat="true" ht="15.75" hidden="false" customHeight="false" outlineLevel="0" collapsed="false">
      <c r="A2723" s="30" t="s">
        <v>330</v>
      </c>
      <c r="B2723" s="73" t="s">
        <v>391</v>
      </c>
      <c r="C2723" s="2" t="s">
        <v>392</v>
      </c>
      <c r="F2723" s="2" t="s">
        <v>39</v>
      </c>
      <c r="G2723" s="64" t="n">
        <v>39751</v>
      </c>
      <c r="H2723" s="32" t="s">
        <v>170</v>
      </c>
      <c r="J2723" s="2" t="s">
        <v>41</v>
      </c>
      <c r="L2723" s="2" t="n">
        <v>2</v>
      </c>
      <c r="M2723" s="2" t="s">
        <v>42</v>
      </c>
      <c r="N2723" s="2" t="s">
        <v>43</v>
      </c>
      <c r="O2723" s="2" t="s">
        <v>44</v>
      </c>
      <c r="P2723" s="2" t="s">
        <v>45</v>
      </c>
      <c r="Q2723" s="2" t="s">
        <v>331</v>
      </c>
      <c r="R2723" s="2" t="s">
        <v>47</v>
      </c>
      <c r="S2723" s="5" t="s">
        <v>48</v>
      </c>
      <c r="T2723" s="33" t="s">
        <v>49</v>
      </c>
      <c r="U2723" s="34" t="n">
        <v>39946</v>
      </c>
      <c r="V2723" s="2" t="s">
        <v>129</v>
      </c>
      <c r="W2723" s="35" t="n">
        <v>40101</v>
      </c>
      <c r="Y2723" s="2" t="s">
        <v>51</v>
      </c>
      <c r="AA2723" s="36" t="s">
        <v>52</v>
      </c>
      <c r="AC2723" s="2" t="s">
        <v>53</v>
      </c>
      <c r="AE2723" s="37" t="n">
        <v>-2.5</v>
      </c>
      <c r="AF2723" s="2" t="str">
        <f aca="false">IF(AE2723&lt;0,"ND",IF(AE2723&lt;AG2723,"E",IF(AE2723&gt;=AG2723,"BLANK")))</f>
        <v>ND</v>
      </c>
      <c r="AG2723" s="38" t="n">
        <v>2.5</v>
      </c>
      <c r="AH2723" s="39"/>
      <c r="AI2723" s="40" t="s">
        <v>54</v>
      </c>
      <c r="AJ2723" s="39"/>
      <c r="AK2723" s="30"/>
    </row>
    <row r="2724" s="2" customFormat="true" ht="15.75" hidden="false" customHeight="false" outlineLevel="0" collapsed="false">
      <c r="A2724" s="30" t="s">
        <v>330</v>
      </c>
      <c r="B2724" s="73" t="s">
        <v>391</v>
      </c>
      <c r="C2724" s="2" t="s">
        <v>392</v>
      </c>
      <c r="F2724" s="2" t="s">
        <v>39</v>
      </c>
      <c r="G2724" s="64" t="n">
        <v>39751</v>
      </c>
      <c r="H2724" s="32" t="s">
        <v>170</v>
      </c>
      <c r="J2724" s="2" t="s">
        <v>41</v>
      </c>
      <c r="L2724" s="2" t="n">
        <v>2</v>
      </c>
      <c r="M2724" s="2" t="s">
        <v>42</v>
      </c>
      <c r="N2724" s="2" t="s">
        <v>43</v>
      </c>
      <c r="O2724" s="2" t="s">
        <v>44</v>
      </c>
      <c r="P2724" s="2" t="s">
        <v>45</v>
      </c>
      <c r="Q2724" s="2" t="s">
        <v>331</v>
      </c>
      <c r="R2724" s="2" t="s">
        <v>47</v>
      </c>
      <c r="S2724" s="5" t="s">
        <v>48</v>
      </c>
      <c r="T2724" s="33" t="s">
        <v>49</v>
      </c>
      <c r="U2724" s="34" t="n">
        <v>39946</v>
      </c>
      <c r="V2724" s="2" t="s">
        <v>129</v>
      </c>
      <c r="W2724" s="35" t="n">
        <v>40101</v>
      </c>
      <c r="Y2724" s="2" t="s">
        <v>51</v>
      </c>
      <c r="AA2724" s="36" t="s">
        <v>55</v>
      </c>
      <c r="AC2724" s="2" t="s">
        <v>53</v>
      </c>
      <c r="AE2724" s="47" t="n">
        <v>3.2409381663113</v>
      </c>
      <c r="AF2724" s="2" t="s">
        <v>69</v>
      </c>
      <c r="AG2724" s="38" t="n">
        <v>2.5</v>
      </c>
      <c r="AH2724" s="39"/>
      <c r="AI2724" s="40" t="s">
        <v>54</v>
      </c>
      <c r="AJ2724" s="39"/>
      <c r="AK2724" s="30"/>
    </row>
    <row r="2725" s="2" customFormat="true" ht="15.75" hidden="false" customHeight="false" outlineLevel="0" collapsed="false">
      <c r="A2725" s="30" t="s">
        <v>330</v>
      </c>
      <c r="B2725" s="73" t="s">
        <v>391</v>
      </c>
      <c r="C2725" s="2" t="s">
        <v>392</v>
      </c>
      <c r="F2725" s="2" t="s">
        <v>39</v>
      </c>
      <c r="G2725" s="64" t="n">
        <v>39751</v>
      </c>
      <c r="H2725" s="32" t="s">
        <v>170</v>
      </c>
      <c r="J2725" s="2" t="s">
        <v>41</v>
      </c>
      <c r="L2725" s="2" t="n">
        <v>2</v>
      </c>
      <c r="M2725" s="2" t="s">
        <v>42</v>
      </c>
      <c r="N2725" s="2" t="s">
        <v>43</v>
      </c>
      <c r="O2725" s="2" t="s">
        <v>44</v>
      </c>
      <c r="P2725" s="2" t="s">
        <v>45</v>
      </c>
      <c r="Q2725" s="2" t="s">
        <v>331</v>
      </c>
      <c r="R2725" s="2" t="s">
        <v>47</v>
      </c>
      <c r="S2725" s="5" t="s">
        <v>48</v>
      </c>
      <c r="T2725" s="33" t="s">
        <v>49</v>
      </c>
      <c r="U2725" s="34" t="n">
        <v>39946</v>
      </c>
      <c r="V2725" s="2" t="s">
        <v>129</v>
      </c>
      <c r="W2725" s="35" t="n">
        <v>40101</v>
      </c>
      <c r="Y2725" s="2" t="s">
        <v>51</v>
      </c>
      <c r="AA2725" s="36" t="s">
        <v>56</v>
      </c>
      <c r="AC2725" s="2" t="s">
        <v>53</v>
      </c>
      <c r="AE2725" s="37" t="n">
        <v>-1</v>
      </c>
      <c r="AF2725" s="2" t="str">
        <f aca="false">IF(AE2725&lt;0,"ND",IF(AE2725&lt;AG2725,"E",IF(AE2725&gt;=AG2725,"BLANK")))</f>
        <v>ND</v>
      </c>
      <c r="AG2725" s="38" t="n">
        <v>1</v>
      </c>
      <c r="AH2725" s="39"/>
      <c r="AI2725" s="40" t="s">
        <v>54</v>
      </c>
      <c r="AJ2725" s="39"/>
      <c r="AK2725" s="30"/>
    </row>
    <row r="2726" s="2" customFormat="true" ht="15.75" hidden="false" customHeight="false" outlineLevel="0" collapsed="false">
      <c r="A2726" s="30" t="s">
        <v>330</v>
      </c>
      <c r="B2726" s="73" t="s">
        <v>391</v>
      </c>
      <c r="C2726" s="2" t="s">
        <v>392</v>
      </c>
      <c r="F2726" s="2" t="s">
        <v>39</v>
      </c>
      <c r="G2726" s="64" t="n">
        <v>39751</v>
      </c>
      <c r="H2726" s="32" t="s">
        <v>170</v>
      </c>
      <c r="J2726" s="2" t="s">
        <v>41</v>
      </c>
      <c r="L2726" s="2" t="n">
        <v>2</v>
      </c>
      <c r="M2726" s="2" t="s">
        <v>42</v>
      </c>
      <c r="N2726" s="2" t="s">
        <v>43</v>
      </c>
      <c r="O2726" s="2" t="s">
        <v>44</v>
      </c>
      <c r="P2726" s="2" t="s">
        <v>45</v>
      </c>
      <c r="Q2726" s="2" t="s">
        <v>331</v>
      </c>
      <c r="R2726" s="2" t="s">
        <v>47</v>
      </c>
      <c r="S2726" s="5" t="s">
        <v>48</v>
      </c>
      <c r="T2726" s="33" t="s">
        <v>49</v>
      </c>
      <c r="U2726" s="34" t="n">
        <v>39946</v>
      </c>
      <c r="V2726" s="2" t="s">
        <v>129</v>
      </c>
      <c r="W2726" s="35" t="n">
        <v>40101</v>
      </c>
      <c r="Y2726" s="2" t="s">
        <v>51</v>
      </c>
      <c r="AA2726" s="36" t="s">
        <v>57</v>
      </c>
      <c r="AC2726" s="2" t="s">
        <v>53</v>
      </c>
      <c r="AE2726" s="37" t="n">
        <v>-1.5</v>
      </c>
      <c r="AF2726" s="2" t="str">
        <f aca="false">IF(AE2726&lt;0,"ND",IF(AE2726&lt;AG2726,"E",IF(AE2726&gt;=AG2726,"BLANK")))</f>
        <v>ND</v>
      </c>
      <c r="AG2726" s="38" t="n">
        <v>1.5</v>
      </c>
      <c r="AH2726" s="39"/>
      <c r="AI2726" s="40" t="s">
        <v>54</v>
      </c>
      <c r="AJ2726" s="39"/>
      <c r="AK2726" s="30"/>
    </row>
    <row r="2727" s="2" customFormat="true" ht="15.75" hidden="false" customHeight="false" outlineLevel="0" collapsed="false">
      <c r="A2727" s="30" t="s">
        <v>330</v>
      </c>
      <c r="B2727" s="73" t="s">
        <v>391</v>
      </c>
      <c r="C2727" s="2" t="s">
        <v>392</v>
      </c>
      <c r="F2727" s="2" t="s">
        <v>39</v>
      </c>
      <c r="G2727" s="64" t="n">
        <v>39751</v>
      </c>
      <c r="H2727" s="32" t="s">
        <v>170</v>
      </c>
      <c r="J2727" s="2" t="s">
        <v>41</v>
      </c>
      <c r="L2727" s="2" t="n">
        <v>2</v>
      </c>
      <c r="M2727" s="2" t="s">
        <v>42</v>
      </c>
      <c r="N2727" s="2" t="s">
        <v>43</v>
      </c>
      <c r="O2727" s="2" t="s">
        <v>44</v>
      </c>
      <c r="P2727" s="2" t="s">
        <v>45</v>
      </c>
      <c r="Q2727" s="2" t="s">
        <v>331</v>
      </c>
      <c r="R2727" s="2" t="s">
        <v>47</v>
      </c>
      <c r="S2727" s="5" t="s">
        <v>48</v>
      </c>
      <c r="T2727" s="33" t="s">
        <v>49</v>
      </c>
      <c r="U2727" s="34" t="n">
        <v>39946</v>
      </c>
      <c r="V2727" s="2" t="s">
        <v>129</v>
      </c>
      <c r="W2727" s="35" t="n">
        <v>40101</v>
      </c>
      <c r="Y2727" s="2" t="s">
        <v>51</v>
      </c>
      <c r="AA2727" s="36" t="s">
        <v>58</v>
      </c>
      <c r="AC2727" s="2" t="s">
        <v>53</v>
      </c>
      <c r="AE2727" s="42" t="n">
        <v>-1.7</v>
      </c>
      <c r="AF2727" s="2" t="str">
        <f aca="false">IF(AE2727&lt;0,"ND",IF(AE2727&lt;AG2727,"E",IF(AE2727&gt;=AG2727,"BLANK")))</f>
        <v>ND</v>
      </c>
      <c r="AG2727" s="38" t="n">
        <v>1.7</v>
      </c>
      <c r="AH2727" s="39"/>
      <c r="AI2727" s="40" t="s">
        <v>54</v>
      </c>
      <c r="AJ2727" s="39"/>
      <c r="AK2727" s="30"/>
    </row>
    <row r="2728" s="2" customFormat="true" ht="15.75" hidden="false" customHeight="false" outlineLevel="0" collapsed="false">
      <c r="A2728" s="30" t="s">
        <v>330</v>
      </c>
      <c r="B2728" s="73" t="s">
        <v>391</v>
      </c>
      <c r="C2728" s="2" t="s">
        <v>392</v>
      </c>
      <c r="F2728" s="2" t="s">
        <v>39</v>
      </c>
      <c r="G2728" s="64" t="n">
        <v>39751</v>
      </c>
      <c r="H2728" s="32" t="s">
        <v>170</v>
      </c>
      <c r="J2728" s="2" t="s">
        <v>41</v>
      </c>
      <c r="L2728" s="2" t="n">
        <v>2</v>
      </c>
      <c r="M2728" s="2" t="s">
        <v>42</v>
      </c>
      <c r="N2728" s="2" t="s">
        <v>43</v>
      </c>
      <c r="O2728" s="2" t="s">
        <v>44</v>
      </c>
      <c r="P2728" s="2" t="s">
        <v>45</v>
      </c>
      <c r="Q2728" s="2" t="s">
        <v>331</v>
      </c>
      <c r="R2728" s="2" t="s">
        <v>47</v>
      </c>
      <c r="S2728" s="5" t="s">
        <v>48</v>
      </c>
      <c r="T2728" s="33" t="s">
        <v>49</v>
      </c>
      <c r="U2728" s="34" t="n">
        <v>39946</v>
      </c>
      <c r="V2728" s="2" t="s">
        <v>129</v>
      </c>
      <c r="W2728" s="35" t="n">
        <v>40101</v>
      </c>
      <c r="Y2728" s="2" t="s">
        <v>51</v>
      </c>
      <c r="AA2728" s="36" t="s">
        <v>59</v>
      </c>
      <c r="AC2728" s="2" t="s">
        <v>53</v>
      </c>
      <c r="AE2728" s="37" t="n">
        <v>-2.2</v>
      </c>
      <c r="AF2728" s="2" t="str">
        <f aca="false">IF(AE2728&lt;0,"ND",IF(AE2728&lt;AG2728,"E",IF(AE2728&gt;=AG2728,"BLANK")))</f>
        <v>ND</v>
      </c>
      <c r="AG2728" s="38" t="n">
        <v>2.2</v>
      </c>
      <c r="AH2728" s="39"/>
      <c r="AI2728" s="40" t="s">
        <v>54</v>
      </c>
      <c r="AJ2728" s="39"/>
      <c r="AK2728" s="30"/>
    </row>
    <row r="2729" s="2" customFormat="true" ht="15.75" hidden="false" customHeight="false" outlineLevel="0" collapsed="false">
      <c r="A2729" s="30" t="s">
        <v>330</v>
      </c>
      <c r="B2729" s="73" t="s">
        <v>391</v>
      </c>
      <c r="C2729" s="2" t="s">
        <v>392</v>
      </c>
      <c r="F2729" s="2" t="s">
        <v>39</v>
      </c>
      <c r="G2729" s="64" t="n">
        <v>39751</v>
      </c>
      <c r="H2729" s="32" t="s">
        <v>170</v>
      </c>
      <c r="J2729" s="2" t="s">
        <v>41</v>
      </c>
      <c r="L2729" s="2" t="n">
        <v>2</v>
      </c>
      <c r="M2729" s="2" t="s">
        <v>42</v>
      </c>
      <c r="N2729" s="2" t="s">
        <v>43</v>
      </c>
      <c r="O2729" s="2" t="s">
        <v>44</v>
      </c>
      <c r="P2729" s="2" t="s">
        <v>45</v>
      </c>
      <c r="Q2729" s="2" t="s">
        <v>331</v>
      </c>
      <c r="R2729" s="2" t="s">
        <v>47</v>
      </c>
      <c r="S2729" s="5" t="s">
        <v>48</v>
      </c>
      <c r="T2729" s="33" t="s">
        <v>49</v>
      </c>
      <c r="U2729" s="34" t="n">
        <v>39946</v>
      </c>
      <c r="V2729" s="2" t="s">
        <v>129</v>
      </c>
      <c r="W2729" s="35" t="n">
        <v>40101</v>
      </c>
      <c r="Y2729" s="2" t="s">
        <v>51</v>
      </c>
      <c r="AA2729" s="36" t="s">
        <v>60</v>
      </c>
      <c r="AC2729" s="2" t="s">
        <v>53</v>
      </c>
      <c r="AE2729" s="37" t="n">
        <v>-1.6</v>
      </c>
      <c r="AF2729" s="2" t="str">
        <f aca="false">IF(AE2729&lt;0,"ND",IF(AE2729&lt;AG2729,"E",IF(AE2729&gt;=AG2729,"BLANK")))</f>
        <v>ND</v>
      </c>
      <c r="AG2729" s="38" t="n">
        <v>1.6</v>
      </c>
      <c r="AH2729" s="39"/>
      <c r="AI2729" s="40" t="s">
        <v>54</v>
      </c>
      <c r="AJ2729" s="39"/>
      <c r="AK2729" s="30"/>
    </row>
    <row r="2730" s="2" customFormat="true" ht="15.75" hidden="false" customHeight="false" outlineLevel="0" collapsed="false">
      <c r="A2730" s="30" t="s">
        <v>330</v>
      </c>
      <c r="B2730" s="73" t="s">
        <v>391</v>
      </c>
      <c r="C2730" s="2" t="s">
        <v>392</v>
      </c>
      <c r="F2730" s="2" t="s">
        <v>39</v>
      </c>
      <c r="G2730" s="64" t="n">
        <v>39751</v>
      </c>
      <c r="H2730" s="32" t="s">
        <v>170</v>
      </c>
      <c r="J2730" s="2" t="s">
        <v>41</v>
      </c>
      <c r="L2730" s="2" t="n">
        <v>2</v>
      </c>
      <c r="M2730" s="2" t="s">
        <v>42</v>
      </c>
      <c r="N2730" s="2" t="s">
        <v>43</v>
      </c>
      <c r="O2730" s="2" t="s">
        <v>44</v>
      </c>
      <c r="P2730" s="2" t="s">
        <v>45</v>
      </c>
      <c r="Q2730" s="2" t="s">
        <v>331</v>
      </c>
      <c r="R2730" s="2" t="s">
        <v>47</v>
      </c>
      <c r="S2730" s="5" t="s">
        <v>48</v>
      </c>
      <c r="T2730" s="33" t="s">
        <v>49</v>
      </c>
      <c r="U2730" s="34" t="n">
        <v>39946</v>
      </c>
      <c r="V2730" s="2" t="s">
        <v>129</v>
      </c>
      <c r="W2730" s="35" t="n">
        <v>40101</v>
      </c>
      <c r="Y2730" s="2" t="s">
        <v>51</v>
      </c>
      <c r="AA2730" s="36" t="s">
        <v>61</v>
      </c>
      <c r="AC2730" s="2" t="s">
        <v>53</v>
      </c>
      <c r="AE2730" s="42" t="n">
        <v>-1.8</v>
      </c>
      <c r="AF2730" s="2" t="str">
        <f aca="false">IF(AE2730&lt;0,"ND",IF(AE2730&lt;AG2730,"E",IF(AE2730&gt;=AG2730,"BLANK")))</f>
        <v>ND</v>
      </c>
      <c r="AG2730" s="38" t="n">
        <v>1.8</v>
      </c>
      <c r="AH2730" s="39"/>
      <c r="AI2730" s="40" t="s">
        <v>54</v>
      </c>
      <c r="AJ2730" s="39"/>
      <c r="AK2730" s="30"/>
    </row>
    <row r="2731" s="2" customFormat="true" ht="15.75" hidden="false" customHeight="false" outlineLevel="0" collapsed="false">
      <c r="A2731" s="30" t="s">
        <v>330</v>
      </c>
      <c r="B2731" s="73" t="s">
        <v>391</v>
      </c>
      <c r="C2731" s="2" t="s">
        <v>392</v>
      </c>
      <c r="F2731" s="2" t="s">
        <v>39</v>
      </c>
      <c r="G2731" s="64" t="n">
        <v>39751</v>
      </c>
      <c r="H2731" s="32" t="s">
        <v>170</v>
      </c>
      <c r="J2731" s="2" t="s">
        <v>41</v>
      </c>
      <c r="L2731" s="2" t="n">
        <v>2</v>
      </c>
      <c r="M2731" s="2" t="s">
        <v>42</v>
      </c>
      <c r="N2731" s="2" t="s">
        <v>43</v>
      </c>
      <c r="O2731" s="2" t="s">
        <v>44</v>
      </c>
      <c r="P2731" s="2" t="s">
        <v>45</v>
      </c>
      <c r="Q2731" s="2" t="s">
        <v>331</v>
      </c>
      <c r="R2731" s="2" t="s">
        <v>47</v>
      </c>
      <c r="S2731" s="5" t="s">
        <v>48</v>
      </c>
      <c r="T2731" s="33" t="s">
        <v>49</v>
      </c>
      <c r="U2731" s="34" t="n">
        <v>39946</v>
      </c>
      <c r="V2731" s="2" t="s">
        <v>129</v>
      </c>
      <c r="W2731" s="35" t="n">
        <v>40101</v>
      </c>
      <c r="Y2731" s="2" t="s">
        <v>51</v>
      </c>
      <c r="AA2731" s="36" t="s">
        <v>62</v>
      </c>
      <c r="AC2731" s="2" t="s">
        <v>53</v>
      </c>
      <c r="AE2731" s="37" t="n">
        <v>-1.5</v>
      </c>
      <c r="AF2731" s="2" t="str">
        <f aca="false">IF(AE2731&lt;0,"ND",IF(AE2731&lt;AG2731,"E",IF(AE2731&gt;=AG2731,"BLANK")))</f>
        <v>ND</v>
      </c>
      <c r="AG2731" s="38" t="n">
        <v>1.5</v>
      </c>
      <c r="AH2731" s="39"/>
      <c r="AI2731" s="40" t="s">
        <v>54</v>
      </c>
      <c r="AJ2731" s="39"/>
      <c r="AK2731" s="30"/>
    </row>
    <row r="2732" s="2" customFormat="true" ht="15.75" hidden="false" customHeight="false" outlineLevel="0" collapsed="false">
      <c r="A2732" s="30" t="s">
        <v>330</v>
      </c>
      <c r="B2732" s="73" t="s">
        <v>391</v>
      </c>
      <c r="C2732" s="2" t="s">
        <v>392</v>
      </c>
      <c r="F2732" s="2" t="s">
        <v>39</v>
      </c>
      <c r="G2732" s="64" t="n">
        <v>39751</v>
      </c>
      <c r="H2732" s="32" t="s">
        <v>170</v>
      </c>
      <c r="J2732" s="2" t="s">
        <v>41</v>
      </c>
      <c r="L2732" s="2" t="n">
        <v>2</v>
      </c>
      <c r="M2732" s="2" t="s">
        <v>42</v>
      </c>
      <c r="N2732" s="2" t="s">
        <v>43</v>
      </c>
      <c r="O2732" s="2" t="s">
        <v>44</v>
      </c>
      <c r="P2732" s="2" t="s">
        <v>45</v>
      </c>
      <c r="Q2732" s="2" t="s">
        <v>331</v>
      </c>
      <c r="R2732" s="2" t="s">
        <v>47</v>
      </c>
      <c r="S2732" s="5" t="s">
        <v>48</v>
      </c>
      <c r="T2732" s="33" t="s">
        <v>49</v>
      </c>
      <c r="U2732" s="34" t="n">
        <v>39946</v>
      </c>
      <c r="V2732" s="2" t="s">
        <v>129</v>
      </c>
      <c r="W2732" s="35" t="n">
        <v>40101</v>
      </c>
      <c r="Y2732" s="2" t="s">
        <v>51</v>
      </c>
      <c r="AA2732" s="36" t="s">
        <v>63</v>
      </c>
      <c r="AC2732" s="2" t="s">
        <v>53</v>
      </c>
      <c r="AE2732" s="37" t="n">
        <v>-2</v>
      </c>
      <c r="AF2732" s="2" t="str">
        <f aca="false">IF(AE2732&lt;0,"ND",IF(AE2732&lt;AG2732,"E",IF(AE2732&gt;=AG2732,"BLANK")))</f>
        <v>ND</v>
      </c>
      <c r="AG2732" s="38" t="n">
        <v>2</v>
      </c>
      <c r="AH2732" s="39"/>
      <c r="AI2732" s="40" t="s">
        <v>54</v>
      </c>
      <c r="AJ2732" s="39"/>
      <c r="AK2732" s="30"/>
    </row>
    <row r="2733" s="2" customFormat="true" ht="15.75" hidden="false" customHeight="false" outlineLevel="0" collapsed="false">
      <c r="A2733" s="30" t="s">
        <v>330</v>
      </c>
      <c r="B2733" s="73" t="s">
        <v>391</v>
      </c>
      <c r="C2733" s="2" t="s">
        <v>392</v>
      </c>
      <c r="F2733" s="2" t="s">
        <v>39</v>
      </c>
      <c r="G2733" s="64" t="n">
        <v>39751</v>
      </c>
      <c r="H2733" s="32" t="s">
        <v>170</v>
      </c>
      <c r="J2733" s="2" t="s">
        <v>41</v>
      </c>
      <c r="L2733" s="2" t="n">
        <v>2</v>
      </c>
      <c r="M2733" s="2" t="s">
        <v>42</v>
      </c>
      <c r="N2733" s="2" t="s">
        <v>43</v>
      </c>
      <c r="O2733" s="2" t="s">
        <v>44</v>
      </c>
      <c r="P2733" s="2" t="s">
        <v>45</v>
      </c>
      <c r="Q2733" s="2" t="s">
        <v>331</v>
      </c>
      <c r="R2733" s="2" t="s">
        <v>47</v>
      </c>
      <c r="S2733" s="5" t="s">
        <v>48</v>
      </c>
      <c r="T2733" s="33" t="s">
        <v>49</v>
      </c>
      <c r="U2733" s="34" t="n">
        <v>39946</v>
      </c>
      <c r="V2733" s="2" t="s">
        <v>129</v>
      </c>
      <c r="W2733" s="35" t="n">
        <v>40101</v>
      </c>
      <c r="Y2733" s="2" t="s">
        <v>51</v>
      </c>
      <c r="AA2733" s="36" t="s">
        <v>393</v>
      </c>
      <c r="AC2733" s="2" t="s">
        <v>53</v>
      </c>
      <c r="AE2733" s="37" t="n">
        <v>-2.5</v>
      </c>
      <c r="AF2733" s="2" t="str">
        <f aca="false">IF(AE2733&lt;0,"ND",IF(AE2733&lt;AG2733,"E",IF(AE2733&gt;=AG2733,"BLANK")))</f>
        <v>ND</v>
      </c>
      <c r="AG2733" s="38" t="n">
        <v>1</v>
      </c>
      <c r="AH2733" s="39"/>
      <c r="AI2733" s="40" t="s">
        <v>54</v>
      </c>
      <c r="AJ2733" s="39"/>
      <c r="AK2733" s="30"/>
    </row>
    <row r="2734" s="2" customFormat="true" ht="15.75" hidden="false" customHeight="false" outlineLevel="0" collapsed="false">
      <c r="A2734" s="30" t="s">
        <v>330</v>
      </c>
      <c r="B2734" s="73" t="s">
        <v>391</v>
      </c>
      <c r="C2734" s="2" t="s">
        <v>392</v>
      </c>
      <c r="F2734" s="2" t="s">
        <v>39</v>
      </c>
      <c r="G2734" s="64" t="n">
        <v>39751</v>
      </c>
      <c r="H2734" s="32" t="s">
        <v>170</v>
      </c>
      <c r="J2734" s="2" t="s">
        <v>41</v>
      </c>
      <c r="L2734" s="2" t="n">
        <v>2</v>
      </c>
      <c r="M2734" s="2" t="s">
        <v>42</v>
      </c>
      <c r="N2734" s="2" t="s">
        <v>43</v>
      </c>
      <c r="O2734" s="2" t="s">
        <v>44</v>
      </c>
      <c r="P2734" s="2" t="s">
        <v>45</v>
      </c>
      <c r="Q2734" s="2" t="s">
        <v>331</v>
      </c>
      <c r="R2734" s="2" t="s">
        <v>47</v>
      </c>
      <c r="S2734" s="5" t="s">
        <v>48</v>
      </c>
      <c r="T2734" s="33" t="s">
        <v>49</v>
      </c>
      <c r="U2734" s="34" t="n">
        <v>39946</v>
      </c>
      <c r="V2734" s="2" t="s">
        <v>129</v>
      </c>
      <c r="W2734" s="35" t="n">
        <v>40101</v>
      </c>
      <c r="Y2734" s="2" t="s">
        <v>51</v>
      </c>
      <c r="AA2734" s="36" t="s">
        <v>65</v>
      </c>
      <c r="AC2734" s="2" t="s">
        <v>53</v>
      </c>
      <c r="AE2734" s="37" t="n">
        <v>-2</v>
      </c>
      <c r="AF2734" s="2" t="str">
        <f aca="false">IF(AE2734&lt;0,"ND",IF(AE2734&lt;AG2734,"E",IF(AE2734&gt;=AG2734,"BLANK")))</f>
        <v>ND</v>
      </c>
      <c r="AG2734" s="38" t="n">
        <v>2</v>
      </c>
      <c r="AH2734" s="39"/>
      <c r="AI2734" s="40" t="s">
        <v>54</v>
      </c>
      <c r="AJ2734" s="39"/>
      <c r="AK2734" s="30"/>
    </row>
    <row r="2735" s="2" customFormat="true" ht="15.75" hidden="false" customHeight="false" outlineLevel="0" collapsed="false">
      <c r="A2735" s="30" t="s">
        <v>330</v>
      </c>
      <c r="B2735" s="73" t="s">
        <v>391</v>
      </c>
      <c r="C2735" s="2" t="s">
        <v>392</v>
      </c>
      <c r="F2735" s="2" t="s">
        <v>39</v>
      </c>
      <c r="G2735" s="64" t="n">
        <v>39751</v>
      </c>
      <c r="H2735" s="32" t="s">
        <v>170</v>
      </c>
      <c r="J2735" s="2" t="s">
        <v>41</v>
      </c>
      <c r="L2735" s="2" t="n">
        <v>2</v>
      </c>
      <c r="M2735" s="2" t="s">
        <v>42</v>
      </c>
      <c r="N2735" s="2" t="s">
        <v>43</v>
      </c>
      <c r="O2735" s="2" t="s">
        <v>44</v>
      </c>
      <c r="P2735" s="2" t="s">
        <v>45</v>
      </c>
      <c r="Q2735" s="2" t="s">
        <v>331</v>
      </c>
      <c r="R2735" s="2" t="s">
        <v>47</v>
      </c>
      <c r="S2735" s="5" t="s">
        <v>48</v>
      </c>
      <c r="T2735" s="33" t="s">
        <v>49</v>
      </c>
      <c r="U2735" s="34" t="n">
        <v>39946</v>
      </c>
      <c r="V2735" s="2" t="s">
        <v>129</v>
      </c>
      <c r="W2735" s="35" t="n">
        <v>40101</v>
      </c>
      <c r="Y2735" s="2" t="s">
        <v>51</v>
      </c>
      <c r="AA2735" s="36" t="s">
        <v>66</v>
      </c>
      <c r="AC2735" s="2" t="s">
        <v>53</v>
      </c>
      <c r="AE2735" s="37" t="n">
        <v>-2.4</v>
      </c>
      <c r="AF2735" s="2" t="str">
        <f aca="false">IF(AE2735&lt;0,"ND",IF(AE2735&lt;AG2735,"E",IF(AE2735&gt;=AG2735,"BLANK")))</f>
        <v>ND</v>
      </c>
      <c r="AG2735" s="38" t="n">
        <v>2.4</v>
      </c>
      <c r="AH2735" s="39"/>
      <c r="AI2735" s="40" t="s">
        <v>54</v>
      </c>
      <c r="AJ2735" s="39"/>
      <c r="AK2735" s="30"/>
    </row>
    <row r="2736" s="2" customFormat="true" ht="15.75" hidden="false" customHeight="false" outlineLevel="0" collapsed="false">
      <c r="A2736" s="30" t="s">
        <v>330</v>
      </c>
      <c r="B2736" s="73" t="s">
        <v>391</v>
      </c>
      <c r="C2736" s="2" t="s">
        <v>392</v>
      </c>
      <c r="F2736" s="2" t="s">
        <v>39</v>
      </c>
      <c r="G2736" s="64" t="n">
        <v>39751</v>
      </c>
      <c r="H2736" s="32" t="s">
        <v>170</v>
      </c>
      <c r="J2736" s="2" t="s">
        <v>41</v>
      </c>
      <c r="L2736" s="2" t="n">
        <v>2</v>
      </c>
      <c r="M2736" s="2" t="s">
        <v>42</v>
      </c>
      <c r="N2736" s="2" t="s">
        <v>43</v>
      </c>
      <c r="O2736" s="2" t="s">
        <v>44</v>
      </c>
      <c r="P2736" s="2" t="s">
        <v>45</v>
      </c>
      <c r="Q2736" s="2" t="s">
        <v>331</v>
      </c>
      <c r="R2736" s="2" t="s">
        <v>47</v>
      </c>
      <c r="S2736" s="5" t="s">
        <v>48</v>
      </c>
      <c r="T2736" s="33" t="s">
        <v>49</v>
      </c>
      <c r="U2736" s="34" t="n">
        <v>39946</v>
      </c>
      <c r="V2736" s="2" t="s">
        <v>129</v>
      </c>
      <c r="W2736" s="35" t="n">
        <v>40101</v>
      </c>
      <c r="Y2736" s="2" t="s">
        <v>51</v>
      </c>
      <c r="AA2736" s="36" t="s">
        <v>67</v>
      </c>
      <c r="AC2736" s="2" t="s">
        <v>53</v>
      </c>
      <c r="AE2736" s="42" t="n">
        <v>-2.6</v>
      </c>
      <c r="AF2736" s="2" t="str">
        <f aca="false">IF(AE2736&lt;0,"ND",IF(AE2736&lt;AG2736,"E",IF(AE2736&gt;=AG2736,"BLANK")))</f>
        <v>ND</v>
      </c>
      <c r="AG2736" s="38" t="n">
        <v>2.6</v>
      </c>
      <c r="AH2736" s="39"/>
      <c r="AI2736" s="40" t="s">
        <v>54</v>
      </c>
      <c r="AJ2736" s="39"/>
      <c r="AK2736" s="30"/>
    </row>
    <row r="2737" s="2" customFormat="true" ht="15.75" hidden="false" customHeight="false" outlineLevel="0" collapsed="false">
      <c r="A2737" s="30" t="s">
        <v>330</v>
      </c>
      <c r="B2737" s="73" t="s">
        <v>391</v>
      </c>
      <c r="C2737" s="2" t="s">
        <v>392</v>
      </c>
      <c r="F2737" s="2" t="s">
        <v>39</v>
      </c>
      <c r="G2737" s="64" t="n">
        <v>39751</v>
      </c>
      <c r="H2737" s="32" t="s">
        <v>170</v>
      </c>
      <c r="J2737" s="2" t="s">
        <v>41</v>
      </c>
      <c r="L2737" s="2" t="n">
        <v>2</v>
      </c>
      <c r="M2737" s="2" t="s">
        <v>42</v>
      </c>
      <c r="N2737" s="2" t="s">
        <v>43</v>
      </c>
      <c r="O2737" s="2" t="s">
        <v>44</v>
      </c>
      <c r="P2737" s="2" t="s">
        <v>45</v>
      </c>
      <c r="Q2737" s="2" t="s">
        <v>331</v>
      </c>
      <c r="R2737" s="2" t="s">
        <v>47</v>
      </c>
      <c r="S2737" s="5" t="s">
        <v>48</v>
      </c>
      <c r="T2737" s="33" t="s">
        <v>49</v>
      </c>
      <c r="U2737" s="34" t="n">
        <v>39946</v>
      </c>
      <c r="V2737" s="2" t="s">
        <v>129</v>
      </c>
      <c r="W2737" s="35" t="n">
        <v>40101</v>
      </c>
      <c r="Y2737" s="2" t="s">
        <v>51</v>
      </c>
      <c r="AA2737" s="36" t="s">
        <v>68</v>
      </c>
      <c r="AC2737" s="2" t="s">
        <v>53</v>
      </c>
      <c r="AE2737" s="47" t="n">
        <v>-2.5</v>
      </c>
      <c r="AF2737" s="2" t="str">
        <f aca="false">IF(AE2737&lt;0,"ND",IF(AE2737&lt;AG2737,"E",IF(AE2737&gt;=AG2737,"BLANK")))</f>
        <v>ND</v>
      </c>
      <c r="AG2737" s="38" t="n">
        <v>2.5</v>
      </c>
      <c r="AH2737" s="39"/>
      <c r="AI2737" s="40" t="s">
        <v>54</v>
      </c>
      <c r="AJ2737" s="39"/>
      <c r="AK2737" s="30"/>
    </row>
    <row r="2738" s="2" customFormat="true" ht="15.75" hidden="false" customHeight="false" outlineLevel="0" collapsed="false">
      <c r="A2738" s="30" t="s">
        <v>330</v>
      </c>
      <c r="B2738" s="73" t="s">
        <v>391</v>
      </c>
      <c r="C2738" s="2" t="s">
        <v>392</v>
      </c>
      <c r="F2738" s="2" t="s">
        <v>39</v>
      </c>
      <c r="G2738" s="64" t="n">
        <v>39751</v>
      </c>
      <c r="H2738" s="32" t="s">
        <v>170</v>
      </c>
      <c r="J2738" s="2" t="s">
        <v>41</v>
      </c>
      <c r="L2738" s="2" t="n">
        <v>2</v>
      </c>
      <c r="M2738" s="2" t="s">
        <v>42</v>
      </c>
      <c r="N2738" s="2" t="s">
        <v>43</v>
      </c>
      <c r="O2738" s="2" t="s">
        <v>44</v>
      </c>
      <c r="P2738" s="2" t="s">
        <v>45</v>
      </c>
      <c r="Q2738" s="2" t="s">
        <v>331</v>
      </c>
      <c r="R2738" s="2" t="s">
        <v>47</v>
      </c>
      <c r="S2738" s="5" t="s">
        <v>48</v>
      </c>
      <c r="T2738" s="33" t="s">
        <v>49</v>
      </c>
      <c r="U2738" s="34" t="n">
        <v>39946</v>
      </c>
      <c r="V2738" s="2" t="s">
        <v>129</v>
      </c>
      <c r="W2738" s="35" t="n">
        <v>40101</v>
      </c>
      <c r="Y2738" s="2" t="s">
        <v>51</v>
      </c>
      <c r="AA2738" s="36" t="s">
        <v>71</v>
      </c>
      <c r="AC2738" s="2" t="s">
        <v>53</v>
      </c>
      <c r="AE2738" s="37" t="n">
        <v>-2.5</v>
      </c>
      <c r="AF2738" s="2" t="str">
        <f aca="false">IF(AE2738&lt;0,"ND",IF(AE2738&lt;AG2738,"E",IF(AE2738&gt;=AG2738,"BLANK")))</f>
        <v>ND</v>
      </c>
      <c r="AG2738" s="38" t="n">
        <v>2.5</v>
      </c>
      <c r="AH2738" s="39"/>
      <c r="AI2738" s="40" t="s">
        <v>54</v>
      </c>
      <c r="AJ2738" s="39"/>
      <c r="AK2738" s="30"/>
    </row>
    <row r="2739" s="2" customFormat="true" ht="15.75" hidden="false" customHeight="false" outlineLevel="0" collapsed="false">
      <c r="A2739" s="30" t="s">
        <v>330</v>
      </c>
      <c r="B2739" s="73" t="s">
        <v>391</v>
      </c>
      <c r="C2739" s="2" t="s">
        <v>392</v>
      </c>
      <c r="F2739" s="2" t="s">
        <v>39</v>
      </c>
      <c r="G2739" s="64" t="n">
        <v>39751</v>
      </c>
      <c r="H2739" s="32" t="s">
        <v>170</v>
      </c>
      <c r="J2739" s="2" t="s">
        <v>41</v>
      </c>
      <c r="L2739" s="2" t="n">
        <v>2</v>
      </c>
      <c r="M2739" s="2" t="s">
        <v>42</v>
      </c>
      <c r="N2739" s="2" t="s">
        <v>43</v>
      </c>
      <c r="O2739" s="2" t="s">
        <v>44</v>
      </c>
      <c r="P2739" s="2" t="s">
        <v>45</v>
      </c>
      <c r="Q2739" s="2" t="s">
        <v>331</v>
      </c>
      <c r="R2739" s="2" t="s">
        <v>47</v>
      </c>
      <c r="S2739" s="5" t="s">
        <v>48</v>
      </c>
      <c r="T2739" s="33" t="s">
        <v>49</v>
      </c>
      <c r="U2739" s="34" t="n">
        <v>39946</v>
      </c>
      <c r="V2739" s="2" t="s">
        <v>129</v>
      </c>
      <c r="W2739" s="35" t="n">
        <v>40101</v>
      </c>
      <c r="Y2739" s="2" t="s">
        <v>51</v>
      </c>
      <c r="AA2739" s="36" t="s">
        <v>72</v>
      </c>
      <c r="AC2739" s="2" t="s">
        <v>53</v>
      </c>
      <c r="AE2739" s="45" t="n">
        <v>-2</v>
      </c>
      <c r="AF2739" s="2" t="str">
        <f aca="false">IF(AE2739&lt;0,"ND",IF(AE2739&lt;AG2739,"E",IF(AE2739&gt;=AG2739,"BLANK")))</f>
        <v>ND</v>
      </c>
      <c r="AG2739" s="38" t="n">
        <v>2</v>
      </c>
      <c r="AH2739" s="39"/>
      <c r="AI2739" s="40" t="s">
        <v>54</v>
      </c>
      <c r="AJ2739" s="39"/>
      <c r="AK2739" s="30"/>
    </row>
    <row r="2740" s="2" customFormat="true" ht="15.75" hidden="false" customHeight="false" outlineLevel="0" collapsed="false">
      <c r="A2740" s="30" t="s">
        <v>330</v>
      </c>
      <c r="B2740" s="73" t="s">
        <v>391</v>
      </c>
      <c r="C2740" s="2" t="s">
        <v>392</v>
      </c>
      <c r="F2740" s="2" t="s">
        <v>39</v>
      </c>
      <c r="G2740" s="64" t="n">
        <v>39751</v>
      </c>
      <c r="H2740" s="32" t="s">
        <v>170</v>
      </c>
      <c r="J2740" s="2" t="s">
        <v>41</v>
      </c>
      <c r="L2740" s="2" t="n">
        <v>2</v>
      </c>
      <c r="M2740" s="2" t="s">
        <v>42</v>
      </c>
      <c r="N2740" s="2" t="s">
        <v>43</v>
      </c>
      <c r="O2740" s="2" t="s">
        <v>44</v>
      </c>
      <c r="P2740" s="2" t="s">
        <v>45</v>
      </c>
      <c r="Q2740" s="2" t="s">
        <v>331</v>
      </c>
      <c r="R2740" s="2" t="s">
        <v>47</v>
      </c>
      <c r="S2740" s="5" t="s">
        <v>48</v>
      </c>
      <c r="T2740" s="33" t="s">
        <v>49</v>
      </c>
      <c r="U2740" s="34" t="n">
        <v>39946</v>
      </c>
      <c r="V2740" s="2" t="s">
        <v>129</v>
      </c>
      <c r="W2740" s="35" t="n">
        <v>40101</v>
      </c>
      <c r="Y2740" s="2" t="s">
        <v>51</v>
      </c>
      <c r="AA2740" s="36" t="s">
        <v>73</v>
      </c>
      <c r="AC2740" s="2" t="s">
        <v>53</v>
      </c>
      <c r="AE2740" s="37" t="n">
        <v>-5.5</v>
      </c>
      <c r="AF2740" s="2" t="str">
        <f aca="false">IF(AE2740&lt;0,"ND",IF(AE2740&lt;AG2740,"E",IF(AE2740&gt;=AG2740,"BLANK")))</f>
        <v>ND</v>
      </c>
      <c r="AG2740" s="38" t="n">
        <v>1.9</v>
      </c>
      <c r="AH2740" s="39"/>
      <c r="AI2740" s="40" t="s">
        <v>54</v>
      </c>
      <c r="AJ2740" s="39"/>
      <c r="AK2740" s="30"/>
    </row>
    <row r="2741" s="2" customFormat="true" ht="15.75" hidden="false" customHeight="false" outlineLevel="0" collapsed="false">
      <c r="A2741" s="30" t="s">
        <v>330</v>
      </c>
      <c r="B2741" s="73" t="s">
        <v>391</v>
      </c>
      <c r="C2741" s="2" t="s">
        <v>392</v>
      </c>
      <c r="F2741" s="2" t="s">
        <v>39</v>
      </c>
      <c r="G2741" s="64" t="n">
        <v>39751</v>
      </c>
      <c r="H2741" s="32" t="s">
        <v>170</v>
      </c>
      <c r="J2741" s="2" t="s">
        <v>41</v>
      </c>
      <c r="L2741" s="2" t="n">
        <v>2</v>
      </c>
      <c r="M2741" s="2" t="s">
        <v>42</v>
      </c>
      <c r="N2741" s="2" t="s">
        <v>43</v>
      </c>
      <c r="O2741" s="2" t="s">
        <v>44</v>
      </c>
      <c r="P2741" s="2" t="s">
        <v>45</v>
      </c>
      <c r="Q2741" s="2" t="s">
        <v>331</v>
      </c>
      <c r="R2741" s="2" t="s">
        <v>47</v>
      </c>
      <c r="S2741" s="5" t="s">
        <v>48</v>
      </c>
      <c r="T2741" s="33" t="s">
        <v>49</v>
      </c>
      <c r="U2741" s="34" t="n">
        <v>39946</v>
      </c>
      <c r="V2741" s="2" t="s">
        <v>129</v>
      </c>
      <c r="W2741" s="35" t="n">
        <v>40101</v>
      </c>
      <c r="Y2741" s="2" t="s">
        <v>51</v>
      </c>
      <c r="AA2741" s="36" t="s">
        <v>74</v>
      </c>
      <c r="AC2741" s="2" t="s">
        <v>53</v>
      </c>
      <c r="AE2741" s="42" t="n">
        <v>-0.9</v>
      </c>
      <c r="AF2741" s="2" t="str">
        <f aca="false">IF(AE2741&lt;0,"ND",IF(AE2741&lt;AG2741,"E",IF(AE2741&gt;=AG2741,"BLANK")))</f>
        <v>ND</v>
      </c>
      <c r="AG2741" s="38" t="n">
        <v>0.9</v>
      </c>
      <c r="AH2741" s="39"/>
      <c r="AI2741" s="40" t="s">
        <v>54</v>
      </c>
      <c r="AJ2741" s="39"/>
      <c r="AK2741" s="30"/>
    </row>
    <row r="2742" s="2" customFormat="true" ht="15.75" hidden="false" customHeight="false" outlineLevel="0" collapsed="false">
      <c r="A2742" s="30" t="s">
        <v>330</v>
      </c>
      <c r="B2742" s="73" t="s">
        <v>391</v>
      </c>
      <c r="C2742" s="2" t="s">
        <v>392</v>
      </c>
      <c r="F2742" s="2" t="s">
        <v>39</v>
      </c>
      <c r="G2742" s="64" t="n">
        <v>39751</v>
      </c>
      <c r="H2742" s="32" t="s">
        <v>170</v>
      </c>
      <c r="J2742" s="2" t="s">
        <v>41</v>
      </c>
      <c r="L2742" s="2" t="n">
        <v>2</v>
      </c>
      <c r="M2742" s="2" t="s">
        <v>42</v>
      </c>
      <c r="N2742" s="2" t="s">
        <v>43</v>
      </c>
      <c r="O2742" s="2" t="s">
        <v>44</v>
      </c>
      <c r="P2742" s="2" t="s">
        <v>45</v>
      </c>
      <c r="Q2742" s="2" t="s">
        <v>331</v>
      </c>
      <c r="R2742" s="2" t="s">
        <v>47</v>
      </c>
      <c r="S2742" s="5" t="s">
        <v>48</v>
      </c>
      <c r="T2742" s="33" t="s">
        <v>49</v>
      </c>
      <c r="U2742" s="34" t="n">
        <v>39946</v>
      </c>
      <c r="V2742" s="2" t="s">
        <v>129</v>
      </c>
      <c r="W2742" s="35" t="n">
        <v>40101</v>
      </c>
      <c r="Y2742" s="2" t="s">
        <v>51</v>
      </c>
      <c r="AA2742" s="36" t="s">
        <v>75</v>
      </c>
      <c r="AC2742" s="2" t="s">
        <v>53</v>
      </c>
      <c r="AE2742" s="42" t="n">
        <v>-2.1</v>
      </c>
      <c r="AF2742" s="2" t="str">
        <f aca="false">IF(AE2742&lt;0,"ND",IF(AE2742&lt;AG2742,"E",IF(AE2742&gt;=AG2742,"BLANK")))</f>
        <v>ND</v>
      </c>
      <c r="AG2742" s="38" t="n">
        <v>2.1</v>
      </c>
      <c r="AH2742" s="39"/>
      <c r="AI2742" s="40" t="s">
        <v>54</v>
      </c>
      <c r="AJ2742" s="39"/>
      <c r="AK2742" s="30"/>
    </row>
    <row r="2743" s="2" customFormat="true" ht="15.75" hidden="false" customHeight="false" outlineLevel="0" collapsed="false">
      <c r="A2743" s="30" t="s">
        <v>330</v>
      </c>
      <c r="B2743" s="73" t="s">
        <v>391</v>
      </c>
      <c r="C2743" s="2" t="s">
        <v>392</v>
      </c>
      <c r="F2743" s="2" t="s">
        <v>39</v>
      </c>
      <c r="G2743" s="64" t="n">
        <v>39751</v>
      </c>
      <c r="H2743" s="32" t="s">
        <v>170</v>
      </c>
      <c r="J2743" s="2" t="s">
        <v>41</v>
      </c>
      <c r="L2743" s="2" t="n">
        <v>2</v>
      </c>
      <c r="M2743" s="2" t="s">
        <v>42</v>
      </c>
      <c r="N2743" s="2" t="s">
        <v>43</v>
      </c>
      <c r="O2743" s="2" t="s">
        <v>44</v>
      </c>
      <c r="P2743" s="2" t="s">
        <v>45</v>
      </c>
      <c r="Q2743" s="2" t="s">
        <v>331</v>
      </c>
      <c r="R2743" s="2" t="s">
        <v>47</v>
      </c>
      <c r="S2743" s="5" t="s">
        <v>48</v>
      </c>
      <c r="T2743" s="33" t="s">
        <v>49</v>
      </c>
      <c r="U2743" s="34" t="n">
        <v>39946</v>
      </c>
      <c r="V2743" s="2" t="s">
        <v>129</v>
      </c>
      <c r="W2743" s="35" t="n">
        <v>40101</v>
      </c>
      <c r="Y2743" s="2" t="s">
        <v>51</v>
      </c>
      <c r="AA2743" s="36" t="s">
        <v>76</v>
      </c>
      <c r="AC2743" s="2" t="s">
        <v>53</v>
      </c>
      <c r="AE2743" s="42" t="n">
        <v>-1.3</v>
      </c>
      <c r="AF2743" s="2" t="str">
        <f aca="false">IF(AE2743&lt;0,"ND",IF(AE2743&lt;AG2743,"E",IF(AE2743&gt;=AG2743,"BLANK")))</f>
        <v>ND</v>
      </c>
      <c r="AG2743" s="38" t="n">
        <v>1.3</v>
      </c>
      <c r="AH2743" s="39"/>
      <c r="AI2743" s="40" t="s">
        <v>54</v>
      </c>
      <c r="AJ2743" s="39"/>
      <c r="AK2743" s="30"/>
    </row>
    <row r="2744" s="2" customFormat="true" ht="15.75" hidden="false" customHeight="false" outlineLevel="0" collapsed="false">
      <c r="A2744" s="30" t="s">
        <v>330</v>
      </c>
      <c r="B2744" s="73" t="s">
        <v>391</v>
      </c>
      <c r="C2744" s="2" t="s">
        <v>392</v>
      </c>
      <c r="F2744" s="2" t="s">
        <v>39</v>
      </c>
      <c r="G2744" s="64" t="n">
        <v>39751</v>
      </c>
      <c r="H2744" s="32" t="s">
        <v>170</v>
      </c>
      <c r="J2744" s="2" t="s">
        <v>41</v>
      </c>
      <c r="L2744" s="2" t="n">
        <v>2</v>
      </c>
      <c r="M2744" s="2" t="s">
        <v>42</v>
      </c>
      <c r="N2744" s="2" t="s">
        <v>43</v>
      </c>
      <c r="O2744" s="2" t="s">
        <v>44</v>
      </c>
      <c r="P2744" s="2" t="s">
        <v>45</v>
      </c>
      <c r="Q2744" s="2" t="s">
        <v>331</v>
      </c>
      <c r="R2744" s="2" t="s">
        <v>47</v>
      </c>
      <c r="S2744" s="5" t="s">
        <v>48</v>
      </c>
      <c r="T2744" s="33" t="s">
        <v>49</v>
      </c>
      <c r="U2744" s="34" t="n">
        <v>39946</v>
      </c>
      <c r="V2744" s="2" t="s">
        <v>129</v>
      </c>
      <c r="W2744" s="35" t="n">
        <v>40101</v>
      </c>
      <c r="Y2744" s="2" t="s">
        <v>51</v>
      </c>
      <c r="AA2744" s="36" t="s">
        <v>77</v>
      </c>
      <c r="AC2744" s="2" t="s">
        <v>53</v>
      </c>
      <c r="AE2744" s="46" t="n">
        <v>-2.1</v>
      </c>
      <c r="AF2744" s="2" t="str">
        <f aca="false">IF(AE2744&lt;0,"ND",IF(AE2744&lt;AG2744,"E",IF(AE2744&gt;=AG2744,"BLANK")))</f>
        <v>ND</v>
      </c>
      <c r="AG2744" s="38" t="n">
        <v>2.1</v>
      </c>
      <c r="AH2744" s="39"/>
      <c r="AI2744" s="40" t="s">
        <v>54</v>
      </c>
      <c r="AJ2744" s="39"/>
      <c r="AK2744" s="30"/>
    </row>
    <row r="2745" s="2" customFormat="true" ht="15.75" hidden="false" customHeight="false" outlineLevel="0" collapsed="false">
      <c r="A2745" s="30" t="s">
        <v>330</v>
      </c>
      <c r="B2745" s="73" t="s">
        <v>391</v>
      </c>
      <c r="C2745" s="2" t="s">
        <v>392</v>
      </c>
      <c r="F2745" s="2" t="s">
        <v>39</v>
      </c>
      <c r="G2745" s="64" t="n">
        <v>39751</v>
      </c>
      <c r="H2745" s="32" t="s">
        <v>170</v>
      </c>
      <c r="J2745" s="2" t="s">
        <v>41</v>
      </c>
      <c r="L2745" s="2" t="n">
        <v>2</v>
      </c>
      <c r="M2745" s="2" t="s">
        <v>42</v>
      </c>
      <c r="N2745" s="2" t="s">
        <v>43</v>
      </c>
      <c r="O2745" s="2" t="s">
        <v>44</v>
      </c>
      <c r="P2745" s="2" t="s">
        <v>45</v>
      </c>
      <c r="Q2745" s="2" t="s">
        <v>331</v>
      </c>
      <c r="R2745" s="2" t="s">
        <v>47</v>
      </c>
      <c r="S2745" s="5" t="s">
        <v>48</v>
      </c>
      <c r="T2745" s="33" t="s">
        <v>49</v>
      </c>
      <c r="U2745" s="34" t="n">
        <v>39946</v>
      </c>
      <c r="V2745" s="2" t="s">
        <v>129</v>
      </c>
      <c r="W2745" s="35" t="n">
        <v>40101</v>
      </c>
      <c r="Y2745" s="2" t="s">
        <v>51</v>
      </c>
      <c r="AA2745" s="36" t="s">
        <v>78</v>
      </c>
      <c r="AC2745" s="2" t="s">
        <v>53</v>
      </c>
      <c r="AE2745" s="46" t="n">
        <v>-1.9</v>
      </c>
      <c r="AF2745" s="2" t="str">
        <f aca="false">IF(AE2745&lt;0,"ND",IF(AE2745&lt;AG2745,"E",IF(AE2745&gt;=AG2745,"BLANK")))</f>
        <v>ND</v>
      </c>
      <c r="AG2745" s="38" t="n">
        <v>1.9</v>
      </c>
      <c r="AH2745" s="39"/>
      <c r="AI2745" s="40" t="s">
        <v>54</v>
      </c>
      <c r="AJ2745" s="39"/>
      <c r="AK2745" s="30"/>
    </row>
    <row r="2746" s="2" customFormat="true" ht="15.75" hidden="false" customHeight="false" outlineLevel="0" collapsed="false">
      <c r="A2746" s="30" t="s">
        <v>330</v>
      </c>
      <c r="B2746" s="73" t="s">
        <v>391</v>
      </c>
      <c r="C2746" s="2" t="s">
        <v>392</v>
      </c>
      <c r="F2746" s="2" t="s">
        <v>39</v>
      </c>
      <c r="G2746" s="64" t="n">
        <v>39751</v>
      </c>
      <c r="H2746" s="32" t="s">
        <v>170</v>
      </c>
      <c r="J2746" s="2" t="s">
        <v>41</v>
      </c>
      <c r="L2746" s="2" t="n">
        <v>2</v>
      </c>
      <c r="M2746" s="2" t="s">
        <v>42</v>
      </c>
      <c r="N2746" s="2" t="s">
        <v>43</v>
      </c>
      <c r="O2746" s="2" t="s">
        <v>44</v>
      </c>
      <c r="P2746" s="2" t="s">
        <v>45</v>
      </c>
      <c r="Q2746" s="2" t="s">
        <v>331</v>
      </c>
      <c r="R2746" s="2" t="s">
        <v>47</v>
      </c>
      <c r="S2746" s="5" t="s">
        <v>48</v>
      </c>
      <c r="T2746" s="33" t="s">
        <v>49</v>
      </c>
      <c r="U2746" s="34" t="n">
        <v>39946</v>
      </c>
      <c r="V2746" s="2" t="s">
        <v>129</v>
      </c>
      <c r="W2746" s="35" t="n">
        <v>40101</v>
      </c>
      <c r="Y2746" s="2" t="s">
        <v>51</v>
      </c>
      <c r="AA2746" s="36" t="s">
        <v>79</v>
      </c>
      <c r="AC2746" s="2" t="s">
        <v>53</v>
      </c>
      <c r="AE2746" s="42" t="n">
        <v>-2.8</v>
      </c>
      <c r="AF2746" s="2" t="str">
        <f aca="false">IF(AE2746&lt;0,"ND",IF(AE2746&lt;AG2746,"E",IF(AE2746&gt;=AG2746,"BLANK")))</f>
        <v>ND</v>
      </c>
      <c r="AG2746" s="38" t="n">
        <v>2.8</v>
      </c>
      <c r="AH2746" s="39"/>
      <c r="AI2746" s="40" t="s">
        <v>54</v>
      </c>
      <c r="AJ2746" s="39"/>
      <c r="AK2746" s="30"/>
    </row>
    <row r="2747" s="2" customFormat="true" ht="15.75" hidden="false" customHeight="false" outlineLevel="0" collapsed="false">
      <c r="A2747" s="30" t="s">
        <v>330</v>
      </c>
      <c r="B2747" s="73" t="s">
        <v>391</v>
      </c>
      <c r="C2747" s="2" t="s">
        <v>392</v>
      </c>
      <c r="F2747" s="2" t="s">
        <v>39</v>
      </c>
      <c r="G2747" s="64" t="n">
        <v>39751</v>
      </c>
      <c r="H2747" s="32" t="s">
        <v>170</v>
      </c>
      <c r="J2747" s="2" t="s">
        <v>41</v>
      </c>
      <c r="L2747" s="2" t="n">
        <v>2</v>
      </c>
      <c r="M2747" s="2" t="s">
        <v>42</v>
      </c>
      <c r="N2747" s="2" t="s">
        <v>43</v>
      </c>
      <c r="O2747" s="2" t="s">
        <v>44</v>
      </c>
      <c r="P2747" s="2" t="s">
        <v>45</v>
      </c>
      <c r="Q2747" s="2" t="s">
        <v>331</v>
      </c>
      <c r="R2747" s="2" t="s">
        <v>47</v>
      </c>
      <c r="S2747" s="5" t="s">
        <v>48</v>
      </c>
      <c r="T2747" s="33" t="s">
        <v>49</v>
      </c>
      <c r="U2747" s="34" t="n">
        <v>39946</v>
      </c>
      <c r="V2747" s="2" t="s">
        <v>129</v>
      </c>
      <c r="W2747" s="35" t="n">
        <v>40101</v>
      </c>
      <c r="Y2747" s="2" t="s">
        <v>51</v>
      </c>
      <c r="AA2747" s="36" t="s">
        <v>80</v>
      </c>
      <c r="AC2747" s="2" t="s">
        <v>53</v>
      </c>
      <c r="AE2747" s="42" t="n">
        <v>-2.2</v>
      </c>
      <c r="AF2747" s="2" t="str">
        <f aca="false">IF(AE2747&lt;0,"ND",IF(AE2747&lt;AG2747,"E",IF(AE2747&gt;=AG2747,"BLANK")))</f>
        <v>ND</v>
      </c>
      <c r="AG2747" s="38" t="n">
        <v>2.2</v>
      </c>
      <c r="AH2747" s="39"/>
      <c r="AI2747" s="40" t="s">
        <v>54</v>
      </c>
      <c r="AJ2747" s="39"/>
      <c r="AK2747" s="30"/>
    </row>
    <row r="2748" s="2" customFormat="true" ht="15.75" hidden="false" customHeight="false" outlineLevel="0" collapsed="false">
      <c r="A2748" s="30" t="s">
        <v>330</v>
      </c>
      <c r="B2748" s="73" t="s">
        <v>391</v>
      </c>
      <c r="C2748" s="2" t="s">
        <v>392</v>
      </c>
      <c r="F2748" s="2" t="s">
        <v>39</v>
      </c>
      <c r="G2748" s="64" t="n">
        <v>39751</v>
      </c>
      <c r="H2748" s="32" t="s">
        <v>170</v>
      </c>
      <c r="J2748" s="2" t="s">
        <v>41</v>
      </c>
      <c r="L2748" s="2" t="n">
        <v>2</v>
      </c>
      <c r="M2748" s="2" t="s">
        <v>42</v>
      </c>
      <c r="N2748" s="2" t="s">
        <v>43</v>
      </c>
      <c r="O2748" s="2" t="s">
        <v>44</v>
      </c>
      <c r="P2748" s="2" t="s">
        <v>45</v>
      </c>
      <c r="Q2748" s="2" t="s">
        <v>331</v>
      </c>
      <c r="R2748" s="2" t="s">
        <v>47</v>
      </c>
      <c r="S2748" s="5" t="s">
        <v>48</v>
      </c>
      <c r="T2748" s="33" t="s">
        <v>49</v>
      </c>
      <c r="U2748" s="34" t="n">
        <v>39946</v>
      </c>
      <c r="V2748" s="2" t="s">
        <v>129</v>
      </c>
      <c r="W2748" s="35" t="n">
        <v>40101</v>
      </c>
      <c r="Y2748" s="2" t="s">
        <v>51</v>
      </c>
      <c r="AA2748" s="36" t="s">
        <v>81</v>
      </c>
      <c r="AC2748" s="2" t="s">
        <v>53</v>
      </c>
      <c r="AE2748" s="42" t="n">
        <v>-1.1</v>
      </c>
      <c r="AF2748" s="2" t="str">
        <f aca="false">IF(AE2748&lt;0,"ND",IF(AE2748&lt;AG2748,"E",IF(AE2748&gt;=AG2748,"BLANK")))</f>
        <v>ND</v>
      </c>
      <c r="AG2748" s="38" t="n">
        <v>1.1</v>
      </c>
      <c r="AH2748" s="39"/>
      <c r="AI2748" s="40" t="s">
        <v>54</v>
      </c>
      <c r="AJ2748" s="39"/>
      <c r="AK2748" s="30"/>
    </row>
    <row r="2749" s="2" customFormat="true" ht="15.75" hidden="false" customHeight="false" outlineLevel="0" collapsed="false">
      <c r="A2749" s="30" t="s">
        <v>330</v>
      </c>
      <c r="B2749" s="73" t="s">
        <v>391</v>
      </c>
      <c r="C2749" s="2" t="s">
        <v>392</v>
      </c>
      <c r="F2749" s="2" t="s">
        <v>39</v>
      </c>
      <c r="G2749" s="64" t="n">
        <v>39751</v>
      </c>
      <c r="H2749" s="32" t="s">
        <v>170</v>
      </c>
      <c r="J2749" s="2" t="s">
        <v>41</v>
      </c>
      <c r="L2749" s="2" t="n">
        <v>2</v>
      </c>
      <c r="M2749" s="2" t="s">
        <v>42</v>
      </c>
      <c r="N2749" s="2" t="s">
        <v>43</v>
      </c>
      <c r="O2749" s="2" t="s">
        <v>44</v>
      </c>
      <c r="P2749" s="2" t="s">
        <v>45</v>
      </c>
      <c r="Q2749" s="2" t="s">
        <v>331</v>
      </c>
      <c r="R2749" s="2" t="s">
        <v>47</v>
      </c>
      <c r="S2749" s="5" t="s">
        <v>48</v>
      </c>
      <c r="T2749" s="33" t="s">
        <v>49</v>
      </c>
      <c r="U2749" s="34" t="n">
        <v>39946</v>
      </c>
      <c r="V2749" s="2" t="s">
        <v>129</v>
      </c>
      <c r="W2749" s="35" t="n">
        <v>40101</v>
      </c>
      <c r="Y2749" s="2" t="s">
        <v>51</v>
      </c>
      <c r="AA2749" s="36" t="s">
        <v>82</v>
      </c>
      <c r="AC2749" s="2" t="s">
        <v>53</v>
      </c>
      <c r="AE2749" s="37" t="n">
        <v>-1.2</v>
      </c>
      <c r="AF2749" s="2" t="str">
        <f aca="false">IF(AE2749&lt;0,"ND",IF(AE2749&lt;AG2749,"E",IF(AE2749&gt;=AG2749,"BLANK")))</f>
        <v>ND</v>
      </c>
      <c r="AG2749" s="38" t="n">
        <v>1.2</v>
      </c>
      <c r="AH2749" s="39"/>
      <c r="AI2749" s="40" t="s">
        <v>54</v>
      </c>
      <c r="AJ2749" s="39"/>
      <c r="AK2749" s="30"/>
    </row>
    <row r="2750" s="2" customFormat="true" ht="15.75" hidden="false" customHeight="false" outlineLevel="0" collapsed="false">
      <c r="A2750" s="30" t="s">
        <v>330</v>
      </c>
      <c r="B2750" s="73" t="s">
        <v>391</v>
      </c>
      <c r="C2750" s="2" t="s">
        <v>392</v>
      </c>
      <c r="F2750" s="2" t="s">
        <v>39</v>
      </c>
      <c r="G2750" s="64" t="n">
        <v>39751</v>
      </c>
      <c r="H2750" s="32" t="s">
        <v>170</v>
      </c>
      <c r="J2750" s="2" t="s">
        <v>41</v>
      </c>
      <c r="L2750" s="2" t="n">
        <v>2</v>
      </c>
      <c r="M2750" s="2" t="s">
        <v>42</v>
      </c>
      <c r="N2750" s="2" t="s">
        <v>43</v>
      </c>
      <c r="O2750" s="2" t="s">
        <v>44</v>
      </c>
      <c r="P2750" s="2" t="s">
        <v>45</v>
      </c>
      <c r="Q2750" s="2" t="s">
        <v>331</v>
      </c>
      <c r="R2750" s="2" t="s">
        <v>47</v>
      </c>
      <c r="S2750" s="5" t="s">
        <v>48</v>
      </c>
      <c r="T2750" s="33" t="s">
        <v>49</v>
      </c>
      <c r="U2750" s="34" t="n">
        <v>39946</v>
      </c>
      <c r="V2750" s="2" t="s">
        <v>129</v>
      </c>
      <c r="W2750" s="35" t="n">
        <v>40101</v>
      </c>
      <c r="Y2750" s="2" t="s">
        <v>51</v>
      </c>
      <c r="AA2750" s="36" t="s">
        <v>83</v>
      </c>
      <c r="AC2750" s="2" t="s">
        <v>53</v>
      </c>
      <c r="AE2750" s="47" t="n">
        <v>8.35820895522388</v>
      </c>
      <c r="AF2750" s="2" t="s">
        <v>69</v>
      </c>
      <c r="AG2750" s="38" t="n">
        <v>1.1</v>
      </c>
      <c r="AH2750" s="39"/>
      <c r="AI2750" s="40" t="s">
        <v>54</v>
      </c>
      <c r="AJ2750" s="39"/>
      <c r="AK2750" s="30"/>
    </row>
    <row r="2751" s="2" customFormat="true" ht="15.75" hidden="false" customHeight="false" outlineLevel="0" collapsed="false">
      <c r="A2751" s="30" t="s">
        <v>330</v>
      </c>
      <c r="B2751" s="73" t="s">
        <v>391</v>
      </c>
      <c r="C2751" s="2" t="s">
        <v>392</v>
      </c>
      <c r="F2751" s="2" t="s">
        <v>39</v>
      </c>
      <c r="G2751" s="64" t="n">
        <v>39751</v>
      </c>
      <c r="H2751" s="32" t="s">
        <v>170</v>
      </c>
      <c r="J2751" s="2" t="s">
        <v>41</v>
      </c>
      <c r="L2751" s="2" t="n">
        <v>2</v>
      </c>
      <c r="M2751" s="2" t="s">
        <v>42</v>
      </c>
      <c r="N2751" s="2" t="s">
        <v>43</v>
      </c>
      <c r="O2751" s="2" t="s">
        <v>44</v>
      </c>
      <c r="P2751" s="2" t="s">
        <v>45</v>
      </c>
      <c r="Q2751" s="2" t="s">
        <v>331</v>
      </c>
      <c r="R2751" s="2" t="s">
        <v>47</v>
      </c>
      <c r="S2751" s="5" t="s">
        <v>48</v>
      </c>
      <c r="T2751" s="33" t="s">
        <v>49</v>
      </c>
      <c r="U2751" s="34" t="n">
        <v>39946</v>
      </c>
      <c r="V2751" s="2" t="s">
        <v>129</v>
      </c>
      <c r="W2751" s="35" t="n">
        <v>40101</v>
      </c>
      <c r="Y2751" s="2" t="s">
        <v>51</v>
      </c>
      <c r="AA2751" s="36" t="s">
        <v>84</v>
      </c>
      <c r="AC2751" s="2" t="s">
        <v>53</v>
      </c>
      <c r="AE2751" s="42" t="n">
        <v>-2.9</v>
      </c>
      <c r="AF2751" s="2" t="str">
        <f aca="false">IF(AE2751&lt;0,"ND",IF(AE2751&lt;AG2751,"E",IF(AE2751&gt;=AG2751,"BLANK")))</f>
        <v>ND</v>
      </c>
      <c r="AG2751" s="38" t="n">
        <v>2.9</v>
      </c>
      <c r="AH2751" s="39"/>
      <c r="AI2751" s="40" t="s">
        <v>54</v>
      </c>
      <c r="AJ2751" s="39"/>
      <c r="AK2751" s="30"/>
    </row>
    <row r="2752" s="2" customFormat="true" ht="15.75" hidden="false" customHeight="false" outlineLevel="0" collapsed="false">
      <c r="A2752" s="30" t="s">
        <v>330</v>
      </c>
      <c r="B2752" s="73" t="s">
        <v>391</v>
      </c>
      <c r="C2752" s="2" t="s">
        <v>392</v>
      </c>
      <c r="F2752" s="2" t="s">
        <v>39</v>
      </c>
      <c r="G2752" s="64" t="n">
        <v>39751</v>
      </c>
      <c r="H2752" s="32" t="s">
        <v>170</v>
      </c>
      <c r="J2752" s="2" t="s">
        <v>41</v>
      </c>
      <c r="L2752" s="2" t="n">
        <v>2</v>
      </c>
      <c r="M2752" s="2" t="s">
        <v>42</v>
      </c>
      <c r="N2752" s="2" t="s">
        <v>43</v>
      </c>
      <c r="O2752" s="2" t="s">
        <v>44</v>
      </c>
      <c r="P2752" s="2" t="s">
        <v>45</v>
      </c>
      <c r="Q2752" s="2" t="s">
        <v>331</v>
      </c>
      <c r="R2752" s="2" t="s">
        <v>47</v>
      </c>
      <c r="S2752" s="5" t="s">
        <v>48</v>
      </c>
      <c r="T2752" s="33" t="s">
        <v>49</v>
      </c>
      <c r="U2752" s="34" t="n">
        <v>39946</v>
      </c>
      <c r="V2752" s="2" t="s">
        <v>129</v>
      </c>
      <c r="W2752" s="35" t="n">
        <v>40101</v>
      </c>
      <c r="Y2752" s="2" t="s">
        <v>51</v>
      </c>
      <c r="AA2752" s="36" t="s">
        <v>85</v>
      </c>
      <c r="AC2752" s="2" t="s">
        <v>53</v>
      </c>
      <c r="AE2752" s="42" t="n">
        <v>-2.4</v>
      </c>
      <c r="AF2752" s="2" t="str">
        <f aca="false">IF(AE2752&lt;0,"ND",IF(AE2752&lt;AG2752,"E",IF(AE2752&gt;=AG2752,"BLANK")))</f>
        <v>ND</v>
      </c>
      <c r="AG2752" s="38" t="n">
        <v>2.4</v>
      </c>
      <c r="AH2752" s="39"/>
      <c r="AI2752" s="40" t="s">
        <v>54</v>
      </c>
      <c r="AJ2752" s="39"/>
      <c r="AK2752" s="30"/>
    </row>
    <row r="2753" s="2" customFormat="true" ht="15.75" hidden="false" customHeight="false" outlineLevel="0" collapsed="false">
      <c r="A2753" s="30" t="s">
        <v>330</v>
      </c>
      <c r="B2753" s="73" t="s">
        <v>391</v>
      </c>
      <c r="C2753" s="2" t="s">
        <v>392</v>
      </c>
      <c r="F2753" s="2" t="s">
        <v>39</v>
      </c>
      <c r="G2753" s="64" t="n">
        <v>39751</v>
      </c>
      <c r="H2753" s="32" t="s">
        <v>170</v>
      </c>
      <c r="J2753" s="2" t="s">
        <v>41</v>
      </c>
      <c r="L2753" s="2" t="n">
        <v>2</v>
      </c>
      <c r="M2753" s="2" t="s">
        <v>42</v>
      </c>
      <c r="N2753" s="2" t="s">
        <v>43</v>
      </c>
      <c r="O2753" s="2" t="s">
        <v>44</v>
      </c>
      <c r="P2753" s="2" t="s">
        <v>45</v>
      </c>
      <c r="Q2753" s="2" t="s">
        <v>331</v>
      </c>
      <c r="R2753" s="2" t="s">
        <v>47</v>
      </c>
      <c r="S2753" s="5" t="s">
        <v>48</v>
      </c>
      <c r="T2753" s="33" t="s">
        <v>49</v>
      </c>
      <c r="U2753" s="34" t="n">
        <v>39946</v>
      </c>
      <c r="V2753" s="2" t="s">
        <v>129</v>
      </c>
      <c r="W2753" s="35" t="n">
        <v>40101</v>
      </c>
      <c r="Y2753" s="2" t="s">
        <v>51</v>
      </c>
      <c r="AA2753" s="36" t="s">
        <v>86</v>
      </c>
      <c r="AC2753" s="2" t="s">
        <v>53</v>
      </c>
      <c r="AE2753" s="42" t="n">
        <v>-1.2</v>
      </c>
      <c r="AF2753" s="2" t="str">
        <f aca="false">IF(AE2753&lt;0,"ND",IF(AE2753&lt;AG2753,"E",IF(AE2753&gt;=AG2753,"BLANK")))</f>
        <v>ND</v>
      </c>
      <c r="AG2753" s="38" t="n">
        <v>1.2</v>
      </c>
      <c r="AH2753" s="39"/>
      <c r="AI2753" s="40" t="s">
        <v>54</v>
      </c>
      <c r="AJ2753" s="39"/>
      <c r="AK2753" s="30"/>
    </row>
    <row r="2754" s="2" customFormat="true" ht="15.75" hidden="false" customHeight="false" outlineLevel="0" collapsed="false">
      <c r="A2754" s="30" t="s">
        <v>330</v>
      </c>
      <c r="B2754" s="73" t="s">
        <v>391</v>
      </c>
      <c r="C2754" s="2" t="s">
        <v>392</v>
      </c>
      <c r="F2754" s="2" t="s">
        <v>39</v>
      </c>
      <c r="G2754" s="64" t="n">
        <v>39751</v>
      </c>
      <c r="H2754" s="32" t="s">
        <v>170</v>
      </c>
      <c r="J2754" s="2" t="s">
        <v>41</v>
      </c>
      <c r="L2754" s="2" t="n">
        <v>2</v>
      </c>
      <c r="M2754" s="2" t="s">
        <v>42</v>
      </c>
      <c r="N2754" s="2" t="s">
        <v>43</v>
      </c>
      <c r="O2754" s="2" t="s">
        <v>44</v>
      </c>
      <c r="P2754" s="2" t="s">
        <v>45</v>
      </c>
      <c r="Q2754" s="2" t="s">
        <v>331</v>
      </c>
      <c r="R2754" s="2" t="s">
        <v>47</v>
      </c>
      <c r="S2754" s="5" t="s">
        <v>48</v>
      </c>
      <c r="T2754" s="33" t="s">
        <v>49</v>
      </c>
      <c r="U2754" s="34" t="n">
        <v>39946</v>
      </c>
      <c r="V2754" s="2" t="s">
        <v>129</v>
      </c>
      <c r="W2754" s="35" t="n">
        <v>40101</v>
      </c>
      <c r="Y2754" s="2" t="s">
        <v>51</v>
      </c>
      <c r="AA2754" s="36" t="s">
        <v>87</v>
      </c>
      <c r="AC2754" s="2" t="s">
        <v>53</v>
      </c>
      <c r="AE2754" s="42" t="n">
        <v>-1.3</v>
      </c>
      <c r="AF2754" s="2" t="str">
        <f aca="false">IF(AE2754&lt;0,"ND",IF(AE2754&lt;AG2754,"E",IF(AE2754&gt;=AG2754,"BLANK")))</f>
        <v>ND</v>
      </c>
      <c r="AG2754" s="38" t="n">
        <v>1.3</v>
      </c>
      <c r="AH2754" s="39"/>
      <c r="AI2754" s="40" t="s">
        <v>54</v>
      </c>
      <c r="AJ2754" s="39"/>
      <c r="AK2754" s="30"/>
    </row>
    <row r="2755" s="2" customFormat="true" ht="15.75" hidden="false" customHeight="false" outlineLevel="0" collapsed="false">
      <c r="A2755" s="30" t="s">
        <v>330</v>
      </c>
      <c r="B2755" s="73" t="s">
        <v>391</v>
      </c>
      <c r="C2755" s="2" t="s">
        <v>392</v>
      </c>
      <c r="F2755" s="2" t="s">
        <v>39</v>
      </c>
      <c r="G2755" s="64" t="n">
        <v>39751</v>
      </c>
      <c r="H2755" s="32" t="s">
        <v>170</v>
      </c>
      <c r="J2755" s="2" t="s">
        <v>41</v>
      </c>
      <c r="L2755" s="2" t="n">
        <v>2</v>
      </c>
      <c r="M2755" s="2" t="s">
        <v>42</v>
      </c>
      <c r="N2755" s="2" t="s">
        <v>43</v>
      </c>
      <c r="O2755" s="2" t="s">
        <v>44</v>
      </c>
      <c r="P2755" s="2" t="s">
        <v>45</v>
      </c>
      <c r="Q2755" s="2" t="s">
        <v>331</v>
      </c>
      <c r="R2755" s="2" t="s">
        <v>47</v>
      </c>
      <c r="S2755" s="5" t="s">
        <v>48</v>
      </c>
      <c r="T2755" s="33" t="s">
        <v>49</v>
      </c>
      <c r="U2755" s="34" t="n">
        <v>39946</v>
      </c>
      <c r="V2755" s="2" t="s">
        <v>129</v>
      </c>
      <c r="W2755" s="35" t="n">
        <v>40101</v>
      </c>
      <c r="Y2755" s="2" t="s">
        <v>51</v>
      </c>
      <c r="AA2755" s="36" t="s">
        <v>88</v>
      </c>
      <c r="AC2755" s="2" t="s">
        <v>53</v>
      </c>
      <c r="AE2755" s="42" t="n">
        <v>-1.1</v>
      </c>
      <c r="AF2755" s="2" t="str">
        <f aca="false">IF(AE2755&lt;0,"ND",IF(AE2755&lt;AG2755,"E",IF(AE2755&gt;=AG2755,"BLANK")))</f>
        <v>ND</v>
      </c>
      <c r="AG2755" s="38" t="n">
        <v>1.1</v>
      </c>
      <c r="AH2755" s="39"/>
      <c r="AI2755" s="40" t="s">
        <v>54</v>
      </c>
      <c r="AJ2755" s="39"/>
      <c r="AK2755" s="30"/>
    </row>
    <row r="2756" s="2" customFormat="true" ht="15.75" hidden="false" customHeight="false" outlineLevel="0" collapsed="false">
      <c r="A2756" s="30" t="s">
        <v>330</v>
      </c>
      <c r="B2756" s="73" t="s">
        <v>391</v>
      </c>
      <c r="C2756" s="2" t="s">
        <v>392</v>
      </c>
      <c r="F2756" s="2" t="s">
        <v>39</v>
      </c>
      <c r="G2756" s="64" t="n">
        <v>39751</v>
      </c>
      <c r="H2756" s="32" t="s">
        <v>170</v>
      </c>
      <c r="J2756" s="2" t="s">
        <v>41</v>
      </c>
      <c r="L2756" s="2" t="n">
        <v>2</v>
      </c>
      <c r="M2756" s="2" t="s">
        <v>42</v>
      </c>
      <c r="N2756" s="2" t="s">
        <v>43</v>
      </c>
      <c r="O2756" s="2" t="s">
        <v>44</v>
      </c>
      <c r="P2756" s="2" t="s">
        <v>45</v>
      </c>
      <c r="Q2756" s="2" t="s">
        <v>331</v>
      </c>
      <c r="R2756" s="2" t="s">
        <v>47</v>
      </c>
      <c r="S2756" s="5" t="s">
        <v>48</v>
      </c>
      <c r="T2756" s="33" t="s">
        <v>49</v>
      </c>
      <c r="U2756" s="34" t="n">
        <v>39946</v>
      </c>
      <c r="V2756" s="2" t="s">
        <v>129</v>
      </c>
      <c r="W2756" s="35" t="n">
        <v>40101</v>
      </c>
      <c r="Y2756" s="2" t="s">
        <v>51</v>
      </c>
      <c r="AA2756" s="36" t="s">
        <v>89</v>
      </c>
      <c r="AC2756" s="2" t="s">
        <v>53</v>
      </c>
      <c r="AE2756" s="41" t="n">
        <v>-1.3</v>
      </c>
      <c r="AF2756" s="2" t="str">
        <f aca="false">IF(AE2756&lt;0,"ND",IF(AE2756&lt;AG2756,"E",IF(AE2756&gt;=AG2756,"BLANK")))</f>
        <v>ND</v>
      </c>
      <c r="AG2756" s="38" t="n">
        <v>1.3</v>
      </c>
      <c r="AH2756" s="39"/>
      <c r="AI2756" s="40" t="s">
        <v>54</v>
      </c>
      <c r="AJ2756" s="39"/>
      <c r="AK2756" s="30"/>
    </row>
    <row r="2757" s="2" customFormat="true" ht="15.75" hidden="false" customHeight="false" outlineLevel="0" collapsed="false">
      <c r="A2757" s="30" t="s">
        <v>330</v>
      </c>
      <c r="B2757" s="73" t="s">
        <v>391</v>
      </c>
      <c r="C2757" s="2" t="s">
        <v>392</v>
      </c>
      <c r="F2757" s="2" t="s">
        <v>39</v>
      </c>
      <c r="G2757" s="64" t="n">
        <v>39751</v>
      </c>
      <c r="H2757" s="32" t="s">
        <v>170</v>
      </c>
      <c r="J2757" s="2" t="s">
        <v>41</v>
      </c>
      <c r="L2757" s="2" t="n">
        <v>2</v>
      </c>
      <c r="M2757" s="2" t="s">
        <v>42</v>
      </c>
      <c r="N2757" s="2" t="s">
        <v>43</v>
      </c>
      <c r="O2757" s="2" t="s">
        <v>44</v>
      </c>
      <c r="P2757" s="2" t="s">
        <v>45</v>
      </c>
      <c r="Q2757" s="2" t="s">
        <v>331</v>
      </c>
      <c r="R2757" s="2" t="s">
        <v>47</v>
      </c>
      <c r="S2757" s="5" t="s">
        <v>48</v>
      </c>
      <c r="T2757" s="33" t="s">
        <v>49</v>
      </c>
      <c r="U2757" s="34" t="n">
        <v>39946</v>
      </c>
      <c r="V2757" s="2" t="s">
        <v>129</v>
      </c>
      <c r="W2757" s="35" t="n">
        <v>40101</v>
      </c>
      <c r="Y2757" s="2" t="s">
        <v>51</v>
      </c>
      <c r="AA2757" s="36" t="s">
        <v>90</v>
      </c>
      <c r="AC2757" s="2" t="s">
        <v>53</v>
      </c>
      <c r="AE2757" s="37" t="n">
        <v>-3.6</v>
      </c>
      <c r="AF2757" s="2" t="str">
        <f aca="false">IF(AE2757&lt;0,"ND",IF(AE2757&lt;AG2757,"E",IF(AE2757&gt;=AG2757,"BLANK")))</f>
        <v>ND</v>
      </c>
      <c r="AG2757" s="38" t="n">
        <v>3.6</v>
      </c>
      <c r="AH2757" s="39"/>
      <c r="AI2757" s="40" t="s">
        <v>54</v>
      </c>
      <c r="AJ2757" s="39"/>
      <c r="AK2757" s="30"/>
    </row>
    <row r="2758" s="2" customFormat="true" ht="15.75" hidden="false" customHeight="false" outlineLevel="0" collapsed="false">
      <c r="A2758" s="30" t="s">
        <v>330</v>
      </c>
      <c r="B2758" s="73" t="s">
        <v>391</v>
      </c>
      <c r="C2758" s="2" t="s">
        <v>392</v>
      </c>
      <c r="F2758" s="2" t="s">
        <v>39</v>
      </c>
      <c r="G2758" s="64" t="n">
        <v>39751</v>
      </c>
      <c r="H2758" s="32" t="s">
        <v>170</v>
      </c>
      <c r="J2758" s="2" t="s">
        <v>41</v>
      </c>
      <c r="L2758" s="2" t="n">
        <v>2</v>
      </c>
      <c r="M2758" s="2" t="s">
        <v>42</v>
      </c>
      <c r="N2758" s="2" t="s">
        <v>43</v>
      </c>
      <c r="O2758" s="2" t="s">
        <v>44</v>
      </c>
      <c r="P2758" s="2" t="s">
        <v>45</v>
      </c>
      <c r="Q2758" s="2" t="s">
        <v>331</v>
      </c>
      <c r="R2758" s="2" t="s">
        <v>47</v>
      </c>
      <c r="S2758" s="5" t="s">
        <v>48</v>
      </c>
      <c r="T2758" s="33" t="s">
        <v>49</v>
      </c>
      <c r="U2758" s="34" t="n">
        <v>39946</v>
      </c>
      <c r="V2758" s="2" t="s">
        <v>129</v>
      </c>
      <c r="W2758" s="35" t="n">
        <v>40101</v>
      </c>
      <c r="Y2758" s="2" t="s">
        <v>51</v>
      </c>
      <c r="AA2758" s="36" t="s">
        <v>91</v>
      </c>
      <c r="AC2758" s="2" t="s">
        <v>53</v>
      </c>
      <c r="AE2758" s="37" t="n">
        <v>-1.4</v>
      </c>
      <c r="AF2758" s="2" t="str">
        <f aca="false">IF(AE2758&lt;0,"ND",IF(AE2758&lt;AG2758,"E",IF(AE2758&gt;=AG2758,"BLANK")))</f>
        <v>ND</v>
      </c>
      <c r="AG2758" s="38" t="n">
        <v>1.4</v>
      </c>
      <c r="AH2758" s="39"/>
      <c r="AI2758" s="40" t="s">
        <v>54</v>
      </c>
      <c r="AJ2758" s="39"/>
      <c r="AK2758" s="30"/>
    </row>
    <row r="2759" s="2" customFormat="true" ht="15.75" hidden="false" customHeight="false" outlineLevel="0" collapsed="false">
      <c r="A2759" s="30" t="s">
        <v>330</v>
      </c>
      <c r="B2759" s="73" t="s">
        <v>391</v>
      </c>
      <c r="C2759" s="2" t="s">
        <v>392</v>
      </c>
      <c r="F2759" s="2" t="s">
        <v>39</v>
      </c>
      <c r="G2759" s="64" t="n">
        <v>39751</v>
      </c>
      <c r="H2759" s="32" t="s">
        <v>170</v>
      </c>
      <c r="J2759" s="2" t="s">
        <v>41</v>
      </c>
      <c r="L2759" s="2" t="n">
        <v>2</v>
      </c>
      <c r="M2759" s="2" t="s">
        <v>42</v>
      </c>
      <c r="N2759" s="2" t="s">
        <v>43</v>
      </c>
      <c r="O2759" s="2" t="s">
        <v>44</v>
      </c>
      <c r="P2759" s="2" t="s">
        <v>45</v>
      </c>
      <c r="Q2759" s="2" t="s">
        <v>331</v>
      </c>
      <c r="R2759" s="2" t="s">
        <v>47</v>
      </c>
      <c r="S2759" s="5" t="s">
        <v>48</v>
      </c>
      <c r="T2759" s="33" t="s">
        <v>49</v>
      </c>
      <c r="U2759" s="34" t="n">
        <v>39946</v>
      </c>
      <c r="V2759" s="2" t="s">
        <v>129</v>
      </c>
      <c r="W2759" s="35" t="n">
        <v>40101</v>
      </c>
      <c r="Y2759" s="2" t="s">
        <v>51</v>
      </c>
      <c r="AA2759" s="36" t="s">
        <v>92</v>
      </c>
      <c r="AC2759" s="2" t="s">
        <v>53</v>
      </c>
      <c r="AE2759" s="47" t="n">
        <v>3.92324093816631</v>
      </c>
      <c r="AF2759" s="2" t="s">
        <v>69</v>
      </c>
      <c r="AG2759" s="38" t="n">
        <v>1.4</v>
      </c>
      <c r="AH2759" s="39"/>
      <c r="AI2759" s="40" t="s">
        <v>54</v>
      </c>
      <c r="AJ2759" s="39"/>
      <c r="AK2759" s="30"/>
    </row>
    <row r="2760" s="2" customFormat="true" ht="15.75" hidden="false" customHeight="false" outlineLevel="0" collapsed="false">
      <c r="A2760" s="30" t="s">
        <v>330</v>
      </c>
      <c r="B2760" s="73" t="s">
        <v>391</v>
      </c>
      <c r="C2760" s="2" t="s">
        <v>392</v>
      </c>
      <c r="F2760" s="2" t="s">
        <v>39</v>
      </c>
      <c r="G2760" s="64" t="n">
        <v>39751</v>
      </c>
      <c r="H2760" s="32" t="s">
        <v>170</v>
      </c>
      <c r="J2760" s="2" t="s">
        <v>41</v>
      </c>
      <c r="L2760" s="2" t="n">
        <v>2</v>
      </c>
      <c r="M2760" s="2" t="s">
        <v>42</v>
      </c>
      <c r="N2760" s="2" t="s">
        <v>43</v>
      </c>
      <c r="O2760" s="2" t="s">
        <v>44</v>
      </c>
      <c r="P2760" s="2" t="s">
        <v>45</v>
      </c>
      <c r="Q2760" s="2" t="s">
        <v>331</v>
      </c>
      <c r="R2760" s="2" t="s">
        <v>47</v>
      </c>
      <c r="S2760" s="5" t="s">
        <v>48</v>
      </c>
      <c r="T2760" s="33" t="s">
        <v>49</v>
      </c>
      <c r="U2760" s="34" t="n">
        <v>39946</v>
      </c>
      <c r="V2760" s="2" t="s">
        <v>129</v>
      </c>
      <c r="W2760" s="35" t="n">
        <v>40101</v>
      </c>
      <c r="Y2760" s="2" t="s">
        <v>51</v>
      </c>
      <c r="AA2760" s="36" t="s">
        <v>93</v>
      </c>
      <c r="AC2760" s="2" t="s">
        <v>53</v>
      </c>
      <c r="AE2760" s="47" t="n">
        <v>-1.3</v>
      </c>
      <c r="AF2760" s="2" t="str">
        <f aca="false">IF(AE2760&lt;0,"ND",IF(AE2760&lt;AG2760,"E",IF(AE2760&gt;=AG2760,"BLANK")))</f>
        <v>ND</v>
      </c>
      <c r="AG2760" s="38" t="n">
        <v>1.3</v>
      </c>
      <c r="AH2760" s="39"/>
      <c r="AI2760" s="40" t="s">
        <v>54</v>
      </c>
      <c r="AJ2760" s="39"/>
      <c r="AK2760" s="30"/>
    </row>
    <row r="2761" s="2" customFormat="true" ht="15.75" hidden="false" customHeight="false" outlineLevel="0" collapsed="false">
      <c r="A2761" s="30" t="s">
        <v>330</v>
      </c>
      <c r="B2761" s="73" t="s">
        <v>391</v>
      </c>
      <c r="C2761" s="2" t="s">
        <v>392</v>
      </c>
      <c r="F2761" s="2" t="s">
        <v>39</v>
      </c>
      <c r="G2761" s="64" t="n">
        <v>39751</v>
      </c>
      <c r="H2761" s="32" t="s">
        <v>170</v>
      </c>
      <c r="J2761" s="2" t="s">
        <v>41</v>
      </c>
      <c r="L2761" s="2" t="n">
        <v>2</v>
      </c>
      <c r="M2761" s="2" t="s">
        <v>42</v>
      </c>
      <c r="N2761" s="2" t="s">
        <v>43</v>
      </c>
      <c r="O2761" s="2" t="s">
        <v>44</v>
      </c>
      <c r="P2761" s="2" t="s">
        <v>45</v>
      </c>
      <c r="Q2761" s="2" t="s">
        <v>331</v>
      </c>
      <c r="R2761" s="2" t="s">
        <v>47</v>
      </c>
      <c r="S2761" s="5" t="s">
        <v>48</v>
      </c>
      <c r="T2761" s="33" t="s">
        <v>49</v>
      </c>
      <c r="U2761" s="34" t="n">
        <v>39946</v>
      </c>
      <c r="V2761" s="2" t="s">
        <v>129</v>
      </c>
      <c r="W2761" s="35" t="n">
        <v>40101</v>
      </c>
      <c r="Y2761" s="2" t="s">
        <v>51</v>
      </c>
      <c r="AA2761" s="36" t="s">
        <v>94</v>
      </c>
      <c r="AC2761" s="2" t="s">
        <v>53</v>
      </c>
      <c r="AE2761" s="42" t="n">
        <v>-1.4</v>
      </c>
      <c r="AF2761" s="2" t="str">
        <f aca="false">IF(AE2761&lt;0,"ND",IF(AE2761&lt;AG2761,"E",IF(AE2761&gt;=AG2761,"BLANK")))</f>
        <v>ND</v>
      </c>
      <c r="AG2761" s="38" t="n">
        <v>1.4</v>
      </c>
      <c r="AH2761" s="39"/>
      <c r="AI2761" s="40" t="s">
        <v>54</v>
      </c>
      <c r="AJ2761" s="39"/>
      <c r="AK2761" s="30"/>
    </row>
    <row r="2762" s="2" customFormat="true" ht="15.75" hidden="false" customHeight="false" outlineLevel="0" collapsed="false">
      <c r="A2762" s="30" t="s">
        <v>330</v>
      </c>
      <c r="B2762" s="73" t="s">
        <v>391</v>
      </c>
      <c r="C2762" s="2" t="s">
        <v>392</v>
      </c>
      <c r="F2762" s="2" t="s">
        <v>39</v>
      </c>
      <c r="G2762" s="64" t="n">
        <v>39751</v>
      </c>
      <c r="H2762" s="32" t="s">
        <v>170</v>
      </c>
      <c r="J2762" s="2" t="s">
        <v>41</v>
      </c>
      <c r="L2762" s="2" t="n">
        <v>2</v>
      </c>
      <c r="M2762" s="2" t="s">
        <v>42</v>
      </c>
      <c r="N2762" s="2" t="s">
        <v>43</v>
      </c>
      <c r="O2762" s="2" t="s">
        <v>44</v>
      </c>
      <c r="P2762" s="2" t="s">
        <v>45</v>
      </c>
      <c r="Q2762" s="2" t="s">
        <v>331</v>
      </c>
      <c r="R2762" s="2" t="s">
        <v>47</v>
      </c>
      <c r="S2762" s="5" t="s">
        <v>48</v>
      </c>
      <c r="T2762" s="33" t="s">
        <v>49</v>
      </c>
      <c r="U2762" s="34" t="n">
        <v>39946</v>
      </c>
      <c r="V2762" s="2" t="s">
        <v>129</v>
      </c>
      <c r="W2762" s="35" t="n">
        <v>40101</v>
      </c>
      <c r="Y2762" s="2" t="s">
        <v>51</v>
      </c>
      <c r="AA2762" s="36" t="s">
        <v>95</v>
      </c>
      <c r="AC2762" s="2" t="s">
        <v>53</v>
      </c>
      <c r="AE2762" s="42" t="n">
        <v>-1.2</v>
      </c>
      <c r="AF2762" s="2" t="str">
        <f aca="false">IF(AE2762&lt;0,"ND",IF(AE2762&lt;AG2762,"E",IF(AE2762&gt;=AG2762,"BLANK")))</f>
        <v>ND</v>
      </c>
      <c r="AG2762" s="38" t="n">
        <v>1.2</v>
      </c>
      <c r="AH2762" s="39"/>
      <c r="AI2762" s="40" t="s">
        <v>54</v>
      </c>
      <c r="AJ2762" s="39"/>
      <c r="AK2762" s="30"/>
    </row>
    <row r="2763" s="2" customFormat="true" ht="15.75" hidden="false" customHeight="false" outlineLevel="0" collapsed="false">
      <c r="A2763" s="30" t="s">
        <v>330</v>
      </c>
      <c r="B2763" s="73" t="s">
        <v>391</v>
      </c>
      <c r="C2763" s="2" t="s">
        <v>392</v>
      </c>
      <c r="F2763" s="2" t="s">
        <v>39</v>
      </c>
      <c r="G2763" s="64" t="n">
        <v>39751</v>
      </c>
      <c r="H2763" s="32" t="s">
        <v>170</v>
      </c>
      <c r="J2763" s="2" t="s">
        <v>41</v>
      </c>
      <c r="L2763" s="2" t="n">
        <v>2</v>
      </c>
      <c r="M2763" s="2" t="s">
        <v>42</v>
      </c>
      <c r="N2763" s="2" t="s">
        <v>43</v>
      </c>
      <c r="O2763" s="2" t="s">
        <v>44</v>
      </c>
      <c r="P2763" s="2" t="s">
        <v>45</v>
      </c>
      <c r="Q2763" s="2" t="s">
        <v>331</v>
      </c>
      <c r="R2763" s="2" t="s">
        <v>47</v>
      </c>
      <c r="S2763" s="5" t="s">
        <v>48</v>
      </c>
      <c r="T2763" s="33" t="s">
        <v>49</v>
      </c>
      <c r="U2763" s="34" t="n">
        <v>39946</v>
      </c>
      <c r="V2763" s="2" t="s">
        <v>129</v>
      </c>
      <c r="W2763" s="35" t="n">
        <v>40101</v>
      </c>
      <c r="Y2763" s="2" t="s">
        <v>51</v>
      </c>
      <c r="AA2763" s="36" t="s">
        <v>96</v>
      </c>
      <c r="AC2763" s="2" t="s">
        <v>53</v>
      </c>
      <c r="AE2763" s="42" t="n">
        <v>-1.4</v>
      </c>
      <c r="AF2763" s="2" t="str">
        <f aca="false">IF(AE2763&lt;0,"ND",IF(AE2763&lt;AG2763,"E",IF(AE2763&gt;=AG2763,"BLANK")))</f>
        <v>ND</v>
      </c>
      <c r="AG2763" s="38" t="n">
        <v>1.4</v>
      </c>
      <c r="AH2763" s="39"/>
      <c r="AI2763" s="40" t="s">
        <v>54</v>
      </c>
      <c r="AJ2763" s="39"/>
      <c r="AK2763" s="30"/>
    </row>
    <row r="2764" s="2" customFormat="true" ht="15.75" hidden="false" customHeight="false" outlineLevel="0" collapsed="false">
      <c r="A2764" s="30" t="s">
        <v>330</v>
      </c>
      <c r="B2764" s="73" t="s">
        <v>391</v>
      </c>
      <c r="C2764" s="2" t="s">
        <v>392</v>
      </c>
      <c r="F2764" s="2" t="s">
        <v>39</v>
      </c>
      <c r="G2764" s="64" t="n">
        <v>39751</v>
      </c>
      <c r="H2764" s="32" t="s">
        <v>170</v>
      </c>
      <c r="J2764" s="2" t="s">
        <v>41</v>
      </c>
      <c r="L2764" s="2" t="n">
        <v>2</v>
      </c>
      <c r="M2764" s="2" t="s">
        <v>42</v>
      </c>
      <c r="N2764" s="2" t="s">
        <v>43</v>
      </c>
      <c r="O2764" s="2" t="s">
        <v>44</v>
      </c>
      <c r="P2764" s="2" t="s">
        <v>45</v>
      </c>
      <c r="Q2764" s="2" t="s">
        <v>331</v>
      </c>
      <c r="R2764" s="2" t="s">
        <v>47</v>
      </c>
      <c r="S2764" s="5" t="s">
        <v>48</v>
      </c>
      <c r="T2764" s="33" t="s">
        <v>49</v>
      </c>
      <c r="U2764" s="34" t="n">
        <v>39946</v>
      </c>
      <c r="V2764" s="2" t="s">
        <v>129</v>
      </c>
      <c r="W2764" s="35" t="n">
        <v>40101</v>
      </c>
      <c r="Y2764" s="2" t="s">
        <v>51</v>
      </c>
      <c r="AA2764" s="36" t="s">
        <v>97</v>
      </c>
      <c r="AC2764" s="2" t="s">
        <v>53</v>
      </c>
      <c r="AE2764" s="37" t="n">
        <v>-1</v>
      </c>
      <c r="AF2764" s="2" t="str">
        <f aca="false">IF(AE2764&lt;0,"ND",IF(AE2764&lt;AG2764,"E",IF(AE2764&gt;=AG2764,"BLANK")))</f>
        <v>ND</v>
      </c>
      <c r="AG2764" s="38" t="n">
        <v>1</v>
      </c>
      <c r="AH2764" s="39"/>
      <c r="AI2764" s="40" t="s">
        <v>54</v>
      </c>
      <c r="AJ2764" s="39"/>
      <c r="AK2764" s="30"/>
    </row>
    <row r="2765" s="2" customFormat="true" ht="15.75" hidden="false" customHeight="false" outlineLevel="0" collapsed="false">
      <c r="A2765" s="30" t="s">
        <v>330</v>
      </c>
      <c r="B2765" s="73" t="s">
        <v>391</v>
      </c>
      <c r="C2765" s="2" t="s">
        <v>392</v>
      </c>
      <c r="F2765" s="2" t="s">
        <v>39</v>
      </c>
      <c r="G2765" s="64" t="n">
        <v>39751</v>
      </c>
      <c r="H2765" s="32" t="s">
        <v>170</v>
      </c>
      <c r="J2765" s="2" t="s">
        <v>41</v>
      </c>
      <c r="L2765" s="2" t="n">
        <v>2</v>
      </c>
      <c r="M2765" s="2" t="s">
        <v>42</v>
      </c>
      <c r="N2765" s="2" t="s">
        <v>43</v>
      </c>
      <c r="O2765" s="2" t="s">
        <v>44</v>
      </c>
      <c r="P2765" s="2" t="s">
        <v>45</v>
      </c>
      <c r="Q2765" s="2" t="s">
        <v>331</v>
      </c>
      <c r="R2765" s="2" t="s">
        <v>47</v>
      </c>
      <c r="S2765" s="5" t="s">
        <v>48</v>
      </c>
      <c r="T2765" s="33" t="s">
        <v>49</v>
      </c>
      <c r="U2765" s="34" t="n">
        <v>39946</v>
      </c>
      <c r="V2765" s="2" t="s">
        <v>129</v>
      </c>
      <c r="W2765" s="35" t="n">
        <v>40101</v>
      </c>
      <c r="Y2765" s="2" t="s">
        <v>51</v>
      </c>
      <c r="AA2765" s="36" t="s">
        <v>98</v>
      </c>
      <c r="AC2765" s="2" t="s">
        <v>53</v>
      </c>
      <c r="AE2765" s="37" t="n">
        <v>-1</v>
      </c>
      <c r="AF2765" s="2" t="str">
        <f aca="false">IF(AE2765&lt;0,"ND",IF(AE2765&lt;AG2765,"E",IF(AE2765&gt;=AG2765,"BLANK")))</f>
        <v>ND</v>
      </c>
      <c r="AG2765" s="38" t="n">
        <v>1</v>
      </c>
      <c r="AH2765" s="39"/>
      <c r="AI2765" s="40" t="s">
        <v>54</v>
      </c>
      <c r="AJ2765" s="39"/>
      <c r="AK2765" s="30"/>
    </row>
    <row r="2766" s="2" customFormat="true" ht="15.75" hidden="false" customHeight="false" outlineLevel="0" collapsed="false">
      <c r="A2766" s="30" t="s">
        <v>330</v>
      </c>
      <c r="B2766" s="73" t="s">
        <v>391</v>
      </c>
      <c r="C2766" s="2" t="s">
        <v>392</v>
      </c>
      <c r="F2766" s="2" t="s">
        <v>39</v>
      </c>
      <c r="G2766" s="64" t="n">
        <v>39751</v>
      </c>
      <c r="H2766" s="32" t="s">
        <v>170</v>
      </c>
      <c r="J2766" s="2" t="s">
        <v>41</v>
      </c>
      <c r="L2766" s="2" t="n">
        <v>2</v>
      </c>
      <c r="M2766" s="2" t="s">
        <v>42</v>
      </c>
      <c r="N2766" s="2" t="s">
        <v>43</v>
      </c>
      <c r="O2766" s="2" t="s">
        <v>44</v>
      </c>
      <c r="P2766" s="2" t="s">
        <v>45</v>
      </c>
      <c r="Q2766" s="2" t="s">
        <v>331</v>
      </c>
      <c r="R2766" s="2" t="s">
        <v>47</v>
      </c>
      <c r="S2766" s="5" t="s">
        <v>48</v>
      </c>
      <c r="T2766" s="33" t="s">
        <v>49</v>
      </c>
      <c r="U2766" s="34" t="n">
        <v>39946</v>
      </c>
      <c r="V2766" s="2" t="s">
        <v>129</v>
      </c>
      <c r="W2766" s="35" t="n">
        <v>40101</v>
      </c>
      <c r="Y2766" s="2" t="s">
        <v>51</v>
      </c>
      <c r="AA2766" s="36" t="s">
        <v>99</v>
      </c>
      <c r="AC2766" s="2" t="s">
        <v>53</v>
      </c>
      <c r="AE2766" s="42" t="n">
        <v>-1.4</v>
      </c>
      <c r="AF2766" s="2" t="str">
        <f aca="false">IF(AE2766&lt;0,"ND",IF(AE2766&lt;AG2766,"E",IF(AE2766&gt;=AG2766,"BLANK")))</f>
        <v>ND</v>
      </c>
      <c r="AG2766" s="38" t="n">
        <v>1.4</v>
      </c>
      <c r="AH2766" s="39"/>
      <c r="AI2766" s="40" t="s">
        <v>54</v>
      </c>
      <c r="AJ2766" s="39"/>
      <c r="AK2766" s="30"/>
    </row>
    <row r="2767" s="2" customFormat="true" ht="15.75" hidden="false" customHeight="false" outlineLevel="0" collapsed="false">
      <c r="A2767" s="30" t="s">
        <v>330</v>
      </c>
      <c r="B2767" s="73" t="s">
        <v>391</v>
      </c>
      <c r="C2767" s="2" t="s">
        <v>392</v>
      </c>
      <c r="F2767" s="2" t="s">
        <v>39</v>
      </c>
      <c r="G2767" s="64" t="n">
        <v>39751</v>
      </c>
      <c r="H2767" s="32" t="s">
        <v>170</v>
      </c>
      <c r="J2767" s="2" t="s">
        <v>41</v>
      </c>
      <c r="L2767" s="2" t="n">
        <v>2</v>
      </c>
      <c r="M2767" s="2" t="s">
        <v>42</v>
      </c>
      <c r="N2767" s="2" t="s">
        <v>43</v>
      </c>
      <c r="O2767" s="2" t="s">
        <v>44</v>
      </c>
      <c r="P2767" s="2" t="s">
        <v>45</v>
      </c>
      <c r="Q2767" s="2" t="s">
        <v>331</v>
      </c>
      <c r="R2767" s="2" t="s">
        <v>47</v>
      </c>
      <c r="S2767" s="5" t="s">
        <v>48</v>
      </c>
      <c r="T2767" s="33" t="s">
        <v>49</v>
      </c>
      <c r="U2767" s="34" t="n">
        <v>39946</v>
      </c>
      <c r="V2767" s="2" t="s">
        <v>129</v>
      </c>
      <c r="W2767" s="35" t="n">
        <v>40101</v>
      </c>
      <c r="Y2767" s="2" t="s">
        <v>51</v>
      </c>
      <c r="AA2767" s="36" t="s">
        <v>100</v>
      </c>
      <c r="AC2767" s="2" t="s">
        <v>53</v>
      </c>
      <c r="AE2767" s="37" t="n">
        <v>-1.6</v>
      </c>
      <c r="AF2767" s="2" t="str">
        <f aca="false">IF(AE2767&lt;0,"ND",IF(AE2767&lt;AG2767,"E",IF(AE2767&gt;=AG2767,"BLANK")))</f>
        <v>ND</v>
      </c>
      <c r="AG2767" s="38" t="n">
        <v>1.6</v>
      </c>
      <c r="AH2767" s="39"/>
      <c r="AI2767" s="40" t="s">
        <v>54</v>
      </c>
      <c r="AJ2767" s="39"/>
      <c r="AK2767" s="30"/>
    </row>
    <row r="2768" s="2" customFormat="true" ht="15.75" hidden="false" customHeight="false" outlineLevel="0" collapsed="false">
      <c r="A2768" s="30" t="s">
        <v>330</v>
      </c>
      <c r="B2768" s="73" t="s">
        <v>391</v>
      </c>
      <c r="C2768" s="2" t="s">
        <v>392</v>
      </c>
      <c r="F2768" s="2" t="s">
        <v>39</v>
      </c>
      <c r="G2768" s="64" t="n">
        <v>39751</v>
      </c>
      <c r="H2768" s="32" t="s">
        <v>170</v>
      </c>
      <c r="J2768" s="2" t="s">
        <v>41</v>
      </c>
      <c r="L2768" s="2" t="n">
        <v>2</v>
      </c>
      <c r="M2768" s="2" t="s">
        <v>42</v>
      </c>
      <c r="N2768" s="2" t="s">
        <v>43</v>
      </c>
      <c r="O2768" s="2" t="s">
        <v>44</v>
      </c>
      <c r="P2768" s="2" t="s">
        <v>45</v>
      </c>
      <c r="Q2768" s="2" t="s">
        <v>331</v>
      </c>
      <c r="R2768" s="2" t="s">
        <v>47</v>
      </c>
      <c r="S2768" s="5" t="s">
        <v>48</v>
      </c>
      <c r="T2768" s="33" t="s">
        <v>49</v>
      </c>
      <c r="U2768" s="34" t="n">
        <v>39946</v>
      </c>
      <c r="V2768" s="2" t="s">
        <v>129</v>
      </c>
      <c r="W2768" s="35" t="n">
        <v>40101</v>
      </c>
      <c r="Y2768" s="2" t="s">
        <v>51</v>
      </c>
      <c r="AA2768" s="36" t="s">
        <v>101</v>
      </c>
      <c r="AC2768" s="2" t="s">
        <v>53</v>
      </c>
      <c r="AE2768" s="42" t="n">
        <v>-2.8</v>
      </c>
      <c r="AF2768" s="2" t="str">
        <f aca="false">IF(AE2768&lt;0,"ND",IF(AE2768&lt;AG2768,"E",IF(AE2768&gt;=AG2768,"BLANK")))</f>
        <v>ND</v>
      </c>
      <c r="AG2768" s="38" t="n">
        <v>2.8</v>
      </c>
      <c r="AH2768" s="39"/>
      <c r="AI2768" s="40" t="s">
        <v>54</v>
      </c>
      <c r="AJ2768" s="39"/>
      <c r="AK2768" s="30"/>
    </row>
    <row r="2769" s="2" customFormat="true" ht="15.75" hidden="false" customHeight="false" outlineLevel="0" collapsed="false">
      <c r="A2769" s="30" t="s">
        <v>330</v>
      </c>
      <c r="B2769" s="73" t="s">
        <v>391</v>
      </c>
      <c r="C2769" s="2" t="s">
        <v>392</v>
      </c>
      <c r="F2769" s="2" t="s">
        <v>39</v>
      </c>
      <c r="G2769" s="64" t="n">
        <v>39751</v>
      </c>
      <c r="H2769" s="32" t="s">
        <v>170</v>
      </c>
      <c r="J2769" s="2" t="s">
        <v>41</v>
      </c>
      <c r="L2769" s="2" t="n">
        <v>2</v>
      </c>
      <c r="M2769" s="2" t="s">
        <v>42</v>
      </c>
      <c r="N2769" s="2" t="s">
        <v>43</v>
      </c>
      <c r="O2769" s="2" t="s">
        <v>44</v>
      </c>
      <c r="P2769" s="2" t="s">
        <v>45</v>
      </c>
      <c r="Q2769" s="2" t="s">
        <v>331</v>
      </c>
      <c r="R2769" s="2" t="s">
        <v>47</v>
      </c>
      <c r="S2769" s="5" t="s">
        <v>48</v>
      </c>
      <c r="T2769" s="33" t="s">
        <v>49</v>
      </c>
      <c r="U2769" s="34" t="n">
        <v>39946</v>
      </c>
      <c r="V2769" s="2" t="s">
        <v>129</v>
      </c>
      <c r="W2769" s="35" t="n">
        <v>40101</v>
      </c>
      <c r="Y2769" s="2" t="s">
        <v>51</v>
      </c>
      <c r="AA2769" s="36" t="s">
        <v>102</v>
      </c>
      <c r="AC2769" s="2" t="s">
        <v>53</v>
      </c>
      <c r="AE2769" s="42" t="n">
        <v>-5.5</v>
      </c>
      <c r="AF2769" s="2" t="str">
        <f aca="false">IF(AE2769&lt;0,"ND",IF(AE2769&lt;AG2769,"E",IF(AE2769&gt;=AG2769,"BLANK")))</f>
        <v>ND</v>
      </c>
      <c r="AG2769" s="38" t="n">
        <v>5</v>
      </c>
      <c r="AH2769" s="39"/>
      <c r="AI2769" s="40" t="s">
        <v>54</v>
      </c>
      <c r="AJ2769" s="39"/>
      <c r="AK2769" s="30"/>
    </row>
    <row r="2770" s="2" customFormat="true" ht="15.75" hidden="false" customHeight="false" outlineLevel="0" collapsed="false">
      <c r="A2770" s="30" t="s">
        <v>330</v>
      </c>
      <c r="B2770" s="73" t="s">
        <v>391</v>
      </c>
      <c r="C2770" s="2" t="s">
        <v>392</v>
      </c>
      <c r="F2770" s="2" t="s">
        <v>39</v>
      </c>
      <c r="G2770" s="64" t="n">
        <v>39751</v>
      </c>
      <c r="H2770" s="32" t="s">
        <v>170</v>
      </c>
      <c r="J2770" s="2" t="s">
        <v>41</v>
      </c>
      <c r="L2770" s="2" t="n">
        <v>2</v>
      </c>
      <c r="M2770" s="2" t="s">
        <v>42</v>
      </c>
      <c r="N2770" s="2" t="s">
        <v>43</v>
      </c>
      <c r="O2770" s="2" t="s">
        <v>44</v>
      </c>
      <c r="P2770" s="2" t="s">
        <v>45</v>
      </c>
      <c r="Q2770" s="2" t="s">
        <v>331</v>
      </c>
      <c r="R2770" s="2" t="s">
        <v>47</v>
      </c>
      <c r="S2770" s="5" t="s">
        <v>48</v>
      </c>
      <c r="T2770" s="33" t="s">
        <v>49</v>
      </c>
      <c r="U2770" s="34" t="n">
        <v>39946</v>
      </c>
      <c r="V2770" s="2" t="s">
        <v>129</v>
      </c>
      <c r="W2770" s="35" t="n">
        <v>40101</v>
      </c>
      <c r="Y2770" s="2" t="s">
        <v>51</v>
      </c>
      <c r="AA2770" s="36" t="s">
        <v>103</v>
      </c>
      <c r="AC2770" s="2" t="s">
        <v>53</v>
      </c>
      <c r="AE2770" s="41" t="n">
        <v>-1.5</v>
      </c>
      <c r="AF2770" s="2" t="str">
        <f aca="false">IF(AE2770&lt;0,"ND",IF(AE2770&lt;AG2770,"E",IF(AE2770&gt;=AG2770,"BLANK")))</f>
        <v>ND</v>
      </c>
      <c r="AG2770" s="38" t="n">
        <v>1.5</v>
      </c>
      <c r="AH2770" s="39"/>
      <c r="AI2770" s="40" t="s">
        <v>54</v>
      </c>
      <c r="AJ2770" s="39"/>
      <c r="AK2770" s="30"/>
    </row>
    <row r="2771" s="2" customFormat="true" ht="15.75" hidden="false" customHeight="false" outlineLevel="0" collapsed="false">
      <c r="A2771" s="30" t="s">
        <v>330</v>
      </c>
      <c r="B2771" s="73" t="s">
        <v>391</v>
      </c>
      <c r="C2771" s="2" t="s">
        <v>392</v>
      </c>
      <c r="F2771" s="2" t="s">
        <v>39</v>
      </c>
      <c r="G2771" s="64" t="n">
        <v>39751</v>
      </c>
      <c r="H2771" s="32" t="s">
        <v>170</v>
      </c>
      <c r="J2771" s="2" t="s">
        <v>41</v>
      </c>
      <c r="L2771" s="2" t="n">
        <v>2</v>
      </c>
      <c r="M2771" s="2" t="s">
        <v>42</v>
      </c>
      <c r="N2771" s="2" t="s">
        <v>43</v>
      </c>
      <c r="O2771" s="2" t="s">
        <v>44</v>
      </c>
      <c r="P2771" s="2" t="s">
        <v>45</v>
      </c>
      <c r="Q2771" s="2" t="s">
        <v>331</v>
      </c>
      <c r="R2771" s="2" t="s">
        <v>47</v>
      </c>
      <c r="S2771" s="5" t="s">
        <v>48</v>
      </c>
      <c r="T2771" s="33" t="s">
        <v>49</v>
      </c>
      <c r="U2771" s="34" t="n">
        <v>39946</v>
      </c>
      <c r="V2771" s="2" t="s">
        <v>129</v>
      </c>
      <c r="W2771" s="35" t="n">
        <v>40101</v>
      </c>
      <c r="Y2771" s="2" t="s">
        <v>51</v>
      </c>
      <c r="AA2771" s="36" t="s">
        <v>104</v>
      </c>
      <c r="AC2771" s="2" t="s">
        <v>53</v>
      </c>
      <c r="AE2771" s="42" t="n">
        <v>-1.9</v>
      </c>
      <c r="AF2771" s="2" t="str">
        <f aca="false">IF(AE2771&lt;0,"ND",IF(AE2771&lt;AG2771,"E",IF(AE2771&gt;=AG2771,"BLANK")))</f>
        <v>ND</v>
      </c>
      <c r="AG2771" s="38" t="n">
        <v>1.9</v>
      </c>
      <c r="AH2771" s="39"/>
      <c r="AI2771" s="40" t="s">
        <v>54</v>
      </c>
      <c r="AJ2771" s="39"/>
      <c r="AK2771" s="30"/>
    </row>
    <row r="2772" s="2" customFormat="true" ht="15.75" hidden="false" customHeight="false" outlineLevel="0" collapsed="false">
      <c r="A2772" s="30" t="s">
        <v>330</v>
      </c>
      <c r="B2772" s="73" t="s">
        <v>391</v>
      </c>
      <c r="C2772" s="2" t="s">
        <v>392</v>
      </c>
      <c r="F2772" s="2" t="s">
        <v>39</v>
      </c>
      <c r="G2772" s="64" t="n">
        <v>39751</v>
      </c>
      <c r="H2772" s="32" t="s">
        <v>170</v>
      </c>
      <c r="J2772" s="2" t="s">
        <v>41</v>
      </c>
      <c r="L2772" s="2" t="n">
        <v>2</v>
      </c>
      <c r="M2772" s="2" t="s">
        <v>42</v>
      </c>
      <c r="N2772" s="2" t="s">
        <v>43</v>
      </c>
      <c r="O2772" s="2" t="s">
        <v>44</v>
      </c>
      <c r="P2772" s="2" t="s">
        <v>45</v>
      </c>
      <c r="Q2772" s="2" t="s">
        <v>331</v>
      </c>
      <c r="R2772" s="2" t="s">
        <v>47</v>
      </c>
      <c r="S2772" s="5" t="s">
        <v>48</v>
      </c>
      <c r="T2772" s="33" t="s">
        <v>49</v>
      </c>
      <c r="U2772" s="34" t="n">
        <v>39946</v>
      </c>
      <c r="V2772" s="2" t="s">
        <v>129</v>
      </c>
      <c r="W2772" s="35" t="n">
        <v>40101</v>
      </c>
      <c r="Y2772" s="2" t="s">
        <v>51</v>
      </c>
      <c r="AA2772" s="36" t="s">
        <v>105</v>
      </c>
      <c r="AC2772" s="2" t="s">
        <v>53</v>
      </c>
      <c r="AE2772" s="42" t="n">
        <v>-1.5</v>
      </c>
      <c r="AF2772" s="2" t="str">
        <f aca="false">IF(AE2772&lt;0,"ND",IF(AE2772&lt;AG2772,"E",IF(AE2772&gt;=AG2772,"BLANK")))</f>
        <v>ND</v>
      </c>
      <c r="AG2772" s="38" t="n">
        <v>1.5</v>
      </c>
      <c r="AH2772" s="39"/>
      <c r="AI2772" s="40" t="s">
        <v>54</v>
      </c>
      <c r="AJ2772" s="39"/>
      <c r="AK2772" s="30"/>
    </row>
    <row r="2773" s="2" customFormat="true" ht="15.75" hidden="false" customHeight="false" outlineLevel="0" collapsed="false">
      <c r="A2773" s="30" t="s">
        <v>330</v>
      </c>
      <c r="B2773" s="73" t="s">
        <v>391</v>
      </c>
      <c r="C2773" s="2" t="s">
        <v>392</v>
      </c>
      <c r="F2773" s="2" t="s">
        <v>39</v>
      </c>
      <c r="G2773" s="64" t="n">
        <v>39751</v>
      </c>
      <c r="H2773" s="32" t="s">
        <v>170</v>
      </c>
      <c r="J2773" s="2" t="s">
        <v>41</v>
      </c>
      <c r="L2773" s="2" t="n">
        <v>2</v>
      </c>
      <c r="M2773" s="2" t="s">
        <v>42</v>
      </c>
      <c r="N2773" s="2" t="s">
        <v>43</v>
      </c>
      <c r="O2773" s="2" t="s">
        <v>44</v>
      </c>
      <c r="P2773" s="2" t="s">
        <v>45</v>
      </c>
      <c r="Q2773" s="2" t="s">
        <v>331</v>
      </c>
      <c r="R2773" s="2" t="s">
        <v>47</v>
      </c>
      <c r="S2773" s="5" t="s">
        <v>48</v>
      </c>
      <c r="T2773" s="33" t="s">
        <v>49</v>
      </c>
      <c r="U2773" s="34" t="n">
        <v>39946</v>
      </c>
      <c r="V2773" s="2" t="s">
        <v>129</v>
      </c>
      <c r="W2773" s="35" t="n">
        <v>40101</v>
      </c>
      <c r="Y2773" s="2" t="s">
        <v>51</v>
      </c>
      <c r="AA2773" s="36" t="s">
        <v>106</v>
      </c>
      <c r="AC2773" s="2" t="s">
        <v>53</v>
      </c>
      <c r="AE2773" s="42" t="n">
        <v>-1.3</v>
      </c>
      <c r="AF2773" s="2" t="str">
        <f aca="false">IF(AE2773&lt;0,"ND",IF(AE2773&lt;AG2773,"E",IF(AE2773&gt;=AG2773,"BLANK")))</f>
        <v>ND</v>
      </c>
      <c r="AG2773" s="38" t="n">
        <v>1.3</v>
      </c>
      <c r="AH2773" s="39"/>
      <c r="AI2773" s="40" t="s">
        <v>54</v>
      </c>
      <c r="AJ2773" s="39"/>
      <c r="AK2773" s="30"/>
    </row>
    <row r="2774" s="2" customFormat="true" ht="15.75" hidden="false" customHeight="false" outlineLevel="0" collapsed="false">
      <c r="A2774" s="30" t="s">
        <v>330</v>
      </c>
      <c r="B2774" s="73" t="s">
        <v>391</v>
      </c>
      <c r="C2774" s="2" t="s">
        <v>392</v>
      </c>
      <c r="F2774" s="2" t="s">
        <v>39</v>
      </c>
      <c r="G2774" s="64" t="n">
        <v>39751</v>
      </c>
      <c r="H2774" s="32" t="s">
        <v>170</v>
      </c>
      <c r="J2774" s="2" t="s">
        <v>41</v>
      </c>
      <c r="L2774" s="2" t="n">
        <v>2</v>
      </c>
      <c r="M2774" s="2" t="s">
        <v>42</v>
      </c>
      <c r="N2774" s="2" t="s">
        <v>43</v>
      </c>
      <c r="O2774" s="2" t="s">
        <v>44</v>
      </c>
      <c r="P2774" s="2" t="s">
        <v>45</v>
      </c>
      <c r="Q2774" s="2" t="s">
        <v>331</v>
      </c>
      <c r="R2774" s="2" t="s">
        <v>47</v>
      </c>
      <c r="S2774" s="5" t="s">
        <v>48</v>
      </c>
      <c r="T2774" s="33" t="s">
        <v>49</v>
      </c>
      <c r="U2774" s="34" t="n">
        <v>39946</v>
      </c>
      <c r="V2774" s="2" t="s">
        <v>129</v>
      </c>
      <c r="W2774" s="35" t="n">
        <v>40101</v>
      </c>
      <c r="Y2774" s="2" t="s">
        <v>51</v>
      </c>
      <c r="AA2774" s="36" t="s">
        <v>107</v>
      </c>
      <c r="AC2774" s="2" t="s">
        <v>53</v>
      </c>
      <c r="AE2774" s="37" t="n">
        <v>-2.6</v>
      </c>
      <c r="AF2774" s="2" t="str">
        <f aca="false">IF(AE2774&lt;0,"ND",IF(AE2774&lt;AG2774,"E",IF(AE2774&gt;=AG2774,"BLANK")))</f>
        <v>ND</v>
      </c>
      <c r="AG2774" s="38" t="n">
        <v>2.6</v>
      </c>
      <c r="AH2774" s="39"/>
      <c r="AI2774" s="40" t="s">
        <v>54</v>
      </c>
      <c r="AJ2774" s="39"/>
      <c r="AK2774" s="30"/>
    </row>
    <row r="2775" s="2" customFormat="true" ht="15.75" hidden="false" customHeight="false" outlineLevel="0" collapsed="false">
      <c r="A2775" s="30" t="s">
        <v>330</v>
      </c>
      <c r="B2775" s="73" t="s">
        <v>391</v>
      </c>
      <c r="C2775" s="2" t="s">
        <v>392</v>
      </c>
      <c r="F2775" s="2" t="s">
        <v>39</v>
      </c>
      <c r="G2775" s="64" t="n">
        <v>39751</v>
      </c>
      <c r="H2775" s="32" t="s">
        <v>170</v>
      </c>
      <c r="J2775" s="2" t="s">
        <v>41</v>
      </c>
      <c r="L2775" s="2" t="n">
        <v>2</v>
      </c>
      <c r="M2775" s="2" t="s">
        <v>42</v>
      </c>
      <c r="N2775" s="2" t="s">
        <v>43</v>
      </c>
      <c r="O2775" s="2" t="s">
        <v>44</v>
      </c>
      <c r="P2775" s="2" t="s">
        <v>45</v>
      </c>
      <c r="Q2775" s="2" t="s">
        <v>331</v>
      </c>
      <c r="R2775" s="2" t="s">
        <v>47</v>
      </c>
      <c r="S2775" s="5" t="s">
        <v>48</v>
      </c>
      <c r="T2775" s="33" t="s">
        <v>49</v>
      </c>
      <c r="U2775" s="34" t="n">
        <v>39946</v>
      </c>
      <c r="V2775" s="2" t="s">
        <v>129</v>
      </c>
      <c r="W2775" s="35" t="n">
        <v>40101</v>
      </c>
      <c r="Y2775" s="2" t="s">
        <v>51</v>
      </c>
      <c r="AA2775" s="36" t="s">
        <v>108</v>
      </c>
      <c r="AC2775" s="2" t="s">
        <v>53</v>
      </c>
      <c r="AE2775" s="42" t="n">
        <v>-1.1</v>
      </c>
      <c r="AF2775" s="2" t="str">
        <f aca="false">IF(AE2775&lt;0,"ND",IF(AE2775&lt;AG2775,"E",IF(AE2775&gt;=AG2775,"BLANK")))</f>
        <v>ND</v>
      </c>
      <c r="AG2775" s="38" t="n">
        <v>1.1</v>
      </c>
      <c r="AH2775" s="39"/>
      <c r="AI2775" s="40" t="s">
        <v>54</v>
      </c>
      <c r="AJ2775" s="39"/>
      <c r="AK2775" s="30"/>
    </row>
    <row r="2776" s="2" customFormat="true" ht="15.75" hidden="false" customHeight="false" outlineLevel="0" collapsed="false">
      <c r="A2776" s="30" t="s">
        <v>330</v>
      </c>
      <c r="B2776" s="73" t="s">
        <v>391</v>
      </c>
      <c r="C2776" s="2" t="s">
        <v>392</v>
      </c>
      <c r="F2776" s="2" t="s">
        <v>39</v>
      </c>
      <c r="G2776" s="64" t="n">
        <v>39751</v>
      </c>
      <c r="H2776" s="32" t="s">
        <v>170</v>
      </c>
      <c r="J2776" s="2" t="s">
        <v>41</v>
      </c>
      <c r="L2776" s="2" t="n">
        <v>2</v>
      </c>
      <c r="M2776" s="2" t="s">
        <v>42</v>
      </c>
      <c r="N2776" s="2" t="s">
        <v>43</v>
      </c>
      <c r="O2776" s="2" t="s">
        <v>44</v>
      </c>
      <c r="P2776" s="2" t="s">
        <v>45</v>
      </c>
      <c r="Q2776" s="2" t="s">
        <v>331</v>
      </c>
      <c r="R2776" s="2" t="s">
        <v>47</v>
      </c>
      <c r="S2776" s="5" t="s">
        <v>48</v>
      </c>
      <c r="T2776" s="33" t="s">
        <v>49</v>
      </c>
      <c r="U2776" s="34" t="n">
        <v>39946</v>
      </c>
      <c r="V2776" s="2" t="s">
        <v>129</v>
      </c>
      <c r="W2776" s="35" t="n">
        <v>40101</v>
      </c>
      <c r="Y2776" s="2" t="s">
        <v>51</v>
      </c>
      <c r="AA2776" s="36" t="s">
        <v>109</v>
      </c>
      <c r="AC2776" s="2" t="s">
        <v>53</v>
      </c>
      <c r="AE2776" s="42" t="n">
        <v>-1.5</v>
      </c>
      <c r="AF2776" s="2" t="str">
        <f aca="false">IF(AE2776&lt;0,"ND",IF(AE2776&lt;AG2776,"E",IF(AE2776&gt;=AG2776,"BLANK")))</f>
        <v>ND</v>
      </c>
      <c r="AG2776" s="38" t="n">
        <v>1.7</v>
      </c>
      <c r="AH2776" s="39"/>
      <c r="AI2776" s="40" t="s">
        <v>54</v>
      </c>
      <c r="AJ2776" s="39"/>
      <c r="AK2776" s="30"/>
    </row>
    <row r="2777" s="2" customFormat="true" ht="15.75" hidden="false" customHeight="false" outlineLevel="0" collapsed="false">
      <c r="A2777" s="30" t="s">
        <v>330</v>
      </c>
      <c r="B2777" s="73" t="s">
        <v>391</v>
      </c>
      <c r="C2777" s="2" t="s">
        <v>392</v>
      </c>
      <c r="F2777" s="2" t="s">
        <v>39</v>
      </c>
      <c r="G2777" s="64" t="n">
        <v>39751</v>
      </c>
      <c r="H2777" s="32" t="s">
        <v>170</v>
      </c>
      <c r="J2777" s="2" t="s">
        <v>41</v>
      </c>
      <c r="L2777" s="2" t="n">
        <v>2</v>
      </c>
      <c r="M2777" s="2" t="s">
        <v>42</v>
      </c>
      <c r="N2777" s="2" t="s">
        <v>43</v>
      </c>
      <c r="O2777" s="2" t="s">
        <v>44</v>
      </c>
      <c r="P2777" s="2" t="s">
        <v>45</v>
      </c>
      <c r="Q2777" s="2" t="s">
        <v>331</v>
      </c>
      <c r="R2777" s="2" t="s">
        <v>47</v>
      </c>
      <c r="S2777" s="5" t="s">
        <v>48</v>
      </c>
      <c r="T2777" s="33" t="s">
        <v>49</v>
      </c>
      <c r="U2777" s="34" t="n">
        <v>39946</v>
      </c>
      <c r="V2777" s="2" t="s">
        <v>129</v>
      </c>
      <c r="W2777" s="35" t="n">
        <v>40101</v>
      </c>
      <c r="Y2777" s="2" t="s">
        <v>51</v>
      </c>
      <c r="AA2777" s="36" t="s">
        <v>110</v>
      </c>
      <c r="AC2777" s="2" t="s">
        <v>53</v>
      </c>
      <c r="AE2777" s="42" t="n">
        <v>-1.4</v>
      </c>
      <c r="AF2777" s="2" t="str">
        <f aca="false">IF(AE2777&lt;0,"ND",IF(AE2777&lt;AG2777,"E",IF(AE2777&gt;=AG2777,"BLANK")))</f>
        <v>ND</v>
      </c>
      <c r="AG2777" s="38" t="n">
        <v>1.4</v>
      </c>
      <c r="AH2777" s="39"/>
      <c r="AI2777" s="40" t="s">
        <v>54</v>
      </c>
      <c r="AJ2777" s="39"/>
      <c r="AK2777" s="30"/>
    </row>
    <row r="2778" s="2" customFormat="true" ht="15.75" hidden="false" customHeight="false" outlineLevel="0" collapsed="false">
      <c r="A2778" s="30" t="s">
        <v>330</v>
      </c>
      <c r="B2778" s="73" t="s">
        <v>391</v>
      </c>
      <c r="C2778" s="2" t="s">
        <v>392</v>
      </c>
      <c r="F2778" s="2" t="s">
        <v>39</v>
      </c>
      <c r="G2778" s="64" t="n">
        <v>39751</v>
      </c>
      <c r="H2778" s="32" t="s">
        <v>170</v>
      </c>
      <c r="J2778" s="2" t="s">
        <v>41</v>
      </c>
      <c r="L2778" s="2" t="n">
        <v>2</v>
      </c>
      <c r="M2778" s="2" t="s">
        <v>42</v>
      </c>
      <c r="N2778" s="2" t="s">
        <v>43</v>
      </c>
      <c r="O2778" s="2" t="s">
        <v>44</v>
      </c>
      <c r="P2778" s="2" t="s">
        <v>45</v>
      </c>
      <c r="Q2778" s="2" t="s">
        <v>331</v>
      </c>
      <c r="R2778" s="2" t="s">
        <v>47</v>
      </c>
      <c r="S2778" s="5" t="s">
        <v>48</v>
      </c>
      <c r="T2778" s="33" t="s">
        <v>49</v>
      </c>
      <c r="U2778" s="34" t="n">
        <v>39946</v>
      </c>
      <c r="V2778" s="2" t="s">
        <v>129</v>
      </c>
      <c r="W2778" s="35" t="n">
        <v>40101</v>
      </c>
      <c r="Y2778" s="2" t="s">
        <v>51</v>
      </c>
      <c r="AA2778" s="36" t="s">
        <v>111</v>
      </c>
      <c r="AC2778" s="2" t="s">
        <v>53</v>
      </c>
      <c r="AE2778" s="42" t="n">
        <v>-0.6</v>
      </c>
      <c r="AF2778" s="2" t="str">
        <f aca="false">IF(AE2778&lt;0,"ND",IF(AE2778&lt;AG2778,"E",IF(AE2778&gt;=AG2778,"BLANK")))</f>
        <v>ND</v>
      </c>
      <c r="AG2778" s="38" t="n">
        <v>0.6</v>
      </c>
      <c r="AH2778" s="39"/>
      <c r="AI2778" s="40" t="s">
        <v>54</v>
      </c>
      <c r="AJ2778" s="39"/>
      <c r="AK2778" s="30"/>
    </row>
    <row r="2779" s="2" customFormat="true" ht="15.75" hidden="false" customHeight="false" outlineLevel="0" collapsed="false">
      <c r="A2779" s="30" t="s">
        <v>330</v>
      </c>
      <c r="B2779" s="73" t="s">
        <v>391</v>
      </c>
      <c r="C2779" s="2" t="s">
        <v>392</v>
      </c>
      <c r="F2779" s="2" t="s">
        <v>39</v>
      </c>
      <c r="G2779" s="64" t="n">
        <v>39751</v>
      </c>
      <c r="H2779" s="32" t="s">
        <v>170</v>
      </c>
      <c r="J2779" s="2" t="s">
        <v>41</v>
      </c>
      <c r="L2779" s="2" t="n">
        <v>2</v>
      </c>
      <c r="M2779" s="2" t="s">
        <v>42</v>
      </c>
      <c r="N2779" s="2" t="s">
        <v>43</v>
      </c>
      <c r="O2779" s="2" t="s">
        <v>44</v>
      </c>
      <c r="P2779" s="2" t="s">
        <v>45</v>
      </c>
      <c r="Q2779" s="2" t="s">
        <v>331</v>
      </c>
      <c r="R2779" s="2" t="s">
        <v>47</v>
      </c>
      <c r="S2779" s="5" t="s">
        <v>48</v>
      </c>
      <c r="T2779" s="33" t="s">
        <v>49</v>
      </c>
      <c r="U2779" s="34" t="n">
        <v>39946</v>
      </c>
      <c r="V2779" s="2" t="s">
        <v>129</v>
      </c>
      <c r="W2779" s="35" t="n">
        <v>40101</v>
      </c>
      <c r="Y2779" s="2" t="s">
        <v>51</v>
      </c>
      <c r="AA2779" s="36" t="s">
        <v>112</v>
      </c>
      <c r="AC2779" s="2" t="s">
        <v>53</v>
      </c>
      <c r="AE2779" s="37" t="n">
        <v>-1.7</v>
      </c>
      <c r="AF2779" s="2" t="str">
        <f aca="false">IF(AE2779&lt;0,"ND",IF(AE2779&lt;AG2779,"E",IF(AE2779&gt;=AG2779,"BLANK")))</f>
        <v>ND</v>
      </c>
      <c r="AG2779" s="38" t="n">
        <v>1.7</v>
      </c>
      <c r="AH2779" s="39"/>
      <c r="AI2779" s="40" t="s">
        <v>54</v>
      </c>
      <c r="AJ2779" s="39"/>
      <c r="AK2779" s="30"/>
    </row>
    <row r="2780" s="2" customFormat="true" ht="15.75" hidden="false" customHeight="false" outlineLevel="0" collapsed="false">
      <c r="A2780" s="140" t="s">
        <v>350</v>
      </c>
      <c r="B2780" s="73" t="s">
        <v>391</v>
      </c>
      <c r="C2780" s="2" t="s">
        <v>392</v>
      </c>
      <c r="F2780" s="2" t="s">
        <v>39</v>
      </c>
      <c r="G2780" s="141" t="n">
        <v>40114</v>
      </c>
      <c r="H2780" s="32" t="s">
        <v>351</v>
      </c>
      <c r="J2780" s="2" t="s">
        <v>41</v>
      </c>
      <c r="L2780" s="2" t="n">
        <v>2</v>
      </c>
      <c r="M2780" s="2" t="s">
        <v>42</v>
      </c>
      <c r="N2780" s="2" t="s">
        <v>43</v>
      </c>
      <c r="O2780" s="2" t="s">
        <v>44</v>
      </c>
      <c r="P2780" s="2" t="s">
        <v>45</v>
      </c>
      <c r="Q2780" s="2" t="s">
        <v>352</v>
      </c>
      <c r="R2780" s="2" t="s">
        <v>47</v>
      </c>
      <c r="S2780" s="5" t="s">
        <v>48</v>
      </c>
      <c r="T2780" s="33" t="s">
        <v>49</v>
      </c>
      <c r="U2780" s="34" t="n">
        <v>40196</v>
      </c>
      <c r="V2780" s="2" t="s">
        <v>50</v>
      </c>
      <c r="W2780" s="35" t="n">
        <v>40223</v>
      </c>
      <c r="Y2780" s="2" t="s">
        <v>51</v>
      </c>
      <c r="AA2780" s="36" t="s">
        <v>52</v>
      </c>
      <c r="AC2780" s="2" t="s">
        <v>53</v>
      </c>
      <c r="AE2780" s="37" t="n">
        <v>-2.5</v>
      </c>
      <c r="AF2780" s="2" t="str">
        <f aca="false">IF(AE2780&lt;0,"ND",IF(AE2780&lt;AG2780,"E",IF(AE2780&gt;=AG2780,"BLANK")))</f>
        <v>ND</v>
      </c>
      <c r="AG2780" s="38" t="n">
        <v>2.5</v>
      </c>
      <c r="AH2780" s="39"/>
      <c r="AI2780" s="40" t="s">
        <v>54</v>
      </c>
      <c r="AJ2780" s="39"/>
      <c r="AK2780" s="30"/>
    </row>
    <row r="2781" s="2" customFormat="true" ht="15.75" hidden="false" customHeight="false" outlineLevel="0" collapsed="false">
      <c r="A2781" s="140" t="s">
        <v>350</v>
      </c>
      <c r="B2781" s="73" t="s">
        <v>391</v>
      </c>
      <c r="C2781" s="2" t="s">
        <v>392</v>
      </c>
      <c r="F2781" s="2" t="s">
        <v>39</v>
      </c>
      <c r="G2781" s="141" t="n">
        <v>40114</v>
      </c>
      <c r="H2781" s="32" t="s">
        <v>351</v>
      </c>
      <c r="J2781" s="2" t="s">
        <v>41</v>
      </c>
      <c r="L2781" s="2" t="n">
        <v>2</v>
      </c>
      <c r="M2781" s="2" t="s">
        <v>42</v>
      </c>
      <c r="N2781" s="2" t="s">
        <v>43</v>
      </c>
      <c r="O2781" s="2" t="s">
        <v>44</v>
      </c>
      <c r="P2781" s="2" t="s">
        <v>45</v>
      </c>
      <c r="Q2781" s="2" t="s">
        <v>352</v>
      </c>
      <c r="R2781" s="2" t="s">
        <v>47</v>
      </c>
      <c r="S2781" s="5" t="s">
        <v>48</v>
      </c>
      <c r="T2781" s="33" t="s">
        <v>49</v>
      </c>
      <c r="U2781" s="34" t="n">
        <v>40196</v>
      </c>
      <c r="V2781" s="2" t="s">
        <v>50</v>
      </c>
      <c r="W2781" s="35" t="n">
        <v>40223</v>
      </c>
      <c r="Y2781" s="2" t="s">
        <v>51</v>
      </c>
      <c r="AA2781" s="36" t="s">
        <v>55</v>
      </c>
      <c r="AC2781" s="2" t="s">
        <v>53</v>
      </c>
      <c r="AE2781" s="41" t="n">
        <v>-5.5</v>
      </c>
      <c r="AF2781" s="2" t="str">
        <f aca="false">IF(AE2781&lt;0,"ND",IF(AE2781&lt;AG2781,"E",IF(AE2781&gt;=AG2781,"BLANK")))</f>
        <v>ND</v>
      </c>
      <c r="AG2781" s="38" t="n">
        <v>2.5</v>
      </c>
      <c r="AH2781" s="39"/>
      <c r="AI2781" s="40" t="s">
        <v>54</v>
      </c>
      <c r="AJ2781" s="39"/>
      <c r="AK2781" s="30"/>
    </row>
    <row r="2782" s="2" customFormat="true" ht="15.75" hidden="false" customHeight="false" outlineLevel="0" collapsed="false">
      <c r="A2782" s="140" t="s">
        <v>350</v>
      </c>
      <c r="B2782" s="73" t="s">
        <v>391</v>
      </c>
      <c r="C2782" s="2" t="s">
        <v>392</v>
      </c>
      <c r="F2782" s="2" t="s">
        <v>39</v>
      </c>
      <c r="G2782" s="141" t="n">
        <v>40114</v>
      </c>
      <c r="H2782" s="32" t="s">
        <v>351</v>
      </c>
      <c r="J2782" s="2" t="s">
        <v>41</v>
      </c>
      <c r="L2782" s="2" t="n">
        <v>2</v>
      </c>
      <c r="M2782" s="2" t="s">
        <v>42</v>
      </c>
      <c r="N2782" s="2" t="s">
        <v>43</v>
      </c>
      <c r="O2782" s="2" t="s">
        <v>44</v>
      </c>
      <c r="P2782" s="2" t="s">
        <v>45</v>
      </c>
      <c r="Q2782" s="2" t="s">
        <v>352</v>
      </c>
      <c r="R2782" s="2" t="s">
        <v>47</v>
      </c>
      <c r="S2782" s="5" t="s">
        <v>48</v>
      </c>
      <c r="T2782" s="33" t="s">
        <v>49</v>
      </c>
      <c r="U2782" s="34" t="n">
        <v>40196</v>
      </c>
      <c r="V2782" s="2" t="s">
        <v>50</v>
      </c>
      <c r="W2782" s="35" t="n">
        <v>40223</v>
      </c>
      <c r="Y2782" s="2" t="s">
        <v>51</v>
      </c>
      <c r="AA2782" s="36" t="s">
        <v>56</v>
      </c>
      <c r="AC2782" s="2" t="s">
        <v>53</v>
      </c>
      <c r="AE2782" s="37" t="n">
        <v>-1</v>
      </c>
      <c r="AF2782" s="2" t="str">
        <f aca="false">IF(AE2782&lt;0,"ND",IF(AE2782&lt;AG2782,"E",IF(AE2782&gt;=AG2782,"BLANK")))</f>
        <v>ND</v>
      </c>
      <c r="AG2782" s="38" t="n">
        <v>1</v>
      </c>
      <c r="AH2782" s="39"/>
      <c r="AI2782" s="40" t="s">
        <v>54</v>
      </c>
      <c r="AJ2782" s="39"/>
      <c r="AK2782" s="30"/>
    </row>
    <row r="2783" s="2" customFormat="true" ht="15.75" hidden="false" customHeight="false" outlineLevel="0" collapsed="false">
      <c r="A2783" s="140" t="s">
        <v>350</v>
      </c>
      <c r="B2783" s="73" t="s">
        <v>391</v>
      </c>
      <c r="C2783" s="2" t="s">
        <v>392</v>
      </c>
      <c r="F2783" s="2" t="s">
        <v>39</v>
      </c>
      <c r="G2783" s="141" t="n">
        <v>40114</v>
      </c>
      <c r="H2783" s="32" t="s">
        <v>351</v>
      </c>
      <c r="J2783" s="2" t="s">
        <v>41</v>
      </c>
      <c r="L2783" s="2" t="n">
        <v>2</v>
      </c>
      <c r="M2783" s="2" t="s">
        <v>42</v>
      </c>
      <c r="N2783" s="2" t="s">
        <v>43</v>
      </c>
      <c r="O2783" s="2" t="s">
        <v>44</v>
      </c>
      <c r="P2783" s="2" t="s">
        <v>45</v>
      </c>
      <c r="Q2783" s="2" t="s">
        <v>352</v>
      </c>
      <c r="R2783" s="2" t="s">
        <v>47</v>
      </c>
      <c r="S2783" s="5" t="s">
        <v>48</v>
      </c>
      <c r="T2783" s="33" t="s">
        <v>49</v>
      </c>
      <c r="U2783" s="34" t="n">
        <v>40196</v>
      </c>
      <c r="V2783" s="2" t="s">
        <v>50</v>
      </c>
      <c r="W2783" s="35" t="n">
        <v>40223</v>
      </c>
      <c r="Y2783" s="2" t="s">
        <v>51</v>
      </c>
      <c r="AA2783" s="36" t="s">
        <v>57</v>
      </c>
      <c r="AC2783" s="2" t="s">
        <v>53</v>
      </c>
      <c r="AE2783" s="37" t="n">
        <v>-1.5</v>
      </c>
      <c r="AF2783" s="2" t="str">
        <f aca="false">IF(AE2783&lt;0,"ND",IF(AE2783&lt;AG2783,"E",IF(AE2783&gt;=AG2783,"BLANK")))</f>
        <v>ND</v>
      </c>
      <c r="AG2783" s="38" t="n">
        <v>1.5</v>
      </c>
      <c r="AH2783" s="39"/>
      <c r="AI2783" s="40" t="s">
        <v>54</v>
      </c>
      <c r="AJ2783" s="39"/>
      <c r="AK2783" s="30"/>
    </row>
    <row r="2784" s="2" customFormat="true" ht="15.75" hidden="false" customHeight="false" outlineLevel="0" collapsed="false">
      <c r="A2784" s="140" t="s">
        <v>350</v>
      </c>
      <c r="B2784" s="73" t="s">
        <v>391</v>
      </c>
      <c r="C2784" s="2" t="s">
        <v>392</v>
      </c>
      <c r="F2784" s="2" t="s">
        <v>39</v>
      </c>
      <c r="G2784" s="141" t="n">
        <v>40114</v>
      </c>
      <c r="H2784" s="32" t="s">
        <v>351</v>
      </c>
      <c r="J2784" s="2" t="s">
        <v>41</v>
      </c>
      <c r="L2784" s="2" t="n">
        <v>2</v>
      </c>
      <c r="M2784" s="2" t="s">
        <v>42</v>
      </c>
      <c r="N2784" s="2" t="s">
        <v>43</v>
      </c>
      <c r="O2784" s="2" t="s">
        <v>44</v>
      </c>
      <c r="P2784" s="2" t="s">
        <v>45</v>
      </c>
      <c r="Q2784" s="2" t="s">
        <v>352</v>
      </c>
      <c r="R2784" s="2" t="s">
        <v>47</v>
      </c>
      <c r="S2784" s="5" t="s">
        <v>48</v>
      </c>
      <c r="T2784" s="33" t="s">
        <v>49</v>
      </c>
      <c r="U2784" s="34" t="n">
        <v>40196</v>
      </c>
      <c r="V2784" s="2" t="s">
        <v>50</v>
      </c>
      <c r="W2784" s="35" t="n">
        <v>40223</v>
      </c>
      <c r="Y2784" s="2" t="s">
        <v>51</v>
      </c>
      <c r="AA2784" s="36" t="s">
        <v>58</v>
      </c>
      <c r="AC2784" s="2" t="s">
        <v>53</v>
      </c>
      <c r="AE2784" s="42" t="n">
        <v>-1.7</v>
      </c>
      <c r="AF2784" s="2" t="str">
        <f aca="false">IF(AE2784&lt;0,"ND",IF(AE2784&lt;AG2784,"E",IF(AE2784&gt;=AG2784,"BLANK")))</f>
        <v>ND</v>
      </c>
      <c r="AG2784" s="38" t="n">
        <v>1.7</v>
      </c>
      <c r="AH2784" s="39"/>
      <c r="AI2784" s="40" t="s">
        <v>54</v>
      </c>
      <c r="AJ2784" s="39"/>
      <c r="AK2784" s="30"/>
    </row>
    <row r="2785" s="2" customFormat="true" ht="15.75" hidden="false" customHeight="false" outlineLevel="0" collapsed="false">
      <c r="A2785" s="140" t="s">
        <v>350</v>
      </c>
      <c r="B2785" s="73" t="s">
        <v>391</v>
      </c>
      <c r="C2785" s="2" t="s">
        <v>392</v>
      </c>
      <c r="F2785" s="2" t="s">
        <v>39</v>
      </c>
      <c r="G2785" s="141" t="n">
        <v>40114</v>
      </c>
      <c r="H2785" s="32" t="s">
        <v>351</v>
      </c>
      <c r="J2785" s="2" t="s">
        <v>41</v>
      </c>
      <c r="L2785" s="2" t="n">
        <v>2</v>
      </c>
      <c r="M2785" s="2" t="s">
        <v>42</v>
      </c>
      <c r="N2785" s="2" t="s">
        <v>43</v>
      </c>
      <c r="O2785" s="2" t="s">
        <v>44</v>
      </c>
      <c r="P2785" s="2" t="s">
        <v>45</v>
      </c>
      <c r="Q2785" s="2" t="s">
        <v>352</v>
      </c>
      <c r="R2785" s="2" t="s">
        <v>47</v>
      </c>
      <c r="S2785" s="5" t="s">
        <v>48</v>
      </c>
      <c r="T2785" s="33" t="s">
        <v>49</v>
      </c>
      <c r="U2785" s="34" t="n">
        <v>40196</v>
      </c>
      <c r="V2785" s="2" t="s">
        <v>50</v>
      </c>
      <c r="W2785" s="35" t="n">
        <v>40223</v>
      </c>
      <c r="Y2785" s="2" t="s">
        <v>51</v>
      </c>
      <c r="AA2785" s="36" t="s">
        <v>59</v>
      </c>
      <c r="AC2785" s="2" t="s">
        <v>53</v>
      </c>
      <c r="AE2785" s="37" t="n">
        <v>-2.2</v>
      </c>
      <c r="AF2785" s="2" t="str">
        <f aca="false">IF(AE2785&lt;0,"ND",IF(AE2785&lt;AG2785,"E",IF(AE2785&gt;=AG2785,"BLANK")))</f>
        <v>ND</v>
      </c>
      <c r="AG2785" s="38" t="n">
        <v>2.2</v>
      </c>
      <c r="AH2785" s="39"/>
      <c r="AI2785" s="40" t="s">
        <v>54</v>
      </c>
      <c r="AJ2785" s="39"/>
      <c r="AK2785" s="30"/>
    </row>
    <row r="2786" s="2" customFormat="true" ht="15.75" hidden="false" customHeight="false" outlineLevel="0" collapsed="false">
      <c r="A2786" s="140" t="s">
        <v>350</v>
      </c>
      <c r="B2786" s="73" t="s">
        <v>391</v>
      </c>
      <c r="C2786" s="2" t="s">
        <v>392</v>
      </c>
      <c r="F2786" s="2" t="s">
        <v>39</v>
      </c>
      <c r="G2786" s="141" t="n">
        <v>40114</v>
      </c>
      <c r="H2786" s="32" t="s">
        <v>351</v>
      </c>
      <c r="J2786" s="2" t="s">
        <v>41</v>
      </c>
      <c r="L2786" s="2" t="n">
        <v>2</v>
      </c>
      <c r="M2786" s="2" t="s">
        <v>42</v>
      </c>
      <c r="N2786" s="2" t="s">
        <v>43</v>
      </c>
      <c r="O2786" s="2" t="s">
        <v>44</v>
      </c>
      <c r="P2786" s="2" t="s">
        <v>45</v>
      </c>
      <c r="Q2786" s="2" t="s">
        <v>352</v>
      </c>
      <c r="R2786" s="2" t="s">
        <v>47</v>
      </c>
      <c r="S2786" s="5" t="s">
        <v>48</v>
      </c>
      <c r="T2786" s="33" t="s">
        <v>49</v>
      </c>
      <c r="U2786" s="34" t="n">
        <v>40196</v>
      </c>
      <c r="V2786" s="2" t="s">
        <v>50</v>
      </c>
      <c r="W2786" s="35" t="n">
        <v>40223</v>
      </c>
      <c r="Y2786" s="2" t="s">
        <v>51</v>
      </c>
      <c r="AA2786" s="36" t="s">
        <v>60</v>
      </c>
      <c r="AC2786" s="2" t="s">
        <v>53</v>
      </c>
      <c r="AE2786" s="37" t="n">
        <v>-1.6</v>
      </c>
      <c r="AF2786" s="2" t="str">
        <f aca="false">IF(AE2786&lt;0,"ND",IF(AE2786&lt;AG2786,"E",IF(AE2786&gt;=AG2786,"BLANK")))</f>
        <v>ND</v>
      </c>
      <c r="AG2786" s="38" t="n">
        <v>1.6</v>
      </c>
      <c r="AH2786" s="39"/>
      <c r="AI2786" s="40" t="s">
        <v>54</v>
      </c>
      <c r="AJ2786" s="39"/>
      <c r="AK2786" s="30"/>
    </row>
    <row r="2787" s="2" customFormat="true" ht="15.75" hidden="false" customHeight="false" outlineLevel="0" collapsed="false">
      <c r="A2787" s="140" t="s">
        <v>350</v>
      </c>
      <c r="B2787" s="73" t="s">
        <v>391</v>
      </c>
      <c r="C2787" s="2" t="s">
        <v>392</v>
      </c>
      <c r="F2787" s="2" t="s">
        <v>39</v>
      </c>
      <c r="G2787" s="141" t="n">
        <v>40114</v>
      </c>
      <c r="H2787" s="32" t="s">
        <v>351</v>
      </c>
      <c r="J2787" s="2" t="s">
        <v>41</v>
      </c>
      <c r="L2787" s="2" t="n">
        <v>2</v>
      </c>
      <c r="M2787" s="2" t="s">
        <v>42</v>
      </c>
      <c r="N2787" s="2" t="s">
        <v>43</v>
      </c>
      <c r="O2787" s="2" t="s">
        <v>44</v>
      </c>
      <c r="P2787" s="2" t="s">
        <v>45</v>
      </c>
      <c r="Q2787" s="2" t="s">
        <v>352</v>
      </c>
      <c r="R2787" s="2" t="s">
        <v>47</v>
      </c>
      <c r="S2787" s="5" t="s">
        <v>48</v>
      </c>
      <c r="T2787" s="33" t="s">
        <v>49</v>
      </c>
      <c r="U2787" s="34" t="n">
        <v>40196</v>
      </c>
      <c r="V2787" s="2" t="s">
        <v>50</v>
      </c>
      <c r="W2787" s="35" t="n">
        <v>40223</v>
      </c>
      <c r="Y2787" s="2" t="s">
        <v>51</v>
      </c>
      <c r="AA2787" s="36" t="s">
        <v>61</v>
      </c>
      <c r="AC2787" s="2" t="s">
        <v>53</v>
      </c>
      <c r="AE2787" s="42" t="n">
        <v>-1.8</v>
      </c>
      <c r="AF2787" s="2" t="str">
        <f aca="false">IF(AE2787&lt;0,"ND",IF(AE2787&lt;AG2787,"E",IF(AE2787&gt;=AG2787,"BLANK")))</f>
        <v>ND</v>
      </c>
      <c r="AG2787" s="38" t="n">
        <v>1.8</v>
      </c>
      <c r="AH2787" s="39"/>
      <c r="AI2787" s="40" t="s">
        <v>54</v>
      </c>
      <c r="AJ2787" s="39"/>
      <c r="AK2787" s="30"/>
    </row>
    <row r="2788" s="2" customFormat="true" ht="15.75" hidden="false" customHeight="false" outlineLevel="0" collapsed="false">
      <c r="A2788" s="140" t="s">
        <v>350</v>
      </c>
      <c r="B2788" s="73" t="s">
        <v>391</v>
      </c>
      <c r="C2788" s="2" t="s">
        <v>392</v>
      </c>
      <c r="F2788" s="2" t="s">
        <v>39</v>
      </c>
      <c r="G2788" s="141" t="n">
        <v>40114</v>
      </c>
      <c r="H2788" s="32" t="s">
        <v>351</v>
      </c>
      <c r="J2788" s="2" t="s">
        <v>41</v>
      </c>
      <c r="L2788" s="2" t="n">
        <v>2</v>
      </c>
      <c r="M2788" s="2" t="s">
        <v>42</v>
      </c>
      <c r="N2788" s="2" t="s">
        <v>43</v>
      </c>
      <c r="O2788" s="2" t="s">
        <v>44</v>
      </c>
      <c r="P2788" s="2" t="s">
        <v>45</v>
      </c>
      <c r="Q2788" s="2" t="s">
        <v>352</v>
      </c>
      <c r="R2788" s="2" t="s">
        <v>47</v>
      </c>
      <c r="S2788" s="5" t="s">
        <v>48</v>
      </c>
      <c r="T2788" s="33" t="s">
        <v>49</v>
      </c>
      <c r="U2788" s="34" t="n">
        <v>40196</v>
      </c>
      <c r="V2788" s="2" t="s">
        <v>50</v>
      </c>
      <c r="W2788" s="35" t="n">
        <v>40223</v>
      </c>
      <c r="Y2788" s="2" t="s">
        <v>51</v>
      </c>
      <c r="AA2788" s="36" t="s">
        <v>62</v>
      </c>
      <c r="AC2788" s="2" t="s">
        <v>53</v>
      </c>
      <c r="AE2788" s="37" t="n">
        <v>-1.5</v>
      </c>
      <c r="AF2788" s="2" t="str">
        <f aca="false">IF(AE2788&lt;0,"ND",IF(AE2788&lt;AG2788,"E",IF(AE2788&gt;=AG2788,"BLANK")))</f>
        <v>ND</v>
      </c>
      <c r="AG2788" s="38" t="n">
        <v>1.5</v>
      </c>
      <c r="AH2788" s="39"/>
      <c r="AI2788" s="40" t="s">
        <v>54</v>
      </c>
      <c r="AJ2788" s="39"/>
      <c r="AK2788" s="30"/>
    </row>
    <row r="2789" s="2" customFormat="true" ht="15.75" hidden="false" customHeight="false" outlineLevel="0" collapsed="false">
      <c r="A2789" s="140" t="s">
        <v>350</v>
      </c>
      <c r="B2789" s="73" t="s">
        <v>391</v>
      </c>
      <c r="C2789" s="2" t="s">
        <v>392</v>
      </c>
      <c r="F2789" s="2" t="s">
        <v>39</v>
      </c>
      <c r="G2789" s="141" t="n">
        <v>40114</v>
      </c>
      <c r="H2789" s="32" t="s">
        <v>351</v>
      </c>
      <c r="J2789" s="2" t="s">
        <v>41</v>
      </c>
      <c r="L2789" s="2" t="n">
        <v>2</v>
      </c>
      <c r="M2789" s="2" t="s">
        <v>42</v>
      </c>
      <c r="N2789" s="2" t="s">
        <v>43</v>
      </c>
      <c r="O2789" s="2" t="s">
        <v>44</v>
      </c>
      <c r="P2789" s="2" t="s">
        <v>45</v>
      </c>
      <c r="Q2789" s="2" t="s">
        <v>352</v>
      </c>
      <c r="R2789" s="2" t="s">
        <v>47</v>
      </c>
      <c r="S2789" s="5" t="s">
        <v>48</v>
      </c>
      <c r="T2789" s="33" t="s">
        <v>49</v>
      </c>
      <c r="U2789" s="34" t="n">
        <v>40196</v>
      </c>
      <c r="V2789" s="2" t="s">
        <v>50</v>
      </c>
      <c r="W2789" s="35" t="n">
        <v>40223</v>
      </c>
      <c r="Y2789" s="2" t="s">
        <v>51</v>
      </c>
      <c r="AA2789" s="36" t="s">
        <v>63</v>
      </c>
      <c r="AC2789" s="2" t="s">
        <v>53</v>
      </c>
      <c r="AE2789" s="176" t="n">
        <v>-2</v>
      </c>
      <c r="AF2789" s="2" t="str">
        <f aca="false">IF(AE2789&lt;0,"ND",IF(AE2789&lt;AG2789,"E",IF(AE2789&gt;=AG2789,"BLANK")))</f>
        <v>ND</v>
      </c>
      <c r="AG2789" s="38" t="n">
        <v>2</v>
      </c>
      <c r="AH2789" s="39"/>
      <c r="AI2789" s="40" t="s">
        <v>54</v>
      </c>
      <c r="AJ2789" s="39"/>
      <c r="AK2789" s="30"/>
    </row>
    <row r="2790" s="2" customFormat="true" ht="15.75" hidden="false" customHeight="false" outlineLevel="0" collapsed="false">
      <c r="A2790" s="140" t="s">
        <v>350</v>
      </c>
      <c r="B2790" s="73" t="s">
        <v>391</v>
      </c>
      <c r="C2790" s="2" t="s">
        <v>392</v>
      </c>
      <c r="F2790" s="2" t="s">
        <v>39</v>
      </c>
      <c r="G2790" s="141" t="n">
        <v>40114</v>
      </c>
      <c r="H2790" s="32" t="s">
        <v>351</v>
      </c>
      <c r="J2790" s="2" t="s">
        <v>41</v>
      </c>
      <c r="L2790" s="2" t="n">
        <v>2</v>
      </c>
      <c r="M2790" s="2" t="s">
        <v>42</v>
      </c>
      <c r="N2790" s="2" t="s">
        <v>43</v>
      </c>
      <c r="O2790" s="2" t="s">
        <v>44</v>
      </c>
      <c r="P2790" s="2" t="s">
        <v>45</v>
      </c>
      <c r="Q2790" s="2" t="s">
        <v>352</v>
      </c>
      <c r="R2790" s="2" t="s">
        <v>47</v>
      </c>
      <c r="S2790" s="5" t="s">
        <v>48</v>
      </c>
      <c r="T2790" s="33" t="s">
        <v>49</v>
      </c>
      <c r="U2790" s="34" t="n">
        <v>40196</v>
      </c>
      <c r="V2790" s="2" t="s">
        <v>50</v>
      </c>
      <c r="W2790" s="35" t="n">
        <v>40223</v>
      </c>
      <c r="Y2790" s="2" t="s">
        <v>51</v>
      </c>
      <c r="AA2790" s="36" t="s">
        <v>64</v>
      </c>
      <c r="AC2790" s="2" t="s">
        <v>53</v>
      </c>
      <c r="AE2790" s="37" t="n">
        <v>-1</v>
      </c>
      <c r="AF2790" s="2" t="str">
        <f aca="false">IF(AE2790&lt;0,"ND",IF(AE2790&lt;AG2790,"E",IF(AE2790&gt;=AG2790,"BLANK")))</f>
        <v>ND</v>
      </c>
      <c r="AG2790" s="38" t="n">
        <v>1</v>
      </c>
      <c r="AH2790" s="39"/>
      <c r="AI2790" s="40" t="s">
        <v>54</v>
      </c>
      <c r="AJ2790" s="39"/>
      <c r="AK2790" s="30"/>
    </row>
    <row r="2791" s="2" customFormat="true" ht="15.75" hidden="false" customHeight="false" outlineLevel="0" collapsed="false">
      <c r="A2791" s="140" t="s">
        <v>350</v>
      </c>
      <c r="B2791" s="73" t="s">
        <v>391</v>
      </c>
      <c r="C2791" s="2" t="s">
        <v>392</v>
      </c>
      <c r="F2791" s="2" t="s">
        <v>39</v>
      </c>
      <c r="G2791" s="141" t="n">
        <v>40114</v>
      </c>
      <c r="H2791" s="32" t="s">
        <v>351</v>
      </c>
      <c r="J2791" s="2" t="s">
        <v>41</v>
      </c>
      <c r="L2791" s="2" t="n">
        <v>2</v>
      </c>
      <c r="M2791" s="2" t="s">
        <v>42</v>
      </c>
      <c r="N2791" s="2" t="s">
        <v>43</v>
      </c>
      <c r="O2791" s="2" t="s">
        <v>44</v>
      </c>
      <c r="P2791" s="2" t="s">
        <v>45</v>
      </c>
      <c r="Q2791" s="2" t="s">
        <v>352</v>
      </c>
      <c r="R2791" s="2" t="s">
        <v>47</v>
      </c>
      <c r="S2791" s="5" t="s">
        <v>48</v>
      </c>
      <c r="T2791" s="33" t="s">
        <v>49</v>
      </c>
      <c r="U2791" s="34" t="n">
        <v>40196</v>
      </c>
      <c r="V2791" s="2" t="s">
        <v>50</v>
      </c>
      <c r="W2791" s="35" t="n">
        <v>40223</v>
      </c>
      <c r="Y2791" s="2" t="s">
        <v>51</v>
      </c>
      <c r="AA2791" s="36" t="s">
        <v>65</v>
      </c>
      <c r="AC2791" s="2" t="s">
        <v>53</v>
      </c>
      <c r="AE2791" s="37" t="n">
        <v>-2</v>
      </c>
      <c r="AF2791" s="2" t="str">
        <f aca="false">IF(AE2791&lt;0,"ND",IF(AE2791&lt;AG2791,"E",IF(AE2791&gt;=AG2791,"BLANK")))</f>
        <v>ND</v>
      </c>
      <c r="AG2791" s="38" t="n">
        <v>2</v>
      </c>
      <c r="AH2791" s="39"/>
      <c r="AI2791" s="40" t="s">
        <v>54</v>
      </c>
      <c r="AJ2791" s="39"/>
      <c r="AK2791" s="30"/>
    </row>
    <row r="2792" s="2" customFormat="true" ht="15.75" hidden="false" customHeight="false" outlineLevel="0" collapsed="false">
      <c r="A2792" s="140" t="s">
        <v>350</v>
      </c>
      <c r="B2792" s="73" t="s">
        <v>391</v>
      </c>
      <c r="C2792" s="2" t="s">
        <v>392</v>
      </c>
      <c r="F2792" s="2" t="s">
        <v>39</v>
      </c>
      <c r="G2792" s="141" t="n">
        <v>40114</v>
      </c>
      <c r="H2792" s="32" t="s">
        <v>351</v>
      </c>
      <c r="J2792" s="2" t="s">
        <v>41</v>
      </c>
      <c r="L2792" s="2" t="n">
        <v>2</v>
      </c>
      <c r="M2792" s="2" t="s">
        <v>42</v>
      </c>
      <c r="N2792" s="2" t="s">
        <v>43</v>
      </c>
      <c r="O2792" s="2" t="s">
        <v>44</v>
      </c>
      <c r="P2792" s="2" t="s">
        <v>45</v>
      </c>
      <c r="Q2792" s="2" t="s">
        <v>352</v>
      </c>
      <c r="R2792" s="2" t="s">
        <v>47</v>
      </c>
      <c r="S2792" s="5" t="s">
        <v>48</v>
      </c>
      <c r="T2792" s="33" t="s">
        <v>49</v>
      </c>
      <c r="U2792" s="34" t="n">
        <v>40196</v>
      </c>
      <c r="V2792" s="2" t="s">
        <v>50</v>
      </c>
      <c r="W2792" s="35" t="n">
        <v>40223</v>
      </c>
      <c r="Y2792" s="2" t="s">
        <v>51</v>
      </c>
      <c r="AA2792" s="36" t="s">
        <v>66</v>
      </c>
      <c r="AC2792" s="2" t="s">
        <v>53</v>
      </c>
      <c r="AE2792" s="37" t="n">
        <v>-2.4</v>
      </c>
      <c r="AF2792" s="2" t="str">
        <f aca="false">IF(AE2792&lt;0,"ND",IF(AE2792&lt;AG2792,"E",IF(AE2792&gt;=AG2792,"BLANK")))</f>
        <v>ND</v>
      </c>
      <c r="AG2792" s="38" t="n">
        <v>2.4</v>
      </c>
      <c r="AH2792" s="39"/>
      <c r="AI2792" s="40" t="s">
        <v>54</v>
      </c>
      <c r="AJ2792" s="39"/>
      <c r="AK2792" s="30"/>
    </row>
    <row r="2793" s="2" customFormat="true" ht="15.75" hidden="false" customHeight="false" outlineLevel="0" collapsed="false">
      <c r="A2793" s="140" t="s">
        <v>350</v>
      </c>
      <c r="B2793" s="73" t="s">
        <v>391</v>
      </c>
      <c r="C2793" s="2" t="s">
        <v>392</v>
      </c>
      <c r="F2793" s="2" t="s">
        <v>39</v>
      </c>
      <c r="G2793" s="141" t="n">
        <v>40114</v>
      </c>
      <c r="H2793" s="32" t="s">
        <v>351</v>
      </c>
      <c r="J2793" s="2" t="s">
        <v>41</v>
      </c>
      <c r="L2793" s="2" t="n">
        <v>2</v>
      </c>
      <c r="M2793" s="2" t="s">
        <v>42</v>
      </c>
      <c r="N2793" s="2" t="s">
        <v>43</v>
      </c>
      <c r="O2793" s="2" t="s">
        <v>44</v>
      </c>
      <c r="P2793" s="2" t="s">
        <v>45</v>
      </c>
      <c r="Q2793" s="2" t="s">
        <v>352</v>
      </c>
      <c r="R2793" s="2" t="s">
        <v>47</v>
      </c>
      <c r="S2793" s="5" t="s">
        <v>48</v>
      </c>
      <c r="T2793" s="33" t="s">
        <v>49</v>
      </c>
      <c r="U2793" s="34" t="n">
        <v>40196</v>
      </c>
      <c r="V2793" s="2" t="s">
        <v>50</v>
      </c>
      <c r="W2793" s="35" t="n">
        <v>40223</v>
      </c>
      <c r="Y2793" s="2" t="s">
        <v>51</v>
      </c>
      <c r="AA2793" s="36" t="s">
        <v>67</v>
      </c>
      <c r="AC2793" s="2" t="s">
        <v>53</v>
      </c>
      <c r="AE2793" s="42" t="n">
        <v>-2.6</v>
      </c>
      <c r="AF2793" s="2" t="str">
        <f aca="false">IF(AE2793&lt;0,"ND",IF(AE2793&lt;AG2793,"E",IF(AE2793&gt;=AG2793,"BLANK")))</f>
        <v>ND</v>
      </c>
      <c r="AG2793" s="38" t="n">
        <v>2.6</v>
      </c>
      <c r="AH2793" s="39"/>
      <c r="AI2793" s="40" t="s">
        <v>54</v>
      </c>
      <c r="AJ2793" s="39"/>
      <c r="AK2793" s="30"/>
    </row>
    <row r="2794" s="2" customFormat="true" ht="15.75" hidden="false" customHeight="false" outlineLevel="0" collapsed="false">
      <c r="A2794" s="140" t="s">
        <v>350</v>
      </c>
      <c r="B2794" s="73" t="s">
        <v>391</v>
      </c>
      <c r="C2794" s="2" t="s">
        <v>392</v>
      </c>
      <c r="F2794" s="2" t="s">
        <v>39</v>
      </c>
      <c r="G2794" s="141" t="n">
        <v>40114</v>
      </c>
      <c r="H2794" s="32" t="s">
        <v>351</v>
      </c>
      <c r="J2794" s="2" t="s">
        <v>41</v>
      </c>
      <c r="L2794" s="2" t="n">
        <v>2</v>
      </c>
      <c r="M2794" s="2" t="s">
        <v>42</v>
      </c>
      <c r="N2794" s="2" t="s">
        <v>43</v>
      </c>
      <c r="O2794" s="2" t="s">
        <v>44</v>
      </c>
      <c r="P2794" s="2" t="s">
        <v>45</v>
      </c>
      <c r="Q2794" s="2" t="s">
        <v>352</v>
      </c>
      <c r="R2794" s="2" t="s">
        <v>47</v>
      </c>
      <c r="S2794" s="5" t="s">
        <v>48</v>
      </c>
      <c r="T2794" s="33" t="s">
        <v>49</v>
      </c>
      <c r="U2794" s="34" t="n">
        <v>40196</v>
      </c>
      <c r="V2794" s="2" t="s">
        <v>50</v>
      </c>
      <c r="W2794" s="35" t="n">
        <v>40223</v>
      </c>
      <c r="Y2794" s="2" t="s">
        <v>51</v>
      </c>
      <c r="AA2794" s="36" t="s">
        <v>68</v>
      </c>
      <c r="AC2794" s="2" t="s">
        <v>53</v>
      </c>
      <c r="AE2794" s="176" t="n">
        <v>-2.5</v>
      </c>
      <c r="AF2794" s="2" t="str">
        <f aca="false">IF(AE2794&lt;0,"ND",IF(AE2794&lt;AG2794,"E",IF(AE2794&gt;=AG2794,"BLANK")))</f>
        <v>ND</v>
      </c>
      <c r="AG2794" s="38" t="n">
        <v>2.5</v>
      </c>
      <c r="AH2794" s="39"/>
      <c r="AI2794" s="40" t="s">
        <v>54</v>
      </c>
      <c r="AJ2794" s="39"/>
      <c r="AK2794" s="30"/>
    </row>
    <row r="2795" s="2" customFormat="true" ht="15.75" hidden="false" customHeight="false" outlineLevel="0" collapsed="false">
      <c r="A2795" s="140" t="s">
        <v>350</v>
      </c>
      <c r="B2795" s="73" t="s">
        <v>391</v>
      </c>
      <c r="C2795" s="2" t="s">
        <v>392</v>
      </c>
      <c r="F2795" s="2" t="s">
        <v>39</v>
      </c>
      <c r="G2795" s="141" t="n">
        <v>40114</v>
      </c>
      <c r="H2795" s="32" t="s">
        <v>351</v>
      </c>
      <c r="J2795" s="2" t="s">
        <v>41</v>
      </c>
      <c r="L2795" s="2" t="n">
        <v>2</v>
      </c>
      <c r="M2795" s="2" t="s">
        <v>42</v>
      </c>
      <c r="N2795" s="2" t="s">
        <v>43</v>
      </c>
      <c r="O2795" s="2" t="s">
        <v>44</v>
      </c>
      <c r="P2795" s="2" t="s">
        <v>45</v>
      </c>
      <c r="Q2795" s="2" t="s">
        <v>352</v>
      </c>
      <c r="R2795" s="2" t="s">
        <v>47</v>
      </c>
      <c r="S2795" s="5" t="s">
        <v>48</v>
      </c>
      <c r="T2795" s="33" t="s">
        <v>49</v>
      </c>
      <c r="U2795" s="34" t="n">
        <v>40196</v>
      </c>
      <c r="V2795" s="2" t="s">
        <v>50</v>
      </c>
      <c r="W2795" s="35" t="n">
        <v>40223</v>
      </c>
      <c r="Y2795" s="2" t="s">
        <v>51</v>
      </c>
      <c r="AA2795" s="36" t="s">
        <v>71</v>
      </c>
      <c r="AC2795" s="2" t="s">
        <v>53</v>
      </c>
      <c r="AE2795" s="37" t="n">
        <v>-2.5</v>
      </c>
      <c r="AF2795" s="2" t="str">
        <f aca="false">IF(AE2795&lt;0,"ND",IF(AE2795&lt;AG2795,"E",IF(AE2795&gt;=AG2795,"BLANK")))</f>
        <v>ND</v>
      </c>
      <c r="AG2795" s="38" t="n">
        <v>2.5</v>
      </c>
      <c r="AH2795" s="39"/>
      <c r="AI2795" s="40" t="s">
        <v>54</v>
      </c>
      <c r="AJ2795" s="39"/>
      <c r="AK2795" s="30"/>
    </row>
    <row r="2796" s="2" customFormat="true" ht="15.75" hidden="false" customHeight="false" outlineLevel="0" collapsed="false">
      <c r="A2796" s="140" t="s">
        <v>350</v>
      </c>
      <c r="B2796" s="73" t="s">
        <v>391</v>
      </c>
      <c r="C2796" s="2" t="s">
        <v>392</v>
      </c>
      <c r="F2796" s="2" t="s">
        <v>39</v>
      </c>
      <c r="G2796" s="141" t="n">
        <v>40114</v>
      </c>
      <c r="H2796" s="32" t="s">
        <v>351</v>
      </c>
      <c r="J2796" s="2" t="s">
        <v>41</v>
      </c>
      <c r="L2796" s="2" t="n">
        <v>2</v>
      </c>
      <c r="M2796" s="2" t="s">
        <v>42</v>
      </c>
      <c r="N2796" s="2" t="s">
        <v>43</v>
      </c>
      <c r="O2796" s="2" t="s">
        <v>44</v>
      </c>
      <c r="P2796" s="2" t="s">
        <v>45</v>
      </c>
      <c r="Q2796" s="2" t="s">
        <v>352</v>
      </c>
      <c r="R2796" s="2" t="s">
        <v>47</v>
      </c>
      <c r="S2796" s="5" t="s">
        <v>48</v>
      </c>
      <c r="T2796" s="33" t="s">
        <v>49</v>
      </c>
      <c r="U2796" s="34" t="n">
        <v>40196</v>
      </c>
      <c r="V2796" s="2" t="s">
        <v>50</v>
      </c>
      <c r="W2796" s="35" t="n">
        <v>40223</v>
      </c>
      <c r="Y2796" s="2" t="s">
        <v>51</v>
      </c>
      <c r="AA2796" s="36" t="s">
        <v>72</v>
      </c>
      <c r="AC2796" s="2" t="s">
        <v>53</v>
      </c>
      <c r="AE2796" s="45" t="n">
        <v>-2</v>
      </c>
      <c r="AF2796" s="2" t="str">
        <f aca="false">IF(AE2796&lt;0,"ND",IF(AE2796&lt;AG2796,"E",IF(AE2796&gt;=AG2796,"BLANK")))</f>
        <v>ND</v>
      </c>
      <c r="AG2796" s="38" t="n">
        <v>2</v>
      </c>
      <c r="AH2796" s="39"/>
      <c r="AI2796" s="40" t="s">
        <v>54</v>
      </c>
      <c r="AJ2796" s="39"/>
      <c r="AK2796" s="30"/>
    </row>
    <row r="2797" s="2" customFormat="true" ht="15.75" hidden="false" customHeight="false" outlineLevel="0" collapsed="false">
      <c r="A2797" s="140" t="s">
        <v>350</v>
      </c>
      <c r="B2797" s="73" t="s">
        <v>391</v>
      </c>
      <c r="C2797" s="2" t="s">
        <v>392</v>
      </c>
      <c r="F2797" s="2" t="s">
        <v>39</v>
      </c>
      <c r="G2797" s="141" t="n">
        <v>40114</v>
      </c>
      <c r="H2797" s="32" t="s">
        <v>351</v>
      </c>
      <c r="J2797" s="2" t="s">
        <v>41</v>
      </c>
      <c r="L2797" s="2" t="n">
        <v>2</v>
      </c>
      <c r="M2797" s="2" t="s">
        <v>42</v>
      </c>
      <c r="N2797" s="2" t="s">
        <v>43</v>
      </c>
      <c r="O2797" s="2" t="s">
        <v>44</v>
      </c>
      <c r="P2797" s="2" t="s">
        <v>45</v>
      </c>
      <c r="Q2797" s="2" t="s">
        <v>352</v>
      </c>
      <c r="R2797" s="2" t="s">
        <v>47</v>
      </c>
      <c r="S2797" s="5" t="s">
        <v>48</v>
      </c>
      <c r="T2797" s="33" t="s">
        <v>49</v>
      </c>
      <c r="U2797" s="34" t="n">
        <v>40196</v>
      </c>
      <c r="V2797" s="2" t="s">
        <v>50</v>
      </c>
      <c r="W2797" s="35" t="n">
        <v>40223</v>
      </c>
      <c r="Y2797" s="2" t="s">
        <v>51</v>
      </c>
      <c r="AA2797" s="36" t="s">
        <v>73</v>
      </c>
      <c r="AC2797" s="2" t="s">
        <v>53</v>
      </c>
      <c r="AE2797" s="37" t="n">
        <v>-5.5</v>
      </c>
      <c r="AF2797" s="2" t="str">
        <f aca="false">IF(AE2797&lt;0,"ND",IF(AE2797&lt;AG2797,"E",IF(AE2797&gt;=AG2797,"BLANK")))</f>
        <v>ND</v>
      </c>
      <c r="AG2797" s="38" t="n">
        <v>1.9</v>
      </c>
      <c r="AH2797" s="39"/>
      <c r="AI2797" s="40" t="s">
        <v>54</v>
      </c>
      <c r="AJ2797" s="39"/>
      <c r="AK2797" s="30"/>
    </row>
    <row r="2798" s="2" customFormat="true" ht="15.75" hidden="false" customHeight="false" outlineLevel="0" collapsed="false">
      <c r="A2798" s="140" t="s">
        <v>350</v>
      </c>
      <c r="B2798" s="73" t="s">
        <v>391</v>
      </c>
      <c r="C2798" s="2" t="s">
        <v>392</v>
      </c>
      <c r="F2798" s="2" t="s">
        <v>39</v>
      </c>
      <c r="G2798" s="141" t="n">
        <v>40114</v>
      </c>
      <c r="H2798" s="32" t="s">
        <v>351</v>
      </c>
      <c r="J2798" s="2" t="s">
        <v>41</v>
      </c>
      <c r="L2798" s="2" t="n">
        <v>2</v>
      </c>
      <c r="M2798" s="2" t="s">
        <v>42</v>
      </c>
      <c r="N2798" s="2" t="s">
        <v>43</v>
      </c>
      <c r="O2798" s="2" t="s">
        <v>44</v>
      </c>
      <c r="P2798" s="2" t="s">
        <v>45</v>
      </c>
      <c r="Q2798" s="2" t="s">
        <v>352</v>
      </c>
      <c r="R2798" s="2" t="s">
        <v>47</v>
      </c>
      <c r="S2798" s="5" t="s">
        <v>48</v>
      </c>
      <c r="T2798" s="33" t="s">
        <v>49</v>
      </c>
      <c r="U2798" s="34" t="n">
        <v>40196</v>
      </c>
      <c r="V2798" s="2" t="s">
        <v>50</v>
      </c>
      <c r="W2798" s="35" t="n">
        <v>40223</v>
      </c>
      <c r="Y2798" s="2" t="s">
        <v>51</v>
      </c>
      <c r="AA2798" s="36" t="s">
        <v>74</v>
      </c>
      <c r="AC2798" s="2" t="s">
        <v>53</v>
      </c>
      <c r="AE2798" s="42" t="n">
        <v>-0.9</v>
      </c>
      <c r="AF2798" s="2" t="str">
        <f aca="false">IF(AE2798&lt;0,"ND",IF(AE2798&lt;AG2798,"E",IF(AE2798&gt;=AG2798,"BLANK")))</f>
        <v>ND</v>
      </c>
      <c r="AG2798" s="38" t="n">
        <v>0.9</v>
      </c>
      <c r="AH2798" s="39"/>
      <c r="AI2798" s="40" t="s">
        <v>54</v>
      </c>
      <c r="AJ2798" s="39"/>
      <c r="AK2798" s="30"/>
    </row>
    <row r="2799" s="2" customFormat="true" ht="15.75" hidden="false" customHeight="false" outlineLevel="0" collapsed="false">
      <c r="A2799" s="140" t="s">
        <v>350</v>
      </c>
      <c r="B2799" s="73" t="s">
        <v>391</v>
      </c>
      <c r="C2799" s="2" t="s">
        <v>392</v>
      </c>
      <c r="F2799" s="2" t="s">
        <v>39</v>
      </c>
      <c r="G2799" s="141" t="n">
        <v>40114</v>
      </c>
      <c r="H2799" s="32" t="s">
        <v>351</v>
      </c>
      <c r="J2799" s="2" t="s">
        <v>41</v>
      </c>
      <c r="L2799" s="2" t="n">
        <v>2</v>
      </c>
      <c r="M2799" s="2" t="s">
        <v>42</v>
      </c>
      <c r="N2799" s="2" t="s">
        <v>43</v>
      </c>
      <c r="O2799" s="2" t="s">
        <v>44</v>
      </c>
      <c r="P2799" s="2" t="s">
        <v>45</v>
      </c>
      <c r="Q2799" s="2" t="s">
        <v>352</v>
      </c>
      <c r="R2799" s="2" t="s">
        <v>47</v>
      </c>
      <c r="S2799" s="5" t="s">
        <v>48</v>
      </c>
      <c r="T2799" s="33" t="s">
        <v>49</v>
      </c>
      <c r="U2799" s="34" t="n">
        <v>40196</v>
      </c>
      <c r="V2799" s="2" t="s">
        <v>50</v>
      </c>
      <c r="W2799" s="35" t="n">
        <v>40223</v>
      </c>
      <c r="Y2799" s="2" t="s">
        <v>51</v>
      </c>
      <c r="AA2799" s="36" t="s">
        <v>75</v>
      </c>
      <c r="AC2799" s="2" t="s">
        <v>53</v>
      </c>
      <c r="AE2799" s="42" t="n">
        <v>-2.1</v>
      </c>
      <c r="AF2799" s="2" t="str">
        <f aca="false">IF(AE2799&lt;0,"ND",IF(AE2799&lt;AG2799,"E",IF(AE2799&gt;=AG2799,"BLANK")))</f>
        <v>ND</v>
      </c>
      <c r="AG2799" s="38" t="n">
        <v>2.1</v>
      </c>
      <c r="AH2799" s="39"/>
      <c r="AI2799" s="40" t="s">
        <v>54</v>
      </c>
      <c r="AJ2799" s="39"/>
      <c r="AK2799" s="30"/>
    </row>
    <row r="2800" s="2" customFormat="true" ht="15.75" hidden="false" customHeight="false" outlineLevel="0" collapsed="false">
      <c r="A2800" s="140" t="s">
        <v>350</v>
      </c>
      <c r="B2800" s="73" t="s">
        <v>391</v>
      </c>
      <c r="C2800" s="2" t="s">
        <v>392</v>
      </c>
      <c r="F2800" s="2" t="s">
        <v>39</v>
      </c>
      <c r="G2800" s="141" t="n">
        <v>40114</v>
      </c>
      <c r="H2800" s="32" t="s">
        <v>351</v>
      </c>
      <c r="J2800" s="2" t="s">
        <v>41</v>
      </c>
      <c r="L2800" s="2" t="n">
        <v>2</v>
      </c>
      <c r="M2800" s="2" t="s">
        <v>42</v>
      </c>
      <c r="N2800" s="2" t="s">
        <v>43</v>
      </c>
      <c r="O2800" s="2" t="s">
        <v>44</v>
      </c>
      <c r="P2800" s="2" t="s">
        <v>45</v>
      </c>
      <c r="Q2800" s="2" t="s">
        <v>352</v>
      </c>
      <c r="R2800" s="2" t="s">
        <v>47</v>
      </c>
      <c r="S2800" s="5" t="s">
        <v>48</v>
      </c>
      <c r="T2800" s="33" t="s">
        <v>49</v>
      </c>
      <c r="U2800" s="34" t="n">
        <v>40196</v>
      </c>
      <c r="V2800" s="2" t="s">
        <v>50</v>
      </c>
      <c r="W2800" s="35" t="n">
        <v>40223</v>
      </c>
      <c r="Y2800" s="2" t="s">
        <v>51</v>
      </c>
      <c r="AA2800" s="36" t="s">
        <v>76</v>
      </c>
      <c r="AC2800" s="2" t="s">
        <v>53</v>
      </c>
      <c r="AE2800" s="42" t="n">
        <v>-1.3</v>
      </c>
      <c r="AF2800" s="2" t="str">
        <f aca="false">IF(AE2800&lt;0,"ND",IF(AE2800&lt;AG2800,"E",IF(AE2800&gt;=AG2800,"BLANK")))</f>
        <v>ND</v>
      </c>
      <c r="AG2800" s="38" t="n">
        <v>1.3</v>
      </c>
      <c r="AH2800" s="39"/>
      <c r="AI2800" s="40" t="s">
        <v>54</v>
      </c>
      <c r="AJ2800" s="39"/>
      <c r="AK2800" s="30"/>
    </row>
    <row r="2801" s="2" customFormat="true" ht="15.75" hidden="false" customHeight="false" outlineLevel="0" collapsed="false">
      <c r="A2801" s="140" t="s">
        <v>350</v>
      </c>
      <c r="B2801" s="73" t="s">
        <v>391</v>
      </c>
      <c r="C2801" s="2" t="s">
        <v>392</v>
      </c>
      <c r="F2801" s="2" t="s">
        <v>39</v>
      </c>
      <c r="G2801" s="141" t="n">
        <v>40114</v>
      </c>
      <c r="H2801" s="32" t="s">
        <v>351</v>
      </c>
      <c r="J2801" s="2" t="s">
        <v>41</v>
      </c>
      <c r="L2801" s="2" t="n">
        <v>2</v>
      </c>
      <c r="M2801" s="2" t="s">
        <v>42</v>
      </c>
      <c r="N2801" s="2" t="s">
        <v>43</v>
      </c>
      <c r="O2801" s="2" t="s">
        <v>44</v>
      </c>
      <c r="P2801" s="2" t="s">
        <v>45</v>
      </c>
      <c r="Q2801" s="2" t="s">
        <v>352</v>
      </c>
      <c r="R2801" s="2" t="s">
        <v>47</v>
      </c>
      <c r="S2801" s="5" t="s">
        <v>48</v>
      </c>
      <c r="T2801" s="33" t="s">
        <v>49</v>
      </c>
      <c r="U2801" s="34" t="n">
        <v>40196</v>
      </c>
      <c r="V2801" s="2" t="s">
        <v>50</v>
      </c>
      <c r="W2801" s="35" t="n">
        <v>40223</v>
      </c>
      <c r="Y2801" s="2" t="s">
        <v>51</v>
      </c>
      <c r="AA2801" s="36" t="s">
        <v>77</v>
      </c>
      <c r="AC2801" s="2" t="s">
        <v>53</v>
      </c>
      <c r="AE2801" s="46" t="n">
        <v>-2.1</v>
      </c>
      <c r="AF2801" s="2" t="str">
        <f aca="false">IF(AE2801&lt;0,"ND",IF(AE2801&lt;AG2801,"E",IF(AE2801&gt;=AG2801,"BLANK")))</f>
        <v>ND</v>
      </c>
      <c r="AG2801" s="38" t="n">
        <v>2.1</v>
      </c>
      <c r="AH2801" s="39"/>
      <c r="AI2801" s="40" t="s">
        <v>54</v>
      </c>
      <c r="AJ2801" s="39"/>
      <c r="AK2801" s="30"/>
    </row>
    <row r="2802" s="2" customFormat="true" ht="15.75" hidden="false" customHeight="false" outlineLevel="0" collapsed="false">
      <c r="A2802" s="140" t="s">
        <v>350</v>
      </c>
      <c r="B2802" s="73" t="s">
        <v>391</v>
      </c>
      <c r="C2802" s="2" t="s">
        <v>392</v>
      </c>
      <c r="F2802" s="2" t="s">
        <v>39</v>
      </c>
      <c r="G2802" s="141" t="n">
        <v>40114</v>
      </c>
      <c r="H2802" s="32" t="s">
        <v>351</v>
      </c>
      <c r="J2802" s="2" t="s">
        <v>41</v>
      </c>
      <c r="L2802" s="2" t="n">
        <v>2</v>
      </c>
      <c r="M2802" s="2" t="s">
        <v>42</v>
      </c>
      <c r="N2802" s="2" t="s">
        <v>43</v>
      </c>
      <c r="O2802" s="2" t="s">
        <v>44</v>
      </c>
      <c r="P2802" s="2" t="s">
        <v>45</v>
      </c>
      <c r="Q2802" s="2" t="s">
        <v>352</v>
      </c>
      <c r="R2802" s="2" t="s">
        <v>47</v>
      </c>
      <c r="S2802" s="5" t="s">
        <v>48</v>
      </c>
      <c r="T2802" s="33" t="s">
        <v>49</v>
      </c>
      <c r="U2802" s="34" t="n">
        <v>40196</v>
      </c>
      <c r="V2802" s="2" t="s">
        <v>50</v>
      </c>
      <c r="W2802" s="35" t="n">
        <v>40223</v>
      </c>
      <c r="Y2802" s="2" t="s">
        <v>51</v>
      </c>
      <c r="AA2802" s="36" t="s">
        <v>78</v>
      </c>
      <c r="AC2802" s="2" t="s">
        <v>53</v>
      </c>
      <c r="AE2802" s="46" t="n">
        <v>-1.9</v>
      </c>
      <c r="AF2802" s="2" t="str">
        <f aca="false">IF(AE2802&lt;0,"ND",IF(AE2802&lt;AG2802,"E",IF(AE2802&gt;=AG2802,"BLANK")))</f>
        <v>ND</v>
      </c>
      <c r="AG2802" s="38" t="n">
        <v>1.9</v>
      </c>
      <c r="AH2802" s="39"/>
      <c r="AI2802" s="40" t="s">
        <v>54</v>
      </c>
      <c r="AJ2802" s="39"/>
      <c r="AK2802" s="30"/>
    </row>
    <row r="2803" s="2" customFormat="true" ht="15.75" hidden="false" customHeight="false" outlineLevel="0" collapsed="false">
      <c r="A2803" s="140" t="s">
        <v>350</v>
      </c>
      <c r="B2803" s="73" t="s">
        <v>391</v>
      </c>
      <c r="C2803" s="2" t="s">
        <v>392</v>
      </c>
      <c r="F2803" s="2" t="s">
        <v>39</v>
      </c>
      <c r="G2803" s="141" t="n">
        <v>40114</v>
      </c>
      <c r="H2803" s="32" t="s">
        <v>351</v>
      </c>
      <c r="J2803" s="2" t="s">
        <v>41</v>
      </c>
      <c r="L2803" s="2" t="n">
        <v>2</v>
      </c>
      <c r="M2803" s="2" t="s">
        <v>42</v>
      </c>
      <c r="N2803" s="2" t="s">
        <v>43</v>
      </c>
      <c r="O2803" s="2" t="s">
        <v>44</v>
      </c>
      <c r="P2803" s="2" t="s">
        <v>45</v>
      </c>
      <c r="Q2803" s="2" t="s">
        <v>352</v>
      </c>
      <c r="R2803" s="2" t="s">
        <v>47</v>
      </c>
      <c r="S2803" s="5" t="s">
        <v>48</v>
      </c>
      <c r="T2803" s="33" t="s">
        <v>49</v>
      </c>
      <c r="U2803" s="34" t="n">
        <v>40196</v>
      </c>
      <c r="V2803" s="2" t="s">
        <v>50</v>
      </c>
      <c r="W2803" s="35" t="n">
        <v>40223</v>
      </c>
      <c r="Y2803" s="2" t="s">
        <v>51</v>
      </c>
      <c r="AA2803" s="36" t="s">
        <v>79</v>
      </c>
      <c r="AC2803" s="2" t="s">
        <v>53</v>
      </c>
      <c r="AE2803" s="42" t="n">
        <v>-2.8</v>
      </c>
      <c r="AF2803" s="2" t="str">
        <f aca="false">IF(AE2803&lt;0,"ND",IF(AE2803&lt;AG2803,"E",IF(AE2803&gt;=AG2803,"BLANK")))</f>
        <v>ND</v>
      </c>
      <c r="AG2803" s="38" t="n">
        <v>2.8</v>
      </c>
      <c r="AH2803" s="39"/>
      <c r="AI2803" s="40" t="s">
        <v>54</v>
      </c>
      <c r="AJ2803" s="39"/>
      <c r="AK2803" s="30"/>
    </row>
    <row r="2804" s="2" customFormat="true" ht="15.75" hidden="false" customHeight="false" outlineLevel="0" collapsed="false">
      <c r="A2804" s="140" t="s">
        <v>350</v>
      </c>
      <c r="B2804" s="73" t="s">
        <v>391</v>
      </c>
      <c r="C2804" s="2" t="s">
        <v>392</v>
      </c>
      <c r="F2804" s="2" t="s">
        <v>39</v>
      </c>
      <c r="G2804" s="141" t="n">
        <v>40114</v>
      </c>
      <c r="H2804" s="32" t="s">
        <v>351</v>
      </c>
      <c r="J2804" s="2" t="s">
        <v>41</v>
      </c>
      <c r="L2804" s="2" t="n">
        <v>2</v>
      </c>
      <c r="M2804" s="2" t="s">
        <v>42</v>
      </c>
      <c r="N2804" s="2" t="s">
        <v>43</v>
      </c>
      <c r="O2804" s="2" t="s">
        <v>44</v>
      </c>
      <c r="P2804" s="2" t="s">
        <v>45</v>
      </c>
      <c r="Q2804" s="2" t="s">
        <v>352</v>
      </c>
      <c r="R2804" s="2" t="s">
        <v>47</v>
      </c>
      <c r="S2804" s="5" t="s">
        <v>48</v>
      </c>
      <c r="T2804" s="33" t="s">
        <v>49</v>
      </c>
      <c r="U2804" s="34" t="n">
        <v>40196</v>
      </c>
      <c r="V2804" s="2" t="s">
        <v>50</v>
      </c>
      <c r="W2804" s="35" t="n">
        <v>40223</v>
      </c>
      <c r="Y2804" s="2" t="s">
        <v>51</v>
      </c>
      <c r="AA2804" s="36" t="s">
        <v>80</v>
      </c>
      <c r="AC2804" s="2" t="s">
        <v>53</v>
      </c>
      <c r="AE2804" s="42" t="n">
        <v>-2.2</v>
      </c>
      <c r="AF2804" s="2" t="str">
        <f aca="false">IF(AE2804&lt;0,"ND",IF(AE2804&lt;AG2804,"E",IF(AE2804&gt;=AG2804,"BLANK")))</f>
        <v>ND</v>
      </c>
      <c r="AG2804" s="38" t="n">
        <v>2.2</v>
      </c>
      <c r="AH2804" s="39"/>
      <c r="AI2804" s="40" t="s">
        <v>54</v>
      </c>
      <c r="AJ2804" s="39"/>
      <c r="AK2804" s="30"/>
    </row>
    <row r="2805" s="2" customFormat="true" ht="15.75" hidden="false" customHeight="false" outlineLevel="0" collapsed="false">
      <c r="A2805" s="140" t="s">
        <v>350</v>
      </c>
      <c r="B2805" s="73" t="s">
        <v>391</v>
      </c>
      <c r="C2805" s="2" t="s">
        <v>392</v>
      </c>
      <c r="F2805" s="2" t="s">
        <v>39</v>
      </c>
      <c r="G2805" s="141" t="n">
        <v>40114</v>
      </c>
      <c r="H2805" s="32" t="s">
        <v>351</v>
      </c>
      <c r="J2805" s="2" t="s">
        <v>41</v>
      </c>
      <c r="L2805" s="2" t="n">
        <v>2</v>
      </c>
      <c r="M2805" s="2" t="s">
        <v>42</v>
      </c>
      <c r="N2805" s="2" t="s">
        <v>43</v>
      </c>
      <c r="O2805" s="2" t="s">
        <v>44</v>
      </c>
      <c r="P2805" s="2" t="s">
        <v>45</v>
      </c>
      <c r="Q2805" s="2" t="s">
        <v>352</v>
      </c>
      <c r="R2805" s="2" t="s">
        <v>47</v>
      </c>
      <c r="S2805" s="5" t="s">
        <v>48</v>
      </c>
      <c r="T2805" s="33" t="s">
        <v>49</v>
      </c>
      <c r="U2805" s="34" t="n">
        <v>40196</v>
      </c>
      <c r="V2805" s="2" t="s">
        <v>50</v>
      </c>
      <c r="W2805" s="35" t="n">
        <v>40223</v>
      </c>
      <c r="Y2805" s="2" t="s">
        <v>51</v>
      </c>
      <c r="AA2805" s="36" t="s">
        <v>81</v>
      </c>
      <c r="AC2805" s="2" t="s">
        <v>53</v>
      </c>
      <c r="AE2805" s="42" t="n">
        <v>-1.1</v>
      </c>
      <c r="AF2805" s="2" t="str">
        <f aca="false">IF(AE2805&lt;0,"ND",IF(AE2805&lt;AG2805,"E",IF(AE2805&gt;=AG2805,"BLANK")))</f>
        <v>ND</v>
      </c>
      <c r="AG2805" s="38" t="n">
        <v>1.1</v>
      </c>
      <c r="AH2805" s="39"/>
      <c r="AI2805" s="40" t="s">
        <v>54</v>
      </c>
      <c r="AJ2805" s="39"/>
      <c r="AK2805" s="30"/>
    </row>
    <row r="2806" s="2" customFormat="true" ht="15.75" hidden="false" customHeight="false" outlineLevel="0" collapsed="false">
      <c r="A2806" s="140" t="s">
        <v>350</v>
      </c>
      <c r="B2806" s="73" t="s">
        <v>391</v>
      </c>
      <c r="C2806" s="2" t="s">
        <v>392</v>
      </c>
      <c r="F2806" s="2" t="s">
        <v>39</v>
      </c>
      <c r="G2806" s="141" t="n">
        <v>40114</v>
      </c>
      <c r="H2806" s="32" t="s">
        <v>351</v>
      </c>
      <c r="J2806" s="2" t="s">
        <v>41</v>
      </c>
      <c r="L2806" s="2" t="n">
        <v>2</v>
      </c>
      <c r="M2806" s="2" t="s">
        <v>42</v>
      </c>
      <c r="N2806" s="2" t="s">
        <v>43</v>
      </c>
      <c r="O2806" s="2" t="s">
        <v>44</v>
      </c>
      <c r="P2806" s="2" t="s">
        <v>45</v>
      </c>
      <c r="Q2806" s="2" t="s">
        <v>352</v>
      </c>
      <c r="R2806" s="2" t="s">
        <v>47</v>
      </c>
      <c r="S2806" s="5" t="s">
        <v>48</v>
      </c>
      <c r="T2806" s="33" t="s">
        <v>49</v>
      </c>
      <c r="U2806" s="34" t="n">
        <v>40196</v>
      </c>
      <c r="V2806" s="2" t="s">
        <v>50</v>
      </c>
      <c r="W2806" s="35" t="n">
        <v>40223</v>
      </c>
      <c r="Y2806" s="2" t="s">
        <v>51</v>
      </c>
      <c r="AA2806" s="36" t="s">
        <v>82</v>
      </c>
      <c r="AC2806" s="2" t="s">
        <v>53</v>
      </c>
      <c r="AE2806" s="37" t="n">
        <v>-1.2</v>
      </c>
      <c r="AF2806" s="2" t="str">
        <f aca="false">IF(AE2806&lt;0,"ND",IF(AE2806&lt;AG2806,"E",IF(AE2806&gt;=AG2806,"BLANK")))</f>
        <v>ND</v>
      </c>
      <c r="AG2806" s="38" t="n">
        <v>1.2</v>
      </c>
      <c r="AH2806" s="39"/>
      <c r="AI2806" s="40" t="s">
        <v>54</v>
      </c>
      <c r="AJ2806" s="39"/>
      <c r="AK2806" s="30"/>
    </row>
    <row r="2807" s="2" customFormat="true" ht="15.75" hidden="false" customHeight="false" outlineLevel="0" collapsed="false">
      <c r="A2807" s="140" t="s">
        <v>350</v>
      </c>
      <c r="B2807" s="73" t="s">
        <v>391</v>
      </c>
      <c r="C2807" s="2" t="s">
        <v>392</v>
      </c>
      <c r="F2807" s="2" t="s">
        <v>39</v>
      </c>
      <c r="G2807" s="141" t="n">
        <v>40114</v>
      </c>
      <c r="H2807" s="32" t="s">
        <v>351</v>
      </c>
      <c r="J2807" s="2" t="s">
        <v>41</v>
      </c>
      <c r="L2807" s="2" t="n">
        <v>2</v>
      </c>
      <c r="M2807" s="2" t="s">
        <v>42</v>
      </c>
      <c r="N2807" s="2" t="s">
        <v>43</v>
      </c>
      <c r="O2807" s="2" t="s">
        <v>44</v>
      </c>
      <c r="P2807" s="2" t="s">
        <v>45</v>
      </c>
      <c r="Q2807" s="2" t="s">
        <v>352</v>
      </c>
      <c r="R2807" s="2" t="s">
        <v>47</v>
      </c>
      <c r="S2807" s="5" t="s">
        <v>48</v>
      </c>
      <c r="T2807" s="33" t="s">
        <v>49</v>
      </c>
      <c r="U2807" s="34" t="n">
        <v>40196</v>
      </c>
      <c r="V2807" s="2" t="s">
        <v>50</v>
      </c>
      <c r="W2807" s="35" t="n">
        <v>40223</v>
      </c>
      <c r="Y2807" s="2" t="s">
        <v>51</v>
      </c>
      <c r="AA2807" s="36" t="s">
        <v>83</v>
      </c>
      <c r="AC2807" s="2" t="s">
        <v>53</v>
      </c>
      <c r="AE2807" s="42" t="n">
        <v>-1.1</v>
      </c>
      <c r="AF2807" s="2" t="str">
        <f aca="false">IF(AE2807&lt;0,"ND",IF(AE2807&lt;AG2807,"E",IF(AE2807&gt;=AG2807,"BLANK")))</f>
        <v>ND</v>
      </c>
      <c r="AG2807" s="38" t="n">
        <v>1.1</v>
      </c>
      <c r="AH2807" s="39"/>
      <c r="AI2807" s="40" t="s">
        <v>54</v>
      </c>
      <c r="AJ2807" s="39"/>
      <c r="AK2807" s="30"/>
    </row>
    <row r="2808" s="2" customFormat="true" ht="15.75" hidden="false" customHeight="false" outlineLevel="0" collapsed="false">
      <c r="A2808" s="140" t="s">
        <v>350</v>
      </c>
      <c r="B2808" s="73" t="s">
        <v>391</v>
      </c>
      <c r="C2808" s="2" t="s">
        <v>392</v>
      </c>
      <c r="F2808" s="2" t="s">
        <v>39</v>
      </c>
      <c r="G2808" s="141" t="n">
        <v>40114</v>
      </c>
      <c r="H2808" s="32" t="s">
        <v>351</v>
      </c>
      <c r="J2808" s="2" t="s">
        <v>41</v>
      </c>
      <c r="L2808" s="2" t="n">
        <v>2</v>
      </c>
      <c r="M2808" s="2" t="s">
        <v>42</v>
      </c>
      <c r="N2808" s="2" t="s">
        <v>43</v>
      </c>
      <c r="O2808" s="2" t="s">
        <v>44</v>
      </c>
      <c r="P2808" s="2" t="s">
        <v>45</v>
      </c>
      <c r="Q2808" s="2" t="s">
        <v>352</v>
      </c>
      <c r="R2808" s="2" t="s">
        <v>47</v>
      </c>
      <c r="S2808" s="5" t="s">
        <v>48</v>
      </c>
      <c r="T2808" s="33" t="s">
        <v>49</v>
      </c>
      <c r="U2808" s="34" t="n">
        <v>40196</v>
      </c>
      <c r="V2808" s="2" t="s">
        <v>50</v>
      </c>
      <c r="W2808" s="35" t="n">
        <v>40223</v>
      </c>
      <c r="Y2808" s="2" t="s">
        <v>51</v>
      </c>
      <c r="AA2808" s="36" t="s">
        <v>84</v>
      </c>
      <c r="AC2808" s="2" t="s">
        <v>53</v>
      </c>
      <c r="AE2808" s="42" t="n">
        <v>-2.9</v>
      </c>
      <c r="AF2808" s="2" t="str">
        <f aca="false">IF(AE2808&lt;0,"ND",IF(AE2808&lt;AG2808,"E",IF(AE2808&gt;=AG2808,"BLANK")))</f>
        <v>ND</v>
      </c>
      <c r="AG2808" s="38" t="n">
        <v>2.9</v>
      </c>
      <c r="AH2808" s="39"/>
      <c r="AI2808" s="40" t="s">
        <v>54</v>
      </c>
      <c r="AJ2808" s="39"/>
      <c r="AK2808" s="30"/>
    </row>
    <row r="2809" s="2" customFormat="true" ht="15.75" hidden="false" customHeight="false" outlineLevel="0" collapsed="false">
      <c r="A2809" s="140" t="s">
        <v>350</v>
      </c>
      <c r="B2809" s="73" t="s">
        <v>391</v>
      </c>
      <c r="C2809" s="2" t="s">
        <v>392</v>
      </c>
      <c r="F2809" s="2" t="s">
        <v>39</v>
      </c>
      <c r="G2809" s="141" t="n">
        <v>40114</v>
      </c>
      <c r="H2809" s="32" t="s">
        <v>351</v>
      </c>
      <c r="J2809" s="2" t="s">
        <v>41</v>
      </c>
      <c r="L2809" s="2" t="n">
        <v>2</v>
      </c>
      <c r="M2809" s="2" t="s">
        <v>42</v>
      </c>
      <c r="N2809" s="2" t="s">
        <v>43</v>
      </c>
      <c r="O2809" s="2" t="s">
        <v>44</v>
      </c>
      <c r="P2809" s="2" t="s">
        <v>45</v>
      </c>
      <c r="Q2809" s="2" t="s">
        <v>352</v>
      </c>
      <c r="R2809" s="2" t="s">
        <v>47</v>
      </c>
      <c r="S2809" s="5" t="s">
        <v>48</v>
      </c>
      <c r="T2809" s="33" t="s">
        <v>49</v>
      </c>
      <c r="U2809" s="34" t="n">
        <v>40196</v>
      </c>
      <c r="V2809" s="2" t="s">
        <v>50</v>
      </c>
      <c r="W2809" s="35" t="n">
        <v>40223</v>
      </c>
      <c r="Y2809" s="2" t="s">
        <v>51</v>
      </c>
      <c r="AA2809" s="36" t="s">
        <v>85</v>
      </c>
      <c r="AC2809" s="2" t="s">
        <v>53</v>
      </c>
      <c r="AE2809" s="42" t="n">
        <v>-2.4</v>
      </c>
      <c r="AF2809" s="2" t="str">
        <f aca="false">IF(AE2809&lt;0,"ND",IF(AE2809&lt;AG2809,"E",IF(AE2809&gt;=AG2809,"BLANK")))</f>
        <v>ND</v>
      </c>
      <c r="AG2809" s="38" t="n">
        <v>2.4</v>
      </c>
      <c r="AH2809" s="39"/>
      <c r="AI2809" s="40" t="s">
        <v>54</v>
      </c>
      <c r="AJ2809" s="39"/>
      <c r="AK2809" s="30"/>
    </row>
    <row r="2810" s="2" customFormat="true" ht="15.75" hidden="false" customHeight="false" outlineLevel="0" collapsed="false">
      <c r="A2810" s="140" t="s">
        <v>350</v>
      </c>
      <c r="B2810" s="73" t="s">
        <v>391</v>
      </c>
      <c r="C2810" s="2" t="s">
        <v>392</v>
      </c>
      <c r="F2810" s="2" t="s">
        <v>39</v>
      </c>
      <c r="G2810" s="141" t="n">
        <v>40114</v>
      </c>
      <c r="H2810" s="32" t="s">
        <v>351</v>
      </c>
      <c r="J2810" s="2" t="s">
        <v>41</v>
      </c>
      <c r="L2810" s="2" t="n">
        <v>2</v>
      </c>
      <c r="M2810" s="2" t="s">
        <v>42</v>
      </c>
      <c r="N2810" s="2" t="s">
        <v>43</v>
      </c>
      <c r="O2810" s="2" t="s">
        <v>44</v>
      </c>
      <c r="P2810" s="2" t="s">
        <v>45</v>
      </c>
      <c r="Q2810" s="2" t="s">
        <v>352</v>
      </c>
      <c r="R2810" s="2" t="s">
        <v>47</v>
      </c>
      <c r="S2810" s="5" t="s">
        <v>48</v>
      </c>
      <c r="T2810" s="33" t="s">
        <v>49</v>
      </c>
      <c r="U2810" s="34" t="n">
        <v>40196</v>
      </c>
      <c r="V2810" s="2" t="s">
        <v>50</v>
      </c>
      <c r="W2810" s="35" t="n">
        <v>40223</v>
      </c>
      <c r="Y2810" s="2" t="s">
        <v>51</v>
      </c>
      <c r="AA2810" s="36" t="s">
        <v>86</v>
      </c>
      <c r="AC2810" s="2" t="s">
        <v>53</v>
      </c>
      <c r="AE2810" s="42" t="n">
        <v>-1.2</v>
      </c>
      <c r="AF2810" s="2" t="str">
        <f aca="false">IF(AE2810&lt;0,"ND",IF(AE2810&lt;AG2810,"E",IF(AE2810&gt;=AG2810,"BLANK")))</f>
        <v>ND</v>
      </c>
      <c r="AG2810" s="38" t="n">
        <v>1.2</v>
      </c>
      <c r="AH2810" s="39"/>
      <c r="AI2810" s="40" t="s">
        <v>54</v>
      </c>
      <c r="AJ2810" s="39"/>
      <c r="AK2810" s="30"/>
    </row>
    <row r="2811" s="2" customFormat="true" ht="15.75" hidden="false" customHeight="false" outlineLevel="0" collapsed="false">
      <c r="A2811" s="140" t="s">
        <v>350</v>
      </c>
      <c r="B2811" s="73" t="s">
        <v>391</v>
      </c>
      <c r="C2811" s="2" t="s">
        <v>392</v>
      </c>
      <c r="F2811" s="2" t="s">
        <v>39</v>
      </c>
      <c r="G2811" s="141" t="n">
        <v>40114</v>
      </c>
      <c r="H2811" s="32" t="s">
        <v>351</v>
      </c>
      <c r="J2811" s="2" t="s">
        <v>41</v>
      </c>
      <c r="L2811" s="2" t="n">
        <v>2</v>
      </c>
      <c r="M2811" s="2" t="s">
        <v>42</v>
      </c>
      <c r="N2811" s="2" t="s">
        <v>43</v>
      </c>
      <c r="O2811" s="2" t="s">
        <v>44</v>
      </c>
      <c r="P2811" s="2" t="s">
        <v>45</v>
      </c>
      <c r="Q2811" s="2" t="s">
        <v>352</v>
      </c>
      <c r="R2811" s="2" t="s">
        <v>47</v>
      </c>
      <c r="S2811" s="5" t="s">
        <v>48</v>
      </c>
      <c r="T2811" s="33" t="s">
        <v>49</v>
      </c>
      <c r="U2811" s="34" t="n">
        <v>40196</v>
      </c>
      <c r="V2811" s="2" t="s">
        <v>50</v>
      </c>
      <c r="W2811" s="35" t="n">
        <v>40223</v>
      </c>
      <c r="Y2811" s="2" t="s">
        <v>51</v>
      </c>
      <c r="AA2811" s="36" t="s">
        <v>87</v>
      </c>
      <c r="AC2811" s="2" t="s">
        <v>53</v>
      </c>
      <c r="AE2811" s="42" t="n">
        <v>-1.3</v>
      </c>
      <c r="AF2811" s="2" t="str">
        <f aca="false">IF(AE2811&lt;0,"ND",IF(AE2811&lt;AG2811,"E",IF(AE2811&gt;=AG2811,"BLANK")))</f>
        <v>ND</v>
      </c>
      <c r="AG2811" s="38" t="n">
        <v>1.3</v>
      </c>
      <c r="AH2811" s="39"/>
      <c r="AI2811" s="40" t="s">
        <v>54</v>
      </c>
      <c r="AJ2811" s="39"/>
      <c r="AK2811" s="30"/>
    </row>
    <row r="2812" s="2" customFormat="true" ht="15.75" hidden="false" customHeight="false" outlineLevel="0" collapsed="false">
      <c r="A2812" s="140" t="s">
        <v>350</v>
      </c>
      <c r="B2812" s="73" t="s">
        <v>391</v>
      </c>
      <c r="C2812" s="2" t="s">
        <v>392</v>
      </c>
      <c r="F2812" s="2" t="s">
        <v>39</v>
      </c>
      <c r="G2812" s="141" t="n">
        <v>40114</v>
      </c>
      <c r="H2812" s="32" t="s">
        <v>351</v>
      </c>
      <c r="J2812" s="2" t="s">
        <v>41</v>
      </c>
      <c r="L2812" s="2" t="n">
        <v>2</v>
      </c>
      <c r="M2812" s="2" t="s">
        <v>42</v>
      </c>
      <c r="N2812" s="2" t="s">
        <v>43</v>
      </c>
      <c r="O2812" s="2" t="s">
        <v>44</v>
      </c>
      <c r="P2812" s="2" t="s">
        <v>45</v>
      </c>
      <c r="Q2812" s="2" t="s">
        <v>352</v>
      </c>
      <c r="R2812" s="2" t="s">
        <v>47</v>
      </c>
      <c r="S2812" s="5" t="s">
        <v>48</v>
      </c>
      <c r="T2812" s="33" t="s">
        <v>49</v>
      </c>
      <c r="U2812" s="34" t="n">
        <v>40196</v>
      </c>
      <c r="V2812" s="2" t="s">
        <v>50</v>
      </c>
      <c r="W2812" s="35" t="n">
        <v>40223</v>
      </c>
      <c r="Y2812" s="2" t="s">
        <v>51</v>
      </c>
      <c r="AA2812" s="36" t="s">
        <v>88</v>
      </c>
      <c r="AC2812" s="2" t="s">
        <v>53</v>
      </c>
      <c r="AE2812" s="42" t="n">
        <v>-1.1</v>
      </c>
      <c r="AF2812" s="2" t="str">
        <f aca="false">IF(AE2812&lt;0,"ND",IF(AE2812&lt;AG2812,"E",IF(AE2812&gt;=AG2812,"BLANK")))</f>
        <v>ND</v>
      </c>
      <c r="AG2812" s="38" t="n">
        <v>1.1</v>
      </c>
      <c r="AH2812" s="39"/>
      <c r="AI2812" s="40" t="s">
        <v>54</v>
      </c>
      <c r="AJ2812" s="39"/>
      <c r="AK2812" s="30"/>
    </row>
    <row r="2813" s="2" customFormat="true" ht="15.75" hidden="false" customHeight="false" outlineLevel="0" collapsed="false">
      <c r="A2813" s="140" t="s">
        <v>350</v>
      </c>
      <c r="B2813" s="73" t="s">
        <v>391</v>
      </c>
      <c r="C2813" s="2" t="s">
        <v>392</v>
      </c>
      <c r="F2813" s="2" t="s">
        <v>39</v>
      </c>
      <c r="G2813" s="141" t="n">
        <v>40114</v>
      </c>
      <c r="H2813" s="32" t="s">
        <v>351</v>
      </c>
      <c r="J2813" s="2" t="s">
        <v>41</v>
      </c>
      <c r="L2813" s="2" t="n">
        <v>2</v>
      </c>
      <c r="M2813" s="2" t="s">
        <v>42</v>
      </c>
      <c r="N2813" s="2" t="s">
        <v>43</v>
      </c>
      <c r="O2813" s="2" t="s">
        <v>44</v>
      </c>
      <c r="P2813" s="2" t="s">
        <v>45</v>
      </c>
      <c r="Q2813" s="2" t="s">
        <v>352</v>
      </c>
      <c r="R2813" s="2" t="s">
        <v>47</v>
      </c>
      <c r="S2813" s="5" t="s">
        <v>48</v>
      </c>
      <c r="T2813" s="33" t="s">
        <v>49</v>
      </c>
      <c r="U2813" s="34" t="n">
        <v>40196</v>
      </c>
      <c r="V2813" s="2" t="s">
        <v>50</v>
      </c>
      <c r="W2813" s="35" t="n">
        <v>40223</v>
      </c>
      <c r="Y2813" s="2" t="s">
        <v>51</v>
      </c>
      <c r="AA2813" s="36" t="s">
        <v>89</v>
      </c>
      <c r="AC2813" s="2" t="s">
        <v>53</v>
      </c>
      <c r="AE2813" s="41" t="n">
        <v>-1.3</v>
      </c>
      <c r="AF2813" s="2" t="str">
        <f aca="false">IF(AE2813&lt;0,"ND",IF(AE2813&lt;AG2813,"E",IF(AE2813&gt;=AG2813,"BLANK")))</f>
        <v>ND</v>
      </c>
      <c r="AG2813" s="38" t="n">
        <v>1.3</v>
      </c>
      <c r="AH2813" s="39"/>
      <c r="AI2813" s="40" t="s">
        <v>54</v>
      </c>
      <c r="AJ2813" s="39"/>
      <c r="AK2813" s="30"/>
    </row>
    <row r="2814" s="2" customFormat="true" ht="15.75" hidden="false" customHeight="false" outlineLevel="0" collapsed="false">
      <c r="A2814" s="140" t="s">
        <v>350</v>
      </c>
      <c r="B2814" s="73" t="s">
        <v>391</v>
      </c>
      <c r="C2814" s="2" t="s">
        <v>392</v>
      </c>
      <c r="F2814" s="2" t="s">
        <v>39</v>
      </c>
      <c r="G2814" s="141" t="n">
        <v>40114</v>
      </c>
      <c r="H2814" s="32" t="s">
        <v>351</v>
      </c>
      <c r="J2814" s="2" t="s">
        <v>41</v>
      </c>
      <c r="L2814" s="2" t="n">
        <v>2</v>
      </c>
      <c r="M2814" s="2" t="s">
        <v>42</v>
      </c>
      <c r="N2814" s="2" t="s">
        <v>43</v>
      </c>
      <c r="O2814" s="2" t="s">
        <v>44</v>
      </c>
      <c r="P2814" s="2" t="s">
        <v>45</v>
      </c>
      <c r="Q2814" s="2" t="s">
        <v>352</v>
      </c>
      <c r="R2814" s="2" t="s">
        <v>47</v>
      </c>
      <c r="S2814" s="5" t="s">
        <v>48</v>
      </c>
      <c r="T2814" s="33" t="s">
        <v>49</v>
      </c>
      <c r="U2814" s="34" t="n">
        <v>40196</v>
      </c>
      <c r="V2814" s="2" t="s">
        <v>50</v>
      </c>
      <c r="W2814" s="35" t="n">
        <v>40223</v>
      </c>
      <c r="Y2814" s="2" t="s">
        <v>51</v>
      </c>
      <c r="AA2814" s="36" t="s">
        <v>90</v>
      </c>
      <c r="AC2814" s="2" t="s">
        <v>53</v>
      </c>
      <c r="AE2814" s="37" t="n">
        <v>-3.6</v>
      </c>
      <c r="AF2814" s="2" t="str">
        <f aca="false">IF(AE2814&lt;0,"ND",IF(AE2814&lt;AG2814,"E",IF(AE2814&gt;=AG2814,"BLANK")))</f>
        <v>ND</v>
      </c>
      <c r="AG2814" s="38" t="n">
        <v>3.6</v>
      </c>
      <c r="AH2814" s="39"/>
      <c r="AI2814" s="40" t="s">
        <v>54</v>
      </c>
      <c r="AJ2814" s="39"/>
      <c r="AK2814" s="30"/>
    </row>
    <row r="2815" s="2" customFormat="true" ht="15.75" hidden="false" customHeight="false" outlineLevel="0" collapsed="false">
      <c r="A2815" s="140" t="s">
        <v>350</v>
      </c>
      <c r="B2815" s="73" t="s">
        <v>391</v>
      </c>
      <c r="C2815" s="2" t="s">
        <v>392</v>
      </c>
      <c r="F2815" s="2" t="s">
        <v>39</v>
      </c>
      <c r="G2815" s="141" t="n">
        <v>40114</v>
      </c>
      <c r="H2815" s="32" t="s">
        <v>351</v>
      </c>
      <c r="J2815" s="2" t="s">
        <v>41</v>
      </c>
      <c r="L2815" s="2" t="n">
        <v>2</v>
      </c>
      <c r="M2815" s="2" t="s">
        <v>42</v>
      </c>
      <c r="N2815" s="2" t="s">
        <v>43</v>
      </c>
      <c r="O2815" s="2" t="s">
        <v>44</v>
      </c>
      <c r="P2815" s="2" t="s">
        <v>45</v>
      </c>
      <c r="Q2815" s="2" t="s">
        <v>352</v>
      </c>
      <c r="R2815" s="2" t="s">
        <v>47</v>
      </c>
      <c r="S2815" s="5" t="s">
        <v>48</v>
      </c>
      <c r="T2815" s="33" t="s">
        <v>49</v>
      </c>
      <c r="U2815" s="34" t="n">
        <v>40196</v>
      </c>
      <c r="V2815" s="2" t="s">
        <v>50</v>
      </c>
      <c r="W2815" s="35" t="n">
        <v>40223</v>
      </c>
      <c r="Y2815" s="2" t="s">
        <v>51</v>
      </c>
      <c r="AA2815" s="36" t="s">
        <v>91</v>
      </c>
      <c r="AC2815" s="2" t="s">
        <v>53</v>
      </c>
      <c r="AE2815" s="176" t="n">
        <v>-1.4</v>
      </c>
      <c r="AF2815" s="2" t="str">
        <f aca="false">IF(AE2815&lt;0,"ND",IF(AE2815&lt;AG2815,"E",IF(AE2815&gt;=AG2815,"BLANK")))</f>
        <v>ND</v>
      </c>
      <c r="AG2815" s="38" t="n">
        <v>1.4</v>
      </c>
      <c r="AH2815" s="39"/>
      <c r="AI2815" s="40" t="s">
        <v>54</v>
      </c>
      <c r="AJ2815" s="39"/>
      <c r="AK2815" s="30"/>
    </row>
    <row r="2816" s="2" customFormat="true" ht="15.75" hidden="false" customHeight="false" outlineLevel="0" collapsed="false">
      <c r="A2816" s="140" t="s">
        <v>350</v>
      </c>
      <c r="B2816" s="73" t="s">
        <v>391</v>
      </c>
      <c r="C2816" s="2" t="s">
        <v>392</v>
      </c>
      <c r="F2816" s="2" t="s">
        <v>39</v>
      </c>
      <c r="G2816" s="141" t="n">
        <v>40114</v>
      </c>
      <c r="H2816" s="32" t="s">
        <v>351</v>
      </c>
      <c r="J2816" s="2" t="s">
        <v>41</v>
      </c>
      <c r="L2816" s="2" t="n">
        <v>2</v>
      </c>
      <c r="M2816" s="2" t="s">
        <v>42</v>
      </c>
      <c r="N2816" s="2" t="s">
        <v>43</v>
      </c>
      <c r="O2816" s="2" t="s">
        <v>44</v>
      </c>
      <c r="P2816" s="2" t="s">
        <v>45</v>
      </c>
      <c r="Q2816" s="2" t="s">
        <v>352</v>
      </c>
      <c r="R2816" s="2" t="s">
        <v>47</v>
      </c>
      <c r="S2816" s="5" t="s">
        <v>48</v>
      </c>
      <c r="T2816" s="33" t="s">
        <v>49</v>
      </c>
      <c r="U2816" s="34" t="n">
        <v>40196</v>
      </c>
      <c r="V2816" s="2" t="s">
        <v>50</v>
      </c>
      <c r="W2816" s="35" t="n">
        <v>40223</v>
      </c>
      <c r="Y2816" s="2" t="s">
        <v>51</v>
      </c>
      <c r="AA2816" s="36" t="s">
        <v>92</v>
      </c>
      <c r="AC2816" s="2" t="s">
        <v>53</v>
      </c>
      <c r="AE2816" s="176" t="n">
        <v>-1.4</v>
      </c>
      <c r="AF2816" s="2" t="str">
        <f aca="false">IF(AE2816&lt;0,"ND",IF(AE2816&lt;AG2816,"E",IF(AE2816&gt;=AG2816,"BLANK")))</f>
        <v>ND</v>
      </c>
      <c r="AG2816" s="38" t="n">
        <v>1.4</v>
      </c>
      <c r="AH2816" s="39"/>
      <c r="AI2816" s="40" t="s">
        <v>54</v>
      </c>
      <c r="AJ2816" s="39"/>
      <c r="AK2816" s="30"/>
    </row>
    <row r="2817" s="2" customFormat="true" ht="15.75" hidden="false" customHeight="false" outlineLevel="0" collapsed="false">
      <c r="A2817" s="140" t="s">
        <v>350</v>
      </c>
      <c r="B2817" s="73" t="s">
        <v>391</v>
      </c>
      <c r="C2817" s="2" t="s">
        <v>392</v>
      </c>
      <c r="F2817" s="2" t="s">
        <v>39</v>
      </c>
      <c r="G2817" s="141" t="n">
        <v>40114</v>
      </c>
      <c r="H2817" s="32" t="s">
        <v>351</v>
      </c>
      <c r="J2817" s="2" t="s">
        <v>41</v>
      </c>
      <c r="L2817" s="2" t="n">
        <v>2</v>
      </c>
      <c r="M2817" s="2" t="s">
        <v>42</v>
      </c>
      <c r="N2817" s="2" t="s">
        <v>43</v>
      </c>
      <c r="O2817" s="2" t="s">
        <v>44</v>
      </c>
      <c r="P2817" s="2" t="s">
        <v>45</v>
      </c>
      <c r="Q2817" s="2" t="s">
        <v>352</v>
      </c>
      <c r="R2817" s="2" t="s">
        <v>47</v>
      </c>
      <c r="S2817" s="5" t="s">
        <v>48</v>
      </c>
      <c r="T2817" s="33" t="s">
        <v>49</v>
      </c>
      <c r="U2817" s="34" t="n">
        <v>40196</v>
      </c>
      <c r="V2817" s="2" t="s">
        <v>50</v>
      </c>
      <c r="W2817" s="35" t="n">
        <v>40223</v>
      </c>
      <c r="Y2817" s="2" t="s">
        <v>51</v>
      </c>
      <c r="AA2817" s="36" t="s">
        <v>93</v>
      </c>
      <c r="AC2817" s="2" t="s">
        <v>53</v>
      </c>
      <c r="AE2817" s="176" t="n">
        <v>-1.3</v>
      </c>
      <c r="AF2817" s="2" t="str">
        <f aca="false">IF(AE2817&lt;0,"ND",IF(AE2817&lt;AG2817,"E",IF(AE2817&gt;=AG2817,"BLANK")))</f>
        <v>ND</v>
      </c>
      <c r="AG2817" s="38" t="n">
        <v>1.3</v>
      </c>
      <c r="AH2817" s="39"/>
      <c r="AI2817" s="40" t="s">
        <v>54</v>
      </c>
      <c r="AJ2817" s="39"/>
      <c r="AK2817" s="30"/>
    </row>
    <row r="2818" s="2" customFormat="true" ht="15.75" hidden="false" customHeight="false" outlineLevel="0" collapsed="false">
      <c r="A2818" s="140" t="s">
        <v>350</v>
      </c>
      <c r="B2818" s="73" t="s">
        <v>391</v>
      </c>
      <c r="C2818" s="2" t="s">
        <v>392</v>
      </c>
      <c r="F2818" s="2" t="s">
        <v>39</v>
      </c>
      <c r="G2818" s="141" t="n">
        <v>40114</v>
      </c>
      <c r="H2818" s="32" t="s">
        <v>351</v>
      </c>
      <c r="J2818" s="2" t="s">
        <v>41</v>
      </c>
      <c r="L2818" s="2" t="n">
        <v>2</v>
      </c>
      <c r="M2818" s="2" t="s">
        <v>42</v>
      </c>
      <c r="N2818" s="2" t="s">
        <v>43</v>
      </c>
      <c r="O2818" s="2" t="s">
        <v>44</v>
      </c>
      <c r="P2818" s="2" t="s">
        <v>45</v>
      </c>
      <c r="Q2818" s="2" t="s">
        <v>352</v>
      </c>
      <c r="R2818" s="2" t="s">
        <v>47</v>
      </c>
      <c r="S2818" s="5" t="s">
        <v>48</v>
      </c>
      <c r="T2818" s="33" t="s">
        <v>49</v>
      </c>
      <c r="U2818" s="34" t="n">
        <v>40196</v>
      </c>
      <c r="V2818" s="2" t="s">
        <v>50</v>
      </c>
      <c r="W2818" s="35" t="n">
        <v>40223</v>
      </c>
      <c r="Y2818" s="2" t="s">
        <v>51</v>
      </c>
      <c r="AA2818" s="36" t="s">
        <v>94</v>
      </c>
      <c r="AC2818" s="2" t="s">
        <v>53</v>
      </c>
      <c r="AE2818" s="42" t="n">
        <v>-1.4</v>
      </c>
      <c r="AF2818" s="2" t="str">
        <f aca="false">IF(AE2818&lt;0,"ND",IF(AE2818&lt;AG2818,"E",IF(AE2818&gt;=AG2818,"BLANK")))</f>
        <v>ND</v>
      </c>
      <c r="AG2818" s="38" t="n">
        <v>1.4</v>
      </c>
      <c r="AH2818" s="39"/>
      <c r="AI2818" s="40" t="s">
        <v>54</v>
      </c>
      <c r="AJ2818" s="39"/>
      <c r="AK2818" s="30"/>
    </row>
    <row r="2819" s="2" customFormat="true" ht="15.75" hidden="false" customHeight="false" outlineLevel="0" collapsed="false">
      <c r="A2819" s="140" t="s">
        <v>350</v>
      </c>
      <c r="B2819" s="73" t="s">
        <v>391</v>
      </c>
      <c r="C2819" s="2" t="s">
        <v>392</v>
      </c>
      <c r="F2819" s="2" t="s">
        <v>39</v>
      </c>
      <c r="G2819" s="141" t="n">
        <v>40114</v>
      </c>
      <c r="H2819" s="32" t="s">
        <v>351</v>
      </c>
      <c r="J2819" s="2" t="s">
        <v>41</v>
      </c>
      <c r="L2819" s="2" t="n">
        <v>2</v>
      </c>
      <c r="M2819" s="2" t="s">
        <v>42</v>
      </c>
      <c r="N2819" s="2" t="s">
        <v>43</v>
      </c>
      <c r="O2819" s="2" t="s">
        <v>44</v>
      </c>
      <c r="P2819" s="2" t="s">
        <v>45</v>
      </c>
      <c r="Q2819" s="2" t="s">
        <v>352</v>
      </c>
      <c r="R2819" s="2" t="s">
        <v>47</v>
      </c>
      <c r="S2819" s="5" t="s">
        <v>48</v>
      </c>
      <c r="T2819" s="33" t="s">
        <v>49</v>
      </c>
      <c r="U2819" s="34" t="n">
        <v>40196</v>
      </c>
      <c r="V2819" s="2" t="s">
        <v>50</v>
      </c>
      <c r="W2819" s="35" t="n">
        <v>40223</v>
      </c>
      <c r="Y2819" s="2" t="s">
        <v>51</v>
      </c>
      <c r="AA2819" s="36" t="s">
        <v>95</v>
      </c>
      <c r="AC2819" s="2" t="s">
        <v>53</v>
      </c>
      <c r="AE2819" s="42" t="n">
        <v>-1.2</v>
      </c>
      <c r="AF2819" s="2" t="str">
        <f aca="false">IF(AE2819&lt;0,"ND",IF(AE2819&lt;AG2819,"E",IF(AE2819&gt;=AG2819,"BLANK")))</f>
        <v>ND</v>
      </c>
      <c r="AG2819" s="38" t="n">
        <v>1.2</v>
      </c>
      <c r="AH2819" s="39"/>
      <c r="AI2819" s="40" t="s">
        <v>54</v>
      </c>
      <c r="AJ2819" s="39"/>
      <c r="AK2819" s="30"/>
    </row>
    <row r="2820" s="2" customFormat="true" ht="15.75" hidden="false" customHeight="false" outlineLevel="0" collapsed="false">
      <c r="A2820" s="140" t="s">
        <v>350</v>
      </c>
      <c r="B2820" s="73" t="s">
        <v>391</v>
      </c>
      <c r="C2820" s="2" t="s">
        <v>392</v>
      </c>
      <c r="F2820" s="2" t="s">
        <v>39</v>
      </c>
      <c r="G2820" s="141" t="n">
        <v>40114</v>
      </c>
      <c r="H2820" s="32" t="s">
        <v>351</v>
      </c>
      <c r="J2820" s="2" t="s">
        <v>41</v>
      </c>
      <c r="L2820" s="2" t="n">
        <v>2</v>
      </c>
      <c r="M2820" s="2" t="s">
        <v>42</v>
      </c>
      <c r="N2820" s="2" t="s">
        <v>43</v>
      </c>
      <c r="O2820" s="2" t="s">
        <v>44</v>
      </c>
      <c r="P2820" s="2" t="s">
        <v>45</v>
      </c>
      <c r="Q2820" s="2" t="s">
        <v>352</v>
      </c>
      <c r="R2820" s="2" t="s">
        <v>47</v>
      </c>
      <c r="S2820" s="5" t="s">
        <v>48</v>
      </c>
      <c r="T2820" s="33" t="s">
        <v>49</v>
      </c>
      <c r="U2820" s="34" t="n">
        <v>40196</v>
      </c>
      <c r="V2820" s="2" t="s">
        <v>50</v>
      </c>
      <c r="W2820" s="35" t="n">
        <v>40223</v>
      </c>
      <c r="Y2820" s="2" t="s">
        <v>51</v>
      </c>
      <c r="AA2820" s="36" t="s">
        <v>96</v>
      </c>
      <c r="AC2820" s="2" t="s">
        <v>53</v>
      </c>
      <c r="AE2820" s="42" t="n">
        <v>-1.4</v>
      </c>
      <c r="AF2820" s="2" t="str">
        <f aca="false">IF(AE2820&lt;0,"ND",IF(AE2820&lt;AG2820,"E",IF(AE2820&gt;=AG2820,"BLANK")))</f>
        <v>ND</v>
      </c>
      <c r="AG2820" s="38" t="n">
        <v>1.4</v>
      </c>
      <c r="AH2820" s="39"/>
      <c r="AI2820" s="40" t="s">
        <v>54</v>
      </c>
      <c r="AJ2820" s="39"/>
      <c r="AK2820" s="30"/>
    </row>
    <row r="2821" s="2" customFormat="true" ht="15.75" hidden="false" customHeight="false" outlineLevel="0" collapsed="false">
      <c r="A2821" s="140" t="s">
        <v>350</v>
      </c>
      <c r="B2821" s="73" t="s">
        <v>391</v>
      </c>
      <c r="C2821" s="2" t="s">
        <v>392</v>
      </c>
      <c r="F2821" s="2" t="s">
        <v>39</v>
      </c>
      <c r="G2821" s="141" t="n">
        <v>40114</v>
      </c>
      <c r="H2821" s="32" t="s">
        <v>351</v>
      </c>
      <c r="J2821" s="2" t="s">
        <v>41</v>
      </c>
      <c r="L2821" s="2" t="n">
        <v>2</v>
      </c>
      <c r="M2821" s="2" t="s">
        <v>42</v>
      </c>
      <c r="N2821" s="2" t="s">
        <v>43</v>
      </c>
      <c r="O2821" s="2" t="s">
        <v>44</v>
      </c>
      <c r="P2821" s="2" t="s">
        <v>45</v>
      </c>
      <c r="Q2821" s="2" t="s">
        <v>352</v>
      </c>
      <c r="R2821" s="2" t="s">
        <v>47</v>
      </c>
      <c r="S2821" s="5" t="s">
        <v>48</v>
      </c>
      <c r="T2821" s="33" t="s">
        <v>49</v>
      </c>
      <c r="U2821" s="34" t="n">
        <v>40196</v>
      </c>
      <c r="V2821" s="2" t="s">
        <v>50</v>
      </c>
      <c r="W2821" s="35" t="n">
        <v>40223</v>
      </c>
      <c r="Y2821" s="2" t="s">
        <v>51</v>
      </c>
      <c r="AA2821" s="36" t="s">
        <v>97</v>
      </c>
      <c r="AC2821" s="2" t="s">
        <v>53</v>
      </c>
      <c r="AE2821" s="37" t="n">
        <v>-1</v>
      </c>
      <c r="AF2821" s="2" t="str">
        <f aca="false">IF(AE2821&lt;0,"ND",IF(AE2821&lt;AG2821,"E",IF(AE2821&gt;=AG2821,"BLANK")))</f>
        <v>ND</v>
      </c>
      <c r="AG2821" s="38" t="n">
        <v>1</v>
      </c>
      <c r="AH2821" s="39"/>
      <c r="AI2821" s="40" t="s">
        <v>54</v>
      </c>
      <c r="AJ2821" s="39"/>
      <c r="AK2821" s="30"/>
    </row>
    <row r="2822" s="2" customFormat="true" ht="15.75" hidden="false" customHeight="false" outlineLevel="0" collapsed="false">
      <c r="A2822" s="140" t="s">
        <v>350</v>
      </c>
      <c r="B2822" s="73" t="s">
        <v>391</v>
      </c>
      <c r="C2822" s="2" t="s">
        <v>392</v>
      </c>
      <c r="F2822" s="2" t="s">
        <v>39</v>
      </c>
      <c r="G2822" s="141" t="n">
        <v>40114</v>
      </c>
      <c r="H2822" s="32" t="s">
        <v>351</v>
      </c>
      <c r="J2822" s="2" t="s">
        <v>41</v>
      </c>
      <c r="L2822" s="2" t="n">
        <v>2</v>
      </c>
      <c r="M2822" s="2" t="s">
        <v>42</v>
      </c>
      <c r="N2822" s="2" t="s">
        <v>43</v>
      </c>
      <c r="O2822" s="2" t="s">
        <v>44</v>
      </c>
      <c r="P2822" s="2" t="s">
        <v>45</v>
      </c>
      <c r="Q2822" s="2" t="s">
        <v>352</v>
      </c>
      <c r="R2822" s="2" t="s">
        <v>47</v>
      </c>
      <c r="S2822" s="5" t="s">
        <v>48</v>
      </c>
      <c r="T2822" s="33" t="s">
        <v>49</v>
      </c>
      <c r="U2822" s="34" t="n">
        <v>40196</v>
      </c>
      <c r="V2822" s="2" t="s">
        <v>50</v>
      </c>
      <c r="W2822" s="35" t="n">
        <v>40223</v>
      </c>
      <c r="Y2822" s="2" t="s">
        <v>51</v>
      </c>
      <c r="AA2822" s="36" t="s">
        <v>98</v>
      </c>
      <c r="AC2822" s="2" t="s">
        <v>53</v>
      </c>
      <c r="AE2822" s="176" t="n">
        <v>-1</v>
      </c>
      <c r="AF2822" s="2" t="str">
        <f aca="false">IF(AE2822&lt;0,"ND",IF(AE2822&lt;AG2822,"E",IF(AE2822&gt;=AG2822,"BLANK")))</f>
        <v>ND</v>
      </c>
      <c r="AG2822" s="38" t="n">
        <v>1</v>
      </c>
      <c r="AH2822" s="39"/>
      <c r="AI2822" s="40" t="s">
        <v>54</v>
      </c>
      <c r="AJ2822" s="39"/>
      <c r="AK2822" s="30"/>
    </row>
    <row r="2823" s="2" customFormat="true" ht="15.75" hidden="false" customHeight="false" outlineLevel="0" collapsed="false">
      <c r="A2823" s="140" t="s">
        <v>350</v>
      </c>
      <c r="B2823" s="73" t="s">
        <v>391</v>
      </c>
      <c r="C2823" s="2" t="s">
        <v>392</v>
      </c>
      <c r="F2823" s="2" t="s">
        <v>39</v>
      </c>
      <c r="G2823" s="141" t="n">
        <v>40114</v>
      </c>
      <c r="H2823" s="32" t="s">
        <v>351</v>
      </c>
      <c r="J2823" s="2" t="s">
        <v>41</v>
      </c>
      <c r="L2823" s="2" t="n">
        <v>2</v>
      </c>
      <c r="M2823" s="2" t="s">
        <v>42</v>
      </c>
      <c r="N2823" s="2" t="s">
        <v>43</v>
      </c>
      <c r="O2823" s="2" t="s">
        <v>44</v>
      </c>
      <c r="P2823" s="2" t="s">
        <v>45</v>
      </c>
      <c r="Q2823" s="2" t="s">
        <v>352</v>
      </c>
      <c r="R2823" s="2" t="s">
        <v>47</v>
      </c>
      <c r="S2823" s="5" t="s">
        <v>48</v>
      </c>
      <c r="T2823" s="33" t="s">
        <v>49</v>
      </c>
      <c r="U2823" s="34" t="n">
        <v>40196</v>
      </c>
      <c r="V2823" s="2" t="s">
        <v>50</v>
      </c>
      <c r="W2823" s="35" t="n">
        <v>40223</v>
      </c>
      <c r="Y2823" s="2" t="s">
        <v>51</v>
      </c>
      <c r="AA2823" s="36" t="s">
        <v>99</v>
      </c>
      <c r="AC2823" s="2" t="s">
        <v>53</v>
      </c>
      <c r="AE2823" s="42" t="n">
        <v>-1.4</v>
      </c>
      <c r="AF2823" s="2" t="str">
        <f aca="false">IF(AE2823&lt;0,"ND",IF(AE2823&lt;AG2823,"E",IF(AE2823&gt;=AG2823,"BLANK")))</f>
        <v>ND</v>
      </c>
      <c r="AG2823" s="38" t="n">
        <v>1.4</v>
      </c>
      <c r="AH2823" s="39"/>
      <c r="AI2823" s="40" t="s">
        <v>54</v>
      </c>
      <c r="AJ2823" s="39"/>
      <c r="AK2823" s="30"/>
    </row>
    <row r="2824" s="2" customFormat="true" ht="15.75" hidden="false" customHeight="false" outlineLevel="0" collapsed="false">
      <c r="A2824" s="140" t="s">
        <v>350</v>
      </c>
      <c r="B2824" s="73" t="s">
        <v>391</v>
      </c>
      <c r="C2824" s="2" t="s">
        <v>392</v>
      </c>
      <c r="F2824" s="2" t="s">
        <v>39</v>
      </c>
      <c r="G2824" s="141" t="n">
        <v>40114</v>
      </c>
      <c r="H2824" s="32" t="s">
        <v>351</v>
      </c>
      <c r="J2824" s="2" t="s">
        <v>41</v>
      </c>
      <c r="L2824" s="2" t="n">
        <v>2</v>
      </c>
      <c r="M2824" s="2" t="s">
        <v>42</v>
      </c>
      <c r="N2824" s="2" t="s">
        <v>43</v>
      </c>
      <c r="O2824" s="2" t="s">
        <v>44</v>
      </c>
      <c r="P2824" s="2" t="s">
        <v>45</v>
      </c>
      <c r="Q2824" s="2" t="s">
        <v>352</v>
      </c>
      <c r="R2824" s="2" t="s">
        <v>47</v>
      </c>
      <c r="S2824" s="5" t="s">
        <v>48</v>
      </c>
      <c r="T2824" s="33" t="s">
        <v>49</v>
      </c>
      <c r="U2824" s="34" t="n">
        <v>40196</v>
      </c>
      <c r="V2824" s="2" t="s">
        <v>50</v>
      </c>
      <c r="W2824" s="35" t="n">
        <v>40223</v>
      </c>
      <c r="Y2824" s="2" t="s">
        <v>51</v>
      </c>
      <c r="AA2824" s="36" t="s">
        <v>100</v>
      </c>
      <c r="AC2824" s="2" t="s">
        <v>53</v>
      </c>
      <c r="AE2824" s="37" t="n">
        <v>-1.6</v>
      </c>
      <c r="AF2824" s="2" t="str">
        <f aca="false">IF(AE2824&lt;0,"ND",IF(AE2824&lt;AG2824,"E",IF(AE2824&gt;=AG2824,"BLANK")))</f>
        <v>ND</v>
      </c>
      <c r="AG2824" s="38" t="n">
        <v>1.6</v>
      </c>
      <c r="AH2824" s="39"/>
      <c r="AI2824" s="40" t="s">
        <v>54</v>
      </c>
      <c r="AJ2824" s="39"/>
      <c r="AK2824" s="30"/>
    </row>
    <row r="2825" s="2" customFormat="true" ht="15.75" hidden="false" customHeight="false" outlineLevel="0" collapsed="false">
      <c r="A2825" s="140" t="s">
        <v>350</v>
      </c>
      <c r="B2825" s="73" t="s">
        <v>391</v>
      </c>
      <c r="C2825" s="2" t="s">
        <v>392</v>
      </c>
      <c r="F2825" s="2" t="s">
        <v>39</v>
      </c>
      <c r="G2825" s="141" t="n">
        <v>40114</v>
      </c>
      <c r="H2825" s="32" t="s">
        <v>351</v>
      </c>
      <c r="J2825" s="2" t="s">
        <v>41</v>
      </c>
      <c r="L2825" s="2" t="n">
        <v>2</v>
      </c>
      <c r="M2825" s="2" t="s">
        <v>42</v>
      </c>
      <c r="N2825" s="2" t="s">
        <v>43</v>
      </c>
      <c r="O2825" s="2" t="s">
        <v>44</v>
      </c>
      <c r="P2825" s="2" t="s">
        <v>45</v>
      </c>
      <c r="Q2825" s="2" t="s">
        <v>352</v>
      </c>
      <c r="R2825" s="2" t="s">
        <v>47</v>
      </c>
      <c r="S2825" s="5" t="s">
        <v>48</v>
      </c>
      <c r="T2825" s="33" t="s">
        <v>49</v>
      </c>
      <c r="U2825" s="34" t="n">
        <v>40196</v>
      </c>
      <c r="V2825" s="2" t="s">
        <v>50</v>
      </c>
      <c r="W2825" s="35" t="n">
        <v>40223</v>
      </c>
      <c r="Y2825" s="2" t="s">
        <v>51</v>
      </c>
      <c r="AA2825" s="36" t="s">
        <v>101</v>
      </c>
      <c r="AC2825" s="2" t="s">
        <v>53</v>
      </c>
      <c r="AE2825" s="42" t="n">
        <v>-2.8</v>
      </c>
      <c r="AF2825" s="2" t="str">
        <f aca="false">IF(AE2825&lt;0,"ND",IF(AE2825&lt;AG2825,"E",IF(AE2825&gt;=AG2825,"BLANK")))</f>
        <v>ND</v>
      </c>
      <c r="AG2825" s="38" t="n">
        <v>2.8</v>
      </c>
      <c r="AH2825" s="39"/>
      <c r="AI2825" s="40" t="s">
        <v>54</v>
      </c>
      <c r="AJ2825" s="39"/>
      <c r="AK2825" s="30"/>
    </row>
    <row r="2826" s="2" customFormat="true" ht="15.75" hidden="false" customHeight="false" outlineLevel="0" collapsed="false">
      <c r="A2826" s="140" t="s">
        <v>350</v>
      </c>
      <c r="B2826" s="73" t="s">
        <v>391</v>
      </c>
      <c r="C2826" s="2" t="s">
        <v>392</v>
      </c>
      <c r="F2826" s="2" t="s">
        <v>39</v>
      </c>
      <c r="G2826" s="141" t="n">
        <v>40114</v>
      </c>
      <c r="H2826" s="32" t="s">
        <v>351</v>
      </c>
      <c r="J2826" s="2" t="s">
        <v>41</v>
      </c>
      <c r="L2826" s="2" t="n">
        <v>2</v>
      </c>
      <c r="M2826" s="2" t="s">
        <v>42</v>
      </c>
      <c r="N2826" s="2" t="s">
        <v>43</v>
      </c>
      <c r="O2826" s="2" t="s">
        <v>44</v>
      </c>
      <c r="P2826" s="2" t="s">
        <v>45</v>
      </c>
      <c r="Q2826" s="2" t="s">
        <v>352</v>
      </c>
      <c r="R2826" s="2" t="s">
        <v>47</v>
      </c>
      <c r="S2826" s="5" t="s">
        <v>48</v>
      </c>
      <c r="T2826" s="33" t="s">
        <v>49</v>
      </c>
      <c r="U2826" s="34" t="n">
        <v>40196</v>
      </c>
      <c r="V2826" s="2" t="s">
        <v>50</v>
      </c>
      <c r="W2826" s="35" t="n">
        <v>40223</v>
      </c>
      <c r="Y2826" s="2" t="s">
        <v>51</v>
      </c>
      <c r="AA2826" s="36" t="s">
        <v>102</v>
      </c>
      <c r="AC2826" s="2" t="s">
        <v>53</v>
      </c>
      <c r="AE2826" s="42" t="n">
        <v>-5.5</v>
      </c>
      <c r="AF2826" s="2" t="str">
        <f aca="false">IF(AE2826&lt;0,"ND",IF(AE2826&lt;AG2826,"E",IF(AE2826&gt;=AG2826,"BLANK")))</f>
        <v>ND</v>
      </c>
      <c r="AG2826" s="38" t="n">
        <v>5</v>
      </c>
      <c r="AH2826" s="39"/>
      <c r="AI2826" s="40" t="s">
        <v>54</v>
      </c>
      <c r="AJ2826" s="39"/>
      <c r="AK2826" s="30"/>
    </row>
    <row r="2827" s="2" customFormat="true" ht="15.75" hidden="false" customHeight="false" outlineLevel="0" collapsed="false">
      <c r="A2827" s="140" t="s">
        <v>350</v>
      </c>
      <c r="B2827" s="73" t="s">
        <v>391</v>
      </c>
      <c r="C2827" s="2" t="s">
        <v>392</v>
      </c>
      <c r="F2827" s="2" t="s">
        <v>39</v>
      </c>
      <c r="G2827" s="141" t="n">
        <v>40114</v>
      </c>
      <c r="H2827" s="32" t="s">
        <v>351</v>
      </c>
      <c r="J2827" s="2" t="s">
        <v>41</v>
      </c>
      <c r="L2827" s="2" t="n">
        <v>2</v>
      </c>
      <c r="M2827" s="2" t="s">
        <v>42</v>
      </c>
      <c r="N2827" s="2" t="s">
        <v>43</v>
      </c>
      <c r="O2827" s="2" t="s">
        <v>44</v>
      </c>
      <c r="P2827" s="2" t="s">
        <v>45</v>
      </c>
      <c r="Q2827" s="2" t="s">
        <v>352</v>
      </c>
      <c r="R2827" s="2" t="s">
        <v>47</v>
      </c>
      <c r="S2827" s="5" t="s">
        <v>48</v>
      </c>
      <c r="T2827" s="33" t="s">
        <v>49</v>
      </c>
      <c r="U2827" s="34" t="n">
        <v>40196</v>
      </c>
      <c r="V2827" s="2" t="s">
        <v>50</v>
      </c>
      <c r="W2827" s="35" t="n">
        <v>40223</v>
      </c>
      <c r="Y2827" s="2" t="s">
        <v>51</v>
      </c>
      <c r="AA2827" s="36" t="s">
        <v>103</v>
      </c>
      <c r="AC2827" s="2" t="s">
        <v>53</v>
      </c>
      <c r="AE2827" s="41" t="n">
        <v>-1.5</v>
      </c>
      <c r="AF2827" s="2" t="str">
        <f aca="false">IF(AE2827&lt;0,"ND",IF(AE2827&lt;AG2827,"E",IF(AE2827&gt;=AG2827,"BLANK")))</f>
        <v>ND</v>
      </c>
      <c r="AG2827" s="38" t="n">
        <v>1.5</v>
      </c>
      <c r="AH2827" s="39"/>
      <c r="AI2827" s="40" t="s">
        <v>54</v>
      </c>
      <c r="AJ2827" s="39"/>
      <c r="AK2827" s="30"/>
    </row>
    <row r="2828" s="2" customFormat="true" ht="15.75" hidden="false" customHeight="false" outlineLevel="0" collapsed="false">
      <c r="A2828" s="140" t="s">
        <v>350</v>
      </c>
      <c r="B2828" s="73" t="s">
        <v>391</v>
      </c>
      <c r="C2828" s="2" t="s">
        <v>392</v>
      </c>
      <c r="F2828" s="2" t="s">
        <v>39</v>
      </c>
      <c r="G2828" s="141" t="n">
        <v>40114</v>
      </c>
      <c r="H2828" s="32" t="s">
        <v>351</v>
      </c>
      <c r="J2828" s="2" t="s">
        <v>41</v>
      </c>
      <c r="L2828" s="2" t="n">
        <v>2</v>
      </c>
      <c r="M2828" s="2" t="s">
        <v>42</v>
      </c>
      <c r="N2828" s="2" t="s">
        <v>43</v>
      </c>
      <c r="O2828" s="2" t="s">
        <v>44</v>
      </c>
      <c r="P2828" s="2" t="s">
        <v>45</v>
      </c>
      <c r="Q2828" s="2" t="s">
        <v>352</v>
      </c>
      <c r="R2828" s="2" t="s">
        <v>47</v>
      </c>
      <c r="S2828" s="5" t="s">
        <v>48</v>
      </c>
      <c r="T2828" s="33" t="s">
        <v>49</v>
      </c>
      <c r="U2828" s="34" t="n">
        <v>40196</v>
      </c>
      <c r="V2828" s="2" t="s">
        <v>50</v>
      </c>
      <c r="W2828" s="35" t="n">
        <v>40223</v>
      </c>
      <c r="Y2828" s="2" t="s">
        <v>51</v>
      </c>
      <c r="AA2828" s="36" t="s">
        <v>104</v>
      </c>
      <c r="AC2828" s="2" t="s">
        <v>53</v>
      </c>
      <c r="AE2828" s="42" t="n">
        <v>-1.9</v>
      </c>
      <c r="AF2828" s="2" t="str">
        <f aca="false">IF(AE2828&lt;0,"ND",IF(AE2828&lt;AG2828,"E",IF(AE2828&gt;=AG2828,"BLANK")))</f>
        <v>ND</v>
      </c>
      <c r="AG2828" s="38" t="n">
        <v>1.9</v>
      </c>
      <c r="AH2828" s="39"/>
      <c r="AI2828" s="40" t="s">
        <v>54</v>
      </c>
      <c r="AJ2828" s="39"/>
      <c r="AK2828" s="30"/>
    </row>
    <row r="2829" s="2" customFormat="true" ht="15.75" hidden="false" customHeight="false" outlineLevel="0" collapsed="false">
      <c r="A2829" s="140" t="s">
        <v>350</v>
      </c>
      <c r="B2829" s="73" t="s">
        <v>391</v>
      </c>
      <c r="C2829" s="2" t="s">
        <v>392</v>
      </c>
      <c r="F2829" s="2" t="s">
        <v>39</v>
      </c>
      <c r="G2829" s="141" t="n">
        <v>40114</v>
      </c>
      <c r="H2829" s="32" t="s">
        <v>351</v>
      </c>
      <c r="J2829" s="2" t="s">
        <v>41</v>
      </c>
      <c r="L2829" s="2" t="n">
        <v>2</v>
      </c>
      <c r="M2829" s="2" t="s">
        <v>42</v>
      </c>
      <c r="N2829" s="2" t="s">
        <v>43</v>
      </c>
      <c r="O2829" s="2" t="s">
        <v>44</v>
      </c>
      <c r="P2829" s="2" t="s">
        <v>45</v>
      </c>
      <c r="Q2829" s="2" t="s">
        <v>352</v>
      </c>
      <c r="R2829" s="2" t="s">
        <v>47</v>
      </c>
      <c r="S2829" s="5" t="s">
        <v>48</v>
      </c>
      <c r="T2829" s="33" t="s">
        <v>49</v>
      </c>
      <c r="U2829" s="34" t="n">
        <v>40196</v>
      </c>
      <c r="V2829" s="2" t="s">
        <v>50</v>
      </c>
      <c r="W2829" s="35" t="n">
        <v>40223</v>
      </c>
      <c r="Y2829" s="2" t="s">
        <v>51</v>
      </c>
      <c r="AA2829" s="36" t="s">
        <v>105</v>
      </c>
      <c r="AC2829" s="2" t="s">
        <v>53</v>
      </c>
      <c r="AE2829" s="42" t="n">
        <v>-1.5</v>
      </c>
      <c r="AF2829" s="2" t="str">
        <f aca="false">IF(AE2829&lt;0,"ND",IF(AE2829&lt;AG2829,"E",IF(AE2829&gt;=AG2829,"BLANK")))</f>
        <v>ND</v>
      </c>
      <c r="AG2829" s="38" t="n">
        <v>1.5</v>
      </c>
      <c r="AH2829" s="39"/>
      <c r="AI2829" s="40" t="s">
        <v>54</v>
      </c>
      <c r="AJ2829" s="39"/>
      <c r="AK2829" s="30"/>
    </row>
    <row r="2830" s="2" customFormat="true" ht="15.75" hidden="false" customHeight="false" outlineLevel="0" collapsed="false">
      <c r="A2830" s="140" t="s">
        <v>350</v>
      </c>
      <c r="B2830" s="73" t="s">
        <v>391</v>
      </c>
      <c r="C2830" s="2" t="s">
        <v>392</v>
      </c>
      <c r="F2830" s="2" t="s">
        <v>39</v>
      </c>
      <c r="G2830" s="141" t="n">
        <v>40114</v>
      </c>
      <c r="H2830" s="32" t="s">
        <v>351</v>
      </c>
      <c r="J2830" s="2" t="s">
        <v>41</v>
      </c>
      <c r="L2830" s="2" t="n">
        <v>2</v>
      </c>
      <c r="M2830" s="2" t="s">
        <v>42</v>
      </c>
      <c r="N2830" s="2" t="s">
        <v>43</v>
      </c>
      <c r="O2830" s="2" t="s">
        <v>44</v>
      </c>
      <c r="P2830" s="2" t="s">
        <v>45</v>
      </c>
      <c r="Q2830" s="2" t="s">
        <v>352</v>
      </c>
      <c r="R2830" s="2" t="s">
        <v>47</v>
      </c>
      <c r="S2830" s="5" t="s">
        <v>48</v>
      </c>
      <c r="T2830" s="33" t="s">
        <v>49</v>
      </c>
      <c r="U2830" s="34" t="n">
        <v>40196</v>
      </c>
      <c r="V2830" s="2" t="s">
        <v>50</v>
      </c>
      <c r="W2830" s="35" t="n">
        <v>40223</v>
      </c>
      <c r="Y2830" s="2" t="s">
        <v>51</v>
      </c>
      <c r="AA2830" s="36" t="s">
        <v>106</v>
      </c>
      <c r="AC2830" s="2" t="s">
        <v>53</v>
      </c>
      <c r="AE2830" s="42" t="n">
        <v>-1.3</v>
      </c>
      <c r="AF2830" s="2" t="str">
        <f aca="false">IF(AE2830&lt;0,"ND",IF(AE2830&lt;AG2830,"E",IF(AE2830&gt;=AG2830,"BLANK")))</f>
        <v>ND</v>
      </c>
      <c r="AG2830" s="38" t="n">
        <v>1.3</v>
      </c>
      <c r="AH2830" s="39"/>
      <c r="AI2830" s="40" t="s">
        <v>54</v>
      </c>
      <c r="AJ2830" s="39"/>
      <c r="AK2830" s="30"/>
    </row>
    <row r="2831" s="2" customFormat="true" ht="15.75" hidden="false" customHeight="false" outlineLevel="0" collapsed="false">
      <c r="A2831" s="140" t="s">
        <v>350</v>
      </c>
      <c r="B2831" s="73" t="s">
        <v>391</v>
      </c>
      <c r="C2831" s="2" t="s">
        <v>392</v>
      </c>
      <c r="F2831" s="2" t="s">
        <v>39</v>
      </c>
      <c r="G2831" s="141" t="n">
        <v>40114</v>
      </c>
      <c r="H2831" s="32" t="s">
        <v>351</v>
      </c>
      <c r="J2831" s="2" t="s">
        <v>41</v>
      </c>
      <c r="L2831" s="2" t="n">
        <v>2</v>
      </c>
      <c r="M2831" s="2" t="s">
        <v>42</v>
      </c>
      <c r="N2831" s="2" t="s">
        <v>43</v>
      </c>
      <c r="O2831" s="2" t="s">
        <v>44</v>
      </c>
      <c r="P2831" s="2" t="s">
        <v>45</v>
      </c>
      <c r="Q2831" s="2" t="s">
        <v>352</v>
      </c>
      <c r="R2831" s="2" t="s">
        <v>47</v>
      </c>
      <c r="S2831" s="5" t="s">
        <v>48</v>
      </c>
      <c r="T2831" s="33" t="s">
        <v>49</v>
      </c>
      <c r="U2831" s="34" t="n">
        <v>40196</v>
      </c>
      <c r="V2831" s="2" t="s">
        <v>50</v>
      </c>
      <c r="W2831" s="35" t="n">
        <v>40223</v>
      </c>
      <c r="Y2831" s="2" t="s">
        <v>51</v>
      </c>
      <c r="AA2831" s="36" t="s">
        <v>107</v>
      </c>
      <c r="AC2831" s="2" t="s">
        <v>53</v>
      </c>
      <c r="AE2831" s="37" t="n">
        <v>-2.6</v>
      </c>
      <c r="AF2831" s="2" t="str">
        <f aca="false">IF(AE2831&lt;0,"ND",IF(AE2831&lt;AG2831,"E",IF(AE2831&gt;=AG2831,"BLANK")))</f>
        <v>ND</v>
      </c>
      <c r="AG2831" s="38" t="n">
        <v>2.6</v>
      </c>
      <c r="AH2831" s="39"/>
      <c r="AI2831" s="40" t="s">
        <v>54</v>
      </c>
      <c r="AJ2831" s="39"/>
      <c r="AK2831" s="30"/>
    </row>
    <row r="2832" s="2" customFormat="true" ht="15.75" hidden="false" customHeight="false" outlineLevel="0" collapsed="false">
      <c r="A2832" s="140" t="s">
        <v>350</v>
      </c>
      <c r="B2832" s="73" t="s">
        <v>391</v>
      </c>
      <c r="C2832" s="2" t="s">
        <v>392</v>
      </c>
      <c r="F2832" s="2" t="s">
        <v>39</v>
      </c>
      <c r="G2832" s="141" t="n">
        <v>40114</v>
      </c>
      <c r="H2832" s="32" t="s">
        <v>351</v>
      </c>
      <c r="J2832" s="2" t="s">
        <v>41</v>
      </c>
      <c r="L2832" s="2" t="n">
        <v>2</v>
      </c>
      <c r="M2832" s="2" t="s">
        <v>42</v>
      </c>
      <c r="N2832" s="2" t="s">
        <v>43</v>
      </c>
      <c r="O2832" s="2" t="s">
        <v>44</v>
      </c>
      <c r="P2832" s="2" t="s">
        <v>45</v>
      </c>
      <c r="Q2832" s="2" t="s">
        <v>352</v>
      </c>
      <c r="R2832" s="2" t="s">
        <v>47</v>
      </c>
      <c r="S2832" s="5" t="s">
        <v>48</v>
      </c>
      <c r="T2832" s="33" t="s">
        <v>49</v>
      </c>
      <c r="U2832" s="34" t="n">
        <v>40196</v>
      </c>
      <c r="V2832" s="2" t="s">
        <v>50</v>
      </c>
      <c r="W2832" s="35" t="n">
        <v>40223</v>
      </c>
      <c r="Y2832" s="2" t="s">
        <v>51</v>
      </c>
      <c r="AA2832" s="36" t="s">
        <v>108</v>
      </c>
      <c r="AC2832" s="2" t="s">
        <v>53</v>
      </c>
      <c r="AE2832" s="42" t="n">
        <v>-1.1</v>
      </c>
      <c r="AF2832" s="2" t="str">
        <f aca="false">IF(AE2832&lt;0,"ND",IF(AE2832&lt;AG2832,"E",IF(AE2832&gt;=AG2832,"BLANK")))</f>
        <v>ND</v>
      </c>
      <c r="AG2832" s="38" t="n">
        <v>1.1</v>
      </c>
      <c r="AH2832" s="39"/>
      <c r="AI2832" s="40" t="s">
        <v>54</v>
      </c>
      <c r="AJ2832" s="39"/>
      <c r="AK2832" s="30"/>
    </row>
    <row r="2833" s="2" customFormat="true" ht="15.75" hidden="false" customHeight="false" outlineLevel="0" collapsed="false">
      <c r="A2833" s="140" t="s">
        <v>350</v>
      </c>
      <c r="B2833" s="73" t="s">
        <v>391</v>
      </c>
      <c r="C2833" s="2" t="s">
        <v>392</v>
      </c>
      <c r="F2833" s="2" t="s">
        <v>39</v>
      </c>
      <c r="G2833" s="141" t="n">
        <v>40114</v>
      </c>
      <c r="H2833" s="32" t="s">
        <v>351</v>
      </c>
      <c r="J2833" s="2" t="s">
        <v>41</v>
      </c>
      <c r="L2833" s="2" t="n">
        <v>2</v>
      </c>
      <c r="M2833" s="2" t="s">
        <v>42</v>
      </c>
      <c r="N2833" s="2" t="s">
        <v>43</v>
      </c>
      <c r="O2833" s="2" t="s">
        <v>44</v>
      </c>
      <c r="P2833" s="2" t="s">
        <v>45</v>
      </c>
      <c r="Q2833" s="2" t="s">
        <v>352</v>
      </c>
      <c r="R2833" s="2" t="s">
        <v>47</v>
      </c>
      <c r="S2833" s="5" t="s">
        <v>48</v>
      </c>
      <c r="T2833" s="33" t="s">
        <v>49</v>
      </c>
      <c r="U2833" s="34" t="n">
        <v>40196</v>
      </c>
      <c r="V2833" s="2" t="s">
        <v>50</v>
      </c>
      <c r="W2833" s="35" t="n">
        <v>40223</v>
      </c>
      <c r="Y2833" s="2" t="s">
        <v>51</v>
      </c>
      <c r="AA2833" s="36" t="s">
        <v>109</v>
      </c>
      <c r="AC2833" s="2" t="s">
        <v>53</v>
      </c>
      <c r="AE2833" s="42" t="n">
        <v>-1.5</v>
      </c>
      <c r="AF2833" s="2" t="str">
        <f aca="false">IF(AE2833&lt;0,"ND",IF(AE2833&lt;AG2833,"E",IF(AE2833&gt;=AG2833,"BLANK")))</f>
        <v>ND</v>
      </c>
      <c r="AG2833" s="38" t="n">
        <v>1.7</v>
      </c>
      <c r="AH2833" s="39"/>
      <c r="AI2833" s="40" t="s">
        <v>54</v>
      </c>
      <c r="AJ2833" s="39"/>
      <c r="AK2833" s="30"/>
    </row>
    <row r="2834" s="2" customFormat="true" ht="15.75" hidden="false" customHeight="false" outlineLevel="0" collapsed="false">
      <c r="A2834" s="140" t="s">
        <v>350</v>
      </c>
      <c r="B2834" s="73" t="s">
        <v>391</v>
      </c>
      <c r="C2834" s="2" t="s">
        <v>392</v>
      </c>
      <c r="F2834" s="2" t="s">
        <v>39</v>
      </c>
      <c r="G2834" s="141" t="n">
        <v>40114</v>
      </c>
      <c r="H2834" s="32" t="s">
        <v>351</v>
      </c>
      <c r="J2834" s="2" t="s">
        <v>41</v>
      </c>
      <c r="L2834" s="2" t="n">
        <v>2</v>
      </c>
      <c r="M2834" s="2" t="s">
        <v>42</v>
      </c>
      <c r="N2834" s="2" t="s">
        <v>43</v>
      </c>
      <c r="O2834" s="2" t="s">
        <v>44</v>
      </c>
      <c r="P2834" s="2" t="s">
        <v>45</v>
      </c>
      <c r="Q2834" s="2" t="s">
        <v>352</v>
      </c>
      <c r="R2834" s="2" t="s">
        <v>47</v>
      </c>
      <c r="S2834" s="5" t="s">
        <v>48</v>
      </c>
      <c r="T2834" s="33" t="s">
        <v>49</v>
      </c>
      <c r="U2834" s="34" t="n">
        <v>40196</v>
      </c>
      <c r="V2834" s="2" t="s">
        <v>50</v>
      </c>
      <c r="W2834" s="35" t="n">
        <v>40223</v>
      </c>
      <c r="Y2834" s="2" t="s">
        <v>51</v>
      </c>
      <c r="AA2834" s="36" t="s">
        <v>110</v>
      </c>
      <c r="AC2834" s="2" t="s">
        <v>53</v>
      </c>
      <c r="AE2834" s="42" t="n">
        <v>-1.4</v>
      </c>
      <c r="AF2834" s="2" t="str">
        <f aca="false">IF(AE2834&lt;0,"ND",IF(AE2834&lt;AG2834,"E",IF(AE2834&gt;=AG2834,"BLANK")))</f>
        <v>ND</v>
      </c>
      <c r="AG2834" s="38" t="n">
        <v>1.4</v>
      </c>
      <c r="AH2834" s="39"/>
      <c r="AI2834" s="40" t="s">
        <v>54</v>
      </c>
      <c r="AJ2834" s="39"/>
      <c r="AK2834" s="30"/>
    </row>
    <row r="2835" s="2" customFormat="true" ht="15.75" hidden="false" customHeight="false" outlineLevel="0" collapsed="false">
      <c r="A2835" s="140" t="s">
        <v>350</v>
      </c>
      <c r="B2835" s="73" t="s">
        <v>391</v>
      </c>
      <c r="C2835" s="2" t="s">
        <v>392</v>
      </c>
      <c r="F2835" s="2" t="s">
        <v>39</v>
      </c>
      <c r="G2835" s="141" t="n">
        <v>40114</v>
      </c>
      <c r="H2835" s="32" t="s">
        <v>351</v>
      </c>
      <c r="J2835" s="2" t="s">
        <v>41</v>
      </c>
      <c r="L2835" s="2" t="n">
        <v>2</v>
      </c>
      <c r="M2835" s="2" t="s">
        <v>42</v>
      </c>
      <c r="N2835" s="2" t="s">
        <v>43</v>
      </c>
      <c r="O2835" s="2" t="s">
        <v>44</v>
      </c>
      <c r="P2835" s="2" t="s">
        <v>45</v>
      </c>
      <c r="Q2835" s="2" t="s">
        <v>352</v>
      </c>
      <c r="R2835" s="2" t="s">
        <v>47</v>
      </c>
      <c r="S2835" s="5" t="s">
        <v>48</v>
      </c>
      <c r="T2835" s="33" t="s">
        <v>49</v>
      </c>
      <c r="U2835" s="34" t="n">
        <v>40196</v>
      </c>
      <c r="V2835" s="2" t="s">
        <v>50</v>
      </c>
      <c r="W2835" s="35" t="n">
        <v>40223</v>
      </c>
      <c r="Y2835" s="2" t="s">
        <v>51</v>
      </c>
      <c r="AA2835" s="36" t="s">
        <v>111</v>
      </c>
      <c r="AC2835" s="2" t="s">
        <v>53</v>
      </c>
      <c r="AE2835" s="42" t="n">
        <v>-0.6</v>
      </c>
      <c r="AF2835" s="2" t="str">
        <f aca="false">IF(AE2835&lt;0,"ND",IF(AE2835&lt;AG2835,"E",IF(AE2835&gt;=AG2835,"BLANK")))</f>
        <v>ND</v>
      </c>
      <c r="AG2835" s="38" t="n">
        <v>0.6</v>
      </c>
      <c r="AH2835" s="39"/>
      <c r="AI2835" s="40" t="s">
        <v>54</v>
      </c>
      <c r="AJ2835" s="39"/>
      <c r="AK2835" s="30"/>
    </row>
    <row r="2836" s="2" customFormat="true" ht="15.75" hidden="false" customHeight="false" outlineLevel="0" collapsed="false">
      <c r="A2836" s="140" t="s">
        <v>350</v>
      </c>
      <c r="B2836" s="73" t="s">
        <v>391</v>
      </c>
      <c r="C2836" s="2" t="s">
        <v>392</v>
      </c>
      <c r="F2836" s="2" t="s">
        <v>39</v>
      </c>
      <c r="G2836" s="141" t="n">
        <v>40114</v>
      </c>
      <c r="H2836" s="32" t="s">
        <v>351</v>
      </c>
      <c r="J2836" s="2" t="s">
        <v>41</v>
      </c>
      <c r="L2836" s="2" t="n">
        <v>2</v>
      </c>
      <c r="M2836" s="2" t="s">
        <v>42</v>
      </c>
      <c r="N2836" s="2" t="s">
        <v>43</v>
      </c>
      <c r="O2836" s="2" t="s">
        <v>44</v>
      </c>
      <c r="P2836" s="2" t="s">
        <v>45</v>
      </c>
      <c r="Q2836" s="2" t="s">
        <v>352</v>
      </c>
      <c r="R2836" s="2" t="s">
        <v>47</v>
      </c>
      <c r="S2836" s="5" t="s">
        <v>48</v>
      </c>
      <c r="T2836" s="33" t="s">
        <v>49</v>
      </c>
      <c r="U2836" s="34" t="n">
        <v>40196</v>
      </c>
      <c r="V2836" s="2" t="s">
        <v>50</v>
      </c>
      <c r="W2836" s="35" t="n">
        <v>40223</v>
      </c>
      <c r="Y2836" s="2" t="s">
        <v>51</v>
      </c>
      <c r="AA2836" s="36" t="s">
        <v>112</v>
      </c>
      <c r="AC2836" s="2" t="s">
        <v>53</v>
      </c>
      <c r="AE2836" s="37" t="n">
        <v>-1.7</v>
      </c>
      <c r="AF2836" s="2" t="str">
        <f aca="false">IF(AE2836&lt;0,"ND",IF(AE2836&lt;AG2836,"E",IF(AE2836&gt;=AG2836,"BLANK")))</f>
        <v>ND</v>
      </c>
      <c r="AG2836" s="38" t="n">
        <v>1.7</v>
      </c>
      <c r="AH2836" s="39"/>
      <c r="AI2836" s="40" t="s">
        <v>54</v>
      </c>
      <c r="AJ2836" s="39"/>
      <c r="AK2836" s="30"/>
    </row>
    <row r="2837" s="2" customFormat="true" ht="15.75" hidden="false" customHeight="false" outlineLevel="0" collapsed="false">
      <c r="A2837" s="73" t="s">
        <v>309</v>
      </c>
      <c r="B2837" s="73" t="s">
        <v>394</v>
      </c>
      <c r="C2837" s="2" t="s">
        <v>395</v>
      </c>
      <c r="F2837" s="2" t="s">
        <v>39</v>
      </c>
      <c r="G2837" s="74" t="n">
        <v>39597</v>
      </c>
      <c r="H2837" s="32" t="s">
        <v>310</v>
      </c>
      <c r="J2837" s="2" t="s">
        <v>41</v>
      </c>
      <c r="L2837" s="2" t="n">
        <v>2</v>
      </c>
      <c r="M2837" s="2" t="s">
        <v>42</v>
      </c>
      <c r="N2837" s="2" t="s">
        <v>43</v>
      </c>
      <c r="O2837" s="2" t="s">
        <v>44</v>
      </c>
      <c r="P2837" s="2" t="s">
        <v>45</v>
      </c>
      <c r="Q2837" s="2" t="s">
        <v>311</v>
      </c>
      <c r="R2837" s="2" t="s">
        <v>47</v>
      </c>
      <c r="S2837" s="5" t="s">
        <v>48</v>
      </c>
      <c r="T2837" s="33" t="s">
        <v>49</v>
      </c>
      <c r="U2837" s="34" t="n">
        <v>40228</v>
      </c>
      <c r="V2837" s="2" t="s">
        <v>150</v>
      </c>
      <c r="W2837" s="35" t="n">
        <v>40240</v>
      </c>
      <c r="Y2837" s="2" t="s">
        <v>51</v>
      </c>
      <c r="AA2837" s="36" t="s">
        <v>52</v>
      </c>
      <c r="AC2837" s="2" t="s">
        <v>53</v>
      </c>
      <c r="AE2837" s="37" t="n">
        <v>-2.5</v>
      </c>
      <c r="AF2837" s="2" t="str">
        <f aca="false">IF(AE2837&lt;0,"ND",IF(AE2837&lt;AG2837,"E",IF(AE2837&gt;=AG2837,"BLANK")))</f>
        <v>ND</v>
      </c>
      <c r="AG2837" s="38" t="n">
        <v>2.5</v>
      </c>
      <c r="AH2837" s="39"/>
      <c r="AI2837" s="40" t="s">
        <v>54</v>
      </c>
      <c r="AJ2837" s="39"/>
      <c r="AK2837" s="30"/>
    </row>
    <row r="2838" s="2" customFormat="true" ht="15.75" hidden="false" customHeight="false" outlineLevel="0" collapsed="false">
      <c r="A2838" s="73" t="s">
        <v>309</v>
      </c>
      <c r="B2838" s="73" t="s">
        <v>394</v>
      </c>
      <c r="C2838" s="2" t="s">
        <v>395</v>
      </c>
      <c r="F2838" s="2" t="s">
        <v>39</v>
      </c>
      <c r="G2838" s="74" t="n">
        <v>39597</v>
      </c>
      <c r="H2838" s="32" t="s">
        <v>310</v>
      </c>
      <c r="J2838" s="2" t="s">
        <v>41</v>
      </c>
      <c r="L2838" s="2" t="n">
        <v>2</v>
      </c>
      <c r="M2838" s="2" t="s">
        <v>42</v>
      </c>
      <c r="N2838" s="2" t="s">
        <v>43</v>
      </c>
      <c r="O2838" s="2" t="s">
        <v>44</v>
      </c>
      <c r="P2838" s="2" t="s">
        <v>45</v>
      </c>
      <c r="Q2838" s="2" t="s">
        <v>311</v>
      </c>
      <c r="R2838" s="2" t="s">
        <v>47</v>
      </c>
      <c r="S2838" s="5" t="s">
        <v>48</v>
      </c>
      <c r="T2838" s="33" t="s">
        <v>49</v>
      </c>
      <c r="U2838" s="34" t="n">
        <v>40228</v>
      </c>
      <c r="V2838" s="2" t="s">
        <v>150</v>
      </c>
      <c r="W2838" s="35" t="n">
        <v>40240</v>
      </c>
      <c r="Y2838" s="2" t="s">
        <v>51</v>
      </c>
      <c r="AA2838" s="36" t="s">
        <v>55</v>
      </c>
      <c r="AC2838" s="2" t="s">
        <v>53</v>
      </c>
      <c r="AE2838" s="41" t="n">
        <v>-5.5</v>
      </c>
      <c r="AF2838" s="2" t="str">
        <f aca="false">IF(AE2838&lt;0,"ND",IF(AE2838&lt;AG2838,"E",IF(AE2838&gt;=AG2838,"BLANK")))</f>
        <v>ND</v>
      </c>
      <c r="AG2838" s="38" t="n">
        <v>2.5</v>
      </c>
      <c r="AH2838" s="39"/>
      <c r="AI2838" s="40" t="s">
        <v>54</v>
      </c>
      <c r="AJ2838" s="39"/>
      <c r="AK2838" s="30"/>
    </row>
    <row r="2839" s="2" customFormat="true" ht="15.75" hidden="false" customHeight="false" outlineLevel="0" collapsed="false">
      <c r="A2839" s="73" t="s">
        <v>309</v>
      </c>
      <c r="B2839" s="73" t="s">
        <v>394</v>
      </c>
      <c r="C2839" s="2" t="s">
        <v>395</v>
      </c>
      <c r="F2839" s="2" t="s">
        <v>39</v>
      </c>
      <c r="G2839" s="74" t="n">
        <v>39597</v>
      </c>
      <c r="H2839" s="32" t="s">
        <v>310</v>
      </c>
      <c r="J2839" s="2" t="s">
        <v>41</v>
      </c>
      <c r="L2839" s="2" t="n">
        <v>2</v>
      </c>
      <c r="M2839" s="2" t="s">
        <v>42</v>
      </c>
      <c r="N2839" s="2" t="s">
        <v>43</v>
      </c>
      <c r="O2839" s="2" t="s">
        <v>44</v>
      </c>
      <c r="P2839" s="2" t="s">
        <v>45</v>
      </c>
      <c r="Q2839" s="2" t="s">
        <v>311</v>
      </c>
      <c r="R2839" s="2" t="s">
        <v>47</v>
      </c>
      <c r="S2839" s="5" t="s">
        <v>48</v>
      </c>
      <c r="T2839" s="33" t="s">
        <v>49</v>
      </c>
      <c r="U2839" s="34" t="n">
        <v>40228</v>
      </c>
      <c r="V2839" s="2" t="s">
        <v>150</v>
      </c>
      <c r="W2839" s="35" t="n">
        <v>40240</v>
      </c>
      <c r="Y2839" s="2" t="s">
        <v>51</v>
      </c>
      <c r="AA2839" s="36" t="s">
        <v>56</v>
      </c>
      <c r="AC2839" s="2" t="s">
        <v>53</v>
      </c>
      <c r="AE2839" s="37" t="n">
        <v>-1</v>
      </c>
      <c r="AF2839" s="2" t="str">
        <f aca="false">IF(AE2839&lt;0,"ND",IF(AE2839&lt;AG2839,"E",IF(AE2839&gt;=AG2839,"BLANK")))</f>
        <v>ND</v>
      </c>
      <c r="AG2839" s="38" t="n">
        <v>1</v>
      </c>
      <c r="AH2839" s="39"/>
      <c r="AI2839" s="40" t="s">
        <v>54</v>
      </c>
      <c r="AJ2839" s="39"/>
      <c r="AK2839" s="30"/>
    </row>
    <row r="2840" s="2" customFormat="true" ht="15.75" hidden="false" customHeight="false" outlineLevel="0" collapsed="false">
      <c r="A2840" s="73" t="s">
        <v>309</v>
      </c>
      <c r="B2840" s="73" t="s">
        <v>394</v>
      </c>
      <c r="C2840" s="2" t="s">
        <v>395</v>
      </c>
      <c r="F2840" s="2" t="s">
        <v>39</v>
      </c>
      <c r="G2840" s="74" t="n">
        <v>39597</v>
      </c>
      <c r="H2840" s="32" t="s">
        <v>310</v>
      </c>
      <c r="J2840" s="2" t="s">
        <v>41</v>
      </c>
      <c r="L2840" s="2" t="n">
        <v>2</v>
      </c>
      <c r="M2840" s="2" t="s">
        <v>42</v>
      </c>
      <c r="N2840" s="2" t="s">
        <v>43</v>
      </c>
      <c r="O2840" s="2" t="s">
        <v>44</v>
      </c>
      <c r="P2840" s="2" t="s">
        <v>45</v>
      </c>
      <c r="Q2840" s="2" t="s">
        <v>311</v>
      </c>
      <c r="R2840" s="2" t="s">
        <v>47</v>
      </c>
      <c r="S2840" s="5" t="s">
        <v>48</v>
      </c>
      <c r="T2840" s="33" t="s">
        <v>49</v>
      </c>
      <c r="U2840" s="34" t="n">
        <v>40228</v>
      </c>
      <c r="V2840" s="2" t="s">
        <v>150</v>
      </c>
      <c r="W2840" s="35" t="n">
        <v>40240</v>
      </c>
      <c r="Y2840" s="2" t="s">
        <v>51</v>
      </c>
      <c r="AA2840" s="36" t="s">
        <v>57</v>
      </c>
      <c r="AC2840" s="2" t="s">
        <v>53</v>
      </c>
      <c r="AE2840" s="37" t="n">
        <v>-1.5</v>
      </c>
      <c r="AF2840" s="2" t="str">
        <f aca="false">IF(AE2840&lt;0,"ND",IF(AE2840&lt;AG2840,"E",IF(AE2840&gt;=AG2840,"BLANK")))</f>
        <v>ND</v>
      </c>
      <c r="AG2840" s="38" t="n">
        <v>1.5</v>
      </c>
      <c r="AH2840" s="39"/>
      <c r="AI2840" s="40" t="s">
        <v>54</v>
      </c>
      <c r="AJ2840" s="39"/>
      <c r="AK2840" s="30"/>
    </row>
    <row r="2841" s="2" customFormat="true" ht="15.75" hidden="false" customHeight="false" outlineLevel="0" collapsed="false">
      <c r="A2841" s="73" t="s">
        <v>309</v>
      </c>
      <c r="B2841" s="73" t="s">
        <v>394</v>
      </c>
      <c r="C2841" s="2" t="s">
        <v>395</v>
      </c>
      <c r="F2841" s="2" t="s">
        <v>39</v>
      </c>
      <c r="G2841" s="74" t="n">
        <v>39597</v>
      </c>
      <c r="H2841" s="32" t="s">
        <v>310</v>
      </c>
      <c r="J2841" s="2" t="s">
        <v>41</v>
      </c>
      <c r="L2841" s="2" t="n">
        <v>2</v>
      </c>
      <c r="M2841" s="2" t="s">
        <v>42</v>
      </c>
      <c r="N2841" s="2" t="s">
        <v>43</v>
      </c>
      <c r="O2841" s="2" t="s">
        <v>44</v>
      </c>
      <c r="P2841" s="2" t="s">
        <v>45</v>
      </c>
      <c r="Q2841" s="2" t="s">
        <v>311</v>
      </c>
      <c r="R2841" s="2" t="s">
        <v>47</v>
      </c>
      <c r="S2841" s="5" t="s">
        <v>48</v>
      </c>
      <c r="T2841" s="33" t="s">
        <v>49</v>
      </c>
      <c r="U2841" s="34" t="n">
        <v>40228</v>
      </c>
      <c r="V2841" s="2" t="s">
        <v>150</v>
      </c>
      <c r="W2841" s="35" t="n">
        <v>40240</v>
      </c>
      <c r="Y2841" s="2" t="s">
        <v>51</v>
      </c>
      <c r="AA2841" s="36" t="s">
        <v>58</v>
      </c>
      <c r="AC2841" s="2" t="s">
        <v>53</v>
      </c>
      <c r="AE2841" s="42" t="n">
        <v>-1.7</v>
      </c>
      <c r="AF2841" s="2" t="str">
        <f aca="false">IF(AE2841&lt;0,"ND",IF(AE2841&lt;AG2841,"E",IF(AE2841&gt;=AG2841,"BLANK")))</f>
        <v>ND</v>
      </c>
      <c r="AG2841" s="38" t="n">
        <v>1.7</v>
      </c>
      <c r="AH2841" s="39"/>
      <c r="AI2841" s="40" t="s">
        <v>54</v>
      </c>
      <c r="AJ2841" s="39"/>
      <c r="AK2841" s="30"/>
    </row>
    <row r="2842" s="2" customFormat="true" ht="15.75" hidden="false" customHeight="false" outlineLevel="0" collapsed="false">
      <c r="A2842" s="73" t="s">
        <v>309</v>
      </c>
      <c r="B2842" s="73" t="s">
        <v>394</v>
      </c>
      <c r="C2842" s="2" t="s">
        <v>395</v>
      </c>
      <c r="F2842" s="2" t="s">
        <v>39</v>
      </c>
      <c r="G2842" s="74" t="n">
        <v>39597</v>
      </c>
      <c r="H2842" s="32" t="s">
        <v>310</v>
      </c>
      <c r="J2842" s="2" t="s">
        <v>41</v>
      </c>
      <c r="L2842" s="2" t="n">
        <v>2</v>
      </c>
      <c r="M2842" s="2" t="s">
        <v>42</v>
      </c>
      <c r="N2842" s="2" t="s">
        <v>43</v>
      </c>
      <c r="O2842" s="2" t="s">
        <v>44</v>
      </c>
      <c r="P2842" s="2" t="s">
        <v>45</v>
      </c>
      <c r="Q2842" s="2" t="s">
        <v>311</v>
      </c>
      <c r="R2842" s="2" t="s">
        <v>47</v>
      </c>
      <c r="S2842" s="5" t="s">
        <v>48</v>
      </c>
      <c r="T2842" s="33" t="s">
        <v>49</v>
      </c>
      <c r="U2842" s="34" t="n">
        <v>40228</v>
      </c>
      <c r="V2842" s="2" t="s">
        <v>150</v>
      </c>
      <c r="W2842" s="35" t="n">
        <v>40240</v>
      </c>
      <c r="Y2842" s="2" t="s">
        <v>51</v>
      </c>
      <c r="AA2842" s="36" t="s">
        <v>59</v>
      </c>
      <c r="AC2842" s="2" t="s">
        <v>53</v>
      </c>
      <c r="AE2842" s="37" t="n">
        <v>-2.2</v>
      </c>
      <c r="AF2842" s="2" t="str">
        <f aca="false">IF(AE2842&lt;0,"ND",IF(AE2842&lt;AG2842,"E",IF(AE2842&gt;=AG2842,"BLANK")))</f>
        <v>ND</v>
      </c>
      <c r="AG2842" s="38" t="n">
        <v>2.2</v>
      </c>
      <c r="AH2842" s="39"/>
      <c r="AI2842" s="40" t="s">
        <v>54</v>
      </c>
      <c r="AJ2842" s="39"/>
      <c r="AK2842" s="30"/>
    </row>
    <row r="2843" s="2" customFormat="true" ht="15.75" hidden="false" customHeight="false" outlineLevel="0" collapsed="false">
      <c r="A2843" s="73" t="s">
        <v>309</v>
      </c>
      <c r="B2843" s="73" t="s">
        <v>394</v>
      </c>
      <c r="C2843" s="2" t="s">
        <v>395</v>
      </c>
      <c r="F2843" s="2" t="s">
        <v>39</v>
      </c>
      <c r="G2843" s="74" t="n">
        <v>39597</v>
      </c>
      <c r="H2843" s="32" t="s">
        <v>310</v>
      </c>
      <c r="J2843" s="2" t="s">
        <v>41</v>
      </c>
      <c r="L2843" s="2" t="n">
        <v>2</v>
      </c>
      <c r="M2843" s="2" t="s">
        <v>42</v>
      </c>
      <c r="N2843" s="2" t="s">
        <v>43</v>
      </c>
      <c r="O2843" s="2" t="s">
        <v>44</v>
      </c>
      <c r="P2843" s="2" t="s">
        <v>45</v>
      </c>
      <c r="Q2843" s="2" t="s">
        <v>311</v>
      </c>
      <c r="R2843" s="2" t="s">
        <v>47</v>
      </c>
      <c r="S2843" s="5" t="s">
        <v>48</v>
      </c>
      <c r="T2843" s="33" t="s">
        <v>49</v>
      </c>
      <c r="U2843" s="34" t="n">
        <v>40228</v>
      </c>
      <c r="V2843" s="2" t="s">
        <v>150</v>
      </c>
      <c r="W2843" s="35" t="n">
        <v>40240</v>
      </c>
      <c r="Y2843" s="2" t="s">
        <v>51</v>
      </c>
      <c r="AA2843" s="36" t="s">
        <v>60</v>
      </c>
      <c r="AC2843" s="2" t="s">
        <v>53</v>
      </c>
      <c r="AE2843" s="37" t="n">
        <v>-1.6</v>
      </c>
      <c r="AF2843" s="2" t="str">
        <f aca="false">IF(AE2843&lt;0,"ND",IF(AE2843&lt;AG2843,"E",IF(AE2843&gt;=AG2843,"BLANK")))</f>
        <v>ND</v>
      </c>
      <c r="AG2843" s="38" t="n">
        <v>1.6</v>
      </c>
      <c r="AH2843" s="39"/>
      <c r="AI2843" s="40" t="s">
        <v>54</v>
      </c>
      <c r="AJ2843" s="39"/>
      <c r="AK2843" s="30"/>
    </row>
    <row r="2844" s="2" customFormat="true" ht="15.75" hidden="false" customHeight="false" outlineLevel="0" collapsed="false">
      <c r="A2844" s="73" t="s">
        <v>309</v>
      </c>
      <c r="B2844" s="73" t="s">
        <v>394</v>
      </c>
      <c r="C2844" s="2" t="s">
        <v>395</v>
      </c>
      <c r="F2844" s="2" t="s">
        <v>39</v>
      </c>
      <c r="G2844" s="74" t="n">
        <v>39597</v>
      </c>
      <c r="H2844" s="32" t="s">
        <v>310</v>
      </c>
      <c r="J2844" s="2" t="s">
        <v>41</v>
      </c>
      <c r="L2844" s="2" t="n">
        <v>2</v>
      </c>
      <c r="M2844" s="2" t="s">
        <v>42</v>
      </c>
      <c r="N2844" s="2" t="s">
        <v>43</v>
      </c>
      <c r="O2844" s="2" t="s">
        <v>44</v>
      </c>
      <c r="P2844" s="2" t="s">
        <v>45</v>
      </c>
      <c r="Q2844" s="2" t="s">
        <v>311</v>
      </c>
      <c r="R2844" s="2" t="s">
        <v>47</v>
      </c>
      <c r="S2844" s="5" t="s">
        <v>48</v>
      </c>
      <c r="T2844" s="33" t="s">
        <v>49</v>
      </c>
      <c r="U2844" s="34" t="n">
        <v>40228</v>
      </c>
      <c r="V2844" s="2" t="s">
        <v>150</v>
      </c>
      <c r="W2844" s="35" t="n">
        <v>40240</v>
      </c>
      <c r="Y2844" s="2" t="s">
        <v>51</v>
      </c>
      <c r="AA2844" s="36" t="s">
        <v>61</v>
      </c>
      <c r="AC2844" s="2" t="s">
        <v>53</v>
      </c>
      <c r="AE2844" s="42" t="n">
        <v>-1.8</v>
      </c>
      <c r="AF2844" s="2" t="str">
        <f aca="false">IF(AE2844&lt;0,"ND",IF(AE2844&lt;AG2844,"E",IF(AE2844&gt;=AG2844,"BLANK")))</f>
        <v>ND</v>
      </c>
      <c r="AG2844" s="38" t="n">
        <v>1.8</v>
      </c>
      <c r="AH2844" s="39"/>
      <c r="AI2844" s="40" t="s">
        <v>54</v>
      </c>
      <c r="AJ2844" s="39"/>
      <c r="AK2844" s="30"/>
    </row>
    <row r="2845" s="2" customFormat="true" ht="15.75" hidden="false" customHeight="false" outlineLevel="0" collapsed="false">
      <c r="A2845" s="73" t="s">
        <v>309</v>
      </c>
      <c r="B2845" s="73" t="s">
        <v>394</v>
      </c>
      <c r="C2845" s="2" t="s">
        <v>395</v>
      </c>
      <c r="F2845" s="2" t="s">
        <v>39</v>
      </c>
      <c r="G2845" s="74" t="n">
        <v>39597</v>
      </c>
      <c r="H2845" s="32" t="s">
        <v>310</v>
      </c>
      <c r="J2845" s="2" t="s">
        <v>41</v>
      </c>
      <c r="L2845" s="2" t="n">
        <v>2</v>
      </c>
      <c r="M2845" s="2" t="s">
        <v>42</v>
      </c>
      <c r="N2845" s="2" t="s">
        <v>43</v>
      </c>
      <c r="O2845" s="2" t="s">
        <v>44</v>
      </c>
      <c r="P2845" s="2" t="s">
        <v>45</v>
      </c>
      <c r="Q2845" s="2" t="s">
        <v>311</v>
      </c>
      <c r="R2845" s="2" t="s">
        <v>47</v>
      </c>
      <c r="S2845" s="5" t="s">
        <v>48</v>
      </c>
      <c r="T2845" s="33" t="s">
        <v>49</v>
      </c>
      <c r="U2845" s="34" t="n">
        <v>40228</v>
      </c>
      <c r="V2845" s="2" t="s">
        <v>150</v>
      </c>
      <c r="W2845" s="35" t="n">
        <v>40240</v>
      </c>
      <c r="Y2845" s="2" t="s">
        <v>51</v>
      </c>
      <c r="AA2845" s="36" t="s">
        <v>62</v>
      </c>
      <c r="AC2845" s="2" t="s">
        <v>53</v>
      </c>
      <c r="AE2845" s="37" t="n">
        <v>-1.5</v>
      </c>
      <c r="AF2845" s="2" t="str">
        <f aca="false">IF(AE2845&lt;0,"ND",IF(AE2845&lt;AG2845,"E",IF(AE2845&gt;=AG2845,"BLANK")))</f>
        <v>ND</v>
      </c>
      <c r="AG2845" s="38" t="n">
        <v>1.5</v>
      </c>
      <c r="AH2845" s="39"/>
      <c r="AI2845" s="40" t="s">
        <v>54</v>
      </c>
      <c r="AJ2845" s="39"/>
      <c r="AK2845" s="30"/>
    </row>
    <row r="2846" s="2" customFormat="true" ht="15.75" hidden="false" customHeight="false" outlineLevel="0" collapsed="false">
      <c r="A2846" s="73" t="s">
        <v>309</v>
      </c>
      <c r="B2846" s="73" t="s">
        <v>394</v>
      </c>
      <c r="C2846" s="2" t="s">
        <v>395</v>
      </c>
      <c r="F2846" s="2" t="s">
        <v>39</v>
      </c>
      <c r="G2846" s="74" t="n">
        <v>39597</v>
      </c>
      <c r="H2846" s="32" t="s">
        <v>310</v>
      </c>
      <c r="J2846" s="2" t="s">
        <v>41</v>
      </c>
      <c r="L2846" s="2" t="n">
        <v>2</v>
      </c>
      <c r="M2846" s="2" t="s">
        <v>42</v>
      </c>
      <c r="N2846" s="2" t="s">
        <v>43</v>
      </c>
      <c r="O2846" s="2" t="s">
        <v>44</v>
      </c>
      <c r="P2846" s="2" t="s">
        <v>45</v>
      </c>
      <c r="Q2846" s="2" t="s">
        <v>311</v>
      </c>
      <c r="R2846" s="2" t="s">
        <v>47</v>
      </c>
      <c r="S2846" s="5" t="s">
        <v>48</v>
      </c>
      <c r="T2846" s="33" t="s">
        <v>49</v>
      </c>
      <c r="U2846" s="34" t="n">
        <v>40228</v>
      </c>
      <c r="V2846" s="2" t="s">
        <v>150</v>
      </c>
      <c r="W2846" s="35" t="n">
        <v>40240</v>
      </c>
      <c r="Y2846" s="2" t="s">
        <v>51</v>
      </c>
      <c r="AA2846" s="36" t="s">
        <v>63</v>
      </c>
      <c r="AC2846" s="2" t="s">
        <v>53</v>
      </c>
      <c r="AE2846" s="37" t="n">
        <v>-2</v>
      </c>
      <c r="AF2846" s="2" t="str">
        <f aca="false">IF(AE2846&lt;0,"ND",IF(AE2846&lt;AG2846,"E",IF(AE2846&gt;=AG2846,"BLANK")))</f>
        <v>ND</v>
      </c>
      <c r="AG2846" s="38" t="n">
        <v>2</v>
      </c>
      <c r="AH2846" s="39"/>
      <c r="AI2846" s="40" t="s">
        <v>54</v>
      </c>
      <c r="AJ2846" s="39"/>
      <c r="AK2846" s="30"/>
    </row>
    <row r="2847" s="2" customFormat="true" ht="15.75" hidden="false" customHeight="false" outlineLevel="0" collapsed="false">
      <c r="A2847" s="73" t="s">
        <v>309</v>
      </c>
      <c r="B2847" s="73" t="s">
        <v>394</v>
      </c>
      <c r="C2847" s="2" t="s">
        <v>395</v>
      </c>
      <c r="F2847" s="2" t="s">
        <v>39</v>
      </c>
      <c r="G2847" s="74" t="n">
        <v>39597</v>
      </c>
      <c r="H2847" s="32" t="s">
        <v>310</v>
      </c>
      <c r="J2847" s="2" t="s">
        <v>41</v>
      </c>
      <c r="L2847" s="2" t="n">
        <v>2</v>
      </c>
      <c r="M2847" s="2" t="s">
        <v>42</v>
      </c>
      <c r="N2847" s="2" t="s">
        <v>43</v>
      </c>
      <c r="O2847" s="2" t="s">
        <v>44</v>
      </c>
      <c r="P2847" s="2" t="s">
        <v>45</v>
      </c>
      <c r="Q2847" s="2" t="s">
        <v>311</v>
      </c>
      <c r="R2847" s="2" t="s">
        <v>47</v>
      </c>
      <c r="S2847" s="5" t="s">
        <v>48</v>
      </c>
      <c r="T2847" s="33" t="s">
        <v>49</v>
      </c>
      <c r="U2847" s="34" t="n">
        <v>40228</v>
      </c>
      <c r="V2847" s="2" t="s">
        <v>150</v>
      </c>
      <c r="W2847" s="35" t="n">
        <v>40240</v>
      </c>
      <c r="Y2847" s="2" t="s">
        <v>51</v>
      </c>
      <c r="AA2847" s="36" t="s">
        <v>64</v>
      </c>
      <c r="AC2847" s="2" t="s">
        <v>53</v>
      </c>
      <c r="AE2847" s="37" t="n">
        <v>-1</v>
      </c>
      <c r="AF2847" s="2" t="str">
        <f aca="false">IF(AE2847&lt;0,"ND",IF(AE2847&lt;AG2847,"E",IF(AE2847&gt;=AG2847,"BLANK")))</f>
        <v>ND</v>
      </c>
      <c r="AG2847" s="38" t="n">
        <v>1</v>
      </c>
      <c r="AH2847" s="39"/>
      <c r="AI2847" s="40" t="s">
        <v>54</v>
      </c>
      <c r="AJ2847" s="39"/>
      <c r="AK2847" s="30"/>
    </row>
    <row r="2848" s="2" customFormat="true" ht="15.75" hidden="false" customHeight="false" outlineLevel="0" collapsed="false">
      <c r="A2848" s="73" t="s">
        <v>309</v>
      </c>
      <c r="B2848" s="73" t="s">
        <v>394</v>
      </c>
      <c r="C2848" s="2" t="s">
        <v>395</v>
      </c>
      <c r="F2848" s="2" t="s">
        <v>39</v>
      </c>
      <c r="G2848" s="74" t="n">
        <v>39597</v>
      </c>
      <c r="H2848" s="32" t="s">
        <v>310</v>
      </c>
      <c r="J2848" s="2" t="s">
        <v>41</v>
      </c>
      <c r="L2848" s="2" t="n">
        <v>2</v>
      </c>
      <c r="M2848" s="2" t="s">
        <v>42</v>
      </c>
      <c r="N2848" s="2" t="s">
        <v>43</v>
      </c>
      <c r="O2848" s="2" t="s">
        <v>44</v>
      </c>
      <c r="P2848" s="2" t="s">
        <v>45</v>
      </c>
      <c r="Q2848" s="2" t="s">
        <v>311</v>
      </c>
      <c r="R2848" s="2" t="s">
        <v>47</v>
      </c>
      <c r="S2848" s="5" t="s">
        <v>48</v>
      </c>
      <c r="T2848" s="33" t="s">
        <v>49</v>
      </c>
      <c r="U2848" s="34" t="n">
        <v>40228</v>
      </c>
      <c r="V2848" s="2" t="s">
        <v>150</v>
      </c>
      <c r="W2848" s="35" t="n">
        <v>40240</v>
      </c>
      <c r="Y2848" s="2" t="s">
        <v>51</v>
      </c>
      <c r="AA2848" s="36" t="s">
        <v>65</v>
      </c>
      <c r="AC2848" s="2" t="s">
        <v>53</v>
      </c>
      <c r="AE2848" s="37" t="n">
        <v>-2</v>
      </c>
      <c r="AF2848" s="2" t="str">
        <f aca="false">IF(AE2848&lt;0,"ND",IF(AE2848&lt;AG2848,"E",IF(AE2848&gt;=AG2848,"BLANK")))</f>
        <v>ND</v>
      </c>
      <c r="AG2848" s="38" t="n">
        <v>2</v>
      </c>
      <c r="AH2848" s="39"/>
      <c r="AI2848" s="40" t="s">
        <v>54</v>
      </c>
      <c r="AJ2848" s="39"/>
      <c r="AK2848" s="30"/>
    </row>
    <row r="2849" s="2" customFormat="true" ht="15.75" hidden="false" customHeight="false" outlineLevel="0" collapsed="false">
      <c r="A2849" s="73" t="s">
        <v>309</v>
      </c>
      <c r="B2849" s="73" t="s">
        <v>394</v>
      </c>
      <c r="C2849" s="2" t="s">
        <v>395</v>
      </c>
      <c r="F2849" s="2" t="s">
        <v>39</v>
      </c>
      <c r="G2849" s="74" t="n">
        <v>39597</v>
      </c>
      <c r="H2849" s="32" t="s">
        <v>310</v>
      </c>
      <c r="J2849" s="2" t="s">
        <v>41</v>
      </c>
      <c r="L2849" s="2" t="n">
        <v>2</v>
      </c>
      <c r="M2849" s="2" t="s">
        <v>42</v>
      </c>
      <c r="N2849" s="2" t="s">
        <v>43</v>
      </c>
      <c r="O2849" s="2" t="s">
        <v>44</v>
      </c>
      <c r="P2849" s="2" t="s">
        <v>45</v>
      </c>
      <c r="Q2849" s="2" t="s">
        <v>311</v>
      </c>
      <c r="R2849" s="2" t="s">
        <v>47</v>
      </c>
      <c r="S2849" s="5" t="s">
        <v>48</v>
      </c>
      <c r="T2849" s="33" t="s">
        <v>49</v>
      </c>
      <c r="U2849" s="34" t="n">
        <v>40228</v>
      </c>
      <c r="V2849" s="2" t="s">
        <v>150</v>
      </c>
      <c r="W2849" s="35" t="n">
        <v>40240</v>
      </c>
      <c r="Y2849" s="2" t="s">
        <v>51</v>
      </c>
      <c r="AA2849" s="36" t="s">
        <v>66</v>
      </c>
      <c r="AC2849" s="2" t="s">
        <v>53</v>
      </c>
      <c r="AE2849" s="37" t="n">
        <v>-2.4</v>
      </c>
      <c r="AF2849" s="2" t="str">
        <f aca="false">IF(AE2849&lt;0,"ND",IF(AE2849&lt;AG2849,"E",IF(AE2849&gt;=AG2849,"BLANK")))</f>
        <v>ND</v>
      </c>
      <c r="AG2849" s="38" t="n">
        <v>2.4</v>
      </c>
      <c r="AH2849" s="39"/>
      <c r="AI2849" s="40" t="s">
        <v>54</v>
      </c>
      <c r="AJ2849" s="39"/>
      <c r="AK2849" s="30"/>
    </row>
    <row r="2850" s="2" customFormat="true" ht="15.75" hidden="false" customHeight="false" outlineLevel="0" collapsed="false">
      <c r="A2850" s="73" t="s">
        <v>309</v>
      </c>
      <c r="B2850" s="73" t="s">
        <v>394</v>
      </c>
      <c r="C2850" s="2" t="s">
        <v>395</v>
      </c>
      <c r="F2850" s="2" t="s">
        <v>39</v>
      </c>
      <c r="G2850" s="74" t="n">
        <v>39597</v>
      </c>
      <c r="H2850" s="32" t="s">
        <v>310</v>
      </c>
      <c r="J2850" s="2" t="s">
        <v>41</v>
      </c>
      <c r="L2850" s="2" t="n">
        <v>2</v>
      </c>
      <c r="M2850" s="2" t="s">
        <v>42</v>
      </c>
      <c r="N2850" s="2" t="s">
        <v>43</v>
      </c>
      <c r="O2850" s="2" t="s">
        <v>44</v>
      </c>
      <c r="P2850" s="2" t="s">
        <v>45</v>
      </c>
      <c r="Q2850" s="2" t="s">
        <v>311</v>
      </c>
      <c r="R2850" s="2" t="s">
        <v>47</v>
      </c>
      <c r="S2850" s="5" t="s">
        <v>48</v>
      </c>
      <c r="T2850" s="33" t="s">
        <v>49</v>
      </c>
      <c r="U2850" s="34" t="n">
        <v>40228</v>
      </c>
      <c r="V2850" s="2" t="s">
        <v>150</v>
      </c>
      <c r="W2850" s="35" t="n">
        <v>40240</v>
      </c>
      <c r="Y2850" s="2" t="s">
        <v>51</v>
      </c>
      <c r="AA2850" s="36" t="s">
        <v>67</v>
      </c>
      <c r="AC2850" s="2" t="s">
        <v>53</v>
      </c>
      <c r="AE2850" s="42" t="n">
        <v>-2.6</v>
      </c>
      <c r="AF2850" s="2" t="str">
        <f aca="false">IF(AE2850&lt;0,"ND",IF(AE2850&lt;AG2850,"E",IF(AE2850&gt;=AG2850,"BLANK")))</f>
        <v>ND</v>
      </c>
      <c r="AG2850" s="38" t="n">
        <v>2.6</v>
      </c>
      <c r="AH2850" s="39"/>
      <c r="AI2850" s="40" t="s">
        <v>54</v>
      </c>
      <c r="AJ2850" s="39"/>
      <c r="AK2850" s="30"/>
    </row>
    <row r="2851" s="2" customFormat="true" ht="15.75" hidden="false" customHeight="false" outlineLevel="0" collapsed="false">
      <c r="A2851" s="73" t="s">
        <v>309</v>
      </c>
      <c r="B2851" s="73" t="s">
        <v>394</v>
      </c>
      <c r="C2851" s="2" t="s">
        <v>395</v>
      </c>
      <c r="F2851" s="2" t="s">
        <v>39</v>
      </c>
      <c r="G2851" s="74" t="n">
        <v>39597</v>
      </c>
      <c r="H2851" s="32" t="s">
        <v>310</v>
      </c>
      <c r="J2851" s="2" t="s">
        <v>41</v>
      </c>
      <c r="L2851" s="2" t="n">
        <v>2</v>
      </c>
      <c r="M2851" s="2" t="s">
        <v>42</v>
      </c>
      <c r="N2851" s="2" t="s">
        <v>43</v>
      </c>
      <c r="O2851" s="2" t="s">
        <v>44</v>
      </c>
      <c r="P2851" s="2" t="s">
        <v>45</v>
      </c>
      <c r="Q2851" s="2" t="s">
        <v>311</v>
      </c>
      <c r="R2851" s="2" t="s">
        <v>47</v>
      </c>
      <c r="S2851" s="5" t="s">
        <v>48</v>
      </c>
      <c r="T2851" s="33" t="s">
        <v>49</v>
      </c>
      <c r="U2851" s="34" t="n">
        <v>40228</v>
      </c>
      <c r="V2851" s="2" t="s">
        <v>150</v>
      </c>
      <c r="W2851" s="35" t="n">
        <v>40240</v>
      </c>
      <c r="Y2851" s="2" t="s">
        <v>51</v>
      </c>
      <c r="AA2851" s="36" t="s">
        <v>68</v>
      </c>
      <c r="AC2851" s="2" t="s">
        <v>53</v>
      </c>
      <c r="AE2851" s="166" t="n">
        <v>0.31104199066874</v>
      </c>
      <c r="AF2851" s="2" t="s">
        <v>69</v>
      </c>
      <c r="AG2851" s="38" t="n">
        <v>2.5</v>
      </c>
      <c r="AH2851" s="39"/>
      <c r="AI2851" s="40" t="s">
        <v>70</v>
      </c>
      <c r="AJ2851" s="39"/>
      <c r="AK2851" s="30"/>
    </row>
    <row r="2852" s="2" customFormat="true" ht="15.75" hidden="false" customHeight="false" outlineLevel="0" collapsed="false">
      <c r="A2852" s="73" t="s">
        <v>309</v>
      </c>
      <c r="B2852" s="73" t="s">
        <v>394</v>
      </c>
      <c r="C2852" s="2" t="s">
        <v>395</v>
      </c>
      <c r="F2852" s="2" t="s">
        <v>39</v>
      </c>
      <c r="G2852" s="74" t="n">
        <v>39597</v>
      </c>
      <c r="H2852" s="32" t="s">
        <v>310</v>
      </c>
      <c r="J2852" s="2" t="s">
        <v>41</v>
      </c>
      <c r="L2852" s="2" t="n">
        <v>2</v>
      </c>
      <c r="M2852" s="2" t="s">
        <v>42</v>
      </c>
      <c r="N2852" s="2" t="s">
        <v>43</v>
      </c>
      <c r="O2852" s="2" t="s">
        <v>44</v>
      </c>
      <c r="P2852" s="2" t="s">
        <v>45</v>
      </c>
      <c r="Q2852" s="2" t="s">
        <v>311</v>
      </c>
      <c r="R2852" s="2" t="s">
        <v>47</v>
      </c>
      <c r="S2852" s="5" t="s">
        <v>48</v>
      </c>
      <c r="T2852" s="33" t="s">
        <v>49</v>
      </c>
      <c r="U2852" s="34" t="n">
        <v>40228</v>
      </c>
      <c r="V2852" s="2" t="s">
        <v>150</v>
      </c>
      <c r="W2852" s="35" t="n">
        <v>40240</v>
      </c>
      <c r="Y2852" s="2" t="s">
        <v>51</v>
      </c>
      <c r="AA2852" s="36" t="s">
        <v>71</v>
      </c>
      <c r="AC2852" s="2" t="s">
        <v>53</v>
      </c>
      <c r="AE2852" s="37" t="n">
        <v>-2.5</v>
      </c>
      <c r="AF2852" s="2" t="str">
        <f aca="false">IF(AE2852&lt;0,"ND",IF(AE2852&lt;AG2852,"E",IF(AE2852&gt;=AG2852,"BLANK")))</f>
        <v>ND</v>
      </c>
      <c r="AG2852" s="38" t="n">
        <v>2.5</v>
      </c>
      <c r="AH2852" s="39"/>
      <c r="AI2852" s="40" t="s">
        <v>54</v>
      </c>
      <c r="AJ2852" s="39"/>
      <c r="AK2852" s="30"/>
    </row>
    <row r="2853" s="2" customFormat="true" ht="15.75" hidden="false" customHeight="false" outlineLevel="0" collapsed="false">
      <c r="A2853" s="73" t="s">
        <v>309</v>
      </c>
      <c r="B2853" s="73" t="s">
        <v>394</v>
      </c>
      <c r="C2853" s="2" t="s">
        <v>395</v>
      </c>
      <c r="F2853" s="2" t="s">
        <v>39</v>
      </c>
      <c r="G2853" s="74" t="n">
        <v>39597</v>
      </c>
      <c r="H2853" s="32" t="s">
        <v>310</v>
      </c>
      <c r="J2853" s="2" t="s">
        <v>41</v>
      </c>
      <c r="L2853" s="2" t="n">
        <v>2</v>
      </c>
      <c r="M2853" s="2" t="s">
        <v>42</v>
      </c>
      <c r="N2853" s="2" t="s">
        <v>43</v>
      </c>
      <c r="O2853" s="2" t="s">
        <v>44</v>
      </c>
      <c r="P2853" s="2" t="s">
        <v>45</v>
      </c>
      <c r="Q2853" s="2" t="s">
        <v>311</v>
      </c>
      <c r="R2853" s="2" t="s">
        <v>47</v>
      </c>
      <c r="S2853" s="5" t="s">
        <v>48</v>
      </c>
      <c r="T2853" s="33" t="s">
        <v>49</v>
      </c>
      <c r="U2853" s="34" t="n">
        <v>40228</v>
      </c>
      <c r="V2853" s="2" t="s">
        <v>150</v>
      </c>
      <c r="W2853" s="35" t="n">
        <v>40240</v>
      </c>
      <c r="Y2853" s="2" t="s">
        <v>51</v>
      </c>
      <c r="AA2853" s="36" t="s">
        <v>72</v>
      </c>
      <c r="AC2853" s="2" t="s">
        <v>53</v>
      </c>
      <c r="AE2853" s="45" t="n">
        <v>-2</v>
      </c>
      <c r="AF2853" s="2" t="str">
        <f aca="false">IF(AE2853&lt;0,"ND",IF(AE2853&lt;AG2853,"E",IF(AE2853&gt;=AG2853,"BLANK")))</f>
        <v>ND</v>
      </c>
      <c r="AG2853" s="38" t="n">
        <v>2</v>
      </c>
      <c r="AH2853" s="39"/>
      <c r="AI2853" s="40" t="s">
        <v>54</v>
      </c>
      <c r="AJ2853" s="39"/>
      <c r="AK2853" s="30"/>
    </row>
    <row r="2854" s="2" customFormat="true" ht="15.75" hidden="false" customHeight="false" outlineLevel="0" collapsed="false">
      <c r="A2854" s="73" t="s">
        <v>309</v>
      </c>
      <c r="B2854" s="73" t="s">
        <v>394</v>
      </c>
      <c r="C2854" s="2" t="s">
        <v>395</v>
      </c>
      <c r="F2854" s="2" t="s">
        <v>39</v>
      </c>
      <c r="G2854" s="74" t="n">
        <v>39597</v>
      </c>
      <c r="H2854" s="32" t="s">
        <v>310</v>
      </c>
      <c r="J2854" s="2" t="s">
        <v>41</v>
      </c>
      <c r="L2854" s="2" t="n">
        <v>2</v>
      </c>
      <c r="M2854" s="2" t="s">
        <v>42</v>
      </c>
      <c r="N2854" s="2" t="s">
        <v>43</v>
      </c>
      <c r="O2854" s="2" t="s">
        <v>44</v>
      </c>
      <c r="P2854" s="2" t="s">
        <v>45</v>
      </c>
      <c r="Q2854" s="2" t="s">
        <v>311</v>
      </c>
      <c r="R2854" s="2" t="s">
        <v>47</v>
      </c>
      <c r="S2854" s="5" t="s">
        <v>48</v>
      </c>
      <c r="T2854" s="33" t="s">
        <v>49</v>
      </c>
      <c r="U2854" s="34" t="n">
        <v>40228</v>
      </c>
      <c r="V2854" s="2" t="s">
        <v>150</v>
      </c>
      <c r="W2854" s="35" t="n">
        <v>40240</v>
      </c>
      <c r="Y2854" s="2" t="s">
        <v>51</v>
      </c>
      <c r="AA2854" s="36" t="s">
        <v>73</v>
      </c>
      <c r="AC2854" s="2" t="s">
        <v>53</v>
      </c>
      <c r="AE2854" s="37" t="n">
        <v>-5.5</v>
      </c>
      <c r="AF2854" s="2" t="str">
        <f aca="false">IF(AE2854&lt;0,"ND",IF(AE2854&lt;AG2854,"E",IF(AE2854&gt;=AG2854,"BLANK")))</f>
        <v>ND</v>
      </c>
      <c r="AG2854" s="38" t="n">
        <v>1.9</v>
      </c>
      <c r="AH2854" s="39"/>
      <c r="AI2854" s="40" t="s">
        <v>54</v>
      </c>
      <c r="AJ2854" s="39"/>
      <c r="AK2854" s="30"/>
    </row>
    <row r="2855" s="2" customFormat="true" ht="15.75" hidden="false" customHeight="false" outlineLevel="0" collapsed="false">
      <c r="A2855" s="73" t="s">
        <v>309</v>
      </c>
      <c r="B2855" s="73" t="s">
        <v>394</v>
      </c>
      <c r="C2855" s="2" t="s">
        <v>395</v>
      </c>
      <c r="F2855" s="2" t="s">
        <v>39</v>
      </c>
      <c r="G2855" s="74" t="n">
        <v>39597</v>
      </c>
      <c r="H2855" s="32" t="s">
        <v>310</v>
      </c>
      <c r="J2855" s="2" t="s">
        <v>41</v>
      </c>
      <c r="L2855" s="2" t="n">
        <v>2</v>
      </c>
      <c r="M2855" s="2" t="s">
        <v>42</v>
      </c>
      <c r="N2855" s="2" t="s">
        <v>43</v>
      </c>
      <c r="O2855" s="2" t="s">
        <v>44</v>
      </c>
      <c r="P2855" s="2" t="s">
        <v>45</v>
      </c>
      <c r="Q2855" s="2" t="s">
        <v>311</v>
      </c>
      <c r="R2855" s="2" t="s">
        <v>47</v>
      </c>
      <c r="S2855" s="5" t="s">
        <v>48</v>
      </c>
      <c r="T2855" s="33" t="s">
        <v>49</v>
      </c>
      <c r="U2855" s="34" t="n">
        <v>40228</v>
      </c>
      <c r="V2855" s="2" t="s">
        <v>150</v>
      </c>
      <c r="W2855" s="35" t="n">
        <v>40240</v>
      </c>
      <c r="Y2855" s="2" t="s">
        <v>51</v>
      </c>
      <c r="AA2855" s="36" t="s">
        <v>74</v>
      </c>
      <c r="AC2855" s="2" t="s">
        <v>53</v>
      </c>
      <c r="AE2855" s="42" t="n">
        <v>-0.9</v>
      </c>
      <c r="AF2855" s="2" t="str">
        <f aca="false">IF(AE2855&lt;0,"ND",IF(AE2855&lt;AG2855,"E",IF(AE2855&gt;=AG2855,"BLANK")))</f>
        <v>ND</v>
      </c>
      <c r="AG2855" s="38" t="n">
        <v>0.9</v>
      </c>
      <c r="AH2855" s="39"/>
      <c r="AI2855" s="40" t="s">
        <v>54</v>
      </c>
      <c r="AJ2855" s="39"/>
      <c r="AK2855" s="30"/>
    </row>
    <row r="2856" s="2" customFormat="true" ht="15.75" hidden="false" customHeight="false" outlineLevel="0" collapsed="false">
      <c r="A2856" s="73" t="s">
        <v>309</v>
      </c>
      <c r="B2856" s="73" t="s">
        <v>394</v>
      </c>
      <c r="C2856" s="2" t="s">
        <v>395</v>
      </c>
      <c r="F2856" s="2" t="s">
        <v>39</v>
      </c>
      <c r="G2856" s="74" t="n">
        <v>39597</v>
      </c>
      <c r="H2856" s="32" t="s">
        <v>310</v>
      </c>
      <c r="J2856" s="2" t="s">
        <v>41</v>
      </c>
      <c r="L2856" s="2" t="n">
        <v>2</v>
      </c>
      <c r="M2856" s="2" t="s">
        <v>42</v>
      </c>
      <c r="N2856" s="2" t="s">
        <v>43</v>
      </c>
      <c r="O2856" s="2" t="s">
        <v>44</v>
      </c>
      <c r="P2856" s="2" t="s">
        <v>45</v>
      </c>
      <c r="Q2856" s="2" t="s">
        <v>311</v>
      </c>
      <c r="R2856" s="2" t="s">
        <v>47</v>
      </c>
      <c r="S2856" s="5" t="s">
        <v>48</v>
      </c>
      <c r="T2856" s="33" t="s">
        <v>49</v>
      </c>
      <c r="U2856" s="34" t="n">
        <v>40228</v>
      </c>
      <c r="V2856" s="2" t="s">
        <v>150</v>
      </c>
      <c r="W2856" s="35" t="n">
        <v>40240</v>
      </c>
      <c r="Y2856" s="2" t="s">
        <v>51</v>
      </c>
      <c r="AA2856" s="36" t="s">
        <v>75</v>
      </c>
      <c r="AC2856" s="2" t="s">
        <v>53</v>
      </c>
      <c r="AE2856" s="42" t="n">
        <v>-2.1</v>
      </c>
      <c r="AF2856" s="2" t="str">
        <f aca="false">IF(AE2856&lt;0,"ND",IF(AE2856&lt;AG2856,"E",IF(AE2856&gt;=AG2856,"BLANK")))</f>
        <v>ND</v>
      </c>
      <c r="AG2856" s="38" t="n">
        <v>2.1</v>
      </c>
      <c r="AH2856" s="39"/>
      <c r="AI2856" s="40" t="s">
        <v>54</v>
      </c>
      <c r="AJ2856" s="39"/>
      <c r="AK2856" s="30"/>
    </row>
    <row r="2857" s="2" customFormat="true" ht="15.75" hidden="false" customHeight="false" outlineLevel="0" collapsed="false">
      <c r="A2857" s="73" t="s">
        <v>309</v>
      </c>
      <c r="B2857" s="73" t="s">
        <v>394</v>
      </c>
      <c r="C2857" s="2" t="s">
        <v>395</v>
      </c>
      <c r="F2857" s="2" t="s">
        <v>39</v>
      </c>
      <c r="G2857" s="74" t="n">
        <v>39597</v>
      </c>
      <c r="H2857" s="32" t="s">
        <v>310</v>
      </c>
      <c r="J2857" s="2" t="s">
        <v>41</v>
      </c>
      <c r="L2857" s="2" t="n">
        <v>2</v>
      </c>
      <c r="M2857" s="2" t="s">
        <v>42</v>
      </c>
      <c r="N2857" s="2" t="s">
        <v>43</v>
      </c>
      <c r="O2857" s="2" t="s">
        <v>44</v>
      </c>
      <c r="P2857" s="2" t="s">
        <v>45</v>
      </c>
      <c r="Q2857" s="2" t="s">
        <v>311</v>
      </c>
      <c r="R2857" s="2" t="s">
        <v>47</v>
      </c>
      <c r="S2857" s="5" t="s">
        <v>48</v>
      </c>
      <c r="T2857" s="33" t="s">
        <v>49</v>
      </c>
      <c r="U2857" s="34" t="n">
        <v>40228</v>
      </c>
      <c r="V2857" s="2" t="s">
        <v>150</v>
      </c>
      <c r="W2857" s="35" t="n">
        <v>40240</v>
      </c>
      <c r="Y2857" s="2" t="s">
        <v>51</v>
      </c>
      <c r="AA2857" s="36" t="s">
        <v>76</v>
      </c>
      <c r="AC2857" s="2" t="s">
        <v>53</v>
      </c>
      <c r="AE2857" s="42" t="n">
        <v>-1.3</v>
      </c>
      <c r="AF2857" s="2" t="str">
        <f aca="false">IF(AE2857&lt;0,"ND",IF(AE2857&lt;AG2857,"E",IF(AE2857&gt;=AG2857,"BLANK")))</f>
        <v>ND</v>
      </c>
      <c r="AG2857" s="38" t="n">
        <v>1.3</v>
      </c>
      <c r="AH2857" s="39"/>
      <c r="AI2857" s="40" t="s">
        <v>54</v>
      </c>
      <c r="AJ2857" s="39"/>
      <c r="AK2857" s="30"/>
    </row>
    <row r="2858" s="2" customFormat="true" ht="15.75" hidden="false" customHeight="false" outlineLevel="0" collapsed="false">
      <c r="A2858" s="73" t="s">
        <v>309</v>
      </c>
      <c r="B2858" s="73" t="s">
        <v>394</v>
      </c>
      <c r="C2858" s="2" t="s">
        <v>395</v>
      </c>
      <c r="F2858" s="2" t="s">
        <v>39</v>
      </c>
      <c r="G2858" s="74" t="n">
        <v>39597</v>
      </c>
      <c r="H2858" s="32" t="s">
        <v>310</v>
      </c>
      <c r="J2858" s="2" t="s">
        <v>41</v>
      </c>
      <c r="L2858" s="2" t="n">
        <v>2</v>
      </c>
      <c r="M2858" s="2" t="s">
        <v>42</v>
      </c>
      <c r="N2858" s="2" t="s">
        <v>43</v>
      </c>
      <c r="O2858" s="2" t="s">
        <v>44</v>
      </c>
      <c r="P2858" s="2" t="s">
        <v>45</v>
      </c>
      <c r="Q2858" s="2" t="s">
        <v>311</v>
      </c>
      <c r="R2858" s="2" t="s">
        <v>47</v>
      </c>
      <c r="S2858" s="5" t="s">
        <v>48</v>
      </c>
      <c r="T2858" s="33" t="s">
        <v>49</v>
      </c>
      <c r="U2858" s="34" t="n">
        <v>40228</v>
      </c>
      <c r="V2858" s="2" t="s">
        <v>150</v>
      </c>
      <c r="W2858" s="35" t="n">
        <v>40240</v>
      </c>
      <c r="Y2858" s="2" t="s">
        <v>51</v>
      </c>
      <c r="AA2858" s="36" t="s">
        <v>77</v>
      </c>
      <c r="AC2858" s="2" t="s">
        <v>53</v>
      </c>
      <c r="AE2858" s="46" t="n">
        <v>-2.1</v>
      </c>
      <c r="AF2858" s="2" t="str">
        <f aca="false">IF(AE2858&lt;0,"ND",IF(AE2858&lt;AG2858,"E",IF(AE2858&gt;=AG2858,"BLANK")))</f>
        <v>ND</v>
      </c>
      <c r="AG2858" s="38" t="n">
        <v>2.1</v>
      </c>
      <c r="AH2858" s="39"/>
      <c r="AI2858" s="40" t="s">
        <v>54</v>
      </c>
      <c r="AJ2858" s="39"/>
      <c r="AK2858" s="30"/>
    </row>
    <row r="2859" s="2" customFormat="true" ht="15.75" hidden="false" customHeight="false" outlineLevel="0" collapsed="false">
      <c r="A2859" s="73" t="s">
        <v>309</v>
      </c>
      <c r="B2859" s="73" t="s">
        <v>394</v>
      </c>
      <c r="C2859" s="2" t="s">
        <v>395</v>
      </c>
      <c r="F2859" s="2" t="s">
        <v>39</v>
      </c>
      <c r="G2859" s="74" t="n">
        <v>39597</v>
      </c>
      <c r="H2859" s="32" t="s">
        <v>310</v>
      </c>
      <c r="J2859" s="2" t="s">
        <v>41</v>
      </c>
      <c r="L2859" s="2" t="n">
        <v>2</v>
      </c>
      <c r="M2859" s="2" t="s">
        <v>42</v>
      </c>
      <c r="N2859" s="2" t="s">
        <v>43</v>
      </c>
      <c r="O2859" s="2" t="s">
        <v>44</v>
      </c>
      <c r="P2859" s="2" t="s">
        <v>45</v>
      </c>
      <c r="Q2859" s="2" t="s">
        <v>311</v>
      </c>
      <c r="R2859" s="2" t="s">
        <v>47</v>
      </c>
      <c r="S2859" s="5" t="s">
        <v>48</v>
      </c>
      <c r="T2859" s="33" t="s">
        <v>49</v>
      </c>
      <c r="U2859" s="34" t="n">
        <v>40228</v>
      </c>
      <c r="V2859" s="2" t="s">
        <v>150</v>
      </c>
      <c r="W2859" s="35" t="n">
        <v>40240</v>
      </c>
      <c r="Y2859" s="2" t="s">
        <v>51</v>
      </c>
      <c r="AA2859" s="36" t="s">
        <v>78</v>
      </c>
      <c r="AC2859" s="2" t="s">
        <v>53</v>
      </c>
      <c r="AE2859" s="46" t="n">
        <v>-1.9</v>
      </c>
      <c r="AF2859" s="2" t="str">
        <f aca="false">IF(AE2859&lt;0,"ND",IF(AE2859&lt;AG2859,"E",IF(AE2859&gt;=AG2859,"BLANK")))</f>
        <v>ND</v>
      </c>
      <c r="AG2859" s="38" t="n">
        <v>1.9</v>
      </c>
      <c r="AH2859" s="39"/>
      <c r="AI2859" s="40" t="s">
        <v>54</v>
      </c>
      <c r="AJ2859" s="39"/>
      <c r="AK2859" s="30"/>
    </row>
    <row r="2860" s="2" customFormat="true" ht="15.75" hidden="false" customHeight="false" outlineLevel="0" collapsed="false">
      <c r="A2860" s="73" t="s">
        <v>309</v>
      </c>
      <c r="B2860" s="73" t="s">
        <v>394</v>
      </c>
      <c r="C2860" s="2" t="s">
        <v>395</v>
      </c>
      <c r="F2860" s="2" t="s">
        <v>39</v>
      </c>
      <c r="G2860" s="74" t="n">
        <v>39597</v>
      </c>
      <c r="H2860" s="32" t="s">
        <v>310</v>
      </c>
      <c r="J2860" s="2" t="s">
        <v>41</v>
      </c>
      <c r="L2860" s="2" t="n">
        <v>2</v>
      </c>
      <c r="M2860" s="2" t="s">
        <v>42</v>
      </c>
      <c r="N2860" s="2" t="s">
        <v>43</v>
      </c>
      <c r="O2860" s="2" t="s">
        <v>44</v>
      </c>
      <c r="P2860" s="2" t="s">
        <v>45</v>
      </c>
      <c r="Q2860" s="2" t="s">
        <v>311</v>
      </c>
      <c r="R2860" s="2" t="s">
        <v>47</v>
      </c>
      <c r="S2860" s="5" t="s">
        <v>48</v>
      </c>
      <c r="T2860" s="33" t="s">
        <v>49</v>
      </c>
      <c r="U2860" s="34" t="n">
        <v>40228</v>
      </c>
      <c r="V2860" s="2" t="s">
        <v>150</v>
      </c>
      <c r="W2860" s="35" t="n">
        <v>40240</v>
      </c>
      <c r="Y2860" s="2" t="s">
        <v>51</v>
      </c>
      <c r="AA2860" s="36" t="s">
        <v>79</v>
      </c>
      <c r="AC2860" s="2" t="s">
        <v>53</v>
      </c>
      <c r="AE2860" s="42" t="n">
        <v>-2.8</v>
      </c>
      <c r="AF2860" s="2" t="str">
        <f aca="false">IF(AE2860&lt;0,"ND",IF(AE2860&lt;AG2860,"E",IF(AE2860&gt;=AG2860,"BLANK")))</f>
        <v>ND</v>
      </c>
      <c r="AG2860" s="38" t="n">
        <v>2.8</v>
      </c>
      <c r="AH2860" s="39"/>
      <c r="AI2860" s="40" t="s">
        <v>54</v>
      </c>
      <c r="AJ2860" s="39"/>
      <c r="AK2860" s="30"/>
    </row>
    <row r="2861" s="2" customFormat="true" ht="15.75" hidden="false" customHeight="false" outlineLevel="0" collapsed="false">
      <c r="A2861" s="73" t="s">
        <v>309</v>
      </c>
      <c r="B2861" s="73" t="s">
        <v>394</v>
      </c>
      <c r="C2861" s="2" t="s">
        <v>395</v>
      </c>
      <c r="F2861" s="2" t="s">
        <v>39</v>
      </c>
      <c r="G2861" s="74" t="n">
        <v>39597</v>
      </c>
      <c r="H2861" s="32" t="s">
        <v>310</v>
      </c>
      <c r="J2861" s="2" t="s">
        <v>41</v>
      </c>
      <c r="L2861" s="2" t="n">
        <v>2</v>
      </c>
      <c r="M2861" s="2" t="s">
        <v>42</v>
      </c>
      <c r="N2861" s="2" t="s">
        <v>43</v>
      </c>
      <c r="O2861" s="2" t="s">
        <v>44</v>
      </c>
      <c r="P2861" s="2" t="s">
        <v>45</v>
      </c>
      <c r="Q2861" s="2" t="s">
        <v>311</v>
      </c>
      <c r="R2861" s="2" t="s">
        <v>47</v>
      </c>
      <c r="S2861" s="5" t="s">
        <v>48</v>
      </c>
      <c r="T2861" s="33" t="s">
        <v>49</v>
      </c>
      <c r="U2861" s="34" t="n">
        <v>40228</v>
      </c>
      <c r="V2861" s="2" t="s">
        <v>150</v>
      </c>
      <c r="W2861" s="35" t="n">
        <v>40240</v>
      </c>
      <c r="Y2861" s="2" t="s">
        <v>51</v>
      </c>
      <c r="AA2861" s="36" t="s">
        <v>80</v>
      </c>
      <c r="AC2861" s="2" t="s">
        <v>53</v>
      </c>
      <c r="AE2861" s="166" t="n">
        <v>0.15552099533437</v>
      </c>
      <c r="AF2861" s="2" t="s">
        <v>69</v>
      </c>
      <c r="AG2861" s="38" t="n">
        <v>2.2</v>
      </c>
      <c r="AH2861" s="39"/>
      <c r="AI2861" s="40" t="s">
        <v>70</v>
      </c>
      <c r="AJ2861" s="39"/>
      <c r="AK2861" s="30"/>
    </row>
    <row r="2862" s="2" customFormat="true" ht="15.75" hidden="false" customHeight="false" outlineLevel="0" collapsed="false">
      <c r="A2862" s="73" t="s">
        <v>309</v>
      </c>
      <c r="B2862" s="73" t="s">
        <v>394</v>
      </c>
      <c r="C2862" s="2" t="s">
        <v>395</v>
      </c>
      <c r="F2862" s="2" t="s">
        <v>39</v>
      </c>
      <c r="G2862" s="74" t="n">
        <v>39597</v>
      </c>
      <c r="H2862" s="32" t="s">
        <v>310</v>
      </c>
      <c r="J2862" s="2" t="s">
        <v>41</v>
      </c>
      <c r="L2862" s="2" t="n">
        <v>2</v>
      </c>
      <c r="M2862" s="2" t="s">
        <v>42</v>
      </c>
      <c r="N2862" s="2" t="s">
        <v>43</v>
      </c>
      <c r="O2862" s="2" t="s">
        <v>44</v>
      </c>
      <c r="P2862" s="2" t="s">
        <v>45</v>
      </c>
      <c r="Q2862" s="2" t="s">
        <v>311</v>
      </c>
      <c r="R2862" s="2" t="s">
        <v>47</v>
      </c>
      <c r="S2862" s="5" t="s">
        <v>48</v>
      </c>
      <c r="T2862" s="33" t="s">
        <v>49</v>
      </c>
      <c r="U2862" s="34" t="n">
        <v>40228</v>
      </c>
      <c r="V2862" s="2" t="s">
        <v>150</v>
      </c>
      <c r="W2862" s="35" t="n">
        <v>40240</v>
      </c>
      <c r="Y2862" s="2" t="s">
        <v>51</v>
      </c>
      <c r="AA2862" s="36" t="s">
        <v>81</v>
      </c>
      <c r="AC2862" s="2" t="s">
        <v>53</v>
      </c>
      <c r="AE2862" s="42" t="n">
        <v>-1.1</v>
      </c>
      <c r="AF2862" s="2" t="str">
        <f aca="false">IF(AE2862&lt;0,"ND",IF(AE2862&lt;AG2862,"E",IF(AE2862&gt;=AG2862,"BLANK")))</f>
        <v>ND</v>
      </c>
      <c r="AG2862" s="38" t="n">
        <v>1.1</v>
      </c>
      <c r="AH2862" s="39"/>
      <c r="AI2862" s="40" t="s">
        <v>54</v>
      </c>
      <c r="AJ2862" s="39"/>
      <c r="AK2862" s="30"/>
    </row>
    <row r="2863" s="2" customFormat="true" ht="15.75" hidden="false" customHeight="false" outlineLevel="0" collapsed="false">
      <c r="A2863" s="73" t="s">
        <v>309</v>
      </c>
      <c r="B2863" s="73" t="s">
        <v>394</v>
      </c>
      <c r="C2863" s="2" t="s">
        <v>395</v>
      </c>
      <c r="F2863" s="2" t="s">
        <v>39</v>
      </c>
      <c r="G2863" s="74" t="n">
        <v>39597</v>
      </c>
      <c r="H2863" s="32" t="s">
        <v>310</v>
      </c>
      <c r="J2863" s="2" t="s">
        <v>41</v>
      </c>
      <c r="L2863" s="2" t="n">
        <v>2</v>
      </c>
      <c r="M2863" s="2" t="s">
        <v>42</v>
      </c>
      <c r="N2863" s="2" t="s">
        <v>43</v>
      </c>
      <c r="O2863" s="2" t="s">
        <v>44</v>
      </c>
      <c r="P2863" s="2" t="s">
        <v>45</v>
      </c>
      <c r="Q2863" s="2" t="s">
        <v>311</v>
      </c>
      <c r="R2863" s="2" t="s">
        <v>47</v>
      </c>
      <c r="S2863" s="5" t="s">
        <v>48</v>
      </c>
      <c r="T2863" s="33" t="s">
        <v>49</v>
      </c>
      <c r="U2863" s="34" t="n">
        <v>40228</v>
      </c>
      <c r="V2863" s="2" t="s">
        <v>150</v>
      </c>
      <c r="W2863" s="35" t="n">
        <v>40240</v>
      </c>
      <c r="Y2863" s="2" t="s">
        <v>51</v>
      </c>
      <c r="AA2863" s="36" t="s">
        <v>82</v>
      </c>
      <c r="AC2863" s="2" t="s">
        <v>53</v>
      </c>
      <c r="AE2863" s="37" t="n">
        <v>-1.2</v>
      </c>
      <c r="AF2863" s="2" t="str">
        <f aca="false">IF(AE2863&lt;0,"ND",IF(AE2863&lt;AG2863,"E",IF(AE2863&gt;=AG2863,"BLANK")))</f>
        <v>ND</v>
      </c>
      <c r="AG2863" s="38" t="n">
        <v>1.2</v>
      </c>
      <c r="AH2863" s="39"/>
      <c r="AI2863" s="40" t="s">
        <v>54</v>
      </c>
      <c r="AJ2863" s="39"/>
      <c r="AK2863" s="30"/>
    </row>
    <row r="2864" s="2" customFormat="true" ht="15.75" hidden="false" customHeight="false" outlineLevel="0" collapsed="false">
      <c r="A2864" s="73" t="s">
        <v>309</v>
      </c>
      <c r="B2864" s="73" t="s">
        <v>394</v>
      </c>
      <c r="C2864" s="2" t="s">
        <v>395</v>
      </c>
      <c r="F2864" s="2" t="s">
        <v>39</v>
      </c>
      <c r="G2864" s="74" t="n">
        <v>39597</v>
      </c>
      <c r="H2864" s="32" t="s">
        <v>310</v>
      </c>
      <c r="J2864" s="2" t="s">
        <v>41</v>
      </c>
      <c r="L2864" s="2" t="n">
        <v>2</v>
      </c>
      <c r="M2864" s="2" t="s">
        <v>42</v>
      </c>
      <c r="N2864" s="2" t="s">
        <v>43</v>
      </c>
      <c r="O2864" s="2" t="s">
        <v>44</v>
      </c>
      <c r="P2864" s="2" t="s">
        <v>45</v>
      </c>
      <c r="Q2864" s="2" t="s">
        <v>311</v>
      </c>
      <c r="R2864" s="2" t="s">
        <v>47</v>
      </c>
      <c r="S2864" s="5" t="s">
        <v>48</v>
      </c>
      <c r="T2864" s="33" t="s">
        <v>49</v>
      </c>
      <c r="U2864" s="34" t="n">
        <v>40228</v>
      </c>
      <c r="V2864" s="2" t="s">
        <v>150</v>
      </c>
      <c r="W2864" s="35" t="n">
        <v>40240</v>
      </c>
      <c r="Y2864" s="2" t="s">
        <v>51</v>
      </c>
      <c r="AA2864" s="36" t="s">
        <v>83</v>
      </c>
      <c r="AC2864" s="2" t="s">
        <v>53</v>
      </c>
      <c r="AE2864" s="47" t="n">
        <v>-1.1</v>
      </c>
      <c r="AF2864" s="2" t="str">
        <f aca="false">IF(AE2864&lt;0,"ND",IF(AE2864&lt;AG2864,"E",IF(AE2864&gt;=AG2864,"BLANK")))</f>
        <v>ND</v>
      </c>
      <c r="AG2864" s="38" t="n">
        <v>1.1</v>
      </c>
      <c r="AH2864" s="39"/>
      <c r="AI2864" s="40" t="s">
        <v>54</v>
      </c>
      <c r="AJ2864" s="39"/>
      <c r="AK2864" s="30"/>
    </row>
    <row r="2865" s="2" customFormat="true" ht="15.75" hidden="false" customHeight="false" outlineLevel="0" collapsed="false">
      <c r="A2865" s="73" t="s">
        <v>309</v>
      </c>
      <c r="B2865" s="73" t="s">
        <v>394</v>
      </c>
      <c r="C2865" s="2" t="s">
        <v>395</v>
      </c>
      <c r="F2865" s="2" t="s">
        <v>39</v>
      </c>
      <c r="G2865" s="74" t="n">
        <v>39597</v>
      </c>
      <c r="H2865" s="32" t="s">
        <v>310</v>
      </c>
      <c r="J2865" s="2" t="s">
        <v>41</v>
      </c>
      <c r="L2865" s="2" t="n">
        <v>2</v>
      </c>
      <c r="M2865" s="2" t="s">
        <v>42</v>
      </c>
      <c r="N2865" s="2" t="s">
        <v>43</v>
      </c>
      <c r="O2865" s="2" t="s">
        <v>44</v>
      </c>
      <c r="P2865" s="2" t="s">
        <v>45</v>
      </c>
      <c r="Q2865" s="2" t="s">
        <v>311</v>
      </c>
      <c r="R2865" s="2" t="s">
        <v>47</v>
      </c>
      <c r="S2865" s="5" t="s">
        <v>48</v>
      </c>
      <c r="T2865" s="33" t="s">
        <v>49</v>
      </c>
      <c r="U2865" s="34" t="n">
        <v>40228</v>
      </c>
      <c r="V2865" s="2" t="s">
        <v>150</v>
      </c>
      <c r="W2865" s="35" t="n">
        <v>40240</v>
      </c>
      <c r="Y2865" s="2" t="s">
        <v>51</v>
      </c>
      <c r="AA2865" s="36" t="s">
        <v>84</v>
      </c>
      <c r="AC2865" s="2" t="s">
        <v>53</v>
      </c>
      <c r="AE2865" s="42" t="n">
        <v>-2.9</v>
      </c>
      <c r="AF2865" s="2" t="str">
        <f aca="false">IF(AE2865&lt;0,"ND",IF(AE2865&lt;AG2865,"E",IF(AE2865&gt;=AG2865,"BLANK")))</f>
        <v>ND</v>
      </c>
      <c r="AG2865" s="38" t="n">
        <v>2.9</v>
      </c>
      <c r="AH2865" s="39"/>
      <c r="AI2865" s="40" t="s">
        <v>54</v>
      </c>
      <c r="AJ2865" s="39"/>
      <c r="AK2865" s="30"/>
    </row>
    <row r="2866" s="2" customFormat="true" ht="15.75" hidden="false" customHeight="false" outlineLevel="0" collapsed="false">
      <c r="A2866" s="73" t="s">
        <v>309</v>
      </c>
      <c r="B2866" s="73" t="s">
        <v>394</v>
      </c>
      <c r="C2866" s="2" t="s">
        <v>395</v>
      </c>
      <c r="F2866" s="2" t="s">
        <v>39</v>
      </c>
      <c r="G2866" s="74" t="n">
        <v>39597</v>
      </c>
      <c r="H2866" s="32" t="s">
        <v>310</v>
      </c>
      <c r="J2866" s="2" t="s">
        <v>41</v>
      </c>
      <c r="L2866" s="2" t="n">
        <v>2</v>
      </c>
      <c r="M2866" s="2" t="s">
        <v>42</v>
      </c>
      <c r="N2866" s="2" t="s">
        <v>43</v>
      </c>
      <c r="O2866" s="2" t="s">
        <v>44</v>
      </c>
      <c r="P2866" s="2" t="s">
        <v>45</v>
      </c>
      <c r="Q2866" s="2" t="s">
        <v>311</v>
      </c>
      <c r="R2866" s="2" t="s">
        <v>47</v>
      </c>
      <c r="S2866" s="5" t="s">
        <v>48</v>
      </c>
      <c r="T2866" s="33" t="s">
        <v>49</v>
      </c>
      <c r="U2866" s="34" t="n">
        <v>40228</v>
      </c>
      <c r="V2866" s="2" t="s">
        <v>150</v>
      </c>
      <c r="W2866" s="35" t="n">
        <v>40240</v>
      </c>
      <c r="Y2866" s="2" t="s">
        <v>51</v>
      </c>
      <c r="AA2866" s="36" t="s">
        <v>85</v>
      </c>
      <c r="AC2866" s="2" t="s">
        <v>53</v>
      </c>
      <c r="AE2866" s="42" t="n">
        <v>-2.4</v>
      </c>
      <c r="AF2866" s="2" t="str">
        <f aca="false">IF(AE2866&lt;0,"ND",IF(AE2866&lt;AG2866,"E",IF(AE2866&gt;=AG2866,"BLANK")))</f>
        <v>ND</v>
      </c>
      <c r="AG2866" s="38" t="n">
        <v>2.4</v>
      </c>
      <c r="AH2866" s="39"/>
      <c r="AI2866" s="40" t="s">
        <v>54</v>
      </c>
      <c r="AJ2866" s="39"/>
      <c r="AK2866" s="30"/>
    </row>
    <row r="2867" s="2" customFormat="true" ht="15.75" hidden="false" customHeight="false" outlineLevel="0" collapsed="false">
      <c r="A2867" s="73" t="s">
        <v>309</v>
      </c>
      <c r="B2867" s="73" t="s">
        <v>394</v>
      </c>
      <c r="C2867" s="2" t="s">
        <v>395</v>
      </c>
      <c r="F2867" s="2" t="s">
        <v>39</v>
      </c>
      <c r="G2867" s="74" t="n">
        <v>39597</v>
      </c>
      <c r="H2867" s="32" t="s">
        <v>310</v>
      </c>
      <c r="J2867" s="2" t="s">
        <v>41</v>
      </c>
      <c r="L2867" s="2" t="n">
        <v>2</v>
      </c>
      <c r="M2867" s="2" t="s">
        <v>42</v>
      </c>
      <c r="N2867" s="2" t="s">
        <v>43</v>
      </c>
      <c r="O2867" s="2" t="s">
        <v>44</v>
      </c>
      <c r="P2867" s="2" t="s">
        <v>45</v>
      </c>
      <c r="Q2867" s="2" t="s">
        <v>311</v>
      </c>
      <c r="R2867" s="2" t="s">
        <v>47</v>
      </c>
      <c r="S2867" s="5" t="s">
        <v>48</v>
      </c>
      <c r="T2867" s="33" t="s">
        <v>49</v>
      </c>
      <c r="U2867" s="34" t="n">
        <v>40228</v>
      </c>
      <c r="V2867" s="2" t="s">
        <v>150</v>
      </c>
      <c r="W2867" s="35" t="n">
        <v>40240</v>
      </c>
      <c r="Y2867" s="2" t="s">
        <v>51</v>
      </c>
      <c r="AA2867" s="36" t="s">
        <v>86</v>
      </c>
      <c r="AC2867" s="2" t="s">
        <v>53</v>
      </c>
      <c r="AE2867" s="42" t="n">
        <v>-1.2</v>
      </c>
      <c r="AF2867" s="2" t="str">
        <f aca="false">IF(AE2867&lt;0,"ND",IF(AE2867&lt;AG2867,"E",IF(AE2867&gt;=AG2867,"BLANK")))</f>
        <v>ND</v>
      </c>
      <c r="AG2867" s="38" t="n">
        <v>1.2</v>
      </c>
      <c r="AH2867" s="39"/>
      <c r="AI2867" s="40" t="s">
        <v>54</v>
      </c>
      <c r="AJ2867" s="39"/>
      <c r="AK2867" s="30"/>
    </row>
    <row r="2868" s="2" customFormat="true" ht="15.75" hidden="false" customHeight="false" outlineLevel="0" collapsed="false">
      <c r="A2868" s="73" t="s">
        <v>309</v>
      </c>
      <c r="B2868" s="73" t="s">
        <v>394</v>
      </c>
      <c r="C2868" s="2" t="s">
        <v>395</v>
      </c>
      <c r="F2868" s="2" t="s">
        <v>39</v>
      </c>
      <c r="G2868" s="74" t="n">
        <v>39597</v>
      </c>
      <c r="H2868" s="32" t="s">
        <v>310</v>
      </c>
      <c r="J2868" s="2" t="s">
        <v>41</v>
      </c>
      <c r="L2868" s="2" t="n">
        <v>2</v>
      </c>
      <c r="M2868" s="2" t="s">
        <v>42</v>
      </c>
      <c r="N2868" s="2" t="s">
        <v>43</v>
      </c>
      <c r="O2868" s="2" t="s">
        <v>44</v>
      </c>
      <c r="P2868" s="2" t="s">
        <v>45</v>
      </c>
      <c r="Q2868" s="2" t="s">
        <v>311</v>
      </c>
      <c r="R2868" s="2" t="s">
        <v>47</v>
      </c>
      <c r="S2868" s="5" t="s">
        <v>48</v>
      </c>
      <c r="T2868" s="33" t="s">
        <v>49</v>
      </c>
      <c r="U2868" s="34" t="n">
        <v>40228</v>
      </c>
      <c r="V2868" s="2" t="s">
        <v>150</v>
      </c>
      <c r="W2868" s="35" t="n">
        <v>40240</v>
      </c>
      <c r="Y2868" s="2" t="s">
        <v>51</v>
      </c>
      <c r="AA2868" s="36" t="s">
        <v>87</v>
      </c>
      <c r="AC2868" s="2" t="s">
        <v>53</v>
      </c>
      <c r="AE2868" s="42" t="n">
        <v>-1.3</v>
      </c>
      <c r="AF2868" s="2" t="str">
        <f aca="false">IF(AE2868&lt;0,"ND",IF(AE2868&lt;AG2868,"E",IF(AE2868&gt;=AG2868,"BLANK")))</f>
        <v>ND</v>
      </c>
      <c r="AG2868" s="38" t="n">
        <v>1.3</v>
      </c>
      <c r="AH2868" s="39"/>
      <c r="AI2868" s="40" t="s">
        <v>54</v>
      </c>
      <c r="AJ2868" s="39"/>
      <c r="AK2868" s="30"/>
    </row>
    <row r="2869" s="2" customFormat="true" ht="15.75" hidden="false" customHeight="false" outlineLevel="0" collapsed="false">
      <c r="A2869" s="73" t="s">
        <v>309</v>
      </c>
      <c r="B2869" s="73" t="s">
        <v>394</v>
      </c>
      <c r="C2869" s="2" t="s">
        <v>395</v>
      </c>
      <c r="F2869" s="2" t="s">
        <v>39</v>
      </c>
      <c r="G2869" s="74" t="n">
        <v>39597</v>
      </c>
      <c r="H2869" s="32" t="s">
        <v>310</v>
      </c>
      <c r="J2869" s="2" t="s">
        <v>41</v>
      </c>
      <c r="L2869" s="2" t="n">
        <v>2</v>
      </c>
      <c r="M2869" s="2" t="s">
        <v>42</v>
      </c>
      <c r="N2869" s="2" t="s">
        <v>43</v>
      </c>
      <c r="O2869" s="2" t="s">
        <v>44</v>
      </c>
      <c r="P2869" s="2" t="s">
        <v>45</v>
      </c>
      <c r="Q2869" s="2" t="s">
        <v>311</v>
      </c>
      <c r="R2869" s="2" t="s">
        <v>47</v>
      </c>
      <c r="S2869" s="5" t="s">
        <v>48</v>
      </c>
      <c r="T2869" s="33" t="s">
        <v>49</v>
      </c>
      <c r="U2869" s="34" t="n">
        <v>40228</v>
      </c>
      <c r="V2869" s="2" t="s">
        <v>150</v>
      </c>
      <c r="W2869" s="35" t="n">
        <v>40240</v>
      </c>
      <c r="Y2869" s="2" t="s">
        <v>51</v>
      </c>
      <c r="AA2869" s="36" t="s">
        <v>88</v>
      </c>
      <c r="AC2869" s="2" t="s">
        <v>53</v>
      </c>
      <c r="AE2869" s="42" t="n">
        <v>-1.1</v>
      </c>
      <c r="AF2869" s="2" t="str">
        <f aca="false">IF(AE2869&lt;0,"ND",IF(AE2869&lt;AG2869,"E",IF(AE2869&gt;=AG2869,"BLANK")))</f>
        <v>ND</v>
      </c>
      <c r="AG2869" s="38" t="n">
        <v>1.1</v>
      </c>
      <c r="AH2869" s="39"/>
      <c r="AI2869" s="40" t="s">
        <v>54</v>
      </c>
      <c r="AJ2869" s="39"/>
      <c r="AK2869" s="30"/>
    </row>
    <row r="2870" s="2" customFormat="true" ht="15.75" hidden="false" customHeight="false" outlineLevel="0" collapsed="false">
      <c r="A2870" s="73" t="s">
        <v>309</v>
      </c>
      <c r="B2870" s="73" t="s">
        <v>394</v>
      </c>
      <c r="C2870" s="2" t="s">
        <v>395</v>
      </c>
      <c r="F2870" s="2" t="s">
        <v>39</v>
      </c>
      <c r="G2870" s="74" t="n">
        <v>39597</v>
      </c>
      <c r="H2870" s="32" t="s">
        <v>310</v>
      </c>
      <c r="J2870" s="2" t="s">
        <v>41</v>
      </c>
      <c r="L2870" s="2" t="n">
        <v>2</v>
      </c>
      <c r="M2870" s="2" t="s">
        <v>42</v>
      </c>
      <c r="N2870" s="2" t="s">
        <v>43</v>
      </c>
      <c r="O2870" s="2" t="s">
        <v>44</v>
      </c>
      <c r="P2870" s="2" t="s">
        <v>45</v>
      </c>
      <c r="Q2870" s="2" t="s">
        <v>311</v>
      </c>
      <c r="R2870" s="2" t="s">
        <v>47</v>
      </c>
      <c r="S2870" s="5" t="s">
        <v>48</v>
      </c>
      <c r="T2870" s="33" t="s">
        <v>49</v>
      </c>
      <c r="U2870" s="34" t="n">
        <v>40228</v>
      </c>
      <c r="V2870" s="2" t="s">
        <v>150</v>
      </c>
      <c r="W2870" s="35" t="n">
        <v>40240</v>
      </c>
      <c r="Y2870" s="2" t="s">
        <v>51</v>
      </c>
      <c r="AA2870" s="36" t="s">
        <v>89</v>
      </c>
      <c r="AC2870" s="2" t="s">
        <v>53</v>
      </c>
      <c r="AE2870" s="41" t="n">
        <v>-1.3</v>
      </c>
      <c r="AF2870" s="2" t="str">
        <f aca="false">IF(AE2870&lt;0,"ND",IF(AE2870&lt;AG2870,"E",IF(AE2870&gt;=AG2870,"BLANK")))</f>
        <v>ND</v>
      </c>
      <c r="AG2870" s="38" t="n">
        <v>1.3</v>
      </c>
      <c r="AH2870" s="39"/>
      <c r="AI2870" s="40" t="s">
        <v>54</v>
      </c>
      <c r="AJ2870" s="39"/>
      <c r="AK2870" s="30"/>
    </row>
    <row r="2871" s="2" customFormat="true" ht="15.75" hidden="false" customHeight="false" outlineLevel="0" collapsed="false">
      <c r="A2871" s="73" t="s">
        <v>309</v>
      </c>
      <c r="B2871" s="73" t="s">
        <v>394</v>
      </c>
      <c r="C2871" s="2" t="s">
        <v>395</v>
      </c>
      <c r="F2871" s="2" t="s">
        <v>39</v>
      </c>
      <c r="G2871" s="74" t="n">
        <v>39597</v>
      </c>
      <c r="H2871" s="32" t="s">
        <v>310</v>
      </c>
      <c r="J2871" s="2" t="s">
        <v>41</v>
      </c>
      <c r="L2871" s="2" t="n">
        <v>2</v>
      </c>
      <c r="M2871" s="2" t="s">
        <v>42</v>
      </c>
      <c r="N2871" s="2" t="s">
        <v>43</v>
      </c>
      <c r="O2871" s="2" t="s">
        <v>44</v>
      </c>
      <c r="P2871" s="2" t="s">
        <v>45</v>
      </c>
      <c r="Q2871" s="2" t="s">
        <v>311</v>
      </c>
      <c r="R2871" s="2" t="s">
        <v>47</v>
      </c>
      <c r="S2871" s="5" t="s">
        <v>48</v>
      </c>
      <c r="T2871" s="33" t="s">
        <v>49</v>
      </c>
      <c r="U2871" s="34" t="n">
        <v>40228</v>
      </c>
      <c r="V2871" s="2" t="s">
        <v>150</v>
      </c>
      <c r="W2871" s="35" t="n">
        <v>40240</v>
      </c>
      <c r="Y2871" s="2" t="s">
        <v>51</v>
      </c>
      <c r="AA2871" s="36" t="s">
        <v>90</v>
      </c>
      <c r="AC2871" s="2" t="s">
        <v>53</v>
      </c>
      <c r="AE2871" s="37" t="n">
        <v>-3.6</v>
      </c>
      <c r="AF2871" s="2" t="str">
        <f aca="false">IF(AE2871&lt;0,"ND",IF(AE2871&lt;AG2871,"E",IF(AE2871&gt;=AG2871,"BLANK")))</f>
        <v>ND</v>
      </c>
      <c r="AG2871" s="38" t="n">
        <v>3.6</v>
      </c>
      <c r="AH2871" s="39"/>
      <c r="AI2871" s="40" t="s">
        <v>54</v>
      </c>
      <c r="AJ2871" s="39"/>
      <c r="AK2871" s="30"/>
    </row>
    <row r="2872" s="2" customFormat="true" ht="15.75" hidden="false" customHeight="false" outlineLevel="0" collapsed="false">
      <c r="A2872" s="73" t="s">
        <v>309</v>
      </c>
      <c r="B2872" s="73" t="s">
        <v>394</v>
      </c>
      <c r="C2872" s="2" t="s">
        <v>395</v>
      </c>
      <c r="F2872" s="2" t="s">
        <v>39</v>
      </c>
      <c r="G2872" s="74" t="n">
        <v>39597</v>
      </c>
      <c r="H2872" s="32" t="s">
        <v>310</v>
      </c>
      <c r="J2872" s="2" t="s">
        <v>41</v>
      </c>
      <c r="L2872" s="2" t="n">
        <v>2</v>
      </c>
      <c r="M2872" s="2" t="s">
        <v>42</v>
      </c>
      <c r="N2872" s="2" t="s">
        <v>43</v>
      </c>
      <c r="O2872" s="2" t="s">
        <v>44</v>
      </c>
      <c r="P2872" s="2" t="s">
        <v>45</v>
      </c>
      <c r="Q2872" s="2" t="s">
        <v>311</v>
      </c>
      <c r="R2872" s="2" t="s">
        <v>47</v>
      </c>
      <c r="S2872" s="5" t="s">
        <v>48</v>
      </c>
      <c r="T2872" s="33" t="s">
        <v>49</v>
      </c>
      <c r="U2872" s="34" t="n">
        <v>40228</v>
      </c>
      <c r="V2872" s="2" t="s">
        <v>150</v>
      </c>
      <c r="W2872" s="35" t="n">
        <v>40240</v>
      </c>
      <c r="Y2872" s="2" t="s">
        <v>51</v>
      </c>
      <c r="AA2872" s="36" t="s">
        <v>91</v>
      </c>
      <c r="AC2872" s="2" t="s">
        <v>53</v>
      </c>
      <c r="AE2872" s="37" t="n">
        <v>-1.4</v>
      </c>
      <c r="AF2872" s="2" t="str">
        <f aca="false">IF(AE2872&lt;0,"ND",IF(AE2872&lt;AG2872,"E",IF(AE2872&gt;=AG2872,"BLANK")))</f>
        <v>ND</v>
      </c>
      <c r="AG2872" s="38" t="n">
        <v>1.4</v>
      </c>
      <c r="AH2872" s="39"/>
      <c r="AI2872" s="40" t="s">
        <v>54</v>
      </c>
      <c r="AJ2872" s="39"/>
      <c r="AK2872" s="30"/>
    </row>
    <row r="2873" s="2" customFormat="true" ht="15.75" hidden="false" customHeight="false" outlineLevel="0" collapsed="false">
      <c r="A2873" s="73" t="s">
        <v>309</v>
      </c>
      <c r="B2873" s="73" t="s">
        <v>394</v>
      </c>
      <c r="C2873" s="2" t="s">
        <v>395</v>
      </c>
      <c r="F2873" s="2" t="s">
        <v>39</v>
      </c>
      <c r="G2873" s="74" t="n">
        <v>39597</v>
      </c>
      <c r="H2873" s="32" t="s">
        <v>310</v>
      </c>
      <c r="J2873" s="2" t="s">
        <v>41</v>
      </c>
      <c r="L2873" s="2" t="n">
        <v>2</v>
      </c>
      <c r="M2873" s="2" t="s">
        <v>42</v>
      </c>
      <c r="N2873" s="2" t="s">
        <v>43</v>
      </c>
      <c r="O2873" s="2" t="s">
        <v>44</v>
      </c>
      <c r="P2873" s="2" t="s">
        <v>45</v>
      </c>
      <c r="Q2873" s="2" t="s">
        <v>311</v>
      </c>
      <c r="R2873" s="2" t="s">
        <v>47</v>
      </c>
      <c r="S2873" s="5" t="s">
        <v>48</v>
      </c>
      <c r="T2873" s="33" t="s">
        <v>49</v>
      </c>
      <c r="U2873" s="34" t="n">
        <v>40228</v>
      </c>
      <c r="V2873" s="2" t="s">
        <v>150</v>
      </c>
      <c r="W2873" s="35" t="n">
        <v>40240</v>
      </c>
      <c r="Y2873" s="2" t="s">
        <v>51</v>
      </c>
      <c r="AA2873" s="36" t="s">
        <v>92</v>
      </c>
      <c r="AC2873" s="2" t="s">
        <v>53</v>
      </c>
      <c r="AE2873" s="166" t="n">
        <v>1.11975116640746</v>
      </c>
      <c r="AF2873" s="2" t="s">
        <v>69</v>
      </c>
      <c r="AG2873" s="38" t="n">
        <v>1.4</v>
      </c>
      <c r="AH2873" s="39"/>
      <c r="AI2873" s="40" t="s">
        <v>70</v>
      </c>
      <c r="AJ2873" s="39"/>
      <c r="AK2873" s="30"/>
    </row>
    <row r="2874" s="2" customFormat="true" ht="15.75" hidden="false" customHeight="false" outlineLevel="0" collapsed="false">
      <c r="A2874" s="73" t="s">
        <v>309</v>
      </c>
      <c r="B2874" s="73" t="s">
        <v>394</v>
      </c>
      <c r="C2874" s="2" t="s">
        <v>395</v>
      </c>
      <c r="F2874" s="2" t="s">
        <v>39</v>
      </c>
      <c r="G2874" s="74" t="n">
        <v>39597</v>
      </c>
      <c r="H2874" s="32" t="s">
        <v>310</v>
      </c>
      <c r="J2874" s="2" t="s">
        <v>41</v>
      </c>
      <c r="L2874" s="2" t="n">
        <v>2</v>
      </c>
      <c r="M2874" s="2" t="s">
        <v>42</v>
      </c>
      <c r="N2874" s="2" t="s">
        <v>43</v>
      </c>
      <c r="O2874" s="2" t="s">
        <v>44</v>
      </c>
      <c r="P2874" s="2" t="s">
        <v>45</v>
      </c>
      <c r="Q2874" s="2" t="s">
        <v>311</v>
      </c>
      <c r="R2874" s="2" t="s">
        <v>47</v>
      </c>
      <c r="S2874" s="5" t="s">
        <v>48</v>
      </c>
      <c r="T2874" s="33" t="s">
        <v>49</v>
      </c>
      <c r="U2874" s="34" t="n">
        <v>40228</v>
      </c>
      <c r="V2874" s="2" t="s">
        <v>150</v>
      </c>
      <c r="W2874" s="35" t="n">
        <v>40240</v>
      </c>
      <c r="Y2874" s="2" t="s">
        <v>51</v>
      </c>
      <c r="AA2874" s="36" t="s">
        <v>93</v>
      </c>
      <c r="AC2874" s="2" t="s">
        <v>53</v>
      </c>
      <c r="AE2874" s="37" t="n">
        <v>-1.3</v>
      </c>
      <c r="AF2874" s="2" t="str">
        <f aca="false">IF(AE2874&lt;0,"ND",IF(AE2874&lt;AG2874,"E",IF(AE2874&gt;=AG2874,"BLANK")))</f>
        <v>ND</v>
      </c>
      <c r="AG2874" s="38" t="n">
        <v>1.3</v>
      </c>
      <c r="AH2874" s="39"/>
      <c r="AI2874" s="40" t="s">
        <v>54</v>
      </c>
      <c r="AJ2874" s="39"/>
      <c r="AK2874" s="30"/>
    </row>
    <row r="2875" s="2" customFormat="true" ht="15.75" hidden="false" customHeight="false" outlineLevel="0" collapsed="false">
      <c r="A2875" s="73" t="s">
        <v>309</v>
      </c>
      <c r="B2875" s="73" t="s">
        <v>394</v>
      </c>
      <c r="C2875" s="2" t="s">
        <v>395</v>
      </c>
      <c r="F2875" s="2" t="s">
        <v>39</v>
      </c>
      <c r="G2875" s="74" t="n">
        <v>39597</v>
      </c>
      <c r="H2875" s="32" t="s">
        <v>310</v>
      </c>
      <c r="J2875" s="2" t="s">
        <v>41</v>
      </c>
      <c r="L2875" s="2" t="n">
        <v>2</v>
      </c>
      <c r="M2875" s="2" t="s">
        <v>42</v>
      </c>
      <c r="N2875" s="2" t="s">
        <v>43</v>
      </c>
      <c r="O2875" s="2" t="s">
        <v>44</v>
      </c>
      <c r="P2875" s="2" t="s">
        <v>45</v>
      </c>
      <c r="Q2875" s="2" t="s">
        <v>311</v>
      </c>
      <c r="R2875" s="2" t="s">
        <v>47</v>
      </c>
      <c r="S2875" s="5" t="s">
        <v>48</v>
      </c>
      <c r="T2875" s="33" t="s">
        <v>49</v>
      </c>
      <c r="U2875" s="34" t="n">
        <v>40228</v>
      </c>
      <c r="V2875" s="2" t="s">
        <v>150</v>
      </c>
      <c r="W2875" s="35" t="n">
        <v>40240</v>
      </c>
      <c r="Y2875" s="2" t="s">
        <v>51</v>
      </c>
      <c r="AA2875" s="36" t="s">
        <v>94</v>
      </c>
      <c r="AC2875" s="2" t="s">
        <v>53</v>
      </c>
      <c r="AE2875" s="42" t="n">
        <v>-1.4</v>
      </c>
      <c r="AF2875" s="2" t="str">
        <f aca="false">IF(AE2875&lt;0,"ND",IF(AE2875&lt;AG2875,"E",IF(AE2875&gt;=AG2875,"BLANK")))</f>
        <v>ND</v>
      </c>
      <c r="AG2875" s="38" t="n">
        <v>1.4</v>
      </c>
      <c r="AH2875" s="39"/>
      <c r="AI2875" s="40" t="s">
        <v>54</v>
      </c>
      <c r="AJ2875" s="39"/>
      <c r="AK2875" s="30"/>
    </row>
    <row r="2876" s="2" customFormat="true" ht="15.75" hidden="false" customHeight="false" outlineLevel="0" collapsed="false">
      <c r="A2876" s="73" t="s">
        <v>309</v>
      </c>
      <c r="B2876" s="73" t="s">
        <v>394</v>
      </c>
      <c r="C2876" s="2" t="s">
        <v>395</v>
      </c>
      <c r="F2876" s="2" t="s">
        <v>39</v>
      </c>
      <c r="G2876" s="74" t="n">
        <v>39597</v>
      </c>
      <c r="H2876" s="32" t="s">
        <v>310</v>
      </c>
      <c r="J2876" s="2" t="s">
        <v>41</v>
      </c>
      <c r="L2876" s="2" t="n">
        <v>2</v>
      </c>
      <c r="M2876" s="2" t="s">
        <v>42</v>
      </c>
      <c r="N2876" s="2" t="s">
        <v>43</v>
      </c>
      <c r="O2876" s="2" t="s">
        <v>44</v>
      </c>
      <c r="P2876" s="2" t="s">
        <v>45</v>
      </c>
      <c r="Q2876" s="2" t="s">
        <v>311</v>
      </c>
      <c r="R2876" s="2" t="s">
        <v>47</v>
      </c>
      <c r="S2876" s="5" t="s">
        <v>48</v>
      </c>
      <c r="T2876" s="33" t="s">
        <v>49</v>
      </c>
      <c r="U2876" s="34" t="n">
        <v>40228</v>
      </c>
      <c r="V2876" s="2" t="s">
        <v>150</v>
      </c>
      <c r="W2876" s="35" t="n">
        <v>40240</v>
      </c>
      <c r="Y2876" s="2" t="s">
        <v>51</v>
      </c>
      <c r="AA2876" s="36" t="s">
        <v>95</v>
      </c>
      <c r="AC2876" s="2" t="s">
        <v>53</v>
      </c>
      <c r="AE2876" s="42" t="n">
        <v>-1.2</v>
      </c>
      <c r="AF2876" s="2" t="str">
        <f aca="false">IF(AE2876&lt;0,"ND",IF(AE2876&lt;AG2876,"E",IF(AE2876&gt;=AG2876,"BLANK")))</f>
        <v>ND</v>
      </c>
      <c r="AG2876" s="38" t="n">
        <v>1.2</v>
      </c>
      <c r="AH2876" s="39"/>
      <c r="AI2876" s="40" t="s">
        <v>54</v>
      </c>
      <c r="AJ2876" s="39"/>
      <c r="AK2876" s="30"/>
    </row>
    <row r="2877" s="2" customFormat="true" ht="15.75" hidden="false" customHeight="false" outlineLevel="0" collapsed="false">
      <c r="A2877" s="73" t="s">
        <v>309</v>
      </c>
      <c r="B2877" s="73" t="s">
        <v>394</v>
      </c>
      <c r="C2877" s="2" t="s">
        <v>395</v>
      </c>
      <c r="F2877" s="2" t="s">
        <v>39</v>
      </c>
      <c r="G2877" s="74" t="n">
        <v>39597</v>
      </c>
      <c r="H2877" s="32" t="s">
        <v>310</v>
      </c>
      <c r="J2877" s="2" t="s">
        <v>41</v>
      </c>
      <c r="L2877" s="2" t="n">
        <v>2</v>
      </c>
      <c r="M2877" s="2" t="s">
        <v>42</v>
      </c>
      <c r="N2877" s="2" t="s">
        <v>43</v>
      </c>
      <c r="O2877" s="2" t="s">
        <v>44</v>
      </c>
      <c r="P2877" s="2" t="s">
        <v>45</v>
      </c>
      <c r="Q2877" s="2" t="s">
        <v>311</v>
      </c>
      <c r="R2877" s="2" t="s">
        <v>47</v>
      </c>
      <c r="S2877" s="5" t="s">
        <v>48</v>
      </c>
      <c r="T2877" s="33" t="s">
        <v>49</v>
      </c>
      <c r="U2877" s="34" t="n">
        <v>40228</v>
      </c>
      <c r="V2877" s="2" t="s">
        <v>150</v>
      </c>
      <c r="W2877" s="35" t="n">
        <v>40240</v>
      </c>
      <c r="Y2877" s="2" t="s">
        <v>51</v>
      </c>
      <c r="AA2877" s="36" t="s">
        <v>96</v>
      </c>
      <c r="AC2877" s="2" t="s">
        <v>53</v>
      </c>
      <c r="AE2877" s="42" t="n">
        <v>-1.4</v>
      </c>
      <c r="AF2877" s="2" t="str">
        <f aca="false">IF(AE2877&lt;0,"ND",IF(AE2877&lt;AG2877,"E",IF(AE2877&gt;=AG2877,"BLANK")))</f>
        <v>ND</v>
      </c>
      <c r="AG2877" s="38" t="n">
        <v>1.4</v>
      </c>
      <c r="AH2877" s="39"/>
      <c r="AI2877" s="40" t="s">
        <v>54</v>
      </c>
      <c r="AJ2877" s="39"/>
      <c r="AK2877" s="30"/>
    </row>
    <row r="2878" s="2" customFormat="true" ht="15.75" hidden="false" customHeight="false" outlineLevel="0" collapsed="false">
      <c r="A2878" s="73" t="s">
        <v>309</v>
      </c>
      <c r="B2878" s="73" t="s">
        <v>394</v>
      </c>
      <c r="C2878" s="2" t="s">
        <v>395</v>
      </c>
      <c r="F2878" s="2" t="s">
        <v>39</v>
      </c>
      <c r="G2878" s="74" t="n">
        <v>39597</v>
      </c>
      <c r="H2878" s="32" t="s">
        <v>310</v>
      </c>
      <c r="J2878" s="2" t="s">
        <v>41</v>
      </c>
      <c r="L2878" s="2" t="n">
        <v>2</v>
      </c>
      <c r="M2878" s="2" t="s">
        <v>42</v>
      </c>
      <c r="N2878" s="2" t="s">
        <v>43</v>
      </c>
      <c r="O2878" s="2" t="s">
        <v>44</v>
      </c>
      <c r="P2878" s="2" t="s">
        <v>45</v>
      </c>
      <c r="Q2878" s="2" t="s">
        <v>311</v>
      </c>
      <c r="R2878" s="2" t="s">
        <v>47</v>
      </c>
      <c r="S2878" s="5" t="s">
        <v>48</v>
      </c>
      <c r="T2878" s="33" t="s">
        <v>49</v>
      </c>
      <c r="U2878" s="34" t="n">
        <v>40228</v>
      </c>
      <c r="V2878" s="2" t="s">
        <v>150</v>
      </c>
      <c r="W2878" s="35" t="n">
        <v>40240</v>
      </c>
      <c r="Y2878" s="2" t="s">
        <v>51</v>
      </c>
      <c r="AA2878" s="36" t="s">
        <v>97</v>
      </c>
      <c r="AC2878" s="2" t="s">
        <v>53</v>
      </c>
      <c r="AE2878" s="37" t="n">
        <v>-1</v>
      </c>
      <c r="AF2878" s="2" t="str">
        <f aca="false">IF(AE2878&lt;0,"ND",IF(AE2878&lt;AG2878,"E",IF(AE2878&gt;=AG2878,"BLANK")))</f>
        <v>ND</v>
      </c>
      <c r="AG2878" s="38" t="n">
        <v>1</v>
      </c>
      <c r="AH2878" s="39"/>
      <c r="AI2878" s="40" t="s">
        <v>54</v>
      </c>
      <c r="AJ2878" s="39"/>
      <c r="AK2878" s="30"/>
    </row>
    <row r="2879" s="2" customFormat="true" ht="15.75" hidden="false" customHeight="false" outlineLevel="0" collapsed="false">
      <c r="A2879" s="73" t="s">
        <v>309</v>
      </c>
      <c r="B2879" s="73" t="s">
        <v>394</v>
      </c>
      <c r="C2879" s="2" t="s">
        <v>395</v>
      </c>
      <c r="F2879" s="2" t="s">
        <v>39</v>
      </c>
      <c r="G2879" s="74" t="n">
        <v>39597</v>
      </c>
      <c r="H2879" s="32" t="s">
        <v>310</v>
      </c>
      <c r="J2879" s="2" t="s">
        <v>41</v>
      </c>
      <c r="L2879" s="2" t="n">
        <v>2</v>
      </c>
      <c r="M2879" s="2" t="s">
        <v>42</v>
      </c>
      <c r="N2879" s="2" t="s">
        <v>43</v>
      </c>
      <c r="O2879" s="2" t="s">
        <v>44</v>
      </c>
      <c r="P2879" s="2" t="s">
        <v>45</v>
      </c>
      <c r="Q2879" s="2" t="s">
        <v>311</v>
      </c>
      <c r="R2879" s="2" t="s">
        <v>47</v>
      </c>
      <c r="S2879" s="5" t="s">
        <v>48</v>
      </c>
      <c r="T2879" s="33" t="s">
        <v>49</v>
      </c>
      <c r="U2879" s="34" t="n">
        <v>40228</v>
      </c>
      <c r="V2879" s="2" t="s">
        <v>150</v>
      </c>
      <c r="W2879" s="35" t="n">
        <v>40240</v>
      </c>
      <c r="Y2879" s="2" t="s">
        <v>51</v>
      </c>
      <c r="AA2879" s="36" t="s">
        <v>98</v>
      </c>
      <c r="AC2879" s="2" t="s">
        <v>53</v>
      </c>
      <c r="AE2879" s="166" t="n">
        <v>0.31104199066874</v>
      </c>
      <c r="AF2879" s="2" t="s">
        <v>69</v>
      </c>
      <c r="AG2879" s="38" t="n">
        <v>1</v>
      </c>
      <c r="AH2879" s="39"/>
      <c r="AI2879" s="40" t="s">
        <v>70</v>
      </c>
      <c r="AJ2879" s="39"/>
      <c r="AK2879" s="30"/>
    </row>
    <row r="2880" s="2" customFormat="true" ht="15.75" hidden="false" customHeight="false" outlineLevel="0" collapsed="false">
      <c r="A2880" s="73" t="s">
        <v>309</v>
      </c>
      <c r="B2880" s="73" t="s">
        <v>394</v>
      </c>
      <c r="C2880" s="2" t="s">
        <v>395</v>
      </c>
      <c r="F2880" s="2" t="s">
        <v>39</v>
      </c>
      <c r="G2880" s="74" t="n">
        <v>39597</v>
      </c>
      <c r="H2880" s="32" t="s">
        <v>310</v>
      </c>
      <c r="J2880" s="2" t="s">
        <v>41</v>
      </c>
      <c r="L2880" s="2" t="n">
        <v>2</v>
      </c>
      <c r="M2880" s="2" t="s">
        <v>42</v>
      </c>
      <c r="N2880" s="2" t="s">
        <v>43</v>
      </c>
      <c r="O2880" s="2" t="s">
        <v>44</v>
      </c>
      <c r="P2880" s="2" t="s">
        <v>45</v>
      </c>
      <c r="Q2880" s="2" t="s">
        <v>311</v>
      </c>
      <c r="R2880" s="2" t="s">
        <v>47</v>
      </c>
      <c r="S2880" s="5" t="s">
        <v>48</v>
      </c>
      <c r="T2880" s="33" t="s">
        <v>49</v>
      </c>
      <c r="U2880" s="34" t="n">
        <v>40228</v>
      </c>
      <c r="V2880" s="2" t="s">
        <v>150</v>
      </c>
      <c r="W2880" s="35" t="n">
        <v>40240</v>
      </c>
      <c r="Y2880" s="2" t="s">
        <v>51</v>
      </c>
      <c r="AA2880" s="36" t="s">
        <v>99</v>
      </c>
      <c r="AC2880" s="2" t="s">
        <v>53</v>
      </c>
      <c r="AE2880" s="42" t="n">
        <v>-1.4</v>
      </c>
      <c r="AF2880" s="2" t="str">
        <f aca="false">IF(AE2880&lt;0,"ND",IF(AE2880&lt;AG2880,"E",IF(AE2880&gt;=AG2880,"BLANK")))</f>
        <v>ND</v>
      </c>
      <c r="AG2880" s="38" t="n">
        <v>1.4</v>
      </c>
      <c r="AH2880" s="39"/>
      <c r="AI2880" s="40" t="s">
        <v>54</v>
      </c>
      <c r="AJ2880" s="39"/>
      <c r="AK2880" s="30"/>
    </row>
    <row r="2881" s="2" customFormat="true" ht="15.75" hidden="false" customHeight="false" outlineLevel="0" collapsed="false">
      <c r="A2881" s="73" t="s">
        <v>309</v>
      </c>
      <c r="B2881" s="73" t="s">
        <v>394</v>
      </c>
      <c r="C2881" s="2" t="s">
        <v>395</v>
      </c>
      <c r="F2881" s="2" t="s">
        <v>39</v>
      </c>
      <c r="G2881" s="74" t="n">
        <v>39597</v>
      </c>
      <c r="H2881" s="32" t="s">
        <v>310</v>
      </c>
      <c r="J2881" s="2" t="s">
        <v>41</v>
      </c>
      <c r="L2881" s="2" t="n">
        <v>2</v>
      </c>
      <c r="M2881" s="2" t="s">
        <v>42</v>
      </c>
      <c r="N2881" s="2" t="s">
        <v>43</v>
      </c>
      <c r="O2881" s="2" t="s">
        <v>44</v>
      </c>
      <c r="P2881" s="2" t="s">
        <v>45</v>
      </c>
      <c r="Q2881" s="2" t="s">
        <v>311</v>
      </c>
      <c r="R2881" s="2" t="s">
        <v>47</v>
      </c>
      <c r="S2881" s="5" t="s">
        <v>48</v>
      </c>
      <c r="T2881" s="33" t="s">
        <v>49</v>
      </c>
      <c r="U2881" s="34" t="n">
        <v>40228</v>
      </c>
      <c r="V2881" s="2" t="s">
        <v>150</v>
      </c>
      <c r="W2881" s="35" t="n">
        <v>40240</v>
      </c>
      <c r="Y2881" s="2" t="s">
        <v>51</v>
      </c>
      <c r="AA2881" s="36" t="s">
        <v>100</v>
      </c>
      <c r="AC2881" s="2" t="s">
        <v>53</v>
      </c>
      <c r="AE2881" s="37" t="n">
        <v>-1.6</v>
      </c>
      <c r="AF2881" s="2" t="str">
        <f aca="false">IF(AE2881&lt;0,"ND",IF(AE2881&lt;AG2881,"E",IF(AE2881&gt;=AG2881,"BLANK")))</f>
        <v>ND</v>
      </c>
      <c r="AG2881" s="38" t="n">
        <v>1.6</v>
      </c>
      <c r="AH2881" s="39"/>
      <c r="AI2881" s="40" t="s">
        <v>54</v>
      </c>
      <c r="AJ2881" s="39"/>
      <c r="AK2881" s="30"/>
    </row>
    <row r="2882" s="2" customFormat="true" ht="15.75" hidden="false" customHeight="false" outlineLevel="0" collapsed="false">
      <c r="A2882" s="73" t="s">
        <v>309</v>
      </c>
      <c r="B2882" s="73" t="s">
        <v>394</v>
      </c>
      <c r="C2882" s="2" t="s">
        <v>395</v>
      </c>
      <c r="F2882" s="2" t="s">
        <v>39</v>
      </c>
      <c r="G2882" s="74" t="n">
        <v>39597</v>
      </c>
      <c r="H2882" s="32" t="s">
        <v>310</v>
      </c>
      <c r="J2882" s="2" t="s">
        <v>41</v>
      </c>
      <c r="L2882" s="2" t="n">
        <v>2</v>
      </c>
      <c r="M2882" s="2" t="s">
        <v>42</v>
      </c>
      <c r="N2882" s="2" t="s">
        <v>43</v>
      </c>
      <c r="O2882" s="2" t="s">
        <v>44</v>
      </c>
      <c r="P2882" s="2" t="s">
        <v>45</v>
      </c>
      <c r="Q2882" s="2" t="s">
        <v>311</v>
      </c>
      <c r="R2882" s="2" t="s">
        <v>47</v>
      </c>
      <c r="S2882" s="5" t="s">
        <v>48</v>
      </c>
      <c r="T2882" s="33" t="s">
        <v>49</v>
      </c>
      <c r="U2882" s="34" t="n">
        <v>40228</v>
      </c>
      <c r="V2882" s="2" t="s">
        <v>150</v>
      </c>
      <c r="W2882" s="35" t="n">
        <v>40240</v>
      </c>
      <c r="Y2882" s="2" t="s">
        <v>51</v>
      </c>
      <c r="AA2882" s="36" t="s">
        <v>101</v>
      </c>
      <c r="AC2882" s="2" t="s">
        <v>53</v>
      </c>
      <c r="AE2882" s="42" t="n">
        <v>-2.8</v>
      </c>
      <c r="AF2882" s="2" t="str">
        <f aca="false">IF(AE2882&lt;0,"ND",IF(AE2882&lt;AG2882,"E",IF(AE2882&gt;=AG2882,"BLANK")))</f>
        <v>ND</v>
      </c>
      <c r="AG2882" s="38" t="n">
        <v>2.8</v>
      </c>
      <c r="AH2882" s="39"/>
      <c r="AI2882" s="40" t="s">
        <v>54</v>
      </c>
      <c r="AJ2882" s="39"/>
      <c r="AK2882" s="30"/>
    </row>
    <row r="2883" s="2" customFormat="true" ht="15.75" hidden="false" customHeight="false" outlineLevel="0" collapsed="false">
      <c r="A2883" s="73" t="s">
        <v>309</v>
      </c>
      <c r="B2883" s="73" t="s">
        <v>394</v>
      </c>
      <c r="C2883" s="2" t="s">
        <v>395</v>
      </c>
      <c r="F2883" s="2" t="s">
        <v>39</v>
      </c>
      <c r="G2883" s="74" t="n">
        <v>39597</v>
      </c>
      <c r="H2883" s="32" t="s">
        <v>310</v>
      </c>
      <c r="J2883" s="2" t="s">
        <v>41</v>
      </c>
      <c r="L2883" s="2" t="n">
        <v>2</v>
      </c>
      <c r="M2883" s="2" t="s">
        <v>42</v>
      </c>
      <c r="N2883" s="2" t="s">
        <v>43</v>
      </c>
      <c r="O2883" s="2" t="s">
        <v>44</v>
      </c>
      <c r="P2883" s="2" t="s">
        <v>45</v>
      </c>
      <c r="Q2883" s="2" t="s">
        <v>311</v>
      </c>
      <c r="R2883" s="2" t="s">
        <v>47</v>
      </c>
      <c r="S2883" s="5" t="s">
        <v>48</v>
      </c>
      <c r="T2883" s="33" t="s">
        <v>49</v>
      </c>
      <c r="U2883" s="34" t="n">
        <v>40228</v>
      </c>
      <c r="V2883" s="2" t="s">
        <v>150</v>
      </c>
      <c r="W2883" s="35" t="n">
        <v>40240</v>
      </c>
      <c r="Y2883" s="2" t="s">
        <v>51</v>
      </c>
      <c r="AA2883" s="36" t="s">
        <v>102</v>
      </c>
      <c r="AC2883" s="2" t="s">
        <v>53</v>
      </c>
      <c r="AE2883" s="42" t="n">
        <v>-5.5</v>
      </c>
      <c r="AF2883" s="2" t="str">
        <f aca="false">IF(AE2883&lt;0,"ND",IF(AE2883&lt;AG2883,"E",IF(AE2883&gt;=AG2883,"BLANK")))</f>
        <v>ND</v>
      </c>
      <c r="AG2883" s="38" t="n">
        <v>5</v>
      </c>
      <c r="AH2883" s="39"/>
      <c r="AI2883" s="40" t="s">
        <v>54</v>
      </c>
      <c r="AJ2883" s="39"/>
      <c r="AK2883" s="30"/>
    </row>
    <row r="2884" s="2" customFormat="true" ht="15.75" hidden="false" customHeight="false" outlineLevel="0" collapsed="false">
      <c r="A2884" s="73" t="s">
        <v>309</v>
      </c>
      <c r="B2884" s="73" t="s">
        <v>394</v>
      </c>
      <c r="C2884" s="2" t="s">
        <v>395</v>
      </c>
      <c r="F2884" s="2" t="s">
        <v>39</v>
      </c>
      <c r="G2884" s="74" t="n">
        <v>39597</v>
      </c>
      <c r="H2884" s="32" t="s">
        <v>310</v>
      </c>
      <c r="J2884" s="2" t="s">
        <v>41</v>
      </c>
      <c r="L2884" s="2" t="n">
        <v>2</v>
      </c>
      <c r="M2884" s="2" t="s">
        <v>42</v>
      </c>
      <c r="N2884" s="2" t="s">
        <v>43</v>
      </c>
      <c r="O2884" s="2" t="s">
        <v>44</v>
      </c>
      <c r="P2884" s="2" t="s">
        <v>45</v>
      </c>
      <c r="Q2884" s="2" t="s">
        <v>311</v>
      </c>
      <c r="R2884" s="2" t="s">
        <v>47</v>
      </c>
      <c r="S2884" s="5" t="s">
        <v>48</v>
      </c>
      <c r="T2884" s="33" t="s">
        <v>49</v>
      </c>
      <c r="U2884" s="34" t="n">
        <v>40228</v>
      </c>
      <c r="V2884" s="2" t="s">
        <v>150</v>
      </c>
      <c r="W2884" s="35" t="n">
        <v>40240</v>
      </c>
      <c r="Y2884" s="2" t="s">
        <v>51</v>
      </c>
      <c r="AA2884" s="36" t="s">
        <v>103</v>
      </c>
      <c r="AC2884" s="2" t="s">
        <v>53</v>
      </c>
      <c r="AE2884" s="41" t="n">
        <v>-1.5</v>
      </c>
      <c r="AF2884" s="2" t="str">
        <f aca="false">IF(AE2884&lt;0,"ND",IF(AE2884&lt;AG2884,"E",IF(AE2884&gt;=AG2884,"BLANK")))</f>
        <v>ND</v>
      </c>
      <c r="AG2884" s="38" t="n">
        <v>1.5</v>
      </c>
      <c r="AH2884" s="39"/>
      <c r="AI2884" s="40" t="s">
        <v>54</v>
      </c>
      <c r="AJ2884" s="39"/>
      <c r="AK2884" s="30"/>
    </row>
    <row r="2885" s="2" customFormat="true" ht="15.75" hidden="false" customHeight="false" outlineLevel="0" collapsed="false">
      <c r="A2885" s="73" t="s">
        <v>309</v>
      </c>
      <c r="B2885" s="73" t="s">
        <v>394</v>
      </c>
      <c r="C2885" s="2" t="s">
        <v>395</v>
      </c>
      <c r="F2885" s="2" t="s">
        <v>39</v>
      </c>
      <c r="G2885" s="74" t="n">
        <v>39597</v>
      </c>
      <c r="H2885" s="32" t="s">
        <v>310</v>
      </c>
      <c r="J2885" s="2" t="s">
        <v>41</v>
      </c>
      <c r="L2885" s="2" t="n">
        <v>2</v>
      </c>
      <c r="M2885" s="2" t="s">
        <v>42</v>
      </c>
      <c r="N2885" s="2" t="s">
        <v>43</v>
      </c>
      <c r="O2885" s="2" t="s">
        <v>44</v>
      </c>
      <c r="P2885" s="2" t="s">
        <v>45</v>
      </c>
      <c r="Q2885" s="2" t="s">
        <v>311</v>
      </c>
      <c r="R2885" s="2" t="s">
        <v>47</v>
      </c>
      <c r="S2885" s="5" t="s">
        <v>48</v>
      </c>
      <c r="T2885" s="33" t="s">
        <v>49</v>
      </c>
      <c r="U2885" s="34" t="n">
        <v>40228</v>
      </c>
      <c r="V2885" s="2" t="s">
        <v>150</v>
      </c>
      <c r="W2885" s="35" t="n">
        <v>40240</v>
      </c>
      <c r="Y2885" s="2" t="s">
        <v>51</v>
      </c>
      <c r="AA2885" s="36" t="s">
        <v>104</v>
      </c>
      <c r="AC2885" s="2" t="s">
        <v>53</v>
      </c>
      <c r="AE2885" s="42" t="n">
        <v>-1.9</v>
      </c>
      <c r="AF2885" s="2" t="str">
        <f aca="false">IF(AE2885&lt;0,"ND",IF(AE2885&lt;AG2885,"E",IF(AE2885&gt;=AG2885,"BLANK")))</f>
        <v>ND</v>
      </c>
      <c r="AG2885" s="38" t="n">
        <v>1.9</v>
      </c>
      <c r="AH2885" s="39"/>
      <c r="AI2885" s="40" t="s">
        <v>54</v>
      </c>
      <c r="AJ2885" s="39"/>
      <c r="AK2885" s="30"/>
    </row>
    <row r="2886" s="2" customFormat="true" ht="15.75" hidden="false" customHeight="false" outlineLevel="0" collapsed="false">
      <c r="A2886" s="73" t="s">
        <v>309</v>
      </c>
      <c r="B2886" s="73" t="s">
        <v>394</v>
      </c>
      <c r="C2886" s="2" t="s">
        <v>395</v>
      </c>
      <c r="F2886" s="2" t="s">
        <v>39</v>
      </c>
      <c r="G2886" s="74" t="n">
        <v>39597</v>
      </c>
      <c r="H2886" s="32" t="s">
        <v>310</v>
      </c>
      <c r="J2886" s="2" t="s">
        <v>41</v>
      </c>
      <c r="L2886" s="2" t="n">
        <v>2</v>
      </c>
      <c r="M2886" s="2" t="s">
        <v>42</v>
      </c>
      <c r="N2886" s="2" t="s">
        <v>43</v>
      </c>
      <c r="O2886" s="2" t="s">
        <v>44</v>
      </c>
      <c r="P2886" s="2" t="s">
        <v>45</v>
      </c>
      <c r="Q2886" s="2" t="s">
        <v>311</v>
      </c>
      <c r="R2886" s="2" t="s">
        <v>47</v>
      </c>
      <c r="S2886" s="5" t="s">
        <v>48</v>
      </c>
      <c r="T2886" s="33" t="s">
        <v>49</v>
      </c>
      <c r="U2886" s="34" t="n">
        <v>40228</v>
      </c>
      <c r="V2886" s="2" t="s">
        <v>150</v>
      </c>
      <c r="W2886" s="35" t="n">
        <v>40240</v>
      </c>
      <c r="Y2886" s="2" t="s">
        <v>51</v>
      </c>
      <c r="AA2886" s="36" t="s">
        <v>105</v>
      </c>
      <c r="AC2886" s="2" t="s">
        <v>53</v>
      </c>
      <c r="AE2886" s="42" t="n">
        <v>-1.5</v>
      </c>
      <c r="AF2886" s="2" t="str">
        <f aca="false">IF(AE2886&lt;0,"ND",IF(AE2886&lt;AG2886,"E",IF(AE2886&gt;=AG2886,"BLANK")))</f>
        <v>ND</v>
      </c>
      <c r="AG2886" s="38" t="n">
        <v>1.5</v>
      </c>
      <c r="AH2886" s="39"/>
      <c r="AI2886" s="40" t="s">
        <v>54</v>
      </c>
      <c r="AJ2886" s="39"/>
      <c r="AK2886" s="30"/>
    </row>
    <row r="2887" s="2" customFormat="true" ht="15.75" hidden="false" customHeight="false" outlineLevel="0" collapsed="false">
      <c r="A2887" s="73" t="s">
        <v>309</v>
      </c>
      <c r="B2887" s="73" t="s">
        <v>394</v>
      </c>
      <c r="C2887" s="2" t="s">
        <v>395</v>
      </c>
      <c r="F2887" s="2" t="s">
        <v>39</v>
      </c>
      <c r="G2887" s="74" t="n">
        <v>39597</v>
      </c>
      <c r="H2887" s="32" t="s">
        <v>310</v>
      </c>
      <c r="J2887" s="2" t="s">
        <v>41</v>
      </c>
      <c r="L2887" s="2" t="n">
        <v>2</v>
      </c>
      <c r="M2887" s="2" t="s">
        <v>42</v>
      </c>
      <c r="N2887" s="2" t="s">
        <v>43</v>
      </c>
      <c r="O2887" s="2" t="s">
        <v>44</v>
      </c>
      <c r="P2887" s="2" t="s">
        <v>45</v>
      </c>
      <c r="Q2887" s="2" t="s">
        <v>311</v>
      </c>
      <c r="R2887" s="2" t="s">
        <v>47</v>
      </c>
      <c r="S2887" s="5" t="s">
        <v>48</v>
      </c>
      <c r="T2887" s="33" t="s">
        <v>49</v>
      </c>
      <c r="U2887" s="34" t="n">
        <v>40228</v>
      </c>
      <c r="V2887" s="2" t="s">
        <v>150</v>
      </c>
      <c r="W2887" s="35" t="n">
        <v>40240</v>
      </c>
      <c r="Y2887" s="2" t="s">
        <v>51</v>
      </c>
      <c r="AA2887" s="36" t="s">
        <v>106</v>
      </c>
      <c r="AC2887" s="2" t="s">
        <v>53</v>
      </c>
      <c r="AE2887" s="42" t="n">
        <v>-1.3</v>
      </c>
      <c r="AF2887" s="2" t="str">
        <f aca="false">IF(AE2887&lt;0,"ND",IF(AE2887&lt;AG2887,"E",IF(AE2887&gt;=AG2887,"BLANK")))</f>
        <v>ND</v>
      </c>
      <c r="AG2887" s="38" t="n">
        <v>1.3</v>
      </c>
      <c r="AH2887" s="39"/>
      <c r="AI2887" s="40" t="s">
        <v>54</v>
      </c>
      <c r="AJ2887" s="39"/>
      <c r="AK2887" s="30"/>
    </row>
    <row r="2888" s="2" customFormat="true" ht="15.75" hidden="false" customHeight="false" outlineLevel="0" collapsed="false">
      <c r="A2888" s="73" t="s">
        <v>309</v>
      </c>
      <c r="B2888" s="73" t="s">
        <v>394</v>
      </c>
      <c r="C2888" s="2" t="s">
        <v>395</v>
      </c>
      <c r="F2888" s="2" t="s">
        <v>39</v>
      </c>
      <c r="G2888" s="74" t="n">
        <v>39597</v>
      </c>
      <c r="H2888" s="32" t="s">
        <v>310</v>
      </c>
      <c r="J2888" s="2" t="s">
        <v>41</v>
      </c>
      <c r="L2888" s="2" t="n">
        <v>2</v>
      </c>
      <c r="M2888" s="2" t="s">
        <v>42</v>
      </c>
      <c r="N2888" s="2" t="s">
        <v>43</v>
      </c>
      <c r="O2888" s="2" t="s">
        <v>44</v>
      </c>
      <c r="P2888" s="2" t="s">
        <v>45</v>
      </c>
      <c r="Q2888" s="2" t="s">
        <v>311</v>
      </c>
      <c r="R2888" s="2" t="s">
        <v>47</v>
      </c>
      <c r="S2888" s="5" t="s">
        <v>48</v>
      </c>
      <c r="T2888" s="33" t="s">
        <v>49</v>
      </c>
      <c r="U2888" s="34" t="n">
        <v>40228</v>
      </c>
      <c r="V2888" s="2" t="s">
        <v>150</v>
      </c>
      <c r="W2888" s="35" t="n">
        <v>40240</v>
      </c>
      <c r="Y2888" s="2" t="s">
        <v>51</v>
      </c>
      <c r="AA2888" s="36" t="s">
        <v>107</v>
      </c>
      <c r="AC2888" s="2" t="s">
        <v>53</v>
      </c>
      <c r="AE2888" s="37" t="n">
        <v>-2.6</v>
      </c>
      <c r="AF2888" s="2" t="str">
        <f aca="false">IF(AE2888&lt;0,"ND",IF(AE2888&lt;AG2888,"E",IF(AE2888&gt;=AG2888,"BLANK")))</f>
        <v>ND</v>
      </c>
      <c r="AG2888" s="38" t="n">
        <v>2.6</v>
      </c>
      <c r="AH2888" s="39"/>
      <c r="AI2888" s="40" t="s">
        <v>54</v>
      </c>
      <c r="AJ2888" s="39"/>
      <c r="AK2888" s="30"/>
    </row>
    <row r="2889" s="2" customFormat="true" ht="15.75" hidden="false" customHeight="false" outlineLevel="0" collapsed="false">
      <c r="A2889" s="73" t="s">
        <v>309</v>
      </c>
      <c r="B2889" s="73" t="s">
        <v>394</v>
      </c>
      <c r="C2889" s="2" t="s">
        <v>395</v>
      </c>
      <c r="F2889" s="2" t="s">
        <v>39</v>
      </c>
      <c r="G2889" s="74" t="n">
        <v>39597</v>
      </c>
      <c r="H2889" s="32" t="s">
        <v>310</v>
      </c>
      <c r="J2889" s="2" t="s">
        <v>41</v>
      </c>
      <c r="L2889" s="2" t="n">
        <v>2</v>
      </c>
      <c r="M2889" s="2" t="s">
        <v>42</v>
      </c>
      <c r="N2889" s="2" t="s">
        <v>43</v>
      </c>
      <c r="O2889" s="2" t="s">
        <v>44</v>
      </c>
      <c r="P2889" s="2" t="s">
        <v>45</v>
      </c>
      <c r="Q2889" s="2" t="s">
        <v>311</v>
      </c>
      <c r="R2889" s="2" t="s">
        <v>47</v>
      </c>
      <c r="S2889" s="5" t="s">
        <v>48</v>
      </c>
      <c r="T2889" s="33" t="s">
        <v>49</v>
      </c>
      <c r="U2889" s="34" t="n">
        <v>40228</v>
      </c>
      <c r="V2889" s="2" t="s">
        <v>150</v>
      </c>
      <c r="W2889" s="35" t="n">
        <v>40240</v>
      </c>
      <c r="Y2889" s="2" t="s">
        <v>51</v>
      </c>
      <c r="AA2889" s="36" t="s">
        <v>108</v>
      </c>
      <c r="AC2889" s="2" t="s">
        <v>53</v>
      </c>
      <c r="AE2889" s="42" t="n">
        <v>-1.1</v>
      </c>
      <c r="AF2889" s="2" t="str">
        <f aca="false">IF(AE2889&lt;0,"ND",IF(AE2889&lt;AG2889,"E",IF(AE2889&gt;=AG2889,"BLANK")))</f>
        <v>ND</v>
      </c>
      <c r="AG2889" s="38" t="n">
        <v>1.1</v>
      </c>
      <c r="AH2889" s="39"/>
      <c r="AI2889" s="40" t="s">
        <v>54</v>
      </c>
      <c r="AJ2889" s="39"/>
      <c r="AK2889" s="30"/>
    </row>
    <row r="2890" s="2" customFormat="true" ht="15.75" hidden="false" customHeight="false" outlineLevel="0" collapsed="false">
      <c r="A2890" s="73" t="s">
        <v>309</v>
      </c>
      <c r="B2890" s="73" t="s">
        <v>394</v>
      </c>
      <c r="C2890" s="2" t="s">
        <v>395</v>
      </c>
      <c r="F2890" s="2" t="s">
        <v>39</v>
      </c>
      <c r="G2890" s="74" t="n">
        <v>39597</v>
      </c>
      <c r="H2890" s="32" t="s">
        <v>310</v>
      </c>
      <c r="J2890" s="2" t="s">
        <v>41</v>
      </c>
      <c r="L2890" s="2" t="n">
        <v>2</v>
      </c>
      <c r="M2890" s="2" t="s">
        <v>42</v>
      </c>
      <c r="N2890" s="2" t="s">
        <v>43</v>
      </c>
      <c r="O2890" s="2" t="s">
        <v>44</v>
      </c>
      <c r="P2890" s="2" t="s">
        <v>45</v>
      </c>
      <c r="Q2890" s="2" t="s">
        <v>311</v>
      </c>
      <c r="R2890" s="2" t="s">
        <v>47</v>
      </c>
      <c r="S2890" s="5" t="s">
        <v>48</v>
      </c>
      <c r="T2890" s="33" t="s">
        <v>49</v>
      </c>
      <c r="U2890" s="34" t="n">
        <v>40228</v>
      </c>
      <c r="V2890" s="2" t="s">
        <v>150</v>
      </c>
      <c r="W2890" s="35" t="n">
        <v>40240</v>
      </c>
      <c r="Y2890" s="2" t="s">
        <v>51</v>
      </c>
      <c r="AA2890" s="36" t="s">
        <v>109</v>
      </c>
      <c r="AC2890" s="2" t="s">
        <v>53</v>
      </c>
      <c r="AE2890" s="42" t="n">
        <v>-1.5</v>
      </c>
      <c r="AF2890" s="2" t="str">
        <f aca="false">IF(AE2890&lt;0,"ND",IF(AE2890&lt;AG2890,"E",IF(AE2890&gt;=AG2890,"BLANK")))</f>
        <v>ND</v>
      </c>
      <c r="AG2890" s="38" t="n">
        <v>1.7</v>
      </c>
      <c r="AH2890" s="39"/>
      <c r="AI2890" s="40" t="s">
        <v>54</v>
      </c>
      <c r="AJ2890" s="39"/>
      <c r="AK2890" s="30"/>
    </row>
    <row r="2891" s="2" customFormat="true" ht="15.75" hidden="false" customHeight="false" outlineLevel="0" collapsed="false">
      <c r="A2891" s="73" t="s">
        <v>309</v>
      </c>
      <c r="B2891" s="73" t="s">
        <v>394</v>
      </c>
      <c r="C2891" s="2" t="s">
        <v>395</v>
      </c>
      <c r="F2891" s="2" t="s">
        <v>39</v>
      </c>
      <c r="G2891" s="74" t="n">
        <v>39597</v>
      </c>
      <c r="H2891" s="32" t="s">
        <v>310</v>
      </c>
      <c r="J2891" s="2" t="s">
        <v>41</v>
      </c>
      <c r="L2891" s="2" t="n">
        <v>2</v>
      </c>
      <c r="M2891" s="2" t="s">
        <v>42</v>
      </c>
      <c r="N2891" s="2" t="s">
        <v>43</v>
      </c>
      <c r="O2891" s="2" t="s">
        <v>44</v>
      </c>
      <c r="P2891" s="2" t="s">
        <v>45</v>
      </c>
      <c r="Q2891" s="2" t="s">
        <v>311</v>
      </c>
      <c r="R2891" s="2" t="s">
        <v>47</v>
      </c>
      <c r="S2891" s="5" t="s">
        <v>48</v>
      </c>
      <c r="T2891" s="33" t="s">
        <v>49</v>
      </c>
      <c r="U2891" s="34" t="n">
        <v>40228</v>
      </c>
      <c r="V2891" s="2" t="s">
        <v>150</v>
      </c>
      <c r="W2891" s="35" t="n">
        <v>40240</v>
      </c>
      <c r="Y2891" s="2" t="s">
        <v>51</v>
      </c>
      <c r="AA2891" s="36" t="s">
        <v>110</v>
      </c>
      <c r="AC2891" s="2" t="s">
        <v>53</v>
      </c>
      <c r="AE2891" s="42" t="n">
        <v>-1.4</v>
      </c>
      <c r="AF2891" s="2" t="str">
        <f aca="false">IF(AE2891&lt;0,"ND",IF(AE2891&lt;AG2891,"E",IF(AE2891&gt;=AG2891,"BLANK")))</f>
        <v>ND</v>
      </c>
      <c r="AG2891" s="38" t="n">
        <v>1.4</v>
      </c>
      <c r="AH2891" s="39"/>
      <c r="AI2891" s="40" t="s">
        <v>54</v>
      </c>
      <c r="AJ2891" s="39"/>
      <c r="AK2891" s="30"/>
    </row>
    <row r="2892" s="2" customFormat="true" ht="15.75" hidden="false" customHeight="false" outlineLevel="0" collapsed="false">
      <c r="A2892" s="73" t="s">
        <v>309</v>
      </c>
      <c r="B2892" s="73" t="s">
        <v>394</v>
      </c>
      <c r="C2892" s="2" t="s">
        <v>395</v>
      </c>
      <c r="F2892" s="2" t="s">
        <v>39</v>
      </c>
      <c r="G2892" s="74" t="n">
        <v>39597</v>
      </c>
      <c r="H2892" s="32" t="s">
        <v>310</v>
      </c>
      <c r="J2892" s="2" t="s">
        <v>41</v>
      </c>
      <c r="L2892" s="2" t="n">
        <v>2</v>
      </c>
      <c r="M2892" s="2" t="s">
        <v>42</v>
      </c>
      <c r="N2892" s="2" t="s">
        <v>43</v>
      </c>
      <c r="O2892" s="2" t="s">
        <v>44</v>
      </c>
      <c r="P2892" s="2" t="s">
        <v>45</v>
      </c>
      <c r="Q2892" s="2" t="s">
        <v>311</v>
      </c>
      <c r="R2892" s="2" t="s">
        <v>47</v>
      </c>
      <c r="S2892" s="5" t="s">
        <v>48</v>
      </c>
      <c r="T2892" s="33" t="s">
        <v>49</v>
      </c>
      <c r="U2892" s="34" t="n">
        <v>40228</v>
      </c>
      <c r="V2892" s="2" t="s">
        <v>150</v>
      </c>
      <c r="W2892" s="35" t="n">
        <v>40240</v>
      </c>
      <c r="Y2892" s="2" t="s">
        <v>51</v>
      </c>
      <c r="AA2892" s="36" t="s">
        <v>111</v>
      </c>
      <c r="AC2892" s="2" t="s">
        <v>53</v>
      </c>
      <c r="AE2892" s="42" t="n">
        <v>-0.6</v>
      </c>
      <c r="AF2892" s="2" t="str">
        <f aca="false">IF(AE2892&lt;0,"ND",IF(AE2892&lt;AG2892,"E",IF(AE2892&gt;=AG2892,"BLANK")))</f>
        <v>ND</v>
      </c>
      <c r="AG2892" s="38" t="n">
        <v>0.6</v>
      </c>
      <c r="AH2892" s="39"/>
      <c r="AI2892" s="40" t="s">
        <v>54</v>
      </c>
      <c r="AJ2892" s="39"/>
      <c r="AK2892" s="30"/>
    </row>
    <row r="2893" s="2" customFormat="true" ht="15.75" hidden="false" customHeight="false" outlineLevel="0" collapsed="false">
      <c r="A2893" s="73" t="s">
        <v>309</v>
      </c>
      <c r="B2893" s="73" t="s">
        <v>394</v>
      </c>
      <c r="C2893" s="2" t="s">
        <v>395</v>
      </c>
      <c r="F2893" s="2" t="s">
        <v>39</v>
      </c>
      <c r="G2893" s="74" t="n">
        <v>39597</v>
      </c>
      <c r="H2893" s="32" t="s">
        <v>310</v>
      </c>
      <c r="J2893" s="2" t="s">
        <v>41</v>
      </c>
      <c r="L2893" s="2" t="n">
        <v>2</v>
      </c>
      <c r="M2893" s="2" t="s">
        <v>42</v>
      </c>
      <c r="N2893" s="2" t="s">
        <v>43</v>
      </c>
      <c r="O2893" s="2" t="s">
        <v>44</v>
      </c>
      <c r="P2893" s="2" t="s">
        <v>45</v>
      </c>
      <c r="Q2893" s="2" t="s">
        <v>311</v>
      </c>
      <c r="R2893" s="2" t="s">
        <v>47</v>
      </c>
      <c r="S2893" s="5" t="s">
        <v>48</v>
      </c>
      <c r="T2893" s="33" t="s">
        <v>49</v>
      </c>
      <c r="U2893" s="34" t="n">
        <v>40228</v>
      </c>
      <c r="V2893" s="2" t="s">
        <v>150</v>
      </c>
      <c r="W2893" s="35" t="n">
        <v>40240</v>
      </c>
      <c r="Y2893" s="2" t="s">
        <v>51</v>
      </c>
      <c r="AA2893" s="36" t="s">
        <v>112</v>
      </c>
      <c r="AC2893" s="2" t="s">
        <v>53</v>
      </c>
      <c r="AE2893" s="166" t="n">
        <v>0.124416796267496</v>
      </c>
      <c r="AF2893" s="2" t="s">
        <v>69</v>
      </c>
      <c r="AG2893" s="38" t="n">
        <v>1.7</v>
      </c>
      <c r="AH2893" s="39"/>
      <c r="AI2893" s="40" t="s">
        <v>70</v>
      </c>
      <c r="AJ2893" s="39"/>
      <c r="AK2893" s="30"/>
    </row>
    <row r="2894" s="2" customFormat="true" ht="15.75" hidden="false" customHeight="false" outlineLevel="0" collapsed="false">
      <c r="A2894" s="30" t="s">
        <v>332</v>
      </c>
      <c r="B2894" s="73" t="s">
        <v>394</v>
      </c>
      <c r="C2894" s="2" t="s">
        <v>395</v>
      </c>
      <c r="F2894" s="2" t="s">
        <v>39</v>
      </c>
      <c r="G2894" s="64" t="n">
        <v>39751</v>
      </c>
      <c r="H2894" s="32" t="s">
        <v>333</v>
      </c>
      <c r="J2894" s="2" t="s">
        <v>41</v>
      </c>
      <c r="L2894" s="2" t="n">
        <v>2</v>
      </c>
      <c r="M2894" s="2" t="s">
        <v>42</v>
      </c>
      <c r="N2894" s="2" t="s">
        <v>43</v>
      </c>
      <c r="O2894" s="2" t="s">
        <v>44</v>
      </c>
      <c r="P2894" s="2" t="s">
        <v>45</v>
      </c>
      <c r="Q2894" s="2" t="s">
        <v>334</v>
      </c>
      <c r="R2894" s="2" t="s">
        <v>47</v>
      </c>
      <c r="S2894" s="5" t="s">
        <v>48</v>
      </c>
      <c r="T2894" s="33" t="s">
        <v>49</v>
      </c>
      <c r="U2894" s="34" t="n">
        <v>39975</v>
      </c>
      <c r="V2894" s="2" t="s">
        <v>185</v>
      </c>
      <c r="W2894" s="35" t="n">
        <v>40106</v>
      </c>
      <c r="Y2894" s="2" t="s">
        <v>51</v>
      </c>
      <c r="AA2894" s="36" t="s">
        <v>52</v>
      </c>
      <c r="AC2894" s="2" t="s">
        <v>53</v>
      </c>
      <c r="AE2894" s="37" t="n">
        <v>-2.5</v>
      </c>
      <c r="AF2894" s="2" t="str">
        <f aca="false">IF(AE2894&lt;0,"ND",IF(AE2894&lt;AG2894,"E",IF(AE2894&gt;=AG2894,"BLANK")))</f>
        <v>ND</v>
      </c>
      <c r="AG2894" s="38" t="n">
        <v>2.5</v>
      </c>
      <c r="AH2894" s="39"/>
      <c r="AI2894" s="40" t="s">
        <v>54</v>
      </c>
      <c r="AJ2894" s="39"/>
      <c r="AK2894" s="30"/>
    </row>
    <row r="2895" s="2" customFormat="true" ht="15.75" hidden="false" customHeight="false" outlineLevel="0" collapsed="false">
      <c r="A2895" s="30" t="s">
        <v>332</v>
      </c>
      <c r="B2895" s="73" t="s">
        <v>394</v>
      </c>
      <c r="C2895" s="2" t="s">
        <v>395</v>
      </c>
      <c r="F2895" s="2" t="s">
        <v>39</v>
      </c>
      <c r="G2895" s="64" t="n">
        <v>39751</v>
      </c>
      <c r="H2895" s="32" t="s">
        <v>333</v>
      </c>
      <c r="J2895" s="2" t="s">
        <v>41</v>
      </c>
      <c r="L2895" s="2" t="n">
        <v>2</v>
      </c>
      <c r="M2895" s="2" t="s">
        <v>42</v>
      </c>
      <c r="N2895" s="2" t="s">
        <v>43</v>
      </c>
      <c r="O2895" s="2" t="s">
        <v>44</v>
      </c>
      <c r="P2895" s="2" t="s">
        <v>45</v>
      </c>
      <c r="Q2895" s="2" t="s">
        <v>334</v>
      </c>
      <c r="R2895" s="2" t="s">
        <v>47</v>
      </c>
      <c r="S2895" s="5" t="s">
        <v>48</v>
      </c>
      <c r="T2895" s="33" t="s">
        <v>49</v>
      </c>
      <c r="U2895" s="34" t="n">
        <v>39975</v>
      </c>
      <c r="V2895" s="2" t="s">
        <v>185</v>
      </c>
      <c r="W2895" s="35" t="n">
        <v>40106</v>
      </c>
      <c r="Y2895" s="2" t="s">
        <v>51</v>
      </c>
      <c r="AA2895" s="36" t="s">
        <v>55</v>
      </c>
      <c r="AC2895" s="2" t="s">
        <v>53</v>
      </c>
      <c r="AE2895" s="41" t="n">
        <v>-5.5</v>
      </c>
      <c r="AF2895" s="2" t="str">
        <f aca="false">IF(AE2895&lt;0,"ND",IF(AE2895&lt;AG2895,"E",IF(AE2895&gt;=AG2895,"BLANK")))</f>
        <v>ND</v>
      </c>
      <c r="AG2895" s="38" t="n">
        <v>2.5</v>
      </c>
      <c r="AH2895" s="39"/>
      <c r="AI2895" s="40" t="s">
        <v>54</v>
      </c>
      <c r="AJ2895" s="39"/>
      <c r="AK2895" s="30"/>
    </row>
    <row r="2896" s="2" customFormat="true" ht="15.75" hidden="false" customHeight="false" outlineLevel="0" collapsed="false">
      <c r="A2896" s="30" t="s">
        <v>332</v>
      </c>
      <c r="B2896" s="73" t="s">
        <v>394</v>
      </c>
      <c r="C2896" s="2" t="s">
        <v>395</v>
      </c>
      <c r="F2896" s="2" t="s">
        <v>39</v>
      </c>
      <c r="G2896" s="64" t="n">
        <v>39751</v>
      </c>
      <c r="H2896" s="32" t="s">
        <v>333</v>
      </c>
      <c r="J2896" s="2" t="s">
        <v>41</v>
      </c>
      <c r="L2896" s="2" t="n">
        <v>2</v>
      </c>
      <c r="M2896" s="2" t="s">
        <v>42</v>
      </c>
      <c r="N2896" s="2" t="s">
        <v>43</v>
      </c>
      <c r="O2896" s="2" t="s">
        <v>44</v>
      </c>
      <c r="P2896" s="2" t="s">
        <v>45</v>
      </c>
      <c r="Q2896" s="2" t="s">
        <v>334</v>
      </c>
      <c r="R2896" s="2" t="s">
        <v>47</v>
      </c>
      <c r="S2896" s="5" t="s">
        <v>48</v>
      </c>
      <c r="T2896" s="33" t="s">
        <v>49</v>
      </c>
      <c r="U2896" s="34" t="n">
        <v>39975</v>
      </c>
      <c r="V2896" s="2" t="s">
        <v>185</v>
      </c>
      <c r="W2896" s="35" t="n">
        <v>40106</v>
      </c>
      <c r="Y2896" s="2" t="s">
        <v>51</v>
      </c>
      <c r="AA2896" s="36" t="s">
        <v>56</v>
      </c>
      <c r="AC2896" s="2" t="s">
        <v>53</v>
      </c>
      <c r="AE2896" s="37" t="n">
        <v>-1</v>
      </c>
      <c r="AF2896" s="2" t="str">
        <f aca="false">IF(AE2896&lt;0,"ND",IF(AE2896&lt;AG2896,"E",IF(AE2896&gt;=AG2896,"BLANK")))</f>
        <v>ND</v>
      </c>
      <c r="AG2896" s="38" t="n">
        <v>1</v>
      </c>
      <c r="AH2896" s="39"/>
      <c r="AI2896" s="40" t="s">
        <v>54</v>
      </c>
      <c r="AJ2896" s="39"/>
      <c r="AK2896" s="30"/>
    </row>
    <row r="2897" s="2" customFormat="true" ht="15.75" hidden="false" customHeight="false" outlineLevel="0" collapsed="false">
      <c r="A2897" s="30" t="s">
        <v>332</v>
      </c>
      <c r="B2897" s="73" t="s">
        <v>394</v>
      </c>
      <c r="C2897" s="2" t="s">
        <v>395</v>
      </c>
      <c r="F2897" s="2" t="s">
        <v>39</v>
      </c>
      <c r="G2897" s="64" t="n">
        <v>39751</v>
      </c>
      <c r="H2897" s="32" t="s">
        <v>333</v>
      </c>
      <c r="J2897" s="2" t="s">
        <v>41</v>
      </c>
      <c r="L2897" s="2" t="n">
        <v>2</v>
      </c>
      <c r="M2897" s="2" t="s">
        <v>42</v>
      </c>
      <c r="N2897" s="2" t="s">
        <v>43</v>
      </c>
      <c r="O2897" s="2" t="s">
        <v>44</v>
      </c>
      <c r="P2897" s="2" t="s">
        <v>45</v>
      </c>
      <c r="Q2897" s="2" t="s">
        <v>334</v>
      </c>
      <c r="R2897" s="2" t="s">
        <v>47</v>
      </c>
      <c r="S2897" s="5" t="s">
        <v>48</v>
      </c>
      <c r="T2897" s="33" t="s">
        <v>49</v>
      </c>
      <c r="U2897" s="34" t="n">
        <v>39975</v>
      </c>
      <c r="V2897" s="2" t="s">
        <v>185</v>
      </c>
      <c r="W2897" s="35" t="n">
        <v>40106</v>
      </c>
      <c r="Y2897" s="2" t="s">
        <v>51</v>
      </c>
      <c r="AA2897" s="36" t="s">
        <v>57</v>
      </c>
      <c r="AC2897" s="2" t="s">
        <v>53</v>
      </c>
      <c r="AE2897" s="37" t="n">
        <v>-1.5</v>
      </c>
      <c r="AF2897" s="2" t="str">
        <f aca="false">IF(AE2897&lt;0,"ND",IF(AE2897&lt;AG2897,"E",IF(AE2897&gt;=AG2897,"BLANK")))</f>
        <v>ND</v>
      </c>
      <c r="AG2897" s="38" t="n">
        <v>1.5</v>
      </c>
      <c r="AH2897" s="39"/>
      <c r="AI2897" s="40" t="s">
        <v>54</v>
      </c>
      <c r="AJ2897" s="39"/>
      <c r="AK2897" s="30"/>
    </row>
    <row r="2898" s="2" customFormat="true" ht="15.75" hidden="false" customHeight="false" outlineLevel="0" collapsed="false">
      <c r="A2898" s="30" t="s">
        <v>332</v>
      </c>
      <c r="B2898" s="73" t="s">
        <v>394</v>
      </c>
      <c r="C2898" s="2" t="s">
        <v>395</v>
      </c>
      <c r="F2898" s="2" t="s">
        <v>39</v>
      </c>
      <c r="G2898" s="64" t="n">
        <v>39751</v>
      </c>
      <c r="H2898" s="32" t="s">
        <v>333</v>
      </c>
      <c r="J2898" s="2" t="s">
        <v>41</v>
      </c>
      <c r="L2898" s="2" t="n">
        <v>2</v>
      </c>
      <c r="M2898" s="2" t="s">
        <v>42</v>
      </c>
      <c r="N2898" s="2" t="s">
        <v>43</v>
      </c>
      <c r="O2898" s="2" t="s">
        <v>44</v>
      </c>
      <c r="P2898" s="2" t="s">
        <v>45</v>
      </c>
      <c r="Q2898" s="2" t="s">
        <v>334</v>
      </c>
      <c r="R2898" s="2" t="s">
        <v>47</v>
      </c>
      <c r="S2898" s="5" t="s">
        <v>48</v>
      </c>
      <c r="T2898" s="33" t="s">
        <v>49</v>
      </c>
      <c r="U2898" s="34" t="n">
        <v>39975</v>
      </c>
      <c r="V2898" s="2" t="s">
        <v>185</v>
      </c>
      <c r="W2898" s="35" t="n">
        <v>40106</v>
      </c>
      <c r="Y2898" s="2" t="s">
        <v>51</v>
      </c>
      <c r="AA2898" s="36" t="s">
        <v>58</v>
      </c>
      <c r="AC2898" s="2" t="s">
        <v>53</v>
      </c>
      <c r="AE2898" s="42" t="n">
        <v>-1.7</v>
      </c>
      <c r="AF2898" s="2" t="str">
        <f aca="false">IF(AE2898&lt;0,"ND",IF(AE2898&lt;AG2898,"E",IF(AE2898&gt;=AG2898,"BLANK")))</f>
        <v>ND</v>
      </c>
      <c r="AG2898" s="38" t="n">
        <v>1.7</v>
      </c>
      <c r="AH2898" s="39"/>
      <c r="AI2898" s="40" t="s">
        <v>54</v>
      </c>
      <c r="AJ2898" s="39"/>
      <c r="AK2898" s="30"/>
    </row>
    <row r="2899" s="2" customFormat="true" ht="15.75" hidden="false" customHeight="false" outlineLevel="0" collapsed="false">
      <c r="A2899" s="30" t="s">
        <v>332</v>
      </c>
      <c r="B2899" s="73" t="s">
        <v>394</v>
      </c>
      <c r="C2899" s="2" t="s">
        <v>395</v>
      </c>
      <c r="F2899" s="2" t="s">
        <v>39</v>
      </c>
      <c r="G2899" s="64" t="n">
        <v>39751</v>
      </c>
      <c r="H2899" s="32" t="s">
        <v>333</v>
      </c>
      <c r="J2899" s="2" t="s">
        <v>41</v>
      </c>
      <c r="L2899" s="2" t="n">
        <v>2</v>
      </c>
      <c r="M2899" s="2" t="s">
        <v>42</v>
      </c>
      <c r="N2899" s="2" t="s">
        <v>43</v>
      </c>
      <c r="O2899" s="2" t="s">
        <v>44</v>
      </c>
      <c r="P2899" s="2" t="s">
        <v>45</v>
      </c>
      <c r="Q2899" s="2" t="s">
        <v>334</v>
      </c>
      <c r="R2899" s="2" t="s">
        <v>47</v>
      </c>
      <c r="S2899" s="5" t="s">
        <v>48</v>
      </c>
      <c r="T2899" s="33" t="s">
        <v>49</v>
      </c>
      <c r="U2899" s="34" t="n">
        <v>39975</v>
      </c>
      <c r="V2899" s="2" t="s">
        <v>185</v>
      </c>
      <c r="W2899" s="35" t="n">
        <v>40106</v>
      </c>
      <c r="Y2899" s="2" t="s">
        <v>51</v>
      </c>
      <c r="AA2899" s="36" t="s">
        <v>59</v>
      </c>
      <c r="AC2899" s="2" t="s">
        <v>53</v>
      </c>
      <c r="AE2899" s="37" t="n">
        <v>-2.2</v>
      </c>
      <c r="AF2899" s="2" t="str">
        <f aca="false">IF(AE2899&lt;0,"ND",IF(AE2899&lt;AG2899,"E",IF(AE2899&gt;=AG2899,"BLANK")))</f>
        <v>ND</v>
      </c>
      <c r="AG2899" s="38" t="n">
        <v>2.2</v>
      </c>
      <c r="AH2899" s="39"/>
      <c r="AI2899" s="40" t="s">
        <v>54</v>
      </c>
      <c r="AJ2899" s="39"/>
      <c r="AK2899" s="30"/>
    </row>
    <row r="2900" s="2" customFormat="true" ht="15.75" hidden="false" customHeight="false" outlineLevel="0" collapsed="false">
      <c r="A2900" s="30" t="s">
        <v>332</v>
      </c>
      <c r="B2900" s="73" t="s">
        <v>394</v>
      </c>
      <c r="C2900" s="2" t="s">
        <v>395</v>
      </c>
      <c r="F2900" s="2" t="s">
        <v>39</v>
      </c>
      <c r="G2900" s="64" t="n">
        <v>39751</v>
      </c>
      <c r="H2900" s="32" t="s">
        <v>333</v>
      </c>
      <c r="J2900" s="2" t="s">
        <v>41</v>
      </c>
      <c r="L2900" s="2" t="n">
        <v>2</v>
      </c>
      <c r="M2900" s="2" t="s">
        <v>42</v>
      </c>
      <c r="N2900" s="2" t="s">
        <v>43</v>
      </c>
      <c r="O2900" s="2" t="s">
        <v>44</v>
      </c>
      <c r="P2900" s="2" t="s">
        <v>45</v>
      </c>
      <c r="Q2900" s="2" t="s">
        <v>334</v>
      </c>
      <c r="R2900" s="2" t="s">
        <v>47</v>
      </c>
      <c r="S2900" s="5" t="s">
        <v>48</v>
      </c>
      <c r="T2900" s="33" t="s">
        <v>49</v>
      </c>
      <c r="U2900" s="34" t="n">
        <v>39975</v>
      </c>
      <c r="V2900" s="2" t="s">
        <v>185</v>
      </c>
      <c r="W2900" s="35" t="n">
        <v>40106</v>
      </c>
      <c r="Y2900" s="2" t="s">
        <v>51</v>
      </c>
      <c r="AA2900" s="36" t="s">
        <v>60</v>
      </c>
      <c r="AC2900" s="2" t="s">
        <v>53</v>
      </c>
      <c r="AE2900" s="37" t="n">
        <v>-1.6</v>
      </c>
      <c r="AF2900" s="2" t="str">
        <f aca="false">IF(AE2900&lt;0,"ND",IF(AE2900&lt;AG2900,"E",IF(AE2900&gt;=AG2900,"BLANK")))</f>
        <v>ND</v>
      </c>
      <c r="AG2900" s="38" t="n">
        <v>1.6</v>
      </c>
      <c r="AH2900" s="39"/>
      <c r="AI2900" s="40" t="s">
        <v>54</v>
      </c>
      <c r="AJ2900" s="39"/>
      <c r="AK2900" s="30"/>
    </row>
    <row r="2901" s="2" customFormat="true" ht="15.75" hidden="false" customHeight="false" outlineLevel="0" collapsed="false">
      <c r="A2901" s="30" t="s">
        <v>332</v>
      </c>
      <c r="B2901" s="73" t="s">
        <v>394</v>
      </c>
      <c r="C2901" s="2" t="s">
        <v>395</v>
      </c>
      <c r="F2901" s="2" t="s">
        <v>39</v>
      </c>
      <c r="G2901" s="64" t="n">
        <v>39751</v>
      </c>
      <c r="H2901" s="32" t="s">
        <v>333</v>
      </c>
      <c r="J2901" s="2" t="s">
        <v>41</v>
      </c>
      <c r="L2901" s="2" t="n">
        <v>2</v>
      </c>
      <c r="M2901" s="2" t="s">
        <v>42</v>
      </c>
      <c r="N2901" s="2" t="s">
        <v>43</v>
      </c>
      <c r="O2901" s="2" t="s">
        <v>44</v>
      </c>
      <c r="P2901" s="2" t="s">
        <v>45</v>
      </c>
      <c r="Q2901" s="2" t="s">
        <v>334</v>
      </c>
      <c r="R2901" s="2" t="s">
        <v>47</v>
      </c>
      <c r="S2901" s="5" t="s">
        <v>48</v>
      </c>
      <c r="T2901" s="33" t="s">
        <v>49</v>
      </c>
      <c r="U2901" s="34" t="n">
        <v>39975</v>
      </c>
      <c r="V2901" s="2" t="s">
        <v>185</v>
      </c>
      <c r="W2901" s="35" t="n">
        <v>40106</v>
      </c>
      <c r="Y2901" s="2" t="s">
        <v>51</v>
      </c>
      <c r="AA2901" s="36" t="s">
        <v>61</v>
      </c>
      <c r="AC2901" s="2" t="s">
        <v>53</v>
      </c>
      <c r="AE2901" s="42" t="n">
        <v>-1.8</v>
      </c>
      <c r="AF2901" s="2" t="str">
        <f aca="false">IF(AE2901&lt;0,"ND",IF(AE2901&lt;AG2901,"E",IF(AE2901&gt;=AG2901,"BLANK")))</f>
        <v>ND</v>
      </c>
      <c r="AG2901" s="38" t="n">
        <v>1.8</v>
      </c>
      <c r="AH2901" s="39"/>
      <c r="AI2901" s="40" t="s">
        <v>54</v>
      </c>
      <c r="AJ2901" s="39"/>
      <c r="AK2901" s="30"/>
    </row>
    <row r="2902" s="2" customFormat="true" ht="15.75" hidden="false" customHeight="false" outlineLevel="0" collapsed="false">
      <c r="A2902" s="30" t="s">
        <v>332</v>
      </c>
      <c r="B2902" s="73" t="s">
        <v>394</v>
      </c>
      <c r="C2902" s="2" t="s">
        <v>395</v>
      </c>
      <c r="F2902" s="2" t="s">
        <v>39</v>
      </c>
      <c r="G2902" s="64" t="n">
        <v>39751</v>
      </c>
      <c r="H2902" s="32" t="s">
        <v>333</v>
      </c>
      <c r="J2902" s="2" t="s">
        <v>41</v>
      </c>
      <c r="L2902" s="2" t="n">
        <v>2</v>
      </c>
      <c r="M2902" s="2" t="s">
        <v>42</v>
      </c>
      <c r="N2902" s="2" t="s">
        <v>43</v>
      </c>
      <c r="O2902" s="2" t="s">
        <v>44</v>
      </c>
      <c r="P2902" s="2" t="s">
        <v>45</v>
      </c>
      <c r="Q2902" s="2" t="s">
        <v>334</v>
      </c>
      <c r="R2902" s="2" t="s">
        <v>47</v>
      </c>
      <c r="S2902" s="5" t="s">
        <v>48</v>
      </c>
      <c r="T2902" s="33" t="s">
        <v>49</v>
      </c>
      <c r="U2902" s="34" t="n">
        <v>39975</v>
      </c>
      <c r="V2902" s="2" t="s">
        <v>185</v>
      </c>
      <c r="W2902" s="35" t="n">
        <v>40106</v>
      </c>
      <c r="Y2902" s="2" t="s">
        <v>51</v>
      </c>
      <c r="AA2902" s="36" t="s">
        <v>62</v>
      </c>
      <c r="AC2902" s="2" t="s">
        <v>53</v>
      </c>
      <c r="AE2902" s="37" t="n">
        <v>-1.5</v>
      </c>
      <c r="AF2902" s="2" t="str">
        <f aca="false">IF(AE2902&lt;0,"ND",IF(AE2902&lt;AG2902,"E",IF(AE2902&gt;=AG2902,"BLANK")))</f>
        <v>ND</v>
      </c>
      <c r="AG2902" s="38" t="n">
        <v>1.5</v>
      </c>
      <c r="AH2902" s="39"/>
      <c r="AI2902" s="40" t="s">
        <v>54</v>
      </c>
      <c r="AJ2902" s="39"/>
      <c r="AK2902" s="30"/>
    </row>
    <row r="2903" s="2" customFormat="true" ht="15.75" hidden="false" customHeight="false" outlineLevel="0" collapsed="false">
      <c r="A2903" s="30" t="s">
        <v>332</v>
      </c>
      <c r="B2903" s="73" t="s">
        <v>394</v>
      </c>
      <c r="C2903" s="2" t="s">
        <v>395</v>
      </c>
      <c r="F2903" s="2" t="s">
        <v>39</v>
      </c>
      <c r="G2903" s="64" t="n">
        <v>39751</v>
      </c>
      <c r="H2903" s="32" t="s">
        <v>333</v>
      </c>
      <c r="J2903" s="2" t="s">
        <v>41</v>
      </c>
      <c r="L2903" s="2" t="n">
        <v>2</v>
      </c>
      <c r="M2903" s="2" t="s">
        <v>42</v>
      </c>
      <c r="N2903" s="2" t="s">
        <v>43</v>
      </c>
      <c r="O2903" s="2" t="s">
        <v>44</v>
      </c>
      <c r="P2903" s="2" t="s">
        <v>45</v>
      </c>
      <c r="Q2903" s="2" t="s">
        <v>334</v>
      </c>
      <c r="R2903" s="2" t="s">
        <v>47</v>
      </c>
      <c r="S2903" s="5" t="s">
        <v>48</v>
      </c>
      <c r="T2903" s="33" t="s">
        <v>49</v>
      </c>
      <c r="U2903" s="34" t="n">
        <v>39975</v>
      </c>
      <c r="V2903" s="2" t="s">
        <v>185</v>
      </c>
      <c r="W2903" s="35" t="n">
        <v>40106</v>
      </c>
      <c r="Y2903" s="2" t="s">
        <v>51</v>
      </c>
      <c r="AA2903" s="36" t="s">
        <v>63</v>
      </c>
      <c r="AC2903" s="2" t="s">
        <v>53</v>
      </c>
      <c r="AE2903" s="37" t="n">
        <v>-2</v>
      </c>
      <c r="AF2903" s="2" t="str">
        <f aca="false">IF(AE2903&lt;0,"ND",IF(AE2903&lt;AG2903,"E",IF(AE2903&gt;=AG2903,"BLANK")))</f>
        <v>ND</v>
      </c>
      <c r="AG2903" s="38" t="n">
        <v>2</v>
      </c>
      <c r="AH2903" s="39"/>
      <c r="AI2903" s="40" t="s">
        <v>54</v>
      </c>
      <c r="AJ2903" s="39"/>
      <c r="AK2903" s="30"/>
    </row>
    <row r="2904" s="2" customFormat="true" ht="15.75" hidden="false" customHeight="false" outlineLevel="0" collapsed="false">
      <c r="A2904" s="30" t="s">
        <v>332</v>
      </c>
      <c r="B2904" s="73" t="s">
        <v>394</v>
      </c>
      <c r="C2904" s="2" t="s">
        <v>395</v>
      </c>
      <c r="F2904" s="2" t="s">
        <v>39</v>
      </c>
      <c r="G2904" s="64" t="n">
        <v>39751</v>
      </c>
      <c r="H2904" s="32" t="s">
        <v>333</v>
      </c>
      <c r="J2904" s="2" t="s">
        <v>41</v>
      </c>
      <c r="L2904" s="2" t="n">
        <v>2</v>
      </c>
      <c r="M2904" s="2" t="s">
        <v>42</v>
      </c>
      <c r="N2904" s="2" t="s">
        <v>43</v>
      </c>
      <c r="O2904" s="2" t="s">
        <v>44</v>
      </c>
      <c r="P2904" s="2" t="s">
        <v>45</v>
      </c>
      <c r="Q2904" s="2" t="s">
        <v>334</v>
      </c>
      <c r="R2904" s="2" t="s">
        <v>47</v>
      </c>
      <c r="S2904" s="5" t="s">
        <v>48</v>
      </c>
      <c r="T2904" s="33" t="s">
        <v>49</v>
      </c>
      <c r="U2904" s="34" t="n">
        <v>39975</v>
      </c>
      <c r="V2904" s="2" t="s">
        <v>185</v>
      </c>
      <c r="W2904" s="35" t="n">
        <v>40106</v>
      </c>
      <c r="Y2904" s="2" t="s">
        <v>51</v>
      </c>
      <c r="AA2904" s="36" t="s">
        <v>64</v>
      </c>
      <c r="AC2904" s="2" t="s">
        <v>53</v>
      </c>
      <c r="AE2904" s="37" t="n">
        <v>-1</v>
      </c>
      <c r="AF2904" s="2" t="str">
        <f aca="false">IF(AE2904&lt;0,"ND",IF(AE2904&lt;AG2904,"E",IF(AE2904&gt;=AG2904,"BLANK")))</f>
        <v>ND</v>
      </c>
      <c r="AG2904" s="38" t="n">
        <v>1</v>
      </c>
      <c r="AH2904" s="39"/>
      <c r="AI2904" s="40" t="s">
        <v>54</v>
      </c>
      <c r="AJ2904" s="39"/>
      <c r="AK2904" s="30"/>
    </row>
    <row r="2905" s="2" customFormat="true" ht="15.75" hidden="false" customHeight="false" outlineLevel="0" collapsed="false">
      <c r="A2905" s="30" t="s">
        <v>332</v>
      </c>
      <c r="B2905" s="73" t="s">
        <v>394</v>
      </c>
      <c r="C2905" s="2" t="s">
        <v>395</v>
      </c>
      <c r="F2905" s="2" t="s">
        <v>39</v>
      </c>
      <c r="G2905" s="64" t="n">
        <v>39751</v>
      </c>
      <c r="H2905" s="32" t="s">
        <v>333</v>
      </c>
      <c r="J2905" s="2" t="s">
        <v>41</v>
      </c>
      <c r="L2905" s="2" t="n">
        <v>2</v>
      </c>
      <c r="M2905" s="2" t="s">
        <v>42</v>
      </c>
      <c r="N2905" s="2" t="s">
        <v>43</v>
      </c>
      <c r="O2905" s="2" t="s">
        <v>44</v>
      </c>
      <c r="P2905" s="2" t="s">
        <v>45</v>
      </c>
      <c r="Q2905" s="2" t="s">
        <v>334</v>
      </c>
      <c r="R2905" s="2" t="s">
        <v>47</v>
      </c>
      <c r="S2905" s="5" t="s">
        <v>48</v>
      </c>
      <c r="T2905" s="33" t="s">
        <v>49</v>
      </c>
      <c r="U2905" s="34" t="n">
        <v>39975</v>
      </c>
      <c r="V2905" s="2" t="s">
        <v>185</v>
      </c>
      <c r="W2905" s="35" t="n">
        <v>40106</v>
      </c>
      <c r="Y2905" s="2" t="s">
        <v>51</v>
      </c>
      <c r="AA2905" s="36" t="s">
        <v>65</v>
      </c>
      <c r="AC2905" s="2" t="s">
        <v>53</v>
      </c>
      <c r="AE2905" s="37" t="n">
        <v>-2</v>
      </c>
      <c r="AF2905" s="2" t="str">
        <f aca="false">IF(AE2905&lt;0,"ND",IF(AE2905&lt;AG2905,"E",IF(AE2905&gt;=AG2905,"BLANK")))</f>
        <v>ND</v>
      </c>
      <c r="AG2905" s="38" t="n">
        <v>2</v>
      </c>
      <c r="AH2905" s="39"/>
      <c r="AI2905" s="40" t="s">
        <v>54</v>
      </c>
      <c r="AJ2905" s="39"/>
      <c r="AK2905" s="30"/>
    </row>
    <row r="2906" s="2" customFormat="true" ht="15.75" hidden="false" customHeight="false" outlineLevel="0" collapsed="false">
      <c r="A2906" s="30" t="s">
        <v>332</v>
      </c>
      <c r="B2906" s="73" t="s">
        <v>394</v>
      </c>
      <c r="C2906" s="2" t="s">
        <v>395</v>
      </c>
      <c r="F2906" s="2" t="s">
        <v>39</v>
      </c>
      <c r="G2906" s="64" t="n">
        <v>39751</v>
      </c>
      <c r="H2906" s="32" t="s">
        <v>333</v>
      </c>
      <c r="J2906" s="2" t="s">
        <v>41</v>
      </c>
      <c r="L2906" s="2" t="n">
        <v>2</v>
      </c>
      <c r="M2906" s="2" t="s">
        <v>42</v>
      </c>
      <c r="N2906" s="2" t="s">
        <v>43</v>
      </c>
      <c r="O2906" s="2" t="s">
        <v>44</v>
      </c>
      <c r="P2906" s="2" t="s">
        <v>45</v>
      </c>
      <c r="Q2906" s="2" t="s">
        <v>334</v>
      </c>
      <c r="R2906" s="2" t="s">
        <v>47</v>
      </c>
      <c r="S2906" s="5" t="s">
        <v>48</v>
      </c>
      <c r="T2906" s="33" t="s">
        <v>49</v>
      </c>
      <c r="U2906" s="34" t="n">
        <v>39975</v>
      </c>
      <c r="V2906" s="2" t="s">
        <v>185</v>
      </c>
      <c r="W2906" s="35" t="n">
        <v>40106</v>
      </c>
      <c r="Y2906" s="2" t="s">
        <v>51</v>
      </c>
      <c r="AA2906" s="36" t="s">
        <v>66</v>
      </c>
      <c r="AC2906" s="2" t="s">
        <v>53</v>
      </c>
      <c r="AE2906" s="37" t="n">
        <v>-2.4</v>
      </c>
      <c r="AF2906" s="2" t="str">
        <f aca="false">IF(AE2906&lt;0,"ND",IF(AE2906&lt;AG2906,"E",IF(AE2906&gt;=AG2906,"BLANK")))</f>
        <v>ND</v>
      </c>
      <c r="AG2906" s="38" t="n">
        <v>2.4</v>
      </c>
      <c r="AH2906" s="39"/>
      <c r="AI2906" s="40" t="s">
        <v>54</v>
      </c>
      <c r="AJ2906" s="39"/>
      <c r="AK2906" s="30"/>
    </row>
    <row r="2907" s="2" customFormat="true" ht="15.75" hidden="false" customHeight="false" outlineLevel="0" collapsed="false">
      <c r="A2907" s="30" t="s">
        <v>332</v>
      </c>
      <c r="B2907" s="73" t="s">
        <v>394</v>
      </c>
      <c r="C2907" s="2" t="s">
        <v>395</v>
      </c>
      <c r="F2907" s="2" t="s">
        <v>39</v>
      </c>
      <c r="G2907" s="64" t="n">
        <v>39751</v>
      </c>
      <c r="H2907" s="32" t="s">
        <v>333</v>
      </c>
      <c r="J2907" s="2" t="s">
        <v>41</v>
      </c>
      <c r="L2907" s="2" t="n">
        <v>2</v>
      </c>
      <c r="M2907" s="2" t="s">
        <v>42</v>
      </c>
      <c r="N2907" s="2" t="s">
        <v>43</v>
      </c>
      <c r="O2907" s="2" t="s">
        <v>44</v>
      </c>
      <c r="P2907" s="2" t="s">
        <v>45</v>
      </c>
      <c r="Q2907" s="2" t="s">
        <v>334</v>
      </c>
      <c r="R2907" s="2" t="s">
        <v>47</v>
      </c>
      <c r="S2907" s="5" t="s">
        <v>48</v>
      </c>
      <c r="T2907" s="33" t="s">
        <v>49</v>
      </c>
      <c r="U2907" s="34" t="n">
        <v>39975</v>
      </c>
      <c r="V2907" s="2" t="s">
        <v>185</v>
      </c>
      <c r="W2907" s="35" t="n">
        <v>40106</v>
      </c>
      <c r="Y2907" s="2" t="s">
        <v>51</v>
      </c>
      <c r="AA2907" s="36" t="s">
        <v>67</v>
      </c>
      <c r="AC2907" s="2" t="s">
        <v>53</v>
      </c>
      <c r="AE2907" s="42" t="n">
        <v>-2.6</v>
      </c>
      <c r="AF2907" s="2" t="str">
        <f aca="false">IF(AE2907&lt;0,"ND",IF(AE2907&lt;AG2907,"E",IF(AE2907&gt;=AG2907,"BLANK")))</f>
        <v>ND</v>
      </c>
      <c r="AG2907" s="38" t="n">
        <v>2.6</v>
      </c>
      <c r="AH2907" s="39"/>
      <c r="AI2907" s="40" t="s">
        <v>54</v>
      </c>
      <c r="AJ2907" s="39"/>
      <c r="AK2907" s="30"/>
    </row>
    <row r="2908" s="2" customFormat="true" ht="15.75" hidden="false" customHeight="false" outlineLevel="0" collapsed="false">
      <c r="A2908" s="30" t="s">
        <v>332</v>
      </c>
      <c r="B2908" s="73" t="s">
        <v>394</v>
      </c>
      <c r="C2908" s="2" t="s">
        <v>395</v>
      </c>
      <c r="F2908" s="2" t="s">
        <v>39</v>
      </c>
      <c r="G2908" s="64" t="n">
        <v>39751</v>
      </c>
      <c r="H2908" s="32" t="s">
        <v>333</v>
      </c>
      <c r="J2908" s="2" t="s">
        <v>41</v>
      </c>
      <c r="L2908" s="2" t="n">
        <v>2</v>
      </c>
      <c r="M2908" s="2" t="s">
        <v>42</v>
      </c>
      <c r="N2908" s="2" t="s">
        <v>43</v>
      </c>
      <c r="O2908" s="2" t="s">
        <v>44</v>
      </c>
      <c r="P2908" s="2" t="s">
        <v>45</v>
      </c>
      <c r="Q2908" s="2" t="s">
        <v>334</v>
      </c>
      <c r="R2908" s="2" t="s">
        <v>47</v>
      </c>
      <c r="S2908" s="5" t="s">
        <v>48</v>
      </c>
      <c r="T2908" s="33" t="s">
        <v>49</v>
      </c>
      <c r="U2908" s="34" t="n">
        <v>39975</v>
      </c>
      <c r="V2908" s="2" t="s">
        <v>185</v>
      </c>
      <c r="W2908" s="35" t="n">
        <v>40106</v>
      </c>
      <c r="Y2908" s="2" t="s">
        <v>51</v>
      </c>
      <c r="AA2908" s="36" t="s">
        <v>68</v>
      </c>
      <c r="AC2908" s="2" t="s">
        <v>53</v>
      </c>
      <c r="AE2908" s="47" t="n">
        <v>0.740740740740741</v>
      </c>
      <c r="AF2908" s="2" t="s">
        <v>69</v>
      </c>
      <c r="AG2908" s="38" t="n">
        <v>2.5</v>
      </c>
      <c r="AH2908" s="39"/>
      <c r="AI2908" s="40" t="s">
        <v>70</v>
      </c>
      <c r="AJ2908" s="39"/>
      <c r="AK2908" s="30"/>
    </row>
    <row r="2909" s="2" customFormat="true" ht="15.75" hidden="false" customHeight="false" outlineLevel="0" collapsed="false">
      <c r="A2909" s="30" t="s">
        <v>332</v>
      </c>
      <c r="B2909" s="73" t="s">
        <v>394</v>
      </c>
      <c r="C2909" s="2" t="s">
        <v>395</v>
      </c>
      <c r="F2909" s="2" t="s">
        <v>39</v>
      </c>
      <c r="G2909" s="64" t="n">
        <v>39751</v>
      </c>
      <c r="H2909" s="32" t="s">
        <v>333</v>
      </c>
      <c r="J2909" s="2" t="s">
        <v>41</v>
      </c>
      <c r="L2909" s="2" t="n">
        <v>2</v>
      </c>
      <c r="M2909" s="2" t="s">
        <v>42</v>
      </c>
      <c r="N2909" s="2" t="s">
        <v>43</v>
      </c>
      <c r="O2909" s="2" t="s">
        <v>44</v>
      </c>
      <c r="P2909" s="2" t="s">
        <v>45</v>
      </c>
      <c r="Q2909" s="2" t="s">
        <v>334</v>
      </c>
      <c r="R2909" s="2" t="s">
        <v>47</v>
      </c>
      <c r="S2909" s="5" t="s">
        <v>48</v>
      </c>
      <c r="T2909" s="33" t="s">
        <v>49</v>
      </c>
      <c r="U2909" s="34" t="n">
        <v>39975</v>
      </c>
      <c r="V2909" s="2" t="s">
        <v>185</v>
      </c>
      <c r="W2909" s="35" t="n">
        <v>40106</v>
      </c>
      <c r="Y2909" s="2" t="s">
        <v>51</v>
      </c>
      <c r="AA2909" s="36" t="s">
        <v>71</v>
      </c>
      <c r="AC2909" s="2" t="s">
        <v>53</v>
      </c>
      <c r="AE2909" s="37" t="n">
        <v>-2.5</v>
      </c>
      <c r="AF2909" s="2" t="str">
        <f aca="false">IF(AE2909&lt;0,"ND",IF(AE2909&lt;AG2909,"E",IF(AE2909&gt;=AG2909,"BLANK")))</f>
        <v>ND</v>
      </c>
      <c r="AG2909" s="38" t="n">
        <v>2.5</v>
      </c>
      <c r="AH2909" s="39"/>
      <c r="AI2909" s="40" t="s">
        <v>54</v>
      </c>
      <c r="AJ2909" s="39"/>
      <c r="AK2909" s="30"/>
    </row>
    <row r="2910" s="2" customFormat="true" ht="15.75" hidden="false" customHeight="false" outlineLevel="0" collapsed="false">
      <c r="A2910" s="30" t="s">
        <v>332</v>
      </c>
      <c r="B2910" s="73" t="s">
        <v>394</v>
      </c>
      <c r="C2910" s="2" t="s">
        <v>395</v>
      </c>
      <c r="F2910" s="2" t="s">
        <v>39</v>
      </c>
      <c r="G2910" s="64" t="n">
        <v>39751</v>
      </c>
      <c r="H2910" s="32" t="s">
        <v>333</v>
      </c>
      <c r="J2910" s="2" t="s">
        <v>41</v>
      </c>
      <c r="L2910" s="2" t="n">
        <v>2</v>
      </c>
      <c r="M2910" s="2" t="s">
        <v>42</v>
      </c>
      <c r="N2910" s="2" t="s">
        <v>43</v>
      </c>
      <c r="O2910" s="2" t="s">
        <v>44</v>
      </c>
      <c r="P2910" s="2" t="s">
        <v>45</v>
      </c>
      <c r="Q2910" s="2" t="s">
        <v>334</v>
      </c>
      <c r="R2910" s="2" t="s">
        <v>47</v>
      </c>
      <c r="S2910" s="5" t="s">
        <v>48</v>
      </c>
      <c r="T2910" s="33" t="s">
        <v>49</v>
      </c>
      <c r="U2910" s="34" t="n">
        <v>39975</v>
      </c>
      <c r="V2910" s="2" t="s">
        <v>185</v>
      </c>
      <c r="W2910" s="35" t="n">
        <v>40106</v>
      </c>
      <c r="Y2910" s="2" t="s">
        <v>51</v>
      </c>
      <c r="AA2910" s="36" t="s">
        <v>72</v>
      </c>
      <c r="AC2910" s="2" t="s">
        <v>53</v>
      </c>
      <c r="AE2910" s="45" t="n">
        <v>-2</v>
      </c>
      <c r="AF2910" s="2" t="str">
        <f aca="false">IF(AE2910&lt;0,"ND",IF(AE2910&lt;AG2910,"E",IF(AE2910&gt;=AG2910,"BLANK")))</f>
        <v>ND</v>
      </c>
      <c r="AG2910" s="38" t="n">
        <v>2</v>
      </c>
      <c r="AH2910" s="39"/>
      <c r="AI2910" s="40" t="s">
        <v>54</v>
      </c>
      <c r="AJ2910" s="39"/>
      <c r="AK2910" s="30"/>
    </row>
    <row r="2911" s="2" customFormat="true" ht="15.75" hidden="false" customHeight="false" outlineLevel="0" collapsed="false">
      <c r="A2911" s="30" t="s">
        <v>332</v>
      </c>
      <c r="B2911" s="73" t="s">
        <v>394</v>
      </c>
      <c r="C2911" s="2" t="s">
        <v>395</v>
      </c>
      <c r="F2911" s="2" t="s">
        <v>39</v>
      </c>
      <c r="G2911" s="64" t="n">
        <v>39751</v>
      </c>
      <c r="H2911" s="32" t="s">
        <v>333</v>
      </c>
      <c r="J2911" s="2" t="s">
        <v>41</v>
      </c>
      <c r="L2911" s="2" t="n">
        <v>2</v>
      </c>
      <c r="M2911" s="2" t="s">
        <v>42</v>
      </c>
      <c r="N2911" s="2" t="s">
        <v>43</v>
      </c>
      <c r="O2911" s="2" t="s">
        <v>44</v>
      </c>
      <c r="P2911" s="2" t="s">
        <v>45</v>
      </c>
      <c r="Q2911" s="2" t="s">
        <v>334</v>
      </c>
      <c r="R2911" s="2" t="s">
        <v>47</v>
      </c>
      <c r="S2911" s="5" t="s">
        <v>48</v>
      </c>
      <c r="T2911" s="33" t="s">
        <v>49</v>
      </c>
      <c r="U2911" s="34" t="n">
        <v>39975</v>
      </c>
      <c r="V2911" s="2" t="s">
        <v>185</v>
      </c>
      <c r="W2911" s="35" t="n">
        <v>40106</v>
      </c>
      <c r="Y2911" s="2" t="s">
        <v>51</v>
      </c>
      <c r="AA2911" s="36" t="s">
        <v>73</v>
      </c>
      <c r="AC2911" s="2" t="s">
        <v>53</v>
      </c>
      <c r="AE2911" s="37" t="n">
        <v>-5.5</v>
      </c>
      <c r="AF2911" s="2" t="str">
        <f aca="false">IF(AE2911&lt;0,"ND",IF(AE2911&lt;AG2911,"E",IF(AE2911&gt;=AG2911,"BLANK")))</f>
        <v>ND</v>
      </c>
      <c r="AG2911" s="38" t="n">
        <v>1.9</v>
      </c>
      <c r="AH2911" s="39"/>
      <c r="AI2911" s="40" t="s">
        <v>54</v>
      </c>
      <c r="AJ2911" s="39"/>
      <c r="AK2911" s="30"/>
    </row>
    <row r="2912" s="2" customFormat="true" ht="15.75" hidden="false" customHeight="false" outlineLevel="0" collapsed="false">
      <c r="A2912" s="30" t="s">
        <v>332</v>
      </c>
      <c r="B2912" s="73" t="s">
        <v>394</v>
      </c>
      <c r="C2912" s="2" t="s">
        <v>395</v>
      </c>
      <c r="F2912" s="2" t="s">
        <v>39</v>
      </c>
      <c r="G2912" s="64" t="n">
        <v>39751</v>
      </c>
      <c r="H2912" s="32" t="s">
        <v>333</v>
      </c>
      <c r="J2912" s="2" t="s">
        <v>41</v>
      </c>
      <c r="L2912" s="2" t="n">
        <v>2</v>
      </c>
      <c r="M2912" s="2" t="s">
        <v>42</v>
      </c>
      <c r="N2912" s="2" t="s">
        <v>43</v>
      </c>
      <c r="O2912" s="2" t="s">
        <v>44</v>
      </c>
      <c r="P2912" s="2" t="s">
        <v>45</v>
      </c>
      <c r="Q2912" s="2" t="s">
        <v>334</v>
      </c>
      <c r="R2912" s="2" t="s">
        <v>47</v>
      </c>
      <c r="S2912" s="5" t="s">
        <v>48</v>
      </c>
      <c r="T2912" s="33" t="s">
        <v>49</v>
      </c>
      <c r="U2912" s="34" t="n">
        <v>39975</v>
      </c>
      <c r="V2912" s="2" t="s">
        <v>185</v>
      </c>
      <c r="W2912" s="35" t="n">
        <v>40106</v>
      </c>
      <c r="Y2912" s="2" t="s">
        <v>51</v>
      </c>
      <c r="AA2912" s="36" t="s">
        <v>74</v>
      </c>
      <c r="AC2912" s="2" t="s">
        <v>53</v>
      </c>
      <c r="AE2912" s="42" t="n">
        <v>-0.9</v>
      </c>
      <c r="AF2912" s="2" t="str">
        <f aca="false">IF(AE2912&lt;0,"ND",IF(AE2912&lt;AG2912,"E",IF(AE2912&gt;=AG2912,"BLANK")))</f>
        <v>ND</v>
      </c>
      <c r="AG2912" s="38" t="n">
        <v>0.9</v>
      </c>
      <c r="AH2912" s="39"/>
      <c r="AI2912" s="40" t="s">
        <v>54</v>
      </c>
      <c r="AJ2912" s="39"/>
      <c r="AK2912" s="30"/>
    </row>
    <row r="2913" s="2" customFormat="true" ht="15.75" hidden="false" customHeight="false" outlineLevel="0" collapsed="false">
      <c r="A2913" s="30" t="s">
        <v>332</v>
      </c>
      <c r="B2913" s="73" t="s">
        <v>394</v>
      </c>
      <c r="C2913" s="2" t="s">
        <v>395</v>
      </c>
      <c r="F2913" s="2" t="s">
        <v>39</v>
      </c>
      <c r="G2913" s="64" t="n">
        <v>39751</v>
      </c>
      <c r="H2913" s="32" t="s">
        <v>333</v>
      </c>
      <c r="J2913" s="2" t="s">
        <v>41</v>
      </c>
      <c r="L2913" s="2" t="n">
        <v>2</v>
      </c>
      <c r="M2913" s="2" t="s">
        <v>42</v>
      </c>
      <c r="N2913" s="2" t="s">
        <v>43</v>
      </c>
      <c r="O2913" s="2" t="s">
        <v>44</v>
      </c>
      <c r="P2913" s="2" t="s">
        <v>45</v>
      </c>
      <c r="Q2913" s="2" t="s">
        <v>334</v>
      </c>
      <c r="R2913" s="2" t="s">
        <v>47</v>
      </c>
      <c r="S2913" s="5" t="s">
        <v>48</v>
      </c>
      <c r="T2913" s="33" t="s">
        <v>49</v>
      </c>
      <c r="U2913" s="34" t="n">
        <v>39975</v>
      </c>
      <c r="V2913" s="2" t="s">
        <v>185</v>
      </c>
      <c r="W2913" s="35" t="n">
        <v>40106</v>
      </c>
      <c r="Y2913" s="2" t="s">
        <v>51</v>
      </c>
      <c r="AA2913" s="36" t="s">
        <v>75</v>
      </c>
      <c r="AC2913" s="2" t="s">
        <v>53</v>
      </c>
      <c r="AE2913" s="42" t="n">
        <v>-2.1</v>
      </c>
      <c r="AF2913" s="2" t="str">
        <f aca="false">IF(AE2913&lt;0,"ND",IF(AE2913&lt;AG2913,"E",IF(AE2913&gt;=AG2913,"BLANK")))</f>
        <v>ND</v>
      </c>
      <c r="AG2913" s="38" t="n">
        <v>2.1</v>
      </c>
      <c r="AH2913" s="39"/>
      <c r="AI2913" s="40" t="s">
        <v>54</v>
      </c>
      <c r="AJ2913" s="39"/>
      <c r="AK2913" s="30"/>
    </row>
    <row r="2914" s="2" customFormat="true" ht="15.75" hidden="false" customHeight="false" outlineLevel="0" collapsed="false">
      <c r="A2914" s="30" t="s">
        <v>332</v>
      </c>
      <c r="B2914" s="73" t="s">
        <v>394</v>
      </c>
      <c r="C2914" s="2" t="s">
        <v>395</v>
      </c>
      <c r="F2914" s="2" t="s">
        <v>39</v>
      </c>
      <c r="G2914" s="64" t="n">
        <v>39751</v>
      </c>
      <c r="H2914" s="32" t="s">
        <v>333</v>
      </c>
      <c r="J2914" s="2" t="s">
        <v>41</v>
      </c>
      <c r="L2914" s="2" t="n">
        <v>2</v>
      </c>
      <c r="M2914" s="2" t="s">
        <v>42</v>
      </c>
      <c r="N2914" s="2" t="s">
        <v>43</v>
      </c>
      <c r="O2914" s="2" t="s">
        <v>44</v>
      </c>
      <c r="P2914" s="2" t="s">
        <v>45</v>
      </c>
      <c r="Q2914" s="2" t="s">
        <v>334</v>
      </c>
      <c r="R2914" s="2" t="s">
        <v>47</v>
      </c>
      <c r="S2914" s="5" t="s">
        <v>48</v>
      </c>
      <c r="T2914" s="33" t="s">
        <v>49</v>
      </c>
      <c r="U2914" s="34" t="n">
        <v>39975</v>
      </c>
      <c r="V2914" s="2" t="s">
        <v>185</v>
      </c>
      <c r="W2914" s="35" t="n">
        <v>40106</v>
      </c>
      <c r="Y2914" s="2" t="s">
        <v>51</v>
      </c>
      <c r="AA2914" s="36" t="s">
        <v>76</v>
      </c>
      <c r="AC2914" s="2" t="s">
        <v>53</v>
      </c>
      <c r="AE2914" s="42" t="n">
        <v>-1.3</v>
      </c>
      <c r="AF2914" s="2" t="str">
        <f aca="false">IF(AE2914&lt;0,"ND",IF(AE2914&lt;AG2914,"E",IF(AE2914&gt;=AG2914,"BLANK")))</f>
        <v>ND</v>
      </c>
      <c r="AG2914" s="38" t="n">
        <v>1.3</v>
      </c>
      <c r="AH2914" s="39"/>
      <c r="AI2914" s="40" t="s">
        <v>54</v>
      </c>
      <c r="AJ2914" s="39"/>
      <c r="AK2914" s="30"/>
    </row>
    <row r="2915" s="2" customFormat="true" ht="15.75" hidden="false" customHeight="false" outlineLevel="0" collapsed="false">
      <c r="A2915" s="30" t="s">
        <v>332</v>
      </c>
      <c r="B2915" s="73" t="s">
        <v>394</v>
      </c>
      <c r="C2915" s="2" t="s">
        <v>395</v>
      </c>
      <c r="F2915" s="2" t="s">
        <v>39</v>
      </c>
      <c r="G2915" s="64" t="n">
        <v>39751</v>
      </c>
      <c r="H2915" s="32" t="s">
        <v>333</v>
      </c>
      <c r="J2915" s="2" t="s">
        <v>41</v>
      </c>
      <c r="L2915" s="2" t="n">
        <v>2</v>
      </c>
      <c r="M2915" s="2" t="s">
        <v>42</v>
      </c>
      <c r="N2915" s="2" t="s">
        <v>43</v>
      </c>
      <c r="O2915" s="2" t="s">
        <v>44</v>
      </c>
      <c r="P2915" s="2" t="s">
        <v>45</v>
      </c>
      <c r="Q2915" s="2" t="s">
        <v>334</v>
      </c>
      <c r="R2915" s="2" t="s">
        <v>47</v>
      </c>
      <c r="S2915" s="5" t="s">
        <v>48</v>
      </c>
      <c r="T2915" s="33" t="s">
        <v>49</v>
      </c>
      <c r="U2915" s="34" t="n">
        <v>39975</v>
      </c>
      <c r="V2915" s="2" t="s">
        <v>185</v>
      </c>
      <c r="W2915" s="35" t="n">
        <v>40106</v>
      </c>
      <c r="Y2915" s="2" t="s">
        <v>51</v>
      </c>
      <c r="AA2915" s="36" t="s">
        <v>77</v>
      </c>
      <c r="AC2915" s="2" t="s">
        <v>53</v>
      </c>
      <c r="AE2915" s="46" t="n">
        <v>-2.1</v>
      </c>
      <c r="AF2915" s="2" t="str">
        <f aca="false">IF(AE2915&lt;0,"ND",IF(AE2915&lt;AG2915,"E",IF(AE2915&gt;=AG2915,"BLANK")))</f>
        <v>ND</v>
      </c>
      <c r="AG2915" s="38" t="n">
        <v>2.1</v>
      </c>
      <c r="AH2915" s="39"/>
      <c r="AI2915" s="40" t="s">
        <v>54</v>
      </c>
      <c r="AJ2915" s="39"/>
      <c r="AK2915" s="30"/>
    </row>
    <row r="2916" s="2" customFormat="true" ht="15.75" hidden="false" customHeight="false" outlineLevel="0" collapsed="false">
      <c r="A2916" s="30" t="s">
        <v>332</v>
      </c>
      <c r="B2916" s="73" t="s">
        <v>394</v>
      </c>
      <c r="C2916" s="2" t="s">
        <v>395</v>
      </c>
      <c r="F2916" s="2" t="s">
        <v>39</v>
      </c>
      <c r="G2916" s="64" t="n">
        <v>39751</v>
      </c>
      <c r="H2916" s="32" t="s">
        <v>333</v>
      </c>
      <c r="J2916" s="2" t="s">
        <v>41</v>
      </c>
      <c r="L2916" s="2" t="n">
        <v>2</v>
      </c>
      <c r="M2916" s="2" t="s">
        <v>42</v>
      </c>
      <c r="N2916" s="2" t="s">
        <v>43</v>
      </c>
      <c r="O2916" s="2" t="s">
        <v>44</v>
      </c>
      <c r="P2916" s="2" t="s">
        <v>45</v>
      </c>
      <c r="Q2916" s="2" t="s">
        <v>334</v>
      </c>
      <c r="R2916" s="2" t="s">
        <v>47</v>
      </c>
      <c r="S2916" s="5" t="s">
        <v>48</v>
      </c>
      <c r="T2916" s="33" t="s">
        <v>49</v>
      </c>
      <c r="U2916" s="34" t="n">
        <v>39975</v>
      </c>
      <c r="V2916" s="2" t="s">
        <v>185</v>
      </c>
      <c r="W2916" s="35" t="n">
        <v>40106</v>
      </c>
      <c r="Y2916" s="2" t="s">
        <v>51</v>
      </c>
      <c r="AA2916" s="36" t="s">
        <v>78</v>
      </c>
      <c r="AC2916" s="2" t="s">
        <v>53</v>
      </c>
      <c r="AE2916" s="46" t="n">
        <v>-1.9</v>
      </c>
      <c r="AF2916" s="2" t="str">
        <f aca="false">IF(AE2916&lt;0,"ND",IF(AE2916&lt;AG2916,"E",IF(AE2916&gt;=AG2916,"BLANK")))</f>
        <v>ND</v>
      </c>
      <c r="AG2916" s="38" t="n">
        <v>1.9</v>
      </c>
      <c r="AH2916" s="39"/>
      <c r="AI2916" s="40" t="s">
        <v>54</v>
      </c>
      <c r="AJ2916" s="39"/>
      <c r="AK2916" s="30"/>
    </row>
    <row r="2917" s="2" customFormat="true" ht="15.75" hidden="false" customHeight="false" outlineLevel="0" collapsed="false">
      <c r="A2917" s="30" t="s">
        <v>332</v>
      </c>
      <c r="B2917" s="73" t="s">
        <v>394</v>
      </c>
      <c r="C2917" s="2" t="s">
        <v>395</v>
      </c>
      <c r="F2917" s="2" t="s">
        <v>39</v>
      </c>
      <c r="G2917" s="64" t="n">
        <v>39751</v>
      </c>
      <c r="H2917" s="32" t="s">
        <v>333</v>
      </c>
      <c r="J2917" s="2" t="s">
        <v>41</v>
      </c>
      <c r="L2917" s="2" t="n">
        <v>2</v>
      </c>
      <c r="M2917" s="2" t="s">
        <v>42</v>
      </c>
      <c r="N2917" s="2" t="s">
        <v>43</v>
      </c>
      <c r="O2917" s="2" t="s">
        <v>44</v>
      </c>
      <c r="P2917" s="2" t="s">
        <v>45</v>
      </c>
      <c r="Q2917" s="2" t="s">
        <v>334</v>
      </c>
      <c r="R2917" s="2" t="s">
        <v>47</v>
      </c>
      <c r="S2917" s="5" t="s">
        <v>48</v>
      </c>
      <c r="T2917" s="33" t="s">
        <v>49</v>
      </c>
      <c r="U2917" s="34" t="n">
        <v>39975</v>
      </c>
      <c r="V2917" s="2" t="s">
        <v>185</v>
      </c>
      <c r="W2917" s="35" t="n">
        <v>40106</v>
      </c>
      <c r="Y2917" s="2" t="s">
        <v>51</v>
      </c>
      <c r="AA2917" s="36" t="s">
        <v>79</v>
      </c>
      <c r="AC2917" s="2" t="s">
        <v>53</v>
      </c>
      <c r="AE2917" s="42" t="n">
        <v>-2.8</v>
      </c>
      <c r="AF2917" s="2" t="str">
        <f aca="false">IF(AE2917&lt;0,"ND",IF(AE2917&lt;AG2917,"E",IF(AE2917&gt;=AG2917,"BLANK")))</f>
        <v>ND</v>
      </c>
      <c r="AG2917" s="38" t="n">
        <v>2.8</v>
      </c>
      <c r="AH2917" s="39"/>
      <c r="AI2917" s="40" t="s">
        <v>54</v>
      </c>
      <c r="AJ2917" s="39"/>
      <c r="AK2917" s="30"/>
    </row>
    <row r="2918" s="2" customFormat="true" ht="15.75" hidden="false" customHeight="false" outlineLevel="0" collapsed="false">
      <c r="A2918" s="30" t="s">
        <v>332</v>
      </c>
      <c r="B2918" s="73" t="s">
        <v>394</v>
      </c>
      <c r="C2918" s="2" t="s">
        <v>395</v>
      </c>
      <c r="F2918" s="2" t="s">
        <v>39</v>
      </c>
      <c r="G2918" s="64" t="n">
        <v>39751</v>
      </c>
      <c r="H2918" s="32" t="s">
        <v>333</v>
      </c>
      <c r="J2918" s="2" t="s">
        <v>41</v>
      </c>
      <c r="L2918" s="2" t="n">
        <v>2</v>
      </c>
      <c r="M2918" s="2" t="s">
        <v>42</v>
      </c>
      <c r="N2918" s="2" t="s">
        <v>43</v>
      </c>
      <c r="O2918" s="2" t="s">
        <v>44</v>
      </c>
      <c r="P2918" s="2" t="s">
        <v>45</v>
      </c>
      <c r="Q2918" s="2" t="s">
        <v>334</v>
      </c>
      <c r="R2918" s="2" t="s">
        <v>47</v>
      </c>
      <c r="S2918" s="5" t="s">
        <v>48</v>
      </c>
      <c r="T2918" s="33" t="s">
        <v>49</v>
      </c>
      <c r="U2918" s="34" t="n">
        <v>39975</v>
      </c>
      <c r="V2918" s="2" t="s">
        <v>185</v>
      </c>
      <c r="W2918" s="35" t="n">
        <v>40106</v>
      </c>
      <c r="Y2918" s="2" t="s">
        <v>51</v>
      </c>
      <c r="AA2918" s="36" t="s">
        <v>80</v>
      </c>
      <c r="AC2918" s="2" t="s">
        <v>53</v>
      </c>
      <c r="AE2918" s="42" t="n">
        <v>-2.2</v>
      </c>
      <c r="AF2918" s="2" t="str">
        <f aca="false">IF(AE2918&lt;0,"ND",IF(AE2918&lt;AG2918,"E",IF(AE2918&gt;=AG2918,"BLANK")))</f>
        <v>ND</v>
      </c>
      <c r="AG2918" s="38" t="n">
        <v>2.2</v>
      </c>
      <c r="AH2918" s="39"/>
      <c r="AI2918" s="40" t="s">
        <v>54</v>
      </c>
      <c r="AJ2918" s="39"/>
      <c r="AK2918" s="30"/>
    </row>
    <row r="2919" s="2" customFormat="true" ht="15.75" hidden="false" customHeight="false" outlineLevel="0" collapsed="false">
      <c r="A2919" s="30" t="s">
        <v>332</v>
      </c>
      <c r="B2919" s="73" t="s">
        <v>394</v>
      </c>
      <c r="C2919" s="2" t="s">
        <v>395</v>
      </c>
      <c r="F2919" s="2" t="s">
        <v>39</v>
      </c>
      <c r="G2919" s="64" t="n">
        <v>39751</v>
      </c>
      <c r="H2919" s="32" t="s">
        <v>333</v>
      </c>
      <c r="J2919" s="2" t="s">
        <v>41</v>
      </c>
      <c r="L2919" s="2" t="n">
        <v>2</v>
      </c>
      <c r="M2919" s="2" t="s">
        <v>42</v>
      </c>
      <c r="N2919" s="2" t="s">
        <v>43</v>
      </c>
      <c r="O2919" s="2" t="s">
        <v>44</v>
      </c>
      <c r="P2919" s="2" t="s">
        <v>45</v>
      </c>
      <c r="Q2919" s="2" t="s">
        <v>334</v>
      </c>
      <c r="R2919" s="2" t="s">
        <v>47</v>
      </c>
      <c r="S2919" s="5" t="s">
        <v>48</v>
      </c>
      <c r="T2919" s="33" t="s">
        <v>49</v>
      </c>
      <c r="U2919" s="34" t="n">
        <v>39975</v>
      </c>
      <c r="V2919" s="2" t="s">
        <v>185</v>
      </c>
      <c r="W2919" s="35" t="n">
        <v>40106</v>
      </c>
      <c r="Y2919" s="2" t="s">
        <v>51</v>
      </c>
      <c r="AA2919" s="36" t="s">
        <v>81</v>
      </c>
      <c r="AC2919" s="2" t="s">
        <v>53</v>
      </c>
      <c r="AE2919" s="42" t="n">
        <v>-1.1</v>
      </c>
      <c r="AF2919" s="2" t="str">
        <f aca="false">IF(AE2919&lt;0,"ND",IF(AE2919&lt;AG2919,"E",IF(AE2919&gt;=AG2919,"BLANK")))</f>
        <v>ND</v>
      </c>
      <c r="AG2919" s="38" t="n">
        <v>1.1</v>
      </c>
      <c r="AH2919" s="39"/>
      <c r="AI2919" s="40" t="s">
        <v>54</v>
      </c>
      <c r="AJ2919" s="39"/>
      <c r="AK2919" s="30"/>
    </row>
    <row r="2920" s="2" customFormat="true" ht="15.75" hidden="false" customHeight="false" outlineLevel="0" collapsed="false">
      <c r="A2920" s="30" t="s">
        <v>332</v>
      </c>
      <c r="B2920" s="73" t="s">
        <v>394</v>
      </c>
      <c r="C2920" s="2" t="s">
        <v>395</v>
      </c>
      <c r="F2920" s="2" t="s">
        <v>39</v>
      </c>
      <c r="G2920" s="64" t="n">
        <v>39751</v>
      </c>
      <c r="H2920" s="32" t="s">
        <v>333</v>
      </c>
      <c r="J2920" s="2" t="s">
        <v>41</v>
      </c>
      <c r="L2920" s="2" t="n">
        <v>2</v>
      </c>
      <c r="M2920" s="2" t="s">
        <v>42</v>
      </c>
      <c r="N2920" s="2" t="s">
        <v>43</v>
      </c>
      <c r="O2920" s="2" t="s">
        <v>44</v>
      </c>
      <c r="P2920" s="2" t="s">
        <v>45</v>
      </c>
      <c r="Q2920" s="2" t="s">
        <v>334</v>
      </c>
      <c r="R2920" s="2" t="s">
        <v>47</v>
      </c>
      <c r="S2920" s="5" t="s">
        <v>48</v>
      </c>
      <c r="T2920" s="33" t="s">
        <v>49</v>
      </c>
      <c r="U2920" s="34" t="n">
        <v>39975</v>
      </c>
      <c r="V2920" s="2" t="s">
        <v>185</v>
      </c>
      <c r="W2920" s="35" t="n">
        <v>40106</v>
      </c>
      <c r="Y2920" s="2" t="s">
        <v>51</v>
      </c>
      <c r="AA2920" s="36" t="s">
        <v>82</v>
      </c>
      <c r="AC2920" s="2" t="s">
        <v>53</v>
      </c>
      <c r="AE2920" s="37" t="n">
        <v>-1.2</v>
      </c>
      <c r="AF2920" s="2" t="str">
        <f aca="false">IF(AE2920&lt;0,"ND",IF(AE2920&lt;AG2920,"E",IF(AE2920&gt;=AG2920,"BLANK")))</f>
        <v>ND</v>
      </c>
      <c r="AG2920" s="38" t="n">
        <v>1.2</v>
      </c>
      <c r="AH2920" s="39"/>
      <c r="AI2920" s="40" t="s">
        <v>54</v>
      </c>
      <c r="AJ2920" s="39"/>
      <c r="AK2920" s="30"/>
    </row>
    <row r="2921" s="2" customFormat="true" ht="15.75" hidden="false" customHeight="false" outlineLevel="0" collapsed="false">
      <c r="A2921" s="30" t="s">
        <v>332</v>
      </c>
      <c r="B2921" s="73" t="s">
        <v>394</v>
      </c>
      <c r="C2921" s="2" t="s">
        <v>395</v>
      </c>
      <c r="F2921" s="2" t="s">
        <v>39</v>
      </c>
      <c r="G2921" s="64" t="n">
        <v>39751</v>
      </c>
      <c r="H2921" s="32" t="s">
        <v>333</v>
      </c>
      <c r="J2921" s="2" t="s">
        <v>41</v>
      </c>
      <c r="L2921" s="2" t="n">
        <v>2</v>
      </c>
      <c r="M2921" s="2" t="s">
        <v>42</v>
      </c>
      <c r="N2921" s="2" t="s">
        <v>43</v>
      </c>
      <c r="O2921" s="2" t="s">
        <v>44</v>
      </c>
      <c r="P2921" s="2" t="s">
        <v>45</v>
      </c>
      <c r="Q2921" s="2" t="s">
        <v>334</v>
      </c>
      <c r="R2921" s="2" t="s">
        <v>47</v>
      </c>
      <c r="S2921" s="5" t="s">
        <v>48</v>
      </c>
      <c r="T2921" s="33" t="s">
        <v>49</v>
      </c>
      <c r="U2921" s="34" t="n">
        <v>39975</v>
      </c>
      <c r="V2921" s="2" t="s">
        <v>185</v>
      </c>
      <c r="W2921" s="35" t="n">
        <v>40106</v>
      </c>
      <c r="Y2921" s="2" t="s">
        <v>51</v>
      </c>
      <c r="AA2921" s="36" t="s">
        <v>83</v>
      </c>
      <c r="AC2921" s="2" t="s">
        <v>53</v>
      </c>
      <c r="AE2921" s="42" t="n">
        <v>-1.1</v>
      </c>
      <c r="AF2921" s="2" t="str">
        <f aca="false">IF(AE2921&lt;0,"ND",IF(AE2921&lt;AG2921,"E",IF(AE2921&gt;=AG2921,"BLANK")))</f>
        <v>ND</v>
      </c>
      <c r="AG2921" s="38" t="n">
        <v>1.1</v>
      </c>
      <c r="AH2921" s="39"/>
      <c r="AI2921" s="40" t="s">
        <v>54</v>
      </c>
      <c r="AJ2921" s="39"/>
      <c r="AK2921" s="30"/>
    </row>
    <row r="2922" s="2" customFormat="true" ht="15.75" hidden="false" customHeight="false" outlineLevel="0" collapsed="false">
      <c r="A2922" s="30" t="s">
        <v>332</v>
      </c>
      <c r="B2922" s="73" t="s">
        <v>394</v>
      </c>
      <c r="C2922" s="2" t="s">
        <v>395</v>
      </c>
      <c r="F2922" s="2" t="s">
        <v>39</v>
      </c>
      <c r="G2922" s="64" t="n">
        <v>39751</v>
      </c>
      <c r="H2922" s="32" t="s">
        <v>333</v>
      </c>
      <c r="J2922" s="2" t="s">
        <v>41</v>
      </c>
      <c r="L2922" s="2" t="n">
        <v>2</v>
      </c>
      <c r="M2922" s="2" t="s">
        <v>42</v>
      </c>
      <c r="N2922" s="2" t="s">
        <v>43</v>
      </c>
      <c r="O2922" s="2" t="s">
        <v>44</v>
      </c>
      <c r="P2922" s="2" t="s">
        <v>45</v>
      </c>
      <c r="Q2922" s="2" t="s">
        <v>334</v>
      </c>
      <c r="R2922" s="2" t="s">
        <v>47</v>
      </c>
      <c r="S2922" s="5" t="s">
        <v>48</v>
      </c>
      <c r="T2922" s="33" t="s">
        <v>49</v>
      </c>
      <c r="U2922" s="34" t="n">
        <v>39975</v>
      </c>
      <c r="V2922" s="2" t="s">
        <v>185</v>
      </c>
      <c r="W2922" s="35" t="n">
        <v>40106</v>
      </c>
      <c r="Y2922" s="2" t="s">
        <v>51</v>
      </c>
      <c r="AA2922" s="36" t="s">
        <v>84</v>
      </c>
      <c r="AC2922" s="2" t="s">
        <v>53</v>
      </c>
      <c r="AE2922" s="42" t="n">
        <v>-2.9</v>
      </c>
      <c r="AF2922" s="2" t="str">
        <f aca="false">IF(AE2922&lt;0,"ND",IF(AE2922&lt;AG2922,"E",IF(AE2922&gt;=AG2922,"BLANK")))</f>
        <v>ND</v>
      </c>
      <c r="AG2922" s="38" t="n">
        <v>2.9</v>
      </c>
      <c r="AH2922" s="39"/>
      <c r="AI2922" s="40" t="s">
        <v>54</v>
      </c>
      <c r="AJ2922" s="39"/>
      <c r="AK2922" s="30"/>
    </row>
    <row r="2923" s="2" customFormat="true" ht="15.75" hidden="false" customHeight="false" outlineLevel="0" collapsed="false">
      <c r="A2923" s="30" t="s">
        <v>332</v>
      </c>
      <c r="B2923" s="73" t="s">
        <v>394</v>
      </c>
      <c r="C2923" s="2" t="s">
        <v>395</v>
      </c>
      <c r="F2923" s="2" t="s">
        <v>39</v>
      </c>
      <c r="G2923" s="64" t="n">
        <v>39751</v>
      </c>
      <c r="H2923" s="32" t="s">
        <v>333</v>
      </c>
      <c r="J2923" s="2" t="s">
        <v>41</v>
      </c>
      <c r="L2923" s="2" t="n">
        <v>2</v>
      </c>
      <c r="M2923" s="2" t="s">
        <v>42</v>
      </c>
      <c r="N2923" s="2" t="s">
        <v>43</v>
      </c>
      <c r="O2923" s="2" t="s">
        <v>44</v>
      </c>
      <c r="P2923" s="2" t="s">
        <v>45</v>
      </c>
      <c r="Q2923" s="2" t="s">
        <v>334</v>
      </c>
      <c r="R2923" s="2" t="s">
        <v>47</v>
      </c>
      <c r="S2923" s="5" t="s">
        <v>48</v>
      </c>
      <c r="T2923" s="33" t="s">
        <v>49</v>
      </c>
      <c r="U2923" s="34" t="n">
        <v>39975</v>
      </c>
      <c r="V2923" s="2" t="s">
        <v>185</v>
      </c>
      <c r="W2923" s="35" t="n">
        <v>40106</v>
      </c>
      <c r="Y2923" s="2" t="s">
        <v>51</v>
      </c>
      <c r="AA2923" s="36" t="s">
        <v>85</v>
      </c>
      <c r="AC2923" s="2" t="s">
        <v>53</v>
      </c>
      <c r="AE2923" s="42" t="n">
        <v>-2.4</v>
      </c>
      <c r="AF2923" s="2" t="str">
        <f aca="false">IF(AE2923&lt;0,"ND",IF(AE2923&lt;AG2923,"E",IF(AE2923&gt;=AG2923,"BLANK")))</f>
        <v>ND</v>
      </c>
      <c r="AG2923" s="38" t="n">
        <v>2.4</v>
      </c>
      <c r="AH2923" s="39"/>
      <c r="AI2923" s="40" t="s">
        <v>54</v>
      </c>
      <c r="AJ2923" s="39"/>
      <c r="AK2923" s="30"/>
    </row>
    <row r="2924" s="2" customFormat="true" ht="15.75" hidden="false" customHeight="false" outlineLevel="0" collapsed="false">
      <c r="A2924" s="30" t="s">
        <v>332</v>
      </c>
      <c r="B2924" s="73" t="s">
        <v>394</v>
      </c>
      <c r="C2924" s="2" t="s">
        <v>395</v>
      </c>
      <c r="F2924" s="2" t="s">
        <v>39</v>
      </c>
      <c r="G2924" s="64" t="n">
        <v>39751</v>
      </c>
      <c r="H2924" s="32" t="s">
        <v>333</v>
      </c>
      <c r="J2924" s="2" t="s">
        <v>41</v>
      </c>
      <c r="L2924" s="2" t="n">
        <v>2</v>
      </c>
      <c r="M2924" s="2" t="s">
        <v>42</v>
      </c>
      <c r="N2924" s="2" t="s">
        <v>43</v>
      </c>
      <c r="O2924" s="2" t="s">
        <v>44</v>
      </c>
      <c r="P2924" s="2" t="s">
        <v>45</v>
      </c>
      <c r="Q2924" s="2" t="s">
        <v>334</v>
      </c>
      <c r="R2924" s="2" t="s">
        <v>47</v>
      </c>
      <c r="S2924" s="5" t="s">
        <v>48</v>
      </c>
      <c r="T2924" s="33" t="s">
        <v>49</v>
      </c>
      <c r="U2924" s="34" t="n">
        <v>39975</v>
      </c>
      <c r="V2924" s="2" t="s">
        <v>185</v>
      </c>
      <c r="W2924" s="35" t="n">
        <v>40106</v>
      </c>
      <c r="Y2924" s="2" t="s">
        <v>51</v>
      </c>
      <c r="AA2924" s="36" t="s">
        <v>86</v>
      </c>
      <c r="AC2924" s="2" t="s">
        <v>53</v>
      </c>
      <c r="AE2924" s="42" t="n">
        <v>-1.2</v>
      </c>
      <c r="AF2924" s="2" t="str">
        <f aca="false">IF(AE2924&lt;0,"ND",IF(AE2924&lt;AG2924,"E",IF(AE2924&gt;=AG2924,"BLANK")))</f>
        <v>ND</v>
      </c>
      <c r="AG2924" s="38" t="n">
        <v>1.2</v>
      </c>
      <c r="AH2924" s="39"/>
      <c r="AI2924" s="40" t="s">
        <v>54</v>
      </c>
      <c r="AJ2924" s="39"/>
      <c r="AK2924" s="30"/>
    </row>
    <row r="2925" s="2" customFormat="true" ht="15.75" hidden="false" customHeight="false" outlineLevel="0" collapsed="false">
      <c r="A2925" s="30" t="s">
        <v>332</v>
      </c>
      <c r="B2925" s="73" t="s">
        <v>394</v>
      </c>
      <c r="C2925" s="2" t="s">
        <v>395</v>
      </c>
      <c r="F2925" s="2" t="s">
        <v>39</v>
      </c>
      <c r="G2925" s="64" t="n">
        <v>39751</v>
      </c>
      <c r="H2925" s="32" t="s">
        <v>333</v>
      </c>
      <c r="J2925" s="2" t="s">
        <v>41</v>
      </c>
      <c r="L2925" s="2" t="n">
        <v>2</v>
      </c>
      <c r="M2925" s="2" t="s">
        <v>42</v>
      </c>
      <c r="N2925" s="2" t="s">
        <v>43</v>
      </c>
      <c r="O2925" s="2" t="s">
        <v>44</v>
      </c>
      <c r="P2925" s="2" t="s">
        <v>45</v>
      </c>
      <c r="Q2925" s="2" t="s">
        <v>334</v>
      </c>
      <c r="R2925" s="2" t="s">
        <v>47</v>
      </c>
      <c r="S2925" s="5" t="s">
        <v>48</v>
      </c>
      <c r="T2925" s="33" t="s">
        <v>49</v>
      </c>
      <c r="U2925" s="34" t="n">
        <v>39975</v>
      </c>
      <c r="V2925" s="2" t="s">
        <v>185</v>
      </c>
      <c r="W2925" s="35" t="n">
        <v>40106</v>
      </c>
      <c r="Y2925" s="2" t="s">
        <v>51</v>
      </c>
      <c r="AA2925" s="36" t="s">
        <v>87</v>
      </c>
      <c r="AC2925" s="2" t="s">
        <v>53</v>
      </c>
      <c r="AE2925" s="42" t="n">
        <v>-1.3</v>
      </c>
      <c r="AF2925" s="2" t="str">
        <f aca="false">IF(AE2925&lt;0,"ND",IF(AE2925&lt;AG2925,"E",IF(AE2925&gt;=AG2925,"BLANK")))</f>
        <v>ND</v>
      </c>
      <c r="AG2925" s="38" t="n">
        <v>1.3</v>
      </c>
      <c r="AH2925" s="39"/>
      <c r="AI2925" s="40" t="s">
        <v>54</v>
      </c>
      <c r="AJ2925" s="39"/>
      <c r="AK2925" s="30"/>
    </row>
    <row r="2926" s="2" customFormat="true" ht="15.75" hidden="false" customHeight="false" outlineLevel="0" collapsed="false">
      <c r="A2926" s="30" t="s">
        <v>332</v>
      </c>
      <c r="B2926" s="73" t="s">
        <v>394</v>
      </c>
      <c r="C2926" s="2" t="s">
        <v>395</v>
      </c>
      <c r="F2926" s="2" t="s">
        <v>39</v>
      </c>
      <c r="G2926" s="64" t="n">
        <v>39751</v>
      </c>
      <c r="H2926" s="32" t="s">
        <v>333</v>
      </c>
      <c r="J2926" s="2" t="s">
        <v>41</v>
      </c>
      <c r="L2926" s="2" t="n">
        <v>2</v>
      </c>
      <c r="M2926" s="2" t="s">
        <v>42</v>
      </c>
      <c r="N2926" s="2" t="s">
        <v>43</v>
      </c>
      <c r="O2926" s="2" t="s">
        <v>44</v>
      </c>
      <c r="P2926" s="2" t="s">
        <v>45</v>
      </c>
      <c r="Q2926" s="2" t="s">
        <v>334</v>
      </c>
      <c r="R2926" s="2" t="s">
        <v>47</v>
      </c>
      <c r="S2926" s="5" t="s">
        <v>48</v>
      </c>
      <c r="T2926" s="33" t="s">
        <v>49</v>
      </c>
      <c r="U2926" s="34" t="n">
        <v>39975</v>
      </c>
      <c r="V2926" s="2" t="s">
        <v>185</v>
      </c>
      <c r="W2926" s="35" t="n">
        <v>40106</v>
      </c>
      <c r="Y2926" s="2" t="s">
        <v>51</v>
      </c>
      <c r="AA2926" s="36" t="s">
        <v>88</v>
      </c>
      <c r="AC2926" s="2" t="s">
        <v>53</v>
      </c>
      <c r="AE2926" s="42" t="n">
        <v>-1.1</v>
      </c>
      <c r="AF2926" s="2" t="str">
        <f aca="false">IF(AE2926&lt;0,"ND",IF(AE2926&lt;AG2926,"E",IF(AE2926&gt;=AG2926,"BLANK")))</f>
        <v>ND</v>
      </c>
      <c r="AG2926" s="38" t="n">
        <v>1.1</v>
      </c>
      <c r="AH2926" s="39"/>
      <c r="AI2926" s="40" t="s">
        <v>54</v>
      </c>
      <c r="AJ2926" s="39"/>
      <c r="AK2926" s="30"/>
    </row>
    <row r="2927" s="2" customFormat="true" ht="15.75" hidden="false" customHeight="false" outlineLevel="0" collapsed="false">
      <c r="A2927" s="30" t="s">
        <v>332</v>
      </c>
      <c r="B2927" s="73" t="s">
        <v>394</v>
      </c>
      <c r="C2927" s="2" t="s">
        <v>395</v>
      </c>
      <c r="F2927" s="2" t="s">
        <v>39</v>
      </c>
      <c r="G2927" s="64" t="n">
        <v>39751</v>
      </c>
      <c r="H2927" s="32" t="s">
        <v>333</v>
      </c>
      <c r="J2927" s="2" t="s">
        <v>41</v>
      </c>
      <c r="L2927" s="2" t="n">
        <v>2</v>
      </c>
      <c r="M2927" s="2" t="s">
        <v>42</v>
      </c>
      <c r="N2927" s="2" t="s">
        <v>43</v>
      </c>
      <c r="O2927" s="2" t="s">
        <v>44</v>
      </c>
      <c r="P2927" s="2" t="s">
        <v>45</v>
      </c>
      <c r="Q2927" s="2" t="s">
        <v>334</v>
      </c>
      <c r="R2927" s="2" t="s">
        <v>47</v>
      </c>
      <c r="S2927" s="5" t="s">
        <v>48</v>
      </c>
      <c r="T2927" s="33" t="s">
        <v>49</v>
      </c>
      <c r="U2927" s="34" t="n">
        <v>39975</v>
      </c>
      <c r="V2927" s="2" t="s">
        <v>185</v>
      </c>
      <c r="W2927" s="35" t="n">
        <v>40106</v>
      </c>
      <c r="Y2927" s="2" t="s">
        <v>51</v>
      </c>
      <c r="AA2927" s="36" t="s">
        <v>89</v>
      </c>
      <c r="AC2927" s="2" t="s">
        <v>53</v>
      </c>
      <c r="AE2927" s="41" t="n">
        <v>-1.3</v>
      </c>
      <c r="AF2927" s="2" t="str">
        <f aca="false">IF(AE2927&lt;0,"ND",IF(AE2927&lt;AG2927,"E",IF(AE2927&gt;=AG2927,"BLANK")))</f>
        <v>ND</v>
      </c>
      <c r="AG2927" s="38" t="n">
        <v>1.3</v>
      </c>
      <c r="AH2927" s="39"/>
      <c r="AI2927" s="40" t="s">
        <v>54</v>
      </c>
      <c r="AJ2927" s="39"/>
      <c r="AK2927" s="30"/>
    </row>
    <row r="2928" s="2" customFormat="true" ht="15.75" hidden="false" customHeight="false" outlineLevel="0" collapsed="false">
      <c r="A2928" s="30" t="s">
        <v>332</v>
      </c>
      <c r="B2928" s="73" t="s">
        <v>394</v>
      </c>
      <c r="C2928" s="2" t="s">
        <v>395</v>
      </c>
      <c r="F2928" s="2" t="s">
        <v>39</v>
      </c>
      <c r="G2928" s="64" t="n">
        <v>39751</v>
      </c>
      <c r="H2928" s="32" t="s">
        <v>333</v>
      </c>
      <c r="J2928" s="2" t="s">
        <v>41</v>
      </c>
      <c r="L2928" s="2" t="n">
        <v>2</v>
      </c>
      <c r="M2928" s="2" t="s">
        <v>42</v>
      </c>
      <c r="N2928" s="2" t="s">
        <v>43</v>
      </c>
      <c r="O2928" s="2" t="s">
        <v>44</v>
      </c>
      <c r="P2928" s="2" t="s">
        <v>45</v>
      </c>
      <c r="Q2928" s="2" t="s">
        <v>334</v>
      </c>
      <c r="R2928" s="2" t="s">
        <v>47</v>
      </c>
      <c r="S2928" s="5" t="s">
        <v>48</v>
      </c>
      <c r="T2928" s="33" t="s">
        <v>49</v>
      </c>
      <c r="U2928" s="34" t="n">
        <v>39975</v>
      </c>
      <c r="V2928" s="2" t="s">
        <v>185</v>
      </c>
      <c r="W2928" s="35" t="n">
        <v>40106</v>
      </c>
      <c r="Y2928" s="2" t="s">
        <v>51</v>
      </c>
      <c r="AA2928" s="36" t="s">
        <v>90</v>
      </c>
      <c r="AC2928" s="2" t="s">
        <v>53</v>
      </c>
      <c r="AE2928" s="37" t="n">
        <v>-3.6</v>
      </c>
      <c r="AF2928" s="2" t="str">
        <f aca="false">IF(AE2928&lt;0,"ND",IF(AE2928&lt;AG2928,"E",IF(AE2928&gt;=AG2928,"BLANK")))</f>
        <v>ND</v>
      </c>
      <c r="AG2928" s="38" t="n">
        <v>3.6</v>
      </c>
      <c r="AH2928" s="39"/>
      <c r="AI2928" s="40" t="s">
        <v>54</v>
      </c>
      <c r="AJ2928" s="39"/>
      <c r="AK2928" s="30"/>
    </row>
    <row r="2929" s="2" customFormat="true" ht="15.75" hidden="false" customHeight="false" outlineLevel="0" collapsed="false">
      <c r="A2929" s="30" t="s">
        <v>332</v>
      </c>
      <c r="B2929" s="73" t="s">
        <v>394</v>
      </c>
      <c r="C2929" s="2" t="s">
        <v>395</v>
      </c>
      <c r="F2929" s="2" t="s">
        <v>39</v>
      </c>
      <c r="G2929" s="64" t="n">
        <v>39751</v>
      </c>
      <c r="H2929" s="32" t="s">
        <v>333</v>
      </c>
      <c r="J2929" s="2" t="s">
        <v>41</v>
      </c>
      <c r="L2929" s="2" t="n">
        <v>2</v>
      </c>
      <c r="M2929" s="2" t="s">
        <v>42</v>
      </c>
      <c r="N2929" s="2" t="s">
        <v>43</v>
      </c>
      <c r="O2929" s="2" t="s">
        <v>44</v>
      </c>
      <c r="P2929" s="2" t="s">
        <v>45</v>
      </c>
      <c r="Q2929" s="2" t="s">
        <v>334</v>
      </c>
      <c r="R2929" s="2" t="s">
        <v>47</v>
      </c>
      <c r="S2929" s="5" t="s">
        <v>48</v>
      </c>
      <c r="T2929" s="33" t="s">
        <v>49</v>
      </c>
      <c r="U2929" s="34" t="n">
        <v>39975</v>
      </c>
      <c r="V2929" s="2" t="s">
        <v>185</v>
      </c>
      <c r="W2929" s="35" t="n">
        <v>40106</v>
      </c>
      <c r="Y2929" s="2" t="s">
        <v>51</v>
      </c>
      <c r="AA2929" s="36" t="s">
        <v>91</v>
      </c>
      <c r="AC2929" s="2" t="s">
        <v>53</v>
      </c>
      <c r="AE2929" s="37" t="n">
        <v>-1.4</v>
      </c>
      <c r="AF2929" s="2" t="str">
        <f aca="false">IF(AE2929&lt;0,"ND",IF(AE2929&lt;AG2929,"E",IF(AE2929&gt;=AG2929,"BLANK")))</f>
        <v>ND</v>
      </c>
      <c r="AG2929" s="38" t="n">
        <v>1.4</v>
      </c>
      <c r="AH2929" s="39"/>
      <c r="AI2929" s="40" t="s">
        <v>54</v>
      </c>
      <c r="AJ2929" s="39"/>
      <c r="AK2929" s="30"/>
    </row>
    <row r="2930" s="2" customFormat="true" ht="15.75" hidden="false" customHeight="false" outlineLevel="0" collapsed="false">
      <c r="A2930" s="30" t="s">
        <v>332</v>
      </c>
      <c r="B2930" s="73" t="s">
        <v>394</v>
      </c>
      <c r="C2930" s="2" t="s">
        <v>395</v>
      </c>
      <c r="F2930" s="2" t="s">
        <v>39</v>
      </c>
      <c r="G2930" s="64" t="n">
        <v>39751</v>
      </c>
      <c r="H2930" s="32" t="s">
        <v>333</v>
      </c>
      <c r="J2930" s="2" t="s">
        <v>41</v>
      </c>
      <c r="L2930" s="2" t="n">
        <v>2</v>
      </c>
      <c r="M2930" s="2" t="s">
        <v>42</v>
      </c>
      <c r="N2930" s="2" t="s">
        <v>43</v>
      </c>
      <c r="O2930" s="2" t="s">
        <v>44</v>
      </c>
      <c r="P2930" s="2" t="s">
        <v>45</v>
      </c>
      <c r="Q2930" s="2" t="s">
        <v>334</v>
      </c>
      <c r="R2930" s="2" t="s">
        <v>47</v>
      </c>
      <c r="S2930" s="5" t="s">
        <v>48</v>
      </c>
      <c r="T2930" s="33" t="s">
        <v>49</v>
      </c>
      <c r="U2930" s="34" t="n">
        <v>39975</v>
      </c>
      <c r="V2930" s="2" t="s">
        <v>185</v>
      </c>
      <c r="W2930" s="35" t="n">
        <v>40106</v>
      </c>
      <c r="Y2930" s="2" t="s">
        <v>51</v>
      </c>
      <c r="AA2930" s="36" t="s">
        <v>92</v>
      </c>
      <c r="AC2930" s="2" t="s">
        <v>53</v>
      </c>
      <c r="AE2930" s="47" t="n">
        <v>4.37710437710438</v>
      </c>
      <c r="AF2930" s="2" t="s">
        <v>69</v>
      </c>
      <c r="AG2930" s="38" t="n">
        <v>1.4</v>
      </c>
      <c r="AH2930" s="39"/>
      <c r="AI2930" s="40" t="s">
        <v>54</v>
      </c>
      <c r="AJ2930" s="39"/>
      <c r="AK2930" s="30"/>
    </row>
    <row r="2931" s="2" customFormat="true" ht="15.75" hidden="false" customHeight="false" outlineLevel="0" collapsed="false">
      <c r="A2931" s="30" t="s">
        <v>332</v>
      </c>
      <c r="B2931" s="73" t="s">
        <v>394</v>
      </c>
      <c r="C2931" s="2" t="s">
        <v>395</v>
      </c>
      <c r="F2931" s="2" t="s">
        <v>39</v>
      </c>
      <c r="G2931" s="64" t="n">
        <v>39751</v>
      </c>
      <c r="H2931" s="32" t="s">
        <v>333</v>
      </c>
      <c r="J2931" s="2" t="s">
        <v>41</v>
      </c>
      <c r="L2931" s="2" t="n">
        <v>2</v>
      </c>
      <c r="M2931" s="2" t="s">
        <v>42</v>
      </c>
      <c r="N2931" s="2" t="s">
        <v>43</v>
      </c>
      <c r="O2931" s="2" t="s">
        <v>44</v>
      </c>
      <c r="P2931" s="2" t="s">
        <v>45</v>
      </c>
      <c r="Q2931" s="2" t="s">
        <v>334</v>
      </c>
      <c r="R2931" s="2" t="s">
        <v>47</v>
      </c>
      <c r="S2931" s="5" t="s">
        <v>48</v>
      </c>
      <c r="T2931" s="33" t="s">
        <v>49</v>
      </c>
      <c r="U2931" s="34" t="n">
        <v>39975</v>
      </c>
      <c r="V2931" s="2" t="s">
        <v>185</v>
      </c>
      <c r="W2931" s="35" t="n">
        <v>40106</v>
      </c>
      <c r="Y2931" s="2" t="s">
        <v>51</v>
      </c>
      <c r="AA2931" s="36" t="s">
        <v>93</v>
      </c>
      <c r="AC2931" s="2" t="s">
        <v>53</v>
      </c>
      <c r="AE2931" s="47" t="n">
        <v>-1.3</v>
      </c>
      <c r="AF2931" s="2" t="str">
        <f aca="false">IF(AE2931&lt;0,"ND",IF(AE2931&lt;AG2931,"E",IF(AE2931&gt;=AG2931,"BLANK")))</f>
        <v>ND</v>
      </c>
      <c r="AG2931" s="38" t="n">
        <v>1.3</v>
      </c>
      <c r="AH2931" s="39"/>
      <c r="AI2931" s="40" t="s">
        <v>54</v>
      </c>
      <c r="AJ2931" s="39"/>
      <c r="AK2931" s="30"/>
    </row>
    <row r="2932" s="2" customFormat="true" ht="15.75" hidden="false" customHeight="false" outlineLevel="0" collapsed="false">
      <c r="A2932" s="30" t="s">
        <v>332</v>
      </c>
      <c r="B2932" s="73" t="s">
        <v>394</v>
      </c>
      <c r="C2932" s="2" t="s">
        <v>395</v>
      </c>
      <c r="F2932" s="2" t="s">
        <v>39</v>
      </c>
      <c r="G2932" s="64" t="n">
        <v>39751</v>
      </c>
      <c r="H2932" s="32" t="s">
        <v>333</v>
      </c>
      <c r="J2932" s="2" t="s">
        <v>41</v>
      </c>
      <c r="L2932" s="2" t="n">
        <v>2</v>
      </c>
      <c r="M2932" s="2" t="s">
        <v>42</v>
      </c>
      <c r="N2932" s="2" t="s">
        <v>43</v>
      </c>
      <c r="O2932" s="2" t="s">
        <v>44</v>
      </c>
      <c r="P2932" s="2" t="s">
        <v>45</v>
      </c>
      <c r="Q2932" s="2" t="s">
        <v>334</v>
      </c>
      <c r="R2932" s="2" t="s">
        <v>47</v>
      </c>
      <c r="S2932" s="5" t="s">
        <v>48</v>
      </c>
      <c r="T2932" s="33" t="s">
        <v>49</v>
      </c>
      <c r="U2932" s="34" t="n">
        <v>39975</v>
      </c>
      <c r="V2932" s="2" t="s">
        <v>185</v>
      </c>
      <c r="W2932" s="35" t="n">
        <v>40106</v>
      </c>
      <c r="Y2932" s="2" t="s">
        <v>51</v>
      </c>
      <c r="AA2932" s="36" t="s">
        <v>94</v>
      </c>
      <c r="AC2932" s="2" t="s">
        <v>53</v>
      </c>
      <c r="AE2932" s="42" t="n">
        <v>-1.4</v>
      </c>
      <c r="AF2932" s="2" t="str">
        <f aca="false">IF(AE2932&lt;0,"ND",IF(AE2932&lt;AG2932,"E",IF(AE2932&gt;=AG2932,"BLANK")))</f>
        <v>ND</v>
      </c>
      <c r="AG2932" s="38" t="n">
        <v>1.4</v>
      </c>
      <c r="AH2932" s="39"/>
      <c r="AI2932" s="40" t="s">
        <v>54</v>
      </c>
      <c r="AJ2932" s="39"/>
      <c r="AK2932" s="30"/>
    </row>
    <row r="2933" s="2" customFormat="true" ht="15.75" hidden="false" customHeight="false" outlineLevel="0" collapsed="false">
      <c r="A2933" s="30" t="s">
        <v>332</v>
      </c>
      <c r="B2933" s="73" t="s">
        <v>394</v>
      </c>
      <c r="C2933" s="2" t="s">
        <v>395</v>
      </c>
      <c r="F2933" s="2" t="s">
        <v>39</v>
      </c>
      <c r="G2933" s="64" t="n">
        <v>39751</v>
      </c>
      <c r="H2933" s="32" t="s">
        <v>333</v>
      </c>
      <c r="J2933" s="2" t="s">
        <v>41</v>
      </c>
      <c r="L2933" s="2" t="n">
        <v>2</v>
      </c>
      <c r="M2933" s="2" t="s">
        <v>42</v>
      </c>
      <c r="N2933" s="2" t="s">
        <v>43</v>
      </c>
      <c r="O2933" s="2" t="s">
        <v>44</v>
      </c>
      <c r="P2933" s="2" t="s">
        <v>45</v>
      </c>
      <c r="Q2933" s="2" t="s">
        <v>334</v>
      </c>
      <c r="R2933" s="2" t="s">
        <v>47</v>
      </c>
      <c r="S2933" s="5" t="s">
        <v>48</v>
      </c>
      <c r="T2933" s="33" t="s">
        <v>49</v>
      </c>
      <c r="U2933" s="34" t="n">
        <v>39975</v>
      </c>
      <c r="V2933" s="2" t="s">
        <v>185</v>
      </c>
      <c r="W2933" s="35" t="n">
        <v>40106</v>
      </c>
      <c r="Y2933" s="2" t="s">
        <v>51</v>
      </c>
      <c r="AA2933" s="36" t="s">
        <v>95</v>
      </c>
      <c r="AC2933" s="2" t="s">
        <v>53</v>
      </c>
      <c r="AE2933" s="42" t="n">
        <v>-1.2</v>
      </c>
      <c r="AF2933" s="2" t="str">
        <f aca="false">IF(AE2933&lt;0,"ND",IF(AE2933&lt;AG2933,"E",IF(AE2933&gt;=AG2933,"BLANK")))</f>
        <v>ND</v>
      </c>
      <c r="AG2933" s="38" t="n">
        <v>1.2</v>
      </c>
      <c r="AH2933" s="39"/>
      <c r="AI2933" s="40" t="s">
        <v>54</v>
      </c>
      <c r="AJ2933" s="39"/>
      <c r="AK2933" s="30"/>
    </row>
    <row r="2934" s="2" customFormat="true" ht="15.75" hidden="false" customHeight="false" outlineLevel="0" collapsed="false">
      <c r="A2934" s="30" t="s">
        <v>332</v>
      </c>
      <c r="B2934" s="73" t="s">
        <v>394</v>
      </c>
      <c r="C2934" s="2" t="s">
        <v>395</v>
      </c>
      <c r="F2934" s="2" t="s">
        <v>39</v>
      </c>
      <c r="G2934" s="64" t="n">
        <v>39751</v>
      </c>
      <c r="H2934" s="32" t="s">
        <v>333</v>
      </c>
      <c r="J2934" s="2" t="s">
        <v>41</v>
      </c>
      <c r="L2934" s="2" t="n">
        <v>2</v>
      </c>
      <c r="M2934" s="2" t="s">
        <v>42</v>
      </c>
      <c r="N2934" s="2" t="s">
        <v>43</v>
      </c>
      <c r="O2934" s="2" t="s">
        <v>44</v>
      </c>
      <c r="P2934" s="2" t="s">
        <v>45</v>
      </c>
      <c r="Q2934" s="2" t="s">
        <v>334</v>
      </c>
      <c r="R2934" s="2" t="s">
        <v>47</v>
      </c>
      <c r="S2934" s="5" t="s">
        <v>48</v>
      </c>
      <c r="T2934" s="33" t="s">
        <v>49</v>
      </c>
      <c r="U2934" s="34" t="n">
        <v>39975</v>
      </c>
      <c r="V2934" s="2" t="s">
        <v>185</v>
      </c>
      <c r="W2934" s="35" t="n">
        <v>40106</v>
      </c>
      <c r="Y2934" s="2" t="s">
        <v>51</v>
      </c>
      <c r="AA2934" s="36" t="s">
        <v>96</v>
      </c>
      <c r="AC2934" s="2" t="s">
        <v>53</v>
      </c>
      <c r="AE2934" s="42" t="n">
        <v>-1.4</v>
      </c>
      <c r="AF2934" s="2" t="str">
        <f aca="false">IF(AE2934&lt;0,"ND",IF(AE2934&lt;AG2934,"E",IF(AE2934&gt;=AG2934,"BLANK")))</f>
        <v>ND</v>
      </c>
      <c r="AG2934" s="38" t="n">
        <v>1.4</v>
      </c>
      <c r="AH2934" s="39"/>
      <c r="AI2934" s="40" t="s">
        <v>54</v>
      </c>
      <c r="AJ2934" s="39"/>
      <c r="AK2934" s="30"/>
    </row>
    <row r="2935" s="2" customFormat="true" ht="15.75" hidden="false" customHeight="false" outlineLevel="0" collapsed="false">
      <c r="A2935" s="30" t="s">
        <v>332</v>
      </c>
      <c r="B2935" s="73" t="s">
        <v>394</v>
      </c>
      <c r="C2935" s="2" t="s">
        <v>395</v>
      </c>
      <c r="F2935" s="2" t="s">
        <v>39</v>
      </c>
      <c r="G2935" s="64" t="n">
        <v>39751</v>
      </c>
      <c r="H2935" s="32" t="s">
        <v>333</v>
      </c>
      <c r="J2935" s="2" t="s">
        <v>41</v>
      </c>
      <c r="L2935" s="2" t="n">
        <v>2</v>
      </c>
      <c r="M2935" s="2" t="s">
        <v>42</v>
      </c>
      <c r="N2935" s="2" t="s">
        <v>43</v>
      </c>
      <c r="O2935" s="2" t="s">
        <v>44</v>
      </c>
      <c r="P2935" s="2" t="s">
        <v>45</v>
      </c>
      <c r="Q2935" s="2" t="s">
        <v>334</v>
      </c>
      <c r="R2935" s="2" t="s">
        <v>47</v>
      </c>
      <c r="S2935" s="5" t="s">
        <v>48</v>
      </c>
      <c r="T2935" s="33" t="s">
        <v>49</v>
      </c>
      <c r="U2935" s="34" t="n">
        <v>39975</v>
      </c>
      <c r="V2935" s="2" t="s">
        <v>185</v>
      </c>
      <c r="W2935" s="35" t="n">
        <v>40106</v>
      </c>
      <c r="Y2935" s="2" t="s">
        <v>51</v>
      </c>
      <c r="AA2935" s="36" t="s">
        <v>97</v>
      </c>
      <c r="AC2935" s="2" t="s">
        <v>53</v>
      </c>
      <c r="AE2935" s="37" t="n">
        <v>-1</v>
      </c>
      <c r="AF2935" s="2" t="str">
        <f aca="false">IF(AE2935&lt;0,"ND",IF(AE2935&lt;AG2935,"E",IF(AE2935&gt;=AG2935,"BLANK")))</f>
        <v>ND</v>
      </c>
      <c r="AG2935" s="38" t="n">
        <v>1</v>
      </c>
      <c r="AH2935" s="39"/>
      <c r="AI2935" s="40" t="s">
        <v>54</v>
      </c>
      <c r="AJ2935" s="39"/>
      <c r="AK2935" s="30"/>
    </row>
    <row r="2936" s="2" customFormat="true" ht="15.75" hidden="false" customHeight="false" outlineLevel="0" collapsed="false">
      <c r="A2936" s="30" t="s">
        <v>332</v>
      </c>
      <c r="B2936" s="73" t="s">
        <v>394</v>
      </c>
      <c r="C2936" s="2" t="s">
        <v>395</v>
      </c>
      <c r="F2936" s="2" t="s">
        <v>39</v>
      </c>
      <c r="G2936" s="64" t="n">
        <v>39751</v>
      </c>
      <c r="H2936" s="32" t="s">
        <v>333</v>
      </c>
      <c r="J2936" s="2" t="s">
        <v>41</v>
      </c>
      <c r="L2936" s="2" t="n">
        <v>2</v>
      </c>
      <c r="M2936" s="2" t="s">
        <v>42</v>
      </c>
      <c r="N2936" s="2" t="s">
        <v>43</v>
      </c>
      <c r="O2936" s="2" t="s">
        <v>44</v>
      </c>
      <c r="P2936" s="2" t="s">
        <v>45</v>
      </c>
      <c r="Q2936" s="2" t="s">
        <v>334</v>
      </c>
      <c r="R2936" s="2" t="s">
        <v>47</v>
      </c>
      <c r="S2936" s="5" t="s">
        <v>48</v>
      </c>
      <c r="T2936" s="33" t="s">
        <v>49</v>
      </c>
      <c r="U2936" s="34" t="n">
        <v>39975</v>
      </c>
      <c r="V2936" s="2" t="s">
        <v>185</v>
      </c>
      <c r="W2936" s="35" t="n">
        <v>40106</v>
      </c>
      <c r="Y2936" s="2" t="s">
        <v>51</v>
      </c>
      <c r="AA2936" s="36" t="s">
        <v>98</v>
      </c>
      <c r="AC2936" s="2" t="s">
        <v>53</v>
      </c>
      <c r="AE2936" s="37" t="n">
        <v>-1</v>
      </c>
      <c r="AF2936" s="2" t="str">
        <f aca="false">IF(AE2936&lt;0,"ND",IF(AE2936&lt;AG2936,"E",IF(AE2936&gt;=AG2936,"BLANK")))</f>
        <v>ND</v>
      </c>
      <c r="AG2936" s="38" t="n">
        <v>1</v>
      </c>
      <c r="AH2936" s="39"/>
      <c r="AI2936" s="40" t="s">
        <v>54</v>
      </c>
      <c r="AJ2936" s="39"/>
      <c r="AK2936" s="30"/>
    </row>
    <row r="2937" s="2" customFormat="true" ht="15.75" hidden="false" customHeight="false" outlineLevel="0" collapsed="false">
      <c r="A2937" s="30" t="s">
        <v>332</v>
      </c>
      <c r="B2937" s="73" t="s">
        <v>394</v>
      </c>
      <c r="C2937" s="2" t="s">
        <v>395</v>
      </c>
      <c r="F2937" s="2" t="s">
        <v>39</v>
      </c>
      <c r="G2937" s="64" t="n">
        <v>39751</v>
      </c>
      <c r="H2937" s="32" t="s">
        <v>333</v>
      </c>
      <c r="J2937" s="2" t="s">
        <v>41</v>
      </c>
      <c r="L2937" s="2" t="n">
        <v>2</v>
      </c>
      <c r="M2937" s="2" t="s">
        <v>42</v>
      </c>
      <c r="N2937" s="2" t="s">
        <v>43</v>
      </c>
      <c r="O2937" s="2" t="s">
        <v>44</v>
      </c>
      <c r="P2937" s="2" t="s">
        <v>45</v>
      </c>
      <c r="Q2937" s="2" t="s">
        <v>334</v>
      </c>
      <c r="R2937" s="2" t="s">
        <v>47</v>
      </c>
      <c r="S2937" s="5" t="s">
        <v>48</v>
      </c>
      <c r="T2937" s="33" t="s">
        <v>49</v>
      </c>
      <c r="U2937" s="34" t="n">
        <v>39975</v>
      </c>
      <c r="V2937" s="2" t="s">
        <v>185</v>
      </c>
      <c r="W2937" s="35" t="n">
        <v>40106</v>
      </c>
      <c r="Y2937" s="2" t="s">
        <v>51</v>
      </c>
      <c r="AA2937" s="36" t="s">
        <v>99</v>
      </c>
      <c r="AC2937" s="2" t="s">
        <v>53</v>
      </c>
      <c r="AE2937" s="42" t="n">
        <v>-1.4</v>
      </c>
      <c r="AF2937" s="2" t="str">
        <f aca="false">IF(AE2937&lt;0,"ND",IF(AE2937&lt;AG2937,"E",IF(AE2937&gt;=AG2937,"BLANK")))</f>
        <v>ND</v>
      </c>
      <c r="AG2937" s="38" t="n">
        <v>1.4</v>
      </c>
      <c r="AH2937" s="39"/>
      <c r="AI2937" s="40" t="s">
        <v>54</v>
      </c>
      <c r="AJ2937" s="39"/>
      <c r="AK2937" s="30"/>
    </row>
    <row r="2938" s="2" customFormat="true" ht="15.75" hidden="false" customHeight="false" outlineLevel="0" collapsed="false">
      <c r="A2938" s="30" t="s">
        <v>332</v>
      </c>
      <c r="B2938" s="73" t="s">
        <v>394</v>
      </c>
      <c r="C2938" s="2" t="s">
        <v>395</v>
      </c>
      <c r="F2938" s="2" t="s">
        <v>39</v>
      </c>
      <c r="G2938" s="64" t="n">
        <v>39751</v>
      </c>
      <c r="H2938" s="32" t="s">
        <v>333</v>
      </c>
      <c r="J2938" s="2" t="s">
        <v>41</v>
      </c>
      <c r="L2938" s="2" t="n">
        <v>2</v>
      </c>
      <c r="M2938" s="2" t="s">
        <v>42</v>
      </c>
      <c r="N2938" s="2" t="s">
        <v>43</v>
      </c>
      <c r="O2938" s="2" t="s">
        <v>44</v>
      </c>
      <c r="P2938" s="2" t="s">
        <v>45</v>
      </c>
      <c r="Q2938" s="2" t="s">
        <v>334</v>
      </c>
      <c r="R2938" s="2" t="s">
        <v>47</v>
      </c>
      <c r="S2938" s="5" t="s">
        <v>48</v>
      </c>
      <c r="T2938" s="33" t="s">
        <v>49</v>
      </c>
      <c r="U2938" s="34" t="n">
        <v>39975</v>
      </c>
      <c r="V2938" s="2" t="s">
        <v>185</v>
      </c>
      <c r="W2938" s="35" t="n">
        <v>40106</v>
      </c>
      <c r="Y2938" s="2" t="s">
        <v>51</v>
      </c>
      <c r="AA2938" s="36" t="s">
        <v>100</v>
      </c>
      <c r="AC2938" s="2" t="s">
        <v>53</v>
      </c>
      <c r="AE2938" s="37" t="n">
        <v>-1.6</v>
      </c>
      <c r="AF2938" s="2" t="str">
        <f aca="false">IF(AE2938&lt;0,"ND",IF(AE2938&lt;AG2938,"E",IF(AE2938&gt;=AG2938,"BLANK")))</f>
        <v>ND</v>
      </c>
      <c r="AG2938" s="38" t="n">
        <v>1.6</v>
      </c>
      <c r="AH2938" s="39"/>
      <c r="AI2938" s="40" t="s">
        <v>54</v>
      </c>
      <c r="AJ2938" s="39"/>
      <c r="AK2938" s="30"/>
    </row>
    <row r="2939" s="2" customFormat="true" ht="15.75" hidden="false" customHeight="false" outlineLevel="0" collapsed="false">
      <c r="A2939" s="30" t="s">
        <v>332</v>
      </c>
      <c r="B2939" s="73" t="s">
        <v>394</v>
      </c>
      <c r="C2939" s="2" t="s">
        <v>395</v>
      </c>
      <c r="F2939" s="2" t="s">
        <v>39</v>
      </c>
      <c r="G2939" s="64" t="n">
        <v>39751</v>
      </c>
      <c r="H2939" s="32" t="s">
        <v>333</v>
      </c>
      <c r="J2939" s="2" t="s">
        <v>41</v>
      </c>
      <c r="L2939" s="2" t="n">
        <v>2</v>
      </c>
      <c r="M2939" s="2" t="s">
        <v>42</v>
      </c>
      <c r="N2939" s="2" t="s">
        <v>43</v>
      </c>
      <c r="O2939" s="2" t="s">
        <v>44</v>
      </c>
      <c r="P2939" s="2" t="s">
        <v>45</v>
      </c>
      <c r="Q2939" s="2" t="s">
        <v>334</v>
      </c>
      <c r="R2939" s="2" t="s">
        <v>47</v>
      </c>
      <c r="S2939" s="5" t="s">
        <v>48</v>
      </c>
      <c r="T2939" s="33" t="s">
        <v>49</v>
      </c>
      <c r="U2939" s="34" t="n">
        <v>39975</v>
      </c>
      <c r="V2939" s="2" t="s">
        <v>185</v>
      </c>
      <c r="W2939" s="35" t="n">
        <v>40106</v>
      </c>
      <c r="Y2939" s="2" t="s">
        <v>51</v>
      </c>
      <c r="AA2939" s="36" t="s">
        <v>101</v>
      </c>
      <c r="AC2939" s="2" t="s">
        <v>53</v>
      </c>
      <c r="AE2939" s="42" t="n">
        <v>-2.8</v>
      </c>
      <c r="AF2939" s="2" t="str">
        <f aca="false">IF(AE2939&lt;0,"ND",IF(AE2939&lt;AG2939,"E",IF(AE2939&gt;=AG2939,"BLANK")))</f>
        <v>ND</v>
      </c>
      <c r="AG2939" s="38" t="n">
        <v>2.8</v>
      </c>
      <c r="AH2939" s="39"/>
      <c r="AI2939" s="40" t="s">
        <v>54</v>
      </c>
      <c r="AJ2939" s="39"/>
      <c r="AK2939" s="30"/>
    </row>
    <row r="2940" s="2" customFormat="true" ht="15.75" hidden="false" customHeight="false" outlineLevel="0" collapsed="false">
      <c r="A2940" s="30" t="s">
        <v>332</v>
      </c>
      <c r="B2940" s="73" t="s">
        <v>394</v>
      </c>
      <c r="C2940" s="2" t="s">
        <v>395</v>
      </c>
      <c r="F2940" s="2" t="s">
        <v>39</v>
      </c>
      <c r="G2940" s="64" t="n">
        <v>39751</v>
      </c>
      <c r="H2940" s="32" t="s">
        <v>333</v>
      </c>
      <c r="J2940" s="2" t="s">
        <v>41</v>
      </c>
      <c r="L2940" s="2" t="n">
        <v>2</v>
      </c>
      <c r="M2940" s="2" t="s">
        <v>42</v>
      </c>
      <c r="N2940" s="2" t="s">
        <v>43</v>
      </c>
      <c r="O2940" s="2" t="s">
        <v>44</v>
      </c>
      <c r="P2940" s="2" t="s">
        <v>45</v>
      </c>
      <c r="Q2940" s="2" t="s">
        <v>334</v>
      </c>
      <c r="R2940" s="2" t="s">
        <v>47</v>
      </c>
      <c r="S2940" s="5" t="s">
        <v>48</v>
      </c>
      <c r="T2940" s="33" t="s">
        <v>49</v>
      </c>
      <c r="U2940" s="34" t="n">
        <v>39975</v>
      </c>
      <c r="V2940" s="2" t="s">
        <v>185</v>
      </c>
      <c r="W2940" s="35" t="n">
        <v>40106</v>
      </c>
      <c r="Y2940" s="2" t="s">
        <v>51</v>
      </c>
      <c r="AA2940" s="36" t="s">
        <v>102</v>
      </c>
      <c r="AC2940" s="2" t="s">
        <v>53</v>
      </c>
      <c r="AE2940" s="42" t="n">
        <v>-5.5</v>
      </c>
      <c r="AF2940" s="2" t="str">
        <f aca="false">IF(AE2940&lt;0,"ND",IF(AE2940&lt;AG2940,"E",IF(AE2940&gt;=AG2940,"BLANK")))</f>
        <v>ND</v>
      </c>
      <c r="AG2940" s="38" t="n">
        <v>5</v>
      </c>
      <c r="AH2940" s="39"/>
      <c r="AI2940" s="40" t="s">
        <v>54</v>
      </c>
      <c r="AJ2940" s="39"/>
      <c r="AK2940" s="30"/>
    </row>
    <row r="2941" s="2" customFormat="true" ht="15.75" hidden="false" customHeight="false" outlineLevel="0" collapsed="false">
      <c r="A2941" s="30" t="s">
        <v>332</v>
      </c>
      <c r="B2941" s="73" t="s">
        <v>394</v>
      </c>
      <c r="C2941" s="2" t="s">
        <v>395</v>
      </c>
      <c r="F2941" s="2" t="s">
        <v>39</v>
      </c>
      <c r="G2941" s="64" t="n">
        <v>39751</v>
      </c>
      <c r="H2941" s="32" t="s">
        <v>333</v>
      </c>
      <c r="J2941" s="2" t="s">
        <v>41</v>
      </c>
      <c r="L2941" s="2" t="n">
        <v>2</v>
      </c>
      <c r="M2941" s="2" t="s">
        <v>42</v>
      </c>
      <c r="N2941" s="2" t="s">
        <v>43</v>
      </c>
      <c r="O2941" s="2" t="s">
        <v>44</v>
      </c>
      <c r="P2941" s="2" t="s">
        <v>45</v>
      </c>
      <c r="Q2941" s="2" t="s">
        <v>334</v>
      </c>
      <c r="R2941" s="2" t="s">
        <v>47</v>
      </c>
      <c r="S2941" s="5" t="s">
        <v>48</v>
      </c>
      <c r="T2941" s="33" t="s">
        <v>49</v>
      </c>
      <c r="U2941" s="34" t="n">
        <v>39975</v>
      </c>
      <c r="V2941" s="2" t="s">
        <v>185</v>
      </c>
      <c r="W2941" s="35" t="n">
        <v>40106</v>
      </c>
      <c r="Y2941" s="2" t="s">
        <v>51</v>
      </c>
      <c r="AA2941" s="36" t="s">
        <v>103</v>
      </c>
      <c r="AC2941" s="2" t="s">
        <v>53</v>
      </c>
      <c r="AE2941" s="41" t="n">
        <v>-1.5</v>
      </c>
      <c r="AF2941" s="2" t="str">
        <f aca="false">IF(AE2941&lt;0,"ND",IF(AE2941&lt;AG2941,"E",IF(AE2941&gt;=AG2941,"BLANK")))</f>
        <v>ND</v>
      </c>
      <c r="AG2941" s="38" t="n">
        <v>1.5</v>
      </c>
      <c r="AH2941" s="39"/>
      <c r="AI2941" s="40" t="s">
        <v>54</v>
      </c>
      <c r="AJ2941" s="39"/>
      <c r="AK2941" s="30"/>
    </row>
    <row r="2942" s="2" customFormat="true" ht="15.75" hidden="false" customHeight="false" outlineLevel="0" collapsed="false">
      <c r="A2942" s="30" t="s">
        <v>332</v>
      </c>
      <c r="B2942" s="73" t="s">
        <v>394</v>
      </c>
      <c r="C2942" s="2" t="s">
        <v>395</v>
      </c>
      <c r="F2942" s="2" t="s">
        <v>39</v>
      </c>
      <c r="G2942" s="64" t="n">
        <v>39751</v>
      </c>
      <c r="H2942" s="32" t="s">
        <v>333</v>
      </c>
      <c r="J2942" s="2" t="s">
        <v>41</v>
      </c>
      <c r="L2942" s="2" t="n">
        <v>2</v>
      </c>
      <c r="M2942" s="2" t="s">
        <v>42</v>
      </c>
      <c r="N2942" s="2" t="s">
        <v>43</v>
      </c>
      <c r="O2942" s="2" t="s">
        <v>44</v>
      </c>
      <c r="P2942" s="2" t="s">
        <v>45</v>
      </c>
      <c r="Q2942" s="2" t="s">
        <v>334</v>
      </c>
      <c r="R2942" s="2" t="s">
        <v>47</v>
      </c>
      <c r="S2942" s="5" t="s">
        <v>48</v>
      </c>
      <c r="T2942" s="33" t="s">
        <v>49</v>
      </c>
      <c r="U2942" s="34" t="n">
        <v>39975</v>
      </c>
      <c r="V2942" s="2" t="s">
        <v>185</v>
      </c>
      <c r="W2942" s="35" t="n">
        <v>40106</v>
      </c>
      <c r="Y2942" s="2" t="s">
        <v>51</v>
      </c>
      <c r="AA2942" s="36" t="s">
        <v>104</v>
      </c>
      <c r="AC2942" s="2" t="s">
        <v>53</v>
      </c>
      <c r="AE2942" s="42" t="n">
        <v>-1.9</v>
      </c>
      <c r="AF2942" s="2" t="str">
        <f aca="false">IF(AE2942&lt;0,"ND",IF(AE2942&lt;AG2942,"E",IF(AE2942&gt;=AG2942,"BLANK")))</f>
        <v>ND</v>
      </c>
      <c r="AG2942" s="38" t="n">
        <v>1.9</v>
      </c>
      <c r="AH2942" s="39"/>
      <c r="AI2942" s="40" t="s">
        <v>54</v>
      </c>
      <c r="AJ2942" s="39"/>
      <c r="AK2942" s="30"/>
    </row>
    <row r="2943" s="2" customFormat="true" ht="15.75" hidden="false" customHeight="false" outlineLevel="0" collapsed="false">
      <c r="A2943" s="30" t="s">
        <v>332</v>
      </c>
      <c r="B2943" s="73" t="s">
        <v>394</v>
      </c>
      <c r="C2943" s="2" t="s">
        <v>395</v>
      </c>
      <c r="F2943" s="2" t="s">
        <v>39</v>
      </c>
      <c r="G2943" s="64" t="n">
        <v>39751</v>
      </c>
      <c r="H2943" s="32" t="s">
        <v>333</v>
      </c>
      <c r="J2943" s="2" t="s">
        <v>41</v>
      </c>
      <c r="L2943" s="2" t="n">
        <v>2</v>
      </c>
      <c r="M2943" s="2" t="s">
        <v>42</v>
      </c>
      <c r="N2943" s="2" t="s">
        <v>43</v>
      </c>
      <c r="O2943" s="2" t="s">
        <v>44</v>
      </c>
      <c r="P2943" s="2" t="s">
        <v>45</v>
      </c>
      <c r="Q2943" s="2" t="s">
        <v>334</v>
      </c>
      <c r="R2943" s="2" t="s">
        <v>47</v>
      </c>
      <c r="S2943" s="5" t="s">
        <v>48</v>
      </c>
      <c r="T2943" s="33" t="s">
        <v>49</v>
      </c>
      <c r="U2943" s="34" t="n">
        <v>39975</v>
      </c>
      <c r="V2943" s="2" t="s">
        <v>185</v>
      </c>
      <c r="W2943" s="35" t="n">
        <v>40106</v>
      </c>
      <c r="Y2943" s="2" t="s">
        <v>51</v>
      </c>
      <c r="AA2943" s="36" t="s">
        <v>105</v>
      </c>
      <c r="AC2943" s="2" t="s">
        <v>53</v>
      </c>
      <c r="AE2943" s="42" t="n">
        <v>-1.5</v>
      </c>
      <c r="AF2943" s="2" t="str">
        <f aca="false">IF(AE2943&lt;0,"ND",IF(AE2943&lt;AG2943,"E",IF(AE2943&gt;=AG2943,"BLANK")))</f>
        <v>ND</v>
      </c>
      <c r="AG2943" s="38" t="n">
        <v>1.5</v>
      </c>
      <c r="AH2943" s="39"/>
      <c r="AI2943" s="40" t="s">
        <v>54</v>
      </c>
      <c r="AJ2943" s="39"/>
      <c r="AK2943" s="30"/>
    </row>
    <row r="2944" s="2" customFormat="true" ht="15.75" hidden="false" customHeight="false" outlineLevel="0" collapsed="false">
      <c r="A2944" s="30" t="s">
        <v>332</v>
      </c>
      <c r="B2944" s="73" t="s">
        <v>394</v>
      </c>
      <c r="C2944" s="2" t="s">
        <v>395</v>
      </c>
      <c r="F2944" s="2" t="s">
        <v>39</v>
      </c>
      <c r="G2944" s="64" t="n">
        <v>39751</v>
      </c>
      <c r="H2944" s="32" t="s">
        <v>333</v>
      </c>
      <c r="J2944" s="2" t="s">
        <v>41</v>
      </c>
      <c r="L2944" s="2" t="n">
        <v>2</v>
      </c>
      <c r="M2944" s="2" t="s">
        <v>42</v>
      </c>
      <c r="N2944" s="2" t="s">
        <v>43</v>
      </c>
      <c r="O2944" s="2" t="s">
        <v>44</v>
      </c>
      <c r="P2944" s="2" t="s">
        <v>45</v>
      </c>
      <c r="Q2944" s="2" t="s">
        <v>334</v>
      </c>
      <c r="R2944" s="2" t="s">
        <v>47</v>
      </c>
      <c r="S2944" s="5" t="s">
        <v>48</v>
      </c>
      <c r="T2944" s="33" t="s">
        <v>49</v>
      </c>
      <c r="U2944" s="34" t="n">
        <v>39975</v>
      </c>
      <c r="V2944" s="2" t="s">
        <v>185</v>
      </c>
      <c r="W2944" s="35" t="n">
        <v>40106</v>
      </c>
      <c r="Y2944" s="2" t="s">
        <v>51</v>
      </c>
      <c r="AA2944" s="36" t="s">
        <v>106</v>
      </c>
      <c r="AC2944" s="2" t="s">
        <v>53</v>
      </c>
      <c r="AE2944" s="42" t="n">
        <v>-1.3</v>
      </c>
      <c r="AF2944" s="2" t="str">
        <f aca="false">IF(AE2944&lt;0,"ND",IF(AE2944&lt;AG2944,"E",IF(AE2944&gt;=AG2944,"BLANK")))</f>
        <v>ND</v>
      </c>
      <c r="AG2944" s="38" t="n">
        <v>1.3</v>
      </c>
      <c r="AH2944" s="39"/>
      <c r="AI2944" s="40" t="s">
        <v>54</v>
      </c>
      <c r="AJ2944" s="39"/>
      <c r="AK2944" s="30"/>
    </row>
    <row r="2945" s="2" customFormat="true" ht="15.75" hidden="false" customHeight="false" outlineLevel="0" collapsed="false">
      <c r="A2945" s="30" t="s">
        <v>332</v>
      </c>
      <c r="B2945" s="73" t="s">
        <v>394</v>
      </c>
      <c r="C2945" s="2" t="s">
        <v>395</v>
      </c>
      <c r="F2945" s="2" t="s">
        <v>39</v>
      </c>
      <c r="G2945" s="64" t="n">
        <v>39751</v>
      </c>
      <c r="H2945" s="32" t="s">
        <v>333</v>
      </c>
      <c r="J2945" s="2" t="s">
        <v>41</v>
      </c>
      <c r="L2945" s="2" t="n">
        <v>2</v>
      </c>
      <c r="M2945" s="2" t="s">
        <v>42</v>
      </c>
      <c r="N2945" s="2" t="s">
        <v>43</v>
      </c>
      <c r="O2945" s="2" t="s">
        <v>44</v>
      </c>
      <c r="P2945" s="2" t="s">
        <v>45</v>
      </c>
      <c r="Q2945" s="2" t="s">
        <v>334</v>
      </c>
      <c r="R2945" s="2" t="s">
        <v>47</v>
      </c>
      <c r="S2945" s="5" t="s">
        <v>48</v>
      </c>
      <c r="T2945" s="33" t="s">
        <v>49</v>
      </c>
      <c r="U2945" s="34" t="n">
        <v>39975</v>
      </c>
      <c r="V2945" s="2" t="s">
        <v>185</v>
      </c>
      <c r="W2945" s="35" t="n">
        <v>40106</v>
      </c>
      <c r="Y2945" s="2" t="s">
        <v>51</v>
      </c>
      <c r="AA2945" s="36" t="s">
        <v>107</v>
      </c>
      <c r="AC2945" s="2" t="s">
        <v>53</v>
      </c>
      <c r="AE2945" s="37" t="n">
        <v>-2.6</v>
      </c>
      <c r="AF2945" s="2" t="str">
        <f aca="false">IF(AE2945&lt;0,"ND",IF(AE2945&lt;AG2945,"E",IF(AE2945&gt;=AG2945,"BLANK")))</f>
        <v>ND</v>
      </c>
      <c r="AG2945" s="38" t="n">
        <v>2.6</v>
      </c>
      <c r="AH2945" s="39"/>
      <c r="AI2945" s="40" t="s">
        <v>54</v>
      </c>
      <c r="AJ2945" s="39"/>
      <c r="AK2945" s="30"/>
    </row>
    <row r="2946" s="2" customFormat="true" ht="15.75" hidden="false" customHeight="false" outlineLevel="0" collapsed="false">
      <c r="A2946" s="30" t="s">
        <v>332</v>
      </c>
      <c r="B2946" s="73" t="s">
        <v>394</v>
      </c>
      <c r="C2946" s="2" t="s">
        <v>395</v>
      </c>
      <c r="F2946" s="2" t="s">
        <v>39</v>
      </c>
      <c r="G2946" s="64" t="n">
        <v>39751</v>
      </c>
      <c r="H2946" s="32" t="s">
        <v>333</v>
      </c>
      <c r="J2946" s="2" t="s">
        <v>41</v>
      </c>
      <c r="L2946" s="2" t="n">
        <v>2</v>
      </c>
      <c r="M2946" s="2" t="s">
        <v>42</v>
      </c>
      <c r="N2946" s="2" t="s">
        <v>43</v>
      </c>
      <c r="O2946" s="2" t="s">
        <v>44</v>
      </c>
      <c r="P2946" s="2" t="s">
        <v>45</v>
      </c>
      <c r="Q2946" s="2" t="s">
        <v>334</v>
      </c>
      <c r="R2946" s="2" t="s">
        <v>47</v>
      </c>
      <c r="S2946" s="5" t="s">
        <v>48</v>
      </c>
      <c r="T2946" s="33" t="s">
        <v>49</v>
      </c>
      <c r="U2946" s="34" t="n">
        <v>39975</v>
      </c>
      <c r="V2946" s="2" t="s">
        <v>185</v>
      </c>
      <c r="W2946" s="35" t="n">
        <v>40106</v>
      </c>
      <c r="Y2946" s="2" t="s">
        <v>51</v>
      </c>
      <c r="AA2946" s="36" t="s">
        <v>108</v>
      </c>
      <c r="AC2946" s="2" t="s">
        <v>53</v>
      </c>
      <c r="AE2946" s="42" t="n">
        <v>-1.1</v>
      </c>
      <c r="AF2946" s="2" t="str">
        <f aca="false">IF(AE2946&lt;0,"ND",IF(AE2946&lt;AG2946,"E",IF(AE2946&gt;=AG2946,"BLANK")))</f>
        <v>ND</v>
      </c>
      <c r="AG2946" s="38" t="n">
        <v>1.1</v>
      </c>
      <c r="AH2946" s="39"/>
      <c r="AI2946" s="40" t="s">
        <v>54</v>
      </c>
      <c r="AJ2946" s="39"/>
      <c r="AK2946" s="30"/>
    </row>
    <row r="2947" s="2" customFormat="true" ht="15.75" hidden="false" customHeight="false" outlineLevel="0" collapsed="false">
      <c r="A2947" s="30" t="s">
        <v>332</v>
      </c>
      <c r="B2947" s="73" t="s">
        <v>394</v>
      </c>
      <c r="C2947" s="2" t="s">
        <v>395</v>
      </c>
      <c r="F2947" s="2" t="s">
        <v>39</v>
      </c>
      <c r="G2947" s="64" t="n">
        <v>39751</v>
      </c>
      <c r="H2947" s="32" t="s">
        <v>333</v>
      </c>
      <c r="J2947" s="2" t="s">
        <v>41</v>
      </c>
      <c r="L2947" s="2" t="n">
        <v>2</v>
      </c>
      <c r="M2947" s="2" t="s">
        <v>42</v>
      </c>
      <c r="N2947" s="2" t="s">
        <v>43</v>
      </c>
      <c r="O2947" s="2" t="s">
        <v>44</v>
      </c>
      <c r="P2947" s="2" t="s">
        <v>45</v>
      </c>
      <c r="Q2947" s="2" t="s">
        <v>334</v>
      </c>
      <c r="R2947" s="2" t="s">
        <v>47</v>
      </c>
      <c r="S2947" s="5" t="s">
        <v>48</v>
      </c>
      <c r="T2947" s="33" t="s">
        <v>49</v>
      </c>
      <c r="U2947" s="34" t="n">
        <v>39975</v>
      </c>
      <c r="V2947" s="2" t="s">
        <v>185</v>
      </c>
      <c r="W2947" s="35" t="n">
        <v>40106</v>
      </c>
      <c r="Y2947" s="2" t="s">
        <v>51</v>
      </c>
      <c r="AA2947" s="36" t="s">
        <v>109</v>
      </c>
      <c r="AC2947" s="2" t="s">
        <v>53</v>
      </c>
      <c r="AE2947" s="42" t="n">
        <v>-1.5</v>
      </c>
      <c r="AF2947" s="2" t="str">
        <f aca="false">IF(AE2947&lt;0,"ND",IF(AE2947&lt;AG2947,"E",IF(AE2947&gt;=AG2947,"BLANK")))</f>
        <v>ND</v>
      </c>
      <c r="AG2947" s="38" t="n">
        <v>1.7</v>
      </c>
      <c r="AH2947" s="39"/>
      <c r="AI2947" s="40" t="s">
        <v>54</v>
      </c>
      <c r="AJ2947" s="39"/>
      <c r="AK2947" s="30"/>
    </row>
    <row r="2948" s="2" customFormat="true" ht="15.75" hidden="false" customHeight="false" outlineLevel="0" collapsed="false">
      <c r="A2948" s="30" t="s">
        <v>332</v>
      </c>
      <c r="B2948" s="73" t="s">
        <v>394</v>
      </c>
      <c r="C2948" s="2" t="s">
        <v>395</v>
      </c>
      <c r="F2948" s="2" t="s">
        <v>39</v>
      </c>
      <c r="G2948" s="64" t="n">
        <v>39751</v>
      </c>
      <c r="H2948" s="32" t="s">
        <v>333</v>
      </c>
      <c r="J2948" s="2" t="s">
        <v>41</v>
      </c>
      <c r="L2948" s="2" t="n">
        <v>2</v>
      </c>
      <c r="M2948" s="2" t="s">
        <v>42</v>
      </c>
      <c r="N2948" s="2" t="s">
        <v>43</v>
      </c>
      <c r="O2948" s="2" t="s">
        <v>44</v>
      </c>
      <c r="P2948" s="2" t="s">
        <v>45</v>
      </c>
      <c r="Q2948" s="2" t="s">
        <v>334</v>
      </c>
      <c r="R2948" s="2" t="s">
        <v>47</v>
      </c>
      <c r="S2948" s="5" t="s">
        <v>48</v>
      </c>
      <c r="T2948" s="33" t="s">
        <v>49</v>
      </c>
      <c r="U2948" s="34" t="n">
        <v>39975</v>
      </c>
      <c r="V2948" s="2" t="s">
        <v>185</v>
      </c>
      <c r="W2948" s="35" t="n">
        <v>40106</v>
      </c>
      <c r="Y2948" s="2" t="s">
        <v>51</v>
      </c>
      <c r="AA2948" s="36" t="s">
        <v>110</v>
      </c>
      <c r="AC2948" s="2" t="s">
        <v>53</v>
      </c>
      <c r="AE2948" s="42" t="n">
        <v>-1.4</v>
      </c>
      <c r="AF2948" s="2" t="str">
        <f aca="false">IF(AE2948&lt;0,"ND",IF(AE2948&lt;AG2948,"E",IF(AE2948&gt;=AG2948,"BLANK")))</f>
        <v>ND</v>
      </c>
      <c r="AG2948" s="38" t="n">
        <v>1.4</v>
      </c>
      <c r="AH2948" s="39"/>
      <c r="AI2948" s="40" t="s">
        <v>54</v>
      </c>
      <c r="AJ2948" s="39"/>
      <c r="AK2948" s="30"/>
    </row>
    <row r="2949" s="2" customFormat="true" ht="15.75" hidden="false" customHeight="false" outlineLevel="0" collapsed="false">
      <c r="A2949" s="30" t="s">
        <v>332</v>
      </c>
      <c r="B2949" s="73" t="s">
        <v>394</v>
      </c>
      <c r="C2949" s="2" t="s">
        <v>395</v>
      </c>
      <c r="F2949" s="2" t="s">
        <v>39</v>
      </c>
      <c r="G2949" s="64" t="n">
        <v>39751</v>
      </c>
      <c r="H2949" s="32" t="s">
        <v>333</v>
      </c>
      <c r="J2949" s="2" t="s">
        <v>41</v>
      </c>
      <c r="L2949" s="2" t="n">
        <v>2</v>
      </c>
      <c r="M2949" s="2" t="s">
        <v>42</v>
      </c>
      <c r="N2949" s="2" t="s">
        <v>43</v>
      </c>
      <c r="O2949" s="2" t="s">
        <v>44</v>
      </c>
      <c r="P2949" s="2" t="s">
        <v>45</v>
      </c>
      <c r="Q2949" s="2" t="s">
        <v>334</v>
      </c>
      <c r="R2949" s="2" t="s">
        <v>47</v>
      </c>
      <c r="S2949" s="5" t="s">
        <v>48</v>
      </c>
      <c r="T2949" s="33" t="s">
        <v>49</v>
      </c>
      <c r="U2949" s="34" t="n">
        <v>39975</v>
      </c>
      <c r="V2949" s="2" t="s">
        <v>185</v>
      </c>
      <c r="W2949" s="35" t="n">
        <v>40106</v>
      </c>
      <c r="Y2949" s="2" t="s">
        <v>51</v>
      </c>
      <c r="AA2949" s="36" t="s">
        <v>111</v>
      </c>
      <c r="AC2949" s="2" t="s">
        <v>53</v>
      </c>
      <c r="AE2949" s="42" t="n">
        <v>-0.6</v>
      </c>
      <c r="AF2949" s="2" t="str">
        <f aca="false">IF(AE2949&lt;0,"ND",IF(AE2949&lt;AG2949,"E",IF(AE2949&gt;=AG2949,"BLANK")))</f>
        <v>ND</v>
      </c>
      <c r="AG2949" s="38" t="n">
        <v>0.6</v>
      </c>
      <c r="AH2949" s="39"/>
      <c r="AI2949" s="40" t="s">
        <v>54</v>
      </c>
      <c r="AJ2949" s="39"/>
      <c r="AK2949" s="30"/>
    </row>
    <row r="2950" s="2" customFormat="true" ht="15.75" hidden="false" customHeight="false" outlineLevel="0" collapsed="false">
      <c r="A2950" s="30" t="s">
        <v>332</v>
      </c>
      <c r="B2950" s="73" t="s">
        <v>394</v>
      </c>
      <c r="C2950" s="2" t="s">
        <v>395</v>
      </c>
      <c r="F2950" s="2" t="s">
        <v>39</v>
      </c>
      <c r="G2950" s="64" t="n">
        <v>39751</v>
      </c>
      <c r="H2950" s="32" t="s">
        <v>333</v>
      </c>
      <c r="J2950" s="2" t="s">
        <v>41</v>
      </c>
      <c r="L2950" s="2" t="n">
        <v>2</v>
      </c>
      <c r="M2950" s="2" t="s">
        <v>42</v>
      </c>
      <c r="N2950" s="2" t="s">
        <v>43</v>
      </c>
      <c r="O2950" s="2" t="s">
        <v>44</v>
      </c>
      <c r="P2950" s="2" t="s">
        <v>45</v>
      </c>
      <c r="Q2950" s="2" t="s">
        <v>334</v>
      </c>
      <c r="R2950" s="2" t="s">
        <v>47</v>
      </c>
      <c r="S2950" s="5" t="s">
        <v>48</v>
      </c>
      <c r="T2950" s="33" t="s">
        <v>49</v>
      </c>
      <c r="U2950" s="34" t="n">
        <v>39975</v>
      </c>
      <c r="V2950" s="2" t="s">
        <v>185</v>
      </c>
      <c r="W2950" s="35" t="n">
        <v>40106</v>
      </c>
      <c r="Y2950" s="2" t="s">
        <v>51</v>
      </c>
      <c r="AA2950" s="36" t="s">
        <v>112</v>
      </c>
      <c r="AC2950" s="2" t="s">
        <v>53</v>
      </c>
      <c r="AE2950" s="37" t="n">
        <v>-1.7</v>
      </c>
      <c r="AF2950" s="2" t="str">
        <f aca="false">IF(AE2950&lt;0,"ND",IF(AE2950&lt;AG2950,"E",IF(AE2950&gt;=AG2950,"BLANK")))</f>
        <v>ND</v>
      </c>
      <c r="AG2950" s="38" t="n">
        <v>1.7</v>
      </c>
      <c r="AH2950" s="39"/>
      <c r="AI2950" s="40" t="s">
        <v>54</v>
      </c>
      <c r="AJ2950" s="39"/>
      <c r="AK2950" s="30"/>
    </row>
    <row r="2951" s="2" customFormat="true" ht="15.75" hidden="false" customHeight="false" outlineLevel="0" collapsed="false">
      <c r="A2951" s="143" t="s">
        <v>353</v>
      </c>
      <c r="B2951" s="73" t="s">
        <v>394</v>
      </c>
      <c r="C2951" s="2" t="s">
        <v>395</v>
      </c>
      <c r="F2951" s="2" t="s">
        <v>39</v>
      </c>
      <c r="G2951" s="51" t="n">
        <v>40114</v>
      </c>
      <c r="H2951" s="32" t="s">
        <v>142</v>
      </c>
      <c r="J2951" s="2" t="s">
        <v>41</v>
      </c>
      <c r="L2951" s="2" t="n">
        <v>2</v>
      </c>
      <c r="M2951" s="2" t="s">
        <v>42</v>
      </c>
      <c r="N2951" s="2" t="s">
        <v>43</v>
      </c>
      <c r="O2951" s="2" t="s">
        <v>44</v>
      </c>
      <c r="P2951" s="2" t="s">
        <v>45</v>
      </c>
      <c r="Q2951" s="2" t="s">
        <v>354</v>
      </c>
      <c r="R2951" s="2" t="s">
        <v>47</v>
      </c>
      <c r="S2951" s="5" t="s">
        <v>48</v>
      </c>
      <c r="T2951" s="33" t="s">
        <v>49</v>
      </c>
      <c r="U2951" s="34" t="n">
        <v>40192</v>
      </c>
      <c r="V2951" s="2" t="s">
        <v>120</v>
      </c>
      <c r="W2951" s="35" t="n">
        <v>40217</v>
      </c>
      <c r="Y2951" s="2" t="s">
        <v>51</v>
      </c>
      <c r="AA2951" s="36" t="s">
        <v>52</v>
      </c>
      <c r="AC2951" s="2" t="s">
        <v>53</v>
      </c>
      <c r="AE2951" s="37" t="n">
        <v>-2.5</v>
      </c>
      <c r="AF2951" s="2" t="str">
        <f aca="false">IF(AE2951&lt;0,"ND",IF(AE2951&lt;AG2951,"E",IF(AE2951&gt;=AG2951,"BLANK")))</f>
        <v>ND</v>
      </c>
      <c r="AG2951" s="38" t="n">
        <v>2.5</v>
      </c>
      <c r="AH2951" s="39"/>
      <c r="AI2951" s="40" t="s">
        <v>54</v>
      </c>
      <c r="AJ2951" s="39"/>
      <c r="AK2951" s="30"/>
    </row>
    <row r="2952" s="2" customFormat="true" ht="15.75" hidden="false" customHeight="false" outlineLevel="0" collapsed="false">
      <c r="A2952" s="143" t="s">
        <v>353</v>
      </c>
      <c r="B2952" s="73" t="s">
        <v>394</v>
      </c>
      <c r="C2952" s="2" t="s">
        <v>395</v>
      </c>
      <c r="F2952" s="2" t="s">
        <v>39</v>
      </c>
      <c r="G2952" s="51" t="n">
        <v>40114</v>
      </c>
      <c r="H2952" s="32" t="s">
        <v>142</v>
      </c>
      <c r="J2952" s="2" t="s">
        <v>41</v>
      </c>
      <c r="L2952" s="2" t="n">
        <v>2</v>
      </c>
      <c r="M2952" s="2" t="s">
        <v>42</v>
      </c>
      <c r="N2952" s="2" t="s">
        <v>43</v>
      </c>
      <c r="O2952" s="2" t="s">
        <v>44</v>
      </c>
      <c r="P2952" s="2" t="s">
        <v>45</v>
      </c>
      <c r="Q2952" s="2" t="s">
        <v>354</v>
      </c>
      <c r="R2952" s="2" t="s">
        <v>47</v>
      </c>
      <c r="S2952" s="5" t="s">
        <v>48</v>
      </c>
      <c r="T2952" s="33" t="s">
        <v>49</v>
      </c>
      <c r="U2952" s="34" t="n">
        <v>40192</v>
      </c>
      <c r="V2952" s="2" t="s">
        <v>120</v>
      </c>
      <c r="W2952" s="35" t="n">
        <v>40217</v>
      </c>
      <c r="Y2952" s="2" t="s">
        <v>51</v>
      </c>
      <c r="AA2952" s="36" t="s">
        <v>55</v>
      </c>
      <c r="AC2952" s="2" t="s">
        <v>53</v>
      </c>
      <c r="AE2952" s="41" t="n">
        <v>-5.5</v>
      </c>
      <c r="AF2952" s="2" t="str">
        <f aca="false">IF(AE2952&lt;0,"ND",IF(AE2952&lt;AG2952,"E",IF(AE2952&gt;=AG2952,"BLANK")))</f>
        <v>ND</v>
      </c>
      <c r="AG2952" s="38" t="n">
        <v>2.5</v>
      </c>
      <c r="AH2952" s="39"/>
      <c r="AI2952" s="40" t="s">
        <v>54</v>
      </c>
      <c r="AJ2952" s="39"/>
      <c r="AK2952" s="30"/>
    </row>
    <row r="2953" s="2" customFormat="true" ht="15.75" hidden="false" customHeight="false" outlineLevel="0" collapsed="false">
      <c r="A2953" s="143" t="s">
        <v>353</v>
      </c>
      <c r="B2953" s="73" t="s">
        <v>394</v>
      </c>
      <c r="C2953" s="2" t="s">
        <v>395</v>
      </c>
      <c r="F2953" s="2" t="s">
        <v>39</v>
      </c>
      <c r="G2953" s="51" t="n">
        <v>40114</v>
      </c>
      <c r="H2953" s="32" t="s">
        <v>142</v>
      </c>
      <c r="J2953" s="2" t="s">
        <v>41</v>
      </c>
      <c r="L2953" s="2" t="n">
        <v>2</v>
      </c>
      <c r="M2953" s="2" t="s">
        <v>42</v>
      </c>
      <c r="N2953" s="2" t="s">
        <v>43</v>
      </c>
      <c r="O2953" s="2" t="s">
        <v>44</v>
      </c>
      <c r="P2953" s="2" t="s">
        <v>45</v>
      </c>
      <c r="Q2953" s="2" t="s">
        <v>354</v>
      </c>
      <c r="R2953" s="2" t="s">
        <v>47</v>
      </c>
      <c r="S2953" s="5" t="s">
        <v>48</v>
      </c>
      <c r="T2953" s="33" t="s">
        <v>49</v>
      </c>
      <c r="U2953" s="34" t="n">
        <v>40192</v>
      </c>
      <c r="V2953" s="2" t="s">
        <v>120</v>
      </c>
      <c r="W2953" s="35" t="n">
        <v>40217</v>
      </c>
      <c r="Y2953" s="2" t="s">
        <v>51</v>
      </c>
      <c r="AA2953" s="36" t="s">
        <v>56</v>
      </c>
      <c r="AC2953" s="2" t="s">
        <v>53</v>
      </c>
      <c r="AE2953" s="37" t="n">
        <v>-1</v>
      </c>
      <c r="AF2953" s="2" t="str">
        <f aca="false">IF(AE2953&lt;0,"ND",IF(AE2953&lt;AG2953,"E",IF(AE2953&gt;=AG2953,"BLANK")))</f>
        <v>ND</v>
      </c>
      <c r="AG2953" s="38" t="n">
        <v>1</v>
      </c>
      <c r="AH2953" s="39"/>
      <c r="AI2953" s="40" t="s">
        <v>54</v>
      </c>
      <c r="AJ2953" s="39"/>
      <c r="AK2953" s="30"/>
    </row>
    <row r="2954" s="2" customFormat="true" ht="15.75" hidden="false" customHeight="false" outlineLevel="0" collapsed="false">
      <c r="A2954" s="143" t="s">
        <v>353</v>
      </c>
      <c r="B2954" s="73" t="s">
        <v>394</v>
      </c>
      <c r="C2954" s="2" t="s">
        <v>395</v>
      </c>
      <c r="F2954" s="2" t="s">
        <v>39</v>
      </c>
      <c r="G2954" s="51" t="n">
        <v>40114</v>
      </c>
      <c r="H2954" s="32" t="s">
        <v>142</v>
      </c>
      <c r="J2954" s="2" t="s">
        <v>41</v>
      </c>
      <c r="L2954" s="2" t="n">
        <v>2</v>
      </c>
      <c r="M2954" s="2" t="s">
        <v>42</v>
      </c>
      <c r="N2954" s="2" t="s">
        <v>43</v>
      </c>
      <c r="O2954" s="2" t="s">
        <v>44</v>
      </c>
      <c r="P2954" s="2" t="s">
        <v>45</v>
      </c>
      <c r="Q2954" s="2" t="s">
        <v>354</v>
      </c>
      <c r="R2954" s="2" t="s">
        <v>47</v>
      </c>
      <c r="S2954" s="5" t="s">
        <v>48</v>
      </c>
      <c r="T2954" s="33" t="s">
        <v>49</v>
      </c>
      <c r="U2954" s="34" t="n">
        <v>40192</v>
      </c>
      <c r="V2954" s="2" t="s">
        <v>120</v>
      </c>
      <c r="W2954" s="35" t="n">
        <v>40217</v>
      </c>
      <c r="Y2954" s="2" t="s">
        <v>51</v>
      </c>
      <c r="AA2954" s="36" t="s">
        <v>57</v>
      </c>
      <c r="AC2954" s="2" t="s">
        <v>53</v>
      </c>
      <c r="AE2954" s="37" t="n">
        <v>-1.5</v>
      </c>
      <c r="AF2954" s="2" t="str">
        <f aca="false">IF(AE2954&lt;0,"ND",IF(AE2954&lt;AG2954,"E",IF(AE2954&gt;=AG2954,"BLANK")))</f>
        <v>ND</v>
      </c>
      <c r="AG2954" s="38" t="n">
        <v>1.5</v>
      </c>
      <c r="AH2954" s="39"/>
      <c r="AI2954" s="40" t="s">
        <v>54</v>
      </c>
      <c r="AJ2954" s="39"/>
      <c r="AK2954" s="30"/>
    </row>
    <row r="2955" s="2" customFormat="true" ht="15.75" hidden="false" customHeight="false" outlineLevel="0" collapsed="false">
      <c r="A2955" s="143" t="s">
        <v>353</v>
      </c>
      <c r="B2955" s="73" t="s">
        <v>394</v>
      </c>
      <c r="C2955" s="2" t="s">
        <v>395</v>
      </c>
      <c r="F2955" s="2" t="s">
        <v>39</v>
      </c>
      <c r="G2955" s="51" t="n">
        <v>40114</v>
      </c>
      <c r="H2955" s="32" t="s">
        <v>142</v>
      </c>
      <c r="J2955" s="2" t="s">
        <v>41</v>
      </c>
      <c r="L2955" s="2" t="n">
        <v>2</v>
      </c>
      <c r="M2955" s="2" t="s">
        <v>42</v>
      </c>
      <c r="N2955" s="2" t="s">
        <v>43</v>
      </c>
      <c r="O2955" s="2" t="s">
        <v>44</v>
      </c>
      <c r="P2955" s="2" t="s">
        <v>45</v>
      </c>
      <c r="Q2955" s="2" t="s">
        <v>354</v>
      </c>
      <c r="R2955" s="2" t="s">
        <v>47</v>
      </c>
      <c r="S2955" s="5" t="s">
        <v>48</v>
      </c>
      <c r="T2955" s="33" t="s">
        <v>49</v>
      </c>
      <c r="U2955" s="34" t="n">
        <v>40192</v>
      </c>
      <c r="V2955" s="2" t="s">
        <v>120</v>
      </c>
      <c r="W2955" s="35" t="n">
        <v>40217</v>
      </c>
      <c r="Y2955" s="2" t="s">
        <v>51</v>
      </c>
      <c r="AA2955" s="36" t="s">
        <v>58</v>
      </c>
      <c r="AC2955" s="2" t="s">
        <v>53</v>
      </c>
      <c r="AE2955" s="42" t="n">
        <v>-1.7</v>
      </c>
      <c r="AF2955" s="2" t="str">
        <f aca="false">IF(AE2955&lt;0,"ND",IF(AE2955&lt;AG2955,"E",IF(AE2955&gt;=AG2955,"BLANK")))</f>
        <v>ND</v>
      </c>
      <c r="AG2955" s="38" t="n">
        <v>1.7</v>
      </c>
      <c r="AH2955" s="39"/>
      <c r="AI2955" s="40" t="s">
        <v>54</v>
      </c>
      <c r="AJ2955" s="39"/>
      <c r="AK2955" s="30"/>
    </row>
    <row r="2956" s="2" customFormat="true" ht="15.75" hidden="false" customHeight="false" outlineLevel="0" collapsed="false">
      <c r="A2956" s="143" t="s">
        <v>353</v>
      </c>
      <c r="B2956" s="73" t="s">
        <v>394</v>
      </c>
      <c r="C2956" s="2" t="s">
        <v>395</v>
      </c>
      <c r="F2956" s="2" t="s">
        <v>39</v>
      </c>
      <c r="G2956" s="51" t="n">
        <v>40114</v>
      </c>
      <c r="H2956" s="32" t="s">
        <v>142</v>
      </c>
      <c r="J2956" s="2" t="s">
        <v>41</v>
      </c>
      <c r="L2956" s="2" t="n">
        <v>2</v>
      </c>
      <c r="M2956" s="2" t="s">
        <v>42</v>
      </c>
      <c r="N2956" s="2" t="s">
        <v>43</v>
      </c>
      <c r="O2956" s="2" t="s">
        <v>44</v>
      </c>
      <c r="P2956" s="2" t="s">
        <v>45</v>
      </c>
      <c r="Q2956" s="2" t="s">
        <v>354</v>
      </c>
      <c r="R2956" s="2" t="s">
        <v>47</v>
      </c>
      <c r="S2956" s="5" t="s">
        <v>48</v>
      </c>
      <c r="T2956" s="33" t="s">
        <v>49</v>
      </c>
      <c r="U2956" s="34" t="n">
        <v>40192</v>
      </c>
      <c r="V2956" s="2" t="s">
        <v>120</v>
      </c>
      <c r="W2956" s="35" t="n">
        <v>40217</v>
      </c>
      <c r="Y2956" s="2" t="s">
        <v>51</v>
      </c>
      <c r="AA2956" s="36" t="s">
        <v>59</v>
      </c>
      <c r="AC2956" s="2" t="s">
        <v>53</v>
      </c>
      <c r="AE2956" s="37" t="n">
        <v>-2.2</v>
      </c>
      <c r="AF2956" s="2" t="str">
        <f aca="false">IF(AE2956&lt;0,"ND",IF(AE2956&lt;AG2956,"E",IF(AE2956&gt;=AG2956,"BLANK")))</f>
        <v>ND</v>
      </c>
      <c r="AG2956" s="38" t="n">
        <v>2.2</v>
      </c>
      <c r="AH2956" s="39"/>
      <c r="AI2956" s="40" t="s">
        <v>54</v>
      </c>
      <c r="AJ2956" s="39"/>
      <c r="AK2956" s="30"/>
    </row>
    <row r="2957" s="2" customFormat="true" ht="15.75" hidden="false" customHeight="false" outlineLevel="0" collapsed="false">
      <c r="A2957" s="143" t="s">
        <v>353</v>
      </c>
      <c r="B2957" s="73" t="s">
        <v>394</v>
      </c>
      <c r="C2957" s="2" t="s">
        <v>395</v>
      </c>
      <c r="F2957" s="2" t="s">
        <v>39</v>
      </c>
      <c r="G2957" s="51" t="n">
        <v>40114</v>
      </c>
      <c r="H2957" s="32" t="s">
        <v>142</v>
      </c>
      <c r="J2957" s="2" t="s">
        <v>41</v>
      </c>
      <c r="L2957" s="2" t="n">
        <v>2</v>
      </c>
      <c r="M2957" s="2" t="s">
        <v>42</v>
      </c>
      <c r="N2957" s="2" t="s">
        <v>43</v>
      </c>
      <c r="O2957" s="2" t="s">
        <v>44</v>
      </c>
      <c r="P2957" s="2" t="s">
        <v>45</v>
      </c>
      <c r="Q2957" s="2" t="s">
        <v>354</v>
      </c>
      <c r="R2957" s="2" t="s">
        <v>47</v>
      </c>
      <c r="S2957" s="5" t="s">
        <v>48</v>
      </c>
      <c r="T2957" s="33" t="s">
        <v>49</v>
      </c>
      <c r="U2957" s="34" t="n">
        <v>40192</v>
      </c>
      <c r="V2957" s="2" t="s">
        <v>120</v>
      </c>
      <c r="W2957" s="35" t="n">
        <v>40217</v>
      </c>
      <c r="Y2957" s="2" t="s">
        <v>51</v>
      </c>
      <c r="AA2957" s="36" t="s">
        <v>60</v>
      </c>
      <c r="AC2957" s="2" t="s">
        <v>53</v>
      </c>
      <c r="AE2957" s="37" t="n">
        <v>-1.6</v>
      </c>
      <c r="AF2957" s="2" t="str">
        <f aca="false">IF(AE2957&lt;0,"ND",IF(AE2957&lt;AG2957,"E",IF(AE2957&gt;=AG2957,"BLANK")))</f>
        <v>ND</v>
      </c>
      <c r="AG2957" s="38" t="n">
        <v>1.6</v>
      </c>
      <c r="AH2957" s="39"/>
      <c r="AI2957" s="40" t="s">
        <v>54</v>
      </c>
      <c r="AJ2957" s="39"/>
      <c r="AK2957" s="30"/>
    </row>
    <row r="2958" s="2" customFormat="true" ht="15.75" hidden="false" customHeight="false" outlineLevel="0" collapsed="false">
      <c r="A2958" s="143" t="s">
        <v>353</v>
      </c>
      <c r="B2958" s="73" t="s">
        <v>394</v>
      </c>
      <c r="C2958" s="2" t="s">
        <v>395</v>
      </c>
      <c r="F2958" s="2" t="s">
        <v>39</v>
      </c>
      <c r="G2958" s="51" t="n">
        <v>40114</v>
      </c>
      <c r="H2958" s="32" t="s">
        <v>142</v>
      </c>
      <c r="J2958" s="2" t="s">
        <v>41</v>
      </c>
      <c r="L2958" s="2" t="n">
        <v>2</v>
      </c>
      <c r="M2958" s="2" t="s">
        <v>42</v>
      </c>
      <c r="N2958" s="2" t="s">
        <v>43</v>
      </c>
      <c r="O2958" s="2" t="s">
        <v>44</v>
      </c>
      <c r="P2958" s="2" t="s">
        <v>45</v>
      </c>
      <c r="Q2958" s="2" t="s">
        <v>354</v>
      </c>
      <c r="R2958" s="2" t="s">
        <v>47</v>
      </c>
      <c r="S2958" s="5" t="s">
        <v>48</v>
      </c>
      <c r="T2958" s="33" t="s">
        <v>49</v>
      </c>
      <c r="U2958" s="34" t="n">
        <v>40192</v>
      </c>
      <c r="V2958" s="2" t="s">
        <v>120</v>
      </c>
      <c r="W2958" s="35" t="n">
        <v>40217</v>
      </c>
      <c r="Y2958" s="2" t="s">
        <v>51</v>
      </c>
      <c r="AA2958" s="36" t="s">
        <v>61</v>
      </c>
      <c r="AC2958" s="2" t="s">
        <v>53</v>
      </c>
      <c r="AE2958" s="42" t="n">
        <v>-1.8</v>
      </c>
      <c r="AF2958" s="2" t="str">
        <f aca="false">IF(AE2958&lt;0,"ND",IF(AE2958&lt;AG2958,"E",IF(AE2958&gt;=AG2958,"BLANK")))</f>
        <v>ND</v>
      </c>
      <c r="AG2958" s="38" t="n">
        <v>1.8</v>
      </c>
      <c r="AH2958" s="39"/>
      <c r="AI2958" s="40" t="s">
        <v>54</v>
      </c>
      <c r="AJ2958" s="39"/>
      <c r="AK2958" s="30"/>
    </row>
    <row r="2959" s="2" customFormat="true" ht="15.75" hidden="false" customHeight="false" outlineLevel="0" collapsed="false">
      <c r="A2959" s="143" t="s">
        <v>353</v>
      </c>
      <c r="B2959" s="73" t="s">
        <v>394</v>
      </c>
      <c r="C2959" s="2" t="s">
        <v>395</v>
      </c>
      <c r="F2959" s="2" t="s">
        <v>39</v>
      </c>
      <c r="G2959" s="51" t="n">
        <v>40114</v>
      </c>
      <c r="H2959" s="32" t="s">
        <v>142</v>
      </c>
      <c r="J2959" s="2" t="s">
        <v>41</v>
      </c>
      <c r="L2959" s="2" t="n">
        <v>2</v>
      </c>
      <c r="M2959" s="2" t="s">
        <v>42</v>
      </c>
      <c r="N2959" s="2" t="s">
        <v>43</v>
      </c>
      <c r="O2959" s="2" t="s">
        <v>44</v>
      </c>
      <c r="P2959" s="2" t="s">
        <v>45</v>
      </c>
      <c r="Q2959" s="2" t="s">
        <v>354</v>
      </c>
      <c r="R2959" s="2" t="s">
        <v>47</v>
      </c>
      <c r="S2959" s="5" t="s">
        <v>48</v>
      </c>
      <c r="T2959" s="33" t="s">
        <v>49</v>
      </c>
      <c r="U2959" s="34" t="n">
        <v>40192</v>
      </c>
      <c r="V2959" s="2" t="s">
        <v>120</v>
      </c>
      <c r="W2959" s="35" t="n">
        <v>40217</v>
      </c>
      <c r="Y2959" s="2" t="s">
        <v>51</v>
      </c>
      <c r="AA2959" s="36" t="s">
        <v>62</v>
      </c>
      <c r="AC2959" s="2" t="s">
        <v>53</v>
      </c>
      <c r="AE2959" s="37" t="n">
        <v>-1.5</v>
      </c>
      <c r="AF2959" s="2" t="str">
        <f aca="false">IF(AE2959&lt;0,"ND",IF(AE2959&lt;AG2959,"E",IF(AE2959&gt;=AG2959,"BLANK")))</f>
        <v>ND</v>
      </c>
      <c r="AG2959" s="38" t="n">
        <v>1.5</v>
      </c>
      <c r="AH2959" s="39"/>
      <c r="AI2959" s="40" t="s">
        <v>54</v>
      </c>
      <c r="AJ2959" s="39"/>
      <c r="AK2959" s="30"/>
    </row>
    <row r="2960" s="2" customFormat="true" ht="15.75" hidden="false" customHeight="false" outlineLevel="0" collapsed="false">
      <c r="A2960" s="143" t="s">
        <v>353</v>
      </c>
      <c r="B2960" s="73" t="s">
        <v>394</v>
      </c>
      <c r="C2960" s="2" t="s">
        <v>395</v>
      </c>
      <c r="F2960" s="2" t="s">
        <v>39</v>
      </c>
      <c r="G2960" s="51" t="n">
        <v>40114</v>
      </c>
      <c r="H2960" s="32" t="s">
        <v>142</v>
      </c>
      <c r="J2960" s="2" t="s">
        <v>41</v>
      </c>
      <c r="L2960" s="2" t="n">
        <v>2</v>
      </c>
      <c r="M2960" s="2" t="s">
        <v>42</v>
      </c>
      <c r="N2960" s="2" t="s">
        <v>43</v>
      </c>
      <c r="O2960" s="2" t="s">
        <v>44</v>
      </c>
      <c r="P2960" s="2" t="s">
        <v>45</v>
      </c>
      <c r="Q2960" s="2" t="s">
        <v>354</v>
      </c>
      <c r="R2960" s="2" t="s">
        <v>47</v>
      </c>
      <c r="S2960" s="5" t="s">
        <v>48</v>
      </c>
      <c r="T2960" s="33" t="s">
        <v>49</v>
      </c>
      <c r="U2960" s="34" t="n">
        <v>40192</v>
      </c>
      <c r="V2960" s="2" t="s">
        <v>120</v>
      </c>
      <c r="W2960" s="35" t="n">
        <v>40217</v>
      </c>
      <c r="Y2960" s="2" t="s">
        <v>51</v>
      </c>
      <c r="AA2960" s="36" t="s">
        <v>63</v>
      </c>
      <c r="AC2960" s="2" t="s">
        <v>53</v>
      </c>
      <c r="AE2960" s="176" t="n">
        <v>-2</v>
      </c>
      <c r="AF2960" s="2" t="str">
        <f aca="false">IF(AE2960&lt;0,"ND",IF(AE2960&lt;AG2960,"E",IF(AE2960&gt;=AG2960,"BLANK")))</f>
        <v>ND</v>
      </c>
      <c r="AG2960" s="38" t="n">
        <v>2</v>
      </c>
      <c r="AH2960" s="39"/>
      <c r="AI2960" s="40" t="s">
        <v>54</v>
      </c>
      <c r="AJ2960" s="39"/>
      <c r="AK2960" s="30"/>
    </row>
    <row r="2961" s="2" customFormat="true" ht="15.75" hidden="false" customHeight="false" outlineLevel="0" collapsed="false">
      <c r="A2961" s="143" t="s">
        <v>353</v>
      </c>
      <c r="B2961" s="73" t="s">
        <v>394</v>
      </c>
      <c r="C2961" s="2" t="s">
        <v>395</v>
      </c>
      <c r="F2961" s="2" t="s">
        <v>39</v>
      </c>
      <c r="G2961" s="51" t="n">
        <v>40114</v>
      </c>
      <c r="H2961" s="32" t="s">
        <v>142</v>
      </c>
      <c r="J2961" s="2" t="s">
        <v>41</v>
      </c>
      <c r="L2961" s="2" t="n">
        <v>2</v>
      </c>
      <c r="M2961" s="2" t="s">
        <v>42</v>
      </c>
      <c r="N2961" s="2" t="s">
        <v>43</v>
      </c>
      <c r="O2961" s="2" t="s">
        <v>44</v>
      </c>
      <c r="P2961" s="2" t="s">
        <v>45</v>
      </c>
      <c r="Q2961" s="2" t="s">
        <v>354</v>
      </c>
      <c r="R2961" s="2" t="s">
        <v>47</v>
      </c>
      <c r="S2961" s="5" t="s">
        <v>48</v>
      </c>
      <c r="T2961" s="33" t="s">
        <v>49</v>
      </c>
      <c r="U2961" s="34" t="n">
        <v>40192</v>
      </c>
      <c r="V2961" s="2" t="s">
        <v>120</v>
      </c>
      <c r="W2961" s="35" t="n">
        <v>40217</v>
      </c>
      <c r="Y2961" s="2" t="s">
        <v>51</v>
      </c>
      <c r="AA2961" s="36" t="s">
        <v>64</v>
      </c>
      <c r="AC2961" s="2" t="s">
        <v>53</v>
      </c>
      <c r="AE2961" s="37" t="n">
        <v>-1</v>
      </c>
      <c r="AF2961" s="2" t="str">
        <f aca="false">IF(AE2961&lt;0,"ND",IF(AE2961&lt;AG2961,"E",IF(AE2961&gt;=AG2961,"BLANK")))</f>
        <v>ND</v>
      </c>
      <c r="AG2961" s="38" t="n">
        <v>1</v>
      </c>
      <c r="AH2961" s="39"/>
      <c r="AI2961" s="40" t="s">
        <v>54</v>
      </c>
      <c r="AJ2961" s="39"/>
      <c r="AK2961" s="30"/>
    </row>
    <row r="2962" s="2" customFormat="true" ht="15.75" hidden="false" customHeight="false" outlineLevel="0" collapsed="false">
      <c r="A2962" s="143" t="s">
        <v>353</v>
      </c>
      <c r="B2962" s="73" t="s">
        <v>394</v>
      </c>
      <c r="C2962" s="2" t="s">
        <v>395</v>
      </c>
      <c r="F2962" s="2" t="s">
        <v>39</v>
      </c>
      <c r="G2962" s="51" t="n">
        <v>40114</v>
      </c>
      <c r="H2962" s="32" t="s">
        <v>142</v>
      </c>
      <c r="J2962" s="2" t="s">
        <v>41</v>
      </c>
      <c r="L2962" s="2" t="n">
        <v>2</v>
      </c>
      <c r="M2962" s="2" t="s">
        <v>42</v>
      </c>
      <c r="N2962" s="2" t="s">
        <v>43</v>
      </c>
      <c r="O2962" s="2" t="s">
        <v>44</v>
      </c>
      <c r="P2962" s="2" t="s">
        <v>45</v>
      </c>
      <c r="Q2962" s="2" t="s">
        <v>354</v>
      </c>
      <c r="R2962" s="2" t="s">
        <v>47</v>
      </c>
      <c r="S2962" s="5" t="s">
        <v>48</v>
      </c>
      <c r="T2962" s="33" t="s">
        <v>49</v>
      </c>
      <c r="U2962" s="34" t="n">
        <v>40192</v>
      </c>
      <c r="V2962" s="2" t="s">
        <v>120</v>
      </c>
      <c r="W2962" s="35" t="n">
        <v>40217</v>
      </c>
      <c r="Y2962" s="2" t="s">
        <v>51</v>
      </c>
      <c r="AA2962" s="36" t="s">
        <v>65</v>
      </c>
      <c r="AC2962" s="2" t="s">
        <v>53</v>
      </c>
      <c r="AE2962" s="37" t="n">
        <v>-2</v>
      </c>
      <c r="AF2962" s="2" t="str">
        <f aca="false">IF(AE2962&lt;0,"ND",IF(AE2962&lt;AG2962,"E",IF(AE2962&gt;=AG2962,"BLANK")))</f>
        <v>ND</v>
      </c>
      <c r="AG2962" s="38" t="n">
        <v>2</v>
      </c>
      <c r="AH2962" s="39"/>
      <c r="AI2962" s="40" t="s">
        <v>54</v>
      </c>
      <c r="AJ2962" s="39"/>
      <c r="AK2962" s="30"/>
    </row>
    <row r="2963" s="2" customFormat="true" ht="15.75" hidden="false" customHeight="false" outlineLevel="0" collapsed="false">
      <c r="A2963" s="143" t="s">
        <v>353</v>
      </c>
      <c r="B2963" s="73" t="s">
        <v>394</v>
      </c>
      <c r="C2963" s="2" t="s">
        <v>395</v>
      </c>
      <c r="F2963" s="2" t="s">
        <v>39</v>
      </c>
      <c r="G2963" s="51" t="n">
        <v>40114</v>
      </c>
      <c r="H2963" s="32" t="s">
        <v>142</v>
      </c>
      <c r="J2963" s="2" t="s">
        <v>41</v>
      </c>
      <c r="L2963" s="2" t="n">
        <v>2</v>
      </c>
      <c r="M2963" s="2" t="s">
        <v>42</v>
      </c>
      <c r="N2963" s="2" t="s">
        <v>43</v>
      </c>
      <c r="O2963" s="2" t="s">
        <v>44</v>
      </c>
      <c r="P2963" s="2" t="s">
        <v>45</v>
      </c>
      <c r="Q2963" s="2" t="s">
        <v>354</v>
      </c>
      <c r="R2963" s="2" t="s">
        <v>47</v>
      </c>
      <c r="S2963" s="5" t="s">
        <v>48</v>
      </c>
      <c r="T2963" s="33" t="s">
        <v>49</v>
      </c>
      <c r="U2963" s="34" t="n">
        <v>40192</v>
      </c>
      <c r="V2963" s="2" t="s">
        <v>120</v>
      </c>
      <c r="W2963" s="35" t="n">
        <v>40217</v>
      </c>
      <c r="Y2963" s="2" t="s">
        <v>51</v>
      </c>
      <c r="AA2963" s="36" t="s">
        <v>66</v>
      </c>
      <c r="AC2963" s="2" t="s">
        <v>53</v>
      </c>
      <c r="AE2963" s="37" t="n">
        <v>-2.4</v>
      </c>
      <c r="AF2963" s="2" t="str">
        <f aca="false">IF(AE2963&lt;0,"ND",IF(AE2963&lt;AG2963,"E",IF(AE2963&gt;=AG2963,"BLANK")))</f>
        <v>ND</v>
      </c>
      <c r="AG2963" s="38" t="n">
        <v>2.4</v>
      </c>
      <c r="AH2963" s="39"/>
      <c r="AI2963" s="40" t="s">
        <v>54</v>
      </c>
      <c r="AJ2963" s="39"/>
      <c r="AK2963" s="30"/>
    </row>
    <row r="2964" s="2" customFormat="true" ht="15.75" hidden="false" customHeight="false" outlineLevel="0" collapsed="false">
      <c r="A2964" s="143" t="s">
        <v>353</v>
      </c>
      <c r="B2964" s="73" t="s">
        <v>394</v>
      </c>
      <c r="C2964" s="2" t="s">
        <v>395</v>
      </c>
      <c r="F2964" s="2" t="s">
        <v>39</v>
      </c>
      <c r="G2964" s="51" t="n">
        <v>40114</v>
      </c>
      <c r="H2964" s="32" t="s">
        <v>142</v>
      </c>
      <c r="J2964" s="2" t="s">
        <v>41</v>
      </c>
      <c r="L2964" s="2" t="n">
        <v>2</v>
      </c>
      <c r="M2964" s="2" t="s">
        <v>42</v>
      </c>
      <c r="N2964" s="2" t="s">
        <v>43</v>
      </c>
      <c r="O2964" s="2" t="s">
        <v>44</v>
      </c>
      <c r="P2964" s="2" t="s">
        <v>45</v>
      </c>
      <c r="Q2964" s="2" t="s">
        <v>354</v>
      </c>
      <c r="R2964" s="2" t="s">
        <v>47</v>
      </c>
      <c r="S2964" s="5" t="s">
        <v>48</v>
      </c>
      <c r="T2964" s="33" t="s">
        <v>49</v>
      </c>
      <c r="U2964" s="34" t="n">
        <v>40192</v>
      </c>
      <c r="V2964" s="2" t="s">
        <v>120</v>
      </c>
      <c r="W2964" s="35" t="n">
        <v>40217</v>
      </c>
      <c r="Y2964" s="2" t="s">
        <v>51</v>
      </c>
      <c r="AA2964" s="36" t="s">
        <v>67</v>
      </c>
      <c r="AC2964" s="2" t="s">
        <v>53</v>
      </c>
      <c r="AE2964" s="42" t="n">
        <v>-2.6</v>
      </c>
      <c r="AF2964" s="2" t="str">
        <f aca="false">IF(AE2964&lt;0,"ND",IF(AE2964&lt;AG2964,"E",IF(AE2964&gt;=AG2964,"BLANK")))</f>
        <v>ND</v>
      </c>
      <c r="AG2964" s="38" t="n">
        <v>2.6</v>
      </c>
      <c r="AH2964" s="39"/>
      <c r="AI2964" s="40" t="s">
        <v>54</v>
      </c>
      <c r="AJ2964" s="39"/>
      <c r="AK2964" s="30"/>
    </row>
    <row r="2965" s="2" customFormat="true" ht="15.75" hidden="false" customHeight="false" outlineLevel="0" collapsed="false">
      <c r="A2965" s="143" t="s">
        <v>353</v>
      </c>
      <c r="B2965" s="73" t="s">
        <v>394</v>
      </c>
      <c r="C2965" s="2" t="s">
        <v>395</v>
      </c>
      <c r="F2965" s="2" t="s">
        <v>39</v>
      </c>
      <c r="G2965" s="51" t="n">
        <v>40114</v>
      </c>
      <c r="H2965" s="32" t="s">
        <v>142</v>
      </c>
      <c r="J2965" s="2" t="s">
        <v>41</v>
      </c>
      <c r="L2965" s="2" t="n">
        <v>2</v>
      </c>
      <c r="M2965" s="2" t="s">
        <v>42</v>
      </c>
      <c r="N2965" s="2" t="s">
        <v>43</v>
      </c>
      <c r="O2965" s="2" t="s">
        <v>44</v>
      </c>
      <c r="P2965" s="2" t="s">
        <v>45</v>
      </c>
      <c r="Q2965" s="2" t="s">
        <v>354</v>
      </c>
      <c r="R2965" s="2" t="s">
        <v>47</v>
      </c>
      <c r="S2965" s="5" t="s">
        <v>48</v>
      </c>
      <c r="T2965" s="33" t="s">
        <v>49</v>
      </c>
      <c r="U2965" s="34" t="n">
        <v>40192</v>
      </c>
      <c r="V2965" s="2" t="s">
        <v>120</v>
      </c>
      <c r="W2965" s="35" t="n">
        <v>40217</v>
      </c>
      <c r="Y2965" s="2" t="s">
        <v>51</v>
      </c>
      <c r="AA2965" s="36" t="s">
        <v>68</v>
      </c>
      <c r="AC2965" s="2" t="s">
        <v>53</v>
      </c>
      <c r="AE2965" s="176" t="n">
        <v>-2.5</v>
      </c>
      <c r="AF2965" s="2" t="str">
        <f aca="false">IF(AE2965&lt;0,"ND",IF(AE2965&lt;AG2965,"E",IF(AE2965&gt;=AG2965,"BLANK")))</f>
        <v>ND</v>
      </c>
      <c r="AG2965" s="38" t="n">
        <v>2.5</v>
      </c>
      <c r="AH2965" s="39"/>
      <c r="AI2965" s="40" t="s">
        <v>54</v>
      </c>
      <c r="AJ2965" s="39"/>
      <c r="AK2965" s="30"/>
    </row>
    <row r="2966" s="2" customFormat="true" ht="15.75" hidden="false" customHeight="false" outlineLevel="0" collapsed="false">
      <c r="A2966" s="143" t="s">
        <v>353</v>
      </c>
      <c r="B2966" s="73" t="s">
        <v>394</v>
      </c>
      <c r="C2966" s="2" t="s">
        <v>395</v>
      </c>
      <c r="F2966" s="2" t="s">
        <v>39</v>
      </c>
      <c r="G2966" s="51" t="n">
        <v>40114</v>
      </c>
      <c r="H2966" s="32" t="s">
        <v>142</v>
      </c>
      <c r="J2966" s="2" t="s">
        <v>41</v>
      </c>
      <c r="L2966" s="2" t="n">
        <v>2</v>
      </c>
      <c r="M2966" s="2" t="s">
        <v>42</v>
      </c>
      <c r="N2966" s="2" t="s">
        <v>43</v>
      </c>
      <c r="O2966" s="2" t="s">
        <v>44</v>
      </c>
      <c r="P2966" s="2" t="s">
        <v>45</v>
      </c>
      <c r="Q2966" s="2" t="s">
        <v>354</v>
      </c>
      <c r="R2966" s="2" t="s">
        <v>47</v>
      </c>
      <c r="S2966" s="5" t="s">
        <v>48</v>
      </c>
      <c r="T2966" s="33" t="s">
        <v>49</v>
      </c>
      <c r="U2966" s="34" t="n">
        <v>40192</v>
      </c>
      <c r="V2966" s="2" t="s">
        <v>120</v>
      </c>
      <c r="W2966" s="35" t="n">
        <v>40217</v>
      </c>
      <c r="Y2966" s="2" t="s">
        <v>51</v>
      </c>
      <c r="AA2966" s="36" t="s">
        <v>71</v>
      </c>
      <c r="AC2966" s="2" t="s">
        <v>53</v>
      </c>
      <c r="AE2966" s="37" t="n">
        <v>-2.5</v>
      </c>
      <c r="AF2966" s="2" t="str">
        <f aca="false">IF(AE2966&lt;0,"ND",IF(AE2966&lt;AG2966,"E",IF(AE2966&gt;=AG2966,"BLANK")))</f>
        <v>ND</v>
      </c>
      <c r="AG2966" s="38" t="n">
        <v>2.5</v>
      </c>
      <c r="AH2966" s="39"/>
      <c r="AI2966" s="40" t="s">
        <v>54</v>
      </c>
      <c r="AJ2966" s="39"/>
      <c r="AK2966" s="30"/>
    </row>
    <row r="2967" s="2" customFormat="true" ht="15.75" hidden="false" customHeight="false" outlineLevel="0" collapsed="false">
      <c r="A2967" s="143" t="s">
        <v>353</v>
      </c>
      <c r="B2967" s="73" t="s">
        <v>394</v>
      </c>
      <c r="C2967" s="2" t="s">
        <v>395</v>
      </c>
      <c r="F2967" s="2" t="s">
        <v>39</v>
      </c>
      <c r="G2967" s="51" t="n">
        <v>40114</v>
      </c>
      <c r="H2967" s="32" t="s">
        <v>142</v>
      </c>
      <c r="J2967" s="2" t="s">
        <v>41</v>
      </c>
      <c r="L2967" s="2" t="n">
        <v>2</v>
      </c>
      <c r="M2967" s="2" t="s">
        <v>42</v>
      </c>
      <c r="N2967" s="2" t="s">
        <v>43</v>
      </c>
      <c r="O2967" s="2" t="s">
        <v>44</v>
      </c>
      <c r="P2967" s="2" t="s">
        <v>45</v>
      </c>
      <c r="Q2967" s="2" t="s">
        <v>354</v>
      </c>
      <c r="R2967" s="2" t="s">
        <v>47</v>
      </c>
      <c r="S2967" s="5" t="s">
        <v>48</v>
      </c>
      <c r="T2967" s="33" t="s">
        <v>49</v>
      </c>
      <c r="U2967" s="34" t="n">
        <v>40192</v>
      </c>
      <c r="V2967" s="2" t="s">
        <v>120</v>
      </c>
      <c r="W2967" s="35" t="n">
        <v>40217</v>
      </c>
      <c r="Y2967" s="2" t="s">
        <v>51</v>
      </c>
      <c r="AA2967" s="36" t="s">
        <v>72</v>
      </c>
      <c r="AC2967" s="2" t="s">
        <v>53</v>
      </c>
      <c r="AE2967" s="45" t="n">
        <v>-2</v>
      </c>
      <c r="AF2967" s="2" t="str">
        <f aca="false">IF(AE2967&lt;0,"ND",IF(AE2967&lt;AG2967,"E",IF(AE2967&gt;=AG2967,"BLANK")))</f>
        <v>ND</v>
      </c>
      <c r="AG2967" s="38" t="n">
        <v>2</v>
      </c>
      <c r="AH2967" s="39"/>
      <c r="AI2967" s="40" t="s">
        <v>54</v>
      </c>
      <c r="AJ2967" s="39"/>
      <c r="AK2967" s="30"/>
    </row>
    <row r="2968" s="2" customFormat="true" ht="15.75" hidden="false" customHeight="false" outlineLevel="0" collapsed="false">
      <c r="A2968" s="143" t="s">
        <v>353</v>
      </c>
      <c r="B2968" s="73" t="s">
        <v>394</v>
      </c>
      <c r="C2968" s="2" t="s">
        <v>395</v>
      </c>
      <c r="F2968" s="2" t="s">
        <v>39</v>
      </c>
      <c r="G2968" s="51" t="n">
        <v>40114</v>
      </c>
      <c r="H2968" s="32" t="s">
        <v>142</v>
      </c>
      <c r="J2968" s="2" t="s">
        <v>41</v>
      </c>
      <c r="L2968" s="2" t="n">
        <v>2</v>
      </c>
      <c r="M2968" s="2" t="s">
        <v>42</v>
      </c>
      <c r="N2968" s="2" t="s">
        <v>43</v>
      </c>
      <c r="O2968" s="2" t="s">
        <v>44</v>
      </c>
      <c r="P2968" s="2" t="s">
        <v>45</v>
      </c>
      <c r="Q2968" s="2" t="s">
        <v>354</v>
      </c>
      <c r="R2968" s="2" t="s">
        <v>47</v>
      </c>
      <c r="S2968" s="5" t="s">
        <v>48</v>
      </c>
      <c r="T2968" s="33" t="s">
        <v>49</v>
      </c>
      <c r="U2968" s="34" t="n">
        <v>40192</v>
      </c>
      <c r="V2968" s="2" t="s">
        <v>120</v>
      </c>
      <c r="W2968" s="35" t="n">
        <v>40217</v>
      </c>
      <c r="Y2968" s="2" t="s">
        <v>51</v>
      </c>
      <c r="AA2968" s="36" t="s">
        <v>73</v>
      </c>
      <c r="AC2968" s="2" t="s">
        <v>53</v>
      </c>
      <c r="AE2968" s="37" t="n">
        <v>-5.5</v>
      </c>
      <c r="AF2968" s="2" t="str">
        <f aca="false">IF(AE2968&lt;0,"ND",IF(AE2968&lt;AG2968,"E",IF(AE2968&gt;=AG2968,"BLANK")))</f>
        <v>ND</v>
      </c>
      <c r="AG2968" s="38" t="n">
        <v>1.9</v>
      </c>
      <c r="AH2968" s="39"/>
      <c r="AI2968" s="40" t="s">
        <v>54</v>
      </c>
      <c r="AJ2968" s="39"/>
      <c r="AK2968" s="30"/>
    </row>
    <row r="2969" s="2" customFormat="true" ht="15.75" hidden="false" customHeight="false" outlineLevel="0" collapsed="false">
      <c r="A2969" s="143" t="s">
        <v>353</v>
      </c>
      <c r="B2969" s="73" t="s">
        <v>394</v>
      </c>
      <c r="C2969" s="2" t="s">
        <v>395</v>
      </c>
      <c r="F2969" s="2" t="s">
        <v>39</v>
      </c>
      <c r="G2969" s="51" t="n">
        <v>40114</v>
      </c>
      <c r="H2969" s="32" t="s">
        <v>142</v>
      </c>
      <c r="J2969" s="2" t="s">
        <v>41</v>
      </c>
      <c r="L2969" s="2" t="n">
        <v>2</v>
      </c>
      <c r="M2969" s="2" t="s">
        <v>42</v>
      </c>
      <c r="N2969" s="2" t="s">
        <v>43</v>
      </c>
      <c r="O2969" s="2" t="s">
        <v>44</v>
      </c>
      <c r="P2969" s="2" t="s">
        <v>45</v>
      </c>
      <c r="Q2969" s="2" t="s">
        <v>354</v>
      </c>
      <c r="R2969" s="2" t="s">
        <v>47</v>
      </c>
      <c r="S2969" s="5" t="s">
        <v>48</v>
      </c>
      <c r="T2969" s="33" t="s">
        <v>49</v>
      </c>
      <c r="U2969" s="34" t="n">
        <v>40192</v>
      </c>
      <c r="V2969" s="2" t="s">
        <v>120</v>
      </c>
      <c r="W2969" s="35" t="n">
        <v>40217</v>
      </c>
      <c r="Y2969" s="2" t="s">
        <v>51</v>
      </c>
      <c r="AA2969" s="36" t="s">
        <v>74</v>
      </c>
      <c r="AC2969" s="2" t="s">
        <v>53</v>
      </c>
      <c r="AE2969" s="42" t="n">
        <v>-0.9</v>
      </c>
      <c r="AF2969" s="2" t="str">
        <f aca="false">IF(AE2969&lt;0,"ND",IF(AE2969&lt;AG2969,"E",IF(AE2969&gt;=AG2969,"BLANK")))</f>
        <v>ND</v>
      </c>
      <c r="AG2969" s="38" t="n">
        <v>0.9</v>
      </c>
      <c r="AH2969" s="39"/>
      <c r="AI2969" s="40" t="s">
        <v>54</v>
      </c>
      <c r="AJ2969" s="39"/>
      <c r="AK2969" s="30"/>
    </row>
    <row r="2970" s="2" customFormat="true" ht="15.75" hidden="false" customHeight="false" outlineLevel="0" collapsed="false">
      <c r="A2970" s="143" t="s">
        <v>353</v>
      </c>
      <c r="B2970" s="73" t="s">
        <v>394</v>
      </c>
      <c r="C2970" s="2" t="s">
        <v>395</v>
      </c>
      <c r="F2970" s="2" t="s">
        <v>39</v>
      </c>
      <c r="G2970" s="51" t="n">
        <v>40114</v>
      </c>
      <c r="H2970" s="32" t="s">
        <v>142</v>
      </c>
      <c r="J2970" s="2" t="s">
        <v>41</v>
      </c>
      <c r="L2970" s="2" t="n">
        <v>2</v>
      </c>
      <c r="M2970" s="2" t="s">
        <v>42</v>
      </c>
      <c r="N2970" s="2" t="s">
        <v>43</v>
      </c>
      <c r="O2970" s="2" t="s">
        <v>44</v>
      </c>
      <c r="P2970" s="2" t="s">
        <v>45</v>
      </c>
      <c r="Q2970" s="2" t="s">
        <v>354</v>
      </c>
      <c r="R2970" s="2" t="s">
        <v>47</v>
      </c>
      <c r="S2970" s="5" t="s">
        <v>48</v>
      </c>
      <c r="T2970" s="33" t="s">
        <v>49</v>
      </c>
      <c r="U2970" s="34" t="n">
        <v>40192</v>
      </c>
      <c r="V2970" s="2" t="s">
        <v>120</v>
      </c>
      <c r="W2970" s="35" t="n">
        <v>40217</v>
      </c>
      <c r="Y2970" s="2" t="s">
        <v>51</v>
      </c>
      <c r="AA2970" s="36" t="s">
        <v>75</v>
      </c>
      <c r="AC2970" s="2" t="s">
        <v>53</v>
      </c>
      <c r="AE2970" s="42" t="n">
        <v>-2.1</v>
      </c>
      <c r="AF2970" s="2" t="str">
        <f aca="false">IF(AE2970&lt;0,"ND",IF(AE2970&lt;AG2970,"E",IF(AE2970&gt;=AG2970,"BLANK")))</f>
        <v>ND</v>
      </c>
      <c r="AG2970" s="38" t="n">
        <v>2.1</v>
      </c>
      <c r="AH2970" s="39"/>
      <c r="AI2970" s="40" t="s">
        <v>54</v>
      </c>
      <c r="AJ2970" s="39"/>
      <c r="AK2970" s="30"/>
    </row>
    <row r="2971" s="2" customFormat="true" ht="15.75" hidden="false" customHeight="false" outlineLevel="0" collapsed="false">
      <c r="A2971" s="143" t="s">
        <v>353</v>
      </c>
      <c r="B2971" s="73" t="s">
        <v>394</v>
      </c>
      <c r="C2971" s="2" t="s">
        <v>395</v>
      </c>
      <c r="F2971" s="2" t="s">
        <v>39</v>
      </c>
      <c r="G2971" s="51" t="n">
        <v>40114</v>
      </c>
      <c r="H2971" s="32" t="s">
        <v>142</v>
      </c>
      <c r="J2971" s="2" t="s">
        <v>41</v>
      </c>
      <c r="L2971" s="2" t="n">
        <v>2</v>
      </c>
      <c r="M2971" s="2" t="s">
        <v>42</v>
      </c>
      <c r="N2971" s="2" t="s">
        <v>43</v>
      </c>
      <c r="O2971" s="2" t="s">
        <v>44</v>
      </c>
      <c r="P2971" s="2" t="s">
        <v>45</v>
      </c>
      <c r="Q2971" s="2" t="s">
        <v>354</v>
      </c>
      <c r="R2971" s="2" t="s">
        <v>47</v>
      </c>
      <c r="S2971" s="5" t="s">
        <v>48</v>
      </c>
      <c r="T2971" s="33" t="s">
        <v>49</v>
      </c>
      <c r="U2971" s="34" t="n">
        <v>40192</v>
      </c>
      <c r="V2971" s="2" t="s">
        <v>120</v>
      </c>
      <c r="W2971" s="35" t="n">
        <v>40217</v>
      </c>
      <c r="Y2971" s="2" t="s">
        <v>51</v>
      </c>
      <c r="AA2971" s="36" t="s">
        <v>76</v>
      </c>
      <c r="AC2971" s="2" t="s">
        <v>53</v>
      </c>
      <c r="AE2971" s="42" t="n">
        <v>-1.3</v>
      </c>
      <c r="AF2971" s="2" t="str">
        <f aca="false">IF(AE2971&lt;0,"ND",IF(AE2971&lt;AG2971,"E",IF(AE2971&gt;=AG2971,"BLANK")))</f>
        <v>ND</v>
      </c>
      <c r="AG2971" s="38" t="n">
        <v>1.3</v>
      </c>
      <c r="AH2971" s="39"/>
      <c r="AI2971" s="40" t="s">
        <v>54</v>
      </c>
      <c r="AJ2971" s="39"/>
      <c r="AK2971" s="30"/>
    </row>
    <row r="2972" s="2" customFormat="true" ht="15.75" hidden="false" customHeight="false" outlineLevel="0" collapsed="false">
      <c r="A2972" s="143" t="s">
        <v>353</v>
      </c>
      <c r="B2972" s="73" t="s">
        <v>394</v>
      </c>
      <c r="C2972" s="2" t="s">
        <v>395</v>
      </c>
      <c r="F2972" s="2" t="s">
        <v>39</v>
      </c>
      <c r="G2972" s="51" t="n">
        <v>40114</v>
      </c>
      <c r="H2972" s="32" t="s">
        <v>142</v>
      </c>
      <c r="J2972" s="2" t="s">
        <v>41</v>
      </c>
      <c r="L2972" s="2" t="n">
        <v>2</v>
      </c>
      <c r="M2972" s="2" t="s">
        <v>42</v>
      </c>
      <c r="N2972" s="2" t="s">
        <v>43</v>
      </c>
      <c r="O2972" s="2" t="s">
        <v>44</v>
      </c>
      <c r="P2972" s="2" t="s">
        <v>45</v>
      </c>
      <c r="Q2972" s="2" t="s">
        <v>354</v>
      </c>
      <c r="R2972" s="2" t="s">
        <v>47</v>
      </c>
      <c r="S2972" s="5" t="s">
        <v>48</v>
      </c>
      <c r="T2972" s="33" t="s">
        <v>49</v>
      </c>
      <c r="U2972" s="34" t="n">
        <v>40192</v>
      </c>
      <c r="V2972" s="2" t="s">
        <v>120</v>
      </c>
      <c r="W2972" s="35" t="n">
        <v>40217</v>
      </c>
      <c r="Y2972" s="2" t="s">
        <v>51</v>
      </c>
      <c r="AA2972" s="36" t="s">
        <v>77</v>
      </c>
      <c r="AC2972" s="2" t="s">
        <v>53</v>
      </c>
      <c r="AE2972" s="46" t="n">
        <v>-2.1</v>
      </c>
      <c r="AF2972" s="2" t="str">
        <f aca="false">IF(AE2972&lt;0,"ND",IF(AE2972&lt;AG2972,"E",IF(AE2972&gt;=AG2972,"BLANK")))</f>
        <v>ND</v>
      </c>
      <c r="AG2972" s="38" t="n">
        <v>2.1</v>
      </c>
      <c r="AH2972" s="39"/>
      <c r="AI2972" s="40" t="s">
        <v>54</v>
      </c>
      <c r="AJ2972" s="39"/>
      <c r="AK2972" s="30"/>
    </row>
    <row r="2973" s="2" customFormat="true" ht="15.75" hidden="false" customHeight="false" outlineLevel="0" collapsed="false">
      <c r="A2973" s="143" t="s">
        <v>353</v>
      </c>
      <c r="B2973" s="73" t="s">
        <v>394</v>
      </c>
      <c r="C2973" s="2" t="s">
        <v>395</v>
      </c>
      <c r="F2973" s="2" t="s">
        <v>39</v>
      </c>
      <c r="G2973" s="51" t="n">
        <v>40114</v>
      </c>
      <c r="H2973" s="32" t="s">
        <v>142</v>
      </c>
      <c r="J2973" s="2" t="s">
        <v>41</v>
      </c>
      <c r="L2973" s="2" t="n">
        <v>2</v>
      </c>
      <c r="M2973" s="2" t="s">
        <v>42</v>
      </c>
      <c r="N2973" s="2" t="s">
        <v>43</v>
      </c>
      <c r="O2973" s="2" t="s">
        <v>44</v>
      </c>
      <c r="P2973" s="2" t="s">
        <v>45</v>
      </c>
      <c r="Q2973" s="2" t="s">
        <v>354</v>
      </c>
      <c r="R2973" s="2" t="s">
        <v>47</v>
      </c>
      <c r="S2973" s="5" t="s">
        <v>48</v>
      </c>
      <c r="T2973" s="33" t="s">
        <v>49</v>
      </c>
      <c r="U2973" s="34" t="n">
        <v>40192</v>
      </c>
      <c r="V2973" s="2" t="s">
        <v>120</v>
      </c>
      <c r="W2973" s="35" t="n">
        <v>40217</v>
      </c>
      <c r="Y2973" s="2" t="s">
        <v>51</v>
      </c>
      <c r="AA2973" s="36" t="s">
        <v>78</v>
      </c>
      <c r="AC2973" s="2" t="s">
        <v>53</v>
      </c>
      <c r="AE2973" s="46" t="n">
        <v>-1.9</v>
      </c>
      <c r="AF2973" s="2" t="str">
        <f aca="false">IF(AE2973&lt;0,"ND",IF(AE2973&lt;AG2973,"E",IF(AE2973&gt;=AG2973,"BLANK")))</f>
        <v>ND</v>
      </c>
      <c r="AG2973" s="38" t="n">
        <v>1.9</v>
      </c>
      <c r="AH2973" s="39"/>
      <c r="AI2973" s="40" t="s">
        <v>54</v>
      </c>
      <c r="AJ2973" s="39"/>
      <c r="AK2973" s="30"/>
    </row>
    <row r="2974" s="2" customFormat="true" ht="15.75" hidden="false" customHeight="false" outlineLevel="0" collapsed="false">
      <c r="A2974" s="143" t="s">
        <v>353</v>
      </c>
      <c r="B2974" s="73" t="s">
        <v>394</v>
      </c>
      <c r="C2974" s="2" t="s">
        <v>395</v>
      </c>
      <c r="F2974" s="2" t="s">
        <v>39</v>
      </c>
      <c r="G2974" s="51" t="n">
        <v>40114</v>
      </c>
      <c r="H2974" s="32" t="s">
        <v>142</v>
      </c>
      <c r="J2974" s="2" t="s">
        <v>41</v>
      </c>
      <c r="L2974" s="2" t="n">
        <v>2</v>
      </c>
      <c r="M2974" s="2" t="s">
        <v>42</v>
      </c>
      <c r="N2974" s="2" t="s">
        <v>43</v>
      </c>
      <c r="O2974" s="2" t="s">
        <v>44</v>
      </c>
      <c r="P2974" s="2" t="s">
        <v>45</v>
      </c>
      <c r="Q2974" s="2" t="s">
        <v>354</v>
      </c>
      <c r="R2974" s="2" t="s">
        <v>47</v>
      </c>
      <c r="S2974" s="5" t="s">
        <v>48</v>
      </c>
      <c r="T2974" s="33" t="s">
        <v>49</v>
      </c>
      <c r="U2974" s="34" t="n">
        <v>40192</v>
      </c>
      <c r="V2974" s="2" t="s">
        <v>120</v>
      </c>
      <c r="W2974" s="35" t="n">
        <v>40217</v>
      </c>
      <c r="Y2974" s="2" t="s">
        <v>51</v>
      </c>
      <c r="AA2974" s="36" t="s">
        <v>79</v>
      </c>
      <c r="AC2974" s="2" t="s">
        <v>53</v>
      </c>
      <c r="AE2974" s="42" t="n">
        <v>-2.8</v>
      </c>
      <c r="AF2974" s="2" t="str">
        <f aca="false">IF(AE2974&lt;0,"ND",IF(AE2974&lt;AG2974,"E",IF(AE2974&gt;=AG2974,"BLANK")))</f>
        <v>ND</v>
      </c>
      <c r="AG2974" s="38" t="n">
        <v>2.8</v>
      </c>
      <c r="AH2974" s="39"/>
      <c r="AI2974" s="40" t="s">
        <v>54</v>
      </c>
      <c r="AJ2974" s="39"/>
      <c r="AK2974" s="30"/>
    </row>
    <row r="2975" s="2" customFormat="true" ht="15.75" hidden="false" customHeight="false" outlineLevel="0" collapsed="false">
      <c r="A2975" s="143" t="s">
        <v>353</v>
      </c>
      <c r="B2975" s="73" t="s">
        <v>394</v>
      </c>
      <c r="C2975" s="2" t="s">
        <v>395</v>
      </c>
      <c r="F2975" s="2" t="s">
        <v>39</v>
      </c>
      <c r="G2975" s="51" t="n">
        <v>40114</v>
      </c>
      <c r="H2975" s="32" t="s">
        <v>142</v>
      </c>
      <c r="J2975" s="2" t="s">
        <v>41</v>
      </c>
      <c r="L2975" s="2" t="n">
        <v>2</v>
      </c>
      <c r="M2975" s="2" t="s">
        <v>42</v>
      </c>
      <c r="N2975" s="2" t="s">
        <v>43</v>
      </c>
      <c r="O2975" s="2" t="s">
        <v>44</v>
      </c>
      <c r="P2975" s="2" t="s">
        <v>45</v>
      </c>
      <c r="Q2975" s="2" t="s">
        <v>354</v>
      </c>
      <c r="R2975" s="2" t="s">
        <v>47</v>
      </c>
      <c r="S2975" s="5" t="s">
        <v>48</v>
      </c>
      <c r="T2975" s="33" t="s">
        <v>49</v>
      </c>
      <c r="U2975" s="34" t="n">
        <v>40192</v>
      </c>
      <c r="V2975" s="2" t="s">
        <v>120</v>
      </c>
      <c r="W2975" s="35" t="n">
        <v>40217</v>
      </c>
      <c r="Y2975" s="2" t="s">
        <v>51</v>
      </c>
      <c r="AA2975" s="36" t="s">
        <v>80</v>
      </c>
      <c r="AC2975" s="2" t="s">
        <v>53</v>
      </c>
      <c r="AE2975" s="42" t="n">
        <v>-2.2</v>
      </c>
      <c r="AF2975" s="2" t="str">
        <f aca="false">IF(AE2975&lt;0,"ND",IF(AE2975&lt;AG2975,"E",IF(AE2975&gt;=AG2975,"BLANK")))</f>
        <v>ND</v>
      </c>
      <c r="AG2975" s="38" t="n">
        <v>2.2</v>
      </c>
      <c r="AH2975" s="39"/>
      <c r="AI2975" s="40" t="s">
        <v>54</v>
      </c>
      <c r="AJ2975" s="39"/>
      <c r="AK2975" s="30"/>
    </row>
    <row r="2976" s="2" customFormat="true" ht="15.75" hidden="false" customHeight="false" outlineLevel="0" collapsed="false">
      <c r="A2976" s="143" t="s">
        <v>353</v>
      </c>
      <c r="B2976" s="73" t="s">
        <v>394</v>
      </c>
      <c r="C2976" s="2" t="s">
        <v>395</v>
      </c>
      <c r="F2976" s="2" t="s">
        <v>39</v>
      </c>
      <c r="G2976" s="51" t="n">
        <v>40114</v>
      </c>
      <c r="H2976" s="32" t="s">
        <v>142</v>
      </c>
      <c r="J2976" s="2" t="s">
        <v>41</v>
      </c>
      <c r="L2976" s="2" t="n">
        <v>2</v>
      </c>
      <c r="M2976" s="2" t="s">
        <v>42</v>
      </c>
      <c r="N2976" s="2" t="s">
        <v>43</v>
      </c>
      <c r="O2976" s="2" t="s">
        <v>44</v>
      </c>
      <c r="P2976" s="2" t="s">
        <v>45</v>
      </c>
      <c r="Q2976" s="2" t="s">
        <v>354</v>
      </c>
      <c r="R2976" s="2" t="s">
        <v>47</v>
      </c>
      <c r="S2976" s="5" t="s">
        <v>48</v>
      </c>
      <c r="T2976" s="33" t="s">
        <v>49</v>
      </c>
      <c r="U2976" s="34" t="n">
        <v>40192</v>
      </c>
      <c r="V2976" s="2" t="s">
        <v>120</v>
      </c>
      <c r="W2976" s="35" t="n">
        <v>40217</v>
      </c>
      <c r="Y2976" s="2" t="s">
        <v>51</v>
      </c>
      <c r="AA2976" s="36" t="s">
        <v>81</v>
      </c>
      <c r="AC2976" s="2" t="s">
        <v>53</v>
      </c>
      <c r="AE2976" s="42" t="n">
        <v>-1.1</v>
      </c>
      <c r="AF2976" s="2" t="str">
        <f aca="false">IF(AE2976&lt;0,"ND",IF(AE2976&lt;AG2976,"E",IF(AE2976&gt;=AG2976,"BLANK")))</f>
        <v>ND</v>
      </c>
      <c r="AG2976" s="38" t="n">
        <v>1.1</v>
      </c>
      <c r="AH2976" s="39"/>
      <c r="AI2976" s="40" t="s">
        <v>54</v>
      </c>
      <c r="AJ2976" s="39"/>
      <c r="AK2976" s="30"/>
    </row>
    <row r="2977" s="2" customFormat="true" ht="15.75" hidden="false" customHeight="false" outlineLevel="0" collapsed="false">
      <c r="A2977" s="143" t="s">
        <v>353</v>
      </c>
      <c r="B2977" s="73" t="s">
        <v>394</v>
      </c>
      <c r="C2977" s="2" t="s">
        <v>395</v>
      </c>
      <c r="F2977" s="2" t="s">
        <v>39</v>
      </c>
      <c r="G2977" s="51" t="n">
        <v>40114</v>
      </c>
      <c r="H2977" s="32" t="s">
        <v>142</v>
      </c>
      <c r="J2977" s="2" t="s">
        <v>41</v>
      </c>
      <c r="L2977" s="2" t="n">
        <v>2</v>
      </c>
      <c r="M2977" s="2" t="s">
        <v>42</v>
      </c>
      <c r="N2977" s="2" t="s">
        <v>43</v>
      </c>
      <c r="O2977" s="2" t="s">
        <v>44</v>
      </c>
      <c r="P2977" s="2" t="s">
        <v>45</v>
      </c>
      <c r="Q2977" s="2" t="s">
        <v>354</v>
      </c>
      <c r="R2977" s="2" t="s">
        <v>47</v>
      </c>
      <c r="S2977" s="5" t="s">
        <v>48</v>
      </c>
      <c r="T2977" s="33" t="s">
        <v>49</v>
      </c>
      <c r="U2977" s="34" t="n">
        <v>40192</v>
      </c>
      <c r="V2977" s="2" t="s">
        <v>120</v>
      </c>
      <c r="W2977" s="35" t="n">
        <v>40217</v>
      </c>
      <c r="Y2977" s="2" t="s">
        <v>51</v>
      </c>
      <c r="AA2977" s="36" t="s">
        <v>82</v>
      </c>
      <c r="AC2977" s="2" t="s">
        <v>53</v>
      </c>
      <c r="AE2977" s="37" t="n">
        <v>-1.2</v>
      </c>
      <c r="AF2977" s="2" t="str">
        <f aca="false">IF(AE2977&lt;0,"ND",IF(AE2977&lt;AG2977,"E",IF(AE2977&gt;=AG2977,"BLANK")))</f>
        <v>ND</v>
      </c>
      <c r="AG2977" s="38" t="n">
        <v>1.2</v>
      </c>
      <c r="AH2977" s="39"/>
      <c r="AI2977" s="40" t="s">
        <v>54</v>
      </c>
      <c r="AJ2977" s="39"/>
      <c r="AK2977" s="30"/>
    </row>
    <row r="2978" s="2" customFormat="true" ht="15.75" hidden="false" customHeight="false" outlineLevel="0" collapsed="false">
      <c r="A2978" s="143" t="s">
        <v>353</v>
      </c>
      <c r="B2978" s="73" t="s">
        <v>394</v>
      </c>
      <c r="C2978" s="2" t="s">
        <v>395</v>
      </c>
      <c r="F2978" s="2" t="s">
        <v>39</v>
      </c>
      <c r="G2978" s="51" t="n">
        <v>40114</v>
      </c>
      <c r="H2978" s="32" t="s">
        <v>142</v>
      </c>
      <c r="J2978" s="2" t="s">
        <v>41</v>
      </c>
      <c r="L2978" s="2" t="n">
        <v>2</v>
      </c>
      <c r="M2978" s="2" t="s">
        <v>42</v>
      </c>
      <c r="N2978" s="2" t="s">
        <v>43</v>
      </c>
      <c r="O2978" s="2" t="s">
        <v>44</v>
      </c>
      <c r="P2978" s="2" t="s">
        <v>45</v>
      </c>
      <c r="Q2978" s="2" t="s">
        <v>354</v>
      </c>
      <c r="R2978" s="2" t="s">
        <v>47</v>
      </c>
      <c r="S2978" s="5" t="s">
        <v>48</v>
      </c>
      <c r="T2978" s="33" t="s">
        <v>49</v>
      </c>
      <c r="U2978" s="34" t="n">
        <v>40192</v>
      </c>
      <c r="V2978" s="2" t="s">
        <v>120</v>
      </c>
      <c r="W2978" s="35" t="n">
        <v>40217</v>
      </c>
      <c r="Y2978" s="2" t="s">
        <v>51</v>
      </c>
      <c r="AA2978" s="36" t="s">
        <v>83</v>
      </c>
      <c r="AC2978" s="2" t="s">
        <v>53</v>
      </c>
      <c r="AE2978" s="42" t="n">
        <v>-1.1</v>
      </c>
      <c r="AF2978" s="2" t="str">
        <f aca="false">IF(AE2978&lt;0,"ND",IF(AE2978&lt;AG2978,"E",IF(AE2978&gt;=AG2978,"BLANK")))</f>
        <v>ND</v>
      </c>
      <c r="AG2978" s="38" t="n">
        <v>1.1</v>
      </c>
      <c r="AH2978" s="39"/>
      <c r="AI2978" s="40" t="s">
        <v>54</v>
      </c>
      <c r="AJ2978" s="39"/>
      <c r="AK2978" s="30"/>
    </row>
    <row r="2979" s="2" customFormat="true" ht="15.75" hidden="false" customHeight="false" outlineLevel="0" collapsed="false">
      <c r="A2979" s="143" t="s">
        <v>353</v>
      </c>
      <c r="B2979" s="73" t="s">
        <v>394</v>
      </c>
      <c r="C2979" s="2" t="s">
        <v>395</v>
      </c>
      <c r="F2979" s="2" t="s">
        <v>39</v>
      </c>
      <c r="G2979" s="51" t="n">
        <v>40114</v>
      </c>
      <c r="H2979" s="32" t="s">
        <v>142</v>
      </c>
      <c r="J2979" s="2" t="s">
        <v>41</v>
      </c>
      <c r="L2979" s="2" t="n">
        <v>2</v>
      </c>
      <c r="M2979" s="2" t="s">
        <v>42</v>
      </c>
      <c r="N2979" s="2" t="s">
        <v>43</v>
      </c>
      <c r="O2979" s="2" t="s">
        <v>44</v>
      </c>
      <c r="P2979" s="2" t="s">
        <v>45</v>
      </c>
      <c r="Q2979" s="2" t="s">
        <v>354</v>
      </c>
      <c r="R2979" s="2" t="s">
        <v>47</v>
      </c>
      <c r="S2979" s="5" t="s">
        <v>48</v>
      </c>
      <c r="T2979" s="33" t="s">
        <v>49</v>
      </c>
      <c r="U2979" s="34" t="n">
        <v>40192</v>
      </c>
      <c r="V2979" s="2" t="s">
        <v>120</v>
      </c>
      <c r="W2979" s="35" t="n">
        <v>40217</v>
      </c>
      <c r="Y2979" s="2" t="s">
        <v>51</v>
      </c>
      <c r="AA2979" s="36" t="s">
        <v>84</v>
      </c>
      <c r="AC2979" s="2" t="s">
        <v>53</v>
      </c>
      <c r="AE2979" s="42" t="n">
        <v>-2.9</v>
      </c>
      <c r="AF2979" s="2" t="str">
        <f aca="false">IF(AE2979&lt;0,"ND",IF(AE2979&lt;AG2979,"E",IF(AE2979&gt;=AG2979,"BLANK")))</f>
        <v>ND</v>
      </c>
      <c r="AG2979" s="38" t="n">
        <v>2.9</v>
      </c>
      <c r="AH2979" s="39"/>
      <c r="AI2979" s="40" t="s">
        <v>54</v>
      </c>
      <c r="AJ2979" s="39"/>
      <c r="AK2979" s="30"/>
    </row>
    <row r="2980" s="2" customFormat="true" ht="15.75" hidden="false" customHeight="false" outlineLevel="0" collapsed="false">
      <c r="A2980" s="143" t="s">
        <v>353</v>
      </c>
      <c r="B2980" s="73" t="s">
        <v>394</v>
      </c>
      <c r="C2980" s="2" t="s">
        <v>395</v>
      </c>
      <c r="F2980" s="2" t="s">
        <v>39</v>
      </c>
      <c r="G2980" s="51" t="n">
        <v>40114</v>
      </c>
      <c r="H2980" s="32" t="s">
        <v>142</v>
      </c>
      <c r="J2980" s="2" t="s">
        <v>41</v>
      </c>
      <c r="L2980" s="2" t="n">
        <v>2</v>
      </c>
      <c r="M2980" s="2" t="s">
        <v>42</v>
      </c>
      <c r="N2980" s="2" t="s">
        <v>43</v>
      </c>
      <c r="O2980" s="2" t="s">
        <v>44</v>
      </c>
      <c r="P2980" s="2" t="s">
        <v>45</v>
      </c>
      <c r="Q2980" s="2" t="s">
        <v>354</v>
      </c>
      <c r="R2980" s="2" t="s">
        <v>47</v>
      </c>
      <c r="S2980" s="5" t="s">
        <v>48</v>
      </c>
      <c r="T2980" s="33" t="s">
        <v>49</v>
      </c>
      <c r="U2980" s="34" t="n">
        <v>40192</v>
      </c>
      <c r="V2980" s="2" t="s">
        <v>120</v>
      </c>
      <c r="W2980" s="35" t="n">
        <v>40217</v>
      </c>
      <c r="Y2980" s="2" t="s">
        <v>51</v>
      </c>
      <c r="AA2980" s="36" t="s">
        <v>85</v>
      </c>
      <c r="AC2980" s="2" t="s">
        <v>53</v>
      </c>
      <c r="AE2980" s="42" t="n">
        <v>-2.4</v>
      </c>
      <c r="AF2980" s="2" t="str">
        <f aca="false">IF(AE2980&lt;0,"ND",IF(AE2980&lt;AG2980,"E",IF(AE2980&gt;=AG2980,"BLANK")))</f>
        <v>ND</v>
      </c>
      <c r="AG2980" s="38" t="n">
        <v>2.4</v>
      </c>
      <c r="AH2980" s="39"/>
      <c r="AI2980" s="40" t="s">
        <v>54</v>
      </c>
      <c r="AJ2980" s="39"/>
      <c r="AK2980" s="30"/>
    </row>
    <row r="2981" s="2" customFormat="true" ht="15.75" hidden="false" customHeight="false" outlineLevel="0" collapsed="false">
      <c r="A2981" s="143" t="s">
        <v>353</v>
      </c>
      <c r="B2981" s="73" t="s">
        <v>394</v>
      </c>
      <c r="C2981" s="2" t="s">
        <v>395</v>
      </c>
      <c r="F2981" s="2" t="s">
        <v>39</v>
      </c>
      <c r="G2981" s="51" t="n">
        <v>40114</v>
      </c>
      <c r="H2981" s="32" t="s">
        <v>142</v>
      </c>
      <c r="J2981" s="2" t="s">
        <v>41</v>
      </c>
      <c r="L2981" s="2" t="n">
        <v>2</v>
      </c>
      <c r="M2981" s="2" t="s">
        <v>42</v>
      </c>
      <c r="N2981" s="2" t="s">
        <v>43</v>
      </c>
      <c r="O2981" s="2" t="s">
        <v>44</v>
      </c>
      <c r="P2981" s="2" t="s">
        <v>45</v>
      </c>
      <c r="Q2981" s="2" t="s">
        <v>354</v>
      </c>
      <c r="R2981" s="2" t="s">
        <v>47</v>
      </c>
      <c r="S2981" s="5" t="s">
        <v>48</v>
      </c>
      <c r="T2981" s="33" t="s">
        <v>49</v>
      </c>
      <c r="U2981" s="34" t="n">
        <v>40192</v>
      </c>
      <c r="V2981" s="2" t="s">
        <v>120</v>
      </c>
      <c r="W2981" s="35" t="n">
        <v>40217</v>
      </c>
      <c r="Y2981" s="2" t="s">
        <v>51</v>
      </c>
      <c r="AA2981" s="36" t="s">
        <v>86</v>
      </c>
      <c r="AC2981" s="2" t="s">
        <v>53</v>
      </c>
      <c r="AE2981" s="42" t="n">
        <v>-1.2</v>
      </c>
      <c r="AF2981" s="2" t="str">
        <f aca="false">IF(AE2981&lt;0,"ND",IF(AE2981&lt;AG2981,"E",IF(AE2981&gt;=AG2981,"BLANK")))</f>
        <v>ND</v>
      </c>
      <c r="AG2981" s="38" t="n">
        <v>1.2</v>
      </c>
      <c r="AH2981" s="39"/>
      <c r="AI2981" s="40" t="s">
        <v>54</v>
      </c>
      <c r="AJ2981" s="39"/>
      <c r="AK2981" s="30"/>
    </row>
    <row r="2982" s="2" customFormat="true" ht="15.75" hidden="false" customHeight="false" outlineLevel="0" collapsed="false">
      <c r="A2982" s="143" t="s">
        <v>353</v>
      </c>
      <c r="B2982" s="73" t="s">
        <v>394</v>
      </c>
      <c r="C2982" s="2" t="s">
        <v>395</v>
      </c>
      <c r="F2982" s="2" t="s">
        <v>39</v>
      </c>
      <c r="G2982" s="51" t="n">
        <v>40114</v>
      </c>
      <c r="H2982" s="32" t="s">
        <v>142</v>
      </c>
      <c r="J2982" s="2" t="s">
        <v>41</v>
      </c>
      <c r="L2982" s="2" t="n">
        <v>2</v>
      </c>
      <c r="M2982" s="2" t="s">
        <v>42</v>
      </c>
      <c r="N2982" s="2" t="s">
        <v>43</v>
      </c>
      <c r="O2982" s="2" t="s">
        <v>44</v>
      </c>
      <c r="P2982" s="2" t="s">
        <v>45</v>
      </c>
      <c r="Q2982" s="2" t="s">
        <v>354</v>
      </c>
      <c r="R2982" s="2" t="s">
        <v>47</v>
      </c>
      <c r="S2982" s="5" t="s">
        <v>48</v>
      </c>
      <c r="T2982" s="33" t="s">
        <v>49</v>
      </c>
      <c r="U2982" s="34" t="n">
        <v>40192</v>
      </c>
      <c r="V2982" s="2" t="s">
        <v>120</v>
      </c>
      <c r="W2982" s="35" t="n">
        <v>40217</v>
      </c>
      <c r="Y2982" s="2" t="s">
        <v>51</v>
      </c>
      <c r="AA2982" s="36" t="s">
        <v>87</v>
      </c>
      <c r="AC2982" s="2" t="s">
        <v>53</v>
      </c>
      <c r="AE2982" s="42" t="n">
        <v>-1.3</v>
      </c>
      <c r="AF2982" s="2" t="str">
        <f aca="false">IF(AE2982&lt;0,"ND",IF(AE2982&lt;AG2982,"E",IF(AE2982&gt;=AG2982,"BLANK")))</f>
        <v>ND</v>
      </c>
      <c r="AG2982" s="38" t="n">
        <v>1.3</v>
      </c>
      <c r="AH2982" s="39"/>
      <c r="AI2982" s="40" t="s">
        <v>54</v>
      </c>
      <c r="AJ2982" s="39"/>
      <c r="AK2982" s="30"/>
    </row>
    <row r="2983" s="2" customFormat="true" ht="15.75" hidden="false" customHeight="false" outlineLevel="0" collapsed="false">
      <c r="A2983" s="143" t="s">
        <v>353</v>
      </c>
      <c r="B2983" s="73" t="s">
        <v>394</v>
      </c>
      <c r="C2983" s="2" t="s">
        <v>395</v>
      </c>
      <c r="F2983" s="2" t="s">
        <v>39</v>
      </c>
      <c r="G2983" s="51" t="n">
        <v>40114</v>
      </c>
      <c r="H2983" s="32" t="s">
        <v>142</v>
      </c>
      <c r="J2983" s="2" t="s">
        <v>41</v>
      </c>
      <c r="L2983" s="2" t="n">
        <v>2</v>
      </c>
      <c r="M2983" s="2" t="s">
        <v>42</v>
      </c>
      <c r="N2983" s="2" t="s">
        <v>43</v>
      </c>
      <c r="O2983" s="2" t="s">
        <v>44</v>
      </c>
      <c r="P2983" s="2" t="s">
        <v>45</v>
      </c>
      <c r="Q2983" s="2" t="s">
        <v>354</v>
      </c>
      <c r="R2983" s="2" t="s">
        <v>47</v>
      </c>
      <c r="S2983" s="5" t="s">
        <v>48</v>
      </c>
      <c r="T2983" s="33" t="s">
        <v>49</v>
      </c>
      <c r="U2983" s="34" t="n">
        <v>40192</v>
      </c>
      <c r="V2983" s="2" t="s">
        <v>120</v>
      </c>
      <c r="W2983" s="35" t="n">
        <v>40217</v>
      </c>
      <c r="Y2983" s="2" t="s">
        <v>51</v>
      </c>
      <c r="AA2983" s="36" t="s">
        <v>88</v>
      </c>
      <c r="AC2983" s="2" t="s">
        <v>53</v>
      </c>
      <c r="AE2983" s="42" t="n">
        <v>-1.1</v>
      </c>
      <c r="AF2983" s="2" t="str">
        <f aca="false">IF(AE2983&lt;0,"ND",IF(AE2983&lt;AG2983,"E",IF(AE2983&gt;=AG2983,"BLANK")))</f>
        <v>ND</v>
      </c>
      <c r="AG2983" s="38" t="n">
        <v>1.1</v>
      </c>
      <c r="AH2983" s="39"/>
      <c r="AI2983" s="40" t="s">
        <v>54</v>
      </c>
      <c r="AJ2983" s="39"/>
      <c r="AK2983" s="30"/>
    </row>
    <row r="2984" s="2" customFormat="true" ht="15.75" hidden="false" customHeight="false" outlineLevel="0" collapsed="false">
      <c r="A2984" s="143" t="s">
        <v>353</v>
      </c>
      <c r="B2984" s="73" t="s">
        <v>394</v>
      </c>
      <c r="C2984" s="2" t="s">
        <v>395</v>
      </c>
      <c r="F2984" s="2" t="s">
        <v>39</v>
      </c>
      <c r="G2984" s="51" t="n">
        <v>40114</v>
      </c>
      <c r="H2984" s="32" t="s">
        <v>142</v>
      </c>
      <c r="J2984" s="2" t="s">
        <v>41</v>
      </c>
      <c r="L2984" s="2" t="n">
        <v>2</v>
      </c>
      <c r="M2984" s="2" t="s">
        <v>42</v>
      </c>
      <c r="N2984" s="2" t="s">
        <v>43</v>
      </c>
      <c r="O2984" s="2" t="s">
        <v>44</v>
      </c>
      <c r="P2984" s="2" t="s">
        <v>45</v>
      </c>
      <c r="Q2984" s="2" t="s">
        <v>354</v>
      </c>
      <c r="R2984" s="2" t="s">
        <v>47</v>
      </c>
      <c r="S2984" s="5" t="s">
        <v>48</v>
      </c>
      <c r="T2984" s="33" t="s">
        <v>49</v>
      </c>
      <c r="U2984" s="34" t="n">
        <v>40192</v>
      </c>
      <c r="V2984" s="2" t="s">
        <v>120</v>
      </c>
      <c r="W2984" s="35" t="n">
        <v>40217</v>
      </c>
      <c r="Y2984" s="2" t="s">
        <v>51</v>
      </c>
      <c r="AA2984" s="36" t="s">
        <v>89</v>
      </c>
      <c r="AC2984" s="2" t="s">
        <v>53</v>
      </c>
      <c r="AE2984" s="41" t="n">
        <v>-1.3</v>
      </c>
      <c r="AF2984" s="2" t="str">
        <f aca="false">IF(AE2984&lt;0,"ND",IF(AE2984&lt;AG2984,"E",IF(AE2984&gt;=AG2984,"BLANK")))</f>
        <v>ND</v>
      </c>
      <c r="AG2984" s="38" t="n">
        <v>1.3</v>
      </c>
      <c r="AH2984" s="39"/>
      <c r="AI2984" s="40" t="s">
        <v>54</v>
      </c>
      <c r="AJ2984" s="39"/>
      <c r="AK2984" s="30"/>
    </row>
    <row r="2985" s="2" customFormat="true" ht="15.75" hidden="false" customHeight="false" outlineLevel="0" collapsed="false">
      <c r="A2985" s="143" t="s">
        <v>353</v>
      </c>
      <c r="B2985" s="73" t="s">
        <v>394</v>
      </c>
      <c r="C2985" s="2" t="s">
        <v>395</v>
      </c>
      <c r="F2985" s="2" t="s">
        <v>39</v>
      </c>
      <c r="G2985" s="51" t="n">
        <v>40114</v>
      </c>
      <c r="H2985" s="32" t="s">
        <v>142</v>
      </c>
      <c r="J2985" s="2" t="s">
        <v>41</v>
      </c>
      <c r="L2985" s="2" t="n">
        <v>2</v>
      </c>
      <c r="M2985" s="2" t="s">
        <v>42</v>
      </c>
      <c r="N2985" s="2" t="s">
        <v>43</v>
      </c>
      <c r="O2985" s="2" t="s">
        <v>44</v>
      </c>
      <c r="P2985" s="2" t="s">
        <v>45</v>
      </c>
      <c r="Q2985" s="2" t="s">
        <v>354</v>
      </c>
      <c r="R2985" s="2" t="s">
        <v>47</v>
      </c>
      <c r="S2985" s="5" t="s">
        <v>48</v>
      </c>
      <c r="T2985" s="33" t="s">
        <v>49</v>
      </c>
      <c r="U2985" s="34" t="n">
        <v>40192</v>
      </c>
      <c r="V2985" s="2" t="s">
        <v>120</v>
      </c>
      <c r="W2985" s="35" t="n">
        <v>40217</v>
      </c>
      <c r="Y2985" s="2" t="s">
        <v>51</v>
      </c>
      <c r="AA2985" s="36" t="s">
        <v>90</v>
      </c>
      <c r="AC2985" s="2" t="s">
        <v>53</v>
      </c>
      <c r="AE2985" s="37" t="n">
        <v>-3.6</v>
      </c>
      <c r="AF2985" s="2" t="str">
        <f aca="false">IF(AE2985&lt;0,"ND",IF(AE2985&lt;AG2985,"E",IF(AE2985&gt;=AG2985,"BLANK")))</f>
        <v>ND</v>
      </c>
      <c r="AG2985" s="38" t="n">
        <v>3.6</v>
      </c>
      <c r="AH2985" s="39"/>
      <c r="AI2985" s="40" t="s">
        <v>54</v>
      </c>
      <c r="AJ2985" s="39"/>
      <c r="AK2985" s="30"/>
    </row>
    <row r="2986" s="2" customFormat="true" ht="15.75" hidden="false" customHeight="false" outlineLevel="0" collapsed="false">
      <c r="A2986" s="143" t="s">
        <v>353</v>
      </c>
      <c r="B2986" s="73" t="s">
        <v>394</v>
      </c>
      <c r="C2986" s="2" t="s">
        <v>395</v>
      </c>
      <c r="F2986" s="2" t="s">
        <v>39</v>
      </c>
      <c r="G2986" s="51" t="n">
        <v>40114</v>
      </c>
      <c r="H2986" s="32" t="s">
        <v>142</v>
      </c>
      <c r="J2986" s="2" t="s">
        <v>41</v>
      </c>
      <c r="L2986" s="2" t="n">
        <v>2</v>
      </c>
      <c r="M2986" s="2" t="s">
        <v>42</v>
      </c>
      <c r="N2986" s="2" t="s">
        <v>43</v>
      </c>
      <c r="O2986" s="2" t="s">
        <v>44</v>
      </c>
      <c r="P2986" s="2" t="s">
        <v>45</v>
      </c>
      <c r="Q2986" s="2" t="s">
        <v>354</v>
      </c>
      <c r="R2986" s="2" t="s">
        <v>47</v>
      </c>
      <c r="S2986" s="5" t="s">
        <v>48</v>
      </c>
      <c r="T2986" s="33" t="s">
        <v>49</v>
      </c>
      <c r="U2986" s="34" t="n">
        <v>40192</v>
      </c>
      <c r="V2986" s="2" t="s">
        <v>120</v>
      </c>
      <c r="W2986" s="35" t="n">
        <v>40217</v>
      </c>
      <c r="Y2986" s="2" t="s">
        <v>51</v>
      </c>
      <c r="AA2986" s="36" t="s">
        <v>91</v>
      </c>
      <c r="AC2986" s="2" t="s">
        <v>53</v>
      </c>
      <c r="AE2986" s="176" t="n">
        <v>-1.4</v>
      </c>
      <c r="AF2986" s="2" t="str">
        <f aca="false">IF(AE2986&lt;0,"ND",IF(AE2986&lt;AG2986,"E",IF(AE2986&gt;=AG2986,"BLANK")))</f>
        <v>ND</v>
      </c>
      <c r="AG2986" s="38" t="n">
        <v>1.4</v>
      </c>
      <c r="AH2986" s="39"/>
      <c r="AI2986" s="40" t="s">
        <v>54</v>
      </c>
      <c r="AJ2986" s="39"/>
      <c r="AK2986" s="30"/>
    </row>
    <row r="2987" s="2" customFormat="true" ht="15.75" hidden="false" customHeight="false" outlineLevel="0" collapsed="false">
      <c r="A2987" s="143" t="s">
        <v>353</v>
      </c>
      <c r="B2987" s="73" t="s">
        <v>394</v>
      </c>
      <c r="C2987" s="2" t="s">
        <v>395</v>
      </c>
      <c r="F2987" s="2" t="s">
        <v>39</v>
      </c>
      <c r="G2987" s="51" t="n">
        <v>40114</v>
      </c>
      <c r="H2987" s="32" t="s">
        <v>142</v>
      </c>
      <c r="J2987" s="2" t="s">
        <v>41</v>
      </c>
      <c r="L2987" s="2" t="n">
        <v>2</v>
      </c>
      <c r="M2987" s="2" t="s">
        <v>42</v>
      </c>
      <c r="N2987" s="2" t="s">
        <v>43</v>
      </c>
      <c r="O2987" s="2" t="s">
        <v>44</v>
      </c>
      <c r="P2987" s="2" t="s">
        <v>45</v>
      </c>
      <c r="Q2987" s="2" t="s">
        <v>354</v>
      </c>
      <c r="R2987" s="2" t="s">
        <v>47</v>
      </c>
      <c r="S2987" s="5" t="s">
        <v>48</v>
      </c>
      <c r="T2987" s="33" t="s">
        <v>49</v>
      </c>
      <c r="U2987" s="34" t="n">
        <v>40192</v>
      </c>
      <c r="V2987" s="2" t="s">
        <v>120</v>
      </c>
      <c r="W2987" s="35" t="n">
        <v>40217</v>
      </c>
      <c r="Y2987" s="2" t="s">
        <v>51</v>
      </c>
      <c r="AA2987" s="36" t="s">
        <v>92</v>
      </c>
      <c r="AC2987" s="2" t="s">
        <v>53</v>
      </c>
      <c r="AE2987" s="177" t="n">
        <v>1.26074498567335</v>
      </c>
      <c r="AF2987" s="2" t="s">
        <v>69</v>
      </c>
      <c r="AG2987" s="38" t="n">
        <v>1.4</v>
      </c>
      <c r="AH2987" s="39"/>
      <c r="AI2987" s="40" t="s">
        <v>70</v>
      </c>
      <c r="AJ2987" s="39"/>
      <c r="AK2987" s="30"/>
    </row>
    <row r="2988" s="2" customFormat="true" ht="15.75" hidden="false" customHeight="false" outlineLevel="0" collapsed="false">
      <c r="A2988" s="143" t="s">
        <v>353</v>
      </c>
      <c r="B2988" s="73" t="s">
        <v>394</v>
      </c>
      <c r="C2988" s="2" t="s">
        <v>395</v>
      </c>
      <c r="F2988" s="2" t="s">
        <v>39</v>
      </c>
      <c r="G2988" s="51" t="n">
        <v>40114</v>
      </c>
      <c r="H2988" s="32" t="s">
        <v>142</v>
      </c>
      <c r="J2988" s="2" t="s">
        <v>41</v>
      </c>
      <c r="L2988" s="2" t="n">
        <v>2</v>
      </c>
      <c r="M2988" s="2" t="s">
        <v>42</v>
      </c>
      <c r="N2988" s="2" t="s">
        <v>43</v>
      </c>
      <c r="O2988" s="2" t="s">
        <v>44</v>
      </c>
      <c r="P2988" s="2" t="s">
        <v>45</v>
      </c>
      <c r="Q2988" s="2" t="s">
        <v>354</v>
      </c>
      <c r="R2988" s="2" t="s">
        <v>47</v>
      </c>
      <c r="S2988" s="5" t="s">
        <v>48</v>
      </c>
      <c r="T2988" s="33" t="s">
        <v>49</v>
      </c>
      <c r="U2988" s="34" t="n">
        <v>40192</v>
      </c>
      <c r="V2988" s="2" t="s">
        <v>120</v>
      </c>
      <c r="W2988" s="35" t="n">
        <v>40217</v>
      </c>
      <c r="Y2988" s="2" t="s">
        <v>51</v>
      </c>
      <c r="AA2988" s="36" t="s">
        <v>93</v>
      </c>
      <c r="AC2988" s="2" t="s">
        <v>53</v>
      </c>
      <c r="AE2988" s="174" t="n">
        <v>-1.3</v>
      </c>
      <c r="AF2988" s="2" t="str">
        <f aca="false">IF(AE2988&lt;0,"ND",IF(AE2988&lt;AG2988,"E",IF(AE2988&gt;=AG2988,"BLANK")))</f>
        <v>ND</v>
      </c>
      <c r="AG2988" s="38" t="n">
        <v>1.3</v>
      </c>
      <c r="AH2988" s="39"/>
      <c r="AI2988" s="40" t="s">
        <v>54</v>
      </c>
      <c r="AJ2988" s="39"/>
      <c r="AK2988" s="30"/>
    </row>
    <row r="2989" s="2" customFormat="true" ht="15.75" hidden="false" customHeight="false" outlineLevel="0" collapsed="false">
      <c r="A2989" s="143" t="s">
        <v>353</v>
      </c>
      <c r="B2989" s="73" t="s">
        <v>394</v>
      </c>
      <c r="C2989" s="2" t="s">
        <v>395</v>
      </c>
      <c r="F2989" s="2" t="s">
        <v>39</v>
      </c>
      <c r="G2989" s="51" t="n">
        <v>40114</v>
      </c>
      <c r="H2989" s="32" t="s">
        <v>142</v>
      </c>
      <c r="J2989" s="2" t="s">
        <v>41</v>
      </c>
      <c r="L2989" s="2" t="n">
        <v>2</v>
      </c>
      <c r="M2989" s="2" t="s">
        <v>42</v>
      </c>
      <c r="N2989" s="2" t="s">
        <v>43</v>
      </c>
      <c r="O2989" s="2" t="s">
        <v>44</v>
      </c>
      <c r="P2989" s="2" t="s">
        <v>45</v>
      </c>
      <c r="Q2989" s="2" t="s">
        <v>354</v>
      </c>
      <c r="R2989" s="2" t="s">
        <v>47</v>
      </c>
      <c r="S2989" s="5" t="s">
        <v>48</v>
      </c>
      <c r="T2989" s="33" t="s">
        <v>49</v>
      </c>
      <c r="U2989" s="34" t="n">
        <v>40192</v>
      </c>
      <c r="V2989" s="2" t="s">
        <v>120</v>
      </c>
      <c r="W2989" s="35" t="n">
        <v>40217</v>
      </c>
      <c r="Y2989" s="2" t="s">
        <v>51</v>
      </c>
      <c r="AA2989" s="36" t="s">
        <v>94</v>
      </c>
      <c r="AC2989" s="2" t="s">
        <v>53</v>
      </c>
      <c r="AE2989" s="42" t="n">
        <v>-1.4</v>
      </c>
      <c r="AF2989" s="2" t="str">
        <f aca="false">IF(AE2989&lt;0,"ND",IF(AE2989&lt;AG2989,"E",IF(AE2989&gt;=AG2989,"BLANK")))</f>
        <v>ND</v>
      </c>
      <c r="AG2989" s="38" t="n">
        <v>1.4</v>
      </c>
      <c r="AH2989" s="39"/>
      <c r="AI2989" s="40" t="s">
        <v>54</v>
      </c>
      <c r="AJ2989" s="39"/>
      <c r="AK2989" s="30"/>
    </row>
    <row r="2990" s="2" customFormat="true" ht="15.75" hidden="false" customHeight="false" outlineLevel="0" collapsed="false">
      <c r="A2990" s="143" t="s">
        <v>353</v>
      </c>
      <c r="B2990" s="73" t="s">
        <v>394</v>
      </c>
      <c r="C2990" s="2" t="s">
        <v>395</v>
      </c>
      <c r="F2990" s="2" t="s">
        <v>39</v>
      </c>
      <c r="G2990" s="51" t="n">
        <v>40114</v>
      </c>
      <c r="H2990" s="32" t="s">
        <v>142</v>
      </c>
      <c r="J2990" s="2" t="s">
        <v>41</v>
      </c>
      <c r="L2990" s="2" t="n">
        <v>2</v>
      </c>
      <c r="M2990" s="2" t="s">
        <v>42</v>
      </c>
      <c r="N2990" s="2" t="s">
        <v>43</v>
      </c>
      <c r="O2990" s="2" t="s">
        <v>44</v>
      </c>
      <c r="P2990" s="2" t="s">
        <v>45</v>
      </c>
      <c r="Q2990" s="2" t="s">
        <v>354</v>
      </c>
      <c r="R2990" s="2" t="s">
        <v>47</v>
      </c>
      <c r="S2990" s="5" t="s">
        <v>48</v>
      </c>
      <c r="T2990" s="33" t="s">
        <v>49</v>
      </c>
      <c r="U2990" s="34" t="n">
        <v>40192</v>
      </c>
      <c r="V2990" s="2" t="s">
        <v>120</v>
      </c>
      <c r="W2990" s="35" t="n">
        <v>40217</v>
      </c>
      <c r="Y2990" s="2" t="s">
        <v>51</v>
      </c>
      <c r="AA2990" s="36" t="s">
        <v>95</v>
      </c>
      <c r="AC2990" s="2" t="s">
        <v>53</v>
      </c>
      <c r="AE2990" s="42" t="n">
        <v>-1.2</v>
      </c>
      <c r="AF2990" s="2" t="str">
        <f aca="false">IF(AE2990&lt;0,"ND",IF(AE2990&lt;AG2990,"E",IF(AE2990&gt;=AG2990,"BLANK")))</f>
        <v>ND</v>
      </c>
      <c r="AG2990" s="38" t="n">
        <v>1.2</v>
      </c>
      <c r="AH2990" s="39"/>
      <c r="AI2990" s="40" t="s">
        <v>54</v>
      </c>
      <c r="AJ2990" s="39"/>
      <c r="AK2990" s="30"/>
    </row>
    <row r="2991" s="2" customFormat="true" ht="15.75" hidden="false" customHeight="false" outlineLevel="0" collapsed="false">
      <c r="A2991" s="143" t="s">
        <v>353</v>
      </c>
      <c r="B2991" s="73" t="s">
        <v>394</v>
      </c>
      <c r="C2991" s="2" t="s">
        <v>395</v>
      </c>
      <c r="F2991" s="2" t="s">
        <v>39</v>
      </c>
      <c r="G2991" s="51" t="n">
        <v>40114</v>
      </c>
      <c r="H2991" s="32" t="s">
        <v>142</v>
      </c>
      <c r="J2991" s="2" t="s">
        <v>41</v>
      </c>
      <c r="L2991" s="2" t="n">
        <v>2</v>
      </c>
      <c r="M2991" s="2" t="s">
        <v>42</v>
      </c>
      <c r="N2991" s="2" t="s">
        <v>43</v>
      </c>
      <c r="O2991" s="2" t="s">
        <v>44</v>
      </c>
      <c r="P2991" s="2" t="s">
        <v>45</v>
      </c>
      <c r="Q2991" s="2" t="s">
        <v>354</v>
      </c>
      <c r="R2991" s="2" t="s">
        <v>47</v>
      </c>
      <c r="S2991" s="5" t="s">
        <v>48</v>
      </c>
      <c r="T2991" s="33" t="s">
        <v>49</v>
      </c>
      <c r="U2991" s="34" t="n">
        <v>40192</v>
      </c>
      <c r="V2991" s="2" t="s">
        <v>120</v>
      </c>
      <c r="W2991" s="35" t="n">
        <v>40217</v>
      </c>
      <c r="Y2991" s="2" t="s">
        <v>51</v>
      </c>
      <c r="AA2991" s="36" t="s">
        <v>96</v>
      </c>
      <c r="AC2991" s="2" t="s">
        <v>53</v>
      </c>
      <c r="AE2991" s="42" t="n">
        <v>-1.4</v>
      </c>
      <c r="AF2991" s="2" t="str">
        <f aca="false">IF(AE2991&lt;0,"ND",IF(AE2991&lt;AG2991,"E",IF(AE2991&gt;=AG2991,"BLANK")))</f>
        <v>ND</v>
      </c>
      <c r="AG2991" s="38" t="n">
        <v>1.4</v>
      </c>
      <c r="AH2991" s="39"/>
      <c r="AI2991" s="40" t="s">
        <v>54</v>
      </c>
      <c r="AJ2991" s="39"/>
      <c r="AK2991" s="30"/>
    </row>
    <row r="2992" s="2" customFormat="true" ht="15.75" hidden="false" customHeight="false" outlineLevel="0" collapsed="false">
      <c r="A2992" s="143" t="s">
        <v>353</v>
      </c>
      <c r="B2992" s="73" t="s">
        <v>394</v>
      </c>
      <c r="C2992" s="2" t="s">
        <v>395</v>
      </c>
      <c r="F2992" s="2" t="s">
        <v>39</v>
      </c>
      <c r="G2992" s="51" t="n">
        <v>40114</v>
      </c>
      <c r="H2992" s="32" t="s">
        <v>142</v>
      </c>
      <c r="J2992" s="2" t="s">
        <v>41</v>
      </c>
      <c r="L2992" s="2" t="n">
        <v>2</v>
      </c>
      <c r="M2992" s="2" t="s">
        <v>42</v>
      </c>
      <c r="N2992" s="2" t="s">
        <v>43</v>
      </c>
      <c r="O2992" s="2" t="s">
        <v>44</v>
      </c>
      <c r="P2992" s="2" t="s">
        <v>45</v>
      </c>
      <c r="Q2992" s="2" t="s">
        <v>354</v>
      </c>
      <c r="R2992" s="2" t="s">
        <v>47</v>
      </c>
      <c r="S2992" s="5" t="s">
        <v>48</v>
      </c>
      <c r="T2992" s="33" t="s">
        <v>49</v>
      </c>
      <c r="U2992" s="34" t="n">
        <v>40192</v>
      </c>
      <c r="V2992" s="2" t="s">
        <v>120</v>
      </c>
      <c r="W2992" s="35" t="n">
        <v>40217</v>
      </c>
      <c r="Y2992" s="2" t="s">
        <v>51</v>
      </c>
      <c r="AA2992" s="36" t="s">
        <v>97</v>
      </c>
      <c r="AC2992" s="2" t="s">
        <v>53</v>
      </c>
      <c r="AE2992" s="37" t="n">
        <v>-1</v>
      </c>
      <c r="AF2992" s="2" t="str">
        <f aca="false">IF(AE2992&lt;0,"ND",IF(AE2992&lt;AG2992,"E",IF(AE2992&gt;=AG2992,"BLANK")))</f>
        <v>ND</v>
      </c>
      <c r="AG2992" s="38" t="n">
        <v>1</v>
      </c>
      <c r="AH2992" s="39"/>
      <c r="AI2992" s="40" t="s">
        <v>54</v>
      </c>
      <c r="AJ2992" s="39"/>
      <c r="AK2992" s="30"/>
    </row>
    <row r="2993" s="2" customFormat="true" ht="15.75" hidden="false" customHeight="false" outlineLevel="0" collapsed="false">
      <c r="A2993" s="143" t="s">
        <v>353</v>
      </c>
      <c r="B2993" s="73" t="s">
        <v>394</v>
      </c>
      <c r="C2993" s="2" t="s">
        <v>395</v>
      </c>
      <c r="F2993" s="2" t="s">
        <v>39</v>
      </c>
      <c r="G2993" s="51" t="n">
        <v>40114</v>
      </c>
      <c r="H2993" s="32" t="s">
        <v>142</v>
      </c>
      <c r="J2993" s="2" t="s">
        <v>41</v>
      </c>
      <c r="L2993" s="2" t="n">
        <v>2</v>
      </c>
      <c r="M2993" s="2" t="s">
        <v>42</v>
      </c>
      <c r="N2993" s="2" t="s">
        <v>43</v>
      </c>
      <c r="O2993" s="2" t="s">
        <v>44</v>
      </c>
      <c r="P2993" s="2" t="s">
        <v>45</v>
      </c>
      <c r="Q2993" s="2" t="s">
        <v>354</v>
      </c>
      <c r="R2993" s="2" t="s">
        <v>47</v>
      </c>
      <c r="S2993" s="5" t="s">
        <v>48</v>
      </c>
      <c r="T2993" s="33" t="s">
        <v>49</v>
      </c>
      <c r="U2993" s="34" t="n">
        <v>40192</v>
      </c>
      <c r="V2993" s="2" t="s">
        <v>120</v>
      </c>
      <c r="W2993" s="35" t="n">
        <v>40217</v>
      </c>
      <c r="Y2993" s="2" t="s">
        <v>51</v>
      </c>
      <c r="AA2993" s="36" t="s">
        <v>98</v>
      </c>
      <c r="AC2993" s="2" t="s">
        <v>53</v>
      </c>
      <c r="AE2993" s="176" t="n">
        <v>-1</v>
      </c>
      <c r="AF2993" s="2" t="str">
        <f aca="false">IF(AE2993&lt;0,"ND",IF(AE2993&lt;AG2993,"E",IF(AE2993&gt;=AG2993,"BLANK")))</f>
        <v>ND</v>
      </c>
      <c r="AG2993" s="38" t="n">
        <v>1</v>
      </c>
      <c r="AH2993" s="39"/>
      <c r="AI2993" s="40" t="s">
        <v>54</v>
      </c>
      <c r="AJ2993" s="39"/>
      <c r="AK2993" s="30"/>
    </row>
    <row r="2994" s="2" customFormat="true" ht="15.75" hidden="false" customHeight="false" outlineLevel="0" collapsed="false">
      <c r="A2994" s="143" t="s">
        <v>353</v>
      </c>
      <c r="B2994" s="73" t="s">
        <v>394</v>
      </c>
      <c r="C2994" s="2" t="s">
        <v>395</v>
      </c>
      <c r="F2994" s="2" t="s">
        <v>39</v>
      </c>
      <c r="G2994" s="51" t="n">
        <v>40114</v>
      </c>
      <c r="H2994" s="32" t="s">
        <v>142</v>
      </c>
      <c r="J2994" s="2" t="s">
        <v>41</v>
      </c>
      <c r="L2994" s="2" t="n">
        <v>2</v>
      </c>
      <c r="M2994" s="2" t="s">
        <v>42</v>
      </c>
      <c r="N2994" s="2" t="s">
        <v>43</v>
      </c>
      <c r="O2994" s="2" t="s">
        <v>44</v>
      </c>
      <c r="P2994" s="2" t="s">
        <v>45</v>
      </c>
      <c r="Q2994" s="2" t="s">
        <v>354</v>
      </c>
      <c r="R2994" s="2" t="s">
        <v>47</v>
      </c>
      <c r="S2994" s="5" t="s">
        <v>48</v>
      </c>
      <c r="T2994" s="33" t="s">
        <v>49</v>
      </c>
      <c r="U2994" s="34" t="n">
        <v>40192</v>
      </c>
      <c r="V2994" s="2" t="s">
        <v>120</v>
      </c>
      <c r="W2994" s="35" t="n">
        <v>40217</v>
      </c>
      <c r="Y2994" s="2" t="s">
        <v>51</v>
      </c>
      <c r="AA2994" s="36" t="s">
        <v>99</v>
      </c>
      <c r="AC2994" s="2" t="s">
        <v>53</v>
      </c>
      <c r="AE2994" s="42" t="n">
        <v>-1.4</v>
      </c>
      <c r="AF2994" s="2" t="str">
        <f aca="false">IF(AE2994&lt;0,"ND",IF(AE2994&lt;AG2994,"E",IF(AE2994&gt;=AG2994,"BLANK")))</f>
        <v>ND</v>
      </c>
      <c r="AG2994" s="38" t="n">
        <v>1.4</v>
      </c>
      <c r="AH2994" s="39"/>
      <c r="AI2994" s="40" t="s">
        <v>54</v>
      </c>
      <c r="AJ2994" s="39"/>
      <c r="AK2994" s="30"/>
    </row>
    <row r="2995" s="2" customFormat="true" ht="15.75" hidden="false" customHeight="false" outlineLevel="0" collapsed="false">
      <c r="A2995" s="143" t="s">
        <v>353</v>
      </c>
      <c r="B2995" s="73" t="s">
        <v>394</v>
      </c>
      <c r="C2995" s="2" t="s">
        <v>395</v>
      </c>
      <c r="F2995" s="2" t="s">
        <v>39</v>
      </c>
      <c r="G2995" s="51" t="n">
        <v>40114</v>
      </c>
      <c r="H2995" s="32" t="s">
        <v>142</v>
      </c>
      <c r="J2995" s="2" t="s">
        <v>41</v>
      </c>
      <c r="L2995" s="2" t="n">
        <v>2</v>
      </c>
      <c r="M2995" s="2" t="s">
        <v>42</v>
      </c>
      <c r="N2995" s="2" t="s">
        <v>43</v>
      </c>
      <c r="O2995" s="2" t="s">
        <v>44</v>
      </c>
      <c r="P2995" s="2" t="s">
        <v>45</v>
      </c>
      <c r="Q2995" s="2" t="s">
        <v>354</v>
      </c>
      <c r="R2995" s="2" t="s">
        <v>47</v>
      </c>
      <c r="S2995" s="5" t="s">
        <v>48</v>
      </c>
      <c r="T2995" s="33" t="s">
        <v>49</v>
      </c>
      <c r="U2995" s="34" t="n">
        <v>40192</v>
      </c>
      <c r="V2995" s="2" t="s">
        <v>120</v>
      </c>
      <c r="W2995" s="35" t="n">
        <v>40217</v>
      </c>
      <c r="Y2995" s="2" t="s">
        <v>51</v>
      </c>
      <c r="AA2995" s="36" t="s">
        <v>100</v>
      </c>
      <c r="AC2995" s="2" t="s">
        <v>53</v>
      </c>
      <c r="AE2995" s="37" t="n">
        <v>-1.6</v>
      </c>
      <c r="AF2995" s="2" t="str">
        <f aca="false">IF(AE2995&lt;0,"ND",IF(AE2995&lt;AG2995,"E",IF(AE2995&gt;=AG2995,"BLANK")))</f>
        <v>ND</v>
      </c>
      <c r="AG2995" s="38" t="n">
        <v>1.6</v>
      </c>
      <c r="AH2995" s="39"/>
      <c r="AI2995" s="40" t="s">
        <v>54</v>
      </c>
      <c r="AJ2995" s="39"/>
      <c r="AK2995" s="30"/>
    </row>
    <row r="2996" s="2" customFormat="true" ht="15.75" hidden="false" customHeight="false" outlineLevel="0" collapsed="false">
      <c r="A2996" s="143" t="s">
        <v>353</v>
      </c>
      <c r="B2996" s="73" t="s">
        <v>394</v>
      </c>
      <c r="C2996" s="2" t="s">
        <v>395</v>
      </c>
      <c r="F2996" s="2" t="s">
        <v>39</v>
      </c>
      <c r="G2996" s="51" t="n">
        <v>40114</v>
      </c>
      <c r="H2996" s="32" t="s">
        <v>142</v>
      </c>
      <c r="J2996" s="2" t="s">
        <v>41</v>
      </c>
      <c r="L2996" s="2" t="n">
        <v>2</v>
      </c>
      <c r="M2996" s="2" t="s">
        <v>42</v>
      </c>
      <c r="N2996" s="2" t="s">
        <v>43</v>
      </c>
      <c r="O2996" s="2" t="s">
        <v>44</v>
      </c>
      <c r="P2996" s="2" t="s">
        <v>45</v>
      </c>
      <c r="Q2996" s="2" t="s">
        <v>354</v>
      </c>
      <c r="R2996" s="2" t="s">
        <v>47</v>
      </c>
      <c r="S2996" s="5" t="s">
        <v>48</v>
      </c>
      <c r="T2996" s="33" t="s">
        <v>49</v>
      </c>
      <c r="U2996" s="34" t="n">
        <v>40192</v>
      </c>
      <c r="V2996" s="2" t="s">
        <v>120</v>
      </c>
      <c r="W2996" s="35" t="n">
        <v>40217</v>
      </c>
      <c r="Y2996" s="2" t="s">
        <v>51</v>
      </c>
      <c r="AA2996" s="36" t="s">
        <v>101</v>
      </c>
      <c r="AC2996" s="2" t="s">
        <v>53</v>
      </c>
      <c r="AE2996" s="42" t="n">
        <v>-2.8</v>
      </c>
      <c r="AF2996" s="2" t="str">
        <f aca="false">IF(AE2996&lt;0,"ND",IF(AE2996&lt;AG2996,"E",IF(AE2996&gt;=AG2996,"BLANK")))</f>
        <v>ND</v>
      </c>
      <c r="AG2996" s="38" t="n">
        <v>2.8</v>
      </c>
      <c r="AH2996" s="39"/>
      <c r="AI2996" s="40" t="s">
        <v>54</v>
      </c>
      <c r="AJ2996" s="39"/>
      <c r="AK2996" s="30"/>
    </row>
    <row r="2997" s="2" customFormat="true" ht="15.75" hidden="false" customHeight="false" outlineLevel="0" collapsed="false">
      <c r="A2997" s="143" t="s">
        <v>353</v>
      </c>
      <c r="B2997" s="73" t="s">
        <v>394</v>
      </c>
      <c r="C2997" s="2" t="s">
        <v>395</v>
      </c>
      <c r="F2997" s="2" t="s">
        <v>39</v>
      </c>
      <c r="G2997" s="51" t="n">
        <v>40114</v>
      </c>
      <c r="H2997" s="32" t="s">
        <v>142</v>
      </c>
      <c r="J2997" s="2" t="s">
        <v>41</v>
      </c>
      <c r="L2997" s="2" t="n">
        <v>2</v>
      </c>
      <c r="M2997" s="2" t="s">
        <v>42</v>
      </c>
      <c r="N2997" s="2" t="s">
        <v>43</v>
      </c>
      <c r="O2997" s="2" t="s">
        <v>44</v>
      </c>
      <c r="P2997" s="2" t="s">
        <v>45</v>
      </c>
      <c r="Q2997" s="2" t="s">
        <v>354</v>
      </c>
      <c r="R2997" s="2" t="s">
        <v>47</v>
      </c>
      <c r="S2997" s="5" t="s">
        <v>48</v>
      </c>
      <c r="T2997" s="33" t="s">
        <v>49</v>
      </c>
      <c r="U2997" s="34" t="n">
        <v>40192</v>
      </c>
      <c r="V2997" s="2" t="s">
        <v>120</v>
      </c>
      <c r="W2997" s="35" t="n">
        <v>40217</v>
      </c>
      <c r="Y2997" s="2" t="s">
        <v>51</v>
      </c>
      <c r="AA2997" s="36" t="s">
        <v>102</v>
      </c>
      <c r="AC2997" s="2" t="s">
        <v>53</v>
      </c>
      <c r="AE2997" s="42" t="n">
        <v>-5.5</v>
      </c>
      <c r="AF2997" s="2" t="str">
        <f aca="false">IF(AE2997&lt;0,"ND",IF(AE2997&lt;AG2997,"E",IF(AE2997&gt;=AG2997,"BLANK")))</f>
        <v>ND</v>
      </c>
      <c r="AG2997" s="38" t="n">
        <v>5</v>
      </c>
      <c r="AH2997" s="39"/>
      <c r="AI2997" s="40" t="s">
        <v>54</v>
      </c>
      <c r="AJ2997" s="39"/>
      <c r="AK2997" s="30"/>
    </row>
    <row r="2998" s="2" customFormat="true" ht="15.75" hidden="false" customHeight="false" outlineLevel="0" collapsed="false">
      <c r="A2998" s="143" t="s">
        <v>353</v>
      </c>
      <c r="B2998" s="73" t="s">
        <v>394</v>
      </c>
      <c r="C2998" s="2" t="s">
        <v>395</v>
      </c>
      <c r="F2998" s="2" t="s">
        <v>39</v>
      </c>
      <c r="G2998" s="51" t="n">
        <v>40114</v>
      </c>
      <c r="H2998" s="32" t="s">
        <v>142</v>
      </c>
      <c r="J2998" s="2" t="s">
        <v>41</v>
      </c>
      <c r="L2998" s="2" t="n">
        <v>2</v>
      </c>
      <c r="M2998" s="2" t="s">
        <v>42</v>
      </c>
      <c r="N2998" s="2" t="s">
        <v>43</v>
      </c>
      <c r="O2998" s="2" t="s">
        <v>44</v>
      </c>
      <c r="P2998" s="2" t="s">
        <v>45</v>
      </c>
      <c r="Q2998" s="2" t="s">
        <v>354</v>
      </c>
      <c r="R2998" s="2" t="s">
        <v>47</v>
      </c>
      <c r="S2998" s="5" t="s">
        <v>48</v>
      </c>
      <c r="T2998" s="33" t="s">
        <v>49</v>
      </c>
      <c r="U2998" s="34" t="n">
        <v>40192</v>
      </c>
      <c r="V2998" s="2" t="s">
        <v>120</v>
      </c>
      <c r="W2998" s="35" t="n">
        <v>40217</v>
      </c>
      <c r="Y2998" s="2" t="s">
        <v>51</v>
      </c>
      <c r="AA2998" s="36" t="s">
        <v>103</v>
      </c>
      <c r="AC2998" s="2" t="s">
        <v>53</v>
      </c>
      <c r="AE2998" s="41" t="n">
        <v>-1.5</v>
      </c>
      <c r="AF2998" s="2" t="str">
        <f aca="false">IF(AE2998&lt;0,"ND",IF(AE2998&lt;AG2998,"E",IF(AE2998&gt;=AG2998,"BLANK")))</f>
        <v>ND</v>
      </c>
      <c r="AG2998" s="38" t="n">
        <v>1.5</v>
      </c>
      <c r="AH2998" s="39"/>
      <c r="AI2998" s="40" t="s">
        <v>54</v>
      </c>
      <c r="AJ2998" s="39"/>
      <c r="AK2998" s="30"/>
    </row>
    <row r="2999" s="2" customFormat="true" ht="15.75" hidden="false" customHeight="false" outlineLevel="0" collapsed="false">
      <c r="A2999" s="143" t="s">
        <v>353</v>
      </c>
      <c r="B2999" s="73" t="s">
        <v>394</v>
      </c>
      <c r="C2999" s="2" t="s">
        <v>395</v>
      </c>
      <c r="F2999" s="2" t="s">
        <v>39</v>
      </c>
      <c r="G2999" s="51" t="n">
        <v>40114</v>
      </c>
      <c r="H2999" s="32" t="s">
        <v>142</v>
      </c>
      <c r="J2999" s="2" t="s">
        <v>41</v>
      </c>
      <c r="L2999" s="2" t="n">
        <v>2</v>
      </c>
      <c r="M2999" s="2" t="s">
        <v>42</v>
      </c>
      <c r="N2999" s="2" t="s">
        <v>43</v>
      </c>
      <c r="O2999" s="2" t="s">
        <v>44</v>
      </c>
      <c r="P2999" s="2" t="s">
        <v>45</v>
      </c>
      <c r="Q2999" s="2" t="s">
        <v>354</v>
      </c>
      <c r="R2999" s="2" t="s">
        <v>47</v>
      </c>
      <c r="S2999" s="5" t="s">
        <v>48</v>
      </c>
      <c r="T2999" s="33" t="s">
        <v>49</v>
      </c>
      <c r="U2999" s="34" t="n">
        <v>40192</v>
      </c>
      <c r="V2999" s="2" t="s">
        <v>120</v>
      </c>
      <c r="W2999" s="35" t="n">
        <v>40217</v>
      </c>
      <c r="Y2999" s="2" t="s">
        <v>51</v>
      </c>
      <c r="AA2999" s="36" t="s">
        <v>104</v>
      </c>
      <c r="AC2999" s="2" t="s">
        <v>53</v>
      </c>
      <c r="AE2999" s="42" t="n">
        <v>-1.9</v>
      </c>
      <c r="AF2999" s="2" t="str">
        <f aca="false">IF(AE2999&lt;0,"ND",IF(AE2999&lt;AG2999,"E",IF(AE2999&gt;=AG2999,"BLANK")))</f>
        <v>ND</v>
      </c>
      <c r="AG2999" s="38" t="n">
        <v>1.9</v>
      </c>
      <c r="AH2999" s="39"/>
      <c r="AI2999" s="40" t="s">
        <v>54</v>
      </c>
      <c r="AJ2999" s="39"/>
      <c r="AK2999" s="30"/>
    </row>
    <row r="3000" s="2" customFormat="true" ht="15.75" hidden="false" customHeight="false" outlineLevel="0" collapsed="false">
      <c r="A3000" s="143" t="s">
        <v>353</v>
      </c>
      <c r="B3000" s="73" t="s">
        <v>394</v>
      </c>
      <c r="C3000" s="2" t="s">
        <v>395</v>
      </c>
      <c r="F3000" s="2" t="s">
        <v>39</v>
      </c>
      <c r="G3000" s="51" t="n">
        <v>40114</v>
      </c>
      <c r="H3000" s="32" t="s">
        <v>142</v>
      </c>
      <c r="J3000" s="2" t="s">
        <v>41</v>
      </c>
      <c r="L3000" s="2" t="n">
        <v>2</v>
      </c>
      <c r="M3000" s="2" t="s">
        <v>42</v>
      </c>
      <c r="N3000" s="2" t="s">
        <v>43</v>
      </c>
      <c r="O3000" s="2" t="s">
        <v>44</v>
      </c>
      <c r="P3000" s="2" t="s">
        <v>45</v>
      </c>
      <c r="Q3000" s="2" t="s">
        <v>354</v>
      </c>
      <c r="R3000" s="2" t="s">
        <v>47</v>
      </c>
      <c r="S3000" s="5" t="s">
        <v>48</v>
      </c>
      <c r="T3000" s="33" t="s">
        <v>49</v>
      </c>
      <c r="U3000" s="34" t="n">
        <v>40192</v>
      </c>
      <c r="V3000" s="2" t="s">
        <v>120</v>
      </c>
      <c r="W3000" s="35" t="n">
        <v>40217</v>
      </c>
      <c r="Y3000" s="2" t="s">
        <v>51</v>
      </c>
      <c r="AA3000" s="36" t="s">
        <v>105</v>
      </c>
      <c r="AC3000" s="2" t="s">
        <v>53</v>
      </c>
      <c r="AE3000" s="42" t="n">
        <v>-1.5</v>
      </c>
      <c r="AF3000" s="2" t="str">
        <f aca="false">IF(AE3000&lt;0,"ND",IF(AE3000&lt;AG3000,"E",IF(AE3000&gt;=AG3000,"BLANK")))</f>
        <v>ND</v>
      </c>
      <c r="AG3000" s="38" t="n">
        <v>1.5</v>
      </c>
      <c r="AH3000" s="39"/>
      <c r="AI3000" s="40" t="s">
        <v>54</v>
      </c>
      <c r="AJ3000" s="39"/>
      <c r="AK3000" s="30"/>
    </row>
    <row r="3001" s="2" customFormat="true" ht="15.75" hidden="false" customHeight="false" outlineLevel="0" collapsed="false">
      <c r="A3001" s="143" t="s">
        <v>353</v>
      </c>
      <c r="B3001" s="73" t="s">
        <v>394</v>
      </c>
      <c r="C3001" s="2" t="s">
        <v>395</v>
      </c>
      <c r="F3001" s="2" t="s">
        <v>39</v>
      </c>
      <c r="G3001" s="51" t="n">
        <v>40114</v>
      </c>
      <c r="H3001" s="32" t="s">
        <v>142</v>
      </c>
      <c r="J3001" s="2" t="s">
        <v>41</v>
      </c>
      <c r="L3001" s="2" t="n">
        <v>2</v>
      </c>
      <c r="M3001" s="2" t="s">
        <v>42</v>
      </c>
      <c r="N3001" s="2" t="s">
        <v>43</v>
      </c>
      <c r="O3001" s="2" t="s">
        <v>44</v>
      </c>
      <c r="P3001" s="2" t="s">
        <v>45</v>
      </c>
      <c r="Q3001" s="2" t="s">
        <v>354</v>
      </c>
      <c r="R3001" s="2" t="s">
        <v>47</v>
      </c>
      <c r="S3001" s="5" t="s">
        <v>48</v>
      </c>
      <c r="T3001" s="33" t="s">
        <v>49</v>
      </c>
      <c r="U3001" s="34" t="n">
        <v>40192</v>
      </c>
      <c r="V3001" s="2" t="s">
        <v>120</v>
      </c>
      <c r="W3001" s="35" t="n">
        <v>40217</v>
      </c>
      <c r="Y3001" s="2" t="s">
        <v>51</v>
      </c>
      <c r="AA3001" s="36" t="s">
        <v>106</v>
      </c>
      <c r="AC3001" s="2" t="s">
        <v>53</v>
      </c>
      <c r="AE3001" s="42" t="n">
        <v>-1.3</v>
      </c>
      <c r="AF3001" s="2" t="str">
        <f aca="false">IF(AE3001&lt;0,"ND",IF(AE3001&lt;AG3001,"E",IF(AE3001&gt;=AG3001,"BLANK")))</f>
        <v>ND</v>
      </c>
      <c r="AG3001" s="38" t="n">
        <v>1.3</v>
      </c>
      <c r="AH3001" s="39"/>
      <c r="AI3001" s="40" t="s">
        <v>54</v>
      </c>
      <c r="AJ3001" s="39"/>
      <c r="AK3001" s="30"/>
    </row>
    <row r="3002" s="2" customFormat="true" ht="15.75" hidden="false" customHeight="false" outlineLevel="0" collapsed="false">
      <c r="A3002" s="143" t="s">
        <v>353</v>
      </c>
      <c r="B3002" s="73" t="s">
        <v>394</v>
      </c>
      <c r="C3002" s="2" t="s">
        <v>395</v>
      </c>
      <c r="F3002" s="2" t="s">
        <v>39</v>
      </c>
      <c r="G3002" s="51" t="n">
        <v>40114</v>
      </c>
      <c r="H3002" s="32" t="s">
        <v>142</v>
      </c>
      <c r="J3002" s="2" t="s">
        <v>41</v>
      </c>
      <c r="L3002" s="2" t="n">
        <v>2</v>
      </c>
      <c r="M3002" s="2" t="s">
        <v>42</v>
      </c>
      <c r="N3002" s="2" t="s">
        <v>43</v>
      </c>
      <c r="O3002" s="2" t="s">
        <v>44</v>
      </c>
      <c r="P3002" s="2" t="s">
        <v>45</v>
      </c>
      <c r="Q3002" s="2" t="s">
        <v>354</v>
      </c>
      <c r="R3002" s="2" t="s">
        <v>47</v>
      </c>
      <c r="S3002" s="5" t="s">
        <v>48</v>
      </c>
      <c r="T3002" s="33" t="s">
        <v>49</v>
      </c>
      <c r="U3002" s="34" t="n">
        <v>40192</v>
      </c>
      <c r="V3002" s="2" t="s">
        <v>120</v>
      </c>
      <c r="W3002" s="35" t="n">
        <v>40217</v>
      </c>
      <c r="Y3002" s="2" t="s">
        <v>51</v>
      </c>
      <c r="AA3002" s="36" t="s">
        <v>107</v>
      </c>
      <c r="AC3002" s="2" t="s">
        <v>53</v>
      </c>
      <c r="AE3002" s="37" t="n">
        <v>-2.6</v>
      </c>
      <c r="AF3002" s="2" t="str">
        <f aca="false">IF(AE3002&lt;0,"ND",IF(AE3002&lt;AG3002,"E",IF(AE3002&gt;=AG3002,"BLANK")))</f>
        <v>ND</v>
      </c>
      <c r="AG3002" s="38" t="n">
        <v>2.6</v>
      </c>
      <c r="AH3002" s="39"/>
      <c r="AI3002" s="40" t="s">
        <v>54</v>
      </c>
      <c r="AJ3002" s="39"/>
      <c r="AK3002" s="30"/>
    </row>
    <row r="3003" s="2" customFormat="true" ht="15.75" hidden="false" customHeight="false" outlineLevel="0" collapsed="false">
      <c r="A3003" s="143" t="s">
        <v>353</v>
      </c>
      <c r="B3003" s="73" t="s">
        <v>394</v>
      </c>
      <c r="C3003" s="2" t="s">
        <v>395</v>
      </c>
      <c r="F3003" s="2" t="s">
        <v>39</v>
      </c>
      <c r="G3003" s="51" t="n">
        <v>40114</v>
      </c>
      <c r="H3003" s="32" t="s">
        <v>142</v>
      </c>
      <c r="J3003" s="2" t="s">
        <v>41</v>
      </c>
      <c r="L3003" s="2" t="n">
        <v>2</v>
      </c>
      <c r="M3003" s="2" t="s">
        <v>42</v>
      </c>
      <c r="N3003" s="2" t="s">
        <v>43</v>
      </c>
      <c r="O3003" s="2" t="s">
        <v>44</v>
      </c>
      <c r="P3003" s="2" t="s">
        <v>45</v>
      </c>
      <c r="Q3003" s="2" t="s">
        <v>354</v>
      </c>
      <c r="R3003" s="2" t="s">
        <v>47</v>
      </c>
      <c r="S3003" s="5" t="s">
        <v>48</v>
      </c>
      <c r="T3003" s="33" t="s">
        <v>49</v>
      </c>
      <c r="U3003" s="34" t="n">
        <v>40192</v>
      </c>
      <c r="V3003" s="2" t="s">
        <v>120</v>
      </c>
      <c r="W3003" s="35" t="n">
        <v>40217</v>
      </c>
      <c r="Y3003" s="2" t="s">
        <v>51</v>
      </c>
      <c r="AA3003" s="36" t="s">
        <v>108</v>
      </c>
      <c r="AC3003" s="2" t="s">
        <v>53</v>
      </c>
      <c r="AE3003" s="42" t="n">
        <v>-1.1</v>
      </c>
      <c r="AF3003" s="2" t="str">
        <f aca="false">IF(AE3003&lt;0,"ND",IF(AE3003&lt;AG3003,"E",IF(AE3003&gt;=AG3003,"BLANK")))</f>
        <v>ND</v>
      </c>
      <c r="AG3003" s="38" t="n">
        <v>1.1</v>
      </c>
      <c r="AH3003" s="39"/>
      <c r="AI3003" s="40" t="s">
        <v>54</v>
      </c>
      <c r="AJ3003" s="39"/>
      <c r="AK3003" s="30"/>
    </row>
    <row r="3004" s="2" customFormat="true" ht="15.75" hidden="false" customHeight="false" outlineLevel="0" collapsed="false">
      <c r="A3004" s="143" t="s">
        <v>353</v>
      </c>
      <c r="B3004" s="73" t="s">
        <v>394</v>
      </c>
      <c r="C3004" s="2" t="s">
        <v>395</v>
      </c>
      <c r="F3004" s="2" t="s">
        <v>39</v>
      </c>
      <c r="G3004" s="51" t="n">
        <v>40114</v>
      </c>
      <c r="H3004" s="32" t="s">
        <v>142</v>
      </c>
      <c r="J3004" s="2" t="s">
        <v>41</v>
      </c>
      <c r="L3004" s="2" t="n">
        <v>2</v>
      </c>
      <c r="M3004" s="2" t="s">
        <v>42</v>
      </c>
      <c r="N3004" s="2" t="s">
        <v>43</v>
      </c>
      <c r="O3004" s="2" t="s">
        <v>44</v>
      </c>
      <c r="P3004" s="2" t="s">
        <v>45</v>
      </c>
      <c r="Q3004" s="2" t="s">
        <v>354</v>
      </c>
      <c r="R3004" s="2" t="s">
        <v>47</v>
      </c>
      <c r="S3004" s="5" t="s">
        <v>48</v>
      </c>
      <c r="T3004" s="33" t="s">
        <v>49</v>
      </c>
      <c r="U3004" s="34" t="n">
        <v>40192</v>
      </c>
      <c r="V3004" s="2" t="s">
        <v>120</v>
      </c>
      <c r="W3004" s="35" t="n">
        <v>40217</v>
      </c>
      <c r="Y3004" s="2" t="s">
        <v>51</v>
      </c>
      <c r="AA3004" s="36" t="s">
        <v>109</v>
      </c>
      <c r="AC3004" s="2" t="s">
        <v>53</v>
      </c>
      <c r="AE3004" s="42" t="n">
        <v>-1.5</v>
      </c>
      <c r="AF3004" s="2" t="str">
        <f aca="false">IF(AE3004&lt;0,"ND",IF(AE3004&lt;AG3004,"E",IF(AE3004&gt;=AG3004,"BLANK")))</f>
        <v>ND</v>
      </c>
      <c r="AG3004" s="38" t="n">
        <v>1.7</v>
      </c>
      <c r="AH3004" s="39"/>
      <c r="AI3004" s="40" t="s">
        <v>54</v>
      </c>
      <c r="AJ3004" s="39"/>
      <c r="AK3004" s="30"/>
    </row>
    <row r="3005" s="2" customFormat="true" ht="15.75" hidden="false" customHeight="false" outlineLevel="0" collapsed="false">
      <c r="A3005" s="143" t="s">
        <v>353</v>
      </c>
      <c r="B3005" s="73" t="s">
        <v>394</v>
      </c>
      <c r="C3005" s="2" t="s">
        <v>395</v>
      </c>
      <c r="F3005" s="2" t="s">
        <v>39</v>
      </c>
      <c r="G3005" s="51" t="n">
        <v>40114</v>
      </c>
      <c r="H3005" s="32" t="s">
        <v>142</v>
      </c>
      <c r="J3005" s="2" t="s">
        <v>41</v>
      </c>
      <c r="L3005" s="2" t="n">
        <v>2</v>
      </c>
      <c r="M3005" s="2" t="s">
        <v>42</v>
      </c>
      <c r="N3005" s="2" t="s">
        <v>43</v>
      </c>
      <c r="O3005" s="2" t="s">
        <v>44</v>
      </c>
      <c r="P3005" s="2" t="s">
        <v>45</v>
      </c>
      <c r="Q3005" s="2" t="s">
        <v>354</v>
      </c>
      <c r="R3005" s="2" t="s">
        <v>47</v>
      </c>
      <c r="S3005" s="5" t="s">
        <v>48</v>
      </c>
      <c r="T3005" s="33" t="s">
        <v>49</v>
      </c>
      <c r="U3005" s="34" t="n">
        <v>40192</v>
      </c>
      <c r="V3005" s="2" t="s">
        <v>120</v>
      </c>
      <c r="W3005" s="35" t="n">
        <v>40217</v>
      </c>
      <c r="Y3005" s="2" t="s">
        <v>51</v>
      </c>
      <c r="AA3005" s="36" t="s">
        <v>110</v>
      </c>
      <c r="AC3005" s="2" t="s">
        <v>53</v>
      </c>
      <c r="AE3005" s="42" t="n">
        <v>-1.4</v>
      </c>
      <c r="AF3005" s="2" t="str">
        <f aca="false">IF(AE3005&lt;0,"ND",IF(AE3005&lt;AG3005,"E",IF(AE3005&gt;=AG3005,"BLANK")))</f>
        <v>ND</v>
      </c>
      <c r="AG3005" s="38" t="n">
        <v>1.4</v>
      </c>
      <c r="AH3005" s="39"/>
      <c r="AI3005" s="40" t="s">
        <v>54</v>
      </c>
      <c r="AJ3005" s="39"/>
      <c r="AK3005" s="30"/>
    </row>
    <row r="3006" s="2" customFormat="true" ht="15.75" hidden="false" customHeight="false" outlineLevel="0" collapsed="false">
      <c r="A3006" s="143" t="s">
        <v>353</v>
      </c>
      <c r="B3006" s="73" t="s">
        <v>394</v>
      </c>
      <c r="C3006" s="2" t="s">
        <v>395</v>
      </c>
      <c r="F3006" s="2" t="s">
        <v>39</v>
      </c>
      <c r="G3006" s="51" t="n">
        <v>40114</v>
      </c>
      <c r="H3006" s="32" t="s">
        <v>142</v>
      </c>
      <c r="J3006" s="2" t="s">
        <v>41</v>
      </c>
      <c r="L3006" s="2" t="n">
        <v>2</v>
      </c>
      <c r="M3006" s="2" t="s">
        <v>42</v>
      </c>
      <c r="N3006" s="2" t="s">
        <v>43</v>
      </c>
      <c r="O3006" s="2" t="s">
        <v>44</v>
      </c>
      <c r="P3006" s="2" t="s">
        <v>45</v>
      </c>
      <c r="Q3006" s="2" t="s">
        <v>354</v>
      </c>
      <c r="R3006" s="2" t="s">
        <v>47</v>
      </c>
      <c r="S3006" s="5" t="s">
        <v>48</v>
      </c>
      <c r="T3006" s="33" t="s">
        <v>49</v>
      </c>
      <c r="U3006" s="34" t="n">
        <v>40192</v>
      </c>
      <c r="V3006" s="2" t="s">
        <v>120</v>
      </c>
      <c r="W3006" s="35" t="n">
        <v>40217</v>
      </c>
      <c r="Y3006" s="2" t="s">
        <v>51</v>
      </c>
      <c r="AA3006" s="36" t="s">
        <v>111</v>
      </c>
      <c r="AC3006" s="2" t="s">
        <v>53</v>
      </c>
      <c r="AE3006" s="42" t="n">
        <v>-0.6</v>
      </c>
      <c r="AF3006" s="2" t="str">
        <f aca="false">IF(AE3006&lt;0,"ND",IF(AE3006&lt;AG3006,"E",IF(AE3006&gt;=AG3006,"BLANK")))</f>
        <v>ND</v>
      </c>
      <c r="AG3006" s="38" t="n">
        <v>0.6</v>
      </c>
      <c r="AH3006" s="39"/>
      <c r="AI3006" s="40" t="s">
        <v>54</v>
      </c>
      <c r="AJ3006" s="39"/>
      <c r="AK3006" s="30"/>
    </row>
    <row r="3007" s="2" customFormat="true" ht="15.75" hidden="false" customHeight="false" outlineLevel="0" collapsed="false">
      <c r="A3007" s="143" t="s">
        <v>353</v>
      </c>
      <c r="B3007" s="73" t="s">
        <v>394</v>
      </c>
      <c r="C3007" s="2" t="s">
        <v>395</v>
      </c>
      <c r="F3007" s="2" t="s">
        <v>39</v>
      </c>
      <c r="G3007" s="51" t="n">
        <v>40114</v>
      </c>
      <c r="H3007" s="32" t="s">
        <v>142</v>
      </c>
      <c r="J3007" s="2" t="s">
        <v>41</v>
      </c>
      <c r="L3007" s="2" t="n">
        <v>2</v>
      </c>
      <c r="M3007" s="2" t="s">
        <v>42</v>
      </c>
      <c r="N3007" s="2" t="s">
        <v>43</v>
      </c>
      <c r="O3007" s="2" t="s">
        <v>44</v>
      </c>
      <c r="P3007" s="2" t="s">
        <v>45</v>
      </c>
      <c r="Q3007" s="2" t="s">
        <v>354</v>
      </c>
      <c r="R3007" s="2" t="s">
        <v>47</v>
      </c>
      <c r="S3007" s="5" t="s">
        <v>48</v>
      </c>
      <c r="T3007" s="33" t="s">
        <v>49</v>
      </c>
      <c r="U3007" s="34" t="n">
        <v>40192</v>
      </c>
      <c r="V3007" s="2" t="s">
        <v>120</v>
      </c>
      <c r="W3007" s="35" t="n">
        <v>40217</v>
      </c>
      <c r="Y3007" s="2" t="s">
        <v>51</v>
      </c>
      <c r="AA3007" s="36" t="s">
        <v>112</v>
      </c>
      <c r="AC3007" s="2" t="s">
        <v>53</v>
      </c>
      <c r="AE3007" s="37" t="n">
        <v>-1.7</v>
      </c>
      <c r="AF3007" s="2" t="str">
        <f aca="false">IF(AE3007&lt;0,"ND",IF(AE3007&lt;AG3007,"E",IF(AE3007&gt;=AG3007,"BLANK")))</f>
        <v>ND</v>
      </c>
      <c r="AG3007" s="38" t="n">
        <v>1.7</v>
      </c>
      <c r="AH3007" s="39"/>
      <c r="AI3007" s="40" t="s">
        <v>54</v>
      </c>
      <c r="AJ3007" s="39"/>
      <c r="AK3007" s="30"/>
    </row>
    <row r="3008" s="2" customFormat="true" ht="15.75" hidden="false" customHeight="false" outlineLevel="0" collapsed="false">
      <c r="A3008" s="73" t="s">
        <v>312</v>
      </c>
      <c r="B3008" s="73" t="s">
        <v>396</v>
      </c>
      <c r="C3008" s="2" t="s">
        <v>397</v>
      </c>
      <c r="F3008" s="2" t="s">
        <v>39</v>
      </c>
      <c r="G3008" s="74" t="n">
        <v>39597</v>
      </c>
      <c r="H3008" s="32" t="s">
        <v>313</v>
      </c>
      <c r="J3008" s="2" t="s">
        <v>41</v>
      </c>
      <c r="L3008" s="2" t="n">
        <v>2</v>
      </c>
      <c r="M3008" s="2" t="s">
        <v>42</v>
      </c>
      <c r="N3008" s="2" t="s">
        <v>43</v>
      </c>
      <c r="O3008" s="2" t="s">
        <v>44</v>
      </c>
      <c r="P3008" s="2" t="s">
        <v>45</v>
      </c>
      <c r="Q3008" s="2" t="s">
        <v>314</v>
      </c>
      <c r="R3008" s="2" t="s">
        <v>47</v>
      </c>
      <c r="S3008" s="5" t="s">
        <v>48</v>
      </c>
      <c r="T3008" s="33" t="s">
        <v>49</v>
      </c>
      <c r="U3008" s="34" t="n">
        <v>40228</v>
      </c>
      <c r="V3008" s="2" t="s">
        <v>150</v>
      </c>
      <c r="W3008" s="35" t="n">
        <v>40240</v>
      </c>
      <c r="Y3008" s="2" t="s">
        <v>51</v>
      </c>
      <c r="AA3008" s="36" t="s">
        <v>52</v>
      </c>
      <c r="AC3008" s="2" t="s">
        <v>53</v>
      </c>
      <c r="AE3008" s="37" t="n">
        <v>-2.5</v>
      </c>
      <c r="AF3008" s="2" t="str">
        <f aca="false">IF(AE3008&lt;0,"ND",IF(AE3008&lt;AG3008,"E",IF(AE3008&gt;=AG3008,"BLANK")))</f>
        <v>ND</v>
      </c>
      <c r="AG3008" s="38" t="n">
        <v>2.5</v>
      </c>
      <c r="AH3008" s="39"/>
      <c r="AI3008" s="40" t="s">
        <v>54</v>
      </c>
      <c r="AJ3008" s="39"/>
      <c r="AK3008" s="30"/>
    </row>
    <row r="3009" s="2" customFormat="true" ht="15.75" hidden="false" customHeight="false" outlineLevel="0" collapsed="false">
      <c r="A3009" s="73" t="s">
        <v>312</v>
      </c>
      <c r="B3009" s="73" t="s">
        <v>396</v>
      </c>
      <c r="C3009" s="2" t="s">
        <v>397</v>
      </c>
      <c r="F3009" s="2" t="s">
        <v>39</v>
      </c>
      <c r="G3009" s="74" t="n">
        <v>39597</v>
      </c>
      <c r="H3009" s="32" t="s">
        <v>313</v>
      </c>
      <c r="J3009" s="2" t="s">
        <v>41</v>
      </c>
      <c r="L3009" s="2" t="n">
        <v>2</v>
      </c>
      <c r="M3009" s="2" t="s">
        <v>42</v>
      </c>
      <c r="N3009" s="2" t="s">
        <v>43</v>
      </c>
      <c r="O3009" s="2" t="s">
        <v>44</v>
      </c>
      <c r="P3009" s="2" t="s">
        <v>45</v>
      </c>
      <c r="Q3009" s="2" t="s">
        <v>314</v>
      </c>
      <c r="R3009" s="2" t="s">
        <v>47</v>
      </c>
      <c r="S3009" s="5" t="s">
        <v>48</v>
      </c>
      <c r="T3009" s="33" t="s">
        <v>49</v>
      </c>
      <c r="U3009" s="34" t="n">
        <v>40228</v>
      </c>
      <c r="V3009" s="2" t="s">
        <v>150</v>
      </c>
      <c r="W3009" s="35" t="n">
        <v>40240</v>
      </c>
      <c r="Y3009" s="2" t="s">
        <v>51</v>
      </c>
      <c r="AA3009" s="36" t="s">
        <v>55</v>
      </c>
      <c r="AC3009" s="2" t="s">
        <v>53</v>
      </c>
      <c r="AE3009" s="41" t="n">
        <v>-5.5</v>
      </c>
      <c r="AF3009" s="2" t="str">
        <f aca="false">IF(AE3009&lt;0,"ND",IF(AE3009&lt;AG3009,"E",IF(AE3009&gt;=AG3009,"BLANK")))</f>
        <v>ND</v>
      </c>
      <c r="AG3009" s="38" t="n">
        <v>2.5</v>
      </c>
      <c r="AH3009" s="39"/>
      <c r="AI3009" s="40" t="s">
        <v>54</v>
      </c>
      <c r="AJ3009" s="39"/>
      <c r="AK3009" s="30"/>
    </row>
    <row r="3010" s="2" customFormat="true" ht="15.75" hidden="false" customHeight="false" outlineLevel="0" collapsed="false">
      <c r="A3010" s="73" t="s">
        <v>312</v>
      </c>
      <c r="B3010" s="73" t="s">
        <v>396</v>
      </c>
      <c r="C3010" s="2" t="s">
        <v>397</v>
      </c>
      <c r="F3010" s="2" t="s">
        <v>39</v>
      </c>
      <c r="G3010" s="74" t="n">
        <v>39597</v>
      </c>
      <c r="H3010" s="32" t="s">
        <v>313</v>
      </c>
      <c r="J3010" s="2" t="s">
        <v>41</v>
      </c>
      <c r="L3010" s="2" t="n">
        <v>2</v>
      </c>
      <c r="M3010" s="2" t="s">
        <v>42</v>
      </c>
      <c r="N3010" s="2" t="s">
        <v>43</v>
      </c>
      <c r="O3010" s="2" t="s">
        <v>44</v>
      </c>
      <c r="P3010" s="2" t="s">
        <v>45</v>
      </c>
      <c r="Q3010" s="2" t="s">
        <v>314</v>
      </c>
      <c r="R3010" s="2" t="s">
        <v>47</v>
      </c>
      <c r="S3010" s="5" t="s">
        <v>48</v>
      </c>
      <c r="T3010" s="33" t="s">
        <v>49</v>
      </c>
      <c r="U3010" s="34" t="n">
        <v>40228</v>
      </c>
      <c r="V3010" s="2" t="s">
        <v>150</v>
      </c>
      <c r="W3010" s="35" t="n">
        <v>40240</v>
      </c>
      <c r="Y3010" s="2" t="s">
        <v>51</v>
      </c>
      <c r="AA3010" s="36" t="s">
        <v>56</v>
      </c>
      <c r="AC3010" s="2" t="s">
        <v>53</v>
      </c>
      <c r="AE3010" s="37" t="n">
        <v>-1</v>
      </c>
      <c r="AF3010" s="2" t="str">
        <f aca="false">IF(AE3010&lt;0,"ND",IF(AE3010&lt;AG3010,"E",IF(AE3010&gt;=AG3010,"BLANK")))</f>
        <v>ND</v>
      </c>
      <c r="AG3010" s="38" t="n">
        <v>1</v>
      </c>
      <c r="AH3010" s="39"/>
      <c r="AI3010" s="40" t="s">
        <v>54</v>
      </c>
      <c r="AJ3010" s="39"/>
      <c r="AK3010" s="30"/>
    </row>
    <row r="3011" s="2" customFormat="true" ht="15.75" hidden="false" customHeight="false" outlineLevel="0" collapsed="false">
      <c r="A3011" s="73" t="s">
        <v>312</v>
      </c>
      <c r="B3011" s="73" t="s">
        <v>396</v>
      </c>
      <c r="C3011" s="2" t="s">
        <v>397</v>
      </c>
      <c r="F3011" s="2" t="s">
        <v>39</v>
      </c>
      <c r="G3011" s="74" t="n">
        <v>39597</v>
      </c>
      <c r="H3011" s="32" t="s">
        <v>313</v>
      </c>
      <c r="J3011" s="2" t="s">
        <v>41</v>
      </c>
      <c r="L3011" s="2" t="n">
        <v>2</v>
      </c>
      <c r="M3011" s="2" t="s">
        <v>42</v>
      </c>
      <c r="N3011" s="2" t="s">
        <v>43</v>
      </c>
      <c r="O3011" s="2" t="s">
        <v>44</v>
      </c>
      <c r="P3011" s="2" t="s">
        <v>45</v>
      </c>
      <c r="Q3011" s="2" t="s">
        <v>314</v>
      </c>
      <c r="R3011" s="2" t="s">
        <v>47</v>
      </c>
      <c r="S3011" s="5" t="s">
        <v>48</v>
      </c>
      <c r="T3011" s="33" t="s">
        <v>49</v>
      </c>
      <c r="U3011" s="34" t="n">
        <v>40228</v>
      </c>
      <c r="V3011" s="2" t="s">
        <v>150</v>
      </c>
      <c r="W3011" s="35" t="n">
        <v>40240</v>
      </c>
      <c r="Y3011" s="2" t="s">
        <v>51</v>
      </c>
      <c r="AA3011" s="36" t="s">
        <v>57</v>
      </c>
      <c r="AC3011" s="2" t="s">
        <v>53</v>
      </c>
      <c r="AE3011" s="37" t="n">
        <v>-1.5</v>
      </c>
      <c r="AF3011" s="2" t="str">
        <f aca="false">IF(AE3011&lt;0,"ND",IF(AE3011&lt;AG3011,"E",IF(AE3011&gt;=AG3011,"BLANK")))</f>
        <v>ND</v>
      </c>
      <c r="AG3011" s="38" t="n">
        <v>1.5</v>
      </c>
      <c r="AH3011" s="39"/>
      <c r="AI3011" s="40" t="s">
        <v>54</v>
      </c>
      <c r="AJ3011" s="39"/>
      <c r="AK3011" s="30"/>
    </row>
    <row r="3012" s="2" customFormat="true" ht="15.75" hidden="false" customHeight="false" outlineLevel="0" collapsed="false">
      <c r="A3012" s="73" t="s">
        <v>312</v>
      </c>
      <c r="B3012" s="73" t="s">
        <v>396</v>
      </c>
      <c r="C3012" s="2" t="s">
        <v>397</v>
      </c>
      <c r="F3012" s="2" t="s">
        <v>39</v>
      </c>
      <c r="G3012" s="74" t="n">
        <v>39597</v>
      </c>
      <c r="H3012" s="32" t="s">
        <v>313</v>
      </c>
      <c r="J3012" s="2" t="s">
        <v>41</v>
      </c>
      <c r="L3012" s="2" t="n">
        <v>2</v>
      </c>
      <c r="M3012" s="2" t="s">
        <v>42</v>
      </c>
      <c r="N3012" s="2" t="s">
        <v>43</v>
      </c>
      <c r="O3012" s="2" t="s">
        <v>44</v>
      </c>
      <c r="P3012" s="2" t="s">
        <v>45</v>
      </c>
      <c r="Q3012" s="2" t="s">
        <v>314</v>
      </c>
      <c r="R3012" s="2" t="s">
        <v>47</v>
      </c>
      <c r="S3012" s="5" t="s">
        <v>48</v>
      </c>
      <c r="T3012" s="33" t="s">
        <v>49</v>
      </c>
      <c r="U3012" s="34" t="n">
        <v>40228</v>
      </c>
      <c r="V3012" s="2" t="s">
        <v>150</v>
      </c>
      <c r="W3012" s="35" t="n">
        <v>40240</v>
      </c>
      <c r="Y3012" s="2" t="s">
        <v>51</v>
      </c>
      <c r="AA3012" s="36" t="s">
        <v>58</v>
      </c>
      <c r="AC3012" s="2" t="s">
        <v>53</v>
      </c>
      <c r="AE3012" s="42" t="n">
        <v>-1.7</v>
      </c>
      <c r="AF3012" s="2" t="str">
        <f aca="false">IF(AE3012&lt;0,"ND",IF(AE3012&lt;AG3012,"E",IF(AE3012&gt;=AG3012,"BLANK")))</f>
        <v>ND</v>
      </c>
      <c r="AG3012" s="38" t="n">
        <v>1.7</v>
      </c>
      <c r="AH3012" s="39"/>
      <c r="AI3012" s="40" t="s">
        <v>54</v>
      </c>
      <c r="AJ3012" s="39"/>
      <c r="AK3012" s="30"/>
    </row>
    <row r="3013" s="2" customFormat="true" ht="15.75" hidden="false" customHeight="false" outlineLevel="0" collapsed="false">
      <c r="A3013" s="73" t="s">
        <v>312</v>
      </c>
      <c r="B3013" s="73" t="s">
        <v>396</v>
      </c>
      <c r="C3013" s="2" t="s">
        <v>397</v>
      </c>
      <c r="F3013" s="2" t="s">
        <v>39</v>
      </c>
      <c r="G3013" s="74" t="n">
        <v>39597</v>
      </c>
      <c r="H3013" s="32" t="s">
        <v>313</v>
      </c>
      <c r="J3013" s="2" t="s">
        <v>41</v>
      </c>
      <c r="L3013" s="2" t="n">
        <v>2</v>
      </c>
      <c r="M3013" s="2" t="s">
        <v>42</v>
      </c>
      <c r="N3013" s="2" t="s">
        <v>43</v>
      </c>
      <c r="O3013" s="2" t="s">
        <v>44</v>
      </c>
      <c r="P3013" s="2" t="s">
        <v>45</v>
      </c>
      <c r="Q3013" s="2" t="s">
        <v>314</v>
      </c>
      <c r="R3013" s="2" t="s">
        <v>47</v>
      </c>
      <c r="S3013" s="5" t="s">
        <v>48</v>
      </c>
      <c r="T3013" s="33" t="s">
        <v>49</v>
      </c>
      <c r="U3013" s="34" t="n">
        <v>40228</v>
      </c>
      <c r="V3013" s="2" t="s">
        <v>150</v>
      </c>
      <c r="W3013" s="35" t="n">
        <v>40240</v>
      </c>
      <c r="Y3013" s="2" t="s">
        <v>51</v>
      </c>
      <c r="AA3013" s="36" t="s">
        <v>59</v>
      </c>
      <c r="AC3013" s="2" t="s">
        <v>53</v>
      </c>
      <c r="AE3013" s="37" t="n">
        <v>-2.2</v>
      </c>
      <c r="AF3013" s="2" t="str">
        <f aca="false">IF(AE3013&lt;0,"ND",IF(AE3013&lt;AG3013,"E",IF(AE3013&gt;=AG3013,"BLANK")))</f>
        <v>ND</v>
      </c>
      <c r="AG3013" s="38" t="n">
        <v>2.2</v>
      </c>
      <c r="AH3013" s="39"/>
      <c r="AI3013" s="40" t="s">
        <v>54</v>
      </c>
      <c r="AJ3013" s="39"/>
      <c r="AK3013" s="30"/>
    </row>
    <row r="3014" s="2" customFormat="true" ht="15.75" hidden="false" customHeight="false" outlineLevel="0" collapsed="false">
      <c r="A3014" s="73" t="s">
        <v>312</v>
      </c>
      <c r="B3014" s="73" t="s">
        <v>396</v>
      </c>
      <c r="C3014" s="2" t="s">
        <v>397</v>
      </c>
      <c r="F3014" s="2" t="s">
        <v>39</v>
      </c>
      <c r="G3014" s="74" t="n">
        <v>39597</v>
      </c>
      <c r="H3014" s="32" t="s">
        <v>313</v>
      </c>
      <c r="J3014" s="2" t="s">
        <v>41</v>
      </c>
      <c r="L3014" s="2" t="n">
        <v>2</v>
      </c>
      <c r="M3014" s="2" t="s">
        <v>42</v>
      </c>
      <c r="N3014" s="2" t="s">
        <v>43</v>
      </c>
      <c r="O3014" s="2" t="s">
        <v>44</v>
      </c>
      <c r="P3014" s="2" t="s">
        <v>45</v>
      </c>
      <c r="Q3014" s="2" t="s">
        <v>314</v>
      </c>
      <c r="R3014" s="2" t="s">
        <v>47</v>
      </c>
      <c r="S3014" s="5" t="s">
        <v>48</v>
      </c>
      <c r="T3014" s="33" t="s">
        <v>49</v>
      </c>
      <c r="U3014" s="34" t="n">
        <v>40228</v>
      </c>
      <c r="V3014" s="2" t="s">
        <v>150</v>
      </c>
      <c r="W3014" s="35" t="n">
        <v>40240</v>
      </c>
      <c r="Y3014" s="2" t="s">
        <v>51</v>
      </c>
      <c r="AA3014" s="36" t="s">
        <v>60</v>
      </c>
      <c r="AC3014" s="2" t="s">
        <v>53</v>
      </c>
      <c r="AE3014" s="37" t="n">
        <v>-1.6</v>
      </c>
      <c r="AF3014" s="2" t="str">
        <f aca="false">IF(AE3014&lt;0,"ND",IF(AE3014&lt;AG3014,"E",IF(AE3014&gt;=AG3014,"BLANK")))</f>
        <v>ND</v>
      </c>
      <c r="AG3014" s="38" t="n">
        <v>1.6</v>
      </c>
      <c r="AH3014" s="39"/>
      <c r="AI3014" s="40" t="s">
        <v>54</v>
      </c>
      <c r="AJ3014" s="39"/>
      <c r="AK3014" s="30"/>
    </row>
    <row r="3015" s="2" customFormat="true" ht="15.75" hidden="false" customHeight="false" outlineLevel="0" collapsed="false">
      <c r="A3015" s="73" t="s">
        <v>312</v>
      </c>
      <c r="B3015" s="73" t="s">
        <v>396</v>
      </c>
      <c r="C3015" s="2" t="s">
        <v>397</v>
      </c>
      <c r="F3015" s="2" t="s">
        <v>39</v>
      </c>
      <c r="G3015" s="74" t="n">
        <v>39597</v>
      </c>
      <c r="H3015" s="32" t="s">
        <v>313</v>
      </c>
      <c r="J3015" s="2" t="s">
        <v>41</v>
      </c>
      <c r="L3015" s="2" t="n">
        <v>2</v>
      </c>
      <c r="M3015" s="2" t="s">
        <v>42</v>
      </c>
      <c r="N3015" s="2" t="s">
        <v>43</v>
      </c>
      <c r="O3015" s="2" t="s">
        <v>44</v>
      </c>
      <c r="P3015" s="2" t="s">
        <v>45</v>
      </c>
      <c r="Q3015" s="2" t="s">
        <v>314</v>
      </c>
      <c r="R3015" s="2" t="s">
        <v>47</v>
      </c>
      <c r="S3015" s="5" t="s">
        <v>48</v>
      </c>
      <c r="T3015" s="33" t="s">
        <v>49</v>
      </c>
      <c r="U3015" s="34" t="n">
        <v>40228</v>
      </c>
      <c r="V3015" s="2" t="s">
        <v>150</v>
      </c>
      <c r="W3015" s="35" t="n">
        <v>40240</v>
      </c>
      <c r="Y3015" s="2" t="s">
        <v>51</v>
      </c>
      <c r="AA3015" s="36" t="s">
        <v>61</v>
      </c>
      <c r="AC3015" s="2" t="s">
        <v>53</v>
      </c>
      <c r="AE3015" s="42" t="n">
        <v>-1.8</v>
      </c>
      <c r="AF3015" s="2" t="str">
        <f aca="false">IF(AE3015&lt;0,"ND",IF(AE3015&lt;AG3015,"E",IF(AE3015&gt;=AG3015,"BLANK")))</f>
        <v>ND</v>
      </c>
      <c r="AG3015" s="38" t="n">
        <v>1.8</v>
      </c>
      <c r="AH3015" s="39"/>
      <c r="AI3015" s="40" t="s">
        <v>54</v>
      </c>
      <c r="AJ3015" s="39"/>
      <c r="AK3015" s="30"/>
    </row>
    <row r="3016" s="2" customFormat="true" ht="15.75" hidden="false" customHeight="false" outlineLevel="0" collapsed="false">
      <c r="A3016" s="73" t="s">
        <v>312</v>
      </c>
      <c r="B3016" s="73" t="s">
        <v>396</v>
      </c>
      <c r="C3016" s="2" t="s">
        <v>397</v>
      </c>
      <c r="F3016" s="2" t="s">
        <v>39</v>
      </c>
      <c r="G3016" s="74" t="n">
        <v>39597</v>
      </c>
      <c r="H3016" s="32" t="s">
        <v>313</v>
      </c>
      <c r="J3016" s="2" t="s">
        <v>41</v>
      </c>
      <c r="L3016" s="2" t="n">
        <v>2</v>
      </c>
      <c r="M3016" s="2" t="s">
        <v>42</v>
      </c>
      <c r="N3016" s="2" t="s">
        <v>43</v>
      </c>
      <c r="O3016" s="2" t="s">
        <v>44</v>
      </c>
      <c r="P3016" s="2" t="s">
        <v>45</v>
      </c>
      <c r="Q3016" s="2" t="s">
        <v>314</v>
      </c>
      <c r="R3016" s="2" t="s">
        <v>47</v>
      </c>
      <c r="S3016" s="5" t="s">
        <v>48</v>
      </c>
      <c r="T3016" s="33" t="s">
        <v>49</v>
      </c>
      <c r="U3016" s="34" t="n">
        <v>40228</v>
      </c>
      <c r="V3016" s="2" t="s">
        <v>150</v>
      </c>
      <c r="W3016" s="35" t="n">
        <v>40240</v>
      </c>
      <c r="Y3016" s="2" t="s">
        <v>51</v>
      </c>
      <c r="AA3016" s="36" t="s">
        <v>62</v>
      </c>
      <c r="AC3016" s="2" t="s">
        <v>53</v>
      </c>
      <c r="AE3016" s="37" t="n">
        <v>-1.5</v>
      </c>
      <c r="AF3016" s="2" t="str">
        <f aca="false">IF(AE3016&lt;0,"ND",IF(AE3016&lt;AG3016,"E",IF(AE3016&gt;=AG3016,"BLANK")))</f>
        <v>ND</v>
      </c>
      <c r="AG3016" s="38" t="n">
        <v>1.5</v>
      </c>
      <c r="AH3016" s="39"/>
      <c r="AI3016" s="40" t="s">
        <v>54</v>
      </c>
      <c r="AJ3016" s="39"/>
      <c r="AK3016" s="30"/>
    </row>
    <row r="3017" s="2" customFormat="true" ht="15.75" hidden="false" customHeight="false" outlineLevel="0" collapsed="false">
      <c r="A3017" s="73" t="s">
        <v>312</v>
      </c>
      <c r="B3017" s="73" t="s">
        <v>396</v>
      </c>
      <c r="C3017" s="2" t="s">
        <v>397</v>
      </c>
      <c r="F3017" s="2" t="s">
        <v>39</v>
      </c>
      <c r="G3017" s="74" t="n">
        <v>39597</v>
      </c>
      <c r="H3017" s="32" t="s">
        <v>313</v>
      </c>
      <c r="J3017" s="2" t="s">
        <v>41</v>
      </c>
      <c r="L3017" s="2" t="n">
        <v>2</v>
      </c>
      <c r="M3017" s="2" t="s">
        <v>42</v>
      </c>
      <c r="N3017" s="2" t="s">
        <v>43</v>
      </c>
      <c r="O3017" s="2" t="s">
        <v>44</v>
      </c>
      <c r="P3017" s="2" t="s">
        <v>45</v>
      </c>
      <c r="Q3017" s="2" t="s">
        <v>314</v>
      </c>
      <c r="R3017" s="2" t="s">
        <v>47</v>
      </c>
      <c r="S3017" s="5" t="s">
        <v>48</v>
      </c>
      <c r="T3017" s="33" t="s">
        <v>49</v>
      </c>
      <c r="U3017" s="34" t="n">
        <v>40228</v>
      </c>
      <c r="V3017" s="2" t="s">
        <v>150</v>
      </c>
      <c r="W3017" s="35" t="n">
        <v>40240</v>
      </c>
      <c r="Y3017" s="2" t="s">
        <v>51</v>
      </c>
      <c r="AA3017" s="36" t="s">
        <v>63</v>
      </c>
      <c r="AC3017" s="2" t="s">
        <v>53</v>
      </c>
      <c r="AE3017" s="37" t="n">
        <v>-2</v>
      </c>
      <c r="AF3017" s="2" t="str">
        <f aca="false">IF(AE3017&lt;0,"ND",IF(AE3017&lt;AG3017,"E",IF(AE3017&gt;=AG3017,"BLANK")))</f>
        <v>ND</v>
      </c>
      <c r="AG3017" s="38" t="n">
        <v>2</v>
      </c>
      <c r="AH3017" s="39"/>
      <c r="AI3017" s="40" t="s">
        <v>54</v>
      </c>
      <c r="AJ3017" s="39"/>
      <c r="AK3017" s="30"/>
    </row>
    <row r="3018" s="2" customFormat="true" ht="15.75" hidden="false" customHeight="false" outlineLevel="0" collapsed="false">
      <c r="A3018" s="73" t="s">
        <v>312</v>
      </c>
      <c r="B3018" s="73" t="s">
        <v>396</v>
      </c>
      <c r="C3018" s="2" t="s">
        <v>397</v>
      </c>
      <c r="F3018" s="2" t="s">
        <v>39</v>
      </c>
      <c r="G3018" s="74" t="n">
        <v>39597</v>
      </c>
      <c r="H3018" s="32" t="s">
        <v>313</v>
      </c>
      <c r="J3018" s="2" t="s">
        <v>41</v>
      </c>
      <c r="L3018" s="2" t="n">
        <v>2</v>
      </c>
      <c r="M3018" s="2" t="s">
        <v>42</v>
      </c>
      <c r="N3018" s="2" t="s">
        <v>43</v>
      </c>
      <c r="O3018" s="2" t="s">
        <v>44</v>
      </c>
      <c r="P3018" s="2" t="s">
        <v>45</v>
      </c>
      <c r="Q3018" s="2" t="s">
        <v>314</v>
      </c>
      <c r="R3018" s="2" t="s">
        <v>47</v>
      </c>
      <c r="S3018" s="5" t="s">
        <v>48</v>
      </c>
      <c r="T3018" s="33" t="s">
        <v>49</v>
      </c>
      <c r="U3018" s="34" t="n">
        <v>40228</v>
      </c>
      <c r="V3018" s="2" t="s">
        <v>150</v>
      </c>
      <c r="W3018" s="35" t="n">
        <v>40240</v>
      </c>
      <c r="Y3018" s="2" t="s">
        <v>51</v>
      </c>
      <c r="AA3018" s="36" t="s">
        <v>64</v>
      </c>
      <c r="AC3018" s="2" t="s">
        <v>53</v>
      </c>
      <c r="AE3018" s="37" t="n">
        <v>-1</v>
      </c>
      <c r="AF3018" s="2" t="str">
        <f aca="false">IF(AE3018&lt;0,"ND",IF(AE3018&lt;AG3018,"E",IF(AE3018&gt;=AG3018,"BLANK")))</f>
        <v>ND</v>
      </c>
      <c r="AG3018" s="38" t="n">
        <v>1</v>
      </c>
      <c r="AH3018" s="39"/>
      <c r="AI3018" s="40" t="s">
        <v>54</v>
      </c>
      <c r="AJ3018" s="39"/>
      <c r="AK3018" s="30"/>
    </row>
    <row r="3019" s="2" customFormat="true" ht="15.75" hidden="false" customHeight="false" outlineLevel="0" collapsed="false">
      <c r="A3019" s="73" t="s">
        <v>312</v>
      </c>
      <c r="B3019" s="73" t="s">
        <v>396</v>
      </c>
      <c r="C3019" s="2" t="s">
        <v>397</v>
      </c>
      <c r="F3019" s="2" t="s">
        <v>39</v>
      </c>
      <c r="G3019" s="74" t="n">
        <v>39597</v>
      </c>
      <c r="H3019" s="32" t="s">
        <v>313</v>
      </c>
      <c r="J3019" s="2" t="s">
        <v>41</v>
      </c>
      <c r="L3019" s="2" t="n">
        <v>2</v>
      </c>
      <c r="M3019" s="2" t="s">
        <v>42</v>
      </c>
      <c r="N3019" s="2" t="s">
        <v>43</v>
      </c>
      <c r="O3019" s="2" t="s">
        <v>44</v>
      </c>
      <c r="P3019" s="2" t="s">
        <v>45</v>
      </c>
      <c r="Q3019" s="2" t="s">
        <v>314</v>
      </c>
      <c r="R3019" s="2" t="s">
        <v>47</v>
      </c>
      <c r="S3019" s="5" t="s">
        <v>48</v>
      </c>
      <c r="T3019" s="33" t="s">
        <v>49</v>
      </c>
      <c r="U3019" s="34" t="n">
        <v>40228</v>
      </c>
      <c r="V3019" s="2" t="s">
        <v>150</v>
      </c>
      <c r="W3019" s="35" t="n">
        <v>40240</v>
      </c>
      <c r="Y3019" s="2" t="s">
        <v>51</v>
      </c>
      <c r="AA3019" s="36" t="s">
        <v>65</v>
      </c>
      <c r="AC3019" s="2" t="s">
        <v>53</v>
      </c>
      <c r="AE3019" s="37" t="n">
        <v>-2</v>
      </c>
      <c r="AF3019" s="2" t="str">
        <f aca="false">IF(AE3019&lt;0,"ND",IF(AE3019&lt;AG3019,"E",IF(AE3019&gt;=AG3019,"BLANK")))</f>
        <v>ND</v>
      </c>
      <c r="AG3019" s="38" t="n">
        <v>2</v>
      </c>
      <c r="AH3019" s="39"/>
      <c r="AI3019" s="40" t="s">
        <v>54</v>
      </c>
      <c r="AJ3019" s="39"/>
      <c r="AK3019" s="30"/>
    </row>
    <row r="3020" s="2" customFormat="true" ht="15.75" hidden="false" customHeight="false" outlineLevel="0" collapsed="false">
      <c r="A3020" s="73" t="s">
        <v>312</v>
      </c>
      <c r="B3020" s="73" t="s">
        <v>396</v>
      </c>
      <c r="C3020" s="2" t="s">
        <v>397</v>
      </c>
      <c r="F3020" s="2" t="s">
        <v>39</v>
      </c>
      <c r="G3020" s="74" t="n">
        <v>39597</v>
      </c>
      <c r="H3020" s="32" t="s">
        <v>313</v>
      </c>
      <c r="J3020" s="2" t="s">
        <v>41</v>
      </c>
      <c r="L3020" s="2" t="n">
        <v>2</v>
      </c>
      <c r="M3020" s="2" t="s">
        <v>42</v>
      </c>
      <c r="N3020" s="2" t="s">
        <v>43</v>
      </c>
      <c r="O3020" s="2" t="s">
        <v>44</v>
      </c>
      <c r="P3020" s="2" t="s">
        <v>45</v>
      </c>
      <c r="Q3020" s="2" t="s">
        <v>314</v>
      </c>
      <c r="R3020" s="2" t="s">
        <v>47</v>
      </c>
      <c r="S3020" s="5" t="s">
        <v>48</v>
      </c>
      <c r="T3020" s="33" t="s">
        <v>49</v>
      </c>
      <c r="U3020" s="34" t="n">
        <v>40228</v>
      </c>
      <c r="V3020" s="2" t="s">
        <v>150</v>
      </c>
      <c r="W3020" s="35" t="n">
        <v>40240</v>
      </c>
      <c r="Y3020" s="2" t="s">
        <v>51</v>
      </c>
      <c r="AA3020" s="36" t="s">
        <v>66</v>
      </c>
      <c r="AC3020" s="2" t="s">
        <v>53</v>
      </c>
      <c r="AE3020" s="37" t="n">
        <v>-2.4</v>
      </c>
      <c r="AF3020" s="2" t="str">
        <f aca="false">IF(AE3020&lt;0,"ND",IF(AE3020&lt;AG3020,"E",IF(AE3020&gt;=AG3020,"BLANK")))</f>
        <v>ND</v>
      </c>
      <c r="AG3020" s="38" t="n">
        <v>2.4</v>
      </c>
      <c r="AH3020" s="39"/>
      <c r="AI3020" s="40" t="s">
        <v>54</v>
      </c>
      <c r="AJ3020" s="39"/>
      <c r="AK3020" s="30"/>
    </row>
    <row r="3021" s="2" customFormat="true" ht="15.75" hidden="false" customHeight="false" outlineLevel="0" collapsed="false">
      <c r="A3021" s="73" t="s">
        <v>312</v>
      </c>
      <c r="B3021" s="73" t="s">
        <v>396</v>
      </c>
      <c r="C3021" s="2" t="s">
        <v>397</v>
      </c>
      <c r="F3021" s="2" t="s">
        <v>39</v>
      </c>
      <c r="G3021" s="74" t="n">
        <v>39597</v>
      </c>
      <c r="H3021" s="32" t="s">
        <v>313</v>
      </c>
      <c r="J3021" s="2" t="s">
        <v>41</v>
      </c>
      <c r="L3021" s="2" t="n">
        <v>2</v>
      </c>
      <c r="M3021" s="2" t="s">
        <v>42</v>
      </c>
      <c r="N3021" s="2" t="s">
        <v>43</v>
      </c>
      <c r="O3021" s="2" t="s">
        <v>44</v>
      </c>
      <c r="P3021" s="2" t="s">
        <v>45</v>
      </c>
      <c r="Q3021" s="2" t="s">
        <v>314</v>
      </c>
      <c r="R3021" s="2" t="s">
        <v>47</v>
      </c>
      <c r="S3021" s="5" t="s">
        <v>48</v>
      </c>
      <c r="T3021" s="33" t="s">
        <v>49</v>
      </c>
      <c r="U3021" s="34" t="n">
        <v>40228</v>
      </c>
      <c r="V3021" s="2" t="s">
        <v>150</v>
      </c>
      <c r="W3021" s="35" t="n">
        <v>40240</v>
      </c>
      <c r="Y3021" s="2" t="s">
        <v>51</v>
      </c>
      <c r="AA3021" s="36" t="s">
        <v>67</v>
      </c>
      <c r="AC3021" s="2" t="s">
        <v>53</v>
      </c>
      <c r="AE3021" s="42" t="n">
        <v>-2.6</v>
      </c>
      <c r="AF3021" s="2" t="str">
        <f aca="false">IF(AE3021&lt;0,"ND",IF(AE3021&lt;AG3021,"E",IF(AE3021&gt;=AG3021,"BLANK")))</f>
        <v>ND</v>
      </c>
      <c r="AG3021" s="38" t="n">
        <v>2.6</v>
      </c>
      <c r="AH3021" s="39"/>
      <c r="AI3021" s="40" t="s">
        <v>54</v>
      </c>
      <c r="AJ3021" s="39"/>
      <c r="AK3021" s="30"/>
    </row>
    <row r="3022" s="2" customFormat="true" ht="15.75" hidden="false" customHeight="false" outlineLevel="0" collapsed="false">
      <c r="A3022" s="73" t="s">
        <v>312</v>
      </c>
      <c r="B3022" s="73" t="s">
        <v>396</v>
      </c>
      <c r="C3022" s="2" t="s">
        <v>397</v>
      </c>
      <c r="F3022" s="2" t="s">
        <v>39</v>
      </c>
      <c r="G3022" s="74" t="n">
        <v>39597</v>
      </c>
      <c r="H3022" s="32" t="s">
        <v>313</v>
      </c>
      <c r="J3022" s="2" t="s">
        <v>41</v>
      </c>
      <c r="L3022" s="2" t="n">
        <v>2</v>
      </c>
      <c r="M3022" s="2" t="s">
        <v>42</v>
      </c>
      <c r="N3022" s="2" t="s">
        <v>43</v>
      </c>
      <c r="O3022" s="2" t="s">
        <v>44</v>
      </c>
      <c r="P3022" s="2" t="s">
        <v>45</v>
      </c>
      <c r="Q3022" s="2" t="s">
        <v>314</v>
      </c>
      <c r="R3022" s="2" t="s">
        <v>47</v>
      </c>
      <c r="S3022" s="5" t="s">
        <v>48</v>
      </c>
      <c r="T3022" s="33" t="s">
        <v>49</v>
      </c>
      <c r="U3022" s="34" t="n">
        <v>40228</v>
      </c>
      <c r="V3022" s="2" t="s">
        <v>150</v>
      </c>
      <c r="W3022" s="35" t="n">
        <v>40240</v>
      </c>
      <c r="Y3022" s="2" t="s">
        <v>51</v>
      </c>
      <c r="AA3022" s="36" t="s">
        <v>68</v>
      </c>
      <c r="AC3022" s="2" t="s">
        <v>53</v>
      </c>
      <c r="AE3022" s="37" t="n">
        <v>-2.5</v>
      </c>
      <c r="AF3022" s="2" t="str">
        <f aca="false">IF(AE3022&lt;0,"ND",IF(AE3022&lt;AG3022,"E",IF(AE3022&gt;=AG3022,"BLANK")))</f>
        <v>ND</v>
      </c>
      <c r="AG3022" s="38" t="n">
        <v>2.5</v>
      </c>
      <c r="AH3022" s="39"/>
      <c r="AI3022" s="40" t="s">
        <v>54</v>
      </c>
      <c r="AJ3022" s="39"/>
      <c r="AK3022" s="30"/>
    </row>
    <row r="3023" s="2" customFormat="true" ht="15.75" hidden="false" customHeight="false" outlineLevel="0" collapsed="false">
      <c r="A3023" s="73" t="s">
        <v>312</v>
      </c>
      <c r="B3023" s="73" t="s">
        <v>396</v>
      </c>
      <c r="C3023" s="2" t="s">
        <v>397</v>
      </c>
      <c r="F3023" s="2" t="s">
        <v>39</v>
      </c>
      <c r="G3023" s="74" t="n">
        <v>39597</v>
      </c>
      <c r="H3023" s="32" t="s">
        <v>313</v>
      </c>
      <c r="J3023" s="2" t="s">
        <v>41</v>
      </c>
      <c r="L3023" s="2" t="n">
        <v>2</v>
      </c>
      <c r="M3023" s="2" t="s">
        <v>42</v>
      </c>
      <c r="N3023" s="2" t="s">
        <v>43</v>
      </c>
      <c r="O3023" s="2" t="s">
        <v>44</v>
      </c>
      <c r="P3023" s="2" t="s">
        <v>45</v>
      </c>
      <c r="Q3023" s="2" t="s">
        <v>314</v>
      </c>
      <c r="R3023" s="2" t="s">
        <v>47</v>
      </c>
      <c r="S3023" s="5" t="s">
        <v>48</v>
      </c>
      <c r="T3023" s="33" t="s">
        <v>49</v>
      </c>
      <c r="U3023" s="34" t="n">
        <v>40228</v>
      </c>
      <c r="V3023" s="2" t="s">
        <v>150</v>
      </c>
      <c r="W3023" s="35" t="n">
        <v>40240</v>
      </c>
      <c r="Y3023" s="2" t="s">
        <v>51</v>
      </c>
      <c r="AA3023" s="36" t="s">
        <v>71</v>
      </c>
      <c r="AC3023" s="2" t="s">
        <v>53</v>
      </c>
      <c r="AE3023" s="37" t="n">
        <v>-2.5</v>
      </c>
      <c r="AF3023" s="2" t="str">
        <f aca="false">IF(AE3023&lt;0,"ND",IF(AE3023&lt;AG3023,"E",IF(AE3023&gt;=AG3023,"BLANK")))</f>
        <v>ND</v>
      </c>
      <c r="AG3023" s="38" t="n">
        <v>2.5</v>
      </c>
      <c r="AH3023" s="39"/>
      <c r="AI3023" s="40" t="s">
        <v>54</v>
      </c>
      <c r="AJ3023" s="39"/>
      <c r="AK3023" s="30"/>
    </row>
    <row r="3024" s="2" customFormat="true" ht="15.75" hidden="false" customHeight="false" outlineLevel="0" collapsed="false">
      <c r="A3024" s="73" t="s">
        <v>312</v>
      </c>
      <c r="B3024" s="73" t="s">
        <v>396</v>
      </c>
      <c r="C3024" s="2" t="s">
        <v>397</v>
      </c>
      <c r="F3024" s="2" t="s">
        <v>39</v>
      </c>
      <c r="G3024" s="74" t="n">
        <v>39597</v>
      </c>
      <c r="H3024" s="32" t="s">
        <v>313</v>
      </c>
      <c r="J3024" s="2" t="s">
        <v>41</v>
      </c>
      <c r="L3024" s="2" t="n">
        <v>2</v>
      </c>
      <c r="M3024" s="2" t="s">
        <v>42</v>
      </c>
      <c r="N3024" s="2" t="s">
        <v>43</v>
      </c>
      <c r="O3024" s="2" t="s">
        <v>44</v>
      </c>
      <c r="P3024" s="2" t="s">
        <v>45</v>
      </c>
      <c r="Q3024" s="2" t="s">
        <v>314</v>
      </c>
      <c r="R3024" s="2" t="s">
        <v>47</v>
      </c>
      <c r="S3024" s="5" t="s">
        <v>48</v>
      </c>
      <c r="T3024" s="33" t="s">
        <v>49</v>
      </c>
      <c r="U3024" s="34" t="n">
        <v>40228</v>
      </c>
      <c r="V3024" s="2" t="s">
        <v>150</v>
      </c>
      <c r="W3024" s="35" t="n">
        <v>40240</v>
      </c>
      <c r="Y3024" s="2" t="s">
        <v>51</v>
      </c>
      <c r="AA3024" s="36" t="s">
        <v>72</v>
      </c>
      <c r="AC3024" s="2" t="s">
        <v>53</v>
      </c>
      <c r="AE3024" s="45" t="n">
        <v>-2</v>
      </c>
      <c r="AF3024" s="2" t="str">
        <f aca="false">IF(AE3024&lt;0,"ND",IF(AE3024&lt;AG3024,"E",IF(AE3024&gt;=AG3024,"BLANK")))</f>
        <v>ND</v>
      </c>
      <c r="AG3024" s="38" t="n">
        <v>2</v>
      </c>
      <c r="AH3024" s="39"/>
      <c r="AI3024" s="40" t="s">
        <v>54</v>
      </c>
      <c r="AJ3024" s="39"/>
      <c r="AK3024" s="30"/>
    </row>
    <row r="3025" s="2" customFormat="true" ht="15.75" hidden="false" customHeight="false" outlineLevel="0" collapsed="false">
      <c r="A3025" s="73" t="s">
        <v>312</v>
      </c>
      <c r="B3025" s="73" t="s">
        <v>396</v>
      </c>
      <c r="C3025" s="2" t="s">
        <v>397</v>
      </c>
      <c r="F3025" s="2" t="s">
        <v>39</v>
      </c>
      <c r="G3025" s="74" t="n">
        <v>39597</v>
      </c>
      <c r="H3025" s="32" t="s">
        <v>313</v>
      </c>
      <c r="J3025" s="2" t="s">
        <v>41</v>
      </c>
      <c r="L3025" s="2" t="n">
        <v>2</v>
      </c>
      <c r="M3025" s="2" t="s">
        <v>42</v>
      </c>
      <c r="N3025" s="2" t="s">
        <v>43</v>
      </c>
      <c r="O3025" s="2" t="s">
        <v>44</v>
      </c>
      <c r="P3025" s="2" t="s">
        <v>45</v>
      </c>
      <c r="Q3025" s="2" t="s">
        <v>314</v>
      </c>
      <c r="R3025" s="2" t="s">
        <v>47</v>
      </c>
      <c r="S3025" s="5" t="s">
        <v>48</v>
      </c>
      <c r="T3025" s="33" t="s">
        <v>49</v>
      </c>
      <c r="U3025" s="34" t="n">
        <v>40228</v>
      </c>
      <c r="V3025" s="2" t="s">
        <v>150</v>
      </c>
      <c r="W3025" s="35" t="n">
        <v>40240</v>
      </c>
      <c r="Y3025" s="2" t="s">
        <v>51</v>
      </c>
      <c r="AA3025" s="36" t="s">
        <v>73</v>
      </c>
      <c r="AC3025" s="2" t="s">
        <v>53</v>
      </c>
      <c r="AE3025" s="37" t="n">
        <v>-5.5</v>
      </c>
      <c r="AF3025" s="2" t="str">
        <f aca="false">IF(AE3025&lt;0,"ND",IF(AE3025&lt;AG3025,"E",IF(AE3025&gt;=AG3025,"BLANK")))</f>
        <v>ND</v>
      </c>
      <c r="AG3025" s="38" t="n">
        <v>1.9</v>
      </c>
      <c r="AH3025" s="39"/>
      <c r="AI3025" s="40" t="s">
        <v>54</v>
      </c>
      <c r="AJ3025" s="39"/>
      <c r="AK3025" s="30"/>
    </row>
    <row r="3026" s="2" customFormat="true" ht="15.75" hidden="false" customHeight="false" outlineLevel="0" collapsed="false">
      <c r="A3026" s="73" t="s">
        <v>312</v>
      </c>
      <c r="B3026" s="73" t="s">
        <v>396</v>
      </c>
      <c r="C3026" s="2" t="s">
        <v>397</v>
      </c>
      <c r="F3026" s="2" t="s">
        <v>39</v>
      </c>
      <c r="G3026" s="74" t="n">
        <v>39597</v>
      </c>
      <c r="H3026" s="32" t="s">
        <v>313</v>
      </c>
      <c r="J3026" s="2" t="s">
        <v>41</v>
      </c>
      <c r="L3026" s="2" t="n">
        <v>2</v>
      </c>
      <c r="M3026" s="2" t="s">
        <v>42</v>
      </c>
      <c r="N3026" s="2" t="s">
        <v>43</v>
      </c>
      <c r="O3026" s="2" t="s">
        <v>44</v>
      </c>
      <c r="P3026" s="2" t="s">
        <v>45</v>
      </c>
      <c r="Q3026" s="2" t="s">
        <v>314</v>
      </c>
      <c r="R3026" s="2" t="s">
        <v>47</v>
      </c>
      <c r="S3026" s="5" t="s">
        <v>48</v>
      </c>
      <c r="T3026" s="33" t="s">
        <v>49</v>
      </c>
      <c r="U3026" s="34" t="n">
        <v>40228</v>
      </c>
      <c r="V3026" s="2" t="s">
        <v>150</v>
      </c>
      <c r="W3026" s="35" t="n">
        <v>40240</v>
      </c>
      <c r="Y3026" s="2" t="s">
        <v>51</v>
      </c>
      <c r="AA3026" s="36" t="s">
        <v>74</v>
      </c>
      <c r="AC3026" s="2" t="s">
        <v>53</v>
      </c>
      <c r="AE3026" s="42" t="n">
        <v>-0.9</v>
      </c>
      <c r="AF3026" s="2" t="str">
        <f aca="false">IF(AE3026&lt;0,"ND",IF(AE3026&lt;AG3026,"E",IF(AE3026&gt;=AG3026,"BLANK")))</f>
        <v>ND</v>
      </c>
      <c r="AG3026" s="38" t="n">
        <v>0.9</v>
      </c>
      <c r="AH3026" s="39"/>
      <c r="AI3026" s="40" t="s">
        <v>54</v>
      </c>
      <c r="AJ3026" s="39"/>
      <c r="AK3026" s="30"/>
    </row>
    <row r="3027" s="2" customFormat="true" ht="15.75" hidden="false" customHeight="false" outlineLevel="0" collapsed="false">
      <c r="A3027" s="73" t="s">
        <v>312</v>
      </c>
      <c r="B3027" s="73" t="s">
        <v>396</v>
      </c>
      <c r="C3027" s="2" t="s">
        <v>397</v>
      </c>
      <c r="F3027" s="2" t="s">
        <v>39</v>
      </c>
      <c r="G3027" s="74" t="n">
        <v>39597</v>
      </c>
      <c r="H3027" s="32" t="s">
        <v>313</v>
      </c>
      <c r="J3027" s="2" t="s">
        <v>41</v>
      </c>
      <c r="L3027" s="2" t="n">
        <v>2</v>
      </c>
      <c r="M3027" s="2" t="s">
        <v>42</v>
      </c>
      <c r="N3027" s="2" t="s">
        <v>43</v>
      </c>
      <c r="O3027" s="2" t="s">
        <v>44</v>
      </c>
      <c r="P3027" s="2" t="s">
        <v>45</v>
      </c>
      <c r="Q3027" s="2" t="s">
        <v>314</v>
      </c>
      <c r="R3027" s="2" t="s">
        <v>47</v>
      </c>
      <c r="S3027" s="5" t="s">
        <v>48</v>
      </c>
      <c r="T3027" s="33" t="s">
        <v>49</v>
      </c>
      <c r="U3027" s="34" t="n">
        <v>40228</v>
      </c>
      <c r="V3027" s="2" t="s">
        <v>150</v>
      </c>
      <c r="W3027" s="35" t="n">
        <v>40240</v>
      </c>
      <c r="Y3027" s="2" t="s">
        <v>51</v>
      </c>
      <c r="AA3027" s="36" t="s">
        <v>75</v>
      </c>
      <c r="AC3027" s="2" t="s">
        <v>53</v>
      </c>
      <c r="AE3027" s="42" t="n">
        <v>-2.1</v>
      </c>
      <c r="AF3027" s="2" t="str">
        <f aca="false">IF(AE3027&lt;0,"ND",IF(AE3027&lt;AG3027,"E",IF(AE3027&gt;=AG3027,"BLANK")))</f>
        <v>ND</v>
      </c>
      <c r="AG3027" s="38" t="n">
        <v>2.1</v>
      </c>
      <c r="AH3027" s="39"/>
      <c r="AI3027" s="40" t="s">
        <v>54</v>
      </c>
      <c r="AJ3027" s="39"/>
      <c r="AK3027" s="30"/>
    </row>
    <row r="3028" s="2" customFormat="true" ht="15.75" hidden="false" customHeight="false" outlineLevel="0" collapsed="false">
      <c r="A3028" s="73" t="s">
        <v>312</v>
      </c>
      <c r="B3028" s="73" t="s">
        <v>396</v>
      </c>
      <c r="C3028" s="2" t="s">
        <v>397</v>
      </c>
      <c r="F3028" s="2" t="s">
        <v>39</v>
      </c>
      <c r="G3028" s="74" t="n">
        <v>39597</v>
      </c>
      <c r="H3028" s="32" t="s">
        <v>313</v>
      </c>
      <c r="J3028" s="2" t="s">
        <v>41</v>
      </c>
      <c r="L3028" s="2" t="n">
        <v>2</v>
      </c>
      <c r="M3028" s="2" t="s">
        <v>42</v>
      </c>
      <c r="N3028" s="2" t="s">
        <v>43</v>
      </c>
      <c r="O3028" s="2" t="s">
        <v>44</v>
      </c>
      <c r="P3028" s="2" t="s">
        <v>45</v>
      </c>
      <c r="Q3028" s="2" t="s">
        <v>314</v>
      </c>
      <c r="R3028" s="2" t="s">
        <v>47</v>
      </c>
      <c r="S3028" s="5" t="s">
        <v>48</v>
      </c>
      <c r="T3028" s="33" t="s">
        <v>49</v>
      </c>
      <c r="U3028" s="34" t="n">
        <v>40228</v>
      </c>
      <c r="V3028" s="2" t="s">
        <v>150</v>
      </c>
      <c r="W3028" s="35" t="n">
        <v>40240</v>
      </c>
      <c r="Y3028" s="2" t="s">
        <v>51</v>
      </c>
      <c r="AA3028" s="36" t="s">
        <v>76</v>
      </c>
      <c r="AC3028" s="2" t="s">
        <v>53</v>
      </c>
      <c r="AE3028" s="42" t="n">
        <v>-1.3</v>
      </c>
      <c r="AF3028" s="2" t="str">
        <f aca="false">IF(AE3028&lt;0,"ND",IF(AE3028&lt;AG3028,"E",IF(AE3028&gt;=AG3028,"BLANK")))</f>
        <v>ND</v>
      </c>
      <c r="AG3028" s="38" t="n">
        <v>1.3</v>
      </c>
      <c r="AH3028" s="39"/>
      <c r="AI3028" s="40" t="s">
        <v>54</v>
      </c>
      <c r="AJ3028" s="39"/>
      <c r="AK3028" s="30"/>
    </row>
    <row r="3029" s="2" customFormat="true" ht="15.75" hidden="false" customHeight="false" outlineLevel="0" collapsed="false">
      <c r="A3029" s="73" t="s">
        <v>312</v>
      </c>
      <c r="B3029" s="73" t="s">
        <v>396</v>
      </c>
      <c r="C3029" s="2" t="s">
        <v>397</v>
      </c>
      <c r="F3029" s="2" t="s">
        <v>39</v>
      </c>
      <c r="G3029" s="74" t="n">
        <v>39597</v>
      </c>
      <c r="H3029" s="32" t="s">
        <v>313</v>
      </c>
      <c r="J3029" s="2" t="s">
        <v>41</v>
      </c>
      <c r="L3029" s="2" t="n">
        <v>2</v>
      </c>
      <c r="M3029" s="2" t="s">
        <v>42</v>
      </c>
      <c r="N3029" s="2" t="s">
        <v>43</v>
      </c>
      <c r="O3029" s="2" t="s">
        <v>44</v>
      </c>
      <c r="P3029" s="2" t="s">
        <v>45</v>
      </c>
      <c r="Q3029" s="2" t="s">
        <v>314</v>
      </c>
      <c r="R3029" s="2" t="s">
        <v>47</v>
      </c>
      <c r="S3029" s="5" t="s">
        <v>48</v>
      </c>
      <c r="T3029" s="33" t="s">
        <v>49</v>
      </c>
      <c r="U3029" s="34" t="n">
        <v>40228</v>
      </c>
      <c r="V3029" s="2" t="s">
        <v>150</v>
      </c>
      <c r="W3029" s="35" t="n">
        <v>40240</v>
      </c>
      <c r="Y3029" s="2" t="s">
        <v>51</v>
      </c>
      <c r="AA3029" s="36" t="s">
        <v>77</v>
      </c>
      <c r="AC3029" s="2" t="s">
        <v>53</v>
      </c>
      <c r="AE3029" s="46" t="n">
        <v>-2.1</v>
      </c>
      <c r="AF3029" s="2" t="str">
        <f aca="false">IF(AE3029&lt;0,"ND",IF(AE3029&lt;AG3029,"E",IF(AE3029&gt;=AG3029,"BLANK")))</f>
        <v>ND</v>
      </c>
      <c r="AG3029" s="38" t="n">
        <v>2.1</v>
      </c>
      <c r="AH3029" s="39"/>
      <c r="AI3029" s="40" t="s">
        <v>54</v>
      </c>
      <c r="AJ3029" s="39"/>
      <c r="AK3029" s="30"/>
    </row>
    <row r="3030" s="2" customFormat="true" ht="15.75" hidden="false" customHeight="false" outlineLevel="0" collapsed="false">
      <c r="A3030" s="73" t="s">
        <v>312</v>
      </c>
      <c r="B3030" s="73" t="s">
        <v>396</v>
      </c>
      <c r="C3030" s="2" t="s">
        <v>397</v>
      </c>
      <c r="F3030" s="2" t="s">
        <v>39</v>
      </c>
      <c r="G3030" s="74" t="n">
        <v>39597</v>
      </c>
      <c r="H3030" s="32" t="s">
        <v>313</v>
      </c>
      <c r="J3030" s="2" t="s">
        <v>41</v>
      </c>
      <c r="L3030" s="2" t="n">
        <v>2</v>
      </c>
      <c r="M3030" s="2" t="s">
        <v>42</v>
      </c>
      <c r="N3030" s="2" t="s">
        <v>43</v>
      </c>
      <c r="O3030" s="2" t="s">
        <v>44</v>
      </c>
      <c r="P3030" s="2" t="s">
        <v>45</v>
      </c>
      <c r="Q3030" s="2" t="s">
        <v>314</v>
      </c>
      <c r="R3030" s="2" t="s">
        <v>47</v>
      </c>
      <c r="S3030" s="5" t="s">
        <v>48</v>
      </c>
      <c r="T3030" s="33" t="s">
        <v>49</v>
      </c>
      <c r="U3030" s="34" t="n">
        <v>40228</v>
      </c>
      <c r="V3030" s="2" t="s">
        <v>150</v>
      </c>
      <c r="W3030" s="35" t="n">
        <v>40240</v>
      </c>
      <c r="Y3030" s="2" t="s">
        <v>51</v>
      </c>
      <c r="AA3030" s="36" t="s">
        <v>78</v>
      </c>
      <c r="AC3030" s="2" t="s">
        <v>53</v>
      </c>
      <c r="AE3030" s="46" t="n">
        <v>-1.9</v>
      </c>
      <c r="AF3030" s="2" t="str">
        <f aca="false">IF(AE3030&lt;0,"ND",IF(AE3030&lt;AG3030,"E",IF(AE3030&gt;=AG3030,"BLANK")))</f>
        <v>ND</v>
      </c>
      <c r="AG3030" s="38" t="n">
        <v>1.9</v>
      </c>
      <c r="AH3030" s="39"/>
      <c r="AI3030" s="40" t="s">
        <v>54</v>
      </c>
      <c r="AJ3030" s="39"/>
      <c r="AK3030" s="30"/>
    </row>
    <row r="3031" s="2" customFormat="true" ht="15.75" hidden="false" customHeight="false" outlineLevel="0" collapsed="false">
      <c r="A3031" s="73" t="s">
        <v>312</v>
      </c>
      <c r="B3031" s="73" t="s">
        <v>396</v>
      </c>
      <c r="C3031" s="2" t="s">
        <v>397</v>
      </c>
      <c r="F3031" s="2" t="s">
        <v>39</v>
      </c>
      <c r="G3031" s="74" t="n">
        <v>39597</v>
      </c>
      <c r="H3031" s="32" t="s">
        <v>313</v>
      </c>
      <c r="J3031" s="2" t="s">
        <v>41</v>
      </c>
      <c r="L3031" s="2" t="n">
        <v>2</v>
      </c>
      <c r="M3031" s="2" t="s">
        <v>42</v>
      </c>
      <c r="N3031" s="2" t="s">
        <v>43</v>
      </c>
      <c r="O3031" s="2" t="s">
        <v>44</v>
      </c>
      <c r="P3031" s="2" t="s">
        <v>45</v>
      </c>
      <c r="Q3031" s="2" t="s">
        <v>314</v>
      </c>
      <c r="R3031" s="2" t="s">
        <v>47</v>
      </c>
      <c r="S3031" s="5" t="s">
        <v>48</v>
      </c>
      <c r="T3031" s="33" t="s">
        <v>49</v>
      </c>
      <c r="U3031" s="34" t="n">
        <v>40228</v>
      </c>
      <c r="V3031" s="2" t="s">
        <v>150</v>
      </c>
      <c r="W3031" s="35" t="n">
        <v>40240</v>
      </c>
      <c r="Y3031" s="2" t="s">
        <v>51</v>
      </c>
      <c r="AA3031" s="36" t="s">
        <v>79</v>
      </c>
      <c r="AC3031" s="2" t="s">
        <v>53</v>
      </c>
      <c r="AE3031" s="42" t="n">
        <v>-2.8</v>
      </c>
      <c r="AF3031" s="2" t="str">
        <f aca="false">IF(AE3031&lt;0,"ND",IF(AE3031&lt;AG3031,"E",IF(AE3031&gt;=AG3031,"BLANK")))</f>
        <v>ND</v>
      </c>
      <c r="AG3031" s="38" t="n">
        <v>2.8</v>
      </c>
      <c r="AH3031" s="39"/>
      <c r="AI3031" s="40" t="s">
        <v>54</v>
      </c>
      <c r="AJ3031" s="39"/>
      <c r="AK3031" s="30"/>
    </row>
    <row r="3032" s="2" customFormat="true" ht="15.75" hidden="false" customHeight="false" outlineLevel="0" collapsed="false">
      <c r="A3032" s="73" t="s">
        <v>312</v>
      </c>
      <c r="B3032" s="73" t="s">
        <v>396</v>
      </c>
      <c r="C3032" s="2" t="s">
        <v>397</v>
      </c>
      <c r="F3032" s="2" t="s">
        <v>39</v>
      </c>
      <c r="G3032" s="74" t="n">
        <v>39597</v>
      </c>
      <c r="H3032" s="32" t="s">
        <v>313</v>
      </c>
      <c r="J3032" s="2" t="s">
        <v>41</v>
      </c>
      <c r="L3032" s="2" t="n">
        <v>2</v>
      </c>
      <c r="M3032" s="2" t="s">
        <v>42</v>
      </c>
      <c r="N3032" s="2" t="s">
        <v>43</v>
      </c>
      <c r="O3032" s="2" t="s">
        <v>44</v>
      </c>
      <c r="P3032" s="2" t="s">
        <v>45</v>
      </c>
      <c r="Q3032" s="2" t="s">
        <v>314</v>
      </c>
      <c r="R3032" s="2" t="s">
        <v>47</v>
      </c>
      <c r="S3032" s="5" t="s">
        <v>48</v>
      </c>
      <c r="T3032" s="33" t="s">
        <v>49</v>
      </c>
      <c r="U3032" s="34" t="n">
        <v>40228</v>
      </c>
      <c r="V3032" s="2" t="s">
        <v>150</v>
      </c>
      <c r="W3032" s="35" t="n">
        <v>40240</v>
      </c>
      <c r="Y3032" s="2" t="s">
        <v>51</v>
      </c>
      <c r="AA3032" s="36" t="s">
        <v>80</v>
      </c>
      <c r="AC3032" s="2" t="s">
        <v>53</v>
      </c>
      <c r="AE3032" s="42" t="n">
        <v>-2.2</v>
      </c>
      <c r="AF3032" s="2" t="str">
        <f aca="false">IF(AE3032&lt;0,"ND",IF(AE3032&lt;AG3032,"E",IF(AE3032&gt;=AG3032,"BLANK")))</f>
        <v>ND</v>
      </c>
      <c r="AG3032" s="38" t="n">
        <v>2.2</v>
      </c>
      <c r="AH3032" s="39"/>
      <c r="AI3032" s="40" t="s">
        <v>54</v>
      </c>
      <c r="AJ3032" s="39"/>
      <c r="AK3032" s="30"/>
    </row>
    <row r="3033" s="2" customFormat="true" ht="15.75" hidden="false" customHeight="false" outlineLevel="0" collapsed="false">
      <c r="A3033" s="73" t="s">
        <v>312</v>
      </c>
      <c r="B3033" s="73" t="s">
        <v>396</v>
      </c>
      <c r="C3033" s="2" t="s">
        <v>397</v>
      </c>
      <c r="F3033" s="2" t="s">
        <v>39</v>
      </c>
      <c r="G3033" s="74" t="n">
        <v>39597</v>
      </c>
      <c r="H3033" s="32" t="s">
        <v>313</v>
      </c>
      <c r="J3033" s="2" t="s">
        <v>41</v>
      </c>
      <c r="L3033" s="2" t="n">
        <v>2</v>
      </c>
      <c r="M3033" s="2" t="s">
        <v>42</v>
      </c>
      <c r="N3033" s="2" t="s">
        <v>43</v>
      </c>
      <c r="O3033" s="2" t="s">
        <v>44</v>
      </c>
      <c r="P3033" s="2" t="s">
        <v>45</v>
      </c>
      <c r="Q3033" s="2" t="s">
        <v>314</v>
      </c>
      <c r="R3033" s="2" t="s">
        <v>47</v>
      </c>
      <c r="S3033" s="5" t="s">
        <v>48</v>
      </c>
      <c r="T3033" s="33" t="s">
        <v>49</v>
      </c>
      <c r="U3033" s="34" t="n">
        <v>40228</v>
      </c>
      <c r="V3033" s="2" t="s">
        <v>150</v>
      </c>
      <c r="W3033" s="35" t="n">
        <v>40240</v>
      </c>
      <c r="Y3033" s="2" t="s">
        <v>51</v>
      </c>
      <c r="AA3033" s="36" t="s">
        <v>81</v>
      </c>
      <c r="AC3033" s="2" t="s">
        <v>53</v>
      </c>
      <c r="AE3033" s="42" t="n">
        <v>-1.1</v>
      </c>
      <c r="AF3033" s="2" t="str">
        <f aca="false">IF(AE3033&lt;0,"ND",IF(AE3033&lt;AG3033,"E",IF(AE3033&gt;=AG3033,"BLANK")))</f>
        <v>ND</v>
      </c>
      <c r="AG3033" s="38" t="n">
        <v>1.1</v>
      </c>
      <c r="AH3033" s="39"/>
      <c r="AI3033" s="40" t="s">
        <v>54</v>
      </c>
      <c r="AJ3033" s="39"/>
      <c r="AK3033" s="30"/>
    </row>
    <row r="3034" s="2" customFormat="true" ht="15.75" hidden="false" customHeight="false" outlineLevel="0" collapsed="false">
      <c r="A3034" s="73" t="s">
        <v>312</v>
      </c>
      <c r="B3034" s="73" t="s">
        <v>396</v>
      </c>
      <c r="C3034" s="2" t="s">
        <v>397</v>
      </c>
      <c r="F3034" s="2" t="s">
        <v>39</v>
      </c>
      <c r="G3034" s="74" t="n">
        <v>39597</v>
      </c>
      <c r="H3034" s="32" t="s">
        <v>313</v>
      </c>
      <c r="J3034" s="2" t="s">
        <v>41</v>
      </c>
      <c r="L3034" s="2" t="n">
        <v>2</v>
      </c>
      <c r="M3034" s="2" t="s">
        <v>42</v>
      </c>
      <c r="N3034" s="2" t="s">
        <v>43</v>
      </c>
      <c r="O3034" s="2" t="s">
        <v>44</v>
      </c>
      <c r="P3034" s="2" t="s">
        <v>45</v>
      </c>
      <c r="Q3034" s="2" t="s">
        <v>314</v>
      </c>
      <c r="R3034" s="2" t="s">
        <v>47</v>
      </c>
      <c r="S3034" s="5" t="s">
        <v>48</v>
      </c>
      <c r="T3034" s="33" t="s">
        <v>49</v>
      </c>
      <c r="U3034" s="34" t="n">
        <v>40228</v>
      </c>
      <c r="V3034" s="2" t="s">
        <v>150</v>
      </c>
      <c r="W3034" s="35" t="n">
        <v>40240</v>
      </c>
      <c r="Y3034" s="2" t="s">
        <v>51</v>
      </c>
      <c r="AA3034" s="36" t="s">
        <v>82</v>
      </c>
      <c r="AC3034" s="2" t="s">
        <v>53</v>
      </c>
      <c r="AE3034" s="37" t="n">
        <v>-1.2</v>
      </c>
      <c r="AF3034" s="2" t="str">
        <f aca="false">IF(AE3034&lt;0,"ND",IF(AE3034&lt;AG3034,"E",IF(AE3034&gt;=AG3034,"BLANK")))</f>
        <v>ND</v>
      </c>
      <c r="AG3034" s="38" t="n">
        <v>1.2</v>
      </c>
      <c r="AH3034" s="39"/>
      <c r="AI3034" s="40" t="s">
        <v>54</v>
      </c>
      <c r="AJ3034" s="39"/>
      <c r="AK3034" s="30"/>
    </row>
    <row r="3035" s="2" customFormat="true" ht="15.75" hidden="false" customHeight="false" outlineLevel="0" collapsed="false">
      <c r="A3035" s="73" t="s">
        <v>312</v>
      </c>
      <c r="B3035" s="73" t="s">
        <v>396</v>
      </c>
      <c r="C3035" s="2" t="s">
        <v>397</v>
      </c>
      <c r="F3035" s="2" t="s">
        <v>39</v>
      </c>
      <c r="G3035" s="74" t="n">
        <v>39597</v>
      </c>
      <c r="H3035" s="32" t="s">
        <v>313</v>
      </c>
      <c r="J3035" s="2" t="s">
        <v>41</v>
      </c>
      <c r="L3035" s="2" t="n">
        <v>2</v>
      </c>
      <c r="M3035" s="2" t="s">
        <v>42</v>
      </c>
      <c r="N3035" s="2" t="s">
        <v>43</v>
      </c>
      <c r="O3035" s="2" t="s">
        <v>44</v>
      </c>
      <c r="P3035" s="2" t="s">
        <v>45</v>
      </c>
      <c r="Q3035" s="2" t="s">
        <v>314</v>
      </c>
      <c r="R3035" s="2" t="s">
        <v>47</v>
      </c>
      <c r="S3035" s="5" t="s">
        <v>48</v>
      </c>
      <c r="T3035" s="33" t="s">
        <v>49</v>
      </c>
      <c r="U3035" s="34" t="n">
        <v>40228</v>
      </c>
      <c r="V3035" s="2" t="s">
        <v>150</v>
      </c>
      <c r="W3035" s="35" t="n">
        <v>40240</v>
      </c>
      <c r="Y3035" s="2" t="s">
        <v>51</v>
      </c>
      <c r="AA3035" s="36" t="s">
        <v>83</v>
      </c>
      <c r="AC3035" s="2" t="s">
        <v>53</v>
      </c>
      <c r="AE3035" s="47" t="n">
        <v>-1.1</v>
      </c>
      <c r="AF3035" s="2" t="str">
        <f aca="false">IF(AE3035&lt;0,"ND",IF(AE3035&lt;AG3035,"E",IF(AE3035&gt;=AG3035,"BLANK")))</f>
        <v>ND</v>
      </c>
      <c r="AG3035" s="38" t="n">
        <v>1.1</v>
      </c>
      <c r="AH3035" s="39"/>
      <c r="AI3035" s="40" t="s">
        <v>54</v>
      </c>
      <c r="AJ3035" s="39"/>
      <c r="AK3035" s="30"/>
    </row>
    <row r="3036" s="2" customFormat="true" ht="15.75" hidden="false" customHeight="false" outlineLevel="0" collapsed="false">
      <c r="A3036" s="73" t="s">
        <v>312</v>
      </c>
      <c r="B3036" s="73" t="s">
        <v>396</v>
      </c>
      <c r="C3036" s="2" t="s">
        <v>397</v>
      </c>
      <c r="F3036" s="2" t="s">
        <v>39</v>
      </c>
      <c r="G3036" s="74" t="n">
        <v>39597</v>
      </c>
      <c r="H3036" s="32" t="s">
        <v>313</v>
      </c>
      <c r="J3036" s="2" t="s">
        <v>41</v>
      </c>
      <c r="L3036" s="2" t="n">
        <v>2</v>
      </c>
      <c r="M3036" s="2" t="s">
        <v>42</v>
      </c>
      <c r="N3036" s="2" t="s">
        <v>43</v>
      </c>
      <c r="O3036" s="2" t="s">
        <v>44</v>
      </c>
      <c r="P3036" s="2" t="s">
        <v>45</v>
      </c>
      <c r="Q3036" s="2" t="s">
        <v>314</v>
      </c>
      <c r="R3036" s="2" t="s">
        <v>47</v>
      </c>
      <c r="S3036" s="5" t="s">
        <v>48</v>
      </c>
      <c r="T3036" s="33" t="s">
        <v>49</v>
      </c>
      <c r="U3036" s="34" t="n">
        <v>40228</v>
      </c>
      <c r="V3036" s="2" t="s">
        <v>150</v>
      </c>
      <c r="W3036" s="35" t="n">
        <v>40240</v>
      </c>
      <c r="Y3036" s="2" t="s">
        <v>51</v>
      </c>
      <c r="AA3036" s="36" t="s">
        <v>84</v>
      </c>
      <c r="AC3036" s="2" t="s">
        <v>53</v>
      </c>
      <c r="AE3036" s="42" t="n">
        <v>-2.9</v>
      </c>
      <c r="AF3036" s="2" t="str">
        <f aca="false">IF(AE3036&lt;0,"ND",IF(AE3036&lt;AG3036,"E",IF(AE3036&gt;=AG3036,"BLANK")))</f>
        <v>ND</v>
      </c>
      <c r="AG3036" s="38" t="n">
        <v>2.9</v>
      </c>
      <c r="AH3036" s="39"/>
      <c r="AI3036" s="40" t="s">
        <v>54</v>
      </c>
      <c r="AJ3036" s="39"/>
      <c r="AK3036" s="30"/>
    </row>
    <row r="3037" s="2" customFormat="true" ht="15.75" hidden="false" customHeight="false" outlineLevel="0" collapsed="false">
      <c r="A3037" s="73" t="s">
        <v>312</v>
      </c>
      <c r="B3037" s="73" t="s">
        <v>396</v>
      </c>
      <c r="C3037" s="2" t="s">
        <v>397</v>
      </c>
      <c r="F3037" s="2" t="s">
        <v>39</v>
      </c>
      <c r="G3037" s="74" t="n">
        <v>39597</v>
      </c>
      <c r="H3037" s="32" t="s">
        <v>313</v>
      </c>
      <c r="J3037" s="2" t="s">
        <v>41</v>
      </c>
      <c r="L3037" s="2" t="n">
        <v>2</v>
      </c>
      <c r="M3037" s="2" t="s">
        <v>42</v>
      </c>
      <c r="N3037" s="2" t="s">
        <v>43</v>
      </c>
      <c r="O3037" s="2" t="s">
        <v>44</v>
      </c>
      <c r="P3037" s="2" t="s">
        <v>45</v>
      </c>
      <c r="Q3037" s="2" t="s">
        <v>314</v>
      </c>
      <c r="R3037" s="2" t="s">
        <v>47</v>
      </c>
      <c r="S3037" s="5" t="s">
        <v>48</v>
      </c>
      <c r="T3037" s="33" t="s">
        <v>49</v>
      </c>
      <c r="U3037" s="34" t="n">
        <v>40228</v>
      </c>
      <c r="V3037" s="2" t="s">
        <v>150</v>
      </c>
      <c r="W3037" s="35" t="n">
        <v>40240</v>
      </c>
      <c r="Y3037" s="2" t="s">
        <v>51</v>
      </c>
      <c r="AA3037" s="36" t="s">
        <v>85</v>
      </c>
      <c r="AC3037" s="2" t="s">
        <v>53</v>
      </c>
      <c r="AE3037" s="42" t="n">
        <v>-2.4</v>
      </c>
      <c r="AF3037" s="2" t="str">
        <f aca="false">IF(AE3037&lt;0,"ND",IF(AE3037&lt;AG3037,"E",IF(AE3037&gt;=AG3037,"BLANK")))</f>
        <v>ND</v>
      </c>
      <c r="AG3037" s="38" t="n">
        <v>2.4</v>
      </c>
      <c r="AH3037" s="39"/>
      <c r="AI3037" s="40" t="s">
        <v>54</v>
      </c>
      <c r="AJ3037" s="39"/>
      <c r="AK3037" s="30"/>
    </row>
    <row r="3038" s="2" customFormat="true" ht="15.75" hidden="false" customHeight="false" outlineLevel="0" collapsed="false">
      <c r="A3038" s="73" t="s">
        <v>312</v>
      </c>
      <c r="B3038" s="73" t="s">
        <v>396</v>
      </c>
      <c r="C3038" s="2" t="s">
        <v>397</v>
      </c>
      <c r="F3038" s="2" t="s">
        <v>39</v>
      </c>
      <c r="G3038" s="74" t="n">
        <v>39597</v>
      </c>
      <c r="H3038" s="32" t="s">
        <v>313</v>
      </c>
      <c r="J3038" s="2" t="s">
        <v>41</v>
      </c>
      <c r="L3038" s="2" t="n">
        <v>2</v>
      </c>
      <c r="M3038" s="2" t="s">
        <v>42</v>
      </c>
      <c r="N3038" s="2" t="s">
        <v>43</v>
      </c>
      <c r="O3038" s="2" t="s">
        <v>44</v>
      </c>
      <c r="P3038" s="2" t="s">
        <v>45</v>
      </c>
      <c r="Q3038" s="2" t="s">
        <v>314</v>
      </c>
      <c r="R3038" s="2" t="s">
        <v>47</v>
      </c>
      <c r="S3038" s="5" t="s">
        <v>48</v>
      </c>
      <c r="T3038" s="33" t="s">
        <v>49</v>
      </c>
      <c r="U3038" s="34" t="n">
        <v>40228</v>
      </c>
      <c r="V3038" s="2" t="s">
        <v>150</v>
      </c>
      <c r="W3038" s="35" t="n">
        <v>40240</v>
      </c>
      <c r="Y3038" s="2" t="s">
        <v>51</v>
      </c>
      <c r="AA3038" s="36" t="s">
        <v>86</v>
      </c>
      <c r="AC3038" s="2" t="s">
        <v>53</v>
      </c>
      <c r="AE3038" s="42" t="n">
        <v>-1.2</v>
      </c>
      <c r="AF3038" s="2" t="str">
        <f aca="false">IF(AE3038&lt;0,"ND",IF(AE3038&lt;AG3038,"E",IF(AE3038&gt;=AG3038,"BLANK")))</f>
        <v>ND</v>
      </c>
      <c r="AG3038" s="38" t="n">
        <v>1.2</v>
      </c>
      <c r="AH3038" s="39"/>
      <c r="AI3038" s="40" t="s">
        <v>54</v>
      </c>
      <c r="AJ3038" s="39"/>
      <c r="AK3038" s="30"/>
    </row>
    <row r="3039" s="2" customFormat="true" ht="15.75" hidden="false" customHeight="false" outlineLevel="0" collapsed="false">
      <c r="A3039" s="73" t="s">
        <v>312</v>
      </c>
      <c r="B3039" s="73" t="s">
        <v>396</v>
      </c>
      <c r="C3039" s="2" t="s">
        <v>397</v>
      </c>
      <c r="F3039" s="2" t="s">
        <v>39</v>
      </c>
      <c r="G3039" s="74" t="n">
        <v>39597</v>
      </c>
      <c r="H3039" s="32" t="s">
        <v>313</v>
      </c>
      <c r="J3039" s="2" t="s">
        <v>41</v>
      </c>
      <c r="L3039" s="2" t="n">
        <v>2</v>
      </c>
      <c r="M3039" s="2" t="s">
        <v>42</v>
      </c>
      <c r="N3039" s="2" t="s">
        <v>43</v>
      </c>
      <c r="O3039" s="2" t="s">
        <v>44</v>
      </c>
      <c r="P3039" s="2" t="s">
        <v>45</v>
      </c>
      <c r="Q3039" s="2" t="s">
        <v>314</v>
      </c>
      <c r="R3039" s="2" t="s">
        <v>47</v>
      </c>
      <c r="S3039" s="5" t="s">
        <v>48</v>
      </c>
      <c r="T3039" s="33" t="s">
        <v>49</v>
      </c>
      <c r="U3039" s="34" t="n">
        <v>40228</v>
      </c>
      <c r="V3039" s="2" t="s">
        <v>150</v>
      </c>
      <c r="W3039" s="35" t="n">
        <v>40240</v>
      </c>
      <c r="Y3039" s="2" t="s">
        <v>51</v>
      </c>
      <c r="AA3039" s="36" t="s">
        <v>87</v>
      </c>
      <c r="AC3039" s="2" t="s">
        <v>53</v>
      </c>
      <c r="AE3039" s="42" t="n">
        <v>-1.3</v>
      </c>
      <c r="AF3039" s="2" t="str">
        <f aca="false">IF(AE3039&lt;0,"ND",IF(AE3039&lt;AG3039,"E",IF(AE3039&gt;=AG3039,"BLANK")))</f>
        <v>ND</v>
      </c>
      <c r="AG3039" s="38" t="n">
        <v>1.3</v>
      </c>
      <c r="AH3039" s="39"/>
      <c r="AI3039" s="40" t="s">
        <v>54</v>
      </c>
      <c r="AJ3039" s="39"/>
      <c r="AK3039" s="30"/>
    </row>
    <row r="3040" s="2" customFormat="true" ht="15.75" hidden="false" customHeight="false" outlineLevel="0" collapsed="false">
      <c r="A3040" s="73" t="s">
        <v>312</v>
      </c>
      <c r="B3040" s="73" t="s">
        <v>396</v>
      </c>
      <c r="C3040" s="2" t="s">
        <v>397</v>
      </c>
      <c r="F3040" s="2" t="s">
        <v>39</v>
      </c>
      <c r="G3040" s="74" t="n">
        <v>39597</v>
      </c>
      <c r="H3040" s="32" t="s">
        <v>313</v>
      </c>
      <c r="J3040" s="2" t="s">
        <v>41</v>
      </c>
      <c r="L3040" s="2" t="n">
        <v>2</v>
      </c>
      <c r="M3040" s="2" t="s">
        <v>42</v>
      </c>
      <c r="N3040" s="2" t="s">
        <v>43</v>
      </c>
      <c r="O3040" s="2" t="s">
        <v>44</v>
      </c>
      <c r="P3040" s="2" t="s">
        <v>45</v>
      </c>
      <c r="Q3040" s="2" t="s">
        <v>314</v>
      </c>
      <c r="R3040" s="2" t="s">
        <v>47</v>
      </c>
      <c r="S3040" s="5" t="s">
        <v>48</v>
      </c>
      <c r="T3040" s="33" t="s">
        <v>49</v>
      </c>
      <c r="U3040" s="34" t="n">
        <v>40228</v>
      </c>
      <c r="V3040" s="2" t="s">
        <v>150</v>
      </c>
      <c r="W3040" s="35" t="n">
        <v>40240</v>
      </c>
      <c r="Y3040" s="2" t="s">
        <v>51</v>
      </c>
      <c r="AA3040" s="36" t="s">
        <v>88</v>
      </c>
      <c r="AC3040" s="2" t="s">
        <v>53</v>
      </c>
      <c r="AE3040" s="42" t="n">
        <v>-1.1</v>
      </c>
      <c r="AF3040" s="2" t="str">
        <f aca="false">IF(AE3040&lt;0,"ND",IF(AE3040&lt;AG3040,"E",IF(AE3040&gt;=AG3040,"BLANK")))</f>
        <v>ND</v>
      </c>
      <c r="AG3040" s="38" t="n">
        <v>1.1</v>
      </c>
      <c r="AH3040" s="39"/>
      <c r="AI3040" s="40" t="s">
        <v>54</v>
      </c>
      <c r="AJ3040" s="39"/>
      <c r="AK3040" s="30"/>
    </row>
    <row r="3041" s="2" customFormat="true" ht="15.75" hidden="false" customHeight="false" outlineLevel="0" collapsed="false">
      <c r="A3041" s="73" t="s">
        <v>312</v>
      </c>
      <c r="B3041" s="73" t="s">
        <v>396</v>
      </c>
      <c r="C3041" s="2" t="s">
        <v>397</v>
      </c>
      <c r="F3041" s="2" t="s">
        <v>39</v>
      </c>
      <c r="G3041" s="74" t="n">
        <v>39597</v>
      </c>
      <c r="H3041" s="32" t="s">
        <v>313</v>
      </c>
      <c r="J3041" s="2" t="s">
        <v>41</v>
      </c>
      <c r="L3041" s="2" t="n">
        <v>2</v>
      </c>
      <c r="M3041" s="2" t="s">
        <v>42</v>
      </c>
      <c r="N3041" s="2" t="s">
        <v>43</v>
      </c>
      <c r="O3041" s="2" t="s">
        <v>44</v>
      </c>
      <c r="P3041" s="2" t="s">
        <v>45</v>
      </c>
      <c r="Q3041" s="2" t="s">
        <v>314</v>
      </c>
      <c r="R3041" s="2" t="s">
        <v>47</v>
      </c>
      <c r="S3041" s="5" t="s">
        <v>48</v>
      </c>
      <c r="T3041" s="33" t="s">
        <v>49</v>
      </c>
      <c r="U3041" s="34" t="n">
        <v>40228</v>
      </c>
      <c r="V3041" s="2" t="s">
        <v>150</v>
      </c>
      <c r="W3041" s="35" t="n">
        <v>40240</v>
      </c>
      <c r="Y3041" s="2" t="s">
        <v>51</v>
      </c>
      <c r="AA3041" s="36" t="s">
        <v>89</v>
      </c>
      <c r="AC3041" s="2" t="s">
        <v>53</v>
      </c>
      <c r="AE3041" s="41" t="n">
        <v>-1.3</v>
      </c>
      <c r="AF3041" s="2" t="str">
        <f aca="false">IF(AE3041&lt;0,"ND",IF(AE3041&lt;AG3041,"E",IF(AE3041&gt;=AG3041,"BLANK")))</f>
        <v>ND</v>
      </c>
      <c r="AG3041" s="38" t="n">
        <v>1.3</v>
      </c>
      <c r="AH3041" s="39"/>
      <c r="AI3041" s="40" t="s">
        <v>54</v>
      </c>
      <c r="AJ3041" s="39"/>
      <c r="AK3041" s="30"/>
    </row>
    <row r="3042" s="2" customFormat="true" ht="15.75" hidden="false" customHeight="false" outlineLevel="0" collapsed="false">
      <c r="A3042" s="73" t="s">
        <v>312</v>
      </c>
      <c r="B3042" s="73" t="s">
        <v>396</v>
      </c>
      <c r="C3042" s="2" t="s">
        <v>397</v>
      </c>
      <c r="F3042" s="2" t="s">
        <v>39</v>
      </c>
      <c r="G3042" s="74" t="n">
        <v>39597</v>
      </c>
      <c r="H3042" s="32" t="s">
        <v>313</v>
      </c>
      <c r="J3042" s="2" t="s">
        <v>41</v>
      </c>
      <c r="L3042" s="2" t="n">
        <v>2</v>
      </c>
      <c r="M3042" s="2" t="s">
        <v>42</v>
      </c>
      <c r="N3042" s="2" t="s">
        <v>43</v>
      </c>
      <c r="O3042" s="2" t="s">
        <v>44</v>
      </c>
      <c r="P3042" s="2" t="s">
        <v>45</v>
      </c>
      <c r="Q3042" s="2" t="s">
        <v>314</v>
      </c>
      <c r="R3042" s="2" t="s">
        <v>47</v>
      </c>
      <c r="S3042" s="5" t="s">
        <v>48</v>
      </c>
      <c r="T3042" s="33" t="s">
        <v>49</v>
      </c>
      <c r="U3042" s="34" t="n">
        <v>40228</v>
      </c>
      <c r="V3042" s="2" t="s">
        <v>150</v>
      </c>
      <c r="W3042" s="35" t="n">
        <v>40240</v>
      </c>
      <c r="Y3042" s="2" t="s">
        <v>51</v>
      </c>
      <c r="AA3042" s="36" t="s">
        <v>90</v>
      </c>
      <c r="AC3042" s="2" t="s">
        <v>53</v>
      </c>
      <c r="AE3042" s="37" t="n">
        <v>-3.6</v>
      </c>
      <c r="AF3042" s="2" t="str">
        <f aca="false">IF(AE3042&lt;0,"ND",IF(AE3042&lt;AG3042,"E",IF(AE3042&gt;=AG3042,"BLANK")))</f>
        <v>ND</v>
      </c>
      <c r="AG3042" s="38" t="n">
        <v>3.6</v>
      </c>
      <c r="AH3042" s="39"/>
      <c r="AI3042" s="40" t="s">
        <v>54</v>
      </c>
      <c r="AJ3042" s="39"/>
      <c r="AK3042" s="30"/>
    </row>
    <row r="3043" s="2" customFormat="true" ht="15.75" hidden="false" customHeight="false" outlineLevel="0" collapsed="false">
      <c r="A3043" s="73" t="s">
        <v>312</v>
      </c>
      <c r="B3043" s="73" t="s">
        <v>396</v>
      </c>
      <c r="C3043" s="2" t="s">
        <v>397</v>
      </c>
      <c r="F3043" s="2" t="s">
        <v>39</v>
      </c>
      <c r="G3043" s="74" t="n">
        <v>39597</v>
      </c>
      <c r="H3043" s="32" t="s">
        <v>313</v>
      </c>
      <c r="J3043" s="2" t="s">
        <v>41</v>
      </c>
      <c r="L3043" s="2" t="n">
        <v>2</v>
      </c>
      <c r="M3043" s="2" t="s">
        <v>42</v>
      </c>
      <c r="N3043" s="2" t="s">
        <v>43</v>
      </c>
      <c r="O3043" s="2" t="s">
        <v>44</v>
      </c>
      <c r="P3043" s="2" t="s">
        <v>45</v>
      </c>
      <c r="Q3043" s="2" t="s">
        <v>314</v>
      </c>
      <c r="R3043" s="2" t="s">
        <v>47</v>
      </c>
      <c r="S3043" s="5" t="s">
        <v>48</v>
      </c>
      <c r="T3043" s="33" t="s">
        <v>49</v>
      </c>
      <c r="U3043" s="34" t="n">
        <v>40228</v>
      </c>
      <c r="V3043" s="2" t="s">
        <v>150</v>
      </c>
      <c r="W3043" s="35" t="n">
        <v>40240</v>
      </c>
      <c r="Y3043" s="2" t="s">
        <v>51</v>
      </c>
      <c r="AA3043" s="36" t="s">
        <v>91</v>
      </c>
      <c r="AC3043" s="2" t="s">
        <v>53</v>
      </c>
      <c r="AE3043" s="37" t="n">
        <v>-1.4</v>
      </c>
      <c r="AF3043" s="2" t="str">
        <f aca="false">IF(AE3043&lt;0,"ND",IF(AE3043&lt;AG3043,"E",IF(AE3043&gt;=AG3043,"BLANK")))</f>
        <v>ND</v>
      </c>
      <c r="AG3043" s="38" t="n">
        <v>1.4</v>
      </c>
      <c r="AH3043" s="39"/>
      <c r="AI3043" s="40" t="s">
        <v>54</v>
      </c>
      <c r="AJ3043" s="39"/>
      <c r="AK3043" s="30"/>
    </row>
    <row r="3044" s="2" customFormat="true" ht="15.75" hidden="false" customHeight="false" outlineLevel="0" collapsed="false">
      <c r="A3044" s="73" t="s">
        <v>312</v>
      </c>
      <c r="B3044" s="73" t="s">
        <v>396</v>
      </c>
      <c r="C3044" s="2" t="s">
        <v>397</v>
      </c>
      <c r="F3044" s="2" t="s">
        <v>39</v>
      </c>
      <c r="G3044" s="74" t="n">
        <v>39597</v>
      </c>
      <c r="H3044" s="32" t="s">
        <v>313</v>
      </c>
      <c r="J3044" s="2" t="s">
        <v>41</v>
      </c>
      <c r="L3044" s="2" t="n">
        <v>2</v>
      </c>
      <c r="M3044" s="2" t="s">
        <v>42</v>
      </c>
      <c r="N3044" s="2" t="s">
        <v>43</v>
      </c>
      <c r="O3044" s="2" t="s">
        <v>44</v>
      </c>
      <c r="P3044" s="2" t="s">
        <v>45</v>
      </c>
      <c r="Q3044" s="2" t="s">
        <v>314</v>
      </c>
      <c r="R3044" s="2" t="s">
        <v>47</v>
      </c>
      <c r="S3044" s="5" t="s">
        <v>48</v>
      </c>
      <c r="T3044" s="33" t="s">
        <v>49</v>
      </c>
      <c r="U3044" s="34" t="n">
        <v>40228</v>
      </c>
      <c r="V3044" s="2" t="s">
        <v>150</v>
      </c>
      <c r="W3044" s="35" t="n">
        <v>40240</v>
      </c>
      <c r="Y3044" s="2" t="s">
        <v>51</v>
      </c>
      <c r="AA3044" s="36" t="s">
        <v>92</v>
      </c>
      <c r="AC3044" s="2" t="s">
        <v>53</v>
      </c>
      <c r="AE3044" s="166" t="n">
        <v>1.5025041736227</v>
      </c>
      <c r="AF3044" s="2" t="s">
        <v>69</v>
      </c>
      <c r="AG3044" s="38" t="n">
        <v>1.4</v>
      </c>
      <c r="AH3044" s="39"/>
      <c r="AI3044" s="40" t="s">
        <v>54</v>
      </c>
      <c r="AJ3044" s="39"/>
      <c r="AK3044" s="30"/>
    </row>
    <row r="3045" s="2" customFormat="true" ht="15.75" hidden="false" customHeight="false" outlineLevel="0" collapsed="false">
      <c r="A3045" s="73" t="s">
        <v>312</v>
      </c>
      <c r="B3045" s="73" t="s">
        <v>396</v>
      </c>
      <c r="C3045" s="2" t="s">
        <v>397</v>
      </c>
      <c r="F3045" s="2" t="s">
        <v>39</v>
      </c>
      <c r="G3045" s="74" t="n">
        <v>39597</v>
      </c>
      <c r="H3045" s="32" t="s">
        <v>313</v>
      </c>
      <c r="J3045" s="2" t="s">
        <v>41</v>
      </c>
      <c r="L3045" s="2" t="n">
        <v>2</v>
      </c>
      <c r="M3045" s="2" t="s">
        <v>42</v>
      </c>
      <c r="N3045" s="2" t="s">
        <v>43</v>
      </c>
      <c r="O3045" s="2" t="s">
        <v>44</v>
      </c>
      <c r="P3045" s="2" t="s">
        <v>45</v>
      </c>
      <c r="Q3045" s="2" t="s">
        <v>314</v>
      </c>
      <c r="R3045" s="2" t="s">
        <v>47</v>
      </c>
      <c r="S3045" s="5" t="s">
        <v>48</v>
      </c>
      <c r="T3045" s="33" t="s">
        <v>49</v>
      </c>
      <c r="U3045" s="34" t="n">
        <v>40228</v>
      </c>
      <c r="V3045" s="2" t="s">
        <v>150</v>
      </c>
      <c r="W3045" s="35" t="n">
        <v>40240</v>
      </c>
      <c r="Y3045" s="2" t="s">
        <v>51</v>
      </c>
      <c r="AA3045" s="36" t="s">
        <v>93</v>
      </c>
      <c r="AC3045" s="2" t="s">
        <v>53</v>
      </c>
      <c r="AE3045" s="37" t="n">
        <v>-1.3</v>
      </c>
      <c r="AF3045" s="2" t="str">
        <f aca="false">IF(AE3045&lt;0,"ND",IF(AE3045&lt;AG3045,"E",IF(AE3045&gt;=AG3045,"BLANK")))</f>
        <v>ND</v>
      </c>
      <c r="AG3045" s="38" t="n">
        <v>1.3</v>
      </c>
      <c r="AH3045" s="39"/>
      <c r="AI3045" s="40" t="s">
        <v>54</v>
      </c>
      <c r="AJ3045" s="39"/>
      <c r="AK3045" s="30"/>
    </row>
    <row r="3046" s="2" customFormat="true" ht="15.75" hidden="false" customHeight="false" outlineLevel="0" collapsed="false">
      <c r="A3046" s="73" t="s">
        <v>312</v>
      </c>
      <c r="B3046" s="73" t="s">
        <v>396</v>
      </c>
      <c r="C3046" s="2" t="s">
        <v>397</v>
      </c>
      <c r="F3046" s="2" t="s">
        <v>39</v>
      </c>
      <c r="G3046" s="74" t="n">
        <v>39597</v>
      </c>
      <c r="H3046" s="32" t="s">
        <v>313</v>
      </c>
      <c r="J3046" s="2" t="s">
        <v>41</v>
      </c>
      <c r="L3046" s="2" t="n">
        <v>2</v>
      </c>
      <c r="M3046" s="2" t="s">
        <v>42</v>
      </c>
      <c r="N3046" s="2" t="s">
        <v>43</v>
      </c>
      <c r="O3046" s="2" t="s">
        <v>44</v>
      </c>
      <c r="P3046" s="2" t="s">
        <v>45</v>
      </c>
      <c r="Q3046" s="2" t="s">
        <v>314</v>
      </c>
      <c r="R3046" s="2" t="s">
        <v>47</v>
      </c>
      <c r="S3046" s="5" t="s">
        <v>48</v>
      </c>
      <c r="T3046" s="33" t="s">
        <v>49</v>
      </c>
      <c r="U3046" s="34" t="n">
        <v>40228</v>
      </c>
      <c r="V3046" s="2" t="s">
        <v>150</v>
      </c>
      <c r="W3046" s="35" t="n">
        <v>40240</v>
      </c>
      <c r="Y3046" s="2" t="s">
        <v>51</v>
      </c>
      <c r="AA3046" s="36" t="s">
        <v>94</v>
      </c>
      <c r="AC3046" s="2" t="s">
        <v>53</v>
      </c>
      <c r="AE3046" s="42" t="n">
        <v>-1.4</v>
      </c>
      <c r="AF3046" s="2" t="str">
        <f aca="false">IF(AE3046&lt;0,"ND",IF(AE3046&lt;AG3046,"E",IF(AE3046&gt;=AG3046,"BLANK")))</f>
        <v>ND</v>
      </c>
      <c r="AG3046" s="38" t="n">
        <v>1.4</v>
      </c>
      <c r="AH3046" s="39"/>
      <c r="AI3046" s="40" t="s">
        <v>54</v>
      </c>
      <c r="AJ3046" s="39"/>
      <c r="AK3046" s="30"/>
    </row>
    <row r="3047" s="2" customFormat="true" ht="15.75" hidden="false" customHeight="false" outlineLevel="0" collapsed="false">
      <c r="A3047" s="73" t="s">
        <v>312</v>
      </c>
      <c r="B3047" s="73" t="s">
        <v>396</v>
      </c>
      <c r="C3047" s="2" t="s">
        <v>397</v>
      </c>
      <c r="F3047" s="2" t="s">
        <v>39</v>
      </c>
      <c r="G3047" s="74" t="n">
        <v>39597</v>
      </c>
      <c r="H3047" s="32" t="s">
        <v>313</v>
      </c>
      <c r="J3047" s="2" t="s">
        <v>41</v>
      </c>
      <c r="L3047" s="2" t="n">
        <v>2</v>
      </c>
      <c r="M3047" s="2" t="s">
        <v>42</v>
      </c>
      <c r="N3047" s="2" t="s">
        <v>43</v>
      </c>
      <c r="O3047" s="2" t="s">
        <v>44</v>
      </c>
      <c r="P3047" s="2" t="s">
        <v>45</v>
      </c>
      <c r="Q3047" s="2" t="s">
        <v>314</v>
      </c>
      <c r="R3047" s="2" t="s">
        <v>47</v>
      </c>
      <c r="S3047" s="5" t="s">
        <v>48</v>
      </c>
      <c r="T3047" s="33" t="s">
        <v>49</v>
      </c>
      <c r="U3047" s="34" t="n">
        <v>40228</v>
      </c>
      <c r="V3047" s="2" t="s">
        <v>150</v>
      </c>
      <c r="W3047" s="35" t="n">
        <v>40240</v>
      </c>
      <c r="Y3047" s="2" t="s">
        <v>51</v>
      </c>
      <c r="AA3047" s="36" t="s">
        <v>95</v>
      </c>
      <c r="AC3047" s="2" t="s">
        <v>53</v>
      </c>
      <c r="AE3047" s="42" t="n">
        <v>-1.2</v>
      </c>
      <c r="AF3047" s="2" t="str">
        <f aca="false">IF(AE3047&lt;0,"ND",IF(AE3047&lt;AG3047,"E",IF(AE3047&gt;=AG3047,"BLANK")))</f>
        <v>ND</v>
      </c>
      <c r="AG3047" s="38" t="n">
        <v>1.2</v>
      </c>
      <c r="AH3047" s="39"/>
      <c r="AI3047" s="40" t="s">
        <v>54</v>
      </c>
      <c r="AJ3047" s="39"/>
      <c r="AK3047" s="30"/>
    </row>
    <row r="3048" s="2" customFormat="true" ht="15.75" hidden="false" customHeight="false" outlineLevel="0" collapsed="false">
      <c r="A3048" s="73" t="s">
        <v>312</v>
      </c>
      <c r="B3048" s="73" t="s">
        <v>396</v>
      </c>
      <c r="C3048" s="2" t="s">
        <v>397</v>
      </c>
      <c r="F3048" s="2" t="s">
        <v>39</v>
      </c>
      <c r="G3048" s="74" t="n">
        <v>39597</v>
      </c>
      <c r="H3048" s="32" t="s">
        <v>313</v>
      </c>
      <c r="J3048" s="2" t="s">
        <v>41</v>
      </c>
      <c r="L3048" s="2" t="n">
        <v>2</v>
      </c>
      <c r="M3048" s="2" t="s">
        <v>42</v>
      </c>
      <c r="N3048" s="2" t="s">
        <v>43</v>
      </c>
      <c r="O3048" s="2" t="s">
        <v>44</v>
      </c>
      <c r="P3048" s="2" t="s">
        <v>45</v>
      </c>
      <c r="Q3048" s="2" t="s">
        <v>314</v>
      </c>
      <c r="R3048" s="2" t="s">
        <v>47</v>
      </c>
      <c r="S3048" s="5" t="s">
        <v>48</v>
      </c>
      <c r="T3048" s="33" t="s">
        <v>49</v>
      </c>
      <c r="U3048" s="34" t="n">
        <v>40228</v>
      </c>
      <c r="V3048" s="2" t="s">
        <v>150</v>
      </c>
      <c r="W3048" s="35" t="n">
        <v>40240</v>
      </c>
      <c r="Y3048" s="2" t="s">
        <v>51</v>
      </c>
      <c r="AA3048" s="36" t="s">
        <v>96</v>
      </c>
      <c r="AC3048" s="2" t="s">
        <v>53</v>
      </c>
      <c r="AE3048" s="42" t="n">
        <v>-1.4</v>
      </c>
      <c r="AF3048" s="2" t="str">
        <f aca="false">IF(AE3048&lt;0,"ND",IF(AE3048&lt;AG3048,"E",IF(AE3048&gt;=AG3048,"BLANK")))</f>
        <v>ND</v>
      </c>
      <c r="AG3048" s="38" t="n">
        <v>1.4</v>
      </c>
      <c r="AH3048" s="39"/>
      <c r="AI3048" s="40" t="s">
        <v>54</v>
      </c>
      <c r="AJ3048" s="39"/>
      <c r="AK3048" s="30"/>
    </row>
    <row r="3049" s="2" customFormat="true" ht="15.75" hidden="false" customHeight="false" outlineLevel="0" collapsed="false">
      <c r="A3049" s="73" t="s">
        <v>312</v>
      </c>
      <c r="B3049" s="73" t="s">
        <v>396</v>
      </c>
      <c r="C3049" s="2" t="s">
        <v>397</v>
      </c>
      <c r="F3049" s="2" t="s">
        <v>39</v>
      </c>
      <c r="G3049" s="74" t="n">
        <v>39597</v>
      </c>
      <c r="H3049" s="32" t="s">
        <v>313</v>
      </c>
      <c r="J3049" s="2" t="s">
        <v>41</v>
      </c>
      <c r="L3049" s="2" t="n">
        <v>2</v>
      </c>
      <c r="M3049" s="2" t="s">
        <v>42</v>
      </c>
      <c r="N3049" s="2" t="s">
        <v>43</v>
      </c>
      <c r="O3049" s="2" t="s">
        <v>44</v>
      </c>
      <c r="P3049" s="2" t="s">
        <v>45</v>
      </c>
      <c r="Q3049" s="2" t="s">
        <v>314</v>
      </c>
      <c r="R3049" s="2" t="s">
        <v>47</v>
      </c>
      <c r="S3049" s="5" t="s">
        <v>48</v>
      </c>
      <c r="T3049" s="33" t="s">
        <v>49</v>
      </c>
      <c r="U3049" s="34" t="n">
        <v>40228</v>
      </c>
      <c r="V3049" s="2" t="s">
        <v>150</v>
      </c>
      <c r="W3049" s="35" t="n">
        <v>40240</v>
      </c>
      <c r="Y3049" s="2" t="s">
        <v>51</v>
      </c>
      <c r="AA3049" s="36" t="s">
        <v>97</v>
      </c>
      <c r="AC3049" s="2" t="s">
        <v>53</v>
      </c>
      <c r="AE3049" s="37" t="n">
        <v>-1</v>
      </c>
      <c r="AF3049" s="2" t="str">
        <f aca="false">IF(AE3049&lt;0,"ND",IF(AE3049&lt;AG3049,"E",IF(AE3049&gt;=AG3049,"BLANK")))</f>
        <v>ND</v>
      </c>
      <c r="AG3049" s="38" t="n">
        <v>1</v>
      </c>
      <c r="AH3049" s="39"/>
      <c r="AI3049" s="40" t="s">
        <v>54</v>
      </c>
      <c r="AJ3049" s="39"/>
      <c r="AK3049" s="30"/>
    </row>
    <row r="3050" s="2" customFormat="true" ht="15.75" hidden="false" customHeight="false" outlineLevel="0" collapsed="false">
      <c r="A3050" s="73" t="s">
        <v>312</v>
      </c>
      <c r="B3050" s="73" t="s">
        <v>396</v>
      </c>
      <c r="C3050" s="2" t="s">
        <v>397</v>
      </c>
      <c r="F3050" s="2" t="s">
        <v>39</v>
      </c>
      <c r="G3050" s="74" t="n">
        <v>39597</v>
      </c>
      <c r="H3050" s="32" t="s">
        <v>313</v>
      </c>
      <c r="J3050" s="2" t="s">
        <v>41</v>
      </c>
      <c r="L3050" s="2" t="n">
        <v>2</v>
      </c>
      <c r="M3050" s="2" t="s">
        <v>42</v>
      </c>
      <c r="N3050" s="2" t="s">
        <v>43</v>
      </c>
      <c r="O3050" s="2" t="s">
        <v>44</v>
      </c>
      <c r="P3050" s="2" t="s">
        <v>45</v>
      </c>
      <c r="Q3050" s="2" t="s">
        <v>314</v>
      </c>
      <c r="R3050" s="2" t="s">
        <v>47</v>
      </c>
      <c r="S3050" s="5" t="s">
        <v>48</v>
      </c>
      <c r="T3050" s="33" t="s">
        <v>49</v>
      </c>
      <c r="U3050" s="34" t="n">
        <v>40228</v>
      </c>
      <c r="V3050" s="2" t="s">
        <v>150</v>
      </c>
      <c r="W3050" s="35" t="n">
        <v>40240</v>
      </c>
      <c r="Y3050" s="2" t="s">
        <v>51</v>
      </c>
      <c r="AA3050" s="36" t="s">
        <v>98</v>
      </c>
      <c r="AC3050" s="2" t="s">
        <v>53</v>
      </c>
      <c r="AE3050" s="166" t="n">
        <v>2.90484140233723</v>
      </c>
      <c r="AF3050" s="2" t="s">
        <v>69</v>
      </c>
      <c r="AG3050" s="38" t="n">
        <v>1</v>
      </c>
      <c r="AH3050" s="39"/>
      <c r="AI3050" s="40" t="s">
        <v>54</v>
      </c>
      <c r="AJ3050" s="39"/>
      <c r="AK3050" s="30"/>
    </row>
    <row r="3051" s="2" customFormat="true" ht="15.75" hidden="false" customHeight="false" outlineLevel="0" collapsed="false">
      <c r="A3051" s="73" t="s">
        <v>312</v>
      </c>
      <c r="B3051" s="73" t="s">
        <v>396</v>
      </c>
      <c r="C3051" s="2" t="s">
        <v>397</v>
      </c>
      <c r="F3051" s="2" t="s">
        <v>39</v>
      </c>
      <c r="G3051" s="74" t="n">
        <v>39597</v>
      </c>
      <c r="H3051" s="32" t="s">
        <v>313</v>
      </c>
      <c r="J3051" s="2" t="s">
        <v>41</v>
      </c>
      <c r="L3051" s="2" t="n">
        <v>2</v>
      </c>
      <c r="M3051" s="2" t="s">
        <v>42</v>
      </c>
      <c r="N3051" s="2" t="s">
        <v>43</v>
      </c>
      <c r="O3051" s="2" t="s">
        <v>44</v>
      </c>
      <c r="P3051" s="2" t="s">
        <v>45</v>
      </c>
      <c r="Q3051" s="2" t="s">
        <v>314</v>
      </c>
      <c r="R3051" s="2" t="s">
        <v>47</v>
      </c>
      <c r="S3051" s="5" t="s">
        <v>48</v>
      </c>
      <c r="T3051" s="33" t="s">
        <v>49</v>
      </c>
      <c r="U3051" s="34" t="n">
        <v>40228</v>
      </c>
      <c r="V3051" s="2" t="s">
        <v>150</v>
      </c>
      <c r="W3051" s="35" t="n">
        <v>40240</v>
      </c>
      <c r="Y3051" s="2" t="s">
        <v>51</v>
      </c>
      <c r="AA3051" s="36" t="s">
        <v>99</v>
      </c>
      <c r="AC3051" s="2" t="s">
        <v>53</v>
      </c>
      <c r="AE3051" s="42" t="n">
        <v>-1.4</v>
      </c>
      <c r="AF3051" s="2" t="str">
        <f aca="false">IF(AE3051&lt;0,"ND",IF(AE3051&lt;AG3051,"E",IF(AE3051&gt;=AG3051,"BLANK")))</f>
        <v>ND</v>
      </c>
      <c r="AG3051" s="38" t="n">
        <v>1.4</v>
      </c>
      <c r="AH3051" s="39"/>
      <c r="AI3051" s="40" t="s">
        <v>54</v>
      </c>
      <c r="AJ3051" s="39"/>
      <c r="AK3051" s="30"/>
    </row>
    <row r="3052" s="2" customFormat="true" ht="15.75" hidden="false" customHeight="false" outlineLevel="0" collapsed="false">
      <c r="A3052" s="73" t="s">
        <v>312</v>
      </c>
      <c r="B3052" s="73" t="s">
        <v>396</v>
      </c>
      <c r="C3052" s="2" t="s">
        <v>397</v>
      </c>
      <c r="F3052" s="2" t="s">
        <v>39</v>
      </c>
      <c r="G3052" s="74" t="n">
        <v>39597</v>
      </c>
      <c r="H3052" s="32" t="s">
        <v>313</v>
      </c>
      <c r="J3052" s="2" t="s">
        <v>41</v>
      </c>
      <c r="L3052" s="2" t="n">
        <v>2</v>
      </c>
      <c r="M3052" s="2" t="s">
        <v>42</v>
      </c>
      <c r="N3052" s="2" t="s">
        <v>43</v>
      </c>
      <c r="O3052" s="2" t="s">
        <v>44</v>
      </c>
      <c r="P3052" s="2" t="s">
        <v>45</v>
      </c>
      <c r="Q3052" s="2" t="s">
        <v>314</v>
      </c>
      <c r="R3052" s="2" t="s">
        <v>47</v>
      </c>
      <c r="S3052" s="5" t="s">
        <v>48</v>
      </c>
      <c r="T3052" s="33" t="s">
        <v>49</v>
      </c>
      <c r="U3052" s="34" t="n">
        <v>40228</v>
      </c>
      <c r="V3052" s="2" t="s">
        <v>150</v>
      </c>
      <c r="W3052" s="35" t="n">
        <v>40240</v>
      </c>
      <c r="Y3052" s="2" t="s">
        <v>51</v>
      </c>
      <c r="AA3052" s="36" t="s">
        <v>100</v>
      </c>
      <c r="AC3052" s="2" t="s">
        <v>53</v>
      </c>
      <c r="AE3052" s="37" t="n">
        <v>-1.6</v>
      </c>
      <c r="AF3052" s="2" t="str">
        <f aca="false">IF(AE3052&lt;0,"ND",IF(AE3052&lt;AG3052,"E",IF(AE3052&gt;=AG3052,"BLANK")))</f>
        <v>ND</v>
      </c>
      <c r="AG3052" s="38" t="n">
        <v>1.6</v>
      </c>
      <c r="AH3052" s="39"/>
      <c r="AI3052" s="40" t="s">
        <v>54</v>
      </c>
      <c r="AJ3052" s="39"/>
      <c r="AK3052" s="30"/>
    </row>
    <row r="3053" s="2" customFormat="true" ht="15.75" hidden="false" customHeight="false" outlineLevel="0" collapsed="false">
      <c r="A3053" s="73" t="s">
        <v>312</v>
      </c>
      <c r="B3053" s="73" t="s">
        <v>396</v>
      </c>
      <c r="C3053" s="2" t="s">
        <v>397</v>
      </c>
      <c r="F3053" s="2" t="s">
        <v>39</v>
      </c>
      <c r="G3053" s="74" t="n">
        <v>39597</v>
      </c>
      <c r="H3053" s="32" t="s">
        <v>313</v>
      </c>
      <c r="J3053" s="2" t="s">
        <v>41</v>
      </c>
      <c r="L3053" s="2" t="n">
        <v>2</v>
      </c>
      <c r="M3053" s="2" t="s">
        <v>42</v>
      </c>
      <c r="N3053" s="2" t="s">
        <v>43</v>
      </c>
      <c r="O3053" s="2" t="s">
        <v>44</v>
      </c>
      <c r="P3053" s="2" t="s">
        <v>45</v>
      </c>
      <c r="Q3053" s="2" t="s">
        <v>314</v>
      </c>
      <c r="R3053" s="2" t="s">
        <v>47</v>
      </c>
      <c r="S3053" s="5" t="s">
        <v>48</v>
      </c>
      <c r="T3053" s="33" t="s">
        <v>49</v>
      </c>
      <c r="U3053" s="34" t="n">
        <v>40228</v>
      </c>
      <c r="V3053" s="2" t="s">
        <v>150</v>
      </c>
      <c r="W3053" s="35" t="n">
        <v>40240</v>
      </c>
      <c r="Y3053" s="2" t="s">
        <v>51</v>
      </c>
      <c r="AA3053" s="36" t="s">
        <v>101</v>
      </c>
      <c r="AC3053" s="2" t="s">
        <v>53</v>
      </c>
      <c r="AE3053" s="42" t="n">
        <v>-2.8</v>
      </c>
      <c r="AF3053" s="2" t="str">
        <f aca="false">IF(AE3053&lt;0,"ND",IF(AE3053&lt;AG3053,"E",IF(AE3053&gt;=AG3053,"BLANK")))</f>
        <v>ND</v>
      </c>
      <c r="AG3053" s="38" t="n">
        <v>2.8</v>
      </c>
      <c r="AH3053" s="39"/>
      <c r="AI3053" s="40" t="s">
        <v>54</v>
      </c>
      <c r="AJ3053" s="39"/>
      <c r="AK3053" s="30"/>
    </row>
    <row r="3054" s="2" customFormat="true" ht="15.75" hidden="false" customHeight="false" outlineLevel="0" collapsed="false">
      <c r="A3054" s="73" t="s">
        <v>312</v>
      </c>
      <c r="B3054" s="73" t="s">
        <v>396</v>
      </c>
      <c r="C3054" s="2" t="s">
        <v>397</v>
      </c>
      <c r="F3054" s="2" t="s">
        <v>39</v>
      </c>
      <c r="G3054" s="74" t="n">
        <v>39597</v>
      </c>
      <c r="H3054" s="32" t="s">
        <v>313</v>
      </c>
      <c r="J3054" s="2" t="s">
        <v>41</v>
      </c>
      <c r="L3054" s="2" t="n">
        <v>2</v>
      </c>
      <c r="M3054" s="2" t="s">
        <v>42</v>
      </c>
      <c r="N3054" s="2" t="s">
        <v>43</v>
      </c>
      <c r="O3054" s="2" t="s">
        <v>44</v>
      </c>
      <c r="P3054" s="2" t="s">
        <v>45</v>
      </c>
      <c r="Q3054" s="2" t="s">
        <v>314</v>
      </c>
      <c r="R3054" s="2" t="s">
        <v>47</v>
      </c>
      <c r="S3054" s="5" t="s">
        <v>48</v>
      </c>
      <c r="T3054" s="33" t="s">
        <v>49</v>
      </c>
      <c r="U3054" s="34" t="n">
        <v>40228</v>
      </c>
      <c r="V3054" s="2" t="s">
        <v>150</v>
      </c>
      <c r="W3054" s="35" t="n">
        <v>40240</v>
      </c>
      <c r="Y3054" s="2" t="s">
        <v>51</v>
      </c>
      <c r="AA3054" s="36" t="s">
        <v>102</v>
      </c>
      <c r="AC3054" s="2" t="s">
        <v>53</v>
      </c>
      <c r="AE3054" s="42" t="n">
        <v>-5.5</v>
      </c>
      <c r="AF3054" s="2" t="str">
        <f aca="false">IF(AE3054&lt;0,"ND",IF(AE3054&lt;AG3054,"E",IF(AE3054&gt;=AG3054,"BLANK")))</f>
        <v>ND</v>
      </c>
      <c r="AG3054" s="38" t="n">
        <v>5</v>
      </c>
      <c r="AH3054" s="39"/>
      <c r="AI3054" s="40" t="s">
        <v>54</v>
      </c>
      <c r="AJ3054" s="39"/>
      <c r="AK3054" s="30"/>
    </row>
    <row r="3055" s="2" customFormat="true" ht="15.75" hidden="false" customHeight="false" outlineLevel="0" collapsed="false">
      <c r="A3055" s="73" t="s">
        <v>312</v>
      </c>
      <c r="B3055" s="73" t="s">
        <v>396</v>
      </c>
      <c r="C3055" s="2" t="s">
        <v>397</v>
      </c>
      <c r="F3055" s="2" t="s">
        <v>39</v>
      </c>
      <c r="G3055" s="74" t="n">
        <v>39597</v>
      </c>
      <c r="H3055" s="32" t="s">
        <v>313</v>
      </c>
      <c r="J3055" s="2" t="s">
        <v>41</v>
      </c>
      <c r="L3055" s="2" t="n">
        <v>2</v>
      </c>
      <c r="M3055" s="2" t="s">
        <v>42</v>
      </c>
      <c r="N3055" s="2" t="s">
        <v>43</v>
      </c>
      <c r="O3055" s="2" t="s">
        <v>44</v>
      </c>
      <c r="P3055" s="2" t="s">
        <v>45</v>
      </c>
      <c r="Q3055" s="2" t="s">
        <v>314</v>
      </c>
      <c r="R3055" s="2" t="s">
        <v>47</v>
      </c>
      <c r="S3055" s="5" t="s">
        <v>48</v>
      </c>
      <c r="T3055" s="33" t="s">
        <v>49</v>
      </c>
      <c r="U3055" s="34" t="n">
        <v>40228</v>
      </c>
      <c r="V3055" s="2" t="s">
        <v>150</v>
      </c>
      <c r="W3055" s="35" t="n">
        <v>40240</v>
      </c>
      <c r="Y3055" s="2" t="s">
        <v>51</v>
      </c>
      <c r="AA3055" s="36" t="s">
        <v>103</v>
      </c>
      <c r="AC3055" s="2" t="s">
        <v>53</v>
      </c>
      <c r="AE3055" s="41" t="n">
        <v>-1.5</v>
      </c>
      <c r="AF3055" s="2" t="str">
        <f aca="false">IF(AE3055&lt;0,"ND",IF(AE3055&lt;AG3055,"E",IF(AE3055&gt;=AG3055,"BLANK")))</f>
        <v>ND</v>
      </c>
      <c r="AG3055" s="38" t="n">
        <v>1.5</v>
      </c>
      <c r="AH3055" s="39"/>
      <c r="AI3055" s="40" t="s">
        <v>54</v>
      </c>
      <c r="AJ3055" s="39"/>
      <c r="AK3055" s="30"/>
    </row>
    <row r="3056" s="2" customFormat="true" ht="15.75" hidden="false" customHeight="false" outlineLevel="0" collapsed="false">
      <c r="A3056" s="73" t="s">
        <v>312</v>
      </c>
      <c r="B3056" s="73" t="s">
        <v>396</v>
      </c>
      <c r="C3056" s="2" t="s">
        <v>397</v>
      </c>
      <c r="F3056" s="2" t="s">
        <v>39</v>
      </c>
      <c r="G3056" s="74" t="n">
        <v>39597</v>
      </c>
      <c r="H3056" s="32" t="s">
        <v>313</v>
      </c>
      <c r="J3056" s="2" t="s">
        <v>41</v>
      </c>
      <c r="L3056" s="2" t="n">
        <v>2</v>
      </c>
      <c r="M3056" s="2" t="s">
        <v>42</v>
      </c>
      <c r="N3056" s="2" t="s">
        <v>43</v>
      </c>
      <c r="O3056" s="2" t="s">
        <v>44</v>
      </c>
      <c r="P3056" s="2" t="s">
        <v>45</v>
      </c>
      <c r="Q3056" s="2" t="s">
        <v>314</v>
      </c>
      <c r="R3056" s="2" t="s">
        <v>47</v>
      </c>
      <c r="S3056" s="5" t="s">
        <v>48</v>
      </c>
      <c r="T3056" s="33" t="s">
        <v>49</v>
      </c>
      <c r="U3056" s="34" t="n">
        <v>40228</v>
      </c>
      <c r="V3056" s="2" t="s">
        <v>150</v>
      </c>
      <c r="W3056" s="35" t="n">
        <v>40240</v>
      </c>
      <c r="Y3056" s="2" t="s">
        <v>51</v>
      </c>
      <c r="AA3056" s="36" t="s">
        <v>104</v>
      </c>
      <c r="AC3056" s="2" t="s">
        <v>53</v>
      </c>
      <c r="AE3056" s="42" t="n">
        <v>-1.9</v>
      </c>
      <c r="AF3056" s="2" t="str">
        <f aca="false">IF(AE3056&lt;0,"ND",IF(AE3056&lt;AG3056,"E",IF(AE3056&gt;=AG3056,"BLANK")))</f>
        <v>ND</v>
      </c>
      <c r="AG3056" s="38" t="n">
        <v>1.9</v>
      </c>
      <c r="AH3056" s="39"/>
      <c r="AI3056" s="40" t="s">
        <v>54</v>
      </c>
      <c r="AJ3056" s="39"/>
      <c r="AK3056" s="30"/>
    </row>
    <row r="3057" s="2" customFormat="true" ht="15.75" hidden="false" customHeight="false" outlineLevel="0" collapsed="false">
      <c r="A3057" s="73" t="s">
        <v>312</v>
      </c>
      <c r="B3057" s="73" t="s">
        <v>396</v>
      </c>
      <c r="C3057" s="2" t="s">
        <v>397</v>
      </c>
      <c r="F3057" s="2" t="s">
        <v>39</v>
      </c>
      <c r="G3057" s="74" t="n">
        <v>39597</v>
      </c>
      <c r="H3057" s="32" t="s">
        <v>313</v>
      </c>
      <c r="J3057" s="2" t="s">
        <v>41</v>
      </c>
      <c r="L3057" s="2" t="n">
        <v>2</v>
      </c>
      <c r="M3057" s="2" t="s">
        <v>42</v>
      </c>
      <c r="N3057" s="2" t="s">
        <v>43</v>
      </c>
      <c r="O3057" s="2" t="s">
        <v>44</v>
      </c>
      <c r="P3057" s="2" t="s">
        <v>45</v>
      </c>
      <c r="Q3057" s="2" t="s">
        <v>314</v>
      </c>
      <c r="R3057" s="2" t="s">
        <v>47</v>
      </c>
      <c r="S3057" s="5" t="s">
        <v>48</v>
      </c>
      <c r="T3057" s="33" t="s">
        <v>49</v>
      </c>
      <c r="U3057" s="34" t="n">
        <v>40228</v>
      </c>
      <c r="V3057" s="2" t="s">
        <v>150</v>
      </c>
      <c r="W3057" s="35" t="n">
        <v>40240</v>
      </c>
      <c r="Y3057" s="2" t="s">
        <v>51</v>
      </c>
      <c r="AA3057" s="36" t="s">
        <v>105</v>
      </c>
      <c r="AC3057" s="2" t="s">
        <v>53</v>
      </c>
      <c r="AE3057" s="42" t="n">
        <v>-1.5</v>
      </c>
      <c r="AF3057" s="2" t="str">
        <f aca="false">IF(AE3057&lt;0,"ND",IF(AE3057&lt;AG3057,"E",IF(AE3057&gt;=AG3057,"BLANK")))</f>
        <v>ND</v>
      </c>
      <c r="AG3057" s="38" t="n">
        <v>1.5</v>
      </c>
      <c r="AH3057" s="39"/>
      <c r="AI3057" s="40" t="s">
        <v>54</v>
      </c>
      <c r="AJ3057" s="39"/>
      <c r="AK3057" s="30"/>
    </row>
    <row r="3058" s="2" customFormat="true" ht="15.75" hidden="false" customHeight="false" outlineLevel="0" collapsed="false">
      <c r="A3058" s="73" t="s">
        <v>312</v>
      </c>
      <c r="B3058" s="73" t="s">
        <v>396</v>
      </c>
      <c r="C3058" s="2" t="s">
        <v>397</v>
      </c>
      <c r="F3058" s="2" t="s">
        <v>39</v>
      </c>
      <c r="G3058" s="74" t="n">
        <v>39597</v>
      </c>
      <c r="H3058" s="32" t="s">
        <v>313</v>
      </c>
      <c r="J3058" s="2" t="s">
        <v>41</v>
      </c>
      <c r="L3058" s="2" t="n">
        <v>2</v>
      </c>
      <c r="M3058" s="2" t="s">
        <v>42</v>
      </c>
      <c r="N3058" s="2" t="s">
        <v>43</v>
      </c>
      <c r="O3058" s="2" t="s">
        <v>44</v>
      </c>
      <c r="P3058" s="2" t="s">
        <v>45</v>
      </c>
      <c r="Q3058" s="2" t="s">
        <v>314</v>
      </c>
      <c r="R3058" s="2" t="s">
        <v>47</v>
      </c>
      <c r="S3058" s="5" t="s">
        <v>48</v>
      </c>
      <c r="T3058" s="33" t="s">
        <v>49</v>
      </c>
      <c r="U3058" s="34" t="n">
        <v>40228</v>
      </c>
      <c r="V3058" s="2" t="s">
        <v>150</v>
      </c>
      <c r="W3058" s="35" t="n">
        <v>40240</v>
      </c>
      <c r="Y3058" s="2" t="s">
        <v>51</v>
      </c>
      <c r="AA3058" s="36" t="s">
        <v>106</v>
      </c>
      <c r="AC3058" s="2" t="s">
        <v>53</v>
      </c>
      <c r="AE3058" s="42" t="n">
        <v>-1.3</v>
      </c>
      <c r="AF3058" s="2" t="str">
        <f aca="false">IF(AE3058&lt;0,"ND",IF(AE3058&lt;AG3058,"E",IF(AE3058&gt;=AG3058,"BLANK")))</f>
        <v>ND</v>
      </c>
      <c r="AG3058" s="38" t="n">
        <v>1.3</v>
      </c>
      <c r="AH3058" s="39"/>
      <c r="AI3058" s="40" t="s">
        <v>54</v>
      </c>
      <c r="AJ3058" s="39"/>
      <c r="AK3058" s="30"/>
    </row>
    <row r="3059" s="2" customFormat="true" ht="15.75" hidden="false" customHeight="false" outlineLevel="0" collapsed="false">
      <c r="A3059" s="73" t="s">
        <v>312</v>
      </c>
      <c r="B3059" s="73" t="s">
        <v>396</v>
      </c>
      <c r="C3059" s="2" t="s">
        <v>397</v>
      </c>
      <c r="F3059" s="2" t="s">
        <v>39</v>
      </c>
      <c r="G3059" s="74" t="n">
        <v>39597</v>
      </c>
      <c r="H3059" s="32" t="s">
        <v>313</v>
      </c>
      <c r="J3059" s="2" t="s">
        <v>41</v>
      </c>
      <c r="L3059" s="2" t="n">
        <v>2</v>
      </c>
      <c r="M3059" s="2" t="s">
        <v>42</v>
      </c>
      <c r="N3059" s="2" t="s">
        <v>43</v>
      </c>
      <c r="O3059" s="2" t="s">
        <v>44</v>
      </c>
      <c r="P3059" s="2" t="s">
        <v>45</v>
      </c>
      <c r="Q3059" s="2" t="s">
        <v>314</v>
      </c>
      <c r="R3059" s="2" t="s">
        <v>47</v>
      </c>
      <c r="S3059" s="5" t="s">
        <v>48</v>
      </c>
      <c r="T3059" s="33" t="s">
        <v>49</v>
      </c>
      <c r="U3059" s="34" t="n">
        <v>40228</v>
      </c>
      <c r="V3059" s="2" t="s">
        <v>150</v>
      </c>
      <c r="W3059" s="35" t="n">
        <v>40240</v>
      </c>
      <c r="Y3059" s="2" t="s">
        <v>51</v>
      </c>
      <c r="AA3059" s="36" t="s">
        <v>107</v>
      </c>
      <c r="AC3059" s="2" t="s">
        <v>53</v>
      </c>
      <c r="AE3059" s="37" t="n">
        <v>-2.6</v>
      </c>
      <c r="AF3059" s="2" t="str">
        <f aca="false">IF(AE3059&lt;0,"ND",IF(AE3059&lt;AG3059,"E",IF(AE3059&gt;=AG3059,"BLANK")))</f>
        <v>ND</v>
      </c>
      <c r="AG3059" s="38" t="n">
        <v>2.6</v>
      </c>
      <c r="AH3059" s="39"/>
      <c r="AI3059" s="40" t="s">
        <v>54</v>
      </c>
      <c r="AJ3059" s="39"/>
      <c r="AK3059" s="30"/>
    </row>
    <row r="3060" s="2" customFormat="true" ht="15.75" hidden="false" customHeight="false" outlineLevel="0" collapsed="false">
      <c r="A3060" s="73" t="s">
        <v>312</v>
      </c>
      <c r="B3060" s="73" t="s">
        <v>396</v>
      </c>
      <c r="C3060" s="2" t="s">
        <v>397</v>
      </c>
      <c r="F3060" s="2" t="s">
        <v>39</v>
      </c>
      <c r="G3060" s="74" t="n">
        <v>39597</v>
      </c>
      <c r="H3060" s="32" t="s">
        <v>313</v>
      </c>
      <c r="J3060" s="2" t="s">
        <v>41</v>
      </c>
      <c r="L3060" s="2" t="n">
        <v>2</v>
      </c>
      <c r="M3060" s="2" t="s">
        <v>42</v>
      </c>
      <c r="N3060" s="2" t="s">
        <v>43</v>
      </c>
      <c r="O3060" s="2" t="s">
        <v>44</v>
      </c>
      <c r="P3060" s="2" t="s">
        <v>45</v>
      </c>
      <c r="Q3060" s="2" t="s">
        <v>314</v>
      </c>
      <c r="R3060" s="2" t="s">
        <v>47</v>
      </c>
      <c r="S3060" s="5" t="s">
        <v>48</v>
      </c>
      <c r="T3060" s="33" t="s">
        <v>49</v>
      </c>
      <c r="U3060" s="34" t="n">
        <v>40228</v>
      </c>
      <c r="V3060" s="2" t="s">
        <v>150</v>
      </c>
      <c r="W3060" s="35" t="n">
        <v>40240</v>
      </c>
      <c r="Y3060" s="2" t="s">
        <v>51</v>
      </c>
      <c r="AA3060" s="36" t="s">
        <v>108</v>
      </c>
      <c r="AC3060" s="2" t="s">
        <v>53</v>
      </c>
      <c r="AE3060" s="42" t="n">
        <v>-1.1</v>
      </c>
      <c r="AF3060" s="2" t="str">
        <f aca="false">IF(AE3060&lt;0,"ND",IF(AE3060&lt;AG3060,"E",IF(AE3060&gt;=AG3060,"BLANK")))</f>
        <v>ND</v>
      </c>
      <c r="AG3060" s="38" t="n">
        <v>1.1</v>
      </c>
      <c r="AH3060" s="39"/>
      <c r="AI3060" s="40" t="s">
        <v>54</v>
      </c>
      <c r="AJ3060" s="39"/>
      <c r="AK3060" s="30"/>
    </row>
    <row r="3061" s="2" customFormat="true" ht="15.75" hidden="false" customHeight="false" outlineLevel="0" collapsed="false">
      <c r="A3061" s="73" t="s">
        <v>312</v>
      </c>
      <c r="B3061" s="73" t="s">
        <v>396</v>
      </c>
      <c r="C3061" s="2" t="s">
        <v>397</v>
      </c>
      <c r="F3061" s="2" t="s">
        <v>39</v>
      </c>
      <c r="G3061" s="74" t="n">
        <v>39597</v>
      </c>
      <c r="H3061" s="32" t="s">
        <v>313</v>
      </c>
      <c r="J3061" s="2" t="s">
        <v>41</v>
      </c>
      <c r="L3061" s="2" t="n">
        <v>2</v>
      </c>
      <c r="M3061" s="2" t="s">
        <v>42</v>
      </c>
      <c r="N3061" s="2" t="s">
        <v>43</v>
      </c>
      <c r="O3061" s="2" t="s">
        <v>44</v>
      </c>
      <c r="P3061" s="2" t="s">
        <v>45</v>
      </c>
      <c r="Q3061" s="2" t="s">
        <v>314</v>
      </c>
      <c r="R3061" s="2" t="s">
        <v>47</v>
      </c>
      <c r="S3061" s="5" t="s">
        <v>48</v>
      </c>
      <c r="T3061" s="33" t="s">
        <v>49</v>
      </c>
      <c r="U3061" s="34" t="n">
        <v>40228</v>
      </c>
      <c r="V3061" s="2" t="s">
        <v>150</v>
      </c>
      <c r="W3061" s="35" t="n">
        <v>40240</v>
      </c>
      <c r="Y3061" s="2" t="s">
        <v>51</v>
      </c>
      <c r="AA3061" s="36" t="s">
        <v>109</v>
      </c>
      <c r="AC3061" s="2" t="s">
        <v>53</v>
      </c>
      <c r="AE3061" s="42" t="n">
        <v>-1.5</v>
      </c>
      <c r="AF3061" s="2" t="str">
        <f aca="false">IF(AE3061&lt;0,"ND",IF(AE3061&lt;AG3061,"E",IF(AE3061&gt;=AG3061,"BLANK")))</f>
        <v>ND</v>
      </c>
      <c r="AG3061" s="38" t="n">
        <v>1.7</v>
      </c>
      <c r="AH3061" s="39"/>
      <c r="AI3061" s="40" t="s">
        <v>54</v>
      </c>
      <c r="AJ3061" s="39"/>
      <c r="AK3061" s="30"/>
    </row>
    <row r="3062" s="2" customFormat="true" ht="15.75" hidden="false" customHeight="false" outlineLevel="0" collapsed="false">
      <c r="A3062" s="73" t="s">
        <v>312</v>
      </c>
      <c r="B3062" s="73" t="s">
        <v>396</v>
      </c>
      <c r="C3062" s="2" t="s">
        <v>397</v>
      </c>
      <c r="F3062" s="2" t="s">
        <v>39</v>
      </c>
      <c r="G3062" s="74" t="n">
        <v>39597</v>
      </c>
      <c r="H3062" s="32" t="s">
        <v>313</v>
      </c>
      <c r="J3062" s="2" t="s">
        <v>41</v>
      </c>
      <c r="L3062" s="2" t="n">
        <v>2</v>
      </c>
      <c r="M3062" s="2" t="s">
        <v>42</v>
      </c>
      <c r="N3062" s="2" t="s">
        <v>43</v>
      </c>
      <c r="O3062" s="2" t="s">
        <v>44</v>
      </c>
      <c r="P3062" s="2" t="s">
        <v>45</v>
      </c>
      <c r="Q3062" s="2" t="s">
        <v>314</v>
      </c>
      <c r="R3062" s="2" t="s">
        <v>47</v>
      </c>
      <c r="S3062" s="5" t="s">
        <v>48</v>
      </c>
      <c r="T3062" s="33" t="s">
        <v>49</v>
      </c>
      <c r="U3062" s="34" t="n">
        <v>40228</v>
      </c>
      <c r="V3062" s="2" t="s">
        <v>150</v>
      </c>
      <c r="W3062" s="35" t="n">
        <v>40240</v>
      </c>
      <c r="Y3062" s="2" t="s">
        <v>51</v>
      </c>
      <c r="AA3062" s="36" t="s">
        <v>110</v>
      </c>
      <c r="AC3062" s="2" t="s">
        <v>53</v>
      </c>
      <c r="AE3062" s="42" t="n">
        <v>-1.4</v>
      </c>
      <c r="AF3062" s="2" t="str">
        <f aca="false">IF(AE3062&lt;0,"ND",IF(AE3062&lt;AG3062,"E",IF(AE3062&gt;=AG3062,"BLANK")))</f>
        <v>ND</v>
      </c>
      <c r="AG3062" s="38" t="n">
        <v>1.4</v>
      </c>
      <c r="AH3062" s="39"/>
      <c r="AI3062" s="40" t="s">
        <v>54</v>
      </c>
      <c r="AJ3062" s="39"/>
      <c r="AK3062" s="30"/>
    </row>
    <row r="3063" s="2" customFormat="true" ht="15.75" hidden="false" customHeight="false" outlineLevel="0" collapsed="false">
      <c r="A3063" s="73" t="s">
        <v>312</v>
      </c>
      <c r="B3063" s="73" t="s">
        <v>396</v>
      </c>
      <c r="C3063" s="2" t="s">
        <v>397</v>
      </c>
      <c r="F3063" s="2" t="s">
        <v>39</v>
      </c>
      <c r="G3063" s="74" t="n">
        <v>39597</v>
      </c>
      <c r="H3063" s="32" t="s">
        <v>313</v>
      </c>
      <c r="J3063" s="2" t="s">
        <v>41</v>
      </c>
      <c r="L3063" s="2" t="n">
        <v>2</v>
      </c>
      <c r="M3063" s="2" t="s">
        <v>42</v>
      </c>
      <c r="N3063" s="2" t="s">
        <v>43</v>
      </c>
      <c r="O3063" s="2" t="s">
        <v>44</v>
      </c>
      <c r="P3063" s="2" t="s">
        <v>45</v>
      </c>
      <c r="Q3063" s="2" t="s">
        <v>314</v>
      </c>
      <c r="R3063" s="2" t="s">
        <v>47</v>
      </c>
      <c r="S3063" s="5" t="s">
        <v>48</v>
      </c>
      <c r="T3063" s="33" t="s">
        <v>49</v>
      </c>
      <c r="U3063" s="34" t="n">
        <v>40228</v>
      </c>
      <c r="V3063" s="2" t="s">
        <v>150</v>
      </c>
      <c r="W3063" s="35" t="n">
        <v>40240</v>
      </c>
      <c r="Y3063" s="2" t="s">
        <v>51</v>
      </c>
      <c r="AA3063" s="36" t="s">
        <v>111</v>
      </c>
      <c r="AC3063" s="2" t="s">
        <v>53</v>
      </c>
      <c r="AE3063" s="42" t="n">
        <v>-0.6</v>
      </c>
      <c r="AF3063" s="2" t="str">
        <f aca="false">IF(AE3063&lt;0,"ND",IF(AE3063&lt;AG3063,"E",IF(AE3063&gt;=AG3063,"BLANK")))</f>
        <v>ND</v>
      </c>
      <c r="AG3063" s="38" t="n">
        <v>0.6</v>
      </c>
      <c r="AH3063" s="39"/>
      <c r="AI3063" s="40" t="s">
        <v>54</v>
      </c>
      <c r="AJ3063" s="39"/>
      <c r="AK3063" s="30"/>
    </row>
    <row r="3064" s="2" customFormat="true" ht="15.75" hidden="false" customHeight="false" outlineLevel="0" collapsed="false">
      <c r="A3064" s="73" t="s">
        <v>312</v>
      </c>
      <c r="B3064" s="73" t="s">
        <v>396</v>
      </c>
      <c r="C3064" s="2" t="s">
        <v>397</v>
      </c>
      <c r="F3064" s="2" t="s">
        <v>39</v>
      </c>
      <c r="G3064" s="74" t="n">
        <v>39597</v>
      </c>
      <c r="H3064" s="32" t="s">
        <v>313</v>
      </c>
      <c r="J3064" s="2" t="s">
        <v>41</v>
      </c>
      <c r="L3064" s="2" t="n">
        <v>2</v>
      </c>
      <c r="M3064" s="2" t="s">
        <v>42</v>
      </c>
      <c r="N3064" s="2" t="s">
        <v>43</v>
      </c>
      <c r="O3064" s="2" t="s">
        <v>44</v>
      </c>
      <c r="P3064" s="2" t="s">
        <v>45</v>
      </c>
      <c r="Q3064" s="2" t="s">
        <v>314</v>
      </c>
      <c r="R3064" s="2" t="s">
        <v>47</v>
      </c>
      <c r="S3064" s="5" t="s">
        <v>48</v>
      </c>
      <c r="T3064" s="33" t="s">
        <v>49</v>
      </c>
      <c r="U3064" s="34" t="n">
        <v>40228</v>
      </c>
      <c r="V3064" s="2" t="s">
        <v>150</v>
      </c>
      <c r="W3064" s="35" t="n">
        <v>40240</v>
      </c>
      <c r="Y3064" s="2" t="s">
        <v>51</v>
      </c>
      <c r="AA3064" s="36" t="s">
        <v>112</v>
      </c>
      <c r="AC3064" s="2" t="s">
        <v>53</v>
      </c>
      <c r="AE3064" s="37" t="n">
        <v>-1.7</v>
      </c>
      <c r="AF3064" s="2" t="str">
        <f aca="false">IF(AE3064&lt;0,"ND",IF(AE3064&lt;AG3064,"E",IF(AE3064&gt;=AG3064,"BLANK")))</f>
        <v>ND</v>
      </c>
      <c r="AG3064" s="38" t="n">
        <v>1.7</v>
      </c>
      <c r="AH3064" s="39"/>
      <c r="AI3064" s="40" t="s">
        <v>54</v>
      </c>
      <c r="AJ3064" s="39"/>
      <c r="AK3064" s="30"/>
    </row>
    <row r="3065" s="2" customFormat="true" ht="15.75" hidden="false" customHeight="false" outlineLevel="0" collapsed="false">
      <c r="A3065" s="137" t="s">
        <v>335</v>
      </c>
      <c r="B3065" s="73" t="s">
        <v>396</v>
      </c>
      <c r="C3065" s="2" t="s">
        <v>397</v>
      </c>
      <c r="F3065" s="2" t="s">
        <v>39</v>
      </c>
      <c r="G3065" s="64" t="n">
        <v>39751</v>
      </c>
      <c r="H3065" s="32" t="s">
        <v>275</v>
      </c>
      <c r="J3065" s="2" t="s">
        <v>41</v>
      </c>
      <c r="L3065" s="2" t="n">
        <v>2</v>
      </c>
      <c r="M3065" s="2" t="s">
        <v>42</v>
      </c>
      <c r="N3065" s="2" t="s">
        <v>43</v>
      </c>
      <c r="O3065" s="2" t="s">
        <v>44</v>
      </c>
      <c r="P3065" s="2" t="s">
        <v>45</v>
      </c>
      <c r="Q3065" s="2" t="s">
        <v>336</v>
      </c>
      <c r="R3065" s="2" t="s">
        <v>47</v>
      </c>
      <c r="S3065" s="5" t="s">
        <v>48</v>
      </c>
      <c r="T3065" s="33" t="s">
        <v>49</v>
      </c>
      <c r="U3065" s="34" t="n">
        <v>40184</v>
      </c>
      <c r="V3065" s="2" t="s">
        <v>116</v>
      </c>
      <c r="W3065" s="35" t="n">
        <v>40205</v>
      </c>
      <c r="Y3065" s="2" t="s">
        <v>51</v>
      </c>
      <c r="AA3065" s="36" t="s">
        <v>52</v>
      </c>
      <c r="AC3065" s="2" t="s">
        <v>53</v>
      </c>
      <c r="AE3065" s="37" t="n">
        <v>-2.5</v>
      </c>
      <c r="AF3065" s="2" t="str">
        <f aca="false">IF(AE3065&lt;0,"ND",IF(AE3065&lt;AG3065,"E",IF(AE3065&gt;=AG3065,"BLANK")))</f>
        <v>ND</v>
      </c>
      <c r="AG3065" s="38" t="n">
        <v>2.5</v>
      </c>
      <c r="AH3065" s="39"/>
      <c r="AI3065" s="40" t="s">
        <v>54</v>
      </c>
      <c r="AJ3065" s="39"/>
      <c r="AK3065" s="30"/>
    </row>
    <row r="3066" s="2" customFormat="true" ht="15.75" hidden="false" customHeight="false" outlineLevel="0" collapsed="false">
      <c r="A3066" s="137" t="s">
        <v>335</v>
      </c>
      <c r="B3066" s="73" t="s">
        <v>396</v>
      </c>
      <c r="C3066" s="2" t="s">
        <v>397</v>
      </c>
      <c r="F3066" s="2" t="s">
        <v>39</v>
      </c>
      <c r="G3066" s="64" t="n">
        <v>39751</v>
      </c>
      <c r="H3066" s="32" t="s">
        <v>275</v>
      </c>
      <c r="J3066" s="2" t="s">
        <v>41</v>
      </c>
      <c r="L3066" s="2" t="n">
        <v>2</v>
      </c>
      <c r="M3066" s="2" t="s">
        <v>42</v>
      </c>
      <c r="N3066" s="2" t="s">
        <v>43</v>
      </c>
      <c r="O3066" s="2" t="s">
        <v>44</v>
      </c>
      <c r="P3066" s="2" t="s">
        <v>45</v>
      </c>
      <c r="Q3066" s="2" t="s">
        <v>336</v>
      </c>
      <c r="R3066" s="2" t="s">
        <v>47</v>
      </c>
      <c r="S3066" s="5" t="s">
        <v>48</v>
      </c>
      <c r="T3066" s="33" t="s">
        <v>49</v>
      </c>
      <c r="U3066" s="34" t="n">
        <v>40184</v>
      </c>
      <c r="V3066" s="2" t="s">
        <v>116</v>
      </c>
      <c r="W3066" s="35" t="n">
        <v>40205</v>
      </c>
      <c r="Y3066" s="2" t="s">
        <v>51</v>
      </c>
      <c r="AA3066" s="36" t="s">
        <v>55</v>
      </c>
      <c r="AC3066" s="2" t="s">
        <v>53</v>
      </c>
      <c r="AE3066" s="41" t="n">
        <v>-5.5</v>
      </c>
      <c r="AF3066" s="2" t="str">
        <f aca="false">IF(AE3066&lt;0,"ND",IF(AE3066&lt;AG3066,"E",IF(AE3066&gt;=AG3066,"BLANK")))</f>
        <v>ND</v>
      </c>
      <c r="AG3066" s="38" t="n">
        <v>2.5</v>
      </c>
      <c r="AH3066" s="39"/>
      <c r="AI3066" s="40" t="s">
        <v>54</v>
      </c>
      <c r="AJ3066" s="39"/>
      <c r="AK3066" s="30"/>
    </row>
    <row r="3067" s="2" customFormat="true" ht="15.75" hidden="false" customHeight="false" outlineLevel="0" collapsed="false">
      <c r="A3067" s="137" t="s">
        <v>335</v>
      </c>
      <c r="B3067" s="73" t="s">
        <v>396</v>
      </c>
      <c r="C3067" s="2" t="s">
        <v>397</v>
      </c>
      <c r="F3067" s="2" t="s">
        <v>39</v>
      </c>
      <c r="G3067" s="64" t="n">
        <v>39751</v>
      </c>
      <c r="H3067" s="32" t="s">
        <v>275</v>
      </c>
      <c r="J3067" s="2" t="s">
        <v>41</v>
      </c>
      <c r="L3067" s="2" t="n">
        <v>2</v>
      </c>
      <c r="M3067" s="2" t="s">
        <v>42</v>
      </c>
      <c r="N3067" s="2" t="s">
        <v>43</v>
      </c>
      <c r="O3067" s="2" t="s">
        <v>44</v>
      </c>
      <c r="P3067" s="2" t="s">
        <v>45</v>
      </c>
      <c r="Q3067" s="2" t="s">
        <v>336</v>
      </c>
      <c r="R3067" s="2" t="s">
        <v>47</v>
      </c>
      <c r="S3067" s="5" t="s">
        <v>48</v>
      </c>
      <c r="T3067" s="33" t="s">
        <v>49</v>
      </c>
      <c r="U3067" s="34" t="n">
        <v>40184</v>
      </c>
      <c r="V3067" s="2" t="s">
        <v>116</v>
      </c>
      <c r="W3067" s="35" t="n">
        <v>40205</v>
      </c>
      <c r="Y3067" s="2" t="s">
        <v>51</v>
      </c>
      <c r="AA3067" s="36" t="s">
        <v>56</v>
      </c>
      <c r="AC3067" s="2" t="s">
        <v>53</v>
      </c>
      <c r="AE3067" s="37" t="n">
        <v>-1</v>
      </c>
      <c r="AF3067" s="2" t="str">
        <f aca="false">IF(AE3067&lt;0,"ND",IF(AE3067&lt;AG3067,"E",IF(AE3067&gt;=AG3067,"BLANK")))</f>
        <v>ND</v>
      </c>
      <c r="AG3067" s="38" t="n">
        <v>1</v>
      </c>
      <c r="AH3067" s="39"/>
      <c r="AI3067" s="40" t="s">
        <v>54</v>
      </c>
      <c r="AJ3067" s="39"/>
      <c r="AK3067" s="30"/>
    </row>
    <row r="3068" s="2" customFormat="true" ht="15.75" hidden="false" customHeight="false" outlineLevel="0" collapsed="false">
      <c r="A3068" s="137" t="s">
        <v>335</v>
      </c>
      <c r="B3068" s="73" t="s">
        <v>396</v>
      </c>
      <c r="C3068" s="2" t="s">
        <v>397</v>
      </c>
      <c r="F3068" s="2" t="s">
        <v>39</v>
      </c>
      <c r="G3068" s="64" t="n">
        <v>39751</v>
      </c>
      <c r="H3068" s="32" t="s">
        <v>275</v>
      </c>
      <c r="J3068" s="2" t="s">
        <v>41</v>
      </c>
      <c r="L3068" s="2" t="n">
        <v>2</v>
      </c>
      <c r="M3068" s="2" t="s">
        <v>42</v>
      </c>
      <c r="N3068" s="2" t="s">
        <v>43</v>
      </c>
      <c r="O3068" s="2" t="s">
        <v>44</v>
      </c>
      <c r="P3068" s="2" t="s">
        <v>45</v>
      </c>
      <c r="Q3068" s="2" t="s">
        <v>336</v>
      </c>
      <c r="R3068" s="2" t="s">
        <v>47</v>
      </c>
      <c r="S3068" s="5" t="s">
        <v>48</v>
      </c>
      <c r="T3068" s="33" t="s">
        <v>49</v>
      </c>
      <c r="U3068" s="34" t="n">
        <v>40184</v>
      </c>
      <c r="V3068" s="2" t="s">
        <v>116</v>
      </c>
      <c r="W3068" s="35" t="n">
        <v>40205</v>
      </c>
      <c r="Y3068" s="2" t="s">
        <v>51</v>
      </c>
      <c r="AA3068" s="36" t="s">
        <v>57</v>
      </c>
      <c r="AC3068" s="2" t="s">
        <v>53</v>
      </c>
      <c r="AE3068" s="37" t="n">
        <v>-1.5</v>
      </c>
      <c r="AF3068" s="2" t="str">
        <f aca="false">IF(AE3068&lt;0,"ND",IF(AE3068&lt;AG3068,"E",IF(AE3068&gt;=AG3068,"BLANK")))</f>
        <v>ND</v>
      </c>
      <c r="AG3068" s="38" t="n">
        <v>1.5</v>
      </c>
      <c r="AH3068" s="39"/>
      <c r="AI3068" s="40" t="s">
        <v>54</v>
      </c>
      <c r="AJ3068" s="39"/>
      <c r="AK3068" s="30"/>
    </row>
    <row r="3069" s="2" customFormat="true" ht="15.75" hidden="false" customHeight="false" outlineLevel="0" collapsed="false">
      <c r="A3069" s="137" t="s">
        <v>335</v>
      </c>
      <c r="B3069" s="73" t="s">
        <v>396</v>
      </c>
      <c r="C3069" s="2" t="s">
        <v>397</v>
      </c>
      <c r="F3069" s="2" t="s">
        <v>39</v>
      </c>
      <c r="G3069" s="64" t="n">
        <v>39751</v>
      </c>
      <c r="H3069" s="32" t="s">
        <v>275</v>
      </c>
      <c r="J3069" s="2" t="s">
        <v>41</v>
      </c>
      <c r="L3069" s="2" t="n">
        <v>2</v>
      </c>
      <c r="M3069" s="2" t="s">
        <v>42</v>
      </c>
      <c r="N3069" s="2" t="s">
        <v>43</v>
      </c>
      <c r="O3069" s="2" t="s">
        <v>44</v>
      </c>
      <c r="P3069" s="2" t="s">
        <v>45</v>
      </c>
      <c r="Q3069" s="2" t="s">
        <v>336</v>
      </c>
      <c r="R3069" s="2" t="s">
        <v>47</v>
      </c>
      <c r="S3069" s="5" t="s">
        <v>48</v>
      </c>
      <c r="T3069" s="33" t="s">
        <v>49</v>
      </c>
      <c r="U3069" s="34" t="n">
        <v>40184</v>
      </c>
      <c r="V3069" s="2" t="s">
        <v>116</v>
      </c>
      <c r="W3069" s="35" t="n">
        <v>40205</v>
      </c>
      <c r="Y3069" s="2" t="s">
        <v>51</v>
      </c>
      <c r="AA3069" s="36" t="s">
        <v>58</v>
      </c>
      <c r="AC3069" s="2" t="s">
        <v>53</v>
      </c>
      <c r="AE3069" s="42" t="n">
        <v>-1.7</v>
      </c>
      <c r="AF3069" s="2" t="str">
        <f aca="false">IF(AE3069&lt;0,"ND",IF(AE3069&lt;AG3069,"E",IF(AE3069&gt;=AG3069,"BLANK")))</f>
        <v>ND</v>
      </c>
      <c r="AG3069" s="38" t="n">
        <v>1.7</v>
      </c>
      <c r="AH3069" s="39"/>
      <c r="AI3069" s="40" t="s">
        <v>54</v>
      </c>
      <c r="AJ3069" s="39"/>
      <c r="AK3069" s="30"/>
    </row>
    <row r="3070" s="2" customFormat="true" ht="15.75" hidden="false" customHeight="false" outlineLevel="0" collapsed="false">
      <c r="A3070" s="137" t="s">
        <v>335</v>
      </c>
      <c r="B3070" s="73" t="s">
        <v>396</v>
      </c>
      <c r="C3070" s="2" t="s">
        <v>397</v>
      </c>
      <c r="F3070" s="2" t="s">
        <v>39</v>
      </c>
      <c r="G3070" s="64" t="n">
        <v>39751</v>
      </c>
      <c r="H3070" s="32" t="s">
        <v>275</v>
      </c>
      <c r="J3070" s="2" t="s">
        <v>41</v>
      </c>
      <c r="L3070" s="2" t="n">
        <v>2</v>
      </c>
      <c r="M3070" s="2" t="s">
        <v>42</v>
      </c>
      <c r="N3070" s="2" t="s">
        <v>43</v>
      </c>
      <c r="O3070" s="2" t="s">
        <v>44</v>
      </c>
      <c r="P3070" s="2" t="s">
        <v>45</v>
      </c>
      <c r="Q3070" s="2" t="s">
        <v>336</v>
      </c>
      <c r="R3070" s="2" t="s">
        <v>47</v>
      </c>
      <c r="S3070" s="5" t="s">
        <v>48</v>
      </c>
      <c r="T3070" s="33" t="s">
        <v>49</v>
      </c>
      <c r="U3070" s="34" t="n">
        <v>40184</v>
      </c>
      <c r="V3070" s="2" t="s">
        <v>116</v>
      </c>
      <c r="W3070" s="35" t="n">
        <v>40205</v>
      </c>
      <c r="Y3070" s="2" t="s">
        <v>51</v>
      </c>
      <c r="AA3070" s="36" t="s">
        <v>59</v>
      </c>
      <c r="AC3070" s="2" t="s">
        <v>53</v>
      </c>
      <c r="AE3070" s="37" t="n">
        <v>-2.2</v>
      </c>
      <c r="AF3070" s="2" t="str">
        <f aca="false">IF(AE3070&lt;0,"ND",IF(AE3070&lt;AG3070,"E",IF(AE3070&gt;=AG3070,"BLANK")))</f>
        <v>ND</v>
      </c>
      <c r="AG3070" s="38" t="n">
        <v>2.2</v>
      </c>
      <c r="AH3070" s="39"/>
      <c r="AI3070" s="40" t="s">
        <v>54</v>
      </c>
      <c r="AJ3070" s="39"/>
      <c r="AK3070" s="30"/>
    </row>
    <row r="3071" s="2" customFormat="true" ht="15.75" hidden="false" customHeight="false" outlineLevel="0" collapsed="false">
      <c r="A3071" s="137" t="s">
        <v>335</v>
      </c>
      <c r="B3071" s="73" t="s">
        <v>396</v>
      </c>
      <c r="C3071" s="2" t="s">
        <v>397</v>
      </c>
      <c r="F3071" s="2" t="s">
        <v>39</v>
      </c>
      <c r="G3071" s="64" t="n">
        <v>39751</v>
      </c>
      <c r="H3071" s="32" t="s">
        <v>275</v>
      </c>
      <c r="J3071" s="2" t="s">
        <v>41</v>
      </c>
      <c r="L3071" s="2" t="n">
        <v>2</v>
      </c>
      <c r="M3071" s="2" t="s">
        <v>42</v>
      </c>
      <c r="N3071" s="2" t="s">
        <v>43</v>
      </c>
      <c r="O3071" s="2" t="s">
        <v>44</v>
      </c>
      <c r="P3071" s="2" t="s">
        <v>45</v>
      </c>
      <c r="Q3071" s="2" t="s">
        <v>336</v>
      </c>
      <c r="R3071" s="2" t="s">
        <v>47</v>
      </c>
      <c r="S3071" s="5" t="s">
        <v>48</v>
      </c>
      <c r="T3071" s="33" t="s">
        <v>49</v>
      </c>
      <c r="U3071" s="34" t="n">
        <v>40184</v>
      </c>
      <c r="V3071" s="2" t="s">
        <v>116</v>
      </c>
      <c r="W3071" s="35" t="n">
        <v>40205</v>
      </c>
      <c r="Y3071" s="2" t="s">
        <v>51</v>
      </c>
      <c r="AA3071" s="36" t="s">
        <v>60</v>
      </c>
      <c r="AC3071" s="2" t="s">
        <v>53</v>
      </c>
      <c r="AE3071" s="37" t="n">
        <v>-1.6</v>
      </c>
      <c r="AF3071" s="2" t="str">
        <f aca="false">IF(AE3071&lt;0,"ND",IF(AE3071&lt;AG3071,"E",IF(AE3071&gt;=AG3071,"BLANK")))</f>
        <v>ND</v>
      </c>
      <c r="AG3071" s="38" t="n">
        <v>1.6</v>
      </c>
      <c r="AH3071" s="39"/>
      <c r="AI3071" s="40" t="s">
        <v>54</v>
      </c>
      <c r="AJ3071" s="39"/>
      <c r="AK3071" s="30"/>
    </row>
    <row r="3072" s="2" customFormat="true" ht="15.75" hidden="false" customHeight="false" outlineLevel="0" collapsed="false">
      <c r="A3072" s="137" t="s">
        <v>335</v>
      </c>
      <c r="B3072" s="73" t="s">
        <v>396</v>
      </c>
      <c r="C3072" s="2" t="s">
        <v>397</v>
      </c>
      <c r="F3072" s="2" t="s">
        <v>39</v>
      </c>
      <c r="G3072" s="64" t="n">
        <v>39751</v>
      </c>
      <c r="H3072" s="32" t="s">
        <v>275</v>
      </c>
      <c r="J3072" s="2" t="s">
        <v>41</v>
      </c>
      <c r="L3072" s="2" t="n">
        <v>2</v>
      </c>
      <c r="M3072" s="2" t="s">
        <v>42</v>
      </c>
      <c r="N3072" s="2" t="s">
        <v>43</v>
      </c>
      <c r="O3072" s="2" t="s">
        <v>44</v>
      </c>
      <c r="P3072" s="2" t="s">
        <v>45</v>
      </c>
      <c r="Q3072" s="2" t="s">
        <v>336</v>
      </c>
      <c r="R3072" s="2" t="s">
        <v>47</v>
      </c>
      <c r="S3072" s="5" t="s">
        <v>48</v>
      </c>
      <c r="T3072" s="33" t="s">
        <v>49</v>
      </c>
      <c r="U3072" s="34" t="n">
        <v>40184</v>
      </c>
      <c r="V3072" s="2" t="s">
        <v>116</v>
      </c>
      <c r="W3072" s="35" t="n">
        <v>40205</v>
      </c>
      <c r="Y3072" s="2" t="s">
        <v>51</v>
      </c>
      <c r="AA3072" s="36" t="s">
        <v>61</v>
      </c>
      <c r="AC3072" s="2" t="s">
        <v>53</v>
      </c>
      <c r="AE3072" s="42" t="n">
        <v>-1.8</v>
      </c>
      <c r="AF3072" s="2" t="str">
        <f aca="false">IF(AE3072&lt;0,"ND",IF(AE3072&lt;AG3072,"E",IF(AE3072&gt;=AG3072,"BLANK")))</f>
        <v>ND</v>
      </c>
      <c r="AG3072" s="38" t="n">
        <v>1.8</v>
      </c>
      <c r="AH3072" s="39"/>
      <c r="AI3072" s="40" t="s">
        <v>54</v>
      </c>
      <c r="AJ3072" s="39"/>
      <c r="AK3072" s="30"/>
    </row>
    <row r="3073" s="2" customFormat="true" ht="15.75" hidden="false" customHeight="false" outlineLevel="0" collapsed="false">
      <c r="A3073" s="137" t="s">
        <v>335</v>
      </c>
      <c r="B3073" s="73" t="s">
        <v>396</v>
      </c>
      <c r="C3073" s="2" t="s">
        <v>397</v>
      </c>
      <c r="F3073" s="2" t="s">
        <v>39</v>
      </c>
      <c r="G3073" s="64" t="n">
        <v>39751</v>
      </c>
      <c r="H3073" s="32" t="s">
        <v>275</v>
      </c>
      <c r="J3073" s="2" t="s">
        <v>41</v>
      </c>
      <c r="L3073" s="2" t="n">
        <v>2</v>
      </c>
      <c r="M3073" s="2" t="s">
        <v>42</v>
      </c>
      <c r="N3073" s="2" t="s">
        <v>43</v>
      </c>
      <c r="O3073" s="2" t="s">
        <v>44</v>
      </c>
      <c r="P3073" s="2" t="s">
        <v>45</v>
      </c>
      <c r="Q3073" s="2" t="s">
        <v>336</v>
      </c>
      <c r="R3073" s="2" t="s">
        <v>47</v>
      </c>
      <c r="S3073" s="5" t="s">
        <v>48</v>
      </c>
      <c r="T3073" s="33" t="s">
        <v>49</v>
      </c>
      <c r="U3073" s="34" t="n">
        <v>40184</v>
      </c>
      <c r="V3073" s="2" t="s">
        <v>116</v>
      </c>
      <c r="W3073" s="35" t="n">
        <v>40205</v>
      </c>
      <c r="Y3073" s="2" t="s">
        <v>51</v>
      </c>
      <c r="AA3073" s="36" t="s">
        <v>62</v>
      </c>
      <c r="AC3073" s="2" t="s">
        <v>53</v>
      </c>
      <c r="AE3073" s="37" t="n">
        <v>-1.5</v>
      </c>
      <c r="AF3073" s="2" t="str">
        <f aca="false">IF(AE3073&lt;0,"ND",IF(AE3073&lt;AG3073,"E",IF(AE3073&gt;=AG3073,"BLANK")))</f>
        <v>ND</v>
      </c>
      <c r="AG3073" s="38" t="n">
        <v>1.5</v>
      </c>
      <c r="AH3073" s="39"/>
      <c r="AI3073" s="40" t="s">
        <v>54</v>
      </c>
      <c r="AJ3073" s="39"/>
      <c r="AK3073" s="30"/>
    </row>
    <row r="3074" s="2" customFormat="true" ht="15.75" hidden="false" customHeight="false" outlineLevel="0" collapsed="false">
      <c r="A3074" s="137" t="s">
        <v>335</v>
      </c>
      <c r="B3074" s="73" t="s">
        <v>396</v>
      </c>
      <c r="C3074" s="2" t="s">
        <v>397</v>
      </c>
      <c r="F3074" s="2" t="s">
        <v>39</v>
      </c>
      <c r="G3074" s="64" t="n">
        <v>39751</v>
      </c>
      <c r="H3074" s="32" t="s">
        <v>275</v>
      </c>
      <c r="J3074" s="2" t="s">
        <v>41</v>
      </c>
      <c r="L3074" s="2" t="n">
        <v>2</v>
      </c>
      <c r="M3074" s="2" t="s">
        <v>42</v>
      </c>
      <c r="N3074" s="2" t="s">
        <v>43</v>
      </c>
      <c r="O3074" s="2" t="s">
        <v>44</v>
      </c>
      <c r="P3074" s="2" t="s">
        <v>45</v>
      </c>
      <c r="Q3074" s="2" t="s">
        <v>336</v>
      </c>
      <c r="R3074" s="2" t="s">
        <v>47</v>
      </c>
      <c r="S3074" s="5" t="s">
        <v>48</v>
      </c>
      <c r="T3074" s="33" t="s">
        <v>49</v>
      </c>
      <c r="U3074" s="34" t="n">
        <v>40184</v>
      </c>
      <c r="V3074" s="2" t="s">
        <v>116</v>
      </c>
      <c r="W3074" s="35" t="n">
        <v>40205</v>
      </c>
      <c r="Y3074" s="2" t="s">
        <v>51</v>
      </c>
      <c r="AA3074" s="36" t="s">
        <v>63</v>
      </c>
      <c r="AC3074" s="2" t="s">
        <v>53</v>
      </c>
      <c r="AE3074" s="37" t="n">
        <v>-2</v>
      </c>
      <c r="AF3074" s="2" t="str">
        <f aca="false">IF(AE3074&lt;0,"ND",IF(AE3074&lt;AG3074,"E",IF(AE3074&gt;=AG3074,"BLANK")))</f>
        <v>ND</v>
      </c>
      <c r="AG3074" s="38" t="n">
        <v>2</v>
      </c>
      <c r="AH3074" s="39"/>
      <c r="AI3074" s="40" t="s">
        <v>54</v>
      </c>
      <c r="AJ3074" s="39"/>
      <c r="AK3074" s="30"/>
    </row>
    <row r="3075" s="2" customFormat="true" ht="15.75" hidden="false" customHeight="false" outlineLevel="0" collapsed="false">
      <c r="A3075" s="137" t="s">
        <v>335</v>
      </c>
      <c r="B3075" s="73" t="s">
        <v>396</v>
      </c>
      <c r="C3075" s="2" t="s">
        <v>397</v>
      </c>
      <c r="F3075" s="2" t="s">
        <v>39</v>
      </c>
      <c r="G3075" s="64" t="n">
        <v>39751</v>
      </c>
      <c r="H3075" s="32" t="s">
        <v>275</v>
      </c>
      <c r="J3075" s="2" t="s">
        <v>41</v>
      </c>
      <c r="L3075" s="2" t="n">
        <v>2</v>
      </c>
      <c r="M3075" s="2" t="s">
        <v>42</v>
      </c>
      <c r="N3075" s="2" t="s">
        <v>43</v>
      </c>
      <c r="O3075" s="2" t="s">
        <v>44</v>
      </c>
      <c r="P3075" s="2" t="s">
        <v>45</v>
      </c>
      <c r="Q3075" s="2" t="s">
        <v>336</v>
      </c>
      <c r="R3075" s="2" t="s">
        <v>47</v>
      </c>
      <c r="S3075" s="5" t="s">
        <v>48</v>
      </c>
      <c r="T3075" s="33" t="s">
        <v>49</v>
      </c>
      <c r="U3075" s="34" t="n">
        <v>40184</v>
      </c>
      <c r="V3075" s="2" t="s">
        <v>116</v>
      </c>
      <c r="W3075" s="35" t="n">
        <v>40205</v>
      </c>
      <c r="Y3075" s="2" t="s">
        <v>51</v>
      </c>
      <c r="AA3075" s="36" t="s">
        <v>64</v>
      </c>
      <c r="AC3075" s="2" t="s">
        <v>53</v>
      </c>
      <c r="AE3075" s="37" t="n">
        <v>-1</v>
      </c>
      <c r="AF3075" s="2" t="str">
        <f aca="false">IF(AE3075&lt;0,"ND",IF(AE3075&lt;AG3075,"E",IF(AE3075&gt;=AG3075,"BLANK")))</f>
        <v>ND</v>
      </c>
      <c r="AG3075" s="38" t="n">
        <v>1</v>
      </c>
      <c r="AH3075" s="39"/>
      <c r="AI3075" s="40" t="s">
        <v>54</v>
      </c>
      <c r="AJ3075" s="39"/>
      <c r="AK3075" s="30"/>
    </row>
    <row r="3076" s="2" customFormat="true" ht="15.75" hidden="false" customHeight="false" outlineLevel="0" collapsed="false">
      <c r="A3076" s="137" t="s">
        <v>335</v>
      </c>
      <c r="B3076" s="73" t="s">
        <v>396</v>
      </c>
      <c r="C3076" s="2" t="s">
        <v>397</v>
      </c>
      <c r="F3076" s="2" t="s">
        <v>39</v>
      </c>
      <c r="G3076" s="64" t="n">
        <v>39751</v>
      </c>
      <c r="H3076" s="32" t="s">
        <v>275</v>
      </c>
      <c r="J3076" s="2" t="s">
        <v>41</v>
      </c>
      <c r="L3076" s="2" t="n">
        <v>2</v>
      </c>
      <c r="M3076" s="2" t="s">
        <v>42</v>
      </c>
      <c r="N3076" s="2" t="s">
        <v>43</v>
      </c>
      <c r="O3076" s="2" t="s">
        <v>44</v>
      </c>
      <c r="P3076" s="2" t="s">
        <v>45</v>
      </c>
      <c r="Q3076" s="2" t="s">
        <v>336</v>
      </c>
      <c r="R3076" s="2" t="s">
        <v>47</v>
      </c>
      <c r="S3076" s="5" t="s">
        <v>48</v>
      </c>
      <c r="T3076" s="33" t="s">
        <v>49</v>
      </c>
      <c r="U3076" s="34" t="n">
        <v>40184</v>
      </c>
      <c r="V3076" s="2" t="s">
        <v>116</v>
      </c>
      <c r="W3076" s="35" t="n">
        <v>40205</v>
      </c>
      <c r="Y3076" s="2" t="s">
        <v>51</v>
      </c>
      <c r="AA3076" s="36" t="s">
        <v>65</v>
      </c>
      <c r="AC3076" s="2" t="s">
        <v>53</v>
      </c>
      <c r="AE3076" s="37" t="n">
        <v>-2</v>
      </c>
      <c r="AF3076" s="2" t="str">
        <f aca="false">IF(AE3076&lt;0,"ND",IF(AE3076&lt;AG3076,"E",IF(AE3076&gt;=AG3076,"BLANK")))</f>
        <v>ND</v>
      </c>
      <c r="AG3076" s="38" t="n">
        <v>2</v>
      </c>
      <c r="AH3076" s="39"/>
      <c r="AI3076" s="40" t="s">
        <v>54</v>
      </c>
      <c r="AJ3076" s="39"/>
      <c r="AK3076" s="30"/>
    </row>
    <row r="3077" s="2" customFormat="true" ht="15.75" hidden="false" customHeight="false" outlineLevel="0" collapsed="false">
      <c r="A3077" s="137" t="s">
        <v>335</v>
      </c>
      <c r="B3077" s="73" t="s">
        <v>396</v>
      </c>
      <c r="C3077" s="2" t="s">
        <v>397</v>
      </c>
      <c r="F3077" s="2" t="s">
        <v>39</v>
      </c>
      <c r="G3077" s="64" t="n">
        <v>39751</v>
      </c>
      <c r="H3077" s="32" t="s">
        <v>275</v>
      </c>
      <c r="J3077" s="2" t="s">
        <v>41</v>
      </c>
      <c r="L3077" s="2" t="n">
        <v>2</v>
      </c>
      <c r="M3077" s="2" t="s">
        <v>42</v>
      </c>
      <c r="N3077" s="2" t="s">
        <v>43</v>
      </c>
      <c r="O3077" s="2" t="s">
        <v>44</v>
      </c>
      <c r="P3077" s="2" t="s">
        <v>45</v>
      </c>
      <c r="Q3077" s="2" t="s">
        <v>336</v>
      </c>
      <c r="R3077" s="2" t="s">
        <v>47</v>
      </c>
      <c r="S3077" s="5" t="s">
        <v>48</v>
      </c>
      <c r="T3077" s="33" t="s">
        <v>49</v>
      </c>
      <c r="U3077" s="34" t="n">
        <v>40184</v>
      </c>
      <c r="V3077" s="2" t="s">
        <v>116</v>
      </c>
      <c r="W3077" s="35" t="n">
        <v>40205</v>
      </c>
      <c r="Y3077" s="2" t="s">
        <v>51</v>
      </c>
      <c r="AA3077" s="36" t="s">
        <v>66</v>
      </c>
      <c r="AC3077" s="2" t="s">
        <v>53</v>
      </c>
      <c r="AE3077" s="37" t="n">
        <v>-2.4</v>
      </c>
      <c r="AF3077" s="2" t="str">
        <f aca="false">IF(AE3077&lt;0,"ND",IF(AE3077&lt;AG3077,"E",IF(AE3077&gt;=AG3077,"BLANK")))</f>
        <v>ND</v>
      </c>
      <c r="AG3077" s="38" t="n">
        <v>2.4</v>
      </c>
      <c r="AH3077" s="39"/>
      <c r="AI3077" s="40" t="s">
        <v>54</v>
      </c>
      <c r="AJ3077" s="39"/>
      <c r="AK3077" s="30"/>
    </row>
    <row r="3078" s="2" customFormat="true" ht="15.75" hidden="false" customHeight="false" outlineLevel="0" collapsed="false">
      <c r="A3078" s="137" t="s">
        <v>335</v>
      </c>
      <c r="B3078" s="73" t="s">
        <v>396</v>
      </c>
      <c r="C3078" s="2" t="s">
        <v>397</v>
      </c>
      <c r="F3078" s="2" t="s">
        <v>39</v>
      </c>
      <c r="G3078" s="64" t="n">
        <v>39751</v>
      </c>
      <c r="H3078" s="32" t="s">
        <v>275</v>
      </c>
      <c r="J3078" s="2" t="s">
        <v>41</v>
      </c>
      <c r="L3078" s="2" t="n">
        <v>2</v>
      </c>
      <c r="M3078" s="2" t="s">
        <v>42</v>
      </c>
      <c r="N3078" s="2" t="s">
        <v>43</v>
      </c>
      <c r="O3078" s="2" t="s">
        <v>44</v>
      </c>
      <c r="P3078" s="2" t="s">
        <v>45</v>
      </c>
      <c r="Q3078" s="2" t="s">
        <v>336</v>
      </c>
      <c r="R3078" s="2" t="s">
        <v>47</v>
      </c>
      <c r="S3078" s="5" t="s">
        <v>48</v>
      </c>
      <c r="T3078" s="33" t="s">
        <v>49</v>
      </c>
      <c r="U3078" s="34" t="n">
        <v>40184</v>
      </c>
      <c r="V3078" s="2" t="s">
        <v>116</v>
      </c>
      <c r="W3078" s="35" t="n">
        <v>40205</v>
      </c>
      <c r="Y3078" s="2" t="s">
        <v>51</v>
      </c>
      <c r="AA3078" s="36" t="s">
        <v>67</v>
      </c>
      <c r="AC3078" s="2" t="s">
        <v>53</v>
      </c>
      <c r="AE3078" s="42" t="n">
        <v>-2.6</v>
      </c>
      <c r="AF3078" s="2" t="str">
        <f aca="false">IF(AE3078&lt;0,"ND",IF(AE3078&lt;AG3078,"E",IF(AE3078&gt;=AG3078,"BLANK")))</f>
        <v>ND</v>
      </c>
      <c r="AG3078" s="38" t="n">
        <v>2.6</v>
      </c>
      <c r="AH3078" s="39"/>
      <c r="AI3078" s="40" t="s">
        <v>54</v>
      </c>
      <c r="AJ3078" s="39"/>
      <c r="AK3078" s="30"/>
    </row>
    <row r="3079" s="2" customFormat="true" ht="15.75" hidden="false" customHeight="false" outlineLevel="0" collapsed="false">
      <c r="A3079" s="137" t="s">
        <v>335</v>
      </c>
      <c r="B3079" s="73" t="s">
        <v>396</v>
      </c>
      <c r="C3079" s="2" t="s">
        <v>397</v>
      </c>
      <c r="F3079" s="2" t="s">
        <v>39</v>
      </c>
      <c r="G3079" s="64" t="n">
        <v>39751</v>
      </c>
      <c r="H3079" s="32" t="s">
        <v>275</v>
      </c>
      <c r="J3079" s="2" t="s">
        <v>41</v>
      </c>
      <c r="L3079" s="2" t="n">
        <v>2</v>
      </c>
      <c r="M3079" s="2" t="s">
        <v>42</v>
      </c>
      <c r="N3079" s="2" t="s">
        <v>43</v>
      </c>
      <c r="O3079" s="2" t="s">
        <v>44</v>
      </c>
      <c r="P3079" s="2" t="s">
        <v>45</v>
      </c>
      <c r="Q3079" s="2" t="s">
        <v>336</v>
      </c>
      <c r="R3079" s="2" t="s">
        <v>47</v>
      </c>
      <c r="S3079" s="5" t="s">
        <v>48</v>
      </c>
      <c r="T3079" s="33" t="s">
        <v>49</v>
      </c>
      <c r="U3079" s="34" t="n">
        <v>40184</v>
      </c>
      <c r="V3079" s="2" t="s">
        <v>116</v>
      </c>
      <c r="W3079" s="35" t="n">
        <v>40205</v>
      </c>
      <c r="Y3079" s="2" t="s">
        <v>51</v>
      </c>
      <c r="AA3079" s="36" t="s">
        <v>68</v>
      </c>
      <c r="AC3079" s="2" t="s">
        <v>53</v>
      </c>
      <c r="AE3079" s="47" t="n">
        <v>-2.5</v>
      </c>
      <c r="AF3079" s="2" t="str">
        <f aca="false">IF(AE3079&lt;0,"ND",IF(AE3079&lt;AG3079,"E",IF(AE3079&gt;=AG3079,"BLANK")))</f>
        <v>ND</v>
      </c>
      <c r="AG3079" s="38" t="n">
        <v>2.5</v>
      </c>
      <c r="AH3079" s="39"/>
      <c r="AI3079" s="40" t="s">
        <v>54</v>
      </c>
      <c r="AJ3079" s="39"/>
      <c r="AK3079" s="30"/>
    </row>
    <row r="3080" s="2" customFormat="true" ht="15.75" hidden="false" customHeight="false" outlineLevel="0" collapsed="false">
      <c r="A3080" s="137" t="s">
        <v>335</v>
      </c>
      <c r="B3080" s="73" t="s">
        <v>396</v>
      </c>
      <c r="C3080" s="2" t="s">
        <v>397</v>
      </c>
      <c r="F3080" s="2" t="s">
        <v>39</v>
      </c>
      <c r="G3080" s="64" t="n">
        <v>39751</v>
      </c>
      <c r="H3080" s="32" t="s">
        <v>275</v>
      </c>
      <c r="J3080" s="2" t="s">
        <v>41</v>
      </c>
      <c r="L3080" s="2" t="n">
        <v>2</v>
      </c>
      <c r="M3080" s="2" t="s">
        <v>42</v>
      </c>
      <c r="N3080" s="2" t="s">
        <v>43</v>
      </c>
      <c r="O3080" s="2" t="s">
        <v>44</v>
      </c>
      <c r="P3080" s="2" t="s">
        <v>45</v>
      </c>
      <c r="Q3080" s="2" t="s">
        <v>336</v>
      </c>
      <c r="R3080" s="2" t="s">
        <v>47</v>
      </c>
      <c r="S3080" s="5" t="s">
        <v>48</v>
      </c>
      <c r="T3080" s="33" t="s">
        <v>49</v>
      </c>
      <c r="U3080" s="34" t="n">
        <v>40184</v>
      </c>
      <c r="V3080" s="2" t="s">
        <v>116</v>
      </c>
      <c r="W3080" s="35" t="n">
        <v>40205</v>
      </c>
      <c r="Y3080" s="2" t="s">
        <v>51</v>
      </c>
      <c r="AA3080" s="36" t="s">
        <v>71</v>
      </c>
      <c r="AC3080" s="2" t="s">
        <v>53</v>
      </c>
      <c r="AE3080" s="37" t="n">
        <v>-2.5</v>
      </c>
      <c r="AF3080" s="2" t="str">
        <f aca="false">IF(AE3080&lt;0,"ND",IF(AE3080&lt;AG3080,"E",IF(AE3080&gt;=AG3080,"BLANK")))</f>
        <v>ND</v>
      </c>
      <c r="AG3080" s="38" t="n">
        <v>2.5</v>
      </c>
      <c r="AH3080" s="39"/>
      <c r="AI3080" s="40" t="s">
        <v>54</v>
      </c>
      <c r="AJ3080" s="39"/>
      <c r="AK3080" s="30"/>
    </row>
    <row r="3081" s="2" customFormat="true" ht="15.75" hidden="false" customHeight="false" outlineLevel="0" collapsed="false">
      <c r="A3081" s="137" t="s">
        <v>335</v>
      </c>
      <c r="B3081" s="73" t="s">
        <v>396</v>
      </c>
      <c r="C3081" s="2" t="s">
        <v>397</v>
      </c>
      <c r="F3081" s="2" t="s">
        <v>39</v>
      </c>
      <c r="G3081" s="64" t="n">
        <v>39751</v>
      </c>
      <c r="H3081" s="32" t="s">
        <v>275</v>
      </c>
      <c r="J3081" s="2" t="s">
        <v>41</v>
      </c>
      <c r="L3081" s="2" t="n">
        <v>2</v>
      </c>
      <c r="M3081" s="2" t="s">
        <v>42</v>
      </c>
      <c r="N3081" s="2" t="s">
        <v>43</v>
      </c>
      <c r="O3081" s="2" t="s">
        <v>44</v>
      </c>
      <c r="P3081" s="2" t="s">
        <v>45</v>
      </c>
      <c r="Q3081" s="2" t="s">
        <v>336</v>
      </c>
      <c r="R3081" s="2" t="s">
        <v>47</v>
      </c>
      <c r="S3081" s="5" t="s">
        <v>48</v>
      </c>
      <c r="T3081" s="33" t="s">
        <v>49</v>
      </c>
      <c r="U3081" s="34" t="n">
        <v>40184</v>
      </c>
      <c r="V3081" s="2" t="s">
        <v>116</v>
      </c>
      <c r="W3081" s="35" t="n">
        <v>40205</v>
      </c>
      <c r="Y3081" s="2" t="s">
        <v>51</v>
      </c>
      <c r="AA3081" s="36" t="s">
        <v>72</v>
      </c>
      <c r="AC3081" s="2" t="s">
        <v>53</v>
      </c>
      <c r="AE3081" s="45" t="n">
        <v>-2</v>
      </c>
      <c r="AF3081" s="2" t="str">
        <f aca="false">IF(AE3081&lt;0,"ND",IF(AE3081&lt;AG3081,"E",IF(AE3081&gt;=AG3081,"BLANK")))</f>
        <v>ND</v>
      </c>
      <c r="AG3081" s="38" t="n">
        <v>2</v>
      </c>
      <c r="AH3081" s="39"/>
      <c r="AI3081" s="40" t="s">
        <v>54</v>
      </c>
      <c r="AJ3081" s="39"/>
      <c r="AK3081" s="30"/>
    </row>
    <row r="3082" s="2" customFormat="true" ht="15.75" hidden="false" customHeight="false" outlineLevel="0" collapsed="false">
      <c r="A3082" s="137" t="s">
        <v>335</v>
      </c>
      <c r="B3082" s="73" t="s">
        <v>396</v>
      </c>
      <c r="C3082" s="2" t="s">
        <v>397</v>
      </c>
      <c r="F3082" s="2" t="s">
        <v>39</v>
      </c>
      <c r="G3082" s="64" t="n">
        <v>39751</v>
      </c>
      <c r="H3082" s="32" t="s">
        <v>275</v>
      </c>
      <c r="J3082" s="2" t="s">
        <v>41</v>
      </c>
      <c r="L3082" s="2" t="n">
        <v>2</v>
      </c>
      <c r="M3082" s="2" t="s">
        <v>42</v>
      </c>
      <c r="N3082" s="2" t="s">
        <v>43</v>
      </c>
      <c r="O3082" s="2" t="s">
        <v>44</v>
      </c>
      <c r="P3082" s="2" t="s">
        <v>45</v>
      </c>
      <c r="Q3082" s="2" t="s">
        <v>336</v>
      </c>
      <c r="R3082" s="2" t="s">
        <v>47</v>
      </c>
      <c r="S3082" s="5" t="s">
        <v>48</v>
      </c>
      <c r="T3082" s="33" t="s">
        <v>49</v>
      </c>
      <c r="U3082" s="34" t="n">
        <v>40184</v>
      </c>
      <c r="V3082" s="2" t="s">
        <v>116</v>
      </c>
      <c r="W3082" s="35" t="n">
        <v>40205</v>
      </c>
      <c r="Y3082" s="2" t="s">
        <v>51</v>
      </c>
      <c r="AA3082" s="36" t="s">
        <v>73</v>
      </c>
      <c r="AC3082" s="2" t="s">
        <v>53</v>
      </c>
      <c r="AE3082" s="37" t="n">
        <v>-5.5</v>
      </c>
      <c r="AF3082" s="2" t="str">
        <f aca="false">IF(AE3082&lt;0,"ND",IF(AE3082&lt;AG3082,"E",IF(AE3082&gt;=AG3082,"BLANK")))</f>
        <v>ND</v>
      </c>
      <c r="AG3082" s="38" t="n">
        <v>1.9</v>
      </c>
      <c r="AH3082" s="39"/>
      <c r="AI3082" s="40" t="s">
        <v>54</v>
      </c>
      <c r="AJ3082" s="39"/>
      <c r="AK3082" s="30"/>
    </row>
    <row r="3083" s="2" customFormat="true" ht="15.75" hidden="false" customHeight="false" outlineLevel="0" collapsed="false">
      <c r="A3083" s="137" t="s">
        <v>335</v>
      </c>
      <c r="B3083" s="73" t="s">
        <v>396</v>
      </c>
      <c r="C3083" s="2" t="s">
        <v>397</v>
      </c>
      <c r="F3083" s="2" t="s">
        <v>39</v>
      </c>
      <c r="G3083" s="64" t="n">
        <v>39751</v>
      </c>
      <c r="H3083" s="32" t="s">
        <v>275</v>
      </c>
      <c r="J3083" s="2" t="s">
        <v>41</v>
      </c>
      <c r="L3083" s="2" t="n">
        <v>2</v>
      </c>
      <c r="M3083" s="2" t="s">
        <v>42</v>
      </c>
      <c r="N3083" s="2" t="s">
        <v>43</v>
      </c>
      <c r="O3083" s="2" t="s">
        <v>44</v>
      </c>
      <c r="P3083" s="2" t="s">
        <v>45</v>
      </c>
      <c r="Q3083" s="2" t="s">
        <v>336</v>
      </c>
      <c r="R3083" s="2" t="s">
        <v>47</v>
      </c>
      <c r="S3083" s="5" t="s">
        <v>48</v>
      </c>
      <c r="T3083" s="33" t="s">
        <v>49</v>
      </c>
      <c r="U3083" s="34" t="n">
        <v>40184</v>
      </c>
      <c r="V3083" s="2" t="s">
        <v>116</v>
      </c>
      <c r="W3083" s="35" t="n">
        <v>40205</v>
      </c>
      <c r="Y3083" s="2" t="s">
        <v>51</v>
      </c>
      <c r="AA3083" s="36" t="s">
        <v>74</v>
      </c>
      <c r="AC3083" s="2" t="s">
        <v>53</v>
      </c>
      <c r="AE3083" s="42" t="n">
        <v>-0.9</v>
      </c>
      <c r="AF3083" s="2" t="str">
        <f aca="false">IF(AE3083&lt;0,"ND",IF(AE3083&lt;AG3083,"E",IF(AE3083&gt;=AG3083,"BLANK")))</f>
        <v>ND</v>
      </c>
      <c r="AG3083" s="38" t="n">
        <v>0.9</v>
      </c>
      <c r="AH3083" s="39"/>
      <c r="AI3083" s="40" t="s">
        <v>54</v>
      </c>
      <c r="AJ3083" s="39"/>
      <c r="AK3083" s="30"/>
    </row>
    <row r="3084" s="2" customFormat="true" ht="15.75" hidden="false" customHeight="false" outlineLevel="0" collapsed="false">
      <c r="A3084" s="137" t="s">
        <v>335</v>
      </c>
      <c r="B3084" s="73" t="s">
        <v>396</v>
      </c>
      <c r="C3084" s="2" t="s">
        <v>397</v>
      </c>
      <c r="F3084" s="2" t="s">
        <v>39</v>
      </c>
      <c r="G3084" s="64" t="n">
        <v>39751</v>
      </c>
      <c r="H3084" s="32" t="s">
        <v>275</v>
      </c>
      <c r="J3084" s="2" t="s">
        <v>41</v>
      </c>
      <c r="L3084" s="2" t="n">
        <v>2</v>
      </c>
      <c r="M3084" s="2" t="s">
        <v>42</v>
      </c>
      <c r="N3084" s="2" t="s">
        <v>43</v>
      </c>
      <c r="O3084" s="2" t="s">
        <v>44</v>
      </c>
      <c r="P3084" s="2" t="s">
        <v>45</v>
      </c>
      <c r="Q3084" s="2" t="s">
        <v>336</v>
      </c>
      <c r="R3084" s="2" t="s">
        <v>47</v>
      </c>
      <c r="S3084" s="5" t="s">
        <v>48</v>
      </c>
      <c r="T3084" s="33" t="s">
        <v>49</v>
      </c>
      <c r="U3084" s="34" t="n">
        <v>40184</v>
      </c>
      <c r="V3084" s="2" t="s">
        <v>116</v>
      </c>
      <c r="W3084" s="35" t="n">
        <v>40205</v>
      </c>
      <c r="Y3084" s="2" t="s">
        <v>51</v>
      </c>
      <c r="AA3084" s="36" t="s">
        <v>75</v>
      </c>
      <c r="AC3084" s="2" t="s">
        <v>53</v>
      </c>
      <c r="AE3084" s="42" t="n">
        <v>-2.1</v>
      </c>
      <c r="AF3084" s="2" t="str">
        <f aca="false">IF(AE3084&lt;0,"ND",IF(AE3084&lt;AG3084,"E",IF(AE3084&gt;=AG3084,"BLANK")))</f>
        <v>ND</v>
      </c>
      <c r="AG3084" s="38" t="n">
        <v>2.1</v>
      </c>
      <c r="AH3084" s="39"/>
      <c r="AI3084" s="40" t="s">
        <v>54</v>
      </c>
      <c r="AJ3084" s="39"/>
      <c r="AK3084" s="30"/>
    </row>
    <row r="3085" s="2" customFormat="true" ht="15.75" hidden="false" customHeight="false" outlineLevel="0" collapsed="false">
      <c r="A3085" s="137" t="s">
        <v>335</v>
      </c>
      <c r="B3085" s="73" t="s">
        <v>396</v>
      </c>
      <c r="C3085" s="2" t="s">
        <v>397</v>
      </c>
      <c r="F3085" s="2" t="s">
        <v>39</v>
      </c>
      <c r="G3085" s="64" t="n">
        <v>39751</v>
      </c>
      <c r="H3085" s="32" t="s">
        <v>275</v>
      </c>
      <c r="J3085" s="2" t="s">
        <v>41</v>
      </c>
      <c r="L3085" s="2" t="n">
        <v>2</v>
      </c>
      <c r="M3085" s="2" t="s">
        <v>42</v>
      </c>
      <c r="N3085" s="2" t="s">
        <v>43</v>
      </c>
      <c r="O3085" s="2" t="s">
        <v>44</v>
      </c>
      <c r="P3085" s="2" t="s">
        <v>45</v>
      </c>
      <c r="Q3085" s="2" t="s">
        <v>336</v>
      </c>
      <c r="R3085" s="2" t="s">
        <v>47</v>
      </c>
      <c r="S3085" s="5" t="s">
        <v>48</v>
      </c>
      <c r="T3085" s="33" t="s">
        <v>49</v>
      </c>
      <c r="U3085" s="34" t="n">
        <v>40184</v>
      </c>
      <c r="V3085" s="2" t="s">
        <v>116</v>
      </c>
      <c r="W3085" s="35" t="n">
        <v>40205</v>
      </c>
      <c r="Y3085" s="2" t="s">
        <v>51</v>
      </c>
      <c r="AA3085" s="36" t="s">
        <v>76</v>
      </c>
      <c r="AC3085" s="2" t="s">
        <v>53</v>
      </c>
      <c r="AE3085" s="42" t="n">
        <v>-1.3</v>
      </c>
      <c r="AF3085" s="2" t="str">
        <f aca="false">IF(AE3085&lt;0,"ND",IF(AE3085&lt;AG3085,"E",IF(AE3085&gt;=AG3085,"BLANK")))</f>
        <v>ND</v>
      </c>
      <c r="AG3085" s="38" t="n">
        <v>1.3</v>
      </c>
      <c r="AH3085" s="39"/>
      <c r="AI3085" s="40" t="s">
        <v>54</v>
      </c>
      <c r="AJ3085" s="39"/>
      <c r="AK3085" s="30"/>
    </row>
    <row r="3086" s="2" customFormat="true" ht="15.75" hidden="false" customHeight="false" outlineLevel="0" collapsed="false">
      <c r="A3086" s="137" t="s">
        <v>335</v>
      </c>
      <c r="B3086" s="73" t="s">
        <v>396</v>
      </c>
      <c r="C3086" s="2" t="s">
        <v>397</v>
      </c>
      <c r="F3086" s="2" t="s">
        <v>39</v>
      </c>
      <c r="G3086" s="64" t="n">
        <v>39751</v>
      </c>
      <c r="H3086" s="32" t="s">
        <v>275</v>
      </c>
      <c r="J3086" s="2" t="s">
        <v>41</v>
      </c>
      <c r="L3086" s="2" t="n">
        <v>2</v>
      </c>
      <c r="M3086" s="2" t="s">
        <v>42</v>
      </c>
      <c r="N3086" s="2" t="s">
        <v>43</v>
      </c>
      <c r="O3086" s="2" t="s">
        <v>44</v>
      </c>
      <c r="P3086" s="2" t="s">
        <v>45</v>
      </c>
      <c r="Q3086" s="2" t="s">
        <v>336</v>
      </c>
      <c r="R3086" s="2" t="s">
        <v>47</v>
      </c>
      <c r="S3086" s="5" t="s">
        <v>48</v>
      </c>
      <c r="T3086" s="33" t="s">
        <v>49</v>
      </c>
      <c r="U3086" s="34" t="n">
        <v>40184</v>
      </c>
      <c r="V3086" s="2" t="s">
        <v>116</v>
      </c>
      <c r="W3086" s="35" t="n">
        <v>40205</v>
      </c>
      <c r="Y3086" s="2" t="s">
        <v>51</v>
      </c>
      <c r="AA3086" s="36" t="s">
        <v>77</v>
      </c>
      <c r="AC3086" s="2" t="s">
        <v>53</v>
      </c>
      <c r="AE3086" s="46" t="n">
        <v>-2.1</v>
      </c>
      <c r="AF3086" s="2" t="str">
        <f aca="false">IF(AE3086&lt;0,"ND",IF(AE3086&lt;AG3086,"E",IF(AE3086&gt;=AG3086,"BLANK")))</f>
        <v>ND</v>
      </c>
      <c r="AG3086" s="38" t="n">
        <v>2.1</v>
      </c>
      <c r="AH3086" s="39"/>
      <c r="AI3086" s="40" t="s">
        <v>54</v>
      </c>
      <c r="AJ3086" s="39"/>
      <c r="AK3086" s="30"/>
    </row>
    <row r="3087" s="2" customFormat="true" ht="15.75" hidden="false" customHeight="false" outlineLevel="0" collapsed="false">
      <c r="A3087" s="137" t="s">
        <v>335</v>
      </c>
      <c r="B3087" s="73" t="s">
        <v>396</v>
      </c>
      <c r="C3087" s="2" t="s">
        <v>397</v>
      </c>
      <c r="F3087" s="2" t="s">
        <v>39</v>
      </c>
      <c r="G3087" s="64" t="n">
        <v>39751</v>
      </c>
      <c r="H3087" s="32" t="s">
        <v>275</v>
      </c>
      <c r="J3087" s="2" t="s">
        <v>41</v>
      </c>
      <c r="L3087" s="2" t="n">
        <v>2</v>
      </c>
      <c r="M3087" s="2" t="s">
        <v>42</v>
      </c>
      <c r="N3087" s="2" t="s">
        <v>43</v>
      </c>
      <c r="O3087" s="2" t="s">
        <v>44</v>
      </c>
      <c r="P3087" s="2" t="s">
        <v>45</v>
      </c>
      <c r="Q3087" s="2" t="s">
        <v>336</v>
      </c>
      <c r="R3087" s="2" t="s">
        <v>47</v>
      </c>
      <c r="S3087" s="5" t="s">
        <v>48</v>
      </c>
      <c r="T3087" s="33" t="s">
        <v>49</v>
      </c>
      <c r="U3087" s="34" t="n">
        <v>40184</v>
      </c>
      <c r="V3087" s="2" t="s">
        <v>116</v>
      </c>
      <c r="W3087" s="35" t="n">
        <v>40205</v>
      </c>
      <c r="Y3087" s="2" t="s">
        <v>51</v>
      </c>
      <c r="AA3087" s="36" t="s">
        <v>78</v>
      </c>
      <c r="AC3087" s="2" t="s">
        <v>53</v>
      </c>
      <c r="AE3087" s="46" t="n">
        <v>-1.9</v>
      </c>
      <c r="AF3087" s="2" t="str">
        <f aca="false">IF(AE3087&lt;0,"ND",IF(AE3087&lt;AG3087,"E",IF(AE3087&gt;=AG3087,"BLANK")))</f>
        <v>ND</v>
      </c>
      <c r="AG3087" s="38" t="n">
        <v>1.9</v>
      </c>
      <c r="AH3087" s="39"/>
      <c r="AI3087" s="40" t="s">
        <v>54</v>
      </c>
      <c r="AJ3087" s="39"/>
      <c r="AK3087" s="30"/>
    </row>
    <row r="3088" s="2" customFormat="true" ht="15.75" hidden="false" customHeight="false" outlineLevel="0" collapsed="false">
      <c r="A3088" s="137" t="s">
        <v>335</v>
      </c>
      <c r="B3088" s="73" t="s">
        <v>396</v>
      </c>
      <c r="C3088" s="2" t="s">
        <v>397</v>
      </c>
      <c r="F3088" s="2" t="s">
        <v>39</v>
      </c>
      <c r="G3088" s="64" t="n">
        <v>39751</v>
      </c>
      <c r="H3088" s="32" t="s">
        <v>275</v>
      </c>
      <c r="J3088" s="2" t="s">
        <v>41</v>
      </c>
      <c r="L3088" s="2" t="n">
        <v>2</v>
      </c>
      <c r="M3088" s="2" t="s">
        <v>42</v>
      </c>
      <c r="N3088" s="2" t="s">
        <v>43</v>
      </c>
      <c r="O3088" s="2" t="s">
        <v>44</v>
      </c>
      <c r="P3088" s="2" t="s">
        <v>45</v>
      </c>
      <c r="Q3088" s="2" t="s">
        <v>336</v>
      </c>
      <c r="R3088" s="2" t="s">
        <v>47</v>
      </c>
      <c r="S3088" s="5" t="s">
        <v>48</v>
      </c>
      <c r="T3088" s="33" t="s">
        <v>49</v>
      </c>
      <c r="U3088" s="34" t="n">
        <v>40184</v>
      </c>
      <c r="V3088" s="2" t="s">
        <v>116</v>
      </c>
      <c r="W3088" s="35" t="n">
        <v>40205</v>
      </c>
      <c r="Y3088" s="2" t="s">
        <v>51</v>
      </c>
      <c r="AA3088" s="36" t="s">
        <v>79</v>
      </c>
      <c r="AC3088" s="2" t="s">
        <v>53</v>
      </c>
      <c r="AE3088" s="42" t="n">
        <v>-2.8</v>
      </c>
      <c r="AF3088" s="2" t="str">
        <f aca="false">IF(AE3088&lt;0,"ND",IF(AE3088&lt;AG3088,"E",IF(AE3088&gt;=AG3088,"BLANK")))</f>
        <v>ND</v>
      </c>
      <c r="AG3088" s="38" t="n">
        <v>2.8</v>
      </c>
      <c r="AH3088" s="39"/>
      <c r="AI3088" s="40" t="s">
        <v>54</v>
      </c>
      <c r="AJ3088" s="39"/>
      <c r="AK3088" s="30"/>
    </row>
    <row r="3089" s="2" customFormat="true" ht="15.75" hidden="false" customHeight="false" outlineLevel="0" collapsed="false">
      <c r="A3089" s="137" t="s">
        <v>335</v>
      </c>
      <c r="B3089" s="73" t="s">
        <v>396</v>
      </c>
      <c r="C3089" s="2" t="s">
        <v>397</v>
      </c>
      <c r="F3089" s="2" t="s">
        <v>39</v>
      </c>
      <c r="G3089" s="64" t="n">
        <v>39751</v>
      </c>
      <c r="H3089" s="32" t="s">
        <v>275</v>
      </c>
      <c r="J3089" s="2" t="s">
        <v>41</v>
      </c>
      <c r="L3089" s="2" t="n">
        <v>2</v>
      </c>
      <c r="M3089" s="2" t="s">
        <v>42</v>
      </c>
      <c r="N3089" s="2" t="s">
        <v>43</v>
      </c>
      <c r="O3089" s="2" t="s">
        <v>44</v>
      </c>
      <c r="P3089" s="2" t="s">
        <v>45</v>
      </c>
      <c r="Q3089" s="2" t="s">
        <v>336</v>
      </c>
      <c r="R3089" s="2" t="s">
        <v>47</v>
      </c>
      <c r="S3089" s="5" t="s">
        <v>48</v>
      </c>
      <c r="T3089" s="33" t="s">
        <v>49</v>
      </c>
      <c r="U3089" s="34" t="n">
        <v>40184</v>
      </c>
      <c r="V3089" s="2" t="s">
        <v>116</v>
      </c>
      <c r="W3089" s="35" t="n">
        <v>40205</v>
      </c>
      <c r="Y3089" s="2" t="s">
        <v>51</v>
      </c>
      <c r="AA3089" s="36" t="s">
        <v>80</v>
      </c>
      <c r="AC3089" s="2" t="s">
        <v>53</v>
      </c>
      <c r="AE3089" s="42" t="n">
        <v>-2.2</v>
      </c>
      <c r="AF3089" s="2" t="str">
        <f aca="false">IF(AE3089&lt;0,"ND",IF(AE3089&lt;AG3089,"E",IF(AE3089&gt;=AG3089,"BLANK")))</f>
        <v>ND</v>
      </c>
      <c r="AG3089" s="38" t="n">
        <v>2.2</v>
      </c>
      <c r="AH3089" s="39"/>
      <c r="AI3089" s="40" t="s">
        <v>54</v>
      </c>
      <c r="AJ3089" s="39"/>
      <c r="AK3089" s="30"/>
    </row>
    <row r="3090" s="2" customFormat="true" ht="15.75" hidden="false" customHeight="false" outlineLevel="0" collapsed="false">
      <c r="A3090" s="137" t="s">
        <v>335</v>
      </c>
      <c r="B3090" s="73" t="s">
        <v>396</v>
      </c>
      <c r="C3090" s="2" t="s">
        <v>397</v>
      </c>
      <c r="F3090" s="2" t="s">
        <v>39</v>
      </c>
      <c r="G3090" s="64" t="n">
        <v>39751</v>
      </c>
      <c r="H3090" s="32" t="s">
        <v>275</v>
      </c>
      <c r="J3090" s="2" t="s">
        <v>41</v>
      </c>
      <c r="L3090" s="2" t="n">
        <v>2</v>
      </c>
      <c r="M3090" s="2" t="s">
        <v>42</v>
      </c>
      <c r="N3090" s="2" t="s">
        <v>43</v>
      </c>
      <c r="O3090" s="2" t="s">
        <v>44</v>
      </c>
      <c r="P3090" s="2" t="s">
        <v>45</v>
      </c>
      <c r="Q3090" s="2" t="s">
        <v>336</v>
      </c>
      <c r="R3090" s="2" t="s">
        <v>47</v>
      </c>
      <c r="S3090" s="5" t="s">
        <v>48</v>
      </c>
      <c r="T3090" s="33" t="s">
        <v>49</v>
      </c>
      <c r="U3090" s="34" t="n">
        <v>40184</v>
      </c>
      <c r="V3090" s="2" t="s">
        <v>116</v>
      </c>
      <c r="W3090" s="35" t="n">
        <v>40205</v>
      </c>
      <c r="Y3090" s="2" t="s">
        <v>51</v>
      </c>
      <c r="AA3090" s="36" t="s">
        <v>81</v>
      </c>
      <c r="AC3090" s="2" t="s">
        <v>53</v>
      </c>
      <c r="AE3090" s="42" t="n">
        <v>-1.1</v>
      </c>
      <c r="AF3090" s="2" t="str">
        <f aca="false">IF(AE3090&lt;0,"ND",IF(AE3090&lt;AG3090,"E",IF(AE3090&gt;=AG3090,"BLANK")))</f>
        <v>ND</v>
      </c>
      <c r="AG3090" s="38" t="n">
        <v>1.1</v>
      </c>
      <c r="AH3090" s="39"/>
      <c r="AI3090" s="40" t="s">
        <v>54</v>
      </c>
      <c r="AJ3090" s="39"/>
      <c r="AK3090" s="30"/>
    </row>
    <row r="3091" s="2" customFormat="true" ht="15.75" hidden="false" customHeight="false" outlineLevel="0" collapsed="false">
      <c r="A3091" s="137" t="s">
        <v>335</v>
      </c>
      <c r="B3091" s="73" t="s">
        <v>396</v>
      </c>
      <c r="C3091" s="2" t="s">
        <v>397</v>
      </c>
      <c r="F3091" s="2" t="s">
        <v>39</v>
      </c>
      <c r="G3091" s="64" t="n">
        <v>39751</v>
      </c>
      <c r="H3091" s="32" t="s">
        <v>275</v>
      </c>
      <c r="J3091" s="2" t="s">
        <v>41</v>
      </c>
      <c r="L3091" s="2" t="n">
        <v>2</v>
      </c>
      <c r="M3091" s="2" t="s">
        <v>42</v>
      </c>
      <c r="N3091" s="2" t="s">
        <v>43</v>
      </c>
      <c r="O3091" s="2" t="s">
        <v>44</v>
      </c>
      <c r="P3091" s="2" t="s">
        <v>45</v>
      </c>
      <c r="Q3091" s="2" t="s">
        <v>336</v>
      </c>
      <c r="R3091" s="2" t="s">
        <v>47</v>
      </c>
      <c r="S3091" s="5" t="s">
        <v>48</v>
      </c>
      <c r="T3091" s="33" t="s">
        <v>49</v>
      </c>
      <c r="U3091" s="34" t="n">
        <v>40184</v>
      </c>
      <c r="V3091" s="2" t="s">
        <v>116</v>
      </c>
      <c r="W3091" s="35" t="n">
        <v>40205</v>
      </c>
      <c r="Y3091" s="2" t="s">
        <v>51</v>
      </c>
      <c r="AA3091" s="36" t="s">
        <v>82</v>
      </c>
      <c r="AC3091" s="2" t="s">
        <v>53</v>
      </c>
      <c r="AE3091" s="37" t="n">
        <v>-1.2</v>
      </c>
      <c r="AF3091" s="2" t="str">
        <f aca="false">IF(AE3091&lt;0,"ND",IF(AE3091&lt;AG3091,"E",IF(AE3091&gt;=AG3091,"BLANK")))</f>
        <v>ND</v>
      </c>
      <c r="AG3091" s="38" t="n">
        <v>1.2</v>
      </c>
      <c r="AH3091" s="39"/>
      <c r="AI3091" s="40" t="s">
        <v>54</v>
      </c>
      <c r="AJ3091" s="39"/>
      <c r="AK3091" s="30"/>
    </row>
    <row r="3092" s="2" customFormat="true" ht="15.75" hidden="false" customHeight="false" outlineLevel="0" collapsed="false">
      <c r="A3092" s="137" t="s">
        <v>335</v>
      </c>
      <c r="B3092" s="73" t="s">
        <v>396</v>
      </c>
      <c r="C3092" s="2" t="s">
        <v>397</v>
      </c>
      <c r="F3092" s="2" t="s">
        <v>39</v>
      </c>
      <c r="G3092" s="64" t="n">
        <v>39751</v>
      </c>
      <c r="H3092" s="32" t="s">
        <v>275</v>
      </c>
      <c r="J3092" s="2" t="s">
        <v>41</v>
      </c>
      <c r="L3092" s="2" t="n">
        <v>2</v>
      </c>
      <c r="M3092" s="2" t="s">
        <v>42</v>
      </c>
      <c r="N3092" s="2" t="s">
        <v>43</v>
      </c>
      <c r="O3092" s="2" t="s">
        <v>44</v>
      </c>
      <c r="P3092" s="2" t="s">
        <v>45</v>
      </c>
      <c r="Q3092" s="2" t="s">
        <v>336</v>
      </c>
      <c r="R3092" s="2" t="s">
        <v>47</v>
      </c>
      <c r="S3092" s="5" t="s">
        <v>48</v>
      </c>
      <c r="T3092" s="33" t="s">
        <v>49</v>
      </c>
      <c r="U3092" s="34" t="n">
        <v>40184</v>
      </c>
      <c r="V3092" s="2" t="s">
        <v>116</v>
      </c>
      <c r="W3092" s="35" t="n">
        <v>40205</v>
      </c>
      <c r="Y3092" s="2" t="s">
        <v>51</v>
      </c>
      <c r="AA3092" s="36" t="s">
        <v>83</v>
      </c>
      <c r="AC3092" s="2" t="s">
        <v>53</v>
      </c>
      <c r="AE3092" s="42" t="n">
        <v>-1.1</v>
      </c>
      <c r="AF3092" s="2" t="str">
        <f aca="false">IF(AE3092&lt;0,"ND",IF(AE3092&lt;AG3092,"E",IF(AE3092&gt;=AG3092,"BLANK")))</f>
        <v>ND</v>
      </c>
      <c r="AG3092" s="38" t="n">
        <v>1.1</v>
      </c>
      <c r="AH3092" s="39"/>
      <c r="AI3092" s="40" t="s">
        <v>54</v>
      </c>
      <c r="AJ3092" s="39"/>
      <c r="AK3092" s="30"/>
    </row>
    <row r="3093" s="2" customFormat="true" ht="15.75" hidden="false" customHeight="false" outlineLevel="0" collapsed="false">
      <c r="A3093" s="137" t="s">
        <v>335</v>
      </c>
      <c r="B3093" s="73" t="s">
        <v>396</v>
      </c>
      <c r="C3093" s="2" t="s">
        <v>397</v>
      </c>
      <c r="F3093" s="2" t="s">
        <v>39</v>
      </c>
      <c r="G3093" s="64" t="n">
        <v>39751</v>
      </c>
      <c r="H3093" s="32" t="s">
        <v>275</v>
      </c>
      <c r="J3093" s="2" t="s">
        <v>41</v>
      </c>
      <c r="L3093" s="2" t="n">
        <v>2</v>
      </c>
      <c r="M3093" s="2" t="s">
        <v>42</v>
      </c>
      <c r="N3093" s="2" t="s">
        <v>43</v>
      </c>
      <c r="O3093" s="2" t="s">
        <v>44</v>
      </c>
      <c r="P3093" s="2" t="s">
        <v>45</v>
      </c>
      <c r="Q3093" s="2" t="s">
        <v>336</v>
      </c>
      <c r="R3093" s="2" t="s">
        <v>47</v>
      </c>
      <c r="S3093" s="5" t="s">
        <v>48</v>
      </c>
      <c r="T3093" s="33" t="s">
        <v>49</v>
      </c>
      <c r="U3093" s="34" t="n">
        <v>40184</v>
      </c>
      <c r="V3093" s="2" t="s">
        <v>116</v>
      </c>
      <c r="W3093" s="35" t="n">
        <v>40205</v>
      </c>
      <c r="Y3093" s="2" t="s">
        <v>51</v>
      </c>
      <c r="AA3093" s="36" t="s">
        <v>84</v>
      </c>
      <c r="AC3093" s="2" t="s">
        <v>53</v>
      </c>
      <c r="AE3093" s="42" t="n">
        <v>-2.9</v>
      </c>
      <c r="AF3093" s="2" t="str">
        <f aca="false">IF(AE3093&lt;0,"ND",IF(AE3093&lt;AG3093,"E",IF(AE3093&gt;=AG3093,"BLANK")))</f>
        <v>ND</v>
      </c>
      <c r="AG3093" s="38" t="n">
        <v>2.9</v>
      </c>
      <c r="AH3093" s="39"/>
      <c r="AI3093" s="40" t="s">
        <v>54</v>
      </c>
      <c r="AJ3093" s="39"/>
      <c r="AK3093" s="30"/>
    </row>
    <row r="3094" s="2" customFormat="true" ht="15.75" hidden="false" customHeight="false" outlineLevel="0" collapsed="false">
      <c r="A3094" s="137" t="s">
        <v>335</v>
      </c>
      <c r="B3094" s="73" t="s">
        <v>396</v>
      </c>
      <c r="C3094" s="2" t="s">
        <v>397</v>
      </c>
      <c r="F3094" s="2" t="s">
        <v>39</v>
      </c>
      <c r="G3094" s="64" t="n">
        <v>39751</v>
      </c>
      <c r="H3094" s="32" t="s">
        <v>275</v>
      </c>
      <c r="J3094" s="2" t="s">
        <v>41</v>
      </c>
      <c r="L3094" s="2" t="n">
        <v>2</v>
      </c>
      <c r="M3094" s="2" t="s">
        <v>42</v>
      </c>
      <c r="N3094" s="2" t="s">
        <v>43</v>
      </c>
      <c r="O3094" s="2" t="s">
        <v>44</v>
      </c>
      <c r="P3094" s="2" t="s">
        <v>45</v>
      </c>
      <c r="Q3094" s="2" t="s">
        <v>336</v>
      </c>
      <c r="R3094" s="2" t="s">
        <v>47</v>
      </c>
      <c r="S3094" s="5" t="s">
        <v>48</v>
      </c>
      <c r="T3094" s="33" t="s">
        <v>49</v>
      </c>
      <c r="U3094" s="34" t="n">
        <v>40184</v>
      </c>
      <c r="V3094" s="2" t="s">
        <v>116</v>
      </c>
      <c r="W3094" s="35" t="n">
        <v>40205</v>
      </c>
      <c r="Y3094" s="2" t="s">
        <v>51</v>
      </c>
      <c r="AA3094" s="36" t="s">
        <v>85</v>
      </c>
      <c r="AC3094" s="2" t="s">
        <v>53</v>
      </c>
      <c r="AE3094" s="42" t="n">
        <v>-2.4</v>
      </c>
      <c r="AF3094" s="2" t="str">
        <f aca="false">IF(AE3094&lt;0,"ND",IF(AE3094&lt;AG3094,"E",IF(AE3094&gt;=AG3094,"BLANK")))</f>
        <v>ND</v>
      </c>
      <c r="AG3094" s="38" t="n">
        <v>2.4</v>
      </c>
      <c r="AH3094" s="39"/>
      <c r="AI3094" s="40" t="s">
        <v>54</v>
      </c>
      <c r="AJ3094" s="39"/>
      <c r="AK3094" s="30"/>
    </row>
    <row r="3095" s="2" customFormat="true" ht="15.75" hidden="false" customHeight="false" outlineLevel="0" collapsed="false">
      <c r="A3095" s="137" t="s">
        <v>335</v>
      </c>
      <c r="B3095" s="73" t="s">
        <v>396</v>
      </c>
      <c r="C3095" s="2" t="s">
        <v>397</v>
      </c>
      <c r="F3095" s="2" t="s">
        <v>39</v>
      </c>
      <c r="G3095" s="64" t="n">
        <v>39751</v>
      </c>
      <c r="H3095" s="32" t="s">
        <v>275</v>
      </c>
      <c r="J3095" s="2" t="s">
        <v>41</v>
      </c>
      <c r="L3095" s="2" t="n">
        <v>2</v>
      </c>
      <c r="M3095" s="2" t="s">
        <v>42</v>
      </c>
      <c r="N3095" s="2" t="s">
        <v>43</v>
      </c>
      <c r="O3095" s="2" t="s">
        <v>44</v>
      </c>
      <c r="P3095" s="2" t="s">
        <v>45</v>
      </c>
      <c r="Q3095" s="2" t="s">
        <v>336</v>
      </c>
      <c r="R3095" s="2" t="s">
        <v>47</v>
      </c>
      <c r="S3095" s="5" t="s">
        <v>48</v>
      </c>
      <c r="T3095" s="33" t="s">
        <v>49</v>
      </c>
      <c r="U3095" s="34" t="n">
        <v>40184</v>
      </c>
      <c r="V3095" s="2" t="s">
        <v>116</v>
      </c>
      <c r="W3095" s="35" t="n">
        <v>40205</v>
      </c>
      <c r="Y3095" s="2" t="s">
        <v>51</v>
      </c>
      <c r="AA3095" s="36" t="s">
        <v>86</v>
      </c>
      <c r="AC3095" s="2" t="s">
        <v>53</v>
      </c>
      <c r="AE3095" s="42" t="n">
        <v>-1.2</v>
      </c>
      <c r="AF3095" s="2" t="str">
        <f aca="false">IF(AE3095&lt;0,"ND",IF(AE3095&lt;AG3095,"E",IF(AE3095&gt;=AG3095,"BLANK")))</f>
        <v>ND</v>
      </c>
      <c r="AG3095" s="38" t="n">
        <v>1.2</v>
      </c>
      <c r="AH3095" s="39"/>
      <c r="AI3095" s="40" t="s">
        <v>54</v>
      </c>
      <c r="AJ3095" s="39"/>
      <c r="AK3095" s="30"/>
    </row>
    <row r="3096" s="2" customFormat="true" ht="15.75" hidden="false" customHeight="false" outlineLevel="0" collapsed="false">
      <c r="A3096" s="137" t="s">
        <v>335</v>
      </c>
      <c r="B3096" s="73" t="s">
        <v>396</v>
      </c>
      <c r="C3096" s="2" t="s">
        <v>397</v>
      </c>
      <c r="F3096" s="2" t="s">
        <v>39</v>
      </c>
      <c r="G3096" s="64" t="n">
        <v>39751</v>
      </c>
      <c r="H3096" s="32" t="s">
        <v>275</v>
      </c>
      <c r="J3096" s="2" t="s">
        <v>41</v>
      </c>
      <c r="L3096" s="2" t="n">
        <v>2</v>
      </c>
      <c r="M3096" s="2" t="s">
        <v>42</v>
      </c>
      <c r="N3096" s="2" t="s">
        <v>43</v>
      </c>
      <c r="O3096" s="2" t="s">
        <v>44</v>
      </c>
      <c r="P3096" s="2" t="s">
        <v>45</v>
      </c>
      <c r="Q3096" s="2" t="s">
        <v>336</v>
      </c>
      <c r="R3096" s="2" t="s">
        <v>47</v>
      </c>
      <c r="S3096" s="5" t="s">
        <v>48</v>
      </c>
      <c r="T3096" s="33" t="s">
        <v>49</v>
      </c>
      <c r="U3096" s="34" t="n">
        <v>40184</v>
      </c>
      <c r="V3096" s="2" t="s">
        <v>116</v>
      </c>
      <c r="W3096" s="35" t="n">
        <v>40205</v>
      </c>
      <c r="Y3096" s="2" t="s">
        <v>51</v>
      </c>
      <c r="AA3096" s="36" t="s">
        <v>87</v>
      </c>
      <c r="AC3096" s="2" t="s">
        <v>53</v>
      </c>
      <c r="AE3096" s="42" t="n">
        <v>-1.3</v>
      </c>
      <c r="AF3096" s="2" t="str">
        <f aca="false">IF(AE3096&lt;0,"ND",IF(AE3096&lt;AG3096,"E",IF(AE3096&gt;=AG3096,"BLANK")))</f>
        <v>ND</v>
      </c>
      <c r="AG3096" s="38" t="n">
        <v>1.3</v>
      </c>
      <c r="AH3096" s="39"/>
      <c r="AI3096" s="40" t="s">
        <v>54</v>
      </c>
      <c r="AJ3096" s="39"/>
      <c r="AK3096" s="30"/>
    </row>
    <row r="3097" s="2" customFormat="true" ht="15.75" hidden="false" customHeight="false" outlineLevel="0" collapsed="false">
      <c r="A3097" s="137" t="s">
        <v>335</v>
      </c>
      <c r="B3097" s="73" t="s">
        <v>396</v>
      </c>
      <c r="C3097" s="2" t="s">
        <v>397</v>
      </c>
      <c r="F3097" s="2" t="s">
        <v>39</v>
      </c>
      <c r="G3097" s="64" t="n">
        <v>39751</v>
      </c>
      <c r="H3097" s="32" t="s">
        <v>275</v>
      </c>
      <c r="J3097" s="2" t="s">
        <v>41</v>
      </c>
      <c r="L3097" s="2" t="n">
        <v>2</v>
      </c>
      <c r="M3097" s="2" t="s">
        <v>42</v>
      </c>
      <c r="N3097" s="2" t="s">
        <v>43</v>
      </c>
      <c r="O3097" s="2" t="s">
        <v>44</v>
      </c>
      <c r="P3097" s="2" t="s">
        <v>45</v>
      </c>
      <c r="Q3097" s="2" t="s">
        <v>336</v>
      </c>
      <c r="R3097" s="2" t="s">
        <v>47</v>
      </c>
      <c r="S3097" s="5" t="s">
        <v>48</v>
      </c>
      <c r="T3097" s="33" t="s">
        <v>49</v>
      </c>
      <c r="U3097" s="34" t="n">
        <v>40184</v>
      </c>
      <c r="V3097" s="2" t="s">
        <v>116</v>
      </c>
      <c r="W3097" s="35" t="n">
        <v>40205</v>
      </c>
      <c r="Y3097" s="2" t="s">
        <v>51</v>
      </c>
      <c r="AA3097" s="36" t="s">
        <v>88</v>
      </c>
      <c r="AC3097" s="2" t="s">
        <v>53</v>
      </c>
      <c r="AE3097" s="42" t="n">
        <v>-1.1</v>
      </c>
      <c r="AF3097" s="2" t="str">
        <f aca="false">IF(AE3097&lt;0,"ND",IF(AE3097&lt;AG3097,"E",IF(AE3097&gt;=AG3097,"BLANK")))</f>
        <v>ND</v>
      </c>
      <c r="AG3097" s="38" t="n">
        <v>1.1</v>
      </c>
      <c r="AH3097" s="39"/>
      <c r="AI3097" s="40" t="s">
        <v>54</v>
      </c>
      <c r="AJ3097" s="39"/>
      <c r="AK3097" s="30"/>
    </row>
    <row r="3098" s="2" customFormat="true" ht="15.75" hidden="false" customHeight="false" outlineLevel="0" collapsed="false">
      <c r="A3098" s="137" t="s">
        <v>335</v>
      </c>
      <c r="B3098" s="73" t="s">
        <v>396</v>
      </c>
      <c r="C3098" s="2" t="s">
        <v>397</v>
      </c>
      <c r="F3098" s="2" t="s">
        <v>39</v>
      </c>
      <c r="G3098" s="64" t="n">
        <v>39751</v>
      </c>
      <c r="H3098" s="32" t="s">
        <v>275</v>
      </c>
      <c r="J3098" s="2" t="s">
        <v>41</v>
      </c>
      <c r="L3098" s="2" t="n">
        <v>2</v>
      </c>
      <c r="M3098" s="2" t="s">
        <v>42</v>
      </c>
      <c r="N3098" s="2" t="s">
        <v>43</v>
      </c>
      <c r="O3098" s="2" t="s">
        <v>44</v>
      </c>
      <c r="P3098" s="2" t="s">
        <v>45</v>
      </c>
      <c r="Q3098" s="2" t="s">
        <v>336</v>
      </c>
      <c r="R3098" s="2" t="s">
        <v>47</v>
      </c>
      <c r="S3098" s="5" t="s">
        <v>48</v>
      </c>
      <c r="T3098" s="33" t="s">
        <v>49</v>
      </c>
      <c r="U3098" s="34" t="n">
        <v>40184</v>
      </c>
      <c r="V3098" s="2" t="s">
        <v>116</v>
      </c>
      <c r="W3098" s="35" t="n">
        <v>40205</v>
      </c>
      <c r="Y3098" s="2" t="s">
        <v>51</v>
      </c>
      <c r="AA3098" s="36" t="s">
        <v>89</v>
      </c>
      <c r="AC3098" s="2" t="s">
        <v>53</v>
      </c>
      <c r="AE3098" s="41" t="n">
        <v>-1.3</v>
      </c>
      <c r="AF3098" s="2" t="str">
        <f aca="false">IF(AE3098&lt;0,"ND",IF(AE3098&lt;AG3098,"E",IF(AE3098&gt;=AG3098,"BLANK")))</f>
        <v>ND</v>
      </c>
      <c r="AG3098" s="38" t="n">
        <v>1.3</v>
      </c>
      <c r="AH3098" s="39"/>
      <c r="AI3098" s="40" t="s">
        <v>54</v>
      </c>
      <c r="AJ3098" s="39"/>
      <c r="AK3098" s="30"/>
    </row>
    <row r="3099" s="2" customFormat="true" ht="15.75" hidden="false" customHeight="false" outlineLevel="0" collapsed="false">
      <c r="A3099" s="137" t="s">
        <v>335</v>
      </c>
      <c r="B3099" s="73" t="s">
        <v>396</v>
      </c>
      <c r="C3099" s="2" t="s">
        <v>397</v>
      </c>
      <c r="F3099" s="2" t="s">
        <v>39</v>
      </c>
      <c r="G3099" s="64" t="n">
        <v>39751</v>
      </c>
      <c r="H3099" s="32" t="s">
        <v>275</v>
      </c>
      <c r="J3099" s="2" t="s">
        <v>41</v>
      </c>
      <c r="L3099" s="2" t="n">
        <v>2</v>
      </c>
      <c r="M3099" s="2" t="s">
        <v>42</v>
      </c>
      <c r="N3099" s="2" t="s">
        <v>43</v>
      </c>
      <c r="O3099" s="2" t="s">
        <v>44</v>
      </c>
      <c r="P3099" s="2" t="s">
        <v>45</v>
      </c>
      <c r="Q3099" s="2" t="s">
        <v>336</v>
      </c>
      <c r="R3099" s="2" t="s">
        <v>47</v>
      </c>
      <c r="S3099" s="5" t="s">
        <v>48</v>
      </c>
      <c r="T3099" s="33" t="s">
        <v>49</v>
      </c>
      <c r="U3099" s="34" t="n">
        <v>40184</v>
      </c>
      <c r="V3099" s="2" t="s">
        <v>116</v>
      </c>
      <c r="W3099" s="35" t="n">
        <v>40205</v>
      </c>
      <c r="Y3099" s="2" t="s">
        <v>51</v>
      </c>
      <c r="AA3099" s="36" t="s">
        <v>90</v>
      </c>
      <c r="AC3099" s="2" t="s">
        <v>53</v>
      </c>
      <c r="AE3099" s="37" t="n">
        <v>-3.6</v>
      </c>
      <c r="AF3099" s="2" t="str">
        <f aca="false">IF(AE3099&lt;0,"ND",IF(AE3099&lt;AG3099,"E",IF(AE3099&gt;=AG3099,"BLANK")))</f>
        <v>ND</v>
      </c>
      <c r="AG3099" s="38" t="n">
        <v>3.6</v>
      </c>
      <c r="AH3099" s="39"/>
      <c r="AI3099" s="40" t="s">
        <v>54</v>
      </c>
      <c r="AJ3099" s="39"/>
      <c r="AK3099" s="30"/>
    </row>
    <row r="3100" s="2" customFormat="true" ht="15.75" hidden="false" customHeight="false" outlineLevel="0" collapsed="false">
      <c r="A3100" s="137" t="s">
        <v>335</v>
      </c>
      <c r="B3100" s="73" t="s">
        <v>396</v>
      </c>
      <c r="C3100" s="2" t="s">
        <v>397</v>
      </c>
      <c r="F3100" s="2" t="s">
        <v>39</v>
      </c>
      <c r="G3100" s="64" t="n">
        <v>39751</v>
      </c>
      <c r="H3100" s="32" t="s">
        <v>275</v>
      </c>
      <c r="J3100" s="2" t="s">
        <v>41</v>
      </c>
      <c r="L3100" s="2" t="n">
        <v>2</v>
      </c>
      <c r="M3100" s="2" t="s">
        <v>42</v>
      </c>
      <c r="N3100" s="2" t="s">
        <v>43</v>
      </c>
      <c r="O3100" s="2" t="s">
        <v>44</v>
      </c>
      <c r="P3100" s="2" t="s">
        <v>45</v>
      </c>
      <c r="Q3100" s="2" t="s">
        <v>336</v>
      </c>
      <c r="R3100" s="2" t="s">
        <v>47</v>
      </c>
      <c r="S3100" s="5" t="s">
        <v>48</v>
      </c>
      <c r="T3100" s="33" t="s">
        <v>49</v>
      </c>
      <c r="U3100" s="34" t="n">
        <v>40184</v>
      </c>
      <c r="V3100" s="2" t="s">
        <v>116</v>
      </c>
      <c r="W3100" s="35" t="n">
        <v>40205</v>
      </c>
      <c r="Y3100" s="2" t="s">
        <v>51</v>
      </c>
      <c r="AA3100" s="36" t="s">
        <v>91</v>
      </c>
      <c r="AC3100" s="2" t="s">
        <v>53</v>
      </c>
      <c r="AE3100" s="37" t="n">
        <v>-1.4</v>
      </c>
      <c r="AF3100" s="2" t="str">
        <f aca="false">IF(AE3100&lt;0,"ND",IF(AE3100&lt;AG3100,"E",IF(AE3100&gt;=AG3100,"BLANK")))</f>
        <v>ND</v>
      </c>
      <c r="AG3100" s="38" t="n">
        <v>1.4</v>
      </c>
      <c r="AH3100" s="39"/>
      <c r="AI3100" s="40" t="s">
        <v>54</v>
      </c>
      <c r="AJ3100" s="39"/>
      <c r="AK3100" s="30"/>
    </row>
    <row r="3101" s="2" customFormat="true" ht="15.75" hidden="false" customHeight="false" outlineLevel="0" collapsed="false">
      <c r="A3101" s="137" t="s">
        <v>335</v>
      </c>
      <c r="B3101" s="73" t="s">
        <v>396</v>
      </c>
      <c r="C3101" s="2" t="s">
        <v>397</v>
      </c>
      <c r="F3101" s="2" t="s">
        <v>39</v>
      </c>
      <c r="G3101" s="64" t="n">
        <v>39751</v>
      </c>
      <c r="H3101" s="32" t="s">
        <v>275</v>
      </c>
      <c r="J3101" s="2" t="s">
        <v>41</v>
      </c>
      <c r="L3101" s="2" t="n">
        <v>2</v>
      </c>
      <c r="M3101" s="2" t="s">
        <v>42</v>
      </c>
      <c r="N3101" s="2" t="s">
        <v>43</v>
      </c>
      <c r="O3101" s="2" t="s">
        <v>44</v>
      </c>
      <c r="P3101" s="2" t="s">
        <v>45</v>
      </c>
      <c r="Q3101" s="2" t="s">
        <v>336</v>
      </c>
      <c r="R3101" s="2" t="s">
        <v>47</v>
      </c>
      <c r="S3101" s="5" t="s">
        <v>48</v>
      </c>
      <c r="T3101" s="33" t="s">
        <v>49</v>
      </c>
      <c r="U3101" s="34" t="n">
        <v>40184</v>
      </c>
      <c r="V3101" s="2" t="s">
        <v>116</v>
      </c>
      <c r="W3101" s="35" t="n">
        <v>40205</v>
      </c>
      <c r="Y3101" s="2" t="s">
        <v>51</v>
      </c>
      <c r="AA3101" s="36" t="s">
        <v>92</v>
      </c>
      <c r="AC3101" s="2" t="s">
        <v>53</v>
      </c>
      <c r="AE3101" s="47" t="n">
        <v>-1.4</v>
      </c>
      <c r="AF3101" s="2" t="str">
        <f aca="false">IF(AE3101&lt;0,"ND",IF(AE3101&lt;AG3101,"E",IF(AE3101&gt;=AG3101,"BLANK")))</f>
        <v>ND</v>
      </c>
      <c r="AG3101" s="38" t="n">
        <v>1.4</v>
      </c>
      <c r="AH3101" s="39"/>
      <c r="AI3101" s="40" t="s">
        <v>54</v>
      </c>
      <c r="AJ3101" s="39"/>
      <c r="AK3101" s="30"/>
    </row>
    <row r="3102" s="2" customFormat="true" ht="15.75" hidden="false" customHeight="false" outlineLevel="0" collapsed="false">
      <c r="A3102" s="137" t="s">
        <v>335</v>
      </c>
      <c r="B3102" s="73" t="s">
        <v>396</v>
      </c>
      <c r="C3102" s="2" t="s">
        <v>397</v>
      </c>
      <c r="F3102" s="2" t="s">
        <v>39</v>
      </c>
      <c r="G3102" s="64" t="n">
        <v>39751</v>
      </c>
      <c r="H3102" s="32" t="s">
        <v>275</v>
      </c>
      <c r="J3102" s="2" t="s">
        <v>41</v>
      </c>
      <c r="L3102" s="2" t="n">
        <v>2</v>
      </c>
      <c r="M3102" s="2" t="s">
        <v>42</v>
      </c>
      <c r="N3102" s="2" t="s">
        <v>43</v>
      </c>
      <c r="O3102" s="2" t="s">
        <v>44</v>
      </c>
      <c r="P3102" s="2" t="s">
        <v>45</v>
      </c>
      <c r="Q3102" s="2" t="s">
        <v>336</v>
      </c>
      <c r="R3102" s="2" t="s">
        <v>47</v>
      </c>
      <c r="S3102" s="5" t="s">
        <v>48</v>
      </c>
      <c r="T3102" s="33" t="s">
        <v>49</v>
      </c>
      <c r="U3102" s="34" t="n">
        <v>40184</v>
      </c>
      <c r="V3102" s="2" t="s">
        <v>116</v>
      </c>
      <c r="W3102" s="35" t="n">
        <v>40205</v>
      </c>
      <c r="Y3102" s="2" t="s">
        <v>51</v>
      </c>
      <c r="AA3102" s="36" t="s">
        <v>93</v>
      </c>
      <c r="AC3102" s="2" t="s">
        <v>53</v>
      </c>
      <c r="AE3102" s="47" t="n">
        <v>-1.3</v>
      </c>
      <c r="AF3102" s="2" t="str">
        <f aca="false">IF(AE3102&lt;0,"ND",IF(AE3102&lt;AG3102,"E",IF(AE3102&gt;=AG3102,"BLANK")))</f>
        <v>ND</v>
      </c>
      <c r="AG3102" s="38" t="n">
        <v>1.3</v>
      </c>
      <c r="AH3102" s="39"/>
      <c r="AI3102" s="40" t="s">
        <v>54</v>
      </c>
      <c r="AJ3102" s="39"/>
      <c r="AK3102" s="30"/>
    </row>
    <row r="3103" s="2" customFormat="true" ht="15.75" hidden="false" customHeight="false" outlineLevel="0" collapsed="false">
      <c r="A3103" s="137" t="s">
        <v>335</v>
      </c>
      <c r="B3103" s="73" t="s">
        <v>396</v>
      </c>
      <c r="C3103" s="2" t="s">
        <v>397</v>
      </c>
      <c r="F3103" s="2" t="s">
        <v>39</v>
      </c>
      <c r="G3103" s="64" t="n">
        <v>39751</v>
      </c>
      <c r="H3103" s="32" t="s">
        <v>275</v>
      </c>
      <c r="J3103" s="2" t="s">
        <v>41</v>
      </c>
      <c r="L3103" s="2" t="n">
        <v>2</v>
      </c>
      <c r="M3103" s="2" t="s">
        <v>42</v>
      </c>
      <c r="N3103" s="2" t="s">
        <v>43</v>
      </c>
      <c r="O3103" s="2" t="s">
        <v>44</v>
      </c>
      <c r="P3103" s="2" t="s">
        <v>45</v>
      </c>
      <c r="Q3103" s="2" t="s">
        <v>336</v>
      </c>
      <c r="R3103" s="2" t="s">
        <v>47</v>
      </c>
      <c r="S3103" s="5" t="s">
        <v>48</v>
      </c>
      <c r="T3103" s="33" t="s">
        <v>49</v>
      </c>
      <c r="U3103" s="34" t="n">
        <v>40184</v>
      </c>
      <c r="V3103" s="2" t="s">
        <v>116</v>
      </c>
      <c r="W3103" s="35" t="n">
        <v>40205</v>
      </c>
      <c r="Y3103" s="2" t="s">
        <v>51</v>
      </c>
      <c r="AA3103" s="36" t="s">
        <v>94</v>
      </c>
      <c r="AC3103" s="2" t="s">
        <v>53</v>
      </c>
      <c r="AE3103" s="42" t="n">
        <v>-1.4</v>
      </c>
      <c r="AF3103" s="2" t="str">
        <f aca="false">IF(AE3103&lt;0,"ND",IF(AE3103&lt;AG3103,"E",IF(AE3103&gt;=AG3103,"BLANK")))</f>
        <v>ND</v>
      </c>
      <c r="AG3103" s="38" t="n">
        <v>1.4</v>
      </c>
      <c r="AH3103" s="39"/>
      <c r="AI3103" s="40" t="s">
        <v>54</v>
      </c>
      <c r="AJ3103" s="39"/>
      <c r="AK3103" s="30"/>
    </row>
    <row r="3104" s="2" customFormat="true" ht="15.75" hidden="false" customHeight="false" outlineLevel="0" collapsed="false">
      <c r="A3104" s="137" t="s">
        <v>335</v>
      </c>
      <c r="B3104" s="73" t="s">
        <v>396</v>
      </c>
      <c r="C3104" s="2" t="s">
        <v>397</v>
      </c>
      <c r="F3104" s="2" t="s">
        <v>39</v>
      </c>
      <c r="G3104" s="64" t="n">
        <v>39751</v>
      </c>
      <c r="H3104" s="32" t="s">
        <v>275</v>
      </c>
      <c r="J3104" s="2" t="s">
        <v>41</v>
      </c>
      <c r="L3104" s="2" t="n">
        <v>2</v>
      </c>
      <c r="M3104" s="2" t="s">
        <v>42</v>
      </c>
      <c r="N3104" s="2" t="s">
        <v>43</v>
      </c>
      <c r="O3104" s="2" t="s">
        <v>44</v>
      </c>
      <c r="P3104" s="2" t="s">
        <v>45</v>
      </c>
      <c r="Q3104" s="2" t="s">
        <v>336</v>
      </c>
      <c r="R3104" s="2" t="s">
        <v>47</v>
      </c>
      <c r="S3104" s="5" t="s">
        <v>48</v>
      </c>
      <c r="T3104" s="33" t="s">
        <v>49</v>
      </c>
      <c r="U3104" s="34" t="n">
        <v>40184</v>
      </c>
      <c r="V3104" s="2" t="s">
        <v>116</v>
      </c>
      <c r="W3104" s="35" t="n">
        <v>40205</v>
      </c>
      <c r="Y3104" s="2" t="s">
        <v>51</v>
      </c>
      <c r="AA3104" s="36" t="s">
        <v>95</v>
      </c>
      <c r="AC3104" s="2" t="s">
        <v>53</v>
      </c>
      <c r="AE3104" s="42" t="n">
        <v>-1.2</v>
      </c>
      <c r="AF3104" s="2" t="str">
        <f aca="false">IF(AE3104&lt;0,"ND",IF(AE3104&lt;AG3104,"E",IF(AE3104&gt;=AG3104,"BLANK")))</f>
        <v>ND</v>
      </c>
      <c r="AG3104" s="38" t="n">
        <v>1.2</v>
      </c>
      <c r="AH3104" s="39"/>
      <c r="AI3104" s="40" t="s">
        <v>54</v>
      </c>
      <c r="AJ3104" s="39"/>
      <c r="AK3104" s="30"/>
    </row>
    <row r="3105" s="2" customFormat="true" ht="15.75" hidden="false" customHeight="false" outlineLevel="0" collapsed="false">
      <c r="A3105" s="137" t="s">
        <v>335</v>
      </c>
      <c r="B3105" s="73" t="s">
        <v>396</v>
      </c>
      <c r="C3105" s="2" t="s">
        <v>397</v>
      </c>
      <c r="F3105" s="2" t="s">
        <v>39</v>
      </c>
      <c r="G3105" s="64" t="n">
        <v>39751</v>
      </c>
      <c r="H3105" s="32" t="s">
        <v>275</v>
      </c>
      <c r="J3105" s="2" t="s">
        <v>41</v>
      </c>
      <c r="L3105" s="2" t="n">
        <v>2</v>
      </c>
      <c r="M3105" s="2" t="s">
        <v>42</v>
      </c>
      <c r="N3105" s="2" t="s">
        <v>43</v>
      </c>
      <c r="O3105" s="2" t="s">
        <v>44</v>
      </c>
      <c r="P3105" s="2" t="s">
        <v>45</v>
      </c>
      <c r="Q3105" s="2" t="s">
        <v>336</v>
      </c>
      <c r="R3105" s="2" t="s">
        <v>47</v>
      </c>
      <c r="S3105" s="5" t="s">
        <v>48</v>
      </c>
      <c r="T3105" s="33" t="s">
        <v>49</v>
      </c>
      <c r="U3105" s="34" t="n">
        <v>40184</v>
      </c>
      <c r="V3105" s="2" t="s">
        <v>116</v>
      </c>
      <c r="W3105" s="35" t="n">
        <v>40205</v>
      </c>
      <c r="Y3105" s="2" t="s">
        <v>51</v>
      </c>
      <c r="AA3105" s="36" t="s">
        <v>96</v>
      </c>
      <c r="AC3105" s="2" t="s">
        <v>53</v>
      </c>
      <c r="AE3105" s="42" t="n">
        <v>-1.4</v>
      </c>
      <c r="AF3105" s="2" t="str">
        <f aca="false">IF(AE3105&lt;0,"ND",IF(AE3105&lt;AG3105,"E",IF(AE3105&gt;=AG3105,"BLANK")))</f>
        <v>ND</v>
      </c>
      <c r="AG3105" s="38" t="n">
        <v>1.4</v>
      </c>
      <c r="AH3105" s="39"/>
      <c r="AI3105" s="40" t="s">
        <v>54</v>
      </c>
      <c r="AJ3105" s="39"/>
      <c r="AK3105" s="30"/>
    </row>
    <row r="3106" s="2" customFormat="true" ht="15.75" hidden="false" customHeight="false" outlineLevel="0" collapsed="false">
      <c r="A3106" s="137" t="s">
        <v>335</v>
      </c>
      <c r="B3106" s="73" t="s">
        <v>396</v>
      </c>
      <c r="C3106" s="2" t="s">
        <v>397</v>
      </c>
      <c r="F3106" s="2" t="s">
        <v>39</v>
      </c>
      <c r="G3106" s="64" t="n">
        <v>39751</v>
      </c>
      <c r="H3106" s="32" t="s">
        <v>275</v>
      </c>
      <c r="J3106" s="2" t="s">
        <v>41</v>
      </c>
      <c r="L3106" s="2" t="n">
        <v>2</v>
      </c>
      <c r="M3106" s="2" t="s">
        <v>42</v>
      </c>
      <c r="N3106" s="2" t="s">
        <v>43</v>
      </c>
      <c r="O3106" s="2" t="s">
        <v>44</v>
      </c>
      <c r="P3106" s="2" t="s">
        <v>45</v>
      </c>
      <c r="Q3106" s="2" t="s">
        <v>336</v>
      </c>
      <c r="R3106" s="2" t="s">
        <v>47</v>
      </c>
      <c r="S3106" s="5" t="s">
        <v>48</v>
      </c>
      <c r="T3106" s="33" t="s">
        <v>49</v>
      </c>
      <c r="U3106" s="34" t="n">
        <v>40184</v>
      </c>
      <c r="V3106" s="2" t="s">
        <v>116</v>
      </c>
      <c r="W3106" s="35" t="n">
        <v>40205</v>
      </c>
      <c r="Y3106" s="2" t="s">
        <v>51</v>
      </c>
      <c r="AA3106" s="36" t="s">
        <v>97</v>
      </c>
      <c r="AC3106" s="2" t="s">
        <v>53</v>
      </c>
      <c r="AE3106" s="37" t="n">
        <v>-1</v>
      </c>
      <c r="AF3106" s="2" t="str">
        <f aca="false">IF(AE3106&lt;0,"ND",IF(AE3106&lt;AG3106,"E",IF(AE3106&gt;=AG3106,"BLANK")))</f>
        <v>ND</v>
      </c>
      <c r="AG3106" s="38" t="n">
        <v>1</v>
      </c>
      <c r="AH3106" s="39"/>
      <c r="AI3106" s="40" t="s">
        <v>54</v>
      </c>
      <c r="AJ3106" s="39"/>
      <c r="AK3106" s="30"/>
    </row>
    <row r="3107" s="2" customFormat="true" ht="15.75" hidden="false" customHeight="false" outlineLevel="0" collapsed="false">
      <c r="A3107" s="137" t="s">
        <v>335</v>
      </c>
      <c r="B3107" s="73" t="s">
        <v>396</v>
      </c>
      <c r="C3107" s="2" t="s">
        <v>397</v>
      </c>
      <c r="F3107" s="2" t="s">
        <v>39</v>
      </c>
      <c r="G3107" s="64" t="n">
        <v>39751</v>
      </c>
      <c r="H3107" s="32" t="s">
        <v>275</v>
      </c>
      <c r="J3107" s="2" t="s">
        <v>41</v>
      </c>
      <c r="L3107" s="2" t="n">
        <v>2</v>
      </c>
      <c r="M3107" s="2" t="s">
        <v>42</v>
      </c>
      <c r="N3107" s="2" t="s">
        <v>43</v>
      </c>
      <c r="O3107" s="2" t="s">
        <v>44</v>
      </c>
      <c r="P3107" s="2" t="s">
        <v>45</v>
      </c>
      <c r="Q3107" s="2" t="s">
        <v>336</v>
      </c>
      <c r="R3107" s="2" t="s">
        <v>47</v>
      </c>
      <c r="S3107" s="5" t="s">
        <v>48</v>
      </c>
      <c r="T3107" s="33" t="s">
        <v>49</v>
      </c>
      <c r="U3107" s="34" t="n">
        <v>40184</v>
      </c>
      <c r="V3107" s="2" t="s">
        <v>116</v>
      </c>
      <c r="W3107" s="35" t="n">
        <v>40205</v>
      </c>
      <c r="Y3107" s="2" t="s">
        <v>51</v>
      </c>
      <c r="AA3107" s="36" t="s">
        <v>98</v>
      </c>
      <c r="AC3107" s="2" t="s">
        <v>53</v>
      </c>
      <c r="AE3107" s="37" t="n">
        <v>-1</v>
      </c>
      <c r="AF3107" s="2" t="str">
        <f aca="false">IF(AE3107&lt;0,"ND",IF(AE3107&lt;AG3107,"E",IF(AE3107&gt;=AG3107,"BLANK")))</f>
        <v>ND</v>
      </c>
      <c r="AG3107" s="38" t="n">
        <v>1</v>
      </c>
      <c r="AH3107" s="39"/>
      <c r="AI3107" s="40" t="s">
        <v>54</v>
      </c>
      <c r="AJ3107" s="39"/>
      <c r="AK3107" s="30"/>
    </row>
    <row r="3108" s="2" customFormat="true" ht="15.75" hidden="false" customHeight="false" outlineLevel="0" collapsed="false">
      <c r="A3108" s="137" t="s">
        <v>335</v>
      </c>
      <c r="B3108" s="73" t="s">
        <v>396</v>
      </c>
      <c r="C3108" s="2" t="s">
        <v>397</v>
      </c>
      <c r="F3108" s="2" t="s">
        <v>39</v>
      </c>
      <c r="G3108" s="64" t="n">
        <v>39751</v>
      </c>
      <c r="H3108" s="32" t="s">
        <v>275</v>
      </c>
      <c r="J3108" s="2" t="s">
        <v>41</v>
      </c>
      <c r="L3108" s="2" t="n">
        <v>2</v>
      </c>
      <c r="M3108" s="2" t="s">
        <v>42</v>
      </c>
      <c r="N3108" s="2" t="s">
        <v>43</v>
      </c>
      <c r="O3108" s="2" t="s">
        <v>44</v>
      </c>
      <c r="P3108" s="2" t="s">
        <v>45</v>
      </c>
      <c r="Q3108" s="2" t="s">
        <v>336</v>
      </c>
      <c r="R3108" s="2" t="s">
        <v>47</v>
      </c>
      <c r="S3108" s="5" t="s">
        <v>48</v>
      </c>
      <c r="T3108" s="33" t="s">
        <v>49</v>
      </c>
      <c r="U3108" s="34" t="n">
        <v>40184</v>
      </c>
      <c r="V3108" s="2" t="s">
        <v>116</v>
      </c>
      <c r="W3108" s="35" t="n">
        <v>40205</v>
      </c>
      <c r="Y3108" s="2" t="s">
        <v>51</v>
      </c>
      <c r="AA3108" s="36" t="s">
        <v>99</v>
      </c>
      <c r="AC3108" s="2" t="s">
        <v>53</v>
      </c>
      <c r="AE3108" s="42" t="n">
        <v>-1.4</v>
      </c>
      <c r="AF3108" s="2" t="str">
        <f aca="false">IF(AE3108&lt;0,"ND",IF(AE3108&lt;AG3108,"E",IF(AE3108&gt;=AG3108,"BLANK")))</f>
        <v>ND</v>
      </c>
      <c r="AG3108" s="38" t="n">
        <v>1.4</v>
      </c>
      <c r="AH3108" s="39"/>
      <c r="AI3108" s="40" t="s">
        <v>54</v>
      </c>
      <c r="AJ3108" s="39"/>
      <c r="AK3108" s="30"/>
    </row>
    <row r="3109" s="2" customFormat="true" ht="15.75" hidden="false" customHeight="false" outlineLevel="0" collapsed="false">
      <c r="A3109" s="137" t="s">
        <v>335</v>
      </c>
      <c r="B3109" s="73" t="s">
        <v>396</v>
      </c>
      <c r="C3109" s="2" t="s">
        <v>397</v>
      </c>
      <c r="F3109" s="2" t="s">
        <v>39</v>
      </c>
      <c r="G3109" s="64" t="n">
        <v>39751</v>
      </c>
      <c r="H3109" s="32" t="s">
        <v>275</v>
      </c>
      <c r="J3109" s="2" t="s">
        <v>41</v>
      </c>
      <c r="L3109" s="2" t="n">
        <v>2</v>
      </c>
      <c r="M3109" s="2" t="s">
        <v>42</v>
      </c>
      <c r="N3109" s="2" t="s">
        <v>43</v>
      </c>
      <c r="O3109" s="2" t="s">
        <v>44</v>
      </c>
      <c r="P3109" s="2" t="s">
        <v>45</v>
      </c>
      <c r="Q3109" s="2" t="s">
        <v>336</v>
      </c>
      <c r="R3109" s="2" t="s">
        <v>47</v>
      </c>
      <c r="S3109" s="5" t="s">
        <v>48</v>
      </c>
      <c r="T3109" s="33" t="s">
        <v>49</v>
      </c>
      <c r="U3109" s="34" t="n">
        <v>40184</v>
      </c>
      <c r="V3109" s="2" t="s">
        <v>116</v>
      </c>
      <c r="W3109" s="35" t="n">
        <v>40205</v>
      </c>
      <c r="Y3109" s="2" t="s">
        <v>51</v>
      </c>
      <c r="AA3109" s="36" t="s">
        <v>100</v>
      </c>
      <c r="AC3109" s="2" t="s">
        <v>53</v>
      </c>
      <c r="AE3109" s="37" t="n">
        <v>-1.6</v>
      </c>
      <c r="AF3109" s="2" t="str">
        <f aca="false">IF(AE3109&lt;0,"ND",IF(AE3109&lt;AG3109,"E",IF(AE3109&gt;=AG3109,"BLANK")))</f>
        <v>ND</v>
      </c>
      <c r="AG3109" s="38" t="n">
        <v>1.6</v>
      </c>
      <c r="AH3109" s="39"/>
      <c r="AI3109" s="40" t="s">
        <v>54</v>
      </c>
      <c r="AJ3109" s="39"/>
      <c r="AK3109" s="30"/>
    </row>
    <row r="3110" s="2" customFormat="true" ht="15.75" hidden="false" customHeight="false" outlineLevel="0" collapsed="false">
      <c r="A3110" s="137" t="s">
        <v>335</v>
      </c>
      <c r="B3110" s="73" t="s">
        <v>396</v>
      </c>
      <c r="C3110" s="2" t="s">
        <v>397</v>
      </c>
      <c r="F3110" s="2" t="s">
        <v>39</v>
      </c>
      <c r="G3110" s="64" t="n">
        <v>39751</v>
      </c>
      <c r="H3110" s="32" t="s">
        <v>275</v>
      </c>
      <c r="J3110" s="2" t="s">
        <v>41</v>
      </c>
      <c r="L3110" s="2" t="n">
        <v>2</v>
      </c>
      <c r="M3110" s="2" t="s">
        <v>42</v>
      </c>
      <c r="N3110" s="2" t="s">
        <v>43</v>
      </c>
      <c r="O3110" s="2" t="s">
        <v>44</v>
      </c>
      <c r="P3110" s="2" t="s">
        <v>45</v>
      </c>
      <c r="Q3110" s="2" t="s">
        <v>336</v>
      </c>
      <c r="R3110" s="2" t="s">
        <v>47</v>
      </c>
      <c r="S3110" s="5" t="s">
        <v>48</v>
      </c>
      <c r="T3110" s="33" t="s">
        <v>49</v>
      </c>
      <c r="U3110" s="34" t="n">
        <v>40184</v>
      </c>
      <c r="V3110" s="2" t="s">
        <v>116</v>
      </c>
      <c r="W3110" s="35" t="n">
        <v>40205</v>
      </c>
      <c r="Y3110" s="2" t="s">
        <v>51</v>
      </c>
      <c r="AA3110" s="36" t="s">
        <v>101</v>
      </c>
      <c r="AC3110" s="2" t="s">
        <v>53</v>
      </c>
      <c r="AE3110" s="42" t="n">
        <v>-2.8</v>
      </c>
      <c r="AF3110" s="2" t="str">
        <f aca="false">IF(AE3110&lt;0,"ND",IF(AE3110&lt;AG3110,"E",IF(AE3110&gt;=AG3110,"BLANK")))</f>
        <v>ND</v>
      </c>
      <c r="AG3110" s="38" t="n">
        <v>2.8</v>
      </c>
      <c r="AH3110" s="39"/>
      <c r="AI3110" s="40" t="s">
        <v>54</v>
      </c>
      <c r="AJ3110" s="39"/>
      <c r="AK3110" s="30"/>
    </row>
    <row r="3111" s="2" customFormat="true" ht="15.75" hidden="false" customHeight="false" outlineLevel="0" collapsed="false">
      <c r="A3111" s="137" t="s">
        <v>335</v>
      </c>
      <c r="B3111" s="73" t="s">
        <v>396</v>
      </c>
      <c r="C3111" s="2" t="s">
        <v>397</v>
      </c>
      <c r="F3111" s="2" t="s">
        <v>39</v>
      </c>
      <c r="G3111" s="64" t="n">
        <v>39751</v>
      </c>
      <c r="H3111" s="32" t="s">
        <v>275</v>
      </c>
      <c r="J3111" s="2" t="s">
        <v>41</v>
      </c>
      <c r="L3111" s="2" t="n">
        <v>2</v>
      </c>
      <c r="M3111" s="2" t="s">
        <v>42</v>
      </c>
      <c r="N3111" s="2" t="s">
        <v>43</v>
      </c>
      <c r="O3111" s="2" t="s">
        <v>44</v>
      </c>
      <c r="P3111" s="2" t="s">
        <v>45</v>
      </c>
      <c r="Q3111" s="2" t="s">
        <v>336</v>
      </c>
      <c r="R3111" s="2" t="s">
        <v>47</v>
      </c>
      <c r="S3111" s="5" t="s">
        <v>48</v>
      </c>
      <c r="T3111" s="33" t="s">
        <v>49</v>
      </c>
      <c r="U3111" s="34" t="n">
        <v>40184</v>
      </c>
      <c r="V3111" s="2" t="s">
        <v>116</v>
      </c>
      <c r="W3111" s="35" t="n">
        <v>40205</v>
      </c>
      <c r="Y3111" s="2" t="s">
        <v>51</v>
      </c>
      <c r="AA3111" s="36" t="s">
        <v>102</v>
      </c>
      <c r="AC3111" s="2" t="s">
        <v>53</v>
      </c>
      <c r="AE3111" s="42" t="n">
        <v>-5.5</v>
      </c>
      <c r="AF3111" s="2" t="str">
        <f aca="false">IF(AE3111&lt;0,"ND",IF(AE3111&lt;AG3111,"E",IF(AE3111&gt;=AG3111,"BLANK")))</f>
        <v>ND</v>
      </c>
      <c r="AG3111" s="38" t="n">
        <v>5</v>
      </c>
      <c r="AH3111" s="39"/>
      <c r="AI3111" s="40" t="s">
        <v>54</v>
      </c>
      <c r="AJ3111" s="39"/>
      <c r="AK3111" s="30"/>
    </row>
    <row r="3112" s="2" customFormat="true" ht="15.75" hidden="false" customHeight="false" outlineLevel="0" collapsed="false">
      <c r="A3112" s="137" t="s">
        <v>335</v>
      </c>
      <c r="B3112" s="73" t="s">
        <v>396</v>
      </c>
      <c r="C3112" s="2" t="s">
        <v>397</v>
      </c>
      <c r="F3112" s="2" t="s">
        <v>39</v>
      </c>
      <c r="G3112" s="64" t="n">
        <v>39751</v>
      </c>
      <c r="H3112" s="32" t="s">
        <v>275</v>
      </c>
      <c r="J3112" s="2" t="s">
        <v>41</v>
      </c>
      <c r="L3112" s="2" t="n">
        <v>2</v>
      </c>
      <c r="M3112" s="2" t="s">
        <v>42</v>
      </c>
      <c r="N3112" s="2" t="s">
        <v>43</v>
      </c>
      <c r="O3112" s="2" t="s">
        <v>44</v>
      </c>
      <c r="P3112" s="2" t="s">
        <v>45</v>
      </c>
      <c r="Q3112" s="2" t="s">
        <v>336</v>
      </c>
      <c r="R3112" s="2" t="s">
        <v>47</v>
      </c>
      <c r="S3112" s="5" t="s">
        <v>48</v>
      </c>
      <c r="T3112" s="33" t="s">
        <v>49</v>
      </c>
      <c r="U3112" s="34" t="n">
        <v>40184</v>
      </c>
      <c r="V3112" s="2" t="s">
        <v>116</v>
      </c>
      <c r="W3112" s="35" t="n">
        <v>40205</v>
      </c>
      <c r="Y3112" s="2" t="s">
        <v>51</v>
      </c>
      <c r="AA3112" s="36" t="s">
        <v>103</v>
      </c>
      <c r="AC3112" s="2" t="s">
        <v>53</v>
      </c>
      <c r="AE3112" s="41" t="n">
        <v>-1.5</v>
      </c>
      <c r="AF3112" s="2" t="str">
        <f aca="false">IF(AE3112&lt;0,"ND",IF(AE3112&lt;AG3112,"E",IF(AE3112&gt;=AG3112,"BLANK")))</f>
        <v>ND</v>
      </c>
      <c r="AG3112" s="38" t="n">
        <v>1.5</v>
      </c>
      <c r="AH3112" s="39"/>
      <c r="AI3112" s="40" t="s">
        <v>54</v>
      </c>
      <c r="AJ3112" s="39"/>
      <c r="AK3112" s="30"/>
    </row>
    <row r="3113" s="2" customFormat="true" ht="15.75" hidden="false" customHeight="false" outlineLevel="0" collapsed="false">
      <c r="A3113" s="137" t="s">
        <v>335</v>
      </c>
      <c r="B3113" s="73" t="s">
        <v>396</v>
      </c>
      <c r="C3113" s="2" t="s">
        <v>397</v>
      </c>
      <c r="F3113" s="2" t="s">
        <v>39</v>
      </c>
      <c r="G3113" s="64" t="n">
        <v>39751</v>
      </c>
      <c r="H3113" s="32" t="s">
        <v>275</v>
      </c>
      <c r="J3113" s="2" t="s">
        <v>41</v>
      </c>
      <c r="L3113" s="2" t="n">
        <v>2</v>
      </c>
      <c r="M3113" s="2" t="s">
        <v>42</v>
      </c>
      <c r="N3113" s="2" t="s">
        <v>43</v>
      </c>
      <c r="O3113" s="2" t="s">
        <v>44</v>
      </c>
      <c r="P3113" s="2" t="s">
        <v>45</v>
      </c>
      <c r="Q3113" s="2" t="s">
        <v>336</v>
      </c>
      <c r="R3113" s="2" t="s">
        <v>47</v>
      </c>
      <c r="S3113" s="5" t="s">
        <v>48</v>
      </c>
      <c r="T3113" s="33" t="s">
        <v>49</v>
      </c>
      <c r="U3113" s="34" t="n">
        <v>40184</v>
      </c>
      <c r="V3113" s="2" t="s">
        <v>116</v>
      </c>
      <c r="W3113" s="35" t="n">
        <v>40205</v>
      </c>
      <c r="Y3113" s="2" t="s">
        <v>51</v>
      </c>
      <c r="AA3113" s="36" t="s">
        <v>104</v>
      </c>
      <c r="AC3113" s="2" t="s">
        <v>53</v>
      </c>
      <c r="AE3113" s="42" t="n">
        <v>-1.9</v>
      </c>
      <c r="AF3113" s="2" t="str">
        <f aca="false">IF(AE3113&lt;0,"ND",IF(AE3113&lt;AG3113,"E",IF(AE3113&gt;=AG3113,"BLANK")))</f>
        <v>ND</v>
      </c>
      <c r="AG3113" s="38" t="n">
        <v>1.9</v>
      </c>
      <c r="AH3113" s="39"/>
      <c r="AI3113" s="40" t="s">
        <v>54</v>
      </c>
      <c r="AJ3113" s="39"/>
      <c r="AK3113" s="30"/>
    </row>
    <row r="3114" s="2" customFormat="true" ht="15.75" hidden="false" customHeight="false" outlineLevel="0" collapsed="false">
      <c r="A3114" s="137" t="s">
        <v>335</v>
      </c>
      <c r="B3114" s="73" t="s">
        <v>396</v>
      </c>
      <c r="C3114" s="2" t="s">
        <v>397</v>
      </c>
      <c r="F3114" s="2" t="s">
        <v>39</v>
      </c>
      <c r="G3114" s="64" t="n">
        <v>39751</v>
      </c>
      <c r="H3114" s="32" t="s">
        <v>275</v>
      </c>
      <c r="J3114" s="2" t="s">
        <v>41</v>
      </c>
      <c r="L3114" s="2" t="n">
        <v>2</v>
      </c>
      <c r="M3114" s="2" t="s">
        <v>42</v>
      </c>
      <c r="N3114" s="2" t="s">
        <v>43</v>
      </c>
      <c r="O3114" s="2" t="s">
        <v>44</v>
      </c>
      <c r="P3114" s="2" t="s">
        <v>45</v>
      </c>
      <c r="Q3114" s="2" t="s">
        <v>336</v>
      </c>
      <c r="R3114" s="2" t="s">
        <v>47</v>
      </c>
      <c r="S3114" s="5" t="s">
        <v>48</v>
      </c>
      <c r="T3114" s="33" t="s">
        <v>49</v>
      </c>
      <c r="U3114" s="34" t="n">
        <v>40184</v>
      </c>
      <c r="V3114" s="2" t="s">
        <v>116</v>
      </c>
      <c r="W3114" s="35" t="n">
        <v>40205</v>
      </c>
      <c r="Y3114" s="2" t="s">
        <v>51</v>
      </c>
      <c r="AA3114" s="36" t="s">
        <v>105</v>
      </c>
      <c r="AC3114" s="2" t="s">
        <v>53</v>
      </c>
      <c r="AE3114" s="42" t="n">
        <v>-1.5</v>
      </c>
      <c r="AF3114" s="2" t="str">
        <f aca="false">IF(AE3114&lt;0,"ND",IF(AE3114&lt;AG3114,"E",IF(AE3114&gt;=AG3114,"BLANK")))</f>
        <v>ND</v>
      </c>
      <c r="AG3114" s="38" t="n">
        <v>1.5</v>
      </c>
      <c r="AH3114" s="39"/>
      <c r="AI3114" s="40" t="s">
        <v>54</v>
      </c>
      <c r="AJ3114" s="39"/>
      <c r="AK3114" s="30"/>
    </row>
    <row r="3115" s="2" customFormat="true" ht="15.75" hidden="false" customHeight="false" outlineLevel="0" collapsed="false">
      <c r="A3115" s="137" t="s">
        <v>335</v>
      </c>
      <c r="B3115" s="73" t="s">
        <v>396</v>
      </c>
      <c r="C3115" s="2" t="s">
        <v>397</v>
      </c>
      <c r="F3115" s="2" t="s">
        <v>39</v>
      </c>
      <c r="G3115" s="64" t="n">
        <v>39751</v>
      </c>
      <c r="H3115" s="32" t="s">
        <v>275</v>
      </c>
      <c r="J3115" s="2" t="s">
        <v>41</v>
      </c>
      <c r="L3115" s="2" t="n">
        <v>2</v>
      </c>
      <c r="M3115" s="2" t="s">
        <v>42</v>
      </c>
      <c r="N3115" s="2" t="s">
        <v>43</v>
      </c>
      <c r="O3115" s="2" t="s">
        <v>44</v>
      </c>
      <c r="P3115" s="2" t="s">
        <v>45</v>
      </c>
      <c r="Q3115" s="2" t="s">
        <v>336</v>
      </c>
      <c r="R3115" s="2" t="s">
        <v>47</v>
      </c>
      <c r="S3115" s="5" t="s">
        <v>48</v>
      </c>
      <c r="T3115" s="33" t="s">
        <v>49</v>
      </c>
      <c r="U3115" s="34" t="n">
        <v>40184</v>
      </c>
      <c r="V3115" s="2" t="s">
        <v>116</v>
      </c>
      <c r="W3115" s="35" t="n">
        <v>40205</v>
      </c>
      <c r="Y3115" s="2" t="s">
        <v>51</v>
      </c>
      <c r="AA3115" s="36" t="s">
        <v>106</v>
      </c>
      <c r="AC3115" s="2" t="s">
        <v>53</v>
      </c>
      <c r="AE3115" s="42" t="n">
        <v>-1.3</v>
      </c>
      <c r="AF3115" s="2" t="str">
        <f aca="false">IF(AE3115&lt;0,"ND",IF(AE3115&lt;AG3115,"E",IF(AE3115&gt;=AG3115,"BLANK")))</f>
        <v>ND</v>
      </c>
      <c r="AG3115" s="38" t="n">
        <v>1.3</v>
      </c>
      <c r="AH3115" s="39"/>
      <c r="AI3115" s="40" t="s">
        <v>54</v>
      </c>
      <c r="AJ3115" s="39"/>
      <c r="AK3115" s="30"/>
    </row>
    <row r="3116" s="2" customFormat="true" ht="15.75" hidden="false" customHeight="false" outlineLevel="0" collapsed="false">
      <c r="A3116" s="137" t="s">
        <v>335</v>
      </c>
      <c r="B3116" s="73" t="s">
        <v>396</v>
      </c>
      <c r="C3116" s="2" t="s">
        <v>397</v>
      </c>
      <c r="F3116" s="2" t="s">
        <v>39</v>
      </c>
      <c r="G3116" s="64" t="n">
        <v>39751</v>
      </c>
      <c r="H3116" s="32" t="s">
        <v>275</v>
      </c>
      <c r="J3116" s="2" t="s">
        <v>41</v>
      </c>
      <c r="L3116" s="2" t="n">
        <v>2</v>
      </c>
      <c r="M3116" s="2" t="s">
        <v>42</v>
      </c>
      <c r="N3116" s="2" t="s">
        <v>43</v>
      </c>
      <c r="O3116" s="2" t="s">
        <v>44</v>
      </c>
      <c r="P3116" s="2" t="s">
        <v>45</v>
      </c>
      <c r="Q3116" s="2" t="s">
        <v>336</v>
      </c>
      <c r="R3116" s="2" t="s">
        <v>47</v>
      </c>
      <c r="S3116" s="5" t="s">
        <v>48</v>
      </c>
      <c r="T3116" s="33" t="s">
        <v>49</v>
      </c>
      <c r="U3116" s="34" t="n">
        <v>40184</v>
      </c>
      <c r="V3116" s="2" t="s">
        <v>116</v>
      </c>
      <c r="W3116" s="35" t="n">
        <v>40205</v>
      </c>
      <c r="Y3116" s="2" t="s">
        <v>51</v>
      </c>
      <c r="AA3116" s="36" t="s">
        <v>107</v>
      </c>
      <c r="AC3116" s="2" t="s">
        <v>53</v>
      </c>
      <c r="AE3116" s="37" t="n">
        <v>-2.6</v>
      </c>
      <c r="AF3116" s="2" t="str">
        <f aca="false">IF(AE3116&lt;0,"ND",IF(AE3116&lt;AG3116,"E",IF(AE3116&gt;=AG3116,"BLANK")))</f>
        <v>ND</v>
      </c>
      <c r="AG3116" s="38" t="n">
        <v>2.6</v>
      </c>
      <c r="AH3116" s="39"/>
      <c r="AI3116" s="40" t="s">
        <v>54</v>
      </c>
      <c r="AJ3116" s="39"/>
      <c r="AK3116" s="30"/>
    </row>
    <row r="3117" s="2" customFormat="true" ht="15.75" hidden="false" customHeight="false" outlineLevel="0" collapsed="false">
      <c r="A3117" s="137" t="s">
        <v>335</v>
      </c>
      <c r="B3117" s="73" t="s">
        <v>396</v>
      </c>
      <c r="C3117" s="2" t="s">
        <v>397</v>
      </c>
      <c r="F3117" s="2" t="s">
        <v>39</v>
      </c>
      <c r="G3117" s="64" t="n">
        <v>39751</v>
      </c>
      <c r="H3117" s="32" t="s">
        <v>275</v>
      </c>
      <c r="J3117" s="2" t="s">
        <v>41</v>
      </c>
      <c r="L3117" s="2" t="n">
        <v>2</v>
      </c>
      <c r="M3117" s="2" t="s">
        <v>42</v>
      </c>
      <c r="N3117" s="2" t="s">
        <v>43</v>
      </c>
      <c r="O3117" s="2" t="s">
        <v>44</v>
      </c>
      <c r="P3117" s="2" t="s">
        <v>45</v>
      </c>
      <c r="Q3117" s="2" t="s">
        <v>336</v>
      </c>
      <c r="R3117" s="2" t="s">
        <v>47</v>
      </c>
      <c r="S3117" s="5" t="s">
        <v>48</v>
      </c>
      <c r="T3117" s="33" t="s">
        <v>49</v>
      </c>
      <c r="U3117" s="34" t="n">
        <v>40184</v>
      </c>
      <c r="V3117" s="2" t="s">
        <v>116</v>
      </c>
      <c r="W3117" s="35" t="n">
        <v>40205</v>
      </c>
      <c r="Y3117" s="2" t="s">
        <v>51</v>
      </c>
      <c r="AA3117" s="36" t="s">
        <v>108</v>
      </c>
      <c r="AC3117" s="2" t="s">
        <v>53</v>
      </c>
      <c r="AE3117" s="42" t="n">
        <v>-1.1</v>
      </c>
      <c r="AF3117" s="2" t="str">
        <f aca="false">IF(AE3117&lt;0,"ND",IF(AE3117&lt;AG3117,"E",IF(AE3117&gt;=AG3117,"BLANK")))</f>
        <v>ND</v>
      </c>
      <c r="AG3117" s="38" t="n">
        <v>1.1</v>
      </c>
      <c r="AH3117" s="39"/>
      <c r="AI3117" s="40" t="s">
        <v>54</v>
      </c>
      <c r="AJ3117" s="39"/>
      <c r="AK3117" s="30"/>
    </row>
    <row r="3118" s="2" customFormat="true" ht="15.75" hidden="false" customHeight="false" outlineLevel="0" collapsed="false">
      <c r="A3118" s="137" t="s">
        <v>335</v>
      </c>
      <c r="B3118" s="73" t="s">
        <v>396</v>
      </c>
      <c r="C3118" s="2" t="s">
        <v>397</v>
      </c>
      <c r="F3118" s="2" t="s">
        <v>39</v>
      </c>
      <c r="G3118" s="64" t="n">
        <v>39751</v>
      </c>
      <c r="H3118" s="32" t="s">
        <v>275</v>
      </c>
      <c r="J3118" s="2" t="s">
        <v>41</v>
      </c>
      <c r="L3118" s="2" t="n">
        <v>2</v>
      </c>
      <c r="M3118" s="2" t="s">
        <v>42</v>
      </c>
      <c r="N3118" s="2" t="s">
        <v>43</v>
      </c>
      <c r="O3118" s="2" t="s">
        <v>44</v>
      </c>
      <c r="P3118" s="2" t="s">
        <v>45</v>
      </c>
      <c r="Q3118" s="2" t="s">
        <v>336</v>
      </c>
      <c r="R3118" s="2" t="s">
        <v>47</v>
      </c>
      <c r="S3118" s="5" t="s">
        <v>48</v>
      </c>
      <c r="T3118" s="33" t="s">
        <v>49</v>
      </c>
      <c r="U3118" s="34" t="n">
        <v>40184</v>
      </c>
      <c r="V3118" s="2" t="s">
        <v>116</v>
      </c>
      <c r="W3118" s="35" t="n">
        <v>40205</v>
      </c>
      <c r="Y3118" s="2" t="s">
        <v>51</v>
      </c>
      <c r="AA3118" s="36" t="s">
        <v>109</v>
      </c>
      <c r="AC3118" s="2" t="s">
        <v>53</v>
      </c>
      <c r="AE3118" s="42" t="n">
        <v>-1.5</v>
      </c>
      <c r="AF3118" s="2" t="str">
        <f aca="false">IF(AE3118&lt;0,"ND",IF(AE3118&lt;AG3118,"E",IF(AE3118&gt;=AG3118,"BLANK")))</f>
        <v>ND</v>
      </c>
      <c r="AG3118" s="38" t="n">
        <v>1.7</v>
      </c>
      <c r="AH3118" s="39"/>
      <c r="AI3118" s="40" t="s">
        <v>54</v>
      </c>
      <c r="AJ3118" s="39"/>
      <c r="AK3118" s="30"/>
    </row>
    <row r="3119" s="2" customFormat="true" ht="15.75" hidden="false" customHeight="false" outlineLevel="0" collapsed="false">
      <c r="A3119" s="137" t="s">
        <v>335</v>
      </c>
      <c r="B3119" s="73" t="s">
        <v>396</v>
      </c>
      <c r="C3119" s="2" t="s">
        <v>397</v>
      </c>
      <c r="F3119" s="2" t="s">
        <v>39</v>
      </c>
      <c r="G3119" s="64" t="n">
        <v>39751</v>
      </c>
      <c r="H3119" s="32" t="s">
        <v>275</v>
      </c>
      <c r="J3119" s="2" t="s">
        <v>41</v>
      </c>
      <c r="L3119" s="2" t="n">
        <v>2</v>
      </c>
      <c r="M3119" s="2" t="s">
        <v>42</v>
      </c>
      <c r="N3119" s="2" t="s">
        <v>43</v>
      </c>
      <c r="O3119" s="2" t="s">
        <v>44</v>
      </c>
      <c r="P3119" s="2" t="s">
        <v>45</v>
      </c>
      <c r="Q3119" s="2" t="s">
        <v>336</v>
      </c>
      <c r="R3119" s="2" t="s">
        <v>47</v>
      </c>
      <c r="S3119" s="5" t="s">
        <v>48</v>
      </c>
      <c r="T3119" s="33" t="s">
        <v>49</v>
      </c>
      <c r="U3119" s="34" t="n">
        <v>40184</v>
      </c>
      <c r="V3119" s="2" t="s">
        <v>116</v>
      </c>
      <c r="W3119" s="35" t="n">
        <v>40205</v>
      </c>
      <c r="Y3119" s="2" t="s">
        <v>51</v>
      </c>
      <c r="AA3119" s="36" t="s">
        <v>110</v>
      </c>
      <c r="AC3119" s="2" t="s">
        <v>53</v>
      </c>
      <c r="AE3119" s="42" t="n">
        <v>-1.4</v>
      </c>
      <c r="AF3119" s="2" t="str">
        <f aca="false">IF(AE3119&lt;0,"ND",IF(AE3119&lt;AG3119,"E",IF(AE3119&gt;=AG3119,"BLANK")))</f>
        <v>ND</v>
      </c>
      <c r="AG3119" s="38" t="n">
        <v>1.4</v>
      </c>
      <c r="AH3119" s="39"/>
      <c r="AI3119" s="40" t="s">
        <v>54</v>
      </c>
      <c r="AJ3119" s="39"/>
      <c r="AK3119" s="30"/>
    </row>
    <row r="3120" s="2" customFormat="true" ht="15.75" hidden="false" customHeight="false" outlineLevel="0" collapsed="false">
      <c r="A3120" s="137" t="s">
        <v>335</v>
      </c>
      <c r="B3120" s="73" t="s">
        <v>396</v>
      </c>
      <c r="C3120" s="2" t="s">
        <v>397</v>
      </c>
      <c r="F3120" s="2" t="s">
        <v>39</v>
      </c>
      <c r="G3120" s="64" t="n">
        <v>39751</v>
      </c>
      <c r="H3120" s="32" t="s">
        <v>275</v>
      </c>
      <c r="J3120" s="2" t="s">
        <v>41</v>
      </c>
      <c r="L3120" s="2" t="n">
        <v>2</v>
      </c>
      <c r="M3120" s="2" t="s">
        <v>42</v>
      </c>
      <c r="N3120" s="2" t="s">
        <v>43</v>
      </c>
      <c r="O3120" s="2" t="s">
        <v>44</v>
      </c>
      <c r="P3120" s="2" t="s">
        <v>45</v>
      </c>
      <c r="Q3120" s="2" t="s">
        <v>336</v>
      </c>
      <c r="R3120" s="2" t="s">
        <v>47</v>
      </c>
      <c r="S3120" s="5" t="s">
        <v>48</v>
      </c>
      <c r="T3120" s="33" t="s">
        <v>49</v>
      </c>
      <c r="U3120" s="34" t="n">
        <v>40184</v>
      </c>
      <c r="V3120" s="2" t="s">
        <v>116</v>
      </c>
      <c r="W3120" s="35" t="n">
        <v>40205</v>
      </c>
      <c r="Y3120" s="2" t="s">
        <v>51</v>
      </c>
      <c r="AA3120" s="36" t="s">
        <v>111</v>
      </c>
      <c r="AC3120" s="2" t="s">
        <v>53</v>
      </c>
      <c r="AE3120" s="42" t="n">
        <v>-0.6</v>
      </c>
      <c r="AF3120" s="2" t="str">
        <f aca="false">IF(AE3120&lt;0,"ND",IF(AE3120&lt;AG3120,"E",IF(AE3120&gt;=AG3120,"BLANK")))</f>
        <v>ND</v>
      </c>
      <c r="AG3120" s="38" t="n">
        <v>0.6</v>
      </c>
      <c r="AH3120" s="39"/>
      <c r="AI3120" s="40" t="s">
        <v>54</v>
      </c>
      <c r="AJ3120" s="39"/>
      <c r="AK3120" s="30"/>
    </row>
    <row r="3121" s="2" customFormat="true" ht="15.75" hidden="false" customHeight="false" outlineLevel="0" collapsed="false">
      <c r="A3121" s="137" t="s">
        <v>335</v>
      </c>
      <c r="B3121" s="73" t="s">
        <v>396</v>
      </c>
      <c r="C3121" s="2" t="s">
        <v>397</v>
      </c>
      <c r="F3121" s="2" t="s">
        <v>39</v>
      </c>
      <c r="G3121" s="64" t="n">
        <v>39751</v>
      </c>
      <c r="H3121" s="32" t="s">
        <v>275</v>
      </c>
      <c r="J3121" s="2" t="s">
        <v>41</v>
      </c>
      <c r="L3121" s="2" t="n">
        <v>2</v>
      </c>
      <c r="M3121" s="2" t="s">
        <v>42</v>
      </c>
      <c r="N3121" s="2" t="s">
        <v>43</v>
      </c>
      <c r="O3121" s="2" t="s">
        <v>44</v>
      </c>
      <c r="P3121" s="2" t="s">
        <v>45</v>
      </c>
      <c r="Q3121" s="2" t="s">
        <v>336</v>
      </c>
      <c r="R3121" s="2" t="s">
        <v>47</v>
      </c>
      <c r="S3121" s="5" t="s">
        <v>48</v>
      </c>
      <c r="T3121" s="33" t="s">
        <v>49</v>
      </c>
      <c r="U3121" s="34" t="n">
        <v>40184</v>
      </c>
      <c r="V3121" s="2" t="s">
        <v>116</v>
      </c>
      <c r="W3121" s="35" t="n">
        <v>40205</v>
      </c>
      <c r="Y3121" s="2" t="s">
        <v>51</v>
      </c>
      <c r="AA3121" s="36" t="s">
        <v>112</v>
      </c>
      <c r="AC3121" s="2" t="s">
        <v>53</v>
      </c>
      <c r="AE3121" s="37" t="n">
        <v>-1.7</v>
      </c>
      <c r="AF3121" s="2" t="str">
        <f aca="false">IF(AE3121&lt;0,"ND",IF(AE3121&lt;AG3121,"E",IF(AE3121&gt;=AG3121,"BLANK")))</f>
        <v>ND</v>
      </c>
      <c r="AG3121" s="38" t="n">
        <v>1.7</v>
      </c>
      <c r="AH3121" s="39"/>
      <c r="AI3121" s="40" t="s">
        <v>54</v>
      </c>
      <c r="AJ3121" s="39"/>
      <c r="AK3121" s="30"/>
    </row>
    <row r="3122" s="2" customFormat="true" ht="15.75" hidden="false" customHeight="false" outlineLevel="0" collapsed="false">
      <c r="A3122" s="94" t="s">
        <v>355</v>
      </c>
      <c r="B3122" s="73" t="s">
        <v>396</v>
      </c>
      <c r="C3122" s="2" t="s">
        <v>397</v>
      </c>
      <c r="F3122" s="2" t="s">
        <v>39</v>
      </c>
      <c r="G3122" s="95" t="n">
        <v>40114</v>
      </c>
      <c r="H3122" s="32" t="s">
        <v>145</v>
      </c>
      <c r="J3122" s="2" t="s">
        <v>41</v>
      </c>
      <c r="L3122" s="2" t="n">
        <v>2</v>
      </c>
      <c r="M3122" s="2" t="s">
        <v>42</v>
      </c>
      <c r="N3122" s="2" t="s">
        <v>43</v>
      </c>
      <c r="O3122" s="2" t="s">
        <v>44</v>
      </c>
      <c r="P3122" s="2" t="s">
        <v>45</v>
      </c>
      <c r="Q3122" s="2" t="s">
        <v>356</v>
      </c>
      <c r="R3122" s="2" t="s">
        <v>47</v>
      </c>
      <c r="S3122" s="5" t="s">
        <v>48</v>
      </c>
      <c r="T3122" s="33" t="s">
        <v>49</v>
      </c>
      <c r="U3122" s="34" t="n">
        <v>40212</v>
      </c>
      <c r="V3122" s="2" t="s">
        <v>209</v>
      </c>
      <c r="W3122" s="35" t="n">
        <v>40227</v>
      </c>
      <c r="Y3122" s="2" t="s">
        <v>51</v>
      </c>
      <c r="AA3122" s="36" t="s">
        <v>52</v>
      </c>
      <c r="AC3122" s="2" t="s">
        <v>53</v>
      </c>
      <c r="AE3122" s="37" t="n">
        <v>-2.5</v>
      </c>
      <c r="AF3122" s="2" t="str">
        <f aca="false">IF(AE3122&lt;0,"ND",IF(AE3122&lt;AG3122,"E",IF(AE3122&gt;=AG3122,"BLANK")))</f>
        <v>ND</v>
      </c>
      <c r="AG3122" s="38" t="n">
        <v>2.5</v>
      </c>
      <c r="AH3122" s="39"/>
      <c r="AI3122" s="40" t="s">
        <v>54</v>
      </c>
      <c r="AJ3122" s="39"/>
      <c r="AK3122" s="30"/>
    </row>
    <row r="3123" s="2" customFormat="true" ht="15.75" hidden="false" customHeight="false" outlineLevel="0" collapsed="false">
      <c r="A3123" s="94" t="s">
        <v>355</v>
      </c>
      <c r="B3123" s="73" t="s">
        <v>396</v>
      </c>
      <c r="C3123" s="2" t="s">
        <v>397</v>
      </c>
      <c r="F3123" s="2" t="s">
        <v>39</v>
      </c>
      <c r="G3123" s="95" t="n">
        <v>40114</v>
      </c>
      <c r="H3123" s="32" t="s">
        <v>145</v>
      </c>
      <c r="J3123" s="2" t="s">
        <v>41</v>
      </c>
      <c r="L3123" s="2" t="n">
        <v>2</v>
      </c>
      <c r="M3123" s="2" t="s">
        <v>42</v>
      </c>
      <c r="N3123" s="2" t="s">
        <v>43</v>
      </c>
      <c r="O3123" s="2" t="s">
        <v>44</v>
      </c>
      <c r="P3123" s="2" t="s">
        <v>45</v>
      </c>
      <c r="Q3123" s="2" t="s">
        <v>356</v>
      </c>
      <c r="R3123" s="2" t="s">
        <v>47</v>
      </c>
      <c r="S3123" s="5" t="s">
        <v>48</v>
      </c>
      <c r="T3123" s="33" t="s">
        <v>49</v>
      </c>
      <c r="U3123" s="34" t="n">
        <v>40212</v>
      </c>
      <c r="V3123" s="2" t="s">
        <v>209</v>
      </c>
      <c r="W3123" s="35" t="n">
        <v>40227</v>
      </c>
      <c r="Y3123" s="2" t="s">
        <v>51</v>
      </c>
      <c r="AA3123" s="36" t="s">
        <v>55</v>
      </c>
      <c r="AC3123" s="2" t="s">
        <v>53</v>
      </c>
      <c r="AE3123" s="41" t="n">
        <v>-5.5</v>
      </c>
      <c r="AF3123" s="2" t="str">
        <f aca="false">IF(AE3123&lt;0,"ND",IF(AE3123&lt;AG3123,"E",IF(AE3123&gt;=AG3123,"BLANK")))</f>
        <v>ND</v>
      </c>
      <c r="AG3123" s="38" t="n">
        <v>2.5</v>
      </c>
      <c r="AH3123" s="39"/>
      <c r="AI3123" s="40" t="s">
        <v>54</v>
      </c>
      <c r="AJ3123" s="39"/>
      <c r="AK3123" s="30"/>
    </row>
    <row r="3124" s="2" customFormat="true" ht="15.75" hidden="false" customHeight="false" outlineLevel="0" collapsed="false">
      <c r="A3124" s="94" t="s">
        <v>355</v>
      </c>
      <c r="B3124" s="73" t="s">
        <v>396</v>
      </c>
      <c r="C3124" s="2" t="s">
        <v>397</v>
      </c>
      <c r="F3124" s="2" t="s">
        <v>39</v>
      </c>
      <c r="G3124" s="95" t="n">
        <v>40114</v>
      </c>
      <c r="H3124" s="32" t="s">
        <v>145</v>
      </c>
      <c r="J3124" s="2" t="s">
        <v>41</v>
      </c>
      <c r="L3124" s="2" t="n">
        <v>2</v>
      </c>
      <c r="M3124" s="2" t="s">
        <v>42</v>
      </c>
      <c r="N3124" s="2" t="s">
        <v>43</v>
      </c>
      <c r="O3124" s="2" t="s">
        <v>44</v>
      </c>
      <c r="P3124" s="2" t="s">
        <v>45</v>
      </c>
      <c r="Q3124" s="2" t="s">
        <v>356</v>
      </c>
      <c r="R3124" s="2" t="s">
        <v>47</v>
      </c>
      <c r="S3124" s="5" t="s">
        <v>48</v>
      </c>
      <c r="T3124" s="33" t="s">
        <v>49</v>
      </c>
      <c r="U3124" s="34" t="n">
        <v>40212</v>
      </c>
      <c r="V3124" s="2" t="s">
        <v>209</v>
      </c>
      <c r="W3124" s="35" t="n">
        <v>40227</v>
      </c>
      <c r="Y3124" s="2" t="s">
        <v>51</v>
      </c>
      <c r="AA3124" s="36" t="s">
        <v>56</v>
      </c>
      <c r="AC3124" s="2" t="s">
        <v>53</v>
      </c>
      <c r="AE3124" s="37" t="n">
        <v>-1</v>
      </c>
      <c r="AF3124" s="2" t="str">
        <f aca="false">IF(AE3124&lt;0,"ND",IF(AE3124&lt;AG3124,"E",IF(AE3124&gt;=AG3124,"BLANK")))</f>
        <v>ND</v>
      </c>
      <c r="AG3124" s="38" t="n">
        <v>1</v>
      </c>
      <c r="AH3124" s="39"/>
      <c r="AI3124" s="40" t="s">
        <v>54</v>
      </c>
      <c r="AJ3124" s="39"/>
      <c r="AK3124" s="30"/>
    </row>
    <row r="3125" s="2" customFormat="true" ht="15.75" hidden="false" customHeight="false" outlineLevel="0" collapsed="false">
      <c r="A3125" s="94" t="s">
        <v>355</v>
      </c>
      <c r="B3125" s="73" t="s">
        <v>396</v>
      </c>
      <c r="C3125" s="2" t="s">
        <v>397</v>
      </c>
      <c r="F3125" s="2" t="s">
        <v>39</v>
      </c>
      <c r="G3125" s="95" t="n">
        <v>40114</v>
      </c>
      <c r="H3125" s="32" t="s">
        <v>145</v>
      </c>
      <c r="J3125" s="2" t="s">
        <v>41</v>
      </c>
      <c r="L3125" s="2" t="n">
        <v>2</v>
      </c>
      <c r="M3125" s="2" t="s">
        <v>42</v>
      </c>
      <c r="N3125" s="2" t="s">
        <v>43</v>
      </c>
      <c r="O3125" s="2" t="s">
        <v>44</v>
      </c>
      <c r="P3125" s="2" t="s">
        <v>45</v>
      </c>
      <c r="Q3125" s="2" t="s">
        <v>356</v>
      </c>
      <c r="R3125" s="2" t="s">
        <v>47</v>
      </c>
      <c r="S3125" s="5" t="s">
        <v>48</v>
      </c>
      <c r="T3125" s="33" t="s">
        <v>49</v>
      </c>
      <c r="U3125" s="34" t="n">
        <v>40212</v>
      </c>
      <c r="V3125" s="2" t="s">
        <v>209</v>
      </c>
      <c r="W3125" s="35" t="n">
        <v>40227</v>
      </c>
      <c r="Y3125" s="2" t="s">
        <v>51</v>
      </c>
      <c r="AA3125" s="36" t="s">
        <v>57</v>
      </c>
      <c r="AC3125" s="2" t="s">
        <v>53</v>
      </c>
      <c r="AE3125" s="37" t="n">
        <v>-1.5</v>
      </c>
      <c r="AF3125" s="2" t="str">
        <f aca="false">IF(AE3125&lt;0,"ND",IF(AE3125&lt;AG3125,"E",IF(AE3125&gt;=AG3125,"BLANK")))</f>
        <v>ND</v>
      </c>
      <c r="AG3125" s="38" t="n">
        <v>1.5</v>
      </c>
      <c r="AH3125" s="39"/>
      <c r="AI3125" s="40" t="s">
        <v>54</v>
      </c>
      <c r="AJ3125" s="39"/>
      <c r="AK3125" s="30"/>
    </row>
    <row r="3126" s="2" customFormat="true" ht="15.75" hidden="false" customHeight="false" outlineLevel="0" collapsed="false">
      <c r="A3126" s="94" t="s">
        <v>355</v>
      </c>
      <c r="B3126" s="73" t="s">
        <v>396</v>
      </c>
      <c r="C3126" s="2" t="s">
        <v>397</v>
      </c>
      <c r="F3126" s="2" t="s">
        <v>39</v>
      </c>
      <c r="G3126" s="95" t="n">
        <v>40114</v>
      </c>
      <c r="H3126" s="32" t="s">
        <v>145</v>
      </c>
      <c r="J3126" s="2" t="s">
        <v>41</v>
      </c>
      <c r="L3126" s="2" t="n">
        <v>2</v>
      </c>
      <c r="M3126" s="2" t="s">
        <v>42</v>
      </c>
      <c r="N3126" s="2" t="s">
        <v>43</v>
      </c>
      <c r="O3126" s="2" t="s">
        <v>44</v>
      </c>
      <c r="P3126" s="2" t="s">
        <v>45</v>
      </c>
      <c r="Q3126" s="2" t="s">
        <v>356</v>
      </c>
      <c r="R3126" s="2" t="s">
        <v>47</v>
      </c>
      <c r="S3126" s="5" t="s">
        <v>48</v>
      </c>
      <c r="T3126" s="33" t="s">
        <v>49</v>
      </c>
      <c r="U3126" s="34" t="n">
        <v>40212</v>
      </c>
      <c r="V3126" s="2" t="s">
        <v>209</v>
      </c>
      <c r="W3126" s="35" t="n">
        <v>40227</v>
      </c>
      <c r="Y3126" s="2" t="s">
        <v>51</v>
      </c>
      <c r="AA3126" s="36" t="s">
        <v>58</v>
      </c>
      <c r="AC3126" s="2" t="s">
        <v>53</v>
      </c>
      <c r="AE3126" s="42" t="n">
        <v>-1.7</v>
      </c>
      <c r="AF3126" s="2" t="str">
        <f aca="false">IF(AE3126&lt;0,"ND",IF(AE3126&lt;AG3126,"E",IF(AE3126&gt;=AG3126,"BLANK")))</f>
        <v>ND</v>
      </c>
      <c r="AG3126" s="38" t="n">
        <v>1.7</v>
      </c>
      <c r="AH3126" s="39"/>
      <c r="AI3126" s="40" t="s">
        <v>54</v>
      </c>
      <c r="AJ3126" s="39"/>
      <c r="AK3126" s="30"/>
    </row>
    <row r="3127" s="2" customFormat="true" ht="15.75" hidden="false" customHeight="false" outlineLevel="0" collapsed="false">
      <c r="A3127" s="94" t="s">
        <v>355</v>
      </c>
      <c r="B3127" s="73" t="s">
        <v>396</v>
      </c>
      <c r="C3127" s="2" t="s">
        <v>397</v>
      </c>
      <c r="F3127" s="2" t="s">
        <v>39</v>
      </c>
      <c r="G3127" s="95" t="n">
        <v>40114</v>
      </c>
      <c r="H3127" s="32" t="s">
        <v>145</v>
      </c>
      <c r="J3127" s="2" t="s">
        <v>41</v>
      </c>
      <c r="L3127" s="2" t="n">
        <v>2</v>
      </c>
      <c r="M3127" s="2" t="s">
        <v>42</v>
      </c>
      <c r="N3127" s="2" t="s">
        <v>43</v>
      </c>
      <c r="O3127" s="2" t="s">
        <v>44</v>
      </c>
      <c r="P3127" s="2" t="s">
        <v>45</v>
      </c>
      <c r="Q3127" s="2" t="s">
        <v>356</v>
      </c>
      <c r="R3127" s="2" t="s">
        <v>47</v>
      </c>
      <c r="S3127" s="5" t="s">
        <v>48</v>
      </c>
      <c r="T3127" s="33" t="s">
        <v>49</v>
      </c>
      <c r="U3127" s="34" t="n">
        <v>40212</v>
      </c>
      <c r="V3127" s="2" t="s">
        <v>209</v>
      </c>
      <c r="W3127" s="35" t="n">
        <v>40227</v>
      </c>
      <c r="Y3127" s="2" t="s">
        <v>51</v>
      </c>
      <c r="AA3127" s="36" t="s">
        <v>59</v>
      </c>
      <c r="AC3127" s="2" t="s">
        <v>53</v>
      </c>
      <c r="AE3127" s="37" t="n">
        <v>-2.2</v>
      </c>
      <c r="AF3127" s="2" t="str">
        <f aca="false">IF(AE3127&lt;0,"ND",IF(AE3127&lt;AG3127,"E",IF(AE3127&gt;=AG3127,"BLANK")))</f>
        <v>ND</v>
      </c>
      <c r="AG3127" s="38" t="n">
        <v>2.2</v>
      </c>
      <c r="AH3127" s="39"/>
      <c r="AI3127" s="40" t="s">
        <v>54</v>
      </c>
      <c r="AJ3127" s="39"/>
      <c r="AK3127" s="30"/>
    </row>
    <row r="3128" s="2" customFormat="true" ht="15.75" hidden="false" customHeight="false" outlineLevel="0" collapsed="false">
      <c r="A3128" s="94" t="s">
        <v>355</v>
      </c>
      <c r="B3128" s="73" t="s">
        <v>396</v>
      </c>
      <c r="C3128" s="2" t="s">
        <v>397</v>
      </c>
      <c r="F3128" s="2" t="s">
        <v>39</v>
      </c>
      <c r="G3128" s="95" t="n">
        <v>40114</v>
      </c>
      <c r="H3128" s="32" t="s">
        <v>145</v>
      </c>
      <c r="J3128" s="2" t="s">
        <v>41</v>
      </c>
      <c r="L3128" s="2" t="n">
        <v>2</v>
      </c>
      <c r="M3128" s="2" t="s">
        <v>42</v>
      </c>
      <c r="N3128" s="2" t="s">
        <v>43</v>
      </c>
      <c r="O3128" s="2" t="s">
        <v>44</v>
      </c>
      <c r="P3128" s="2" t="s">
        <v>45</v>
      </c>
      <c r="Q3128" s="2" t="s">
        <v>356</v>
      </c>
      <c r="R3128" s="2" t="s">
        <v>47</v>
      </c>
      <c r="S3128" s="5" t="s">
        <v>48</v>
      </c>
      <c r="T3128" s="33" t="s">
        <v>49</v>
      </c>
      <c r="U3128" s="34" t="n">
        <v>40212</v>
      </c>
      <c r="V3128" s="2" t="s">
        <v>209</v>
      </c>
      <c r="W3128" s="35" t="n">
        <v>40227</v>
      </c>
      <c r="Y3128" s="2" t="s">
        <v>51</v>
      </c>
      <c r="AA3128" s="36" t="s">
        <v>60</v>
      </c>
      <c r="AC3128" s="2" t="s">
        <v>53</v>
      </c>
      <c r="AE3128" s="37" t="n">
        <v>-1.6</v>
      </c>
      <c r="AF3128" s="2" t="str">
        <f aca="false">IF(AE3128&lt;0,"ND",IF(AE3128&lt;AG3128,"E",IF(AE3128&gt;=AG3128,"BLANK")))</f>
        <v>ND</v>
      </c>
      <c r="AG3128" s="38" t="n">
        <v>1.6</v>
      </c>
      <c r="AH3128" s="39"/>
      <c r="AI3128" s="40" t="s">
        <v>54</v>
      </c>
      <c r="AJ3128" s="39"/>
      <c r="AK3128" s="30"/>
    </row>
    <row r="3129" s="2" customFormat="true" ht="15.75" hidden="false" customHeight="false" outlineLevel="0" collapsed="false">
      <c r="A3129" s="94" t="s">
        <v>355</v>
      </c>
      <c r="B3129" s="73" t="s">
        <v>396</v>
      </c>
      <c r="C3129" s="2" t="s">
        <v>397</v>
      </c>
      <c r="F3129" s="2" t="s">
        <v>39</v>
      </c>
      <c r="G3129" s="95" t="n">
        <v>40114</v>
      </c>
      <c r="H3129" s="32" t="s">
        <v>145</v>
      </c>
      <c r="J3129" s="2" t="s">
        <v>41</v>
      </c>
      <c r="L3129" s="2" t="n">
        <v>2</v>
      </c>
      <c r="M3129" s="2" t="s">
        <v>42</v>
      </c>
      <c r="N3129" s="2" t="s">
        <v>43</v>
      </c>
      <c r="O3129" s="2" t="s">
        <v>44</v>
      </c>
      <c r="P3129" s="2" t="s">
        <v>45</v>
      </c>
      <c r="Q3129" s="2" t="s">
        <v>356</v>
      </c>
      <c r="R3129" s="2" t="s">
        <v>47</v>
      </c>
      <c r="S3129" s="5" t="s">
        <v>48</v>
      </c>
      <c r="T3129" s="33" t="s">
        <v>49</v>
      </c>
      <c r="U3129" s="34" t="n">
        <v>40212</v>
      </c>
      <c r="V3129" s="2" t="s">
        <v>209</v>
      </c>
      <c r="W3129" s="35" t="n">
        <v>40227</v>
      </c>
      <c r="Y3129" s="2" t="s">
        <v>51</v>
      </c>
      <c r="AA3129" s="36" t="s">
        <v>61</v>
      </c>
      <c r="AC3129" s="2" t="s">
        <v>53</v>
      </c>
      <c r="AE3129" s="42" t="n">
        <v>-1.8</v>
      </c>
      <c r="AF3129" s="2" t="str">
        <f aca="false">IF(AE3129&lt;0,"ND",IF(AE3129&lt;AG3129,"E",IF(AE3129&gt;=AG3129,"BLANK")))</f>
        <v>ND</v>
      </c>
      <c r="AG3129" s="38" t="n">
        <v>1.8</v>
      </c>
      <c r="AH3129" s="39"/>
      <c r="AI3129" s="40" t="s">
        <v>54</v>
      </c>
      <c r="AJ3129" s="39"/>
      <c r="AK3129" s="30"/>
    </row>
    <row r="3130" s="2" customFormat="true" ht="15.75" hidden="false" customHeight="false" outlineLevel="0" collapsed="false">
      <c r="A3130" s="94" t="s">
        <v>355</v>
      </c>
      <c r="B3130" s="73" t="s">
        <v>396</v>
      </c>
      <c r="C3130" s="2" t="s">
        <v>397</v>
      </c>
      <c r="F3130" s="2" t="s">
        <v>39</v>
      </c>
      <c r="G3130" s="95" t="n">
        <v>40114</v>
      </c>
      <c r="H3130" s="32" t="s">
        <v>145</v>
      </c>
      <c r="J3130" s="2" t="s">
        <v>41</v>
      </c>
      <c r="L3130" s="2" t="n">
        <v>2</v>
      </c>
      <c r="M3130" s="2" t="s">
        <v>42</v>
      </c>
      <c r="N3130" s="2" t="s">
        <v>43</v>
      </c>
      <c r="O3130" s="2" t="s">
        <v>44</v>
      </c>
      <c r="P3130" s="2" t="s">
        <v>45</v>
      </c>
      <c r="Q3130" s="2" t="s">
        <v>356</v>
      </c>
      <c r="R3130" s="2" t="s">
        <v>47</v>
      </c>
      <c r="S3130" s="5" t="s">
        <v>48</v>
      </c>
      <c r="T3130" s="33" t="s">
        <v>49</v>
      </c>
      <c r="U3130" s="34" t="n">
        <v>40212</v>
      </c>
      <c r="V3130" s="2" t="s">
        <v>209</v>
      </c>
      <c r="W3130" s="35" t="n">
        <v>40227</v>
      </c>
      <c r="Y3130" s="2" t="s">
        <v>51</v>
      </c>
      <c r="AA3130" s="36" t="s">
        <v>62</v>
      </c>
      <c r="AC3130" s="2" t="s">
        <v>53</v>
      </c>
      <c r="AE3130" s="37" t="n">
        <v>-1.5</v>
      </c>
      <c r="AF3130" s="2" t="str">
        <f aca="false">IF(AE3130&lt;0,"ND",IF(AE3130&lt;AG3130,"E",IF(AE3130&gt;=AG3130,"BLANK")))</f>
        <v>ND</v>
      </c>
      <c r="AG3130" s="38" t="n">
        <v>1.5</v>
      </c>
      <c r="AH3130" s="39"/>
      <c r="AI3130" s="40" t="s">
        <v>54</v>
      </c>
      <c r="AJ3130" s="39"/>
      <c r="AK3130" s="30"/>
    </row>
    <row r="3131" s="2" customFormat="true" ht="15.75" hidden="false" customHeight="false" outlineLevel="0" collapsed="false">
      <c r="A3131" s="94" t="s">
        <v>355</v>
      </c>
      <c r="B3131" s="73" t="s">
        <v>396</v>
      </c>
      <c r="C3131" s="2" t="s">
        <v>397</v>
      </c>
      <c r="F3131" s="2" t="s">
        <v>39</v>
      </c>
      <c r="G3131" s="95" t="n">
        <v>40114</v>
      </c>
      <c r="H3131" s="32" t="s">
        <v>145</v>
      </c>
      <c r="J3131" s="2" t="s">
        <v>41</v>
      </c>
      <c r="L3131" s="2" t="n">
        <v>2</v>
      </c>
      <c r="M3131" s="2" t="s">
        <v>42</v>
      </c>
      <c r="N3131" s="2" t="s">
        <v>43</v>
      </c>
      <c r="O3131" s="2" t="s">
        <v>44</v>
      </c>
      <c r="P3131" s="2" t="s">
        <v>45</v>
      </c>
      <c r="Q3131" s="2" t="s">
        <v>356</v>
      </c>
      <c r="R3131" s="2" t="s">
        <v>47</v>
      </c>
      <c r="S3131" s="5" t="s">
        <v>48</v>
      </c>
      <c r="T3131" s="33" t="s">
        <v>49</v>
      </c>
      <c r="U3131" s="34" t="n">
        <v>40212</v>
      </c>
      <c r="V3131" s="2" t="s">
        <v>209</v>
      </c>
      <c r="W3131" s="35" t="n">
        <v>40227</v>
      </c>
      <c r="Y3131" s="2" t="s">
        <v>51</v>
      </c>
      <c r="AA3131" s="36" t="s">
        <v>63</v>
      </c>
      <c r="AC3131" s="2" t="s">
        <v>53</v>
      </c>
      <c r="AE3131" s="176" t="n">
        <v>-2</v>
      </c>
      <c r="AF3131" s="2" t="str">
        <f aca="false">IF(AE3131&lt;0,"ND",IF(AE3131&lt;AG3131,"E",IF(AE3131&gt;=AG3131,"BLANK")))</f>
        <v>ND</v>
      </c>
      <c r="AG3131" s="38" t="n">
        <v>2</v>
      </c>
      <c r="AH3131" s="39"/>
      <c r="AI3131" s="40" t="s">
        <v>54</v>
      </c>
      <c r="AJ3131" s="39"/>
      <c r="AK3131" s="30"/>
    </row>
    <row r="3132" s="2" customFormat="true" ht="15.75" hidden="false" customHeight="false" outlineLevel="0" collapsed="false">
      <c r="A3132" s="94" t="s">
        <v>355</v>
      </c>
      <c r="B3132" s="73" t="s">
        <v>396</v>
      </c>
      <c r="C3132" s="2" t="s">
        <v>397</v>
      </c>
      <c r="F3132" s="2" t="s">
        <v>39</v>
      </c>
      <c r="G3132" s="95" t="n">
        <v>40114</v>
      </c>
      <c r="H3132" s="32" t="s">
        <v>145</v>
      </c>
      <c r="J3132" s="2" t="s">
        <v>41</v>
      </c>
      <c r="L3132" s="2" t="n">
        <v>2</v>
      </c>
      <c r="M3132" s="2" t="s">
        <v>42</v>
      </c>
      <c r="N3132" s="2" t="s">
        <v>43</v>
      </c>
      <c r="O3132" s="2" t="s">
        <v>44</v>
      </c>
      <c r="P3132" s="2" t="s">
        <v>45</v>
      </c>
      <c r="Q3132" s="2" t="s">
        <v>356</v>
      </c>
      <c r="R3132" s="2" t="s">
        <v>47</v>
      </c>
      <c r="S3132" s="5" t="s">
        <v>48</v>
      </c>
      <c r="T3132" s="33" t="s">
        <v>49</v>
      </c>
      <c r="U3132" s="34" t="n">
        <v>40212</v>
      </c>
      <c r="V3132" s="2" t="s">
        <v>209</v>
      </c>
      <c r="W3132" s="35" t="n">
        <v>40227</v>
      </c>
      <c r="Y3132" s="2" t="s">
        <v>51</v>
      </c>
      <c r="AA3132" s="36" t="s">
        <v>64</v>
      </c>
      <c r="AC3132" s="2" t="s">
        <v>53</v>
      </c>
      <c r="AE3132" s="37" t="n">
        <v>-1</v>
      </c>
      <c r="AF3132" s="2" t="str">
        <f aca="false">IF(AE3132&lt;0,"ND",IF(AE3132&lt;AG3132,"E",IF(AE3132&gt;=AG3132,"BLANK")))</f>
        <v>ND</v>
      </c>
      <c r="AG3132" s="38" t="n">
        <v>1</v>
      </c>
      <c r="AH3132" s="39"/>
      <c r="AI3132" s="40" t="s">
        <v>54</v>
      </c>
      <c r="AJ3132" s="39"/>
      <c r="AK3132" s="30"/>
    </row>
    <row r="3133" s="2" customFormat="true" ht="15.75" hidden="false" customHeight="false" outlineLevel="0" collapsed="false">
      <c r="A3133" s="94" t="s">
        <v>355</v>
      </c>
      <c r="B3133" s="73" t="s">
        <v>396</v>
      </c>
      <c r="C3133" s="2" t="s">
        <v>397</v>
      </c>
      <c r="F3133" s="2" t="s">
        <v>39</v>
      </c>
      <c r="G3133" s="95" t="n">
        <v>40114</v>
      </c>
      <c r="H3133" s="32" t="s">
        <v>145</v>
      </c>
      <c r="J3133" s="2" t="s">
        <v>41</v>
      </c>
      <c r="L3133" s="2" t="n">
        <v>2</v>
      </c>
      <c r="M3133" s="2" t="s">
        <v>42</v>
      </c>
      <c r="N3133" s="2" t="s">
        <v>43</v>
      </c>
      <c r="O3133" s="2" t="s">
        <v>44</v>
      </c>
      <c r="P3133" s="2" t="s">
        <v>45</v>
      </c>
      <c r="Q3133" s="2" t="s">
        <v>356</v>
      </c>
      <c r="R3133" s="2" t="s">
        <v>47</v>
      </c>
      <c r="S3133" s="5" t="s">
        <v>48</v>
      </c>
      <c r="T3133" s="33" t="s">
        <v>49</v>
      </c>
      <c r="U3133" s="34" t="n">
        <v>40212</v>
      </c>
      <c r="V3133" s="2" t="s">
        <v>209</v>
      </c>
      <c r="W3133" s="35" t="n">
        <v>40227</v>
      </c>
      <c r="Y3133" s="2" t="s">
        <v>51</v>
      </c>
      <c r="AA3133" s="36" t="s">
        <v>65</v>
      </c>
      <c r="AC3133" s="2" t="s">
        <v>53</v>
      </c>
      <c r="AE3133" s="37" t="n">
        <v>-2</v>
      </c>
      <c r="AF3133" s="2" t="str">
        <f aca="false">IF(AE3133&lt;0,"ND",IF(AE3133&lt;AG3133,"E",IF(AE3133&gt;=AG3133,"BLANK")))</f>
        <v>ND</v>
      </c>
      <c r="AG3133" s="38" t="n">
        <v>2</v>
      </c>
      <c r="AH3133" s="39"/>
      <c r="AI3133" s="40" t="s">
        <v>54</v>
      </c>
      <c r="AJ3133" s="39"/>
      <c r="AK3133" s="30"/>
    </row>
    <row r="3134" s="2" customFormat="true" ht="15.75" hidden="false" customHeight="false" outlineLevel="0" collapsed="false">
      <c r="A3134" s="94" t="s">
        <v>355</v>
      </c>
      <c r="B3134" s="73" t="s">
        <v>396</v>
      </c>
      <c r="C3134" s="2" t="s">
        <v>397</v>
      </c>
      <c r="F3134" s="2" t="s">
        <v>39</v>
      </c>
      <c r="G3134" s="95" t="n">
        <v>40114</v>
      </c>
      <c r="H3134" s="32" t="s">
        <v>145</v>
      </c>
      <c r="J3134" s="2" t="s">
        <v>41</v>
      </c>
      <c r="L3134" s="2" t="n">
        <v>2</v>
      </c>
      <c r="M3134" s="2" t="s">
        <v>42</v>
      </c>
      <c r="N3134" s="2" t="s">
        <v>43</v>
      </c>
      <c r="O3134" s="2" t="s">
        <v>44</v>
      </c>
      <c r="P3134" s="2" t="s">
        <v>45</v>
      </c>
      <c r="Q3134" s="2" t="s">
        <v>356</v>
      </c>
      <c r="R3134" s="2" t="s">
        <v>47</v>
      </c>
      <c r="S3134" s="5" t="s">
        <v>48</v>
      </c>
      <c r="T3134" s="33" t="s">
        <v>49</v>
      </c>
      <c r="U3134" s="34" t="n">
        <v>40212</v>
      </c>
      <c r="V3134" s="2" t="s">
        <v>209</v>
      </c>
      <c r="W3134" s="35" t="n">
        <v>40227</v>
      </c>
      <c r="Y3134" s="2" t="s">
        <v>51</v>
      </c>
      <c r="AA3134" s="36" t="s">
        <v>66</v>
      </c>
      <c r="AC3134" s="2" t="s">
        <v>53</v>
      </c>
      <c r="AE3134" s="37" t="n">
        <v>-2.4</v>
      </c>
      <c r="AF3134" s="2" t="str">
        <f aca="false">IF(AE3134&lt;0,"ND",IF(AE3134&lt;AG3134,"E",IF(AE3134&gt;=AG3134,"BLANK")))</f>
        <v>ND</v>
      </c>
      <c r="AG3134" s="38" t="n">
        <v>2.4</v>
      </c>
      <c r="AH3134" s="39"/>
      <c r="AI3134" s="40" t="s">
        <v>54</v>
      </c>
      <c r="AJ3134" s="39"/>
      <c r="AK3134" s="30"/>
    </row>
    <row r="3135" s="2" customFormat="true" ht="15.75" hidden="false" customHeight="false" outlineLevel="0" collapsed="false">
      <c r="A3135" s="94" t="s">
        <v>355</v>
      </c>
      <c r="B3135" s="73" t="s">
        <v>396</v>
      </c>
      <c r="C3135" s="2" t="s">
        <v>397</v>
      </c>
      <c r="F3135" s="2" t="s">
        <v>39</v>
      </c>
      <c r="G3135" s="95" t="n">
        <v>40114</v>
      </c>
      <c r="H3135" s="32" t="s">
        <v>145</v>
      </c>
      <c r="J3135" s="2" t="s">
        <v>41</v>
      </c>
      <c r="L3135" s="2" t="n">
        <v>2</v>
      </c>
      <c r="M3135" s="2" t="s">
        <v>42</v>
      </c>
      <c r="N3135" s="2" t="s">
        <v>43</v>
      </c>
      <c r="O3135" s="2" t="s">
        <v>44</v>
      </c>
      <c r="P3135" s="2" t="s">
        <v>45</v>
      </c>
      <c r="Q3135" s="2" t="s">
        <v>356</v>
      </c>
      <c r="R3135" s="2" t="s">
        <v>47</v>
      </c>
      <c r="S3135" s="5" t="s">
        <v>48</v>
      </c>
      <c r="T3135" s="33" t="s">
        <v>49</v>
      </c>
      <c r="U3135" s="34" t="n">
        <v>40212</v>
      </c>
      <c r="V3135" s="2" t="s">
        <v>209</v>
      </c>
      <c r="W3135" s="35" t="n">
        <v>40227</v>
      </c>
      <c r="Y3135" s="2" t="s">
        <v>51</v>
      </c>
      <c r="AA3135" s="36" t="s">
        <v>67</v>
      </c>
      <c r="AC3135" s="2" t="s">
        <v>53</v>
      </c>
      <c r="AE3135" s="42" t="n">
        <v>-2.6</v>
      </c>
      <c r="AF3135" s="2" t="str">
        <f aca="false">IF(AE3135&lt;0,"ND",IF(AE3135&lt;AG3135,"E",IF(AE3135&gt;=AG3135,"BLANK")))</f>
        <v>ND</v>
      </c>
      <c r="AG3135" s="38" t="n">
        <v>2.6</v>
      </c>
      <c r="AH3135" s="39"/>
      <c r="AI3135" s="40" t="s">
        <v>54</v>
      </c>
      <c r="AJ3135" s="39"/>
      <c r="AK3135" s="30"/>
    </row>
    <row r="3136" s="2" customFormat="true" ht="15.75" hidden="false" customHeight="false" outlineLevel="0" collapsed="false">
      <c r="A3136" s="94" t="s">
        <v>355</v>
      </c>
      <c r="B3136" s="73" t="s">
        <v>396</v>
      </c>
      <c r="C3136" s="2" t="s">
        <v>397</v>
      </c>
      <c r="F3136" s="2" t="s">
        <v>39</v>
      </c>
      <c r="G3136" s="95" t="n">
        <v>40114</v>
      </c>
      <c r="H3136" s="32" t="s">
        <v>145</v>
      </c>
      <c r="J3136" s="2" t="s">
        <v>41</v>
      </c>
      <c r="L3136" s="2" t="n">
        <v>2</v>
      </c>
      <c r="M3136" s="2" t="s">
        <v>42</v>
      </c>
      <c r="N3136" s="2" t="s">
        <v>43</v>
      </c>
      <c r="O3136" s="2" t="s">
        <v>44</v>
      </c>
      <c r="P3136" s="2" t="s">
        <v>45</v>
      </c>
      <c r="Q3136" s="2" t="s">
        <v>356</v>
      </c>
      <c r="R3136" s="2" t="s">
        <v>47</v>
      </c>
      <c r="S3136" s="5" t="s">
        <v>48</v>
      </c>
      <c r="T3136" s="33" t="s">
        <v>49</v>
      </c>
      <c r="U3136" s="34" t="n">
        <v>40212</v>
      </c>
      <c r="V3136" s="2" t="s">
        <v>209</v>
      </c>
      <c r="W3136" s="35" t="n">
        <v>40227</v>
      </c>
      <c r="Y3136" s="2" t="s">
        <v>51</v>
      </c>
      <c r="AA3136" s="36" t="s">
        <v>68</v>
      </c>
      <c r="AC3136" s="2" t="s">
        <v>53</v>
      </c>
      <c r="AE3136" s="176" t="n">
        <v>-2.5</v>
      </c>
      <c r="AF3136" s="2" t="str">
        <f aca="false">IF(AE3136&lt;0,"ND",IF(AE3136&lt;AG3136,"E",IF(AE3136&gt;=AG3136,"BLANK")))</f>
        <v>ND</v>
      </c>
      <c r="AG3136" s="38" t="n">
        <v>2.5</v>
      </c>
      <c r="AH3136" s="39"/>
      <c r="AI3136" s="40" t="s">
        <v>54</v>
      </c>
      <c r="AJ3136" s="39"/>
      <c r="AK3136" s="30"/>
    </row>
    <row r="3137" s="2" customFormat="true" ht="15.75" hidden="false" customHeight="false" outlineLevel="0" collapsed="false">
      <c r="A3137" s="94" t="s">
        <v>355</v>
      </c>
      <c r="B3137" s="73" t="s">
        <v>396</v>
      </c>
      <c r="C3137" s="2" t="s">
        <v>397</v>
      </c>
      <c r="F3137" s="2" t="s">
        <v>39</v>
      </c>
      <c r="G3137" s="95" t="n">
        <v>40114</v>
      </c>
      <c r="H3137" s="32" t="s">
        <v>145</v>
      </c>
      <c r="J3137" s="2" t="s">
        <v>41</v>
      </c>
      <c r="L3137" s="2" t="n">
        <v>2</v>
      </c>
      <c r="M3137" s="2" t="s">
        <v>42</v>
      </c>
      <c r="N3137" s="2" t="s">
        <v>43</v>
      </c>
      <c r="O3137" s="2" t="s">
        <v>44</v>
      </c>
      <c r="P3137" s="2" t="s">
        <v>45</v>
      </c>
      <c r="Q3137" s="2" t="s">
        <v>356</v>
      </c>
      <c r="R3137" s="2" t="s">
        <v>47</v>
      </c>
      <c r="S3137" s="5" t="s">
        <v>48</v>
      </c>
      <c r="T3137" s="33" t="s">
        <v>49</v>
      </c>
      <c r="U3137" s="34" t="n">
        <v>40212</v>
      </c>
      <c r="V3137" s="2" t="s">
        <v>209</v>
      </c>
      <c r="W3137" s="35" t="n">
        <v>40227</v>
      </c>
      <c r="Y3137" s="2" t="s">
        <v>51</v>
      </c>
      <c r="AA3137" s="36" t="s">
        <v>71</v>
      </c>
      <c r="AC3137" s="2" t="s">
        <v>53</v>
      </c>
      <c r="AE3137" s="37" t="n">
        <v>-2.5</v>
      </c>
      <c r="AF3137" s="2" t="str">
        <f aca="false">IF(AE3137&lt;0,"ND",IF(AE3137&lt;AG3137,"E",IF(AE3137&gt;=AG3137,"BLANK")))</f>
        <v>ND</v>
      </c>
      <c r="AG3137" s="38" t="n">
        <v>2.5</v>
      </c>
      <c r="AH3137" s="39"/>
      <c r="AI3137" s="40" t="s">
        <v>54</v>
      </c>
      <c r="AJ3137" s="39"/>
      <c r="AK3137" s="30"/>
    </row>
    <row r="3138" s="2" customFormat="true" ht="15.75" hidden="false" customHeight="false" outlineLevel="0" collapsed="false">
      <c r="A3138" s="94" t="s">
        <v>355</v>
      </c>
      <c r="B3138" s="73" t="s">
        <v>396</v>
      </c>
      <c r="C3138" s="2" t="s">
        <v>397</v>
      </c>
      <c r="F3138" s="2" t="s">
        <v>39</v>
      </c>
      <c r="G3138" s="95" t="n">
        <v>40114</v>
      </c>
      <c r="H3138" s="32" t="s">
        <v>145</v>
      </c>
      <c r="J3138" s="2" t="s">
        <v>41</v>
      </c>
      <c r="L3138" s="2" t="n">
        <v>2</v>
      </c>
      <c r="M3138" s="2" t="s">
        <v>42</v>
      </c>
      <c r="N3138" s="2" t="s">
        <v>43</v>
      </c>
      <c r="O3138" s="2" t="s">
        <v>44</v>
      </c>
      <c r="P3138" s="2" t="s">
        <v>45</v>
      </c>
      <c r="Q3138" s="2" t="s">
        <v>356</v>
      </c>
      <c r="R3138" s="2" t="s">
        <v>47</v>
      </c>
      <c r="S3138" s="5" t="s">
        <v>48</v>
      </c>
      <c r="T3138" s="33" t="s">
        <v>49</v>
      </c>
      <c r="U3138" s="34" t="n">
        <v>40212</v>
      </c>
      <c r="V3138" s="2" t="s">
        <v>209</v>
      </c>
      <c r="W3138" s="35" t="n">
        <v>40227</v>
      </c>
      <c r="Y3138" s="2" t="s">
        <v>51</v>
      </c>
      <c r="AA3138" s="36" t="s">
        <v>72</v>
      </c>
      <c r="AC3138" s="2" t="s">
        <v>53</v>
      </c>
      <c r="AE3138" s="45" t="n">
        <v>-2</v>
      </c>
      <c r="AF3138" s="2" t="str">
        <f aca="false">IF(AE3138&lt;0,"ND",IF(AE3138&lt;AG3138,"E",IF(AE3138&gt;=AG3138,"BLANK")))</f>
        <v>ND</v>
      </c>
      <c r="AG3138" s="38" t="n">
        <v>2</v>
      </c>
      <c r="AH3138" s="39"/>
      <c r="AI3138" s="40" t="s">
        <v>54</v>
      </c>
      <c r="AJ3138" s="39"/>
      <c r="AK3138" s="30"/>
    </row>
    <row r="3139" s="2" customFormat="true" ht="15.75" hidden="false" customHeight="false" outlineLevel="0" collapsed="false">
      <c r="A3139" s="94" t="s">
        <v>355</v>
      </c>
      <c r="B3139" s="73" t="s">
        <v>396</v>
      </c>
      <c r="C3139" s="2" t="s">
        <v>397</v>
      </c>
      <c r="F3139" s="2" t="s">
        <v>39</v>
      </c>
      <c r="G3139" s="95" t="n">
        <v>40114</v>
      </c>
      <c r="H3139" s="32" t="s">
        <v>145</v>
      </c>
      <c r="J3139" s="2" t="s">
        <v>41</v>
      </c>
      <c r="L3139" s="2" t="n">
        <v>2</v>
      </c>
      <c r="M3139" s="2" t="s">
        <v>42</v>
      </c>
      <c r="N3139" s="2" t="s">
        <v>43</v>
      </c>
      <c r="O3139" s="2" t="s">
        <v>44</v>
      </c>
      <c r="P3139" s="2" t="s">
        <v>45</v>
      </c>
      <c r="Q3139" s="2" t="s">
        <v>356</v>
      </c>
      <c r="R3139" s="2" t="s">
        <v>47</v>
      </c>
      <c r="S3139" s="5" t="s">
        <v>48</v>
      </c>
      <c r="T3139" s="33" t="s">
        <v>49</v>
      </c>
      <c r="U3139" s="34" t="n">
        <v>40212</v>
      </c>
      <c r="V3139" s="2" t="s">
        <v>209</v>
      </c>
      <c r="W3139" s="35" t="n">
        <v>40227</v>
      </c>
      <c r="Y3139" s="2" t="s">
        <v>51</v>
      </c>
      <c r="AA3139" s="36" t="s">
        <v>73</v>
      </c>
      <c r="AC3139" s="2" t="s">
        <v>53</v>
      </c>
      <c r="AE3139" s="37" t="n">
        <v>-5.5</v>
      </c>
      <c r="AF3139" s="2" t="str">
        <f aca="false">IF(AE3139&lt;0,"ND",IF(AE3139&lt;AG3139,"E",IF(AE3139&gt;=AG3139,"BLANK")))</f>
        <v>ND</v>
      </c>
      <c r="AG3139" s="38" t="n">
        <v>1.9</v>
      </c>
      <c r="AH3139" s="39"/>
      <c r="AI3139" s="40" t="s">
        <v>54</v>
      </c>
      <c r="AJ3139" s="39"/>
      <c r="AK3139" s="30"/>
    </row>
    <row r="3140" s="2" customFormat="true" ht="15.75" hidden="false" customHeight="false" outlineLevel="0" collapsed="false">
      <c r="A3140" s="94" t="s">
        <v>355</v>
      </c>
      <c r="B3140" s="73" t="s">
        <v>396</v>
      </c>
      <c r="C3140" s="2" t="s">
        <v>397</v>
      </c>
      <c r="F3140" s="2" t="s">
        <v>39</v>
      </c>
      <c r="G3140" s="95" t="n">
        <v>40114</v>
      </c>
      <c r="H3140" s="32" t="s">
        <v>145</v>
      </c>
      <c r="J3140" s="2" t="s">
        <v>41</v>
      </c>
      <c r="L3140" s="2" t="n">
        <v>2</v>
      </c>
      <c r="M3140" s="2" t="s">
        <v>42</v>
      </c>
      <c r="N3140" s="2" t="s">
        <v>43</v>
      </c>
      <c r="O3140" s="2" t="s">
        <v>44</v>
      </c>
      <c r="P3140" s="2" t="s">
        <v>45</v>
      </c>
      <c r="Q3140" s="2" t="s">
        <v>356</v>
      </c>
      <c r="R3140" s="2" t="s">
        <v>47</v>
      </c>
      <c r="S3140" s="5" t="s">
        <v>48</v>
      </c>
      <c r="T3140" s="33" t="s">
        <v>49</v>
      </c>
      <c r="U3140" s="34" t="n">
        <v>40212</v>
      </c>
      <c r="V3140" s="2" t="s">
        <v>209</v>
      </c>
      <c r="W3140" s="35" t="n">
        <v>40227</v>
      </c>
      <c r="Y3140" s="2" t="s">
        <v>51</v>
      </c>
      <c r="AA3140" s="36" t="s">
        <v>74</v>
      </c>
      <c r="AC3140" s="2" t="s">
        <v>53</v>
      </c>
      <c r="AE3140" s="42" t="n">
        <v>-0.9</v>
      </c>
      <c r="AF3140" s="2" t="str">
        <f aca="false">IF(AE3140&lt;0,"ND",IF(AE3140&lt;AG3140,"E",IF(AE3140&gt;=AG3140,"BLANK")))</f>
        <v>ND</v>
      </c>
      <c r="AG3140" s="38" t="n">
        <v>0.9</v>
      </c>
      <c r="AH3140" s="39"/>
      <c r="AI3140" s="40" t="s">
        <v>54</v>
      </c>
      <c r="AJ3140" s="39"/>
      <c r="AK3140" s="30"/>
    </row>
    <row r="3141" s="2" customFormat="true" ht="15.75" hidden="false" customHeight="false" outlineLevel="0" collapsed="false">
      <c r="A3141" s="94" t="s">
        <v>355</v>
      </c>
      <c r="B3141" s="73" t="s">
        <v>396</v>
      </c>
      <c r="C3141" s="2" t="s">
        <v>397</v>
      </c>
      <c r="F3141" s="2" t="s">
        <v>39</v>
      </c>
      <c r="G3141" s="95" t="n">
        <v>40114</v>
      </c>
      <c r="H3141" s="32" t="s">
        <v>145</v>
      </c>
      <c r="J3141" s="2" t="s">
        <v>41</v>
      </c>
      <c r="L3141" s="2" t="n">
        <v>2</v>
      </c>
      <c r="M3141" s="2" t="s">
        <v>42</v>
      </c>
      <c r="N3141" s="2" t="s">
        <v>43</v>
      </c>
      <c r="O3141" s="2" t="s">
        <v>44</v>
      </c>
      <c r="P3141" s="2" t="s">
        <v>45</v>
      </c>
      <c r="Q3141" s="2" t="s">
        <v>356</v>
      </c>
      <c r="R3141" s="2" t="s">
        <v>47</v>
      </c>
      <c r="S3141" s="5" t="s">
        <v>48</v>
      </c>
      <c r="T3141" s="33" t="s">
        <v>49</v>
      </c>
      <c r="U3141" s="34" t="n">
        <v>40212</v>
      </c>
      <c r="V3141" s="2" t="s">
        <v>209</v>
      </c>
      <c r="W3141" s="35" t="n">
        <v>40227</v>
      </c>
      <c r="Y3141" s="2" t="s">
        <v>51</v>
      </c>
      <c r="AA3141" s="36" t="s">
        <v>75</v>
      </c>
      <c r="AC3141" s="2" t="s">
        <v>53</v>
      </c>
      <c r="AE3141" s="42" t="n">
        <v>-2.1</v>
      </c>
      <c r="AF3141" s="2" t="str">
        <f aca="false">IF(AE3141&lt;0,"ND",IF(AE3141&lt;AG3141,"E",IF(AE3141&gt;=AG3141,"BLANK")))</f>
        <v>ND</v>
      </c>
      <c r="AG3141" s="38" t="n">
        <v>2.1</v>
      </c>
      <c r="AH3141" s="39"/>
      <c r="AI3141" s="40" t="s">
        <v>54</v>
      </c>
      <c r="AJ3141" s="39"/>
      <c r="AK3141" s="30"/>
    </row>
    <row r="3142" s="2" customFormat="true" ht="15.75" hidden="false" customHeight="false" outlineLevel="0" collapsed="false">
      <c r="A3142" s="94" t="s">
        <v>355</v>
      </c>
      <c r="B3142" s="73" t="s">
        <v>396</v>
      </c>
      <c r="C3142" s="2" t="s">
        <v>397</v>
      </c>
      <c r="F3142" s="2" t="s">
        <v>39</v>
      </c>
      <c r="G3142" s="95" t="n">
        <v>40114</v>
      </c>
      <c r="H3142" s="32" t="s">
        <v>145</v>
      </c>
      <c r="J3142" s="2" t="s">
        <v>41</v>
      </c>
      <c r="L3142" s="2" t="n">
        <v>2</v>
      </c>
      <c r="M3142" s="2" t="s">
        <v>42</v>
      </c>
      <c r="N3142" s="2" t="s">
        <v>43</v>
      </c>
      <c r="O3142" s="2" t="s">
        <v>44</v>
      </c>
      <c r="P3142" s="2" t="s">
        <v>45</v>
      </c>
      <c r="Q3142" s="2" t="s">
        <v>356</v>
      </c>
      <c r="R3142" s="2" t="s">
        <v>47</v>
      </c>
      <c r="S3142" s="5" t="s">
        <v>48</v>
      </c>
      <c r="T3142" s="33" t="s">
        <v>49</v>
      </c>
      <c r="U3142" s="34" t="n">
        <v>40212</v>
      </c>
      <c r="V3142" s="2" t="s">
        <v>209</v>
      </c>
      <c r="W3142" s="35" t="n">
        <v>40227</v>
      </c>
      <c r="Y3142" s="2" t="s">
        <v>51</v>
      </c>
      <c r="AA3142" s="36" t="s">
        <v>76</v>
      </c>
      <c r="AC3142" s="2" t="s">
        <v>53</v>
      </c>
      <c r="AE3142" s="42" t="n">
        <v>-1.3</v>
      </c>
      <c r="AF3142" s="2" t="str">
        <f aca="false">IF(AE3142&lt;0,"ND",IF(AE3142&lt;AG3142,"E",IF(AE3142&gt;=AG3142,"BLANK")))</f>
        <v>ND</v>
      </c>
      <c r="AG3142" s="38" t="n">
        <v>1.3</v>
      </c>
      <c r="AH3142" s="39"/>
      <c r="AI3142" s="40" t="s">
        <v>54</v>
      </c>
      <c r="AJ3142" s="39"/>
      <c r="AK3142" s="30"/>
    </row>
    <row r="3143" s="2" customFormat="true" ht="15.75" hidden="false" customHeight="false" outlineLevel="0" collapsed="false">
      <c r="A3143" s="94" t="s">
        <v>355</v>
      </c>
      <c r="B3143" s="73" t="s">
        <v>396</v>
      </c>
      <c r="C3143" s="2" t="s">
        <v>397</v>
      </c>
      <c r="F3143" s="2" t="s">
        <v>39</v>
      </c>
      <c r="G3143" s="95" t="n">
        <v>40114</v>
      </c>
      <c r="H3143" s="32" t="s">
        <v>145</v>
      </c>
      <c r="J3143" s="2" t="s">
        <v>41</v>
      </c>
      <c r="L3143" s="2" t="n">
        <v>2</v>
      </c>
      <c r="M3143" s="2" t="s">
        <v>42</v>
      </c>
      <c r="N3143" s="2" t="s">
        <v>43</v>
      </c>
      <c r="O3143" s="2" t="s">
        <v>44</v>
      </c>
      <c r="P3143" s="2" t="s">
        <v>45</v>
      </c>
      <c r="Q3143" s="2" t="s">
        <v>356</v>
      </c>
      <c r="R3143" s="2" t="s">
        <v>47</v>
      </c>
      <c r="S3143" s="5" t="s">
        <v>48</v>
      </c>
      <c r="T3143" s="33" t="s">
        <v>49</v>
      </c>
      <c r="U3143" s="34" t="n">
        <v>40212</v>
      </c>
      <c r="V3143" s="2" t="s">
        <v>209</v>
      </c>
      <c r="W3143" s="35" t="n">
        <v>40227</v>
      </c>
      <c r="Y3143" s="2" t="s">
        <v>51</v>
      </c>
      <c r="AA3143" s="36" t="s">
        <v>77</v>
      </c>
      <c r="AC3143" s="2" t="s">
        <v>53</v>
      </c>
      <c r="AE3143" s="46" t="n">
        <v>-2.1</v>
      </c>
      <c r="AF3143" s="2" t="str">
        <f aca="false">IF(AE3143&lt;0,"ND",IF(AE3143&lt;AG3143,"E",IF(AE3143&gt;=AG3143,"BLANK")))</f>
        <v>ND</v>
      </c>
      <c r="AG3143" s="38" t="n">
        <v>2.1</v>
      </c>
      <c r="AH3143" s="39"/>
      <c r="AI3143" s="40" t="s">
        <v>54</v>
      </c>
      <c r="AJ3143" s="39"/>
      <c r="AK3143" s="30"/>
    </row>
    <row r="3144" s="2" customFormat="true" ht="15.75" hidden="false" customHeight="false" outlineLevel="0" collapsed="false">
      <c r="A3144" s="94" t="s">
        <v>355</v>
      </c>
      <c r="B3144" s="73" t="s">
        <v>396</v>
      </c>
      <c r="C3144" s="2" t="s">
        <v>397</v>
      </c>
      <c r="F3144" s="2" t="s">
        <v>39</v>
      </c>
      <c r="G3144" s="95" t="n">
        <v>40114</v>
      </c>
      <c r="H3144" s="32" t="s">
        <v>145</v>
      </c>
      <c r="J3144" s="2" t="s">
        <v>41</v>
      </c>
      <c r="L3144" s="2" t="n">
        <v>2</v>
      </c>
      <c r="M3144" s="2" t="s">
        <v>42</v>
      </c>
      <c r="N3144" s="2" t="s">
        <v>43</v>
      </c>
      <c r="O3144" s="2" t="s">
        <v>44</v>
      </c>
      <c r="P3144" s="2" t="s">
        <v>45</v>
      </c>
      <c r="Q3144" s="2" t="s">
        <v>356</v>
      </c>
      <c r="R3144" s="2" t="s">
        <v>47</v>
      </c>
      <c r="S3144" s="5" t="s">
        <v>48</v>
      </c>
      <c r="T3144" s="33" t="s">
        <v>49</v>
      </c>
      <c r="U3144" s="34" t="n">
        <v>40212</v>
      </c>
      <c r="V3144" s="2" t="s">
        <v>209</v>
      </c>
      <c r="W3144" s="35" t="n">
        <v>40227</v>
      </c>
      <c r="Y3144" s="2" t="s">
        <v>51</v>
      </c>
      <c r="AA3144" s="36" t="s">
        <v>78</v>
      </c>
      <c r="AC3144" s="2" t="s">
        <v>53</v>
      </c>
      <c r="AE3144" s="46" t="n">
        <v>-1.9</v>
      </c>
      <c r="AF3144" s="2" t="str">
        <f aca="false">IF(AE3144&lt;0,"ND",IF(AE3144&lt;AG3144,"E",IF(AE3144&gt;=AG3144,"BLANK")))</f>
        <v>ND</v>
      </c>
      <c r="AG3144" s="38" t="n">
        <v>1.9</v>
      </c>
      <c r="AH3144" s="39"/>
      <c r="AI3144" s="40" t="s">
        <v>54</v>
      </c>
      <c r="AJ3144" s="39"/>
      <c r="AK3144" s="30"/>
    </row>
    <row r="3145" s="2" customFormat="true" ht="15.75" hidden="false" customHeight="false" outlineLevel="0" collapsed="false">
      <c r="A3145" s="94" t="s">
        <v>355</v>
      </c>
      <c r="B3145" s="73" t="s">
        <v>396</v>
      </c>
      <c r="C3145" s="2" t="s">
        <v>397</v>
      </c>
      <c r="F3145" s="2" t="s">
        <v>39</v>
      </c>
      <c r="G3145" s="95" t="n">
        <v>40114</v>
      </c>
      <c r="H3145" s="32" t="s">
        <v>145</v>
      </c>
      <c r="J3145" s="2" t="s">
        <v>41</v>
      </c>
      <c r="L3145" s="2" t="n">
        <v>2</v>
      </c>
      <c r="M3145" s="2" t="s">
        <v>42</v>
      </c>
      <c r="N3145" s="2" t="s">
        <v>43</v>
      </c>
      <c r="O3145" s="2" t="s">
        <v>44</v>
      </c>
      <c r="P3145" s="2" t="s">
        <v>45</v>
      </c>
      <c r="Q3145" s="2" t="s">
        <v>356</v>
      </c>
      <c r="R3145" s="2" t="s">
        <v>47</v>
      </c>
      <c r="S3145" s="5" t="s">
        <v>48</v>
      </c>
      <c r="T3145" s="33" t="s">
        <v>49</v>
      </c>
      <c r="U3145" s="34" t="n">
        <v>40212</v>
      </c>
      <c r="V3145" s="2" t="s">
        <v>209</v>
      </c>
      <c r="W3145" s="35" t="n">
        <v>40227</v>
      </c>
      <c r="Y3145" s="2" t="s">
        <v>51</v>
      </c>
      <c r="AA3145" s="36" t="s">
        <v>79</v>
      </c>
      <c r="AC3145" s="2" t="s">
        <v>53</v>
      </c>
      <c r="AE3145" s="42" t="n">
        <v>-2.8</v>
      </c>
      <c r="AF3145" s="2" t="str">
        <f aca="false">IF(AE3145&lt;0,"ND",IF(AE3145&lt;AG3145,"E",IF(AE3145&gt;=AG3145,"BLANK")))</f>
        <v>ND</v>
      </c>
      <c r="AG3145" s="38" t="n">
        <v>2.8</v>
      </c>
      <c r="AH3145" s="39"/>
      <c r="AI3145" s="40" t="s">
        <v>54</v>
      </c>
      <c r="AJ3145" s="39"/>
      <c r="AK3145" s="30"/>
    </row>
    <row r="3146" s="2" customFormat="true" ht="15.75" hidden="false" customHeight="false" outlineLevel="0" collapsed="false">
      <c r="A3146" s="94" t="s">
        <v>355</v>
      </c>
      <c r="B3146" s="73" t="s">
        <v>396</v>
      </c>
      <c r="C3146" s="2" t="s">
        <v>397</v>
      </c>
      <c r="F3146" s="2" t="s">
        <v>39</v>
      </c>
      <c r="G3146" s="95" t="n">
        <v>40114</v>
      </c>
      <c r="H3146" s="32" t="s">
        <v>145</v>
      </c>
      <c r="J3146" s="2" t="s">
        <v>41</v>
      </c>
      <c r="L3146" s="2" t="n">
        <v>2</v>
      </c>
      <c r="M3146" s="2" t="s">
        <v>42</v>
      </c>
      <c r="N3146" s="2" t="s">
        <v>43</v>
      </c>
      <c r="O3146" s="2" t="s">
        <v>44</v>
      </c>
      <c r="P3146" s="2" t="s">
        <v>45</v>
      </c>
      <c r="Q3146" s="2" t="s">
        <v>356</v>
      </c>
      <c r="R3146" s="2" t="s">
        <v>47</v>
      </c>
      <c r="S3146" s="5" t="s">
        <v>48</v>
      </c>
      <c r="T3146" s="33" t="s">
        <v>49</v>
      </c>
      <c r="U3146" s="34" t="n">
        <v>40212</v>
      </c>
      <c r="V3146" s="2" t="s">
        <v>209</v>
      </c>
      <c r="W3146" s="35" t="n">
        <v>40227</v>
      </c>
      <c r="Y3146" s="2" t="s">
        <v>51</v>
      </c>
      <c r="AA3146" s="36" t="s">
        <v>80</v>
      </c>
      <c r="AC3146" s="2" t="s">
        <v>53</v>
      </c>
      <c r="AE3146" s="42" t="n">
        <v>-2.2</v>
      </c>
      <c r="AF3146" s="2" t="str">
        <f aca="false">IF(AE3146&lt;0,"ND",IF(AE3146&lt;AG3146,"E",IF(AE3146&gt;=AG3146,"BLANK")))</f>
        <v>ND</v>
      </c>
      <c r="AG3146" s="38" t="n">
        <v>2.2</v>
      </c>
      <c r="AH3146" s="39"/>
      <c r="AI3146" s="40" t="s">
        <v>54</v>
      </c>
      <c r="AJ3146" s="39"/>
      <c r="AK3146" s="30"/>
    </row>
    <row r="3147" s="2" customFormat="true" ht="15.75" hidden="false" customHeight="false" outlineLevel="0" collapsed="false">
      <c r="A3147" s="94" t="s">
        <v>355</v>
      </c>
      <c r="B3147" s="73" t="s">
        <v>396</v>
      </c>
      <c r="C3147" s="2" t="s">
        <v>397</v>
      </c>
      <c r="F3147" s="2" t="s">
        <v>39</v>
      </c>
      <c r="G3147" s="95" t="n">
        <v>40114</v>
      </c>
      <c r="H3147" s="32" t="s">
        <v>145</v>
      </c>
      <c r="J3147" s="2" t="s">
        <v>41</v>
      </c>
      <c r="L3147" s="2" t="n">
        <v>2</v>
      </c>
      <c r="M3147" s="2" t="s">
        <v>42</v>
      </c>
      <c r="N3147" s="2" t="s">
        <v>43</v>
      </c>
      <c r="O3147" s="2" t="s">
        <v>44</v>
      </c>
      <c r="P3147" s="2" t="s">
        <v>45</v>
      </c>
      <c r="Q3147" s="2" t="s">
        <v>356</v>
      </c>
      <c r="R3147" s="2" t="s">
        <v>47</v>
      </c>
      <c r="S3147" s="5" t="s">
        <v>48</v>
      </c>
      <c r="T3147" s="33" t="s">
        <v>49</v>
      </c>
      <c r="U3147" s="34" t="n">
        <v>40212</v>
      </c>
      <c r="V3147" s="2" t="s">
        <v>209</v>
      </c>
      <c r="W3147" s="35" t="n">
        <v>40227</v>
      </c>
      <c r="Y3147" s="2" t="s">
        <v>51</v>
      </c>
      <c r="AA3147" s="36" t="s">
        <v>81</v>
      </c>
      <c r="AC3147" s="2" t="s">
        <v>53</v>
      </c>
      <c r="AE3147" s="42" t="n">
        <v>-1.1</v>
      </c>
      <c r="AF3147" s="2" t="str">
        <f aca="false">IF(AE3147&lt;0,"ND",IF(AE3147&lt;AG3147,"E",IF(AE3147&gt;=AG3147,"BLANK")))</f>
        <v>ND</v>
      </c>
      <c r="AG3147" s="38" t="n">
        <v>1.1</v>
      </c>
      <c r="AH3147" s="39"/>
      <c r="AI3147" s="40" t="s">
        <v>54</v>
      </c>
      <c r="AJ3147" s="39"/>
      <c r="AK3147" s="30"/>
    </row>
    <row r="3148" s="2" customFormat="true" ht="15.75" hidden="false" customHeight="false" outlineLevel="0" collapsed="false">
      <c r="A3148" s="94" t="s">
        <v>355</v>
      </c>
      <c r="B3148" s="73" t="s">
        <v>396</v>
      </c>
      <c r="C3148" s="2" t="s">
        <v>397</v>
      </c>
      <c r="F3148" s="2" t="s">
        <v>39</v>
      </c>
      <c r="G3148" s="95" t="n">
        <v>40114</v>
      </c>
      <c r="H3148" s="32" t="s">
        <v>145</v>
      </c>
      <c r="J3148" s="2" t="s">
        <v>41</v>
      </c>
      <c r="L3148" s="2" t="n">
        <v>2</v>
      </c>
      <c r="M3148" s="2" t="s">
        <v>42</v>
      </c>
      <c r="N3148" s="2" t="s">
        <v>43</v>
      </c>
      <c r="O3148" s="2" t="s">
        <v>44</v>
      </c>
      <c r="P3148" s="2" t="s">
        <v>45</v>
      </c>
      <c r="Q3148" s="2" t="s">
        <v>356</v>
      </c>
      <c r="R3148" s="2" t="s">
        <v>47</v>
      </c>
      <c r="S3148" s="5" t="s">
        <v>48</v>
      </c>
      <c r="T3148" s="33" t="s">
        <v>49</v>
      </c>
      <c r="U3148" s="34" t="n">
        <v>40212</v>
      </c>
      <c r="V3148" s="2" t="s">
        <v>209</v>
      </c>
      <c r="W3148" s="35" t="n">
        <v>40227</v>
      </c>
      <c r="Y3148" s="2" t="s">
        <v>51</v>
      </c>
      <c r="AA3148" s="36" t="s">
        <v>82</v>
      </c>
      <c r="AC3148" s="2" t="s">
        <v>53</v>
      </c>
      <c r="AE3148" s="37" t="n">
        <v>-1.2</v>
      </c>
      <c r="AF3148" s="2" t="str">
        <f aca="false">IF(AE3148&lt;0,"ND",IF(AE3148&lt;AG3148,"E",IF(AE3148&gt;=AG3148,"BLANK")))</f>
        <v>ND</v>
      </c>
      <c r="AG3148" s="38" t="n">
        <v>1.2</v>
      </c>
      <c r="AH3148" s="39"/>
      <c r="AI3148" s="40" t="s">
        <v>54</v>
      </c>
      <c r="AJ3148" s="39"/>
      <c r="AK3148" s="30"/>
    </row>
    <row r="3149" s="2" customFormat="true" ht="15.75" hidden="false" customHeight="false" outlineLevel="0" collapsed="false">
      <c r="A3149" s="94" t="s">
        <v>355</v>
      </c>
      <c r="B3149" s="73" t="s">
        <v>396</v>
      </c>
      <c r="C3149" s="2" t="s">
        <v>397</v>
      </c>
      <c r="F3149" s="2" t="s">
        <v>39</v>
      </c>
      <c r="G3149" s="95" t="n">
        <v>40114</v>
      </c>
      <c r="H3149" s="32" t="s">
        <v>145</v>
      </c>
      <c r="J3149" s="2" t="s">
        <v>41</v>
      </c>
      <c r="L3149" s="2" t="n">
        <v>2</v>
      </c>
      <c r="M3149" s="2" t="s">
        <v>42</v>
      </c>
      <c r="N3149" s="2" t="s">
        <v>43</v>
      </c>
      <c r="O3149" s="2" t="s">
        <v>44</v>
      </c>
      <c r="P3149" s="2" t="s">
        <v>45</v>
      </c>
      <c r="Q3149" s="2" t="s">
        <v>356</v>
      </c>
      <c r="R3149" s="2" t="s">
        <v>47</v>
      </c>
      <c r="S3149" s="5" t="s">
        <v>48</v>
      </c>
      <c r="T3149" s="33" t="s">
        <v>49</v>
      </c>
      <c r="U3149" s="34" t="n">
        <v>40212</v>
      </c>
      <c r="V3149" s="2" t="s">
        <v>209</v>
      </c>
      <c r="W3149" s="35" t="n">
        <v>40227</v>
      </c>
      <c r="Y3149" s="2" t="s">
        <v>51</v>
      </c>
      <c r="AA3149" s="36" t="s">
        <v>83</v>
      </c>
      <c r="AC3149" s="2" t="s">
        <v>53</v>
      </c>
      <c r="AE3149" s="42" t="n">
        <v>-1.1</v>
      </c>
      <c r="AF3149" s="2" t="str">
        <f aca="false">IF(AE3149&lt;0,"ND",IF(AE3149&lt;AG3149,"E",IF(AE3149&gt;=AG3149,"BLANK")))</f>
        <v>ND</v>
      </c>
      <c r="AG3149" s="38" t="n">
        <v>1.1</v>
      </c>
      <c r="AH3149" s="39"/>
      <c r="AI3149" s="40" t="s">
        <v>54</v>
      </c>
      <c r="AJ3149" s="39"/>
      <c r="AK3149" s="30"/>
    </row>
    <row r="3150" s="2" customFormat="true" ht="15.75" hidden="false" customHeight="false" outlineLevel="0" collapsed="false">
      <c r="A3150" s="94" t="s">
        <v>355</v>
      </c>
      <c r="B3150" s="73" t="s">
        <v>396</v>
      </c>
      <c r="C3150" s="2" t="s">
        <v>397</v>
      </c>
      <c r="F3150" s="2" t="s">
        <v>39</v>
      </c>
      <c r="G3150" s="95" t="n">
        <v>40114</v>
      </c>
      <c r="H3150" s="32" t="s">
        <v>145</v>
      </c>
      <c r="J3150" s="2" t="s">
        <v>41</v>
      </c>
      <c r="L3150" s="2" t="n">
        <v>2</v>
      </c>
      <c r="M3150" s="2" t="s">
        <v>42</v>
      </c>
      <c r="N3150" s="2" t="s">
        <v>43</v>
      </c>
      <c r="O3150" s="2" t="s">
        <v>44</v>
      </c>
      <c r="P3150" s="2" t="s">
        <v>45</v>
      </c>
      <c r="Q3150" s="2" t="s">
        <v>356</v>
      </c>
      <c r="R3150" s="2" t="s">
        <v>47</v>
      </c>
      <c r="S3150" s="5" t="s">
        <v>48</v>
      </c>
      <c r="T3150" s="33" t="s">
        <v>49</v>
      </c>
      <c r="U3150" s="34" t="n">
        <v>40212</v>
      </c>
      <c r="V3150" s="2" t="s">
        <v>209</v>
      </c>
      <c r="W3150" s="35" t="n">
        <v>40227</v>
      </c>
      <c r="Y3150" s="2" t="s">
        <v>51</v>
      </c>
      <c r="AA3150" s="36" t="s">
        <v>84</v>
      </c>
      <c r="AC3150" s="2" t="s">
        <v>53</v>
      </c>
      <c r="AE3150" s="42" t="n">
        <v>-2.9</v>
      </c>
      <c r="AF3150" s="2" t="str">
        <f aca="false">IF(AE3150&lt;0,"ND",IF(AE3150&lt;AG3150,"E",IF(AE3150&gt;=AG3150,"BLANK")))</f>
        <v>ND</v>
      </c>
      <c r="AG3150" s="38" t="n">
        <v>2.9</v>
      </c>
      <c r="AH3150" s="39"/>
      <c r="AI3150" s="40" t="s">
        <v>54</v>
      </c>
      <c r="AJ3150" s="39"/>
      <c r="AK3150" s="30"/>
    </row>
    <row r="3151" s="2" customFormat="true" ht="15.75" hidden="false" customHeight="false" outlineLevel="0" collapsed="false">
      <c r="A3151" s="94" t="s">
        <v>355</v>
      </c>
      <c r="B3151" s="73" t="s">
        <v>396</v>
      </c>
      <c r="C3151" s="2" t="s">
        <v>397</v>
      </c>
      <c r="F3151" s="2" t="s">
        <v>39</v>
      </c>
      <c r="G3151" s="95" t="n">
        <v>40114</v>
      </c>
      <c r="H3151" s="32" t="s">
        <v>145</v>
      </c>
      <c r="J3151" s="2" t="s">
        <v>41</v>
      </c>
      <c r="L3151" s="2" t="n">
        <v>2</v>
      </c>
      <c r="M3151" s="2" t="s">
        <v>42</v>
      </c>
      <c r="N3151" s="2" t="s">
        <v>43</v>
      </c>
      <c r="O3151" s="2" t="s">
        <v>44</v>
      </c>
      <c r="P3151" s="2" t="s">
        <v>45</v>
      </c>
      <c r="Q3151" s="2" t="s">
        <v>356</v>
      </c>
      <c r="R3151" s="2" t="s">
        <v>47</v>
      </c>
      <c r="S3151" s="5" t="s">
        <v>48</v>
      </c>
      <c r="T3151" s="33" t="s">
        <v>49</v>
      </c>
      <c r="U3151" s="34" t="n">
        <v>40212</v>
      </c>
      <c r="V3151" s="2" t="s">
        <v>209</v>
      </c>
      <c r="W3151" s="35" t="n">
        <v>40227</v>
      </c>
      <c r="Y3151" s="2" t="s">
        <v>51</v>
      </c>
      <c r="AA3151" s="36" t="s">
        <v>85</v>
      </c>
      <c r="AC3151" s="2" t="s">
        <v>53</v>
      </c>
      <c r="AE3151" s="42" t="n">
        <v>-2.4</v>
      </c>
      <c r="AF3151" s="2" t="str">
        <f aca="false">IF(AE3151&lt;0,"ND",IF(AE3151&lt;AG3151,"E",IF(AE3151&gt;=AG3151,"BLANK")))</f>
        <v>ND</v>
      </c>
      <c r="AG3151" s="38" t="n">
        <v>2.4</v>
      </c>
      <c r="AH3151" s="39"/>
      <c r="AI3151" s="40" t="s">
        <v>54</v>
      </c>
      <c r="AJ3151" s="39"/>
      <c r="AK3151" s="30"/>
    </row>
    <row r="3152" s="2" customFormat="true" ht="15.75" hidden="false" customHeight="false" outlineLevel="0" collapsed="false">
      <c r="A3152" s="94" t="s">
        <v>355</v>
      </c>
      <c r="B3152" s="73" t="s">
        <v>396</v>
      </c>
      <c r="C3152" s="2" t="s">
        <v>397</v>
      </c>
      <c r="F3152" s="2" t="s">
        <v>39</v>
      </c>
      <c r="G3152" s="95" t="n">
        <v>40114</v>
      </c>
      <c r="H3152" s="32" t="s">
        <v>145</v>
      </c>
      <c r="J3152" s="2" t="s">
        <v>41</v>
      </c>
      <c r="L3152" s="2" t="n">
        <v>2</v>
      </c>
      <c r="M3152" s="2" t="s">
        <v>42</v>
      </c>
      <c r="N3152" s="2" t="s">
        <v>43</v>
      </c>
      <c r="O3152" s="2" t="s">
        <v>44</v>
      </c>
      <c r="P3152" s="2" t="s">
        <v>45</v>
      </c>
      <c r="Q3152" s="2" t="s">
        <v>356</v>
      </c>
      <c r="R3152" s="2" t="s">
        <v>47</v>
      </c>
      <c r="S3152" s="5" t="s">
        <v>48</v>
      </c>
      <c r="T3152" s="33" t="s">
        <v>49</v>
      </c>
      <c r="U3152" s="34" t="n">
        <v>40212</v>
      </c>
      <c r="V3152" s="2" t="s">
        <v>209</v>
      </c>
      <c r="W3152" s="35" t="n">
        <v>40227</v>
      </c>
      <c r="Y3152" s="2" t="s">
        <v>51</v>
      </c>
      <c r="AA3152" s="36" t="s">
        <v>86</v>
      </c>
      <c r="AC3152" s="2" t="s">
        <v>53</v>
      </c>
      <c r="AE3152" s="42" t="n">
        <v>-1.2</v>
      </c>
      <c r="AF3152" s="2" t="str">
        <f aca="false">IF(AE3152&lt;0,"ND",IF(AE3152&lt;AG3152,"E",IF(AE3152&gt;=AG3152,"BLANK")))</f>
        <v>ND</v>
      </c>
      <c r="AG3152" s="38" t="n">
        <v>1.2</v>
      </c>
      <c r="AH3152" s="39"/>
      <c r="AI3152" s="40" t="s">
        <v>54</v>
      </c>
      <c r="AJ3152" s="39"/>
      <c r="AK3152" s="30"/>
    </row>
    <row r="3153" s="2" customFormat="true" ht="15.75" hidden="false" customHeight="false" outlineLevel="0" collapsed="false">
      <c r="A3153" s="94" t="s">
        <v>355</v>
      </c>
      <c r="B3153" s="73" t="s">
        <v>396</v>
      </c>
      <c r="C3153" s="2" t="s">
        <v>397</v>
      </c>
      <c r="F3153" s="2" t="s">
        <v>39</v>
      </c>
      <c r="G3153" s="95" t="n">
        <v>40114</v>
      </c>
      <c r="H3153" s="32" t="s">
        <v>145</v>
      </c>
      <c r="J3153" s="2" t="s">
        <v>41</v>
      </c>
      <c r="L3153" s="2" t="n">
        <v>2</v>
      </c>
      <c r="M3153" s="2" t="s">
        <v>42</v>
      </c>
      <c r="N3153" s="2" t="s">
        <v>43</v>
      </c>
      <c r="O3153" s="2" t="s">
        <v>44</v>
      </c>
      <c r="P3153" s="2" t="s">
        <v>45</v>
      </c>
      <c r="Q3153" s="2" t="s">
        <v>356</v>
      </c>
      <c r="R3153" s="2" t="s">
        <v>47</v>
      </c>
      <c r="S3153" s="5" t="s">
        <v>48</v>
      </c>
      <c r="T3153" s="33" t="s">
        <v>49</v>
      </c>
      <c r="U3153" s="34" t="n">
        <v>40212</v>
      </c>
      <c r="V3153" s="2" t="s">
        <v>209</v>
      </c>
      <c r="W3153" s="35" t="n">
        <v>40227</v>
      </c>
      <c r="Y3153" s="2" t="s">
        <v>51</v>
      </c>
      <c r="AA3153" s="36" t="s">
        <v>87</v>
      </c>
      <c r="AC3153" s="2" t="s">
        <v>53</v>
      </c>
      <c r="AE3153" s="42" t="n">
        <v>-1.3</v>
      </c>
      <c r="AF3153" s="2" t="str">
        <f aca="false">IF(AE3153&lt;0,"ND",IF(AE3153&lt;AG3153,"E",IF(AE3153&gt;=AG3153,"BLANK")))</f>
        <v>ND</v>
      </c>
      <c r="AG3153" s="38" t="n">
        <v>1.3</v>
      </c>
      <c r="AH3153" s="39"/>
      <c r="AI3153" s="40" t="s">
        <v>54</v>
      </c>
      <c r="AJ3153" s="39"/>
      <c r="AK3153" s="30"/>
    </row>
    <row r="3154" s="2" customFormat="true" ht="15.75" hidden="false" customHeight="false" outlineLevel="0" collapsed="false">
      <c r="A3154" s="94" t="s">
        <v>355</v>
      </c>
      <c r="B3154" s="73" t="s">
        <v>396</v>
      </c>
      <c r="C3154" s="2" t="s">
        <v>397</v>
      </c>
      <c r="F3154" s="2" t="s">
        <v>39</v>
      </c>
      <c r="G3154" s="95" t="n">
        <v>40114</v>
      </c>
      <c r="H3154" s="32" t="s">
        <v>145</v>
      </c>
      <c r="J3154" s="2" t="s">
        <v>41</v>
      </c>
      <c r="L3154" s="2" t="n">
        <v>2</v>
      </c>
      <c r="M3154" s="2" t="s">
        <v>42</v>
      </c>
      <c r="N3154" s="2" t="s">
        <v>43</v>
      </c>
      <c r="O3154" s="2" t="s">
        <v>44</v>
      </c>
      <c r="P3154" s="2" t="s">
        <v>45</v>
      </c>
      <c r="Q3154" s="2" t="s">
        <v>356</v>
      </c>
      <c r="R3154" s="2" t="s">
        <v>47</v>
      </c>
      <c r="S3154" s="5" t="s">
        <v>48</v>
      </c>
      <c r="T3154" s="33" t="s">
        <v>49</v>
      </c>
      <c r="U3154" s="34" t="n">
        <v>40212</v>
      </c>
      <c r="V3154" s="2" t="s">
        <v>209</v>
      </c>
      <c r="W3154" s="35" t="n">
        <v>40227</v>
      </c>
      <c r="Y3154" s="2" t="s">
        <v>51</v>
      </c>
      <c r="AA3154" s="36" t="s">
        <v>88</v>
      </c>
      <c r="AC3154" s="2" t="s">
        <v>53</v>
      </c>
      <c r="AE3154" s="42" t="n">
        <v>-1.1</v>
      </c>
      <c r="AF3154" s="2" t="str">
        <f aca="false">IF(AE3154&lt;0,"ND",IF(AE3154&lt;AG3154,"E",IF(AE3154&gt;=AG3154,"BLANK")))</f>
        <v>ND</v>
      </c>
      <c r="AG3154" s="38" t="n">
        <v>1.1</v>
      </c>
      <c r="AH3154" s="39"/>
      <c r="AI3154" s="40" t="s">
        <v>54</v>
      </c>
      <c r="AJ3154" s="39"/>
      <c r="AK3154" s="30"/>
    </row>
    <row r="3155" s="2" customFormat="true" ht="15.75" hidden="false" customHeight="false" outlineLevel="0" collapsed="false">
      <c r="A3155" s="94" t="s">
        <v>355</v>
      </c>
      <c r="B3155" s="73" t="s">
        <v>396</v>
      </c>
      <c r="C3155" s="2" t="s">
        <v>397</v>
      </c>
      <c r="F3155" s="2" t="s">
        <v>39</v>
      </c>
      <c r="G3155" s="95" t="n">
        <v>40114</v>
      </c>
      <c r="H3155" s="32" t="s">
        <v>145</v>
      </c>
      <c r="J3155" s="2" t="s">
        <v>41</v>
      </c>
      <c r="L3155" s="2" t="n">
        <v>2</v>
      </c>
      <c r="M3155" s="2" t="s">
        <v>42</v>
      </c>
      <c r="N3155" s="2" t="s">
        <v>43</v>
      </c>
      <c r="O3155" s="2" t="s">
        <v>44</v>
      </c>
      <c r="P3155" s="2" t="s">
        <v>45</v>
      </c>
      <c r="Q3155" s="2" t="s">
        <v>356</v>
      </c>
      <c r="R3155" s="2" t="s">
        <v>47</v>
      </c>
      <c r="S3155" s="5" t="s">
        <v>48</v>
      </c>
      <c r="T3155" s="33" t="s">
        <v>49</v>
      </c>
      <c r="U3155" s="34" t="n">
        <v>40212</v>
      </c>
      <c r="V3155" s="2" t="s">
        <v>209</v>
      </c>
      <c r="W3155" s="35" t="n">
        <v>40227</v>
      </c>
      <c r="Y3155" s="2" t="s">
        <v>51</v>
      </c>
      <c r="AA3155" s="36" t="s">
        <v>89</v>
      </c>
      <c r="AC3155" s="2" t="s">
        <v>53</v>
      </c>
      <c r="AE3155" s="41" t="n">
        <v>-1.3</v>
      </c>
      <c r="AF3155" s="2" t="str">
        <f aca="false">IF(AE3155&lt;0,"ND",IF(AE3155&lt;AG3155,"E",IF(AE3155&gt;=AG3155,"BLANK")))</f>
        <v>ND</v>
      </c>
      <c r="AG3155" s="38" t="n">
        <v>1.3</v>
      </c>
      <c r="AH3155" s="39"/>
      <c r="AI3155" s="40" t="s">
        <v>54</v>
      </c>
      <c r="AJ3155" s="39"/>
      <c r="AK3155" s="30"/>
    </row>
    <row r="3156" s="2" customFormat="true" ht="15.75" hidden="false" customHeight="false" outlineLevel="0" collapsed="false">
      <c r="A3156" s="94" t="s">
        <v>355</v>
      </c>
      <c r="B3156" s="73" t="s">
        <v>396</v>
      </c>
      <c r="C3156" s="2" t="s">
        <v>397</v>
      </c>
      <c r="F3156" s="2" t="s">
        <v>39</v>
      </c>
      <c r="G3156" s="95" t="n">
        <v>40114</v>
      </c>
      <c r="H3156" s="32" t="s">
        <v>145</v>
      </c>
      <c r="J3156" s="2" t="s">
        <v>41</v>
      </c>
      <c r="L3156" s="2" t="n">
        <v>2</v>
      </c>
      <c r="M3156" s="2" t="s">
        <v>42</v>
      </c>
      <c r="N3156" s="2" t="s">
        <v>43</v>
      </c>
      <c r="O3156" s="2" t="s">
        <v>44</v>
      </c>
      <c r="P3156" s="2" t="s">
        <v>45</v>
      </c>
      <c r="Q3156" s="2" t="s">
        <v>356</v>
      </c>
      <c r="R3156" s="2" t="s">
        <v>47</v>
      </c>
      <c r="S3156" s="5" t="s">
        <v>48</v>
      </c>
      <c r="T3156" s="33" t="s">
        <v>49</v>
      </c>
      <c r="U3156" s="34" t="n">
        <v>40212</v>
      </c>
      <c r="V3156" s="2" t="s">
        <v>209</v>
      </c>
      <c r="W3156" s="35" t="n">
        <v>40227</v>
      </c>
      <c r="Y3156" s="2" t="s">
        <v>51</v>
      </c>
      <c r="AA3156" s="36" t="s">
        <v>90</v>
      </c>
      <c r="AC3156" s="2" t="s">
        <v>53</v>
      </c>
      <c r="AE3156" s="37" t="n">
        <v>-3.6</v>
      </c>
      <c r="AF3156" s="2" t="str">
        <f aca="false">IF(AE3156&lt;0,"ND",IF(AE3156&lt;AG3156,"E",IF(AE3156&gt;=AG3156,"BLANK")))</f>
        <v>ND</v>
      </c>
      <c r="AG3156" s="38" t="n">
        <v>3.6</v>
      </c>
      <c r="AH3156" s="39"/>
      <c r="AI3156" s="40" t="s">
        <v>54</v>
      </c>
      <c r="AJ3156" s="39"/>
      <c r="AK3156" s="30"/>
    </row>
    <row r="3157" s="2" customFormat="true" ht="15.75" hidden="false" customHeight="false" outlineLevel="0" collapsed="false">
      <c r="A3157" s="94" t="s">
        <v>355</v>
      </c>
      <c r="B3157" s="73" t="s">
        <v>396</v>
      </c>
      <c r="C3157" s="2" t="s">
        <v>397</v>
      </c>
      <c r="F3157" s="2" t="s">
        <v>39</v>
      </c>
      <c r="G3157" s="95" t="n">
        <v>40114</v>
      </c>
      <c r="H3157" s="32" t="s">
        <v>145</v>
      </c>
      <c r="J3157" s="2" t="s">
        <v>41</v>
      </c>
      <c r="L3157" s="2" t="n">
        <v>2</v>
      </c>
      <c r="M3157" s="2" t="s">
        <v>42</v>
      </c>
      <c r="N3157" s="2" t="s">
        <v>43</v>
      </c>
      <c r="O3157" s="2" t="s">
        <v>44</v>
      </c>
      <c r="P3157" s="2" t="s">
        <v>45</v>
      </c>
      <c r="Q3157" s="2" t="s">
        <v>356</v>
      </c>
      <c r="R3157" s="2" t="s">
        <v>47</v>
      </c>
      <c r="S3157" s="5" t="s">
        <v>48</v>
      </c>
      <c r="T3157" s="33" t="s">
        <v>49</v>
      </c>
      <c r="U3157" s="34" t="n">
        <v>40212</v>
      </c>
      <c r="V3157" s="2" t="s">
        <v>209</v>
      </c>
      <c r="W3157" s="35" t="n">
        <v>40227</v>
      </c>
      <c r="Y3157" s="2" t="s">
        <v>51</v>
      </c>
      <c r="AA3157" s="36" t="s">
        <v>91</v>
      </c>
      <c r="AC3157" s="2" t="s">
        <v>53</v>
      </c>
      <c r="AE3157" s="176" t="n">
        <v>-1.4</v>
      </c>
      <c r="AF3157" s="2" t="str">
        <f aca="false">IF(AE3157&lt;0,"ND",IF(AE3157&lt;AG3157,"E",IF(AE3157&gt;=AG3157,"BLANK")))</f>
        <v>ND</v>
      </c>
      <c r="AG3157" s="38" t="n">
        <v>1.4</v>
      </c>
      <c r="AH3157" s="39"/>
      <c r="AI3157" s="40" t="s">
        <v>54</v>
      </c>
      <c r="AJ3157" s="39"/>
      <c r="AK3157" s="30"/>
    </row>
    <row r="3158" s="2" customFormat="true" ht="15.75" hidden="false" customHeight="false" outlineLevel="0" collapsed="false">
      <c r="A3158" s="94" t="s">
        <v>355</v>
      </c>
      <c r="B3158" s="73" t="s">
        <v>396</v>
      </c>
      <c r="C3158" s="2" t="s">
        <v>397</v>
      </c>
      <c r="F3158" s="2" t="s">
        <v>39</v>
      </c>
      <c r="G3158" s="95" t="n">
        <v>40114</v>
      </c>
      <c r="H3158" s="32" t="s">
        <v>145</v>
      </c>
      <c r="J3158" s="2" t="s">
        <v>41</v>
      </c>
      <c r="L3158" s="2" t="n">
        <v>2</v>
      </c>
      <c r="M3158" s="2" t="s">
        <v>42</v>
      </c>
      <c r="N3158" s="2" t="s">
        <v>43</v>
      </c>
      <c r="O3158" s="2" t="s">
        <v>44</v>
      </c>
      <c r="P3158" s="2" t="s">
        <v>45</v>
      </c>
      <c r="Q3158" s="2" t="s">
        <v>356</v>
      </c>
      <c r="R3158" s="2" t="s">
        <v>47</v>
      </c>
      <c r="S3158" s="5" t="s">
        <v>48</v>
      </c>
      <c r="T3158" s="33" t="s">
        <v>49</v>
      </c>
      <c r="U3158" s="34" t="n">
        <v>40212</v>
      </c>
      <c r="V3158" s="2" t="s">
        <v>209</v>
      </c>
      <c r="W3158" s="35" t="n">
        <v>40227</v>
      </c>
      <c r="Y3158" s="2" t="s">
        <v>51</v>
      </c>
      <c r="AA3158" s="36" t="s">
        <v>92</v>
      </c>
      <c r="AC3158" s="2" t="s">
        <v>53</v>
      </c>
      <c r="AE3158" s="153" t="n">
        <v>3.03225806451613</v>
      </c>
      <c r="AF3158" s="2" t="s">
        <v>69</v>
      </c>
      <c r="AG3158" s="38" t="n">
        <v>1.4</v>
      </c>
      <c r="AH3158" s="39"/>
      <c r="AI3158" s="40" t="s">
        <v>54</v>
      </c>
      <c r="AJ3158" s="39"/>
      <c r="AK3158" s="30"/>
    </row>
    <row r="3159" s="2" customFormat="true" ht="15.75" hidden="false" customHeight="false" outlineLevel="0" collapsed="false">
      <c r="A3159" s="94" t="s">
        <v>355</v>
      </c>
      <c r="B3159" s="73" t="s">
        <v>396</v>
      </c>
      <c r="C3159" s="2" t="s">
        <v>397</v>
      </c>
      <c r="F3159" s="2" t="s">
        <v>39</v>
      </c>
      <c r="G3159" s="95" t="n">
        <v>40114</v>
      </c>
      <c r="H3159" s="32" t="s">
        <v>145</v>
      </c>
      <c r="J3159" s="2" t="s">
        <v>41</v>
      </c>
      <c r="L3159" s="2" t="n">
        <v>2</v>
      </c>
      <c r="M3159" s="2" t="s">
        <v>42</v>
      </c>
      <c r="N3159" s="2" t="s">
        <v>43</v>
      </c>
      <c r="O3159" s="2" t="s">
        <v>44</v>
      </c>
      <c r="P3159" s="2" t="s">
        <v>45</v>
      </c>
      <c r="Q3159" s="2" t="s">
        <v>356</v>
      </c>
      <c r="R3159" s="2" t="s">
        <v>47</v>
      </c>
      <c r="S3159" s="5" t="s">
        <v>48</v>
      </c>
      <c r="T3159" s="33" t="s">
        <v>49</v>
      </c>
      <c r="U3159" s="34" t="n">
        <v>40212</v>
      </c>
      <c r="V3159" s="2" t="s">
        <v>209</v>
      </c>
      <c r="W3159" s="35" t="n">
        <v>40227</v>
      </c>
      <c r="Y3159" s="2" t="s">
        <v>51</v>
      </c>
      <c r="AA3159" s="36" t="s">
        <v>93</v>
      </c>
      <c r="AC3159" s="2" t="s">
        <v>53</v>
      </c>
      <c r="AE3159" s="153" t="n">
        <v>-1.3</v>
      </c>
      <c r="AF3159" s="2" t="str">
        <f aca="false">IF(AE3159&lt;0,"ND",IF(AE3159&lt;AG3159,"E",IF(AE3159&gt;=AG3159,"BLANK")))</f>
        <v>ND</v>
      </c>
      <c r="AG3159" s="38" t="n">
        <v>1.3</v>
      </c>
      <c r="AH3159" s="39"/>
      <c r="AI3159" s="40" t="s">
        <v>54</v>
      </c>
      <c r="AJ3159" s="39"/>
      <c r="AK3159" s="30"/>
    </row>
    <row r="3160" s="2" customFormat="true" ht="15.75" hidden="false" customHeight="false" outlineLevel="0" collapsed="false">
      <c r="A3160" s="94" t="s">
        <v>355</v>
      </c>
      <c r="B3160" s="73" t="s">
        <v>396</v>
      </c>
      <c r="C3160" s="2" t="s">
        <v>397</v>
      </c>
      <c r="F3160" s="2" t="s">
        <v>39</v>
      </c>
      <c r="G3160" s="95" t="n">
        <v>40114</v>
      </c>
      <c r="H3160" s="32" t="s">
        <v>145</v>
      </c>
      <c r="J3160" s="2" t="s">
        <v>41</v>
      </c>
      <c r="L3160" s="2" t="n">
        <v>2</v>
      </c>
      <c r="M3160" s="2" t="s">
        <v>42</v>
      </c>
      <c r="N3160" s="2" t="s">
        <v>43</v>
      </c>
      <c r="O3160" s="2" t="s">
        <v>44</v>
      </c>
      <c r="P3160" s="2" t="s">
        <v>45</v>
      </c>
      <c r="Q3160" s="2" t="s">
        <v>356</v>
      </c>
      <c r="R3160" s="2" t="s">
        <v>47</v>
      </c>
      <c r="S3160" s="5" t="s">
        <v>48</v>
      </c>
      <c r="T3160" s="33" t="s">
        <v>49</v>
      </c>
      <c r="U3160" s="34" t="n">
        <v>40212</v>
      </c>
      <c r="V3160" s="2" t="s">
        <v>209</v>
      </c>
      <c r="W3160" s="35" t="n">
        <v>40227</v>
      </c>
      <c r="Y3160" s="2" t="s">
        <v>51</v>
      </c>
      <c r="AA3160" s="36" t="s">
        <v>94</v>
      </c>
      <c r="AC3160" s="2" t="s">
        <v>53</v>
      </c>
      <c r="AE3160" s="42" t="n">
        <v>-1.4</v>
      </c>
      <c r="AF3160" s="2" t="str">
        <f aca="false">IF(AE3160&lt;0,"ND",IF(AE3160&lt;AG3160,"E",IF(AE3160&gt;=AG3160,"BLANK")))</f>
        <v>ND</v>
      </c>
      <c r="AG3160" s="38" t="n">
        <v>1.4</v>
      </c>
      <c r="AH3160" s="39"/>
      <c r="AI3160" s="40" t="s">
        <v>54</v>
      </c>
      <c r="AJ3160" s="39"/>
      <c r="AK3160" s="30"/>
    </row>
    <row r="3161" s="2" customFormat="true" ht="15.75" hidden="false" customHeight="false" outlineLevel="0" collapsed="false">
      <c r="A3161" s="94" t="s">
        <v>355</v>
      </c>
      <c r="B3161" s="73" t="s">
        <v>396</v>
      </c>
      <c r="C3161" s="2" t="s">
        <v>397</v>
      </c>
      <c r="F3161" s="2" t="s">
        <v>39</v>
      </c>
      <c r="G3161" s="95" t="n">
        <v>40114</v>
      </c>
      <c r="H3161" s="32" t="s">
        <v>145</v>
      </c>
      <c r="J3161" s="2" t="s">
        <v>41</v>
      </c>
      <c r="L3161" s="2" t="n">
        <v>2</v>
      </c>
      <c r="M3161" s="2" t="s">
        <v>42</v>
      </c>
      <c r="N3161" s="2" t="s">
        <v>43</v>
      </c>
      <c r="O3161" s="2" t="s">
        <v>44</v>
      </c>
      <c r="P3161" s="2" t="s">
        <v>45</v>
      </c>
      <c r="Q3161" s="2" t="s">
        <v>356</v>
      </c>
      <c r="R3161" s="2" t="s">
        <v>47</v>
      </c>
      <c r="S3161" s="5" t="s">
        <v>48</v>
      </c>
      <c r="T3161" s="33" t="s">
        <v>49</v>
      </c>
      <c r="U3161" s="34" t="n">
        <v>40212</v>
      </c>
      <c r="V3161" s="2" t="s">
        <v>209</v>
      </c>
      <c r="W3161" s="35" t="n">
        <v>40227</v>
      </c>
      <c r="Y3161" s="2" t="s">
        <v>51</v>
      </c>
      <c r="AA3161" s="36" t="s">
        <v>95</v>
      </c>
      <c r="AC3161" s="2" t="s">
        <v>53</v>
      </c>
      <c r="AE3161" s="42" t="n">
        <v>-1.2</v>
      </c>
      <c r="AF3161" s="2" t="str">
        <f aca="false">IF(AE3161&lt;0,"ND",IF(AE3161&lt;AG3161,"E",IF(AE3161&gt;=AG3161,"BLANK")))</f>
        <v>ND</v>
      </c>
      <c r="AG3161" s="38" t="n">
        <v>1.2</v>
      </c>
      <c r="AH3161" s="39"/>
      <c r="AI3161" s="40" t="s">
        <v>54</v>
      </c>
      <c r="AJ3161" s="39"/>
      <c r="AK3161" s="30"/>
    </row>
    <row r="3162" s="2" customFormat="true" ht="15.75" hidden="false" customHeight="false" outlineLevel="0" collapsed="false">
      <c r="A3162" s="94" t="s">
        <v>355</v>
      </c>
      <c r="B3162" s="73" t="s">
        <v>396</v>
      </c>
      <c r="C3162" s="2" t="s">
        <v>397</v>
      </c>
      <c r="F3162" s="2" t="s">
        <v>39</v>
      </c>
      <c r="G3162" s="95" t="n">
        <v>40114</v>
      </c>
      <c r="H3162" s="32" t="s">
        <v>145</v>
      </c>
      <c r="J3162" s="2" t="s">
        <v>41</v>
      </c>
      <c r="L3162" s="2" t="n">
        <v>2</v>
      </c>
      <c r="M3162" s="2" t="s">
        <v>42</v>
      </c>
      <c r="N3162" s="2" t="s">
        <v>43</v>
      </c>
      <c r="O3162" s="2" t="s">
        <v>44</v>
      </c>
      <c r="P3162" s="2" t="s">
        <v>45</v>
      </c>
      <c r="Q3162" s="2" t="s">
        <v>356</v>
      </c>
      <c r="R3162" s="2" t="s">
        <v>47</v>
      </c>
      <c r="S3162" s="5" t="s">
        <v>48</v>
      </c>
      <c r="T3162" s="33" t="s">
        <v>49</v>
      </c>
      <c r="U3162" s="34" t="n">
        <v>40212</v>
      </c>
      <c r="V3162" s="2" t="s">
        <v>209</v>
      </c>
      <c r="W3162" s="35" t="n">
        <v>40227</v>
      </c>
      <c r="Y3162" s="2" t="s">
        <v>51</v>
      </c>
      <c r="AA3162" s="36" t="s">
        <v>96</v>
      </c>
      <c r="AC3162" s="2" t="s">
        <v>53</v>
      </c>
      <c r="AE3162" s="42" t="n">
        <v>-1.4</v>
      </c>
      <c r="AF3162" s="2" t="str">
        <f aca="false">IF(AE3162&lt;0,"ND",IF(AE3162&lt;AG3162,"E",IF(AE3162&gt;=AG3162,"BLANK")))</f>
        <v>ND</v>
      </c>
      <c r="AG3162" s="38" t="n">
        <v>1.4</v>
      </c>
      <c r="AH3162" s="39"/>
      <c r="AI3162" s="40" t="s">
        <v>54</v>
      </c>
      <c r="AJ3162" s="39"/>
      <c r="AK3162" s="30"/>
    </row>
    <row r="3163" s="2" customFormat="true" ht="15.75" hidden="false" customHeight="false" outlineLevel="0" collapsed="false">
      <c r="A3163" s="94" t="s">
        <v>355</v>
      </c>
      <c r="B3163" s="73" t="s">
        <v>396</v>
      </c>
      <c r="C3163" s="2" t="s">
        <v>397</v>
      </c>
      <c r="F3163" s="2" t="s">
        <v>39</v>
      </c>
      <c r="G3163" s="95" t="n">
        <v>40114</v>
      </c>
      <c r="H3163" s="32" t="s">
        <v>145</v>
      </c>
      <c r="J3163" s="2" t="s">
        <v>41</v>
      </c>
      <c r="L3163" s="2" t="n">
        <v>2</v>
      </c>
      <c r="M3163" s="2" t="s">
        <v>42</v>
      </c>
      <c r="N3163" s="2" t="s">
        <v>43</v>
      </c>
      <c r="O3163" s="2" t="s">
        <v>44</v>
      </c>
      <c r="P3163" s="2" t="s">
        <v>45</v>
      </c>
      <c r="Q3163" s="2" t="s">
        <v>356</v>
      </c>
      <c r="R3163" s="2" t="s">
        <v>47</v>
      </c>
      <c r="S3163" s="5" t="s">
        <v>48</v>
      </c>
      <c r="T3163" s="33" t="s">
        <v>49</v>
      </c>
      <c r="U3163" s="34" t="n">
        <v>40212</v>
      </c>
      <c r="V3163" s="2" t="s">
        <v>209</v>
      </c>
      <c r="W3163" s="35" t="n">
        <v>40227</v>
      </c>
      <c r="Y3163" s="2" t="s">
        <v>51</v>
      </c>
      <c r="AA3163" s="36" t="s">
        <v>97</v>
      </c>
      <c r="AC3163" s="2" t="s">
        <v>53</v>
      </c>
      <c r="AE3163" s="37" t="n">
        <v>-1</v>
      </c>
      <c r="AF3163" s="2" t="str">
        <f aca="false">IF(AE3163&lt;0,"ND",IF(AE3163&lt;AG3163,"E",IF(AE3163&gt;=AG3163,"BLANK")))</f>
        <v>ND</v>
      </c>
      <c r="AG3163" s="38" t="n">
        <v>1</v>
      </c>
      <c r="AH3163" s="39"/>
      <c r="AI3163" s="40" t="s">
        <v>54</v>
      </c>
      <c r="AJ3163" s="39"/>
      <c r="AK3163" s="30"/>
    </row>
    <row r="3164" s="2" customFormat="true" ht="15.75" hidden="false" customHeight="false" outlineLevel="0" collapsed="false">
      <c r="A3164" s="94" t="s">
        <v>355</v>
      </c>
      <c r="B3164" s="73" t="s">
        <v>396</v>
      </c>
      <c r="C3164" s="2" t="s">
        <v>397</v>
      </c>
      <c r="F3164" s="2" t="s">
        <v>39</v>
      </c>
      <c r="G3164" s="95" t="n">
        <v>40114</v>
      </c>
      <c r="H3164" s="32" t="s">
        <v>145</v>
      </c>
      <c r="J3164" s="2" t="s">
        <v>41</v>
      </c>
      <c r="L3164" s="2" t="n">
        <v>2</v>
      </c>
      <c r="M3164" s="2" t="s">
        <v>42</v>
      </c>
      <c r="N3164" s="2" t="s">
        <v>43</v>
      </c>
      <c r="O3164" s="2" t="s">
        <v>44</v>
      </c>
      <c r="P3164" s="2" t="s">
        <v>45</v>
      </c>
      <c r="Q3164" s="2" t="s">
        <v>356</v>
      </c>
      <c r="R3164" s="2" t="s">
        <v>47</v>
      </c>
      <c r="S3164" s="5" t="s">
        <v>48</v>
      </c>
      <c r="T3164" s="33" t="s">
        <v>49</v>
      </c>
      <c r="U3164" s="34" t="n">
        <v>40212</v>
      </c>
      <c r="V3164" s="2" t="s">
        <v>209</v>
      </c>
      <c r="W3164" s="35" t="n">
        <v>40227</v>
      </c>
      <c r="Y3164" s="2" t="s">
        <v>51</v>
      </c>
      <c r="AA3164" s="36" t="s">
        <v>98</v>
      </c>
      <c r="AC3164" s="2" t="s">
        <v>53</v>
      </c>
      <c r="AE3164" s="176" t="n">
        <v>-1</v>
      </c>
      <c r="AF3164" s="2" t="str">
        <f aca="false">IF(AE3164&lt;0,"ND",IF(AE3164&lt;AG3164,"E",IF(AE3164&gt;=AG3164,"BLANK")))</f>
        <v>ND</v>
      </c>
      <c r="AG3164" s="38" t="n">
        <v>1</v>
      </c>
      <c r="AH3164" s="39"/>
      <c r="AI3164" s="40" t="s">
        <v>54</v>
      </c>
      <c r="AJ3164" s="39"/>
      <c r="AK3164" s="30"/>
    </row>
    <row r="3165" s="2" customFormat="true" ht="15.75" hidden="false" customHeight="false" outlineLevel="0" collapsed="false">
      <c r="A3165" s="94" t="s">
        <v>355</v>
      </c>
      <c r="B3165" s="73" t="s">
        <v>396</v>
      </c>
      <c r="C3165" s="2" t="s">
        <v>397</v>
      </c>
      <c r="F3165" s="2" t="s">
        <v>39</v>
      </c>
      <c r="G3165" s="95" t="n">
        <v>40114</v>
      </c>
      <c r="H3165" s="32" t="s">
        <v>145</v>
      </c>
      <c r="J3165" s="2" t="s">
        <v>41</v>
      </c>
      <c r="L3165" s="2" t="n">
        <v>2</v>
      </c>
      <c r="M3165" s="2" t="s">
        <v>42</v>
      </c>
      <c r="N3165" s="2" t="s">
        <v>43</v>
      </c>
      <c r="O3165" s="2" t="s">
        <v>44</v>
      </c>
      <c r="P3165" s="2" t="s">
        <v>45</v>
      </c>
      <c r="Q3165" s="2" t="s">
        <v>356</v>
      </c>
      <c r="R3165" s="2" t="s">
        <v>47</v>
      </c>
      <c r="S3165" s="5" t="s">
        <v>48</v>
      </c>
      <c r="T3165" s="33" t="s">
        <v>49</v>
      </c>
      <c r="U3165" s="34" t="n">
        <v>40212</v>
      </c>
      <c r="V3165" s="2" t="s">
        <v>209</v>
      </c>
      <c r="W3165" s="35" t="n">
        <v>40227</v>
      </c>
      <c r="Y3165" s="2" t="s">
        <v>51</v>
      </c>
      <c r="AA3165" s="36" t="s">
        <v>99</v>
      </c>
      <c r="AC3165" s="2" t="s">
        <v>53</v>
      </c>
      <c r="AE3165" s="42" t="n">
        <v>-1.4</v>
      </c>
      <c r="AF3165" s="2" t="str">
        <f aca="false">IF(AE3165&lt;0,"ND",IF(AE3165&lt;AG3165,"E",IF(AE3165&gt;=AG3165,"BLANK")))</f>
        <v>ND</v>
      </c>
      <c r="AG3165" s="38" t="n">
        <v>1.4</v>
      </c>
      <c r="AH3165" s="39"/>
      <c r="AI3165" s="40" t="s">
        <v>54</v>
      </c>
      <c r="AJ3165" s="39"/>
      <c r="AK3165" s="30"/>
    </row>
    <row r="3166" s="2" customFormat="true" ht="15.75" hidden="false" customHeight="false" outlineLevel="0" collapsed="false">
      <c r="A3166" s="94" t="s">
        <v>355</v>
      </c>
      <c r="B3166" s="73" t="s">
        <v>396</v>
      </c>
      <c r="C3166" s="2" t="s">
        <v>397</v>
      </c>
      <c r="F3166" s="2" t="s">
        <v>39</v>
      </c>
      <c r="G3166" s="95" t="n">
        <v>40114</v>
      </c>
      <c r="H3166" s="32" t="s">
        <v>145</v>
      </c>
      <c r="J3166" s="2" t="s">
        <v>41</v>
      </c>
      <c r="L3166" s="2" t="n">
        <v>2</v>
      </c>
      <c r="M3166" s="2" t="s">
        <v>42</v>
      </c>
      <c r="N3166" s="2" t="s">
        <v>43</v>
      </c>
      <c r="O3166" s="2" t="s">
        <v>44</v>
      </c>
      <c r="P3166" s="2" t="s">
        <v>45</v>
      </c>
      <c r="Q3166" s="2" t="s">
        <v>356</v>
      </c>
      <c r="R3166" s="2" t="s">
        <v>47</v>
      </c>
      <c r="S3166" s="5" t="s">
        <v>48</v>
      </c>
      <c r="T3166" s="33" t="s">
        <v>49</v>
      </c>
      <c r="U3166" s="34" t="n">
        <v>40212</v>
      </c>
      <c r="V3166" s="2" t="s">
        <v>209</v>
      </c>
      <c r="W3166" s="35" t="n">
        <v>40227</v>
      </c>
      <c r="Y3166" s="2" t="s">
        <v>51</v>
      </c>
      <c r="AA3166" s="36" t="s">
        <v>100</v>
      </c>
      <c r="AC3166" s="2" t="s">
        <v>53</v>
      </c>
      <c r="AE3166" s="37" t="n">
        <v>-1.6</v>
      </c>
      <c r="AF3166" s="2" t="str">
        <f aca="false">IF(AE3166&lt;0,"ND",IF(AE3166&lt;AG3166,"E",IF(AE3166&gt;=AG3166,"BLANK")))</f>
        <v>ND</v>
      </c>
      <c r="AG3166" s="38" t="n">
        <v>1.6</v>
      </c>
      <c r="AH3166" s="39"/>
      <c r="AI3166" s="40" t="s">
        <v>54</v>
      </c>
      <c r="AJ3166" s="39"/>
      <c r="AK3166" s="30"/>
    </row>
    <row r="3167" s="2" customFormat="true" ht="15.75" hidden="false" customHeight="false" outlineLevel="0" collapsed="false">
      <c r="A3167" s="94" t="s">
        <v>355</v>
      </c>
      <c r="B3167" s="73" t="s">
        <v>396</v>
      </c>
      <c r="C3167" s="2" t="s">
        <v>397</v>
      </c>
      <c r="F3167" s="2" t="s">
        <v>39</v>
      </c>
      <c r="G3167" s="95" t="n">
        <v>40114</v>
      </c>
      <c r="H3167" s="32" t="s">
        <v>145</v>
      </c>
      <c r="J3167" s="2" t="s">
        <v>41</v>
      </c>
      <c r="L3167" s="2" t="n">
        <v>2</v>
      </c>
      <c r="M3167" s="2" t="s">
        <v>42</v>
      </c>
      <c r="N3167" s="2" t="s">
        <v>43</v>
      </c>
      <c r="O3167" s="2" t="s">
        <v>44</v>
      </c>
      <c r="P3167" s="2" t="s">
        <v>45</v>
      </c>
      <c r="Q3167" s="2" t="s">
        <v>356</v>
      </c>
      <c r="R3167" s="2" t="s">
        <v>47</v>
      </c>
      <c r="S3167" s="5" t="s">
        <v>48</v>
      </c>
      <c r="T3167" s="33" t="s">
        <v>49</v>
      </c>
      <c r="U3167" s="34" t="n">
        <v>40212</v>
      </c>
      <c r="V3167" s="2" t="s">
        <v>209</v>
      </c>
      <c r="W3167" s="35" t="n">
        <v>40227</v>
      </c>
      <c r="Y3167" s="2" t="s">
        <v>51</v>
      </c>
      <c r="AA3167" s="36" t="s">
        <v>101</v>
      </c>
      <c r="AC3167" s="2" t="s">
        <v>53</v>
      </c>
      <c r="AE3167" s="42" t="n">
        <v>-2.8</v>
      </c>
      <c r="AF3167" s="2" t="str">
        <f aca="false">IF(AE3167&lt;0,"ND",IF(AE3167&lt;AG3167,"E",IF(AE3167&gt;=AG3167,"BLANK")))</f>
        <v>ND</v>
      </c>
      <c r="AG3167" s="38" t="n">
        <v>2.8</v>
      </c>
      <c r="AH3167" s="39"/>
      <c r="AI3167" s="40" t="s">
        <v>54</v>
      </c>
      <c r="AJ3167" s="39"/>
      <c r="AK3167" s="30"/>
    </row>
    <row r="3168" s="2" customFormat="true" ht="15.75" hidden="false" customHeight="false" outlineLevel="0" collapsed="false">
      <c r="A3168" s="94" t="s">
        <v>355</v>
      </c>
      <c r="B3168" s="73" t="s">
        <v>396</v>
      </c>
      <c r="C3168" s="2" t="s">
        <v>397</v>
      </c>
      <c r="F3168" s="2" t="s">
        <v>39</v>
      </c>
      <c r="G3168" s="95" t="n">
        <v>40114</v>
      </c>
      <c r="H3168" s="32" t="s">
        <v>145</v>
      </c>
      <c r="J3168" s="2" t="s">
        <v>41</v>
      </c>
      <c r="L3168" s="2" t="n">
        <v>2</v>
      </c>
      <c r="M3168" s="2" t="s">
        <v>42</v>
      </c>
      <c r="N3168" s="2" t="s">
        <v>43</v>
      </c>
      <c r="O3168" s="2" t="s">
        <v>44</v>
      </c>
      <c r="P3168" s="2" t="s">
        <v>45</v>
      </c>
      <c r="Q3168" s="2" t="s">
        <v>356</v>
      </c>
      <c r="R3168" s="2" t="s">
        <v>47</v>
      </c>
      <c r="S3168" s="5" t="s">
        <v>48</v>
      </c>
      <c r="T3168" s="33" t="s">
        <v>49</v>
      </c>
      <c r="U3168" s="34" t="n">
        <v>40212</v>
      </c>
      <c r="V3168" s="2" t="s">
        <v>209</v>
      </c>
      <c r="W3168" s="35" t="n">
        <v>40227</v>
      </c>
      <c r="Y3168" s="2" t="s">
        <v>51</v>
      </c>
      <c r="AA3168" s="36" t="s">
        <v>102</v>
      </c>
      <c r="AC3168" s="2" t="s">
        <v>53</v>
      </c>
      <c r="AE3168" s="42" t="n">
        <v>-5.5</v>
      </c>
      <c r="AF3168" s="2" t="str">
        <f aca="false">IF(AE3168&lt;0,"ND",IF(AE3168&lt;AG3168,"E",IF(AE3168&gt;=AG3168,"BLANK")))</f>
        <v>ND</v>
      </c>
      <c r="AG3168" s="38" t="n">
        <v>5</v>
      </c>
      <c r="AH3168" s="39"/>
      <c r="AI3168" s="40" t="s">
        <v>54</v>
      </c>
      <c r="AJ3168" s="39"/>
      <c r="AK3168" s="30"/>
    </row>
    <row r="3169" s="2" customFormat="true" ht="15.75" hidden="false" customHeight="false" outlineLevel="0" collapsed="false">
      <c r="A3169" s="94" t="s">
        <v>355</v>
      </c>
      <c r="B3169" s="73" t="s">
        <v>396</v>
      </c>
      <c r="C3169" s="2" t="s">
        <v>397</v>
      </c>
      <c r="F3169" s="2" t="s">
        <v>39</v>
      </c>
      <c r="G3169" s="95" t="n">
        <v>40114</v>
      </c>
      <c r="H3169" s="32" t="s">
        <v>145</v>
      </c>
      <c r="J3169" s="2" t="s">
        <v>41</v>
      </c>
      <c r="L3169" s="2" t="n">
        <v>2</v>
      </c>
      <c r="M3169" s="2" t="s">
        <v>42</v>
      </c>
      <c r="N3169" s="2" t="s">
        <v>43</v>
      </c>
      <c r="O3169" s="2" t="s">
        <v>44</v>
      </c>
      <c r="P3169" s="2" t="s">
        <v>45</v>
      </c>
      <c r="Q3169" s="2" t="s">
        <v>356</v>
      </c>
      <c r="R3169" s="2" t="s">
        <v>47</v>
      </c>
      <c r="S3169" s="5" t="s">
        <v>48</v>
      </c>
      <c r="T3169" s="33" t="s">
        <v>49</v>
      </c>
      <c r="U3169" s="34" t="n">
        <v>40212</v>
      </c>
      <c r="V3169" s="2" t="s">
        <v>209</v>
      </c>
      <c r="W3169" s="35" t="n">
        <v>40227</v>
      </c>
      <c r="Y3169" s="2" t="s">
        <v>51</v>
      </c>
      <c r="AA3169" s="36" t="s">
        <v>103</v>
      </c>
      <c r="AC3169" s="2" t="s">
        <v>53</v>
      </c>
      <c r="AE3169" s="41" t="n">
        <v>-1.5</v>
      </c>
      <c r="AF3169" s="2" t="str">
        <f aca="false">IF(AE3169&lt;0,"ND",IF(AE3169&lt;AG3169,"E",IF(AE3169&gt;=AG3169,"BLANK")))</f>
        <v>ND</v>
      </c>
      <c r="AG3169" s="38" t="n">
        <v>1.5</v>
      </c>
      <c r="AH3169" s="39"/>
      <c r="AI3169" s="40" t="s">
        <v>54</v>
      </c>
      <c r="AJ3169" s="39"/>
      <c r="AK3169" s="30"/>
    </row>
    <row r="3170" s="2" customFormat="true" ht="15.75" hidden="false" customHeight="false" outlineLevel="0" collapsed="false">
      <c r="A3170" s="94" t="s">
        <v>355</v>
      </c>
      <c r="B3170" s="73" t="s">
        <v>396</v>
      </c>
      <c r="C3170" s="2" t="s">
        <v>397</v>
      </c>
      <c r="F3170" s="2" t="s">
        <v>39</v>
      </c>
      <c r="G3170" s="95" t="n">
        <v>40114</v>
      </c>
      <c r="H3170" s="32" t="s">
        <v>145</v>
      </c>
      <c r="J3170" s="2" t="s">
        <v>41</v>
      </c>
      <c r="L3170" s="2" t="n">
        <v>2</v>
      </c>
      <c r="M3170" s="2" t="s">
        <v>42</v>
      </c>
      <c r="N3170" s="2" t="s">
        <v>43</v>
      </c>
      <c r="O3170" s="2" t="s">
        <v>44</v>
      </c>
      <c r="P3170" s="2" t="s">
        <v>45</v>
      </c>
      <c r="Q3170" s="2" t="s">
        <v>356</v>
      </c>
      <c r="R3170" s="2" t="s">
        <v>47</v>
      </c>
      <c r="S3170" s="5" t="s">
        <v>48</v>
      </c>
      <c r="T3170" s="33" t="s">
        <v>49</v>
      </c>
      <c r="U3170" s="34" t="n">
        <v>40212</v>
      </c>
      <c r="V3170" s="2" t="s">
        <v>209</v>
      </c>
      <c r="W3170" s="35" t="n">
        <v>40227</v>
      </c>
      <c r="Y3170" s="2" t="s">
        <v>51</v>
      </c>
      <c r="AA3170" s="36" t="s">
        <v>104</v>
      </c>
      <c r="AC3170" s="2" t="s">
        <v>53</v>
      </c>
      <c r="AE3170" s="42" t="n">
        <v>-1.9</v>
      </c>
      <c r="AF3170" s="2" t="str">
        <f aca="false">IF(AE3170&lt;0,"ND",IF(AE3170&lt;AG3170,"E",IF(AE3170&gt;=AG3170,"BLANK")))</f>
        <v>ND</v>
      </c>
      <c r="AG3170" s="38" t="n">
        <v>1.9</v>
      </c>
      <c r="AH3170" s="39"/>
      <c r="AI3170" s="40" t="s">
        <v>54</v>
      </c>
      <c r="AJ3170" s="39"/>
      <c r="AK3170" s="30"/>
    </row>
    <row r="3171" s="2" customFormat="true" ht="15.75" hidden="false" customHeight="false" outlineLevel="0" collapsed="false">
      <c r="A3171" s="94" t="s">
        <v>355</v>
      </c>
      <c r="B3171" s="73" t="s">
        <v>396</v>
      </c>
      <c r="C3171" s="2" t="s">
        <v>397</v>
      </c>
      <c r="F3171" s="2" t="s">
        <v>39</v>
      </c>
      <c r="G3171" s="95" t="n">
        <v>40114</v>
      </c>
      <c r="H3171" s="32" t="s">
        <v>145</v>
      </c>
      <c r="J3171" s="2" t="s">
        <v>41</v>
      </c>
      <c r="L3171" s="2" t="n">
        <v>2</v>
      </c>
      <c r="M3171" s="2" t="s">
        <v>42</v>
      </c>
      <c r="N3171" s="2" t="s">
        <v>43</v>
      </c>
      <c r="O3171" s="2" t="s">
        <v>44</v>
      </c>
      <c r="P3171" s="2" t="s">
        <v>45</v>
      </c>
      <c r="Q3171" s="2" t="s">
        <v>356</v>
      </c>
      <c r="R3171" s="2" t="s">
        <v>47</v>
      </c>
      <c r="S3171" s="5" t="s">
        <v>48</v>
      </c>
      <c r="T3171" s="33" t="s">
        <v>49</v>
      </c>
      <c r="U3171" s="34" t="n">
        <v>40212</v>
      </c>
      <c r="V3171" s="2" t="s">
        <v>209</v>
      </c>
      <c r="W3171" s="35" t="n">
        <v>40227</v>
      </c>
      <c r="Y3171" s="2" t="s">
        <v>51</v>
      </c>
      <c r="AA3171" s="36" t="s">
        <v>105</v>
      </c>
      <c r="AC3171" s="2" t="s">
        <v>53</v>
      </c>
      <c r="AE3171" s="42" t="n">
        <v>-1.5</v>
      </c>
      <c r="AF3171" s="2" t="str">
        <f aca="false">IF(AE3171&lt;0,"ND",IF(AE3171&lt;AG3171,"E",IF(AE3171&gt;=AG3171,"BLANK")))</f>
        <v>ND</v>
      </c>
      <c r="AG3171" s="38" t="n">
        <v>1.5</v>
      </c>
      <c r="AH3171" s="39"/>
      <c r="AI3171" s="40" t="s">
        <v>54</v>
      </c>
      <c r="AJ3171" s="39"/>
      <c r="AK3171" s="30"/>
    </row>
    <row r="3172" s="2" customFormat="true" ht="15.75" hidden="false" customHeight="false" outlineLevel="0" collapsed="false">
      <c r="A3172" s="94" t="s">
        <v>355</v>
      </c>
      <c r="B3172" s="73" t="s">
        <v>396</v>
      </c>
      <c r="C3172" s="2" t="s">
        <v>397</v>
      </c>
      <c r="F3172" s="2" t="s">
        <v>39</v>
      </c>
      <c r="G3172" s="95" t="n">
        <v>40114</v>
      </c>
      <c r="H3172" s="32" t="s">
        <v>145</v>
      </c>
      <c r="J3172" s="2" t="s">
        <v>41</v>
      </c>
      <c r="L3172" s="2" t="n">
        <v>2</v>
      </c>
      <c r="M3172" s="2" t="s">
        <v>42</v>
      </c>
      <c r="N3172" s="2" t="s">
        <v>43</v>
      </c>
      <c r="O3172" s="2" t="s">
        <v>44</v>
      </c>
      <c r="P3172" s="2" t="s">
        <v>45</v>
      </c>
      <c r="Q3172" s="2" t="s">
        <v>356</v>
      </c>
      <c r="R3172" s="2" t="s">
        <v>47</v>
      </c>
      <c r="S3172" s="5" t="s">
        <v>48</v>
      </c>
      <c r="T3172" s="33" t="s">
        <v>49</v>
      </c>
      <c r="U3172" s="34" t="n">
        <v>40212</v>
      </c>
      <c r="V3172" s="2" t="s">
        <v>209</v>
      </c>
      <c r="W3172" s="35" t="n">
        <v>40227</v>
      </c>
      <c r="Y3172" s="2" t="s">
        <v>51</v>
      </c>
      <c r="AA3172" s="36" t="s">
        <v>106</v>
      </c>
      <c r="AC3172" s="2" t="s">
        <v>53</v>
      </c>
      <c r="AE3172" s="42" t="n">
        <v>-1.3</v>
      </c>
      <c r="AF3172" s="2" t="str">
        <f aca="false">IF(AE3172&lt;0,"ND",IF(AE3172&lt;AG3172,"E",IF(AE3172&gt;=AG3172,"BLANK")))</f>
        <v>ND</v>
      </c>
      <c r="AG3172" s="38" t="n">
        <v>1.3</v>
      </c>
      <c r="AH3172" s="39"/>
      <c r="AI3172" s="40" t="s">
        <v>54</v>
      </c>
      <c r="AJ3172" s="39"/>
      <c r="AK3172" s="30"/>
    </row>
    <row r="3173" s="2" customFormat="true" ht="15.75" hidden="false" customHeight="false" outlineLevel="0" collapsed="false">
      <c r="A3173" s="94" t="s">
        <v>355</v>
      </c>
      <c r="B3173" s="73" t="s">
        <v>396</v>
      </c>
      <c r="C3173" s="2" t="s">
        <v>397</v>
      </c>
      <c r="F3173" s="2" t="s">
        <v>39</v>
      </c>
      <c r="G3173" s="95" t="n">
        <v>40114</v>
      </c>
      <c r="H3173" s="32" t="s">
        <v>145</v>
      </c>
      <c r="J3173" s="2" t="s">
        <v>41</v>
      </c>
      <c r="L3173" s="2" t="n">
        <v>2</v>
      </c>
      <c r="M3173" s="2" t="s">
        <v>42</v>
      </c>
      <c r="N3173" s="2" t="s">
        <v>43</v>
      </c>
      <c r="O3173" s="2" t="s">
        <v>44</v>
      </c>
      <c r="P3173" s="2" t="s">
        <v>45</v>
      </c>
      <c r="Q3173" s="2" t="s">
        <v>356</v>
      </c>
      <c r="R3173" s="2" t="s">
        <v>47</v>
      </c>
      <c r="S3173" s="5" t="s">
        <v>48</v>
      </c>
      <c r="T3173" s="33" t="s">
        <v>49</v>
      </c>
      <c r="U3173" s="34" t="n">
        <v>40212</v>
      </c>
      <c r="V3173" s="2" t="s">
        <v>209</v>
      </c>
      <c r="W3173" s="35" t="n">
        <v>40227</v>
      </c>
      <c r="Y3173" s="2" t="s">
        <v>51</v>
      </c>
      <c r="AA3173" s="36" t="s">
        <v>107</v>
      </c>
      <c r="AC3173" s="2" t="s">
        <v>53</v>
      </c>
      <c r="AE3173" s="37" t="n">
        <v>-2.6</v>
      </c>
      <c r="AF3173" s="2" t="str">
        <f aca="false">IF(AE3173&lt;0,"ND",IF(AE3173&lt;AG3173,"E",IF(AE3173&gt;=AG3173,"BLANK")))</f>
        <v>ND</v>
      </c>
      <c r="AG3173" s="38" t="n">
        <v>2.6</v>
      </c>
      <c r="AH3173" s="39"/>
      <c r="AI3173" s="40" t="s">
        <v>54</v>
      </c>
      <c r="AJ3173" s="39"/>
      <c r="AK3173" s="30"/>
    </row>
    <row r="3174" s="2" customFormat="true" ht="15.75" hidden="false" customHeight="false" outlineLevel="0" collapsed="false">
      <c r="A3174" s="94" t="s">
        <v>355</v>
      </c>
      <c r="B3174" s="73" t="s">
        <v>396</v>
      </c>
      <c r="C3174" s="2" t="s">
        <v>397</v>
      </c>
      <c r="F3174" s="2" t="s">
        <v>39</v>
      </c>
      <c r="G3174" s="95" t="n">
        <v>40114</v>
      </c>
      <c r="H3174" s="32" t="s">
        <v>145</v>
      </c>
      <c r="J3174" s="2" t="s">
        <v>41</v>
      </c>
      <c r="L3174" s="2" t="n">
        <v>2</v>
      </c>
      <c r="M3174" s="2" t="s">
        <v>42</v>
      </c>
      <c r="N3174" s="2" t="s">
        <v>43</v>
      </c>
      <c r="O3174" s="2" t="s">
        <v>44</v>
      </c>
      <c r="P3174" s="2" t="s">
        <v>45</v>
      </c>
      <c r="Q3174" s="2" t="s">
        <v>356</v>
      </c>
      <c r="R3174" s="2" t="s">
        <v>47</v>
      </c>
      <c r="S3174" s="5" t="s">
        <v>48</v>
      </c>
      <c r="T3174" s="33" t="s">
        <v>49</v>
      </c>
      <c r="U3174" s="34" t="n">
        <v>40212</v>
      </c>
      <c r="V3174" s="2" t="s">
        <v>209</v>
      </c>
      <c r="W3174" s="35" t="n">
        <v>40227</v>
      </c>
      <c r="Y3174" s="2" t="s">
        <v>51</v>
      </c>
      <c r="AA3174" s="36" t="s">
        <v>108</v>
      </c>
      <c r="AC3174" s="2" t="s">
        <v>53</v>
      </c>
      <c r="AE3174" s="42" t="n">
        <v>-1.1</v>
      </c>
      <c r="AF3174" s="2" t="str">
        <f aca="false">IF(AE3174&lt;0,"ND",IF(AE3174&lt;AG3174,"E",IF(AE3174&gt;=AG3174,"BLANK")))</f>
        <v>ND</v>
      </c>
      <c r="AG3174" s="38" t="n">
        <v>1.1</v>
      </c>
      <c r="AH3174" s="39"/>
      <c r="AI3174" s="40" t="s">
        <v>54</v>
      </c>
      <c r="AJ3174" s="39"/>
      <c r="AK3174" s="30"/>
    </row>
    <row r="3175" s="2" customFormat="true" ht="15.75" hidden="false" customHeight="false" outlineLevel="0" collapsed="false">
      <c r="A3175" s="94" t="s">
        <v>355</v>
      </c>
      <c r="B3175" s="73" t="s">
        <v>396</v>
      </c>
      <c r="C3175" s="2" t="s">
        <v>397</v>
      </c>
      <c r="F3175" s="2" t="s">
        <v>39</v>
      </c>
      <c r="G3175" s="95" t="n">
        <v>40114</v>
      </c>
      <c r="H3175" s="32" t="s">
        <v>145</v>
      </c>
      <c r="J3175" s="2" t="s">
        <v>41</v>
      </c>
      <c r="L3175" s="2" t="n">
        <v>2</v>
      </c>
      <c r="M3175" s="2" t="s">
        <v>42</v>
      </c>
      <c r="N3175" s="2" t="s">
        <v>43</v>
      </c>
      <c r="O3175" s="2" t="s">
        <v>44</v>
      </c>
      <c r="P3175" s="2" t="s">
        <v>45</v>
      </c>
      <c r="Q3175" s="2" t="s">
        <v>356</v>
      </c>
      <c r="R3175" s="2" t="s">
        <v>47</v>
      </c>
      <c r="S3175" s="5" t="s">
        <v>48</v>
      </c>
      <c r="T3175" s="33" t="s">
        <v>49</v>
      </c>
      <c r="U3175" s="34" t="n">
        <v>40212</v>
      </c>
      <c r="V3175" s="2" t="s">
        <v>209</v>
      </c>
      <c r="W3175" s="35" t="n">
        <v>40227</v>
      </c>
      <c r="Y3175" s="2" t="s">
        <v>51</v>
      </c>
      <c r="AA3175" s="36" t="s">
        <v>109</v>
      </c>
      <c r="AC3175" s="2" t="s">
        <v>53</v>
      </c>
      <c r="AE3175" s="42" t="n">
        <v>-1.5</v>
      </c>
      <c r="AF3175" s="2" t="str">
        <f aca="false">IF(AE3175&lt;0,"ND",IF(AE3175&lt;AG3175,"E",IF(AE3175&gt;=AG3175,"BLANK")))</f>
        <v>ND</v>
      </c>
      <c r="AG3175" s="38" t="n">
        <v>1.7</v>
      </c>
      <c r="AH3175" s="39"/>
      <c r="AI3175" s="40" t="s">
        <v>54</v>
      </c>
      <c r="AJ3175" s="39"/>
      <c r="AK3175" s="30"/>
    </row>
    <row r="3176" s="2" customFormat="true" ht="15.75" hidden="false" customHeight="false" outlineLevel="0" collapsed="false">
      <c r="A3176" s="94" t="s">
        <v>355</v>
      </c>
      <c r="B3176" s="73" t="s">
        <v>396</v>
      </c>
      <c r="C3176" s="2" t="s">
        <v>397</v>
      </c>
      <c r="F3176" s="2" t="s">
        <v>39</v>
      </c>
      <c r="G3176" s="95" t="n">
        <v>40114</v>
      </c>
      <c r="H3176" s="32" t="s">
        <v>145</v>
      </c>
      <c r="J3176" s="2" t="s">
        <v>41</v>
      </c>
      <c r="L3176" s="2" t="n">
        <v>2</v>
      </c>
      <c r="M3176" s="2" t="s">
        <v>42</v>
      </c>
      <c r="N3176" s="2" t="s">
        <v>43</v>
      </c>
      <c r="O3176" s="2" t="s">
        <v>44</v>
      </c>
      <c r="P3176" s="2" t="s">
        <v>45</v>
      </c>
      <c r="Q3176" s="2" t="s">
        <v>356</v>
      </c>
      <c r="R3176" s="2" t="s">
        <v>47</v>
      </c>
      <c r="S3176" s="5" t="s">
        <v>48</v>
      </c>
      <c r="T3176" s="33" t="s">
        <v>49</v>
      </c>
      <c r="U3176" s="34" t="n">
        <v>40212</v>
      </c>
      <c r="V3176" s="2" t="s">
        <v>209</v>
      </c>
      <c r="W3176" s="35" t="n">
        <v>40227</v>
      </c>
      <c r="Y3176" s="2" t="s">
        <v>51</v>
      </c>
      <c r="AA3176" s="36" t="s">
        <v>110</v>
      </c>
      <c r="AC3176" s="2" t="s">
        <v>53</v>
      </c>
      <c r="AE3176" s="42" t="n">
        <v>-1.4</v>
      </c>
      <c r="AF3176" s="2" t="str">
        <f aca="false">IF(AE3176&lt;0,"ND",IF(AE3176&lt;AG3176,"E",IF(AE3176&gt;=AG3176,"BLANK")))</f>
        <v>ND</v>
      </c>
      <c r="AG3176" s="38" t="n">
        <v>1.4</v>
      </c>
      <c r="AH3176" s="39"/>
      <c r="AI3176" s="40" t="s">
        <v>54</v>
      </c>
      <c r="AJ3176" s="39"/>
      <c r="AK3176" s="30"/>
    </row>
    <row r="3177" s="2" customFormat="true" ht="15.75" hidden="false" customHeight="false" outlineLevel="0" collapsed="false">
      <c r="A3177" s="94" t="s">
        <v>355</v>
      </c>
      <c r="B3177" s="73" t="s">
        <v>396</v>
      </c>
      <c r="C3177" s="2" t="s">
        <v>397</v>
      </c>
      <c r="F3177" s="2" t="s">
        <v>39</v>
      </c>
      <c r="G3177" s="95" t="n">
        <v>40114</v>
      </c>
      <c r="H3177" s="32" t="s">
        <v>145</v>
      </c>
      <c r="J3177" s="2" t="s">
        <v>41</v>
      </c>
      <c r="L3177" s="2" t="n">
        <v>2</v>
      </c>
      <c r="M3177" s="2" t="s">
        <v>42</v>
      </c>
      <c r="N3177" s="2" t="s">
        <v>43</v>
      </c>
      <c r="O3177" s="2" t="s">
        <v>44</v>
      </c>
      <c r="P3177" s="2" t="s">
        <v>45</v>
      </c>
      <c r="Q3177" s="2" t="s">
        <v>356</v>
      </c>
      <c r="R3177" s="2" t="s">
        <v>47</v>
      </c>
      <c r="S3177" s="5" t="s">
        <v>48</v>
      </c>
      <c r="T3177" s="33" t="s">
        <v>49</v>
      </c>
      <c r="U3177" s="34" t="n">
        <v>40212</v>
      </c>
      <c r="V3177" s="2" t="s">
        <v>209</v>
      </c>
      <c r="W3177" s="35" t="n">
        <v>40227</v>
      </c>
      <c r="Y3177" s="2" t="s">
        <v>51</v>
      </c>
      <c r="AA3177" s="36" t="s">
        <v>111</v>
      </c>
      <c r="AC3177" s="2" t="s">
        <v>53</v>
      </c>
      <c r="AE3177" s="42" t="n">
        <v>-0.6</v>
      </c>
      <c r="AF3177" s="2" t="str">
        <f aca="false">IF(AE3177&lt;0,"ND",IF(AE3177&lt;AG3177,"E",IF(AE3177&gt;=AG3177,"BLANK")))</f>
        <v>ND</v>
      </c>
      <c r="AG3177" s="38" t="n">
        <v>0.6</v>
      </c>
      <c r="AH3177" s="39"/>
      <c r="AI3177" s="40" t="s">
        <v>54</v>
      </c>
      <c r="AJ3177" s="39"/>
      <c r="AK3177" s="30"/>
    </row>
    <row r="3178" s="2" customFormat="true" ht="15.75" hidden="false" customHeight="false" outlineLevel="0" collapsed="false">
      <c r="A3178" s="94" t="s">
        <v>355</v>
      </c>
      <c r="B3178" s="73" t="s">
        <v>396</v>
      </c>
      <c r="C3178" s="2" t="s">
        <v>397</v>
      </c>
      <c r="F3178" s="2" t="s">
        <v>39</v>
      </c>
      <c r="G3178" s="95" t="n">
        <v>40114</v>
      </c>
      <c r="H3178" s="32" t="s">
        <v>145</v>
      </c>
      <c r="J3178" s="2" t="s">
        <v>41</v>
      </c>
      <c r="L3178" s="2" t="n">
        <v>2</v>
      </c>
      <c r="M3178" s="2" t="s">
        <v>42</v>
      </c>
      <c r="N3178" s="2" t="s">
        <v>43</v>
      </c>
      <c r="O3178" s="2" t="s">
        <v>44</v>
      </c>
      <c r="P3178" s="2" t="s">
        <v>45</v>
      </c>
      <c r="Q3178" s="2" t="s">
        <v>356</v>
      </c>
      <c r="R3178" s="2" t="s">
        <v>47</v>
      </c>
      <c r="S3178" s="5" t="s">
        <v>48</v>
      </c>
      <c r="T3178" s="33" t="s">
        <v>49</v>
      </c>
      <c r="U3178" s="34" t="n">
        <v>40212</v>
      </c>
      <c r="V3178" s="2" t="s">
        <v>209</v>
      </c>
      <c r="W3178" s="35" t="n">
        <v>40227</v>
      </c>
      <c r="Y3178" s="2" t="s">
        <v>51</v>
      </c>
      <c r="AA3178" s="36" t="s">
        <v>112</v>
      </c>
      <c r="AC3178" s="2" t="s">
        <v>53</v>
      </c>
      <c r="AE3178" s="37" t="n">
        <v>-1.7</v>
      </c>
      <c r="AF3178" s="2" t="str">
        <f aca="false">IF(AE3178&lt;0,"ND",IF(AE3178&lt;AG3178,"E",IF(AE3178&gt;=AG3178,"BLANK")))</f>
        <v>ND</v>
      </c>
      <c r="AG3178" s="38" t="n">
        <v>1.7</v>
      </c>
      <c r="AH3178" s="39"/>
      <c r="AI3178" s="40" t="s">
        <v>54</v>
      </c>
      <c r="AJ3178" s="39"/>
      <c r="AK3178" s="30"/>
    </row>
    <row r="3179" s="2" customFormat="true" ht="15.75" hidden="false" customHeight="false" outlineLevel="0" collapsed="false">
      <c r="A3179" s="73" t="s">
        <v>315</v>
      </c>
      <c r="B3179" s="73" t="s">
        <v>398</v>
      </c>
      <c r="C3179" s="2" t="s">
        <v>399</v>
      </c>
      <c r="F3179" s="2" t="s">
        <v>39</v>
      </c>
      <c r="G3179" s="74" t="n">
        <v>39597</v>
      </c>
      <c r="H3179" s="32" t="s">
        <v>316</v>
      </c>
      <c r="J3179" s="2" t="s">
        <v>41</v>
      </c>
      <c r="L3179" s="2" t="n">
        <v>2</v>
      </c>
      <c r="M3179" s="2" t="s">
        <v>42</v>
      </c>
      <c r="N3179" s="2" t="s">
        <v>43</v>
      </c>
      <c r="O3179" s="2" t="s">
        <v>44</v>
      </c>
      <c r="P3179" s="2" t="s">
        <v>45</v>
      </c>
      <c r="Q3179" s="2" t="s">
        <v>317</v>
      </c>
      <c r="R3179" s="2" t="s">
        <v>47</v>
      </c>
      <c r="S3179" s="5" t="s">
        <v>48</v>
      </c>
      <c r="T3179" s="33" t="s">
        <v>49</v>
      </c>
      <c r="U3179" s="34" t="n">
        <v>40228</v>
      </c>
      <c r="V3179" s="2" t="s">
        <v>150</v>
      </c>
      <c r="W3179" s="35" t="n">
        <v>40240</v>
      </c>
      <c r="Y3179" s="2" t="s">
        <v>51</v>
      </c>
      <c r="AA3179" s="36" t="s">
        <v>52</v>
      </c>
      <c r="AC3179" s="2" t="s">
        <v>53</v>
      </c>
      <c r="AE3179" s="37" t="n">
        <v>-2.5</v>
      </c>
      <c r="AF3179" s="2" t="str">
        <f aca="false">IF(AE3179&lt;0,"ND",IF(AE3179&lt;AG3179,"E",IF(AE3179&gt;=AG3179,"BLANK")))</f>
        <v>ND</v>
      </c>
      <c r="AG3179" s="38" t="n">
        <v>2.5</v>
      </c>
      <c r="AH3179" s="39"/>
      <c r="AI3179" s="40" t="s">
        <v>54</v>
      </c>
      <c r="AJ3179" s="39"/>
      <c r="AK3179" s="30"/>
    </row>
    <row r="3180" s="2" customFormat="true" ht="15.75" hidden="false" customHeight="false" outlineLevel="0" collapsed="false">
      <c r="A3180" s="73" t="s">
        <v>315</v>
      </c>
      <c r="B3180" s="73" t="s">
        <v>398</v>
      </c>
      <c r="C3180" s="2" t="s">
        <v>399</v>
      </c>
      <c r="F3180" s="2" t="s">
        <v>39</v>
      </c>
      <c r="G3180" s="74" t="n">
        <v>39597</v>
      </c>
      <c r="H3180" s="32" t="s">
        <v>316</v>
      </c>
      <c r="J3180" s="2" t="s">
        <v>41</v>
      </c>
      <c r="L3180" s="2" t="n">
        <v>2</v>
      </c>
      <c r="M3180" s="2" t="s">
        <v>42</v>
      </c>
      <c r="N3180" s="2" t="s">
        <v>43</v>
      </c>
      <c r="O3180" s="2" t="s">
        <v>44</v>
      </c>
      <c r="P3180" s="2" t="s">
        <v>45</v>
      </c>
      <c r="Q3180" s="2" t="s">
        <v>317</v>
      </c>
      <c r="R3180" s="2" t="s">
        <v>47</v>
      </c>
      <c r="S3180" s="5" t="s">
        <v>48</v>
      </c>
      <c r="T3180" s="33" t="s">
        <v>49</v>
      </c>
      <c r="U3180" s="34" t="n">
        <v>40228</v>
      </c>
      <c r="V3180" s="2" t="s">
        <v>150</v>
      </c>
      <c r="W3180" s="35" t="n">
        <v>40240</v>
      </c>
      <c r="Y3180" s="2" t="s">
        <v>51</v>
      </c>
      <c r="AA3180" s="36" t="s">
        <v>55</v>
      </c>
      <c r="AC3180" s="2" t="s">
        <v>53</v>
      </c>
      <c r="AE3180" s="41" t="n">
        <v>-5.5</v>
      </c>
      <c r="AF3180" s="2" t="str">
        <f aca="false">IF(AE3180&lt;0,"ND",IF(AE3180&lt;AG3180,"E",IF(AE3180&gt;=AG3180,"BLANK")))</f>
        <v>ND</v>
      </c>
      <c r="AG3180" s="38" t="n">
        <v>2.5</v>
      </c>
      <c r="AH3180" s="39"/>
      <c r="AI3180" s="40" t="s">
        <v>54</v>
      </c>
      <c r="AJ3180" s="39"/>
      <c r="AK3180" s="30"/>
    </row>
    <row r="3181" s="2" customFormat="true" ht="15.75" hidden="false" customHeight="false" outlineLevel="0" collapsed="false">
      <c r="A3181" s="73" t="s">
        <v>315</v>
      </c>
      <c r="B3181" s="73" t="s">
        <v>398</v>
      </c>
      <c r="C3181" s="2" t="s">
        <v>399</v>
      </c>
      <c r="F3181" s="2" t="s">
        <v>39</v>
      </c>
      <c r="G3181" s="74" t="n">
        <v>39597</v>
      </c>
      <c r="H3181" s="32" t="s">
        <v>316</v>
      </c>
      <c r="J3181" s="2" t="s">
        <v>41</v>
      </c>
      <c r="L3181" s="2" t="n">
        <v>2</v>
      </c>
      <c r="M3181" s="2" t="s">
        <v>42</v>
      </c>
      <c r="N3181" s="2" t="s">
        <v>43</v>
      </c>
      <c r="O3181" s="2" t="s">
        <v>44</v>
      </c>
      <c r="P3181" s="2" t="s">
        <v>45</v>
      </c>
      <c r="Q3181" s="2" t="s">
        <v>317</v>
      </c>
      <c r="R3181" s="2" t="s">
        <v>47</v>
      </c>
      <c r="S3181" s="5" t="s">
        <v>48</v>
      </c>
      <c r="T3181" s="33" t="s">
        <v>49</v>
      </c>
      <c r="U3181" s="34" t="n">
        <v>40228</v>
      </c>
      <c r="V3181" s="2" t="s">
        <v>150</v>
      </c>
      <c r="W3181" s="35" t="n">
        <v>40240</v>
      </c>
      <c r="Y3181" s="2" t="s">
        <v>51</v>
      </c>
      <c r="AA3181" s="36" t="s">
        <v>56</v>
      </c>
      <c r="AC3181" s="2" t="s">
        <v>53</v>
      </c>
      <c r="AE3181" s="37" t="n">
        <v>-1</v>
      </c>
      <c r="AF3181" s="2" t="str">
        <f aca="false">IF(AE3181&lt;0,"ND",IF(AE3181&lt;AG3181,"E",IF(AE3181&gt;=AG3181,"BLANK")))</f>
        <v>ND</v>
      </c>
      <c r="AG3181" s="38" t="n">
        <v>1</v>
      </c>
      <c r="AH3181" s="39"/>
      <c r="AI3181" s="40" t="s">
        <v>54</v>
      </c>
      <c r="AJ3181" s="39"/>
      <c r="AK3181" s="30"/>
    </row>
    <row r="3182" s="2" customFormat="true" ht="15.75" hidden="false" customHeight="false" outlineLevel="0" collapsed="false">
      <c r="A3182" s="73" t="s">
        <v>315</v>
      </c>
      <c r="B3182" s="73" t="s">
        <v>398</v>
      </c>
      <c r="C3182" s="2" t="s">
        <v>399</v>
      </c>
      <c r="F3182" s="2" t="s">
        <v>39</v>
      </c>
      <c r="G3182" s="74" t="n">
        <v>39597</v>
      </c>
      <c r="H3182" s="32" t="s">
        <v>316</v>
      </c>
      <c r="J3182" s="2" t="s">
        <v>41</v>
      </c>
      <c r="L3182" s="2" t="n">
        <v>2</v>
      </c>
      <c r="M3182" s="2" t="s">
        <v>42</v>
      </c>
      <c r="N3182" s="2" t="s">
        <v>43</v>
      </c>
      <c r="O3182" s="2" t="s">
        <v>44</v>
      </c>
      <c r="P3182" s="2" t="s">
        <v>45</v>
      </c>
      <c r="Q3182" s="2" t="s">
        <v>317</v>
      </c>
      <c r="R3182" s="2" t="s">
        <v>47</v>
      </c>
      <c r="S3182" s="5" t="s">
        <v>48</v>
      </c>
      <c r="T3182" s="33" t="s">
        <v>49</v>
      </c>
      <c r="U3182" s="34" t="n">
        <v>40228</v>
      </c>
      <c r="V3182" s="2" t="s">
        <v>150</v>
      </c>
      <c r="W3182" s="35" t="n">
        <v>40240</v>
      </c>
      <c r="Y3182" s="2" t="s">
        <v>51</v>
      </c>
      <c r="AA3182" s="36" t="s">
        <v>57</v>
      </c>
      <c r="AC3182" s="2" t="s">
        <v>53</v>
      </c>
      <c r="AE3182" s="37" t="n">
        <v>-1.5</v>
      </c>
      <c r="AF3182" s="2" t="str">
        <f aca="false">IF(AE3182&lt;0,"ND",IF(AE3182&lt;AG3182,"E",IF(AE3182&gt;=AG3182,"BLANK")))</f>
        <v>ND</v>
      </c>
      <c r="AG3182" s="38" t="n">
        <v>1.5</v>
      </c>
      <c r="AH3182" s="39"/>
      <c r="AI3182" s="40" t="s">
        <v>54</v>
      </c>
      <c r="AJ3182" s="39"/>
      <c r="AK3182" s="30"/>
    </row>
    <row r="3183" s="2" customFormat="true" ht="15.75" hidden="false" customHeight="false" outlineLevel="0" collapsed="false">
      <c r="A3183" s="73" t="s">
        <v>315</v>
      </c>
      <c r="B3183" s="73" t="s">
        <v>398</v>
      </c>
      <c r="C3183" s="2" t="s">
        <v>399</v>
      </c>
      <c r="F3183" s="2" t="s">
        <v>39</v>
      </c>
      <c r="G3183" s="74" t="n">
        <v>39597</v>
      </c>
      <c r="H3183" s="32" t="s">
        <v>316</v>
      </c>
      <c r="J3183" s="2" t="s">
        <v>41</v>
      </c>
      <c r="L3183" s="2" t="n">
        <v>2</v>
      </c>
      <c r="M3183" s="2" t="s">
        <v>42</v>
      </c>
      <c r="N3183" s="2" t="s">
        <v>43</v>
      </c>
      <c r="O3183" s="2" t="s">
        <v>44</v>
      </c>
      <c r="P3183" s="2" t="s">
        <v>45</v>
      </c>
      <c r="Q3183" s="2" t="s">
        <v>317</v>
      </c>
      <c r="R3183" s="2" t="s">
        <v>47</v>
      </c>
      <c r="S3183" s="5" t="s">
        <v>48</v>
      </c>
      <c r="T3183" s="33" t="s">
        <v>49</v>
      </c>
      <c r="U3183" s="34" t="n">
        <v>40228</v>
      </c>
      <c r="V3183" s="2" t="s">
        <v>150</v>
      </c>
      <c r="W3183" s="35" t="n">
        <v>40240</v>
      </c>
      <c r="Y3183" s="2" t="s">
        <v>51</v>
      </c>
      <c r="AA3183" s="36" t="s">
        <v>58</v>
      </c>
      <c r="AC3183" s="2" t="s">
        <v>53</v>
      </c>
      <c r="AE3183" s="42" t="n">
        <v>-1.7</v>
      </c>
      <c r="AF3183" s="2" t="str">
        <f aca="false">IF(AE3183&lt;0,"ND",IF(AE3183&lt;AG3183,"E",IF(AE3183&gt;=AG3183,"BLANK")))</f>
        <v>ND</v>
      </c>
      <c r="AG3183" s="38" t="n">
        <v>1.7</v>
      </c>
      <c r="AH3183" s="39"/>
      <c r="AI3183" s="40" t="s">
        <v>54</v>
      </c>
      <c r="AJ3183" s="39"/>
      <c r="AK3183" s="30"/>
    </row>
    <row r="3184" s="2" customFormat="true" ht="15.75" hidden="false" customHeight="false" outlineLevel="0" collapsed="false">
      <c r="A3184" s="73" t="s">
        <v>315</v>
      </c>
      <c r="B3184" s="73" t="s">
        <v>398</v>
      </c>
      <c r="C3184" s="2" t="s">
        <v>399</v>
      </c>
      <c r="F3184" s="2" t="s">
        <v>39</v>
      </c>
      <c r="G3184" s="74" t="n">
        <v>39597</v>
      </c>
      <c r="H3184" s="32" t="s">
        <v>316</v>
      </c>
      <c r="J3184" s="2" t="s">
        <v>41</v>
      </c>
      <c r="L3184" s="2" t="n">
        <v>2</v>
      </c>
      <c r="M3184" s="2" t="s">
        <v>42</v>
      </c>
      <c r="N3184" s="2" t="s">
        <v>43</v>
      </c>
      <c r="O3184" s="2" t="s">
        <v>44</v>
      </c>
      <c r="P3184" s="2" t="s">
        <v>45</v>
      </c>
      <c r="Q3184" s="2" t="s">
        <v>317</v>
      </c>
      <c r="R3184" s="2" t="s">
        <v>47</v>
      </c>
      <c r="S3184" s="5" t="s">
        <v>48</v>
      </c>
      <c r="T3184" s="33" t="s">
        <v>49</v>
      </c>
      <c r="U3184" s="34" t="n">
        <v>40228</v>
      </c>
      <c r="V3184" s="2" t="s">
        <v>150</v>
      </c>
      <c r="W3184" s="35" t="n">
        <v>40240</v>
      </c>
      <c r="Y3184" s="2" t="s">
        <v>51</v>
      </c>
      <c r="AA3184" s="36" t="s">
        <v>59</v>
      </c>
      <c r="AC3184" s="2" t="s">
        <v>53</v>
      </c>
      <c r="AE3184" s="37" t="n">
        <v>-2.2</v>
      </c>
      <c r="AF3184" s="2" t="str">
        <f aca="false">IF(AE3184&lt;0,"ND",IF(AE3184&lt;AG3184,"E",IF(AE3184&gt;=AG3184,"BLANK")))</f>
        <v>ND</v>
      </c>
      <c r="AG3184" s="38" t="n">
        <v>2.2</v>
      </c>
      <c r="AH3184" s="39"/>
      <c r="AI3184" s="40" t="s">
        <v>54</v>
      </c>
      <c r="AJ3184" s="39"/>
      <c r="AK3184" s="30"/>
    </row>
    <row r="3185" s="2" customFormat="true" ht="15.75" hidden="false" customHeight="false" outlineLevel="0" collapsed="false">
      <c r="A3185" s="73" t="s">
        <v>315</v>
      </c>
      <c r="B3185" s="73" t="s">
        <v>398</v>
      </c>
      <c r="C3185" s="2" t="s">
        <v>399</v>
      </c>
      <c r="F3185" s="2" t="s">
        <v>39</v>
      </c>
      <c r="G3185" s="74" t="n">
        <v>39597</v>
      </c>
      <c r="H3185" s="32" t="s">
        <v>316</v>
      </c>
      <c r="J3185" s="2" t="s">
        <v>41</v>
      </c>
      <c r="L3185" s="2" t="n">
        <v>2</v>
      </c>
      <c r="M3185" s="2" t="s">
        <v>42</v>
      </c>
      <c r="N3185" s="2" t="s">
        <v>43</v>
      </c>
      <c r="O3185" s="2" t="s">
        <v>44</v>
      </c>
      <c r="P3185" s="2" t="s">
        <v>45</v>
      </c>
      <c r="Q3185" s="2" t="s">
        <v>317</v>
      </c>
      <c r="R3185" s="2" t="s">
        <v>47</v>
      </c>
      <c r="S3185" s="5" t="s">
        <v>48</v>
      </c>
      <c r="T3185" s="33" t="s">
        <v>49</v>
      </c>
      <c r="U3185" s="34" t="n">
        <v>40228</v>
      </c>
      <c r="V3185" s="2" t="s">
        <v>150</v>
      </c>
      <c r="W3185" s="35" t="n">
        <v>40240</v>
      </c>
      <c r="Y3185" s="2" t="s">
        <v>51</v>
      </c>
      <c r="AA3185" s="36" t="s">
        <v>60</v>
      </c>
      <c r="AC3185" s="2" t="s">
        <v>53</v>
      </c>
      <c r="AE3185" s="37" t="n">
        <v>-1.6</v>
      </c>
      <c r="AF3185" s="2" t="str">
        <f aca="false">IF(AE3185&lt;0,"ND",IF(AE3185&lt;AG3185,"E",IF(AE3185&gt;=AG3185,"BLANK")))</f>
        <v>ND</v>
      </c>
      <c r="AG3185" s="38" t="n">
        <v>1.6</v>
      </c>
      <c r="AH3185" s="39"/>
      <c r="AI3185" s="40" t="s">
        <v>54</v>
      </c>
      <c r="AJ3185" s="39"/>
      <c r="AK3185" s="30"/>
    </row>
    <row r="3186" s="2" customFormat="true" ht="15.75" hidden="false" customHeight="false" outlineLevel="0" collapsed="false">
      <c r="A3186" s="73" t="s">
        <v>315</v>
      </c>
      <c r="B3186" s="73" t="s">
        <v>398</v>
      </c>
      <c r="C3186" s="2" t="s">
        <v>399</v>
      </c>
      <c r="F3186" s="2" t="s">
        <v>39</v>
      </c>
      <c r="G3186" s="74" t="n">
        <v>39597</v>
      </c>
      <c r="H3186" s="32" t="s">
        <v>316</v>
      </c>
      <c r="J3186" s="2" t="s">
        <v>41</v>
      </c>
      <c r="L3186" s="2" t="n">
        <v>2</v>
      </c>
      <c r="M3186" s="2" t="s">
        <v>42</v>
      </c>
      <c r="N3186" s="2" t="s">
        <v>43</v>
      </c>
      <c r="O3186" s="2" t="s">
        <v>44</v>
      </c>
      <c r="P3186" s="2" t="s">
        <v>45</v>
      </c>
      <c r="Q3186" s="2" t="s">
        <v>317</v>
      </c>
      <c r="R3186" s="2" t="s">
        <v>47</v>
      </c>
      <c r="S3186" s="5" t="s">
        <v>48</v>
      </c>
      <c r="T3186" s="33" t="s">
        <v>49</v>
      </c>
      <c r="U3186" s="34" t="n">
        <v>40228</v>
      </c>
      <c r="V3186" s="2" t="s">
        <v>150</v>
      </c>
      <c r="W3186" s="35" t="n">
        <v>40240</v>
      </c>
      <c r="Y3186" s="2" t="s">
        <v>51</v>
      </c>
      <c r="AA3186" s="36" t="s">
        <v>61</v>
      </c>
      <c r="AC3186" s="2" t="s">
        <v>53</v>
      </c>
      <c r="AE3186" s="42" t="n">
        <v>-1.8</v>
      </c>
      <c r="AF3186" s="2" t="str">
        <f aca="false">IF(AE3186&lt;0,"ND",IF(AE3186&lt;AG3186,"E",IF(AE3186&gt;=AG3186,"BLANK")))</f>
        <v>ND</v>
      </c>
      <c r="AG3186" s="38" t="n">
        <v>1.8</v>
      </c>
      <c r="AH3186" s="39"/>
      <c r="AI3186" s="40" t="s">
        <v>54</v>
      </c>
      <c r="AJ3186" s="39"/>
      <c r="AK3186" s="30"/>
    </row>
    <row r="3187" s="2" customFormat="true" ht="15.75" hidden="false" customHeight="false" outlineLevel="0" collapsed="false">
      <c r="A3187" s="73" t="s">
        <v>315</v>
      </c>
      <c r="B3187" s="73" t="s">
        <v>398</v>
      </c>
      <c r="C3187" s="2" t="s">
        <v>399</v>
      </c>
      <c r="F3187" s="2" t="s">
        <v>39</v>
      </c>
      <c r="G3187" s="74" t="n">
        <v>39597</v>
      </c>
      <c r="H3187" s="32" t="s">
        <v>316</v>
      </c>
      <c r="J3187" s="2" t="s">
        <v>41</v>
      </c>
      <c r="L3187" s="2" t="n">
        <v>2</v>
      </c>
      <c r="M3187" s="2" t="s">
        <v>42</v>
      </c>
      <c r="N3187" s="2" t="s">
        <v>43</v>
      </c>
      <c r="O3187" s="2" t="s">
        <v>44</v>
      </c>
      <c r="P3187" s="2" t="s">
        <v>45</v>
      </c>
      <c r="Q3187" s="2" t="s">
        <v>317</v>
      </c>
      <c r="R3187" s="2" t="s">
        <v>47</v>
      </c>
      <c r="S3187" s="5" t="s">
        <v>48</v>
      </c>
      <c r="T3187" s="33" t="s">
        <v>49</v>
      </c>
      <c r="U3187" s="34" t="n">
        <v>40228</v>
      </c>
      <c r="V3187" s="2" t="s">
        <v>150</v>
      </c>
      <c r="W3187" s="35" t="n">
        <v>40240</v>
      </c>
      <c r="Y3187" s="2" t="s">
        <v>51</v>
      </c>
      <c r="AA3187" s="36" t="s">
        <v>62</v>
      </c>
      <c r="AC3187" s="2" t="s">
        <v>53</v>
      </c>
      <c r="AE3187" s="37" t="n">
        <v>-1.5</v>
      </c>
      <c r="AF3187" s="2" t="str">
        <f aca="false">IF(AE3187&lt;0,"ND",IF(AE3187&lt;AG3187,"E",IF(AE3187&gt;=AG3187,"BLANK")))</f>
        <v>ND</v>
      </c>
      <c r="AG3187" s="38" t="n">
        <v>1.5</v>
      </c>
      <c r="AH3187" s="39"/>
      <c r="AI3187" s="40" t="s">
        <v>54</v>
      </c>
      <c r="AJ3187" s="39"/>
      <c r="AK3187" s="30"/>
    </row>
    <row r="3188" s="2" customFormat="true" ht="15.75" hidden="false" customHeight="false" outlineLevel="0" collapsed="false">
      <c r="A3188" s="73" t="s">
        <v>315</v>
      </c>
      <c r="B3188" s="73" t="s">
        <v>398</v>
      </c>
      <c r="C3188" s="2" t="s">
        <v>399</v>
      </c>
      <c r="F3188" s="2" t="s">
        <v>39</v>
      </c>
      <c r="G3188" s="74" t="n">
        <v>39597</v>
      </c>
      <c r="H3188" s="32" t="s">
        <v>316</v>
      </c>
      <c r="J3188" s="2" t="s">
        <v>41</v>
      </c>
      <c r="L3188" s="2" t="n">
        <v>2</v>
      </c>
      <c r="M3188" s="2" t="s">
        <v>42</v>
      </c>
      <c r="N3188" s="2" t="s">
        <v>43</v>
      </c>
      <c r="O3188" s="2" t="s">
        <v>44</v>
      </c>
      <c r="P3188" s="2" t="s">
        <v>45</v>
      </c>
      <c r="Q3188" s="2" t="s">
        <v>317</v>
      </c>
      <c r="R3188" s="2" t="s">
        <v>47</v>
      </c>
      <c r="S3188" s="5" t="s">
        <v>48</v>
      </c>
      <c r="T3188" s="33" t="s">
        <v>49</v>
      </c>
      <c r="U3188" s="34" t="n">
        <v>40228</v>
      </c>
      <c r="V3188" s="2" t="s">
        <v>150</v>
      </c>
      <c r="W3188" s="35" t="n">
        <v>40240</v>
      </c>
      <c r="Y3188" s="2" t="s">
        <v>51</v>
      </c>
      <c r="AA3188" s="36" t="s">
        <v>63</v>
      </c>
      <c r="AC3188" s="2" t="s">
        <v>53</v>
      </c>
      <c r="AE3188" s="37" t="n">
        <v>-2</v>
      </c>
      <c r="AF3188" s="2" t="str">
        <f aca="false">IF(AE3188&lt;0,"ND",IF(AE3188&lt;AG3188,"E",IF(AE3188&gt;=AG3188,"BLANK")))</f>
        <v>ND</v>
      </c>
      <c r="AG3188" s="38" t="n">
        <v>2</v>
      </c>
      <c r="AH3188" s="39"/>
      <c r="AI3188" s="40" t="s">
        <v>54</v>
      </c>
      <c r="AJ3188" s="39"/>
      <c r="AK3188" s="30"/>
    </row>
    <row r="3189" s="2" customFormat="true" ht="15.75" hidden="false" customHeight="false" outlineLevel="0" collapsed="false">
      <c r="A3189" s="73" t="s">
        <v>315</v>
      </c>
      <c r="B3189" s="73" t="s">
        <v>398</v>
      </c>
      <c r="C3189" s="2" t="s">
        <v>399</v>
      </c>
      <c r="F3189" s="2" t="s">
        <v>39</v>
      </c>
      <c r="G3189" s="74" t="n">
        <v>39597</v>
      </c>
      <c r="H3189" s="32" t="s">
        <v>316</v>
      </c>
      <c r="J3189" s="2" t="s">
        <v>41</v>
      </c>
      <c r="L3189" s="2" t="n">
        <v>2</v>
      </c>
      <c r="M3189" s="2" t="s">
        <v>42</v>
      </c>
      <c r="N3189" s="2" t="s">
        <v>43</v>
      </c>
      <c r="O3189" s="2" t="s">
        <v>44</v>
      </c>
      <c r="P3189" s="2" t="s">
        <v>45</v>
      </c>
      <c r="Q3189" s="2" t="s">
        <v>317</v>
      </c>
      <c r="R3189" s="2" t="s">
        <v>47</v>
      </c>
      <c r="S3189" s="5" t="s">
        <v>48</v>
      </c>
      <c r="T3189" s="33" t="s">
        <v>49</v>
      </c>
      <c r="U3189" s="34" t="n">
        <v>40228</v>
      </c>
      <c r="V3189" s="2" t="s">
        <v>150</v>
      </c>
      <c r="W3189" s="35" t="n">
        <v>40240</v>
      </c>
      <c r="Y3189" s="2" t="s">
        <v>51</v>
      </c>
      <c r="AA3189" s="36" t="s">
        <v>64</v>
      </c>
      <c r="AC3189" s="2" t="s">
        <v>53</v>
      </c>
      <c r="AE3189" s="37" t="n">
        <v>-1</v>
      </c>
      <c r="AF3189" s="2" t="str">
        <f aca="false">IF(AE3189&lt;0,"ND",IF(AE3189&lt;AG3189,"E",IF(AE3189&gt;=AG3189,"BLANK")))</f>
        <v>ND</v>
      </c>
      <c r="AG3189" s="38" t="n">
        <v>1</v>
      </c>
      <c r="AH3189" s="39"/>
      <c r="AI3189" s="40" t="s">
        <v>54</v>
      </c>
      <c r="AJ3189" s="39"/>
      <c r="AK3189" s="30"/>
    </row>
    <row r="3190" s="2" customFormat="true" ht="15.75" hidden="false" customHeight="false" outlineLevel="0" collapsed="false">
      <c r="A3190" s="73" t="s">
        <v>315</v>
      </c>
      <c r="B3190" s="73" t="s">
        <v>398</v>
      </c>
      <c r="C3190" s="2" t="s">
        <v>399</v>
      </c>
      <c r="F3190" s="2" t="s">
        <v>39</v>
      </c>
      <c r="G3190" s="74" t="n">
        <v>39597</v>
      </c>
      <c r="H3190" s="32" t="s">
        <v>316</v>
      </c>
      <c r="J3190" s="2" t="s">
        <v>41</v>
      </c>
      <c r="L3190" s="2" t="n">
        <v>2</v>
      </c>
      <c r="M3190" s="2" t="s">
        <v>42</v>
      </c>
      <c r="N3190" s="2" t="s">
        <v>43</v>
      </c>
      <c r="O3190" s="2" t="s">
        <v>44</v>
      </c>
      <c r="P3190" s="2" t="s">
        <v>45</v>
      </c>
      <c r="Q3190" s="2" t="s">
        <v>317</v>
      </c>
      <c r="R3190" s="2" t="s">
        <v>47</v>
      </c>
      <c r="S3190" s="5" t="s">
        <v>48</v>
      </c>
      <c r="T3190" s="33" t="s">
        <v>49</v>
      </c>
      <c r="U3190" s="34" t="n">
        <v>40228</v>
      </c>
      <c r="V3190" s="2" t="s">
        <v>150</v>
      </c>
      <c r="W3190" s="35" t="n">
        <v>40240</v>
      </c>
      <c r="Y3190" s="2" t="s">
        <v>51</v>
      </c>
      <c r="AA3190" s="36" t="s">
        <v>65</v>
      </c>
      <c r="AC3190" s="2" t="s">
        <v>53</v>
      </c>
      <c r="AE3190" s="37" t="n">
        <v>-2</v>
      </c>
      <c r="AF3190" s="2" t="str">
        <f aca="false">IF(AE3190&lt;0,"ND",IF(AE3190&lt;AG3190,"E",IF(AE3190&gt;=AG3190,"BLANK")))</f>
        <v>ND</v>
      </c>
      <c r="AG3190" s="38" t="n">
        <v>2</v>
      </c>
      <c r="AH3190" s="39"/>
      <c r="AI3190" s="40" t="s">
        <v>54</v>
      </c>
      <c r="AJ3190" s="39"/>
      <c r="AK3190" s="30"/>
    </row>
    <row r="3191" s="2" customFormat="true" ht="15.75" hidden="false" customHeight="false" outlineLevel="0" collapsed="false">
      <c r="A3191" s="73" t="s">
        <v>315</v>
      </c>
      <c r="B3191" s="73" t="s">
        <v>398</v>
      </c>
      <c r="C3191" s="2" t="s">
        <v>399</v>
      </c>
      <c r="F3191" s="2" t="s">
        <v>39</v>
      </c>
      <c r="G3191" s="74" t="n">
        <v>39597</v>
      </c>
      <c r="H3191" s="32" t="s">
        <v>316</v>
      </c>
      <c r="J3191" s="2" t="s">
        <v>41</v>
      </c>
      <c r="L3191" s="2" t="n">
        <v>2</v>
      </c>
      <c r="M3191" s="2" t="s">
        <v>42</v>
      </c>
      <c r="N3191" s="2" t="s">
        <v>43</v>
      </c>
      <c r="O3191" s="2" t="s">
        <v>44</v>
      </c>
      <c r="P3191" s="2" t="s">
        <v>45</v>
      </c>
      <c r="Q3191" s="2" t="s">
        <v>317</v>
      </c>
      <c r="R3191" s="2" t="s">
        <v>47</v>
      </c>
      <c r="S3191" s="5" t="s">
        <v>48</v>
      </c>
      <c r="T3191" s="33" t="s">
        <v>49</v>
      </c>
      <c r="U3191" s="34" t="n">
        <v>40228</v>
      </c>
      <c r="V3191" s="2" t="s">
        <v>150</v>
      </c>
      <c r="W3191" s="35" t="n">
        <v>40240</v>
      </c>
      <c r="Y3191" s="2" t="s">
        <v>51</v>
      </c>
      <c r="AA3191" s="36" t="s">
        <v>66</v>
      </c>
      <c r="AC3191" s="2" t="s">
        <v>53</v>
      </c>
      <c r="AE3191" s="37" t="n">
        <v>-2.4</v>
      </c>
      <c r="AF3191" s="2" t="str">
        <f aca="false">IF(AE3191&lt;0,"ND",IF(AE3191&lt;AG3191,"E",IF(AE3191&gt;=AG3191,"BLANK")))</f>
        <v>ND</v>
      </c>
      <c r="AG3191" s="38" t="n">
        <v>2.4</v>
      </c>
      <c r="AH3191" s="39"/>
      <c r="AI3191" s="40" t="s">
        <v>54</v>
      </c>
      <c r="AJ3191" s="39"/>
      <c r="AK3191" s="30"/>
    </row>
    <row r="3192" s="2" customFormat="true" ht="15.75" hidden="false" customHeight="false" outlineLevel="0" collapsed="false">
      <c r="A3192" s="73" t="s">
        <v>315</v>
      </c>
      <c r="B3192" s="73" t="s">
        <v>398</v>
      </c>
      <c r="C3192" s="2" t="s">
        <v>399</v>
      </c>
      <c r="F3192" s="2" t="s">
        <v>39</v>
      </c>
      <c r="G3192" s="74" t="n">
        <v>39597</v>
      </c>
      <c r="H3192" s="32" t="s">
        <v>316</v>
      </c>
      <c r="J3192" s="2" t="s">
        <v>41</v>
      </c>
      <c r="L3192" s="2" t="n">
        <v>2</v>
      </c>
      <c r="M3192" s="2" t="s">
        <v>42</v>
      </c>
      <c r="N3192" s="2" t="s">
        <v>43</v>
      </c>
      <c r="O3192" s="2" t="s">
        <v>44</v>
      </c>
      <c r="P3192" s="2" t="s">
        <v>45</v>
      </c>
      <c r="Q3192" s="2" t="s">
        <v>317</v>
      </c>
      <c r="R3192" s="2" t="s">
        <v>47</v>
      </c>
      <c r="S3192" s="5" t="s">
        <v>48</v>
      </c>
      <c r="T3192" s="33" t="s">
        <v>49</v>
      </c>
      <c r="U3192" s="34" t="n">
        <v>40228</v>
      </c>
      <c r="V3192" s="2" t="s">
        <v>150</v>
      </c>
      <c r="W3192" s="35" t="n">
        <v>40240</v>
      </c>
      <c r="Y3192" s="2" t="s">
        <v>51</v>
      </c>
      <c r="AA3192" s="36" t="s">
        <v>67</v>
      </c>
      <c r="AC3192" s="2" t="s">
        <v>53</v>
      </c>
      <c r="AE3192" s="42" t="n">
        <v>-2.6</v>
      </c>
      <c r="AF3192" s="2" t="str">
        <f aca="false">IF(AE3192&lt;0,"ND",IF(AE3192&lt;AG3192,"E",IF(AE3192&gt;=AG3192,"BLANK")))</f>
        <v>ND</v>
      </c>
      <c r="AG3192" s="38" t="n">
        <v>2.6</v>
      </c>
      <c r="AH3192" s="39"/>
      <c r="AI3192" s="40" t="s">
        <v>54</v>
      </c>
      <c r="AJ3192" s="39"/>
      <c r="AK3192" s="30"/>
    </row>
    <row r="3193" s="2" customFormat="true" ht="15.75" hidden="false" customHeight="false" outlineLevel="0" collapsed="false">
      <c r="A3193" s="73" t="s">
        <v>315</v>
      </c>
      <c r="B3193" s="73" t="s">
        <v>398</v>
      </c>
      <c r="C3193" s="2" t="s">
        <v>399</v>
      </c>
      <c r="F3193" s="2" t="s">
        <v>39</v>
      </c>
      <c r="G3193" s="74" t="n">
        <v>39597</v>
      </c>
      <c r="H3193" s="32" t="s">
        <v>316</v>
      </c>
      <c r="J3193" s="2" t="s">
        <v>41</v>
      </c>
      <c r="L3193" s="2" t="n">
        <v>2</v>
      </c>
      <c r="M3193" s="2" t="s">
        <v>42</v>
      </c>
      <c r="N3193" s="2" t="s">
        <v>43</v>
      </c>
      <c r="O3193" s="2" t="s">
        <v>44</v>
      </c>
      <c r="P3193" s="2" t="s">
        <v>45</v>
      </c>
      <c r="Q3193" s="2" t="s">
        <v>317</v>
      </c>
      <c r="R3193" s="2" t="s">
        <v>47</v>
      </c>
      <c r="S3193" s="5" t="s">
        <v>48</v>
      </c>
      <c r="T3193" s="33" t="s">
        <v>49</v>
      </c>
      <c r="U3193" s="34" t="n">
        <v>40228</v>
      </c>
      <c r="V3193" s="2" t="s">
        <v>150</v>
      </c>
      <c r="W3193" s="35" t="n">
        <v>40240</v>
      </c>
      <c r="Y3193" s="2" t="s">
        <v>51</v>
      </c>
      <c r="AA3193" s="36" t="s">
        <v>68</v>
      </c>
      <c r="AC3193" s="2" t="s">
        <v>53</v>
      </c>
      <c r="AE3193" s="37" t="n">
        <v>-2.5</v>
      </c>
      <c r="AF3193" s="2" t="str">
        <f aca="false">IF(AE3193&lt;0,"ND",IF(AE3193&lt;AG3193,"E",IF(AE3193&gt;=AG3193,"BLANK")))</f>
        <v>ND</v>
      </c>
      <c r="AG3193" s="38" t="n">
        <v>2.5</v>
      </c>
      <c r="AH3193" s="39"/>
      <c r="AI3193" s="40" t="s">
        <v>54</v>
      </c>
      <c r="AJ3193" s="39"/>
      <c r="AK3193" s="30"/>
    </row>
    <row r="3194" s="2" customFormat="true" ht="15.75" hidden="false" customHeight="false" outlineLevel="0" collapsed="false">
      <c r="A3194" s="73" t="s">
        <v>315</v>
      </c>
      <c r="B3194" s="73" t="s">
        <v>398</v>
      </c>
      <c r="C3194" s="2" t="s">
        <v>399</v>
      </c>
      <c r="F3194" s="2" t="s">
        <v>39</v>
      </c>
      <c r="G3194" s="74" t="n">
        <v>39597</v>
      </c>
      <c r="H3194" s="32" t="s">
        <v>316</v>
      </c>
      <c r="J3194" s="2" t="s">
        <v>41</v>
      </c>
      <c r="L3194" s="2" t="n">
        <v>2</v>
      </c>
      <c r="M3194" s="2" t="s">
        <v>42</v>
      </c>
      <c r="N3194" s="2" t="s">
        <v>43</v>
      </c>
      <c r="O3194" s="2" t="s">
        <v>44</v>
      </c>
      <c r="P3194" s="2" t="s">
        <v>45</v>
      </c>
      <c r="Q3194" s="2" t="s">
        <v>317</v>
      </c>
      <c r="R3194" s="2" t="s">
        <v>47</v>
      </c>
      <c r="S3194" s="5" t="s">
        <v>48</v>
      </c>
      <c r="T3194" s="33" t="s">
        <v>49</v>
      </c>
      <c r="U3194" s="34" t="n">
        <v>40228</v>
      </c>
      <c r="V3194" s="2" t="s">
        <v>150</v>
      </c>
      <c r="W3194" s="35" t="n">
        <v>40240</v>
      </c>
      <c r="Y3194" s="2" t="s">
        <v>51</v>
      </c>
      <c r="AA3194" s="36" t="s">
        <v>71</v>
      </c>
      <c r="AC3194" s="2" t="s">
        <v>53</v>
      </c>
      <c r="AE3194" s="37" t="n">
        <v>-2.5</v>
      </c>
      <c r="AF3194" s="2" t="str">
        <f aca="false">IF(AE3194&lt;0,"ND",IF(AE3194&lt;AG3194,"E",IF(AE3194&gt;=AG3194,"BLANK")))</f>
        <v>ND</v>
      </c>
      <c r="AG3194" s="38" t="n">
        <v>2.5</v>
      </c>
      <c r="AH3194" s="39"/>
      <c r="AI3194" s="40" t="s">
        <v>54</v>
      </c>
      <c r="AJ3194" s="39"/>
      <c r="AK3194" s="30"/>
    </row>
    <row r="3195" s="2" customFormat="true" ht="15.75" hidden="false" customHeight="false" outlineLevel="0" collapsed="false">
      <c r="A3195" s="73" t="s">
        <v>315</v>
      </c>
      <c r="B3195" s="73" t="s">
        <v>398</v>
      </c>
      <c r="C3195" s="2" t="s">
        <v>399</v>
      </c>
      <c r="F3195" s="2" t="s">
        <v>39</v>
      </c>
      <c r="G3195" s="74" t="n">
        <v>39597</v>
      </c>
      <c r="H3195" s="32" t="s">
        <v>316</v>
      </c>
      <c r="J3195" s="2" t="s">
        <v>41</v>
      </c>
      <c r="L3195" s="2" t="n">
        <v>2</v>
      </c>
      <c r="M3195" s="2" t="s">
        <v>42</v>
      </c>
      <c r="N3195" s="2" t="s">
        <v>43</v>
      </c>
      <c r="O3195" s="2" t="s">
        <v>44</v>
      </c>
      <c r="P3195" s="2" t="s">
        <v>45</v>
      </c>
      <c r="Q3195" s="2" t="s">
        <v>317</v>
      </c>
      <c r="R3195" s="2" t="s">
        <v>47</v>
      </c>
      <c r="S3195" s="5" t="s">
        <v>48</v>
      </c>
      <c r="T3195" s="33" t="s">
        <v>49</v>
      </c>
      <c r="U3195" s="34" t="n">
        <v>40228</v>
      </c>
      <c r="V3195" s="2" t="s">
        <v>150</v>
      </c>
      <c r="W3195" s="35" t="n">
        <v>40240</v>
      </c>
      <c r="Y3195" s="2" t="s">
        <v>51</v>
      </c>
      <c r="AA3195" s="36" t="s">
        <v>72</v>
      </c>
      <c r="AC3195" s="2" t="s">
        <v>53</v>
      </c>
      <c r="AE3195" s="45" t="n">
        <v>-2</v>
      </c>
      <c r="AF3195" s="2" t="str">
        <f aca="false">IF(AE3195&lt;0,"ND",IF(AE3195&lt;AG3195,"E",IF(AE3195&gt;=AG3195,"BLANK")))</f>
        <v>ND</v>
      </c>
      <c r="AG3195" s="38" t="n">
        <v>2</v>
      </c>
      <c r="AH3195" s="39"/>
      <c r="AI3195" s="40" t="s">
        <v>54</v>
      </c>
      <c r="AJ3195" s="39"/>
      <c r="AK3195" s="30"/>
    </row>
    <row r="3196" s="2" customFormat="true" ht="15.75" hidden="false" customHeight="false" outlineLevel="0" collapsed="false">
      <c r="A3196" s="73" t="s">
        <v>315</v>
      </c>
      <c r="B3196" s="73" t="s">
        <v>398</v>
      </c>
      <c r="C3196" s="2" t="s">
        <v>399</v>
      </c>
      <c r="F3196" s="2" t="s">
        <v>39</v>
      </c>
      <c r="G3196" s="74" t="n">
        <v>39597</v>
      </c>
      <c r="H3196" s="32" t="s">
        <v>316</v>
      </c>
      <c r="J3196" s="2" t="s">
        <v>41</v>
      </c>
      <c r="L3196" s="2" t="n">
        <v>2</v>
      </c>
      <c r="M3196" s="2" t="s">
        <v>42</v>
      </c>
      <c r="N3196" s="2" t="s">
        <v>43</v>
      </c>
      <c r="O3196" s="2" t="s">
        <v>44</v>
      </c>
      <c r="P3196" s="2" t="s">
        <v>45</v>
      </c>
      <c r="Q3196" s="2" t="s">
        <v>317</v>
      </c>
      <c r="R3196" s="2" t="s">
        <v>47</v>
      </c>
      <c r="S3196" s="5" t="s">
        <v>48</v>
      </c>
      <c r="T3196" s="33" t="s">
        <v>49</v>
      </c>
      <c r="U3196" s="34" t="n">
        <v>40228</v>
      </c>
      <c r="V3196" s="2" t="s">
        <v>150</v>
      </c>
      <c r="W3196" s="35" t="n">
        <v>40240</v>
      </c>
      <c r="Y3196" s="2" t="s">
        <v>51</v>
      </c>
      <c r="AA3196" s="36" t="s">
        <v>73</v>
      </c>
      <c r="AC3196" s="2" t="s">
        <v>53</v>
      </c>
      <c r="AE3196" s="37" t="n">
        <v>-5.5</v>
      </c>
      <c r="AF3196" s="2" t="str">
        <f aca="false">IF(AE3196&lt;0,"ND",IF(AE3196&lt;AG3196,"E",IF(AE3196&gt;=AG3196,"BLANK")))</f>
        <v>ND</v>
      </c>
      <c r="AG3196" s="38" t="n">
        <v>1.9</v>
      </c>
      <c r="AH3196" s="39"/>
      <c r="AI3196" s="40" t="s">
        <v>54</v>
      </c>
      <c r="AJ3196" s="39"/>
      <c r="AK3196" s="30"/>
    </row>
    <row r="3197" s="2" customFormat="true" ht="15.75" hidden="false" customHeight="false" outlineLevel="0" collapsed="false">
      <c r="A3197" s="73" t="s">
        <v>315</v>
      </c>
      <c r="B3197" s="73" t="s">
        <v>398</v>
      </c>
      <c r="C3197" s="2" t="s">
        <v>399</v>
      </c>
      <c r="F3197" s="2" t="s">
        <v>39</v>
      </c>
      <c r="G3197" s="74" t="n">
        <v>39597</v>
      </c>
      <c r="H3197" s="32" t="s">
        <v>316</v>
      </c>
      <c r="J3197" s="2" t="s">
        <v>41</v>
      </c>
      <c r="L3197" s="2" t="n">
        <v>2</v>
      </c>
      <c r="M3197" s="2" t="s">
        <v>42</v>
      </c>
      <c r="N3197" s="2" t="s">
        <v>43</v>
      </c>
      <c r="O3197" s="2" t="s">
        <v>44</v>
      </c>
      <c r="P3197" s="2" t="s">
        <v>45</v>
      </c>
      <c r="Q3197" s="2" t="s">
        <v>317</v>
      </c>
      <c r="R3197" s="2" t="s">
        <v>47</v>
      </c>
      <c r="S3197" s="5" t="s">
        <v>48</v>
      </c>
      <c r="T3197" s="33" t="s">
        <v>49</v>
      </c>
      <c r="U3197" s="34" t="n">
        <v>40228</v>
      </c>
      <c r="V3197" s="2" t="s">
        <v>150</v>
      </c>
      <c r="W3197" s="35" t="n">
        <v>40240</v>
      </c>
      <c r="Y3197" s="2" t="s">
        <v>51</v>
      </c>
      <c r="AA3197" s="36" t="s">
        <v>74</v>
      </c>
      <c r="AC3197" s="2" t="s">
        <v>53</v>
      </c>
      <c r="AE3197" s="42" t="n">
        <v>-0.9</v>
      </c>
      <c r="AF3197" s="2" t="str">
        <f aca="false">IF(AE3197&lt;0,"ND",IF(AE3197&lt;AG3197,"E",IF(AE3197&gt;=AG3197,"BLANK")))</f>
        <v>ND</v>
      </c>
      <c r="AG3197" s="38" t="n">
        <v>0.9</v>
      </c>
      <c r="AH3197" s="39"/>
      <c r="AI3197" s="40" t="s">
        <v>54</v>
      </c>
      <c r="AJ3197" s="39"/>
      <c r="AK3197" s="30"/>
    </row>
    <row r="3198" s="2" customFormat="true" ht="15.75" hidden="false" customHeight="false" outlineLevel="0" collapsed="false">
      <c r="A3198" s="73" t="s">
        <v>315</v>
      </c>
      <c r="B3198" s="73" t="s">
        <v>398</v>
      </c>
      <c r="C3198" s="2" t="s">
        <v>399</v>
      </c>
      <c r="F3198" s="2" t="s">
        <v>39</v>
      </c>
      <c r="G3198" s="74" t="n">
        <v>39597</v>
      </c>
      <c r="H3198" s="32" t="s">
        <v>316</v>
      </c>
      <c r="J3198" s="2" t="s">
        <v>41</v>
      </c>
      <c r="L3198" s="2" t="n">
        <v>2</v>
      </c>
      <c r="M3198" s="2" t="s">
        <v>42</v>
      </c>
      <c r="N3198" s="2" t="s">
        <v>43</v>
      </c>
      <c r="O3198" s="2" t="s">
        <v>44</v>
      </c>
      <c r="P3198" s="2" t="s">
        <v>45</v>
      </c>
      <c r="Q3198" s="2" t="s">
        <v>317</v>
      </c>
      <c r="R3198" s="2" t="s">
        <v>47</v>
      </c>
      <c r="S3198" s="5" t="s">
        <v>48</v>
      </c>
      <c r="T3198" s="33" t="s">
        <v>49</v>
      </c>
      <c r="U3198" s="34" t="n">
        <v>40228</v>
      </c>
      <c r="V3198" s="2" t="s">
        <v>150</v>
      </c>
      <c r="W3198" s="35" t="n">
        <v>40240</v>
      </c>
      <c r="Y3198" s="2" t="s">
        <v>51</v>
      </c>
      <c r="AA3198" s="36" t="s">
        <v>75</v>
      </c>
      <c r="AC3198" s="2" t="s">
        <v>53</v>
      </c>
      <c r="AE3198" s="42" t="n">
        <v>-2.1</v>
      </c>
      <c r="AF3198" s="2" t="str">
        <f aca="false">IF(AE3198&lt;0,"ND",IF(AE3198&lt;AG3198,"E",IF(AE3198&gt;=AG3198,"BLANK")))</f>
        <v>ND</v>
      </c>
      <c r="AG3198" s="38" t="n">
        <v>2.1</v>
      </c>
      <c r="AH3198" s="39"/>
      <c r="AI3198" s="40" t="s">
        <v>54</v>
      </c>
      <c r="AJ3198" s="39"/>
      <c r="AK3198" s="30"/>
    </row>
    <row r="3199" s="2" customFormat="true" ht="15.75" hidden="false" customHeight="false" outlineLevel="0" collapsed="false">
      <c r="A3199" s="73" t="s">
        <v>315</v>
      </c>
      <c r="B3199" s="73" t="s">
        <v>398</v>
      </c>
      <c r="C3199" s="2" t="s">
        <v>399</v>
      </c>
      <c r="F3199" s="2" t="s">
        <v>39</v>
      </c>
      <c r="G3199" s="74" t="n">
        <v>39597</v>
      </c>
      <c r="H3199" s="32" t="s">
        <v>316</v>
      </c>
      <c r="J3199" s="2" t="s">
        <v>41</v>
      </c>
      <c r="L3199" s="2" t="n">
        <v>2</v>
      </c>
      <c r="M3199" s="2" t="s">
        <v>42</v>
      </c>
      <c r="N3199" s="2" t="s">
        <v>43</v>
      </c>
      <c r="O3199" s="2" t="s">
        <v>44</v>
      </c>
      <c r="P3199" s="2" t="s">
        <v>45</v>
      </c>
      <c r="Q3199" s="2" t="s">
        <v>317</v>
      </c>
      <c r="R3199" s="2" t="s">
        <v>47</v>
      </c>
      <c r="S3199" s="5" t="s">
        <v>48</v>
      </c>
      <c r="T3199" s="33" t="s">
        <v>49</v>
      </c>
      <c r="U3199" s="34" t="n">
        <v>40228</v>
      </c>
      <c r="V3199" s="2" t="s">
        <v>150</v>
      </c>
      <c r="W3199" s="35" t="n">
        <v>40240</v>
      </c>
      <c r="Y3199" s="2" t="s">
        <v>51</v>
      </c>
      <c r="AA3199" s="36" t="s">
        <v>76</v>
      </c>
      <c r="AC3199" s="2" t="s">
        <v>53</v>
      </c>
      <c r="AE3199" s="42" t="n">
        <v>-1.3</v>
      </c>
      <c r="AF3199" s="2" t="str">
        <f aca="false">IF(AE3199&lt;0,"ND",IF(AE3199&lt;AG3199,"E",IF(AE3199&gt;=AG3199,"BLANK")))</f>
        <v>ND</v>
      </c>
      <c r="AG3199" s="38" t="n">
        <v>1.3</v>
      </c>
      <c r="AH3199" s="39"/>
      <c r="AI3199" s="40" t="s">
        <v>54</v>
      </c>
      <c r="AJ3199" s="39"/>
      <c r="AK3199" s="30"/>
    </row>
    <row r="3200" s="2" customFormat="true" ht="15.75" hidden="false" customHeight="false" outlineLevel="0" collapsed="false">
      <c r="A3200" s="73" t="s">
        <v>315</v>
      </c>
      <c r="B3200" s="73" t="s">
        <v>398</v>
      </c>
      <c r="C3200" s="2" t="s">
        <v>399</v>
      </c>
      <c r="F3200" s="2" t="s">
        <v>39</v>
      </c>
      <c r="G3200" s="74" t="n">
        <v>39597</v>
      </c>
      <c r="H3200" s="32" t="s">
        <v>316</v>
      </c>
      <c r="J3200" s="2" t="s">
        <v>41</v>
      </c>
      <c r="L3200" s="2" t="n">
        <v>2</v>
      </c>
      <c r="M3200" s="2" t="s">
        <v>42</v>
      </c>
      <c r="N3200" s="2" t="s">
        <v>43</v>
      </c>
      <c r="O3200" s="2" t="s">
        <v>44</v>
      </c>
      <c r="P3200" s="2" t="s">
        <v>45</v>
      </c>
      <c r="Q3200" s="2" t="s">
        <v>317</v>
      </c>
      <c r="R3200" s="2" t="s">
        <v>47</v>
      </c>
      <c r="S3200" s="5" t="s">
        <v>48</v>
      </c>
      <c r="T3200" s="33" t="s">
        <v>49</v>
      </c>
      <c r="U3200" s="34" t="n">
        <v>40228</v>
      </c>
      <c r="V3200" s="2" t="s">
        <v>150</v>
      </c>
      <c r="W3200" s="35" t="n">
        <v>40240</v>
      </c>
      <c r="Y3200" s="2" t="s">
        <v>51</v>
      </c>
      <c r="AA3200" s="36" t="s">
        <v>77</v>
      </c>
      <c r="AC3200" s="2" t="s">
        <v>53</v>
      </c>
      <c r="AE3200" s="46" t="n">
        <v>-2.1</v>
      </c>
      <c r="AF3200" s="2" t="str">
        <f aca="false">IF(AE3200&lt;0,"ND",IF(AE3200&lt;AG3200,"E",IF(AE3200&gt;=AG3200,"BLANK")))</f>
        <v>ND</v>
      </c>
      <c r="AG3200" s="38" t="n">
        <v>2.1</v>
      </c>
      <c r="AH3200" s="39"/>
      <c r="AI3200" s="40" t="s">
        <v>54</v>
      </c>
      <c r="AJ3200" s="39"/>
      <c r="AK3200" s="30"/>
    </row>
    <row r="3201" s="2" customFormat="true" ht="15.75" hidden="false" customHeight="false" outlineLevel="0" collapsed="false">
      <c r="A3201" s="73" t="s">
        <v>315</v>
      </c>
      <c r="B3201" s="73" t="s">
        <v>398</v>
      </c>
      <c r="C3201" s="2" t="s">
        <v>399</v>
      </c>
      <c r="F3201" s="2" t="s">
        <v>39</v>
      </c>
      <c r="G3201" s="74" t="n">
        <v>39597</v>
      </c>
      <c r="H3201" s="32" t="s">
        <v>316</v>
      </c>
      <c r="J3201" s="2" t="s">
        <v>41</v>
      </c>
      <c r="L3201" s="2" t="n">
        <v>2</v>
      </c>
      <c r="M3201" s="2" t="s">
        <v>42</v>
      </c>
      <c r="N3201" s="2" t="s">
        <v>43</v>
      </c>
      <c r="O3201" s="2" t="s">
        <v>44</v>
      </c>
      <c r="P3201" s="2" t="s">
        <v>45</v>
      </c>
      <c r="Q3201" s="2" t="s">
        <v>317</v>
      </c>
      <c r="R3201" s="2" t="s">
        <v>47</v>
      </c>
      <c r="S3201" s="5" t="s">
        <v>48</v>
      </c>
      <c r="T3201" s="33" t="s">
        <v>49</v>
      </c>
      <c r="U3201" s="34" t="n">
        <v>40228</v>
      </c>
      <c r="V3201" s="2" t="s">
        <v>150</v>
      </c>
      <c r="W3201" s="35" t="n">
        <v>40240</v>
      </c>
      <c r="Y3201" s="2" t="s">
        <v>51</v>
      </c>
      <c r="AA3201" s="36" t="s">
        <v>78</v>
      </c>
      <c r="AC3201" s="2" t="s">
        <v>53</v>
      </c>
      <c r="AE3201" s="46" t="n">
        <v>-1.9</v>
      </c>
      <c r="AF3201" s="2" t="str">
        <f aca="false">IF(AE3201&lt;0,"ND",IF(AE3201&lt;AG3201,"E",IF(AE3201&gt;=AG3201,"BLANK")))</f>
        <v>ND</v>
      </c>
      <c r="AG3201" s="38" t="n">
        <v>1.9</v>
      </c>
      <c r="AH3201" s="39"/>
      <c r="AI3201" s="40" t="s">
        <v>54</v>
      </c>
      <c r="AJ3201" s="39"/>
      <c r="AK3201" s="30"/>
    </row>
    <row r="3202" s="2" customFormat="true" ht="15.75" hidden="false" customHeight="false" outlineLevel="0" collapsed="false">
      <c r="A3202" s="73" t="s">
        <v>315</v>
      </c>
      <c r="B3202" s="73" t="s">
        <v>398</v>
      </c>
      <c r="C3202" s="2" t="s">
        <v>399</v>
      </c>
      <c r="F3202" s="2" t="s">
        <v>39</v>
      </c>
      <c r="G3202" s="74" t="n">
        <v>39597</v>
      </c>
      <c r="H3202" s="32" t="s">
        <v>316</v>
      </c>
      <c r="J3202" s="2" t="s">
        <v>41</v>
      </c>
      <c r="L3202" s="2" t="n">
        <v>2</v>
      </c>
      <c r="M3202" s="2" t="s">
        <v>42</v>
      </c>
      <c r="N3202" s="2" t="s">
        <v>43</v>
      </c>
      <c r="O3202" s="2" t="s">
        <v>44</v>
      </c>
      <c r="P3202" s="2" t="s">
        <v>45</v>
      </c>
      <c r="Q3202" s="2" t="s">
        <v>317</v>
      </c>
      <c r="R3202" s="2" t="s">
        <v>47</v>
      </c>
      <c r="S3202" s="5" t="s">
        <v>48</v>
      </c>
      <c r="T3202" s="33" t="s">
        <v>49</v>
      </c>
      <c r="U3202" s="34" t="n">
        <v>40228</v>
      </c>
      <c r="V3202" s="2" t="s">
        <v>150</v>
      </c>
      <c r="W3202" s="35" t="n">
        <v>40240</v>
      </c>
      <c r="Y3202" s="2" t="s">
        <v>51</v>
      </c>
      <c r="AA3202" s="36" t="s">
        <v>79</v>
      </c>
      <c r="AC3202" s="2" t="s">
        <v>53</v>
      </c>
      <c r="AE3202" s="42" t="n">
        <v>-2.8</v>
      </c>
      <c r="AF3202" s="2" t="str">
        <f aca="false">IF(AE3202&lt;0,"ND",IF(AE3202&lt;AG3202,"E",IF(AE3202&gt;=AG3202,"BLANK")))</f>
        <v>ND</v>
      </c>
      <c r="AG3202" s="38" t="n">
        <v>2.8</v>
      </c>
      <c r="AH3202" s="39"/>
      <c r="AI3202" s="40" t="s">
        <v>54</v>
      </c>
      <c r="AJ3202" s="39"/>
      <c r="AK3202" s="30"/>
    </row>
    <row r="3203" s="2" customFormat="true" ht="15.75" hidden="false" customHeight="false" outlineLevel="0" collapsed="false">
      <c r="A3203" s="73" t="s">
        <v>315</v>
      </c>
      <c r="B3203" s="73" t="s">
        <v>398</v>
      </c>
      <c r="C3203" s="2" t="s">
        <v>399</v>
      </c>
      <c r="F3203" s="2" t="s">
        <v>39</v>
      </c>
      <c r="G3203" s="74" t="n">
        <v>39597</v>
      </c>
      <c r="H3203" s="32" t="s">
        <v>316</v>
      </c>
      <c r="J3203" s="2" t="s">
        <v>41</v>
      </c>
      <c r="L3203" s="2" t="n">
        <v>2</v>
      </c>
      <c r="M3203" s="2" t="s">
        <v>42</v>
      </c>
      <c r="N3203" s="2" t="s">
        <v>43</v>
      </c>
      <c r="O3203" s="2" t="s">
        <v>44</v>
      </c>
      <c r="P3203" s="2" t="s">
        <v>45</v>
      </c>
      <c r="Q3203" s="2" t="s">
        <v>317</v>
      </c>
      <c r="R3203" s="2" t="s">
        <v>47</v>
      </c>
      <c r="S3203" s="5" t="s">
        <v>48</v>
      </c>
      <c r="T3203" s="33" t="s">
        <v>49</v>
      </c>
      <c r="U3203" s="34" t="n">
        <v>40228</v>
      </c>
      <c r="V3203" s="2" t="s">
        <v>150</v>
      </c>
      <c r="W3203" s="35" t="n">
        <v>40240</v>
      </c>
      <c r="Y3203" s="2" t="s">
        <v>51</v>
      </c>
      <c r="AA3203" s="36" t="s">
        <v>80</v>
      </c>
      <c r="AC3203" s="2" t="s">
        <v>53</v>
      </c>
      <c r="AE3203" s="42" t="n">
        <v>-2.2</v>
      </c>
      <c r="AF3203" s="2" t="str">
        <f aca="false">IF(AE3203&lt;0,"ND",IF(AE3203&lt;AG3203,"E",IF(AE3203&gt;=AG3203,"BLANK")))</f>
        <v>ND</v>
      </c>
      <c r="AG3203" s="38" t="n">
        <v>2.2</v>
      </c>
      <c r="AH3203" s="39"/>
      <c r="AI3203" s="40" t="s">
        <v>54</v>
      </c>
      <c r="AJ3203" s="39"/>
      <c r="AK3203" s="30"/>
    </row>
    <row r="3204" s="2" customFormat="true" ht="15.75" hidden="false" customHeight="false" outlineLevel="0" collapsed="false">
      <c r="A3204" s="73" t="s">
        <v>315</v>
      </c>
      <c r="B3204" s="73" t="s">
        <v>398</v>
      </c>
      <c r="C3204" s="2" t="s">
        <v>399</v>
      </c>
      <c r="F3204" s="2" t="s">
        <v>39</v>
      </c>
      <c r="G3204" s="74" t="n">
        <v>39597</v>
      </c>
      <c r="H3204" s="32" t="s">
        <v>316</v>
      </c>
      <c r="J3204" s="2" t="s">
        <v>41</v>
      </c>
      <c r="L3204" s="2" t="n">
        <v>2</v>
      </c>
      <c r="M3204" s="2" t="s">
        <v>42</v>
      </c>
      <c r="N3204" s="2" t="s">
        <v>43</v>
      </c>
      <c r="O3204" s="2" t="s">
        <v>44</v>
      </c>
      <c r="P3204" s="2" t="s">
        <v>45</v>
      </c>
      <c r="Q3204" s="2" t="s">
        <v>317</v>
      </c>
      <c r="R3204" s="2" t="s">
        <v>47</v>
      </c>
      <c r="S3204" s="5" t="s">
        <v>48</v>
      </c>
      <c r="T3204" s="33" t="s">
        <v>49</v>
      </c>
      <c r="U3204" s="34" t="n">
        <v>40228</v>
      </c>
      <c r="V3204" s="2" t="s">
        <v>150</v>
      </c>
      <c r="W3204" s="35" t="n">
        <v>40240</v>
      </c>
      <c r="Y3204" s="2" t="s">
        <v>51</v>
      </c>
      <c r="AA3204" s="36" t="s">
        <v>81</v>
      </c>
      <c r="AC3204" s="2" t="s">
        <v>53</v>
      </c>
      <c r="AE3204" s="42" t="n">
        <v>-1.1</v>
      </c>
      <c r="AF3204" s="2" t="str">
        <f aca="false">IF(AE3204&lt;0,"ND",IF(AE3204&lt;AG3204,"E",IF(AE3204&gt;=AG3204,"BLANK")))</f>
        <v>ND</v>
      </c>
      <c r="AG3204" s="38" t="n">
        <v>1.1</v>
      </c>
      <c r="AH3204" s="39"/>
      <c r="AI3204" s="40" t="s">
        <v>54</v>
      </c>
      <c r="AJ3204" s="39"/>
      <c r="AK3204" s="30"/>
    </row>
    <row r="3205" s="2" customFormat="true" ht="15.75" hidden="false" customHeight="false" outlineLevel="0" collapsed="false">
      <c r="A3205" s="73" t="s">
        <v>315</v>
      </c>
      <c r="B3205" s="73" t="s">
        <v>398</v>
      </c>
      <c r="C3205" s="2" t="s">
        <v>399</v>
      </c>
      <c r="F3205" s="2" t="s">
        <v>39</v>
      </c>
      <c r="G3205" s="74" t="n">
        <v>39597</v>
      </c>
      <c r="H3205" s="32" t="s">
        <v>316</v>
      </c>
      <c r="J3205" s="2" t="s">
        <v>41</v>
      </c>
      <c r="L3205" s="2" t="n">
        <v>2</v>
      </c>
      <c r="M3205" s="2" t="s">
        <v>42</v>
      </c>
      <c r="N3205" s="2" t="s">
        <v>43</v>
      </c>
      <c r="O3205" s="2" t="s">
        <v>44</v>
      </c>
      <c r="P3205" s="2" t="s">
        <v>45</v>
      </c>
      <c r="Q3205" s="2" t="s">
        <v>317</v>
      </c>
      <c r="R3205" s="2" t="s">
        <v>47</v>
      </c>
      <c r="S3205" s="5" t="s">
        <v>48</v>
      </c>
      <c r="T3205" s="33" t="s">
        <v>49</v>
      </c>
      <c r="U3205" s="34" t="n">
        <v>40228</v>
      </c>
      <c r="V3205" s="2" t="s">
        <v>150</v>
      </c>
      <c r="W3205" s="35" t="n">
        <v>40240</v>
      </c>
      <c r="Y3205" s="2" t="s">
        <v>51</v>
      </c>
      <c r="AA3205" s="36" t="s">
        <v>82</v>
      </c>
      <c r="AC3205" s="2" t="s">
        <v>53</v>
      </c>
      <c r="AE3205" s="37" t="n">
        <v>-1.2</v>
      </c>
      <c r="AF3205" s="2" t="str">
        <f aca="false">IF(AE3205&lt;0,"ND",IF(AE3205&lt;AG3205,"E",IF(AE3205&gt;=AG3205,"BLANK")))</f>
        <v>ND</v>
      </c>
      <c r="AG3205" s="38" t="n">
        <v>1.2</v>
      </c>
      <c r="AH3205" s="39"/>
      <c r="AI3205" s="40" t="s">
        <v>54</v>
      </c>
      <c r="AJ3205" s="39"/>
      <c r="AK3205" s="30"/>
    </row>
    <row r="3206" s="2" customFormat="true" ht="15.75" hidden="false" customHeight="false" outlineLevel="0" collapsed="false">
      <c r="A3206" s="73" t="s">
        <v>315</v>
      </c>
      <c r="B3206" s="73" t="s">
        <v>398</v>
      </c>
      <c r="C3206" s="2" t="s">
        <v>399</v>
      </c>
      <c r="F3206" s="2" t="s">
        <v>39</v>
      </c>
      <c r="G3206" s="74" t="n">
        <v>39597</v>
      </c>
      <c r="H3206" s="32" t="s">
        <v>316</v>
      </c>
      <c r="J3206" s="2" t="s">
        <v>41</v>
      </c>
      <c r="L3206" s="2" t="n">
        <v>2</v>
      </c>
      <c r="M3206" s="2" t="s">
        <v>42</v>
      </c>
      <c r="N3206" s="2" t="s">
        <v>43</v>
      </c>
      <c r="O3206" s="2" t="s">
        <v>44</v>
      </c>
      <c r="P3206" s="2" t="s">
        <v>45</v>
      </c>
      <c r="Q3206" s="2" t="s">
        <v>317</v>
      </c>
      <c r="R3206" s="2" t="s">
        <v>47</v>
      </c>
      <c r="S3206" s="5" t="s">
        <v>48</v>
      </c>
      <c r="T3206" s="33" t="s">
        <v>49</v>
      </c>
      <c r="U3206" s="34" t="n">
        <v>40228</v>
      </c>
      <c r="V3206" s="2" t="s">
        <v>150</v>
      </c>
      <c r="W3206" s="35" t="n">
        <v>40240</v>
      </c>
      <c r="Y3206" s="2" t="s">
        <v>51</v>
      </c>
      <c r="AA3206" s="36" t="s">
        <v>83</v>
      </c>
      <c r="AC3206" s="2" t="s">
        <v>53</v>
      </c>
      <c r="AE3206" s="47" t="n">
        <v>-1.1</v>
      </c>
      <c r="AF3206" s="2" t="str">
        <f aca="false">IF(AE3206&lt;0,"ND",IF(AE3206&lt;AG3206,"E",IF(AE3206&gt;=AG3206,"BLANK")))</f>
        <v>ND</v>
      </c>
      <c r="AG3206" s="38" t="n">
        <v>1.1</v>
      </c>
      <c r="AH3206" s="39"/>
      <c r="AI3206" s="40" t="s">
        <v>54</v>
      </c>
      <c r="AJ3206" s="39"/>
      <c r="AK3206" s="30"/>
    </row>
    <row r="3207" s="2" customFormat="true" ht="15.75" hidden="false" customHeight="false" outlineLevel="0" collapsed="false">
      <c r="A3207" s="73" t="s">
        <v>315</v>
      </c>
      <c r="B3207" s="73" t="s">
        <v>398</v>
      </c>
      <c r="C3207" s="2" t="s">
        <v>399</v>
      </c>
      <c r="F3207" s="2" t="s">
        <v>39</v>
      </c>
      <c r="G3207" s="74" t="n">
        <v>39597</v>
      </c>
      <c r="H3207" s="32" t="s">
        <v>316</v>
      </c>
      <c r="J3207" s="2" t="s">
        <v>41</v>
      </c>
      <c r="L3207" s="2" t="n">
        <v>2</v>
      </c>
      <c r="M3207" s="2" t="s">
        <v>42</v>
      </c>
      <c r="N3207" s="2" t="s">
        <v>43</v>
      </c>
      <c r="O3207" s="2" t="s">
        <v>44</v>
      </c>
      <c r="P3207" s="2" t="s">
        <v>45</v>
      </c>
      <c r="Q3207" s="2" t="s">
        <v>317</v>
      </c>
      <c r="R3207" s="2" t="s">
        <v>47</v>
      </c>
      <c r="S3207" s="5" t="s">
        <v>48</v>
      </c>
      <c r="T3207" s="33" t="s">
        <v>49</v>
      </c>
      <c r="U3207" s="34" t="n">
        <v>40228</v>
      </c>
      <c r="V3207" s="2" t="s">
        <v>150</v>
      </c>
      <c r="W3207" s="35" t="n">
        <v>40240</v>
      </c>
      <c r="Y3207" s="2" t="s">
        <v>51</v>
      </c>
      <c r="AA3207" s="36" t="s">
        <v>84</v>
      </c>
      <c r="AC3207" s="2" t="s">
        <v>53</v>
      </c>
      <c r="AE3207" s="42" t="n">
        <v>-2.9</v>
      </c>
      <c r="AF3207" s="2" t="str">
        <f aca="false">IF(AE3207&lt;0,"ND",IF(AE3207&lt;AG3207,"E",IF(AE3207&gt;=AG3207,"BLANK")))</f>
        <v>ND</v>
      </c>
      <c r="AG3207" s="38" t="n">
        <v>2.9</v>
      </c>
      <c r="AH3207" s="39"/>
      <c r="AI3207" s="40" t="s">
        <v>54</v>
      </c>
      <c r="AJ3207" s="39"/>
      <c r="AK3207" s="30"/>
    </row>
    <row r="3208" s="2" customFormat="true" ht="15.75" hidden="false" customHeight="false" outlineLevel="0" collapsed="false">
      <c r="A3208" s="73" t="s">
        <v>315</v>
      </c>
      <c r="B3208" s="73" t="s">
        <v>398</v>
      </c>
      <c r="C3208" s="2" t="s">
        <v>399</v>
      </c>
      <c r="F3208" s="2" t="s">
        <v>39</v>
      </c>
      <c r="G3208" s="74" t="n">
        <v>39597</v>
      </c>
      <c r="H3208" s="32" t="s">
        <v>316</v>
      </c>
      <c r="J3208" s="2" t="s">
        <v>41</v>
      </c>
      <c r="L3208" s="2" t="n">
        <v>2</v>
      </c>
      <c r="M3208" s="2" t="s">
        <v>42</v>
      </c>
      <c r="N3208" s="2" t="s">
        <v>43</v>
      </c>
      <c r="O3208" s="2" t="s">
        <v>44</v>
      </c>
      <c r="P3208" s="2" t="s">
        <v>45</v>
      </c>
      <c r="Q3208" s="2" t="s">
        <v>317</v>
      </c>
      <c r="R3208" s="2" t="s">
        <v>47</v>
      </c>
      <c r="S3208" s="5" t="s">
        <v>48</v>
      </c>
      <c r="T3208" s="33" t="s">
        <v>49</v>
      </c>
      <c r="U3208" s="34" t="n">
        <v>40228</v>
      </c>
      <c r="V3208" s="2" t="s">
        <v>150</v>
      </c>
      <c r="W3208" s="35" t="n">
        <v>40240</v>
      </c>
      <c r="Y3208" s="2" t="s">
        <v>51</v>
      </c>
      <c r="AA3208" s="36" t="s">
        <v>85</v>
      </c>
      <c r="AC3208" s="2" t="s">
        <v>53</v>
      </c>
      <c r="AE3208" s="42" t="n">
        <v>-2.4</v>
      </c>
      <c r="AF3208" s="2" t="str">
        <f aca="false">IF(AE3208&lt;0,"ND",IF(AE3208&lt;AG3208,"E",IF(AE3208&gt;=AG3208,"BLANK")))</f>
        <v>ND</v>
      </c>
      <c r="AG3208" s="38" t="n">
        <v>2.4</v>
      </c>
      <c r="AH3208" s="39"/>
      <c r="AI3208" s="40" t="s">
        <v>54</v>
      </c>
      <c r="AJ3208" s="39"/>
      <c r="AK3208" s="30"/>
    </row>
    <row r="3209" s="2" customFormat="true" ht="15.75" hidden="false" customHeight="false" outlineLevel="0" collapsed="false">
      <c r="A3209" s="73" t="s">
        <v>315</v>
      </c>
      <c r="B3209" s="73" t="s">
        <v>398</v>
      </c>
      <c r="C3209" s="2" t="s">
        <v>399</v>
      </c>
      <c r="F3209" s="2" t="s">
        <v>39</v>
      </c>
      <c r="G3209" s="74" t="n">
        <v>39597</v>
      </c>
      <c r="H3209" s="32" t="s">
        <v>316</v>
      </c>
      <c r="J3209" s="2" t="s">
        <v>41</v>
      </c>
      <c r="L3209" s="2" t="n">
        <v>2</v>
      </c>
      <c r="M3209" s="2" t="s">
        <v>42</v>
      </c>
      <c r="N3209" s="2" t="s">
        <v>43</v>
      </c>
      <c r="O3209" s="2" t="s">
        <v>44</v>
      </c>
      <c r="P3209" s="2" t="s">
        <v>45</v>
      </c>
      <c r="Q3209" s="2" t="s">
        <v>317</v>
      </c>
      <c r="R3209" s="2" t="s">
        <v>47</v>
      </c>
      <c r="S3209" s="5" t="s">
        <v>48</v>
      </c>
      <c r="T3209" s="33" t="s">
        <v>49</v>
      </c>
      <c r="U3209" s="34" t="n">
        <v>40228</v>
      </c>
      <c r="V3209" s="2" t="s">
        <v>150</v>
      </c>
      <c r="W3209" s="35" t="n">
        <v>40240</v>
      </c>
      <c r="Y3209" s="2" t="s">
        <v>51</v>
      </c>
      <c r="AA3209" s="36" t="s">
        <v>86</v>
      </c>
      <c r="AC3209" s="2" t="s">
        <v>53</v>
      </c>
      <c r="AE3209" s="42" t="n">
        <v>-1.2</v>
      </c>
      <c r="AF3209" s="2" t="str">
        <f aca="false">IF(AE3209&lt;0,"ND",IF(AE3209&lt;AG3209,"E",IF(AE3209&gt;=AG3209,"BLANK")))</f>
        <v>ND</v>
      </c>
      <c r="AG3209" s="38" t="n">
        <v>1.2</v>
      </c>
      <c r="AH3209" s="39"/>
      <c r="AI3209" s="40" t="s">
        <v>54</v>
      </c>
      <c r="AJ3209" s="39"/>
      <c r="AK3209" s="30"/>
    </row>
    <row r="3210" s="2" customFormat="true" ht="15.75" hidden="false" customHeight="false" outlineLevel="0" collapsed="false">
      <c r="A3210" s="73" t="s">
        <v>315</v>
      </c>
      <c r="B3210" s="73" t="s">
        <v>398</v>
      </c>
      <c r="C3210" s="2" t="s">
        <v>399</v>
      </c>
      <c r="F3210" s="2" t="s">
        <v>39</v>
      </c>
      <c r="G3210" s="74" t="n">
        <v>39597</v>
      </c>
      <c r="H3210" s="32" t="s">
        <v>316</v>
      </c>
      <c r="J3210" s="2" t="s">
        <v>41</v>
      </c>
      <c r="L3210" s="2" t="n">
        <v>2</v>
      </c>
      <c r="M3210" s="2" t="s">
        <v>42</v>
      </c>
      <c r="N3210" s="2" t="s">
        <v>43</v>
      </c>
      <c r="O3210" s="2" t="s">
        <v>44</v>
      </c>
      <c r="P3210" s="2" t="s">
        <v>45</v>
      </c>
      <c r="Q3210" s="2" t="s">
        <v>317</v>
      </c>
      <c r="R3210" s="2" t="s">
        <v>47</v>
      </c>
      <c r="S3210" s="5" t="s">
        <v>48</v>
      </c>
      <c r="T3210" s="33" t="s">
        <v>49</v>
      </c>
      <c r="U3210" s="34" t="n">
        <v>40228</v>
      </c>
      <c r="V3210" s="2" t="s">
        <v>150</v>
      </c>
      <c r="W3210" s="35" t="n">
        <v>40240</v>
      </c>
      <c r="Y3210" s="2" t="s">
        <v>51</v>
      </c>
      <c r="AA3210" s="36" t="s">
        <v>87</v>
      </c>
      <c r="AC3210" s="2" t="s">
        <v>53</v>
      </c>
      <c r="AE3210" s="42" t="n">
        <v>-1.3</v>
      </c>
      <c r="AF3210" s="2" t="str">
        <f aca="false">IF(AE3210&lt;0,"ND",IF(AE3210&lt;AG3210,"E",IF(AE3210&gt;=AG3210,"BLANK")))</f>
        <v>ND</v>
      </c>
      <c r="AG3210" s="38" t="n">
        <v>1.3</v>
      </c>
      <c r="AH3210" s="39"/>
      <c r="AI3210" s="40" t="s">
        <v>54</v>
      </c>
      <c r="AJ3210" s="39"/>
      <c r="AK3210" s="30"/>
    </row>
    <row r="3211" s="2" customFormat="true" ht="15.75" hidden="false" customHeight="false" outlineLevel="0" collapsed="false">
      <c r="A3211" s="73" t="s">
        <v>315</v>
      </c>
      <c r="B3211" s="73" t="s">
        <v>398</v>
      </c>
      <c r="C3211" s="2" t="s">
        <v>399</v>
      </c>
      <c r="F3211" s="2" t="s">
        <v>39</v>
      </c>
      <c r="G3211" s="74" t="n">
        <v>39597</v>
      </c>
      <c r="H3211" s="32" t="s">
        <v>316</v>
      </c>
      <c r="J3211" s="2" t="s">
        <v>41</v>
      </c>
      <c r="L3211" s="2" t="n">
        <v>2</v>
      </c>
      <c r="M3211" s="2" t="s">
        <v>42</v>
      </c>
      <c r="N3211" s="2" t="s">
        <v>43</v>
      </c>
      <c r="O3211" s="2" t="s">
        <v>44</v>
      </c>
      <c r="P3211" s="2" t="s">
        <v>45</v>
      </c>
      <c r="Q3211" s="2" t="s">
        <v>317</v>
      </c>
      <c r="R3211" s="2" t="s">
        <v>47</v>
      </c>
      <c r="S3211" s="5" t="s">
        <v>48</v>
      </c>
      <c r="T3211" s="33" t="s">
        <v>49</v>
      </c>
      <c r="U3211" s="34" t="n">
        <v>40228</v>
      </c>
      <c r="V3211" s="2" t="s">
        <v>150</v>
      </c>
      <c r="W3211" s="35" t="n">
        <v>40240</v>
      </c>
      <c r="Y3211" s="2" t="s">
        <v>51</v>
      </c>
      <c r="AA3211" s="36" t="s">
        <v>88</v>
      </c>
      <c r="AC3211" s="2" t="s">
        <v>53</v>
      </c>
      <c r="AE3211" s="42" t="n">
        <v>-1.1</v>
      </c>
      <c r="AF3211" s="2" t="str">
        <f aca="false">IF(AE3211&lt;0,"ND",IF(AE3211&lt;AG3211,"E",IF(AE3211&gt;=AG3211,"BLANK")))</f>
        <v>ND</v>
      </c>
      <c r="AG3211" s="38" t="n">
        <v>1.1</v>
      </c>
      <c r="AH3211" s="39"/>
      <c r="AI3211" s="40" t="s">
        <v>54</v>
      </c>
      <c r="AJ3211" s="39"/>
      <c r="AK3211" s="30"/>
    </row>
    <row r="3212" s="2" customFormat="true" ht="15.75" hidden="false" customHeight="false" outlineLevel="0" collapsed="false">
      <c r="A3212" s="73" t="s">
        <v>315</v>
      </c>
      <c r="B3212" s="73" t="s">
        <v>398</v>
      </c>
      <c r="C3212" s="2" t="s">
        <v>399</v>
      </c>
      <c r="F3212" s="2" t="s">
        <v>39</v>
      </c>
      <c r="G3212" s="74" t="n">
        <v>39597</v>
      </c>
      <c r="H3212" s="32" t="s">
        <v>316</v>
      </c>
      <c r="J3212" s="2" t="s">
        <v>41</v>
      </c>
      <c r="L3212" s="2" t="n">
        <v>2</v>
      </c>
      <c r="M3212" s="2" t="s">
        <v>42</v>
      </c>
      <c r="N3212" s="2" t="s">
        <v>43</v>
      </c>
      <c r="O3212" s="2" t="s">
        <v>44</v>
      </c>
      <c r="P3212" s="2" t="s">
        <v>45</v>
      </c>
      <c r="Q3212" s="2" t="s">
        <v>317</v>
      </c>
      <c r="R3212" s="2" t="s">
        <v>47</v>
      </c>
      <c r="S3212" s="5" t="s">
        <v>48</v>
      </c>
      <c r="T3212" s="33" t="s">
        <v>49</v>
      </c>
      <c r="U3212" s="34" t="n">
        <v>40228</v>
      </c>
      <c r="V3212" s="2" t="s">
        <v>150</v>
      </c>
      <c r="W3212" s="35" t="n">
        <v>40240</v>
      </c>
      <c r="Y3212" s="2" t="s">
        <v>51</v>
      </c>
      <c r="AA3212" s="36" t="s">
        <v>89</v>
      </c>
      <c r="AC3212" s="2" t="s">
        <v>53</v>
      </c>
      <c r="AE3212" s="41" t="n">
        <v>-1.3</v>
      </c>
      <c r="AF3212" s="2" t="str">
        <f aca="false">IF(AE3212&lt;0,"ND",IF(AE3212&lt;AG3212,"E",IF(AE3212&gt;=AG3212,"BLANK")))</f>
        <v>ND</v>
      </c>
      <c r="AG3212" s="38" t="n">
        <v>1.3</v>
      </c>
      <c r="AH3212" s="39"/>
      <c r="AI3212" s="40" t="s">
        <v>54</v>
      </c>
      <c r="AJ3212" s="39"/>
      <c r="AK3212" s="30"/>
    </row>
    <row r="3213" s="2" customFormat="true" ht="15.75" hidden="false" customHeight="false" outlineLevel="0" collapsed="false">
      <c r="A3213" s="73" t="s">
        <v>315</v>
      </c>
      <c r="B3213" s="73" t="s">
        <v>398</v>
      </c>
      <c r="C3213" s="2" t="s">
        <v>399</v>
      </c>
      <c r="F3213" s="2" t="s">
        <v>39</v>
      </c>
      <c r="G3213" s="74" t="n">
        <v>39597</v>
      </c>
      <c r="H3213" s="32" t="s">
        <v>316</v>
      </c>
      <c r="J3213" s="2" t="s">
        <v>41</v>
      </c>
      <c r="L3213" s="2" t="n">
        <v>2</v>
      </c>
      <c r="M3213" s="2" t="s">
        <v>42</v>
      </c>
      <c r="N3213" s="2" t="s">
        <v>43</v>
      </c>
      <c r="O3213" s="2" t="s">
        <v>44</v>
      </c>
      <c r="P3213" s="2" t="s">
        <v>45</v>
      </c>
      <c r="Q3213" s="2" t="s">
        <v>317</v>
      </c>
      <c r="R3213" s="2" t="s">
        <v>47</v>
      </c>
      <c r="S3213" s="5" t="s">
        <v>48</v>
      </c>
      <c r="T3213" s="33" t="s">
        <v>49</v>
      </c>
      <c r="U3213" s="34" t="n">
        <v>40228</v>
      </c>
      <c r="V3213" s="2" t="s">
        <v>150</v>
      </c>
      <c r="W3213" s="35" t="n">
        <v>40240</v>
      </c>
      <c r="Y3213" s="2" t="s">
        <v>51</v>
      </c>
      <c r="AA3213" s="36" t="s">
        <v>90</v>
      </c>
      <c r="AC3213" s="2" t="s">
        <v>53</v>
      </c>
      <c r="AE3213" s="37" t="n">
        <v>-3.6</v>
      </c>
      <c r="AF3213" s="2" t="str">
        <f aca="false">IF(AE3213&lt;0,"ND",IF(AE3213&lt;AG3213,"E",IF(AE3213&gt;=AG3213,"BLANK")))</f>
        <v>ND</v>
      </c>
      <c r="AG3213" s="38" t="n">
        <v>3.6</v>
      </c>
      <c r="AH3213" s="39"/>
      <c r="AI3213" s="40" t="s">
        <v>54</v>
      </c>
      <c r="AJ3213" s="39"/>
      <c r="AK3213" s="30"/>
    </row>
    <row r="3214" s="2" customFormat="true" ht="15.75" hidden="false" customHeight="false" outlineLevel="0" collapsed="false">
      <c r="A3214" s="73" t="s">
        <v>315</v>
      </c>
      <c r="B3214" s="73" t="s">
        <v>398</v>
      </c>
      <c r="C3214" s="2" t="s">
        <v>399</v>
      </c>
      <c r="F3214" s="2" t="s">
        <v>39</v>
      </c>
      <c r="G3214" s="74" t="n">
        <v>39597</v>
      </c>
      <c r="H3214" s="32" t="s">
        <v>316</v>
      </c>
      <c r="J3214" s="2" t="s">
        <v>41</v>
      </c>
      <c r="L3214" s="2" t="n">
        <v>2</v>
      </c>
      <c r="M3214" s="2" t="s">
        <v>42</v>
      </c>
      <c r="N3214" s="2" t="s">
        <v>43</v>
      </c>
      <c r="O3214" s="2" t="s">
        <v>44</v>
      </c>
      <c r="P3214" s="2" t="s">
        <v>45</v>
      </c>
      <c r="Q3214" s="2" t="s">
        <v>317</v>
      </c>
      <c r="R3214" s="2" t="s">
        <v>47</v>
      </c>
      <c r="S3214" s="5" t="s">
        <v>48</v>
      </c>
      <c r="T3214" s="33" t="s">
        <v>49</v>
      </c>
      <c r="U3214" s="34" t="n">
        <v>40228</v>
      </c>
      <c r="V3214" s="2" t="s">
        <v>150</v>
      </c>
      <c r="W3214" s="35" t="n">
        <v>40240</v>
      </c>
      <c r="Y3214" s="2" t="s">
        <v>51</v>
      </c>
      <c r="AA3214" s="36" t="s">
        <v>91</v>
      </c>
      <c r="AC3214" s="2" t="s">
        <v>53</v>
      </c>
      <c r="AE3214" s="37" t="n">
        <v>-1.4</v>
      </c>
      <c r="AF3214" s="2" t="str">
        <f aca="false">IF(AE3214&lt;0,"ND",IF(AE3214&lt;AG3214,"E",IF(AE3214&gt;=AG3214,"BLANK")))</f>
        <v>ND</v>
      </c>
      <c r="AG3214" s="38" t="n">
        <v>1.4</v>
      </c>
      <c r="AH3214" s="39"/>
      <c r="AI3214" s="40" t="s">
        <v>54</v>
      </c>
      <c r="AJ3214" s="39"/>
      <c r="AK3214" s="30"/>
    </row>
    <row r="3215" s="2" customFormat="true" ht="15.75" hidden="false" customHeight="false" outlineLevel="0" collapsed="false">
      <c r="A3215" s="73" t="s">
        <v>315</v>
      </c>
      <c r="B3215" s="73" t="s">
        <v>398</v>
      </c>
      <c r="C3215" s="2" t="s">
        <v>399</v>
      </c>
      <c r="F3215" s="2" t="s">
        <v>39</v>
      </c>
      <c r="G3215" s="74" t="n">
        <v>39597</v>
      </c>
      <c r="H3215" s="32" t="s">
        <v>316</v>
      </c>
      <c r="J3215" s="2" t="s">
        <v>41</v>
      </c>
      <c r="L3215" s="2" t="n">
        <v>2</v>
      </c>
      <c r="M3215" s="2" t="s">
        <v>42</v>
      </c>
      <c r="N3215" s="2" t="s">
        <v>43</v>
      </c>
      <c r="O3215" s="2" t="s">
        <v>44</v>
      </c>
      <c r="P3215" s="2" t="s">
        <v>45</v>
      </c>
      <c r="Q3215" s="2" t="s">
        <v>317</v>
      </c>
      <c r="R3215" s="2" t="s">
        <v>47</v>
      </c>
      <c r="S3215" s="5" t="s">
        <v>48</v>
      </c>
      <c r="T3215" s="33" t="s">
        <v>49</v>
      </c>
      <c r="U3215" s="34" t="n">
        <v>40228</v>
      </c>
      <c r="V3215" s="2" t="s">
        <v>150</v>
      </c>
      <c r="W3215" s="35" t="n">
        <v>40240</v>
      </c>
      <c r="Y3215" s="2" t="s">
        <v>51</v>
      </c>
      <c r="AA3215" s="36" t="s">
        <v>92</v>
      </c>
      <c r="AC3215" s="2" t="s">
        <v>53</v>
      </c>
      <c r="AE3215" s="166" t="n">
        <v>0.983606557377049</v>
      </c>
      <c r="AF3215" s="2" t="s">
        <v>69</v>
      </c>
      <c r="AG3215" s="38" t="n">
        <v>1.4</v>
      </c>
      <c r="AH3215" s="39"/>
      <c r="AI3215" s="40" t="s">
        <v>70</v>
      </c>
      <c r="AJ3215" s="39"/>
      <c r="AK3215" s="30"/>
    </row>
    <row r="3216" s="2" customFormat="true" ht="15.75" hidden="false" customHeight="false" outlineLevel="0" collapsed="false">
      <c r="A3216" s="73" t="s">
        <v>315</v>
      </c>
      <c r="B3216" s="73" t="s">
        <v>398</v>
      </c>
      <c r="C3216" s="2" t="s">
        <v>399</v>
      </c>
      <c r="F3216" s="2" t="s">
        <v>39</v>
      </c>
      <c r="G3216" s="74" t="n">
        <v>39597</v>
      </c>
      <c r="H3216" s="32" t="s">
        <v>316</v>
      </c>
      <c r="J3216" s="2" t="s">
        <v>41</v>
      </c>
      <c r="L3216" s="2" t="n">
        <v>2</v>
      </c>
      <c r="M3216" s="2" t="s">
        <v>42</v>
      </c>
      <c r="N3216" s="2" t="s">
        <v>43</v>
      </c>
      <c r="O3216" s="2" t="s">
        <v>44</v>
      </c>
      <c r="P3216" s="2" t="s">
        <v>45</v>
      </c>
      <c r="Q3216" s="2" t="s">
        <v>317</v>
      </c>
      <c r="R3216" s="2" t="s">
        <v>47</v>
      </c>
      <c r="S3216" s="5" t="s">
        <v>48</v>
      </c>
      <c r="T3216" s="33" t="s">
        <v>49</v>
      </c>
      <c r="U3216" s="34" t="n">
        <v>40228</v>
      </c>
      <c r="V3216" s="2" t="s">
        <v>150</v>
      </c>
      <c r="W3216" s="35" t="n">
        <v>40240</v>
      </c>
      <c r="Y3216" s="2" t="s">
        <v>51</v>
      </c>
      <c r="AA3216" s="36" t="s">
        <v>93</v>
      </c>
      <c r="AC3216" s="2" t="s">
        <v>53</v>
      </c>
      <c r="AE3216" s="37" t="n">
        <v>-1.3</v>
      </c>
      <c r="AF3216" s="2" t="str">
        <f aca="false">IF(AE3216&lt;0,"ND",IF(AE3216&lt;AG3216,"E",IF(AE3216&gt;=AG3216,"BLANK")))</f>
        <v>ND</v>
      </c>
      <c r="AG3216" s="38" t="n">
        <v>1.3</v>
      </c>
      <c r="AH3216" s="39"/>
      <c r="AI3216" s="40" t="s">
        <v>54</v>
      </c>
      <c r="AJ3216" s="39"/>
      <c r="AK3216" s="30"/>
    </row>
    <row r="3217" s="2" customFormat="true" ht="15.75" hidden="false" customHeight="false" outlineLevel="0" collapsed="false">
      <c r="A3217" s="73" t="s">
        <v>315</v>
      </c>
      <c r="B3217" s="73" t="s">
        <v>398</v>
      </c>
      <c r="C3217" s="2" t="s">
        <v>399</v>
      </c>
      <c r="F3217" s="2" t="s">
        <v>39</v>
      </c>
      <c r="G3217" s="74" t="n">
        <v>39597</v>
      </c>
      <c r="H3217" s="32" t="s">
        <v>316</v>
      </c>
      <c r="J3217" s="2" t="s">
        <v>41</v>
      </c>
      <c r="L3217" s="2" t="n">
        <v>2</v>
      </c>
      <c r="M3217" s="2" t="s">
        <v>42</v>
      </c>
      <c r="N3217" s="2" t="s">
        <v>43</v>
      </c>
      <c r="O3217" s="2" t="s">
        <v>44</v>
      </c>
      <c r="P3217" s="2" t="s">
        <v>45</v>
      </c>
      <c r="Q3217" s="2" t="s">
        <v>317</v>
      </c>
      <c r="R3217" s="2" t="s">
        <v>47</v>
      </c>
      <c r="S3217" s="5" t="s">
        <v>48</v>
      </c>
      <c r="T3217" s="33" t="s">
        <v>49</v>
      </c>
      <c r="U3217" s="34" t="n">
        <v>40228</v>
      </c>
      <c r="V3217" s="2" t="s">
        <v>150</v>
      </c>
      <c r="W3217" s="35" t="n">
        <v>40240</v>
      </c>
      <c r="Y3217" s="2" t="s">
        <v>51</v>
      </c>
      <c r="AA3217" s="36" t="s">
        <v>94</v>
      </c>
      <c r="AC3217" s="2" t="s">
        <v>53</v>
      </c>
      <c r="AE3217" s="42" t="n">
        <v>-1.4</v>
      </c>
      <c r="AF3217" s="2" t="str">
        <f aca="false">IF(AE3217&lt;0,"ND",IF(AE3217&lt;AG3217,"E",IF(AE3217&gt;=AG3217,"BLANK")))</f>
        <v>ND</v>
      </c>
      <c r="AG3217" s="38" t="n">
        <v>1.4</v>
      </c>
      <c r="AH3217" s="39"/>
      <c r="AI3217" s="40" t="s">
        <v>54</v>
      </c>
      <c r="AJ3217" s="39"/>
      <c r="AK3217" s="30"/>
    </row>
    <row r="3218" s="2" customFormat="true" ht="15.75" hidden="false" customHeight="false" outlineLevel="0" collapsed="false">
      <c r="A3218" s="73" t="s">
        <v>315</v>
      </c>
      <c r="B3218" s="73" t="s">
        <v>398</v>
      </c>
      <c r="C3218" s="2" t="s">
        <v>399</v>
      </c>
      <c r="F3218" s="2" t="s">
        <v>39</v>
      </c>
      <c r="G3218" s="74" t="n">
        <v>39597</v>
      </c>
      <c r="H3218" s="32" t="s">
        <v>316</v>
      </c>
      <c r="J3218" s="2" t="s">
        <v>41</v>
      </c>
      <c r="L3218" s="2" t="n">
        <v>2</v>
      </c>
      <c r="M3218" s="2" t="s">
        <v>42</v>
      </c>
      <c r="N3218" s="2" t="s">
        <v>43</v>
      </c>
      <c r="O3218" s="2" t="s">
        <v>44</v>
      </c>
      <c r="P3218" s="2" t="s">
        <v>45</v>
      </c>
      <c r="Q3218" s="2" t="s">
        <v>317</v>
      </c>
      <c r="R3218" s="2" t="s">
        <v>47</v>
      </c>
      <c r="S3218" s="5" t="s">
        <v>48</v>
      </c>
      <c r="T3218" s="33" t="s">
        <v>49</v>
      </c>
      <c r="U3218" s="34" t="n">
        <v>40228</v>
      </c>
      <c r="V3218" s="2" t="s">
        <v>150</v>
      </c>
      <c r="W3218" s="35" t="n">
        <v>40240</v>
      </c>
      <c r="Y3218" s="2" t="s">
        <v>51</v>
      </c>
      <c r="AA3218" s="36" t="s">
        <v>95</v>
      </c>
      <c r="AC3218" s="2" t="s">
        <v>53</v>
      </c>
      <c r="AE3218" s="42" t="n">
        <v>-1.2</v>
      </c>
      <c r="AF3218" s="2" t="str">
        <f aca="false">IF(AE3218&lt;0,"ND",IF(AE3218&lt;AG3218,"E",IF(AE3218&gt;=AG3218,"BLANK")))</f>
        <v>ND</v>
      </c>
      <c r="AG3218" s="38" t="n">
        <v>1.2</v>
      </c>
      <c r="AH3218" s="39"/>
      <c r="AI3218" s="40" t="s">
        <v>54</v>
      </c>
      <c r="AJ3218" s="39"/>
      <c r="AK3218" s="30"/>
    </row>
    <row r="3219" s="2" customFormat="true" ht="15.75" hidden="false" customHeight="false" outlineLevel="0" collapsed="false">
      <c r="A3219" s="73" t="s">
        <v>315</v>
      </c>
      <c r="B3219" s="73" t="s">
        <v>398</v>
      </c>
      <c r="C3219" s="2" t="s">
        <v>399</v>
      </c>
      <c r="F3219" s="2" t="s">
        <v>39</v>
      </c>
      <c r="G3219" s="74" t="n">
        <v>39597</v>
      </c>
      <c r="H3219" s="32" t="s">
        <v>316</v>
      </c>
      <c r="J3219" s="2" t="s">
        <v>41</v>
      </c>
      <c r="L3219" s="2" t="n">
        <v>2</v>
      </c>
      <c r="M3219" s="2" t="s">
        <v>42</v>
      </c>
      <c r="N3219" s="2" t="s">
        <v>43</v>
      </c>
      <c r="O3219" s="2" t="s">
        <v>44</v>
      </c>
      <c r="P3219" s="2" t="s">
        <v>45</v>
      </c>
      <c r="Q3219" s="2" t="s">
        <v>317</v>
      </c>
      <c r="R3219" s="2" t="s">
        <v>47</v>
      </c>
      <c r="S3219" s="5" t="s">
        <v>48</v>
      </c>
      <c r="T3219" s="33" t="s">
        <v>49</v>
      </c>
      <c r="U3219" s="34" t="n">
        <v>40228</v>
      </c>
      <c r="V3219" s="2" t="s">
        <v>150</v>
      </c>
      <c r="W3219" s="35" t="n">
        <v>40240</v>
      </c>
      <c r="Y3219" s="2" t="s">
        <v>51</v>
      </c>
      <c r="AA3219" s="36" t="s">
        <v>96</v>
      </c>
      <c r="AC3219" s="2" t="s">
        <v>53</v>
      </c>
      <c r="AE3219" s="42" t="n">
        <v>-1.4</v>
      </c>
      <c r="AF3219" s="2" t="str">
        <f aca="false">IF(AE3219&lt;0,"ND",IF(AE3219&lt;AG3219,"E",IF(AE3219&gt;=AG3219,"BLANK")))</f>
        <v>ND</v>
      </c>
      <c r="AG3219" s="38" t="n">
        <v>1.4</v>
      </c>
      <c r="AH3219" s="39"/>
      <c r="AI3219" s="40" t="s">
        <v>54</v>
      </c>
      <c r="AJ3219" s="39"/>
      <c r="AK3219" s="30"/>
    </row>
    <row r="3220" s="2" customFormat="true" ht="15.75" hidden="false" customHeight="false" outlineLevel="0" collapsed="false">
      <c r="A3220" s="73" t="s">
        <v>315</v>
      </c>
      <c r="B3220" s="73" t="s">
        <v>398</v>
      </c>
      <c r="C3220" s="2" t="s">
        <v>399</v>
      </c>
      <c r="F3220" s="2" t="s">
        <v>39</v>
      </c>
      <c r="G3220" s="74" t="n">
        <v>39597</v>
      </c>
      <c r="H3220" s="32" t="s">
        <v>316</v>
      </c>
      <c r="J3220" s="2" t="s">
        <v>41</v>
      </c>
      <c r="L3220" s="2" t="n">
        <v>2</v>
      </c>
      <c r="M3220" s="2" t="s">
        <v>42</v>
      </c>
      <c r="N3220" s="2" t="s">
        <v>43</v>
      </c>
      <c r="O3220" s="2" t="s">
        <v>44</v>
      </c>
      <c r="P3220" s="2" t="s">
        <v>45</v>
      </c>
      <c r="Q3220" s="2" t="s">
        <v>317</v>
      </c>
      <c r="R3220" s="2" t="s">
        <v>47</v>
      </c>
      <c r="S3220" s="5" t="s">
        <v>48</v>
      </c>
      <c r="T3220" s="33" t="s">
        <v>49</v>
      </c>
      <c r="U3220" s="34" t="n">
        <v>40228</v>
      </c>
      <c r="V3220" s="2" t="s">
        <v>150</v>
      </c>
      <c r="W3220" s="35" t="n">
        <v>40240</v>
      </c>
      <c r="Y3220" s="2" t="s">
        <v>51</v>
      </c>
      <c r="AA3220" s="36" t="s">
        <v>97</v>
      </c>
      <c r="AC3220" s="2" t="s">
        <v>53</v>
      </c>
      <c r="AE3220" s="37" t="n">
        <v>-1</v>
      </c>
      <c r="AF3220" s="2" t="str">
        <f aca="false">IF(AE3220&lt;0,"ND",IF(AE3220&lt;AG3220,"E",IF(AE3220&gt;=AG3220,"BLANK")))</f>
        <v>ND</v>
      </c>
      <c r="AG3220" s="38" t="n">
        <v>1</v>
      </c>
      <c r="AH3220" s="39"/>
      <c r="AI3220" s="40" t="s">
        <v>54</v>
      </c>
      <c r="AJ3220" s="39"/>
      <c r="AK3220" s="30"/>
    </row>
    <row r="3221" s="2" customFormat="true" ht="15.75" hidden="false" customHeight="false" outlineLevel="0" collapsed="false">
      <c r="A3221" s="73" t="s">
        <v>315</v>
      </c>
      <c r="B3221" s="73" t="s">
        <v>398</v>
      </c>
      <c r="C3221" s="2" t="s">
        <v>399</v>
      </c>
      <c r="F3221" s="2" t="s">
        <v>39</v>
      </c>
      <c r="G3221" s="74" t="n">
        <v>39597</v>
      </c>
      <c r="H3221" s="32" t="s">
        <v>316</v>
      </c>
      <c r="J3221" s="2" t="s">
        <v>41</v>
      </c>
      <c r="L3221" s="2" t="n">
        <v>2</v>
      </c>
      <c r="M3221" s="2" t="s">
        <v>42</v>
      </c>
      <c r="N3221" s="2" t="s">
        <v>43</v>
      </c>
      <c r="O3221" s="2" t="s">
        <v>44</v>
      </c>
      <c r="P3221" s="2" t="s">
        <v>45</v>
      </c>
      <c r="Q3221" s="2" t="s">
        <v>317</v>
      </c>
      <c r="R3221" s="2" t="s">
        <v>47</v>
      </c>
      <c r="S3221" s="5" t="s">
        <v>48</v>
      </c>
      <c r="T3221" s="33" t="s">
        <v>49</v>
      </c>
      <c r="U3221" s="34" t="n">
        <v>40228</v>
      </c>
      <c r="V3221" s="2" t="s">
        <v>150</v>
      </c>
      <c r="W3221" s="35" t="n">
        <v>40240</v>
      </c>
      <c r="Y3221" s="2" t="s">
        <v>51</v>
      </c>
      <c r="AA3221" s="36" t="s">
        <v>98</v>
      </c>
      <c r="AC3221" s="2" t="s">
        <v>53</v>
      </c>
      <c r="AE3221" s="37" t="n">
        <v>-1</v>
      </c>
      <c r="AF3221" s="2" t="str">
        <f aca="false">IF(AE3221&lt;0,"ND",IF(AE3221&lt;AG3221,"E",IF(AE3221&gt;=AG3221,"BLANK")))</f>
        <v>ND</v>
      </c>
      <c r="AG3221" s="38" t="n">
        <v>1</v>
      </c>
      <c r="AH3221" s="39"/>
      <c r="AI3221" s="40" t="s">
        <v>54</v>
      </c>
      <c r="AJ3221" s="39"/>
      <c r="AK3221" s="30"/>
    </row>
    <row r="3222" s="2" customFormat="true" ht="15.75" hidden="false" customHeight="false" outlineLevel="0" collapsed="false">
      <c r="A3222" s="73" t="s">
        <v>315</v>
      </c>
      <c r="B3222" s="73" t="s">
        <v>398</v>
      </c>
      <c r="C3222" s="2" t="s">
        <v>399</v>
      </c>
      <c r="F3222" s="2" t="s">
        <v>39</v>
      </c>
      <c r="G3222" s="74" t="n">
        <v>39597</v>
      </c>
      <c r="H3222" s="32" t="s">
        <v>316</v>
      </c>
      <c r="J3222" s="2" t="s">
        <v>41</v>
      </c>
      <c r="L3222" s="2" t="n">
        <v>2</v>
      </c>
      <c r="M3222" s="2" t="s">
        <v>42</v>
      </c>
      <c r="N3222" s="2" t="s">
        <v>43</v>
      </c>
      <c r="O3222" s="2" t="s">
        <v>44</v>
      </c>
      <c r="P3222" s="2" t="s">
        <v>45</v>
      </c>
      <c r="Q3222" s="2" t="s">
        <v>317</v>
      </c>
      <c r="R3222" s="2" t="s">
        <v>47</v>
      </c>
      <c r="S3222" s="5" t="s">
        <v>48</v>
      </c>
      <c r="T3222" s="33" t="s">
        <v>49</v>
      </c>
      <c r="U3222" s="34" t="n">
        <v>40228</v>
      </c>
      <c r="V3222" s="2" t="s">
        <v>150</v>
      </c>
      <c r="W3222" s="35" t="n">
        <v>40240</v>
      </c>
      <c r="Y3222" s="2" t="s">
        <v>51</v>
      </c>
      <c r="AA3222" s="36" t="s">
        <v>99</v>
      </c>
      <c r="AC3222" s="2" t="s">
        <v>53</v>
      </c>
      <c r="AE3222" s="42" t="n">
        <v>-1.4</v>
      </c>
      <c r="AF3222" s="2" t="str">
        <f aca="false">IF(AE3222&lt;0,"ND",IF(AE3222&lt;AG3222,"E",IF(AE3222&gt;=AG3222,"BLANK")))</f>
        <v>ND</v>
      </c>
      <c r="AG3222" s="38" t="n">
        <v>1.4</v>
      </c>
      <c r="AH3222" s="39"/>
      <c r="AI3222" s="40" t="s">
        <v>54</v>
      </c>
      <c r="AJ3222" s="39"/>
      <c r="AK3222" s="30"/>
    </row>
    <row r="3223" s="2" customFormat="true" ht="15.75" hidden="false" customHeight="false" outlineLevel="0" collapsed="false">
      <c r="A3223" s="73" t="s">
        <v>315</v>
      </c>
      <c r="B3223" s="73" t="s">
        <v>398</v>
      </c>
      <c r="C3223" s="2" t="s">
        <v>399</v>
      </c>
      <c r="F3223" s="2" t="s">
        <v>39</v>
      </c>
      <c r="G3223" s="74" t="n">
        <v>39597</v>
      </c>
      <c r="H3223" s="32" t="s">
        <v>316</v>
      </c>
      <c r="J3223" s="2" t="s">
        <v>41</v>
      </c>
      <c r="L3223" s="2" t="n">
        <v>2</v>
      </c>
      <c r="M3223" s="2" t="s">
        <v>42</v>
      </c>
      <c r="N3223" s="2" t="s">
        <v>43</v>
      </c>
      <c r="O3223" s="2" t="s">
        <v>44</v>
      </c>
      <c r="P3223" s="2" t="s">
        <v>45</v>
      </c>
      <c r="Q3223" s="2" t="s">
        <v>317</v>
      </c>
      <c r="R3223" s="2" t="s">
        <v>47</v>
      </c>
      <c r="S3223" s="5" t="s">
        <v>48</v>
      </c>
      <c r="T3223" s="33" t="s">
        <v>49</v>
      </c>
      <c r="U3223" s="34" t="n">
        <v>40228</v>
      </c>
      <c r="V3223" s="2" t="s">
        <v>150</v>
      </c>
      <c r="W3223" s="35" t="n">
        <v>40240</v>
      </c>
      <c r="Y3223" s="2" t="s">
        <v>51</v>
      </c>
      <c r="AA3223" s="36" t="s">
        <v>100</v>
      </c>
      <c r="AC3223" s="2" t="s">
        <v>53</v>
      </c>
      <c r="AE3223" s="37" t="n">
        <v>-1.6</v>
      </c>
      <c r="AF3223" s="2" t="str">
        <f aca="false">IF(AE3223&lt;0,"ND",IF(AE3223&lt;AG3223,"E",IF(AE3223&gt;=AG3223,"BLANK")))</f>
        <v>ND</v>
      </c>
      <c r="AG3223" s="38" t="n">
        <v>1.6</v>
      </c>
      <c r="AH3223" s="39"/>
      <c r="AI3223" s="40" t="s">
        <v>54</v>
      </c>
      <c r="AJ3223" s="39"/>
      <c r="AK3223" s="30"/>
    </row>
    <row r="3224" s="2" customFormat="true" ht="15.75" hidden="false" customHeight="false" outlineLevel="0" collapsed="false">
      <c r="A3224" s="73" t="s">
        <v>315</v>
      </c>
      <c r="B3224" s="73" t="s">
        <v>398</v>
      </c>
      <c r="C3224" s="2" t="s">
        <v>399</v>
      </c>
      <c r="F3224" s="2" t="s">
        <v>39</v>
      </c>
      <c r="G3224" s="74" t="n">
        <v>39597</v>
      </c>
      <c r="H3224" s="32" t="s">
        <v>316</v>
      </c>
      <c r="J3224" s="2" t="s">
        <v>41</v>
      </c>
      <c r="L3224" s="2" t="n">
        <v>2</v>
      </c>
      <c r="M3224" s="2" t="s">
        <v>42</v>
      </c>
      <c r="N3224" s="2" t="s">
        <v>43</v>
      </c>
      <c r="O3224" s="2" t="s">
        <v>44</v>
      </c>
      <c r="P3224" s="2" t="s">
        <v>45</v>
      </c>
      <c r="Q3224" s="2" t="s">
        <v>317</v>
      </c>
      <c r="R3224" s="2" t="s">
        <v>47</v>
      </c>
      <c r="S3224" s="5" t="s">
        <v>48</v>
      </c>
      <c r="T3224" s="33" t="s">
        <v>49</v>
      </c>
      <c r="U3224" s="34" t="n">
        <v>40228</v>
      </c>
      <c r="V3224" s="2" t="s">
        <v>150</v>
      </c>
      <c r="W3224" s="35" t="n">
        <v>40240</v>
      </c>
      <c r="Y3224" s="2" t="s">
        <v>51</v>
      </c>
      <c r="AA3224" s="36" t="s">
        <v>101</v>
      </c>
      <c r="AC3224" s="2" t="s">
        <v>53</v>
      </c>
      <c r="AE3224" s="42" t="n">
        <v>-2.8</v>
      </c>
      <c r="AF3224" s="2" t="str">
        <f aca="false">IF(AE3224&lt;0,"ND",IF(AE3224&lt;AG3224,"E",IF(AE3224&gt;=AG3224,"BLANK")))</f>
        <v>ND</v>
      </c>
      <c r="AG3224" s="38" t="n">
        <v>2.8</v>
      </c>
      <c r="AH3224" s="39"/>
      <c r="AI3224" s="40" t="s">
        <v>54</v>
      </c>
      <c r="AJ3224" s="39"/>
      <c r="AK3224" s="30"/>
    </row>
    <row r="3225" s="2" customFormat="true" ht="15.75" hidden="false" customHeight="false" outlineLevel="0" collapsed="false">
      <c r="A3225" s="73" t="s">
        <v>315</v>
      </c>
      <c r="B3225" s="73" t="s">
        <v>398</v>
      </c>
      <c r="C3225" s="2" t="s">
        <v>399</v>
      </c>
      <c r="F3225" s="2" t="s">
        <v>39</v>
      </c>
      <c r="G3225" s="74" t="n">
        <v>39597</v>
      </c>
      <c r="H3225" s="32" t="s">
        <v>316</v>
      </c>
      <c r="J3225" s="2" t="s">
        <v>41</v>
      </c>
      <c r="L3225" s="2" t="n">
        <v>2</v>
      </c>
      <c r="M3225" s="2" t="s">
        <v>42</v>
      </c>
      <c r="N3225" s="2" t="s">
        <v>43</v>
      </c>
      <c r="O3225" s="2" t="s">
        <v>44</v>
      </c>
      <c r="P3225" s="2" t="s">
        <v>45</v>
      </c>
      <c r="Q3225" s="2" t="s">
        <v>317</v>
      </c>
      <c r="R3225" s="2" t="s">
        <v>47</v>
      </c>
      <c r="S3225" s="5" t="s">
        <v>48</v>
      </c>
      <c r="T3225" s="33" t="s">
        <v>49</v>
      </c>
      <c r="U3225" s="34" t="n">
        <v>40228</v>
      </c>
      <c r="V3225" s="2" t="s">
        <v>150</v>
      </c>
      <c r="W3225" s="35" t="n">
        <v>40240</v>
      </c>
      <c r="Y3225" s="2" t="s">
        <v>51</v>
      </c>
      <c r="AA3225" s="36" t="s">
        <v>102</v>
      </c>
      <c r="AC3225" s="2" t="s">
        <v>53</v>
      </c>
      <c r="AE3225" s="42" t="n">
        <v>-5.5</v>
      </c>
      <c r="AF3225" s="2" t="str">
        <f aca="false">IF(AE3225&lt;0,"ND",IF(AE3225&lt;AG3225,"E",IF(AE3225&gt;=AG3225,"BLANK")))</f>
        <v>ND</v>
      </c>
      <c r="AG3225" s="38" t="n">
        <v>5</v>
      </c>
      <c r="AH3225" s="39"/>
      <c r="AI3225" s="40" t="s">
        <v>54</v>
      </c>
      <c r="AJ3225" s="39"/>
      <c r="AK3225" s="30"/>
    </row>
    <row r="3226" s="2" customFormat="true" ht="15.75" hidden="false" customHeight="false" outlineLevel="0" collapsed="false">
      <c r="A3226" s="73" t="s">
        <v>315</v>
      </c>
      <c r="B3226" s="73" t="s">
        <v>398</v>
      </c>
      <c r="C3226" s="2" t="s">
        <v>399</v>
      </c>
      <c r="F3226" s="2" t="s">
        <v>39</v>
      </c>
      <c r="G3226" s="74" t="n">
        <v>39597</v>
      </c>
      <c r="H3226" s="32" t="s">
        <v>316</v>
      </c>
      <c r="J3226" s="2" t="s">
        <v>41</v>
      </c>
      <c r="L3226" s="2" t="n">
        <v>2</v>
      </c>
      <c r="M3226" s="2" t="s">
        <v>42</v>
      </c>
      <c r="N3226" s="2" t="s">
        <v>43</v>
      </c>
      <c r="O3226" s="2" t="s">
        <v>44</v>
      </c>
      <c r="P3226" s="2" t="s">
        <v>45</v>
      </c>
      <c r="Q3226" s="2" t="s">
        <v>317</v>
      </c>
      <c r="R3226" s="2" t="s">
        <v>47</v>
      </c>
      <c r="S3226" s="5" t="s">
        <v>48</v>
      </c>
      <c r="T3226" s="33" t="s">
        <v>49</v>
      </c>
      <c r="U3226" s="34" t="n">
        <v>40228</v>
      </c>
      <c r="V3226" s="2" t="s">
        <v>150</v>
      </c>
      <c r="W3226" s="35" t="n">
        <v>40240</v>
      </c>
      <c r="Y3226" s="2" t="s">
        <v>51</v>
      </c>
      <c r="AA3226" s="36" t="s">
        <v>103</v>
      </c>
      <c r="AC3226" s="2" t="s">
        <v>53</v>
      </c>
      <c r="AE3226" s="41" t="n">
        <v>-1.5</v>
      </c>
      <c r="AF3226" s="2" t="str">
        <f aca="false">IF(AE3226&lt;0,"ND",IF(AE3226&lt;AG3226,"E",IF(AE3226&gt;=AG3226,"BLANK")))</f>
        <v>ND</v>
      </c>
      <c r="AG3226" s="38" t="n">
        <v>1.5</v>
      </c>
      <c r="AH3226" s="39"/>
      <c r="AI3226" s="40" t="s">
        <v>54</v>
      </c>
      <c r="AJ3226" s="39"/>
      <c r="AK3226" s="30"/>
    </row>
    <row r="3227" s="2" customFormat="true" ht="15.75" hidden="false" customHeight="false" outlineLevel="0" collapsed="false">
      <c r="A3227" s="73" t="s">
        <v>315</v>
      </c>
      <c r="B3227" s="73" t="s">
        <v>398</v>
      </c>
      <c r="C3227" s="2" t="s">
        <v>399</v>
      </c>
      <c r="F3227" s="2" t="s">
        <v>39</v>
      </c>
      <c r="G3227" s="74" t="n">
        <v>39597</v>
      </c>
      <c r="H3227" s="32" t="s">
        <v>316</v>
      </c>
      <c r="J3227" s="2" t="s">
        <v>41</v>
      </c>
      <c r="L3227" s="2" t="n">
        <v>2</v>
      </c>
      <c r="M3227" s="2" t="s">
        <v>42</v>
      </c>
      <c r="N3227" s="2" t="s">
        <v>43</v>
      </c>
      <c r="O3227" s="2" t="s">
        <v>44</v>
      </c>
      <c r="P3227" s="2" t="s">
        <v>45</v>
      </c>
      <c r="Q3227" s="2" t="s">
        <v>317</v>
      </c>
      <c r="R3227" s="2" t="s">
        <v>47</v>
      </c>
      <c r="S3227" s="5" t="s">
        <v>48</v>
      </c>
      <c r="T3227" s="33" t="s">
        <v>49</v>
      </c>
      <c r="U3227" s="34" t="n">
        <v>40228</v>
      </c>
      <c r="V3227" s="2" t="s">
        <v>150</v>
      </c>
      <c r="W3227" s="35" t="n">
        <v>40240</v>
      </c>
      <c r="Y3227" s="2" t="s">
        <v>51</v>
      </c>
      <c r="AA3227" s="36" t="s">
        <v>104</v>
      </c>
      <c r="AC3227" s="2" t="s">
        <v>53</v>
      </c>
      <c r="AE3227" s="42" t="n">
        <v>-1.9</v>
      </c>
      <c r="AF3227" s="2" t="str">
        <f aca="false">IF(AE3227&lt;0,"ND",IF(AE3227&lt;AG3227,"E",IF(AE3227&gt;=AG3227,"BLANK")))</f>
        <v>ND</v>
      </c>
      <c r="AG3227" s="38" t="n">
        <v>1.9</v>
      </c>
      <c r="AH3227" s="39"/>
      <c r="AI3227" s="40" t="s">
        <v>54</v>
      </c>
      <c r="AJ3227" s="39"/>
      <c r="AK3227" s="30"/>
    </row>
    <row r="3228" s="2" customFormat="true" ht="15.75" hidden="false" customHeight="false" outlineLevel="0" collapsed="false">
      <c r="A3228" s="73" t="s">
        <v>315</v>
      </c>
      <c r="B3228" s="73" t="s">
        <v>398</v>
      </c>
      <c r="C3228" s="2" t="s">
        <v>399</v>
      </c>
      <c r="F3228" s="2" t="s">
        <v>39</v>
      </c>
      <c r="G3228" s="74" t="n">
        <v>39597</v>
      </c>
      <c r="H3228" s="32" t="s">
        <v>316</v>
      </c>
      <c r="J3228" s="2" t="s">
        <v>41</v>
      </c>
      <c r="L3228" s="2" t="n">
        <v>2</v>
      </c>
      <c r="M3228" s="2" t="s">
        <v>42</v>
      </c>
      <c r="N3228" s="2" t="s">
        <v>43</v>
      </c>
      <c r="O3228" s="2" t="s">
        <v>44</v>
      </c>
      <c r="P3228" s="2" t="s">
        <v>45</v>
      </c>
      <c r="Q3228" s="2" t="s">
        <v>317</v>
      </c>
      <c r="R3228" s="2" t="s">
        <v>47</v>
      </c>
      <c r="S3228" s="5" t="s">
        <v>48</v>
      </c>
      <c r="T3228" s="33" t="s">
        <v>49</v>
      </c>
      <c r="U3228" s="34" t="n">
        <v>40228</v>
      </c>
      <c r="V3228" s="2" t="s">
        <v>150</v>
      </c>
      <c r="W3228" s="35" t="n">
        <v>40240</v>
      </c>
      <c r="Y3228" s="2" t="s">
        <v>51</v>
      </c>
      <c r="AA3228" s="36" t="s">
        <v>105</v>
      </c>
      <c r="AC3228" s="2" t="s">
        <v>53</v>
      </c>
      <c r="AE3228" s="42" t="n">
        <v>-1.5</v>
      </c>
      <c r="AF3228" s="2" t="str">
        <f aca="false">IF(AE3228&lt;0,"ND",IF(AE3228&lt;AG3228,"E",IF(AE3228&gt;=AG3228,"BLANK")))</f>
        <v>ND</v>
      </c>
      <c r="AG3228" s="38" t="n">
        <v>1.5</v>
      </c>
      <c r="AH3228" s="39"/>
      <c r="AI3228" s="40" t="s">
        <v>54</v>
      </c>
      <c r="AJ3228" s="39"/>
      <c r="AK3228" s="30"/>
    </row>
    <row r="3229" s="2" customFormat="true" ht="15.75" hidden="false" customHeight="false" outlineLevel="0" collapsed="false">
      <c r="A3229" s="73" t="s">
        <v>315</v>
      </c>
      <c r="B3229" s="73" t="s">
        <v>398</v>
      </c>
      <c r="C3229" s="2" t="s">
        <v>399</v>
      </c>
      <c r="F3229" s="2" t="s">
        <v>39</v>
      </c>
      <c r="G3229" s="74" t="n">
        <v>39597</v>
      </c>
      <c r="H3229" s="32" t="s">
        <v>316</v>
      </c>
      <c r="J3229" s="2" t="s">
        <v>41</v>
      </c>
      <c r="L3229" s="2" t="n">
        <v>2</v>
      </c>
      <c r="M3229" s="2" t="s">
        <v>42</v>
      </c>
      <c r="N3229" s="2" t="s">
        <v>43</v>
      </c>
      <c r="O3229" s="2" t="s">
        <v>44</v>
      </c>
      <c r="P3229" s="2" t="s">
        <v>45</v>
      </c>
      <c r="Q3229" s="2" t="s">
        <v>317</v>
      </c>
      <c r="R3229" s="2" t="s">
        <v>47</v>
      </c>
      <c r="S3229" s="5" t="s">
        <v>48</v>
      </c>
      <c r="T3229" s="33" t="s">
        <v>49</v>
      </c>
      <c r="U3229" s="34" t="n">
        <v>40228</v>
      </c>
      <c r="V3229" s="2" t="s">
        <v>150</v>
      </c>
      <c r="W3229" s="35" t="n">
        <v>40240</v>
      </c>
      <c r="Y3229" s="2" t="s">
        <v>51</v>
      </c>
      <c r="AA3229" s="36" t="s">
        <v>106</v>
      </c>
      <c r="AC3229" s="2" t="s">
        <v>53</v>
      </c>
      <c r="AE3229" s="42" t="n">
        <v>-1.3</v>
      </c>
      <c r="AF3229" s="2" t="str">
        <f aca="false">IF(AE3229&lt;0,"ND",IF(AE3229&lt;AG3229,"E",IF(AE3229&gt;=AG3229,"BLANK")))</f>
        <v>ND</v>
      </c>
      <c r="AG3229" s="38" t="n">
        <v>1.3</v>
      </c>
      <c r="AH3229" s="39"/>
      <c r="AI3229" s="40" t="s">
        <v>54</v>
      </c>
      <c r="AJ3229" s="39"/>
      <c r="AK3229" s="30"/>
    </row>
    <row r="3230" s="2" customFormat="true" ht="15.75" hidden="false" customHeight="false" outlineLevel="0" collapsed="false">
      <c r="A3230" s="73" t="s">
        <v>315</v>
      </c>
      <c r="B3230" s="73" t="s">
        <v>398</v>
      </c>
      <c r="C3230" s="2" t="s">
        <v>399</v>
      </c>
      <c r="F3230" s="2" t="s">
        <v>39</v>
      </c>
      <c r="G3230" s="74" t="n">
        <v>39597</v>
      </c>
      <c r="H3230" s="32" t="s">
        <v>316</v>
      </c>
      <c r="J3230" s="2" t="s">
        <v>41</v>
      </c>
      <c r="L3230" s="2" t="n">
        <v>2</v>
      </c>
      <c r="M3230" s="2" t="s">
        <v>42</v>
      </c>
      <c r="N3230" s="2" t="s">
        <v>43</v>
      </c>
      <c r="O3230" s="2" t="s">
        <v>44</v>
      </c>
      <c r="P3230" s="2" t="s">
        <v>45</v>
      </c>
      <c r="Q3230" s="2" t="s">
        <v>317</v>
      </c>
      <c r="R3230" s="2" t="s">
        <v>47</v>
      </c>
      <c r="S3230" s="5" t="s">
        <v>48</v>
      </c>
      <c r="T3230" s="33" t="s">
        <v>49</v>
      </c>
      <c r="U3230" s="34" t="n">
        <v>40228</v>
      </c>
      <c r="V3230" s="2" t="s">
        <v>150</v>
      </c>
      <c r="W3230" s="35" t="n">
        <v>40240</v>
      </c>
      <c r="Y3230" s="2" t="s">
        <v>51</v>
      </c>
      <c r="AA3230" s="36" t="s">
        <v>107</v>
      </c>
      <c r="AC3230" s="2" t="s">
        <v>53</v>
      </c>
      <c r="AE3230" s="37" t="n">
        <v>-2.6</v>
      </c>
      <c r="AF3230" s="2" t="str">
        <f aca="false">IF(AE3230&lt;0,"ND",IF(AE3230&lt;AG3230,"E",IF(AE3230&gt;=AG3230,"BLANK")))</f>
        <v>ND</v>
      </c>
      <c r="AG3230" s="38" t="n">
        <v>2.6</v>
      </c>
      <c r="AH3230" s="39"/>
      <c r="AI3230" s="40" t="s">
        <v>54</v>
      </c>
      <c r="AJ3230" s="39"/>
      <c r="AK3230" s="30"/>
    </row>
    <row r="3231" s="2" customFormat="true" ht="15.75" hidden="false" customHeight="false" outlineLevel="0" collapsed="false">
      <c r="A3231" s="73" t="s">
        <v>315</v>
      </c>
      <c r="B3231" s="73" t="s">
        <v>398</v>
      </c>
      <c r="C3231" s="2" t="s">
        <v>399</v>
      </c>
      <c r="F3231" s="2" t="s">
        <v>39</v>
      </c>
      <c r="G3231" s="74" t="n">
        <v>39597</v>
      </c>
      <c r="H3231" s="32" t="s">
        <v>316</v>
      </c>
      <c r="J3231" s="2" t="s">
        <v>41</v>
      </c>
      <c r="L3231" s="2" t="n">
        <v>2</v>
      </c>
      <c r="M3231" s="2" t="s">
        <v>42</v>
      </c>
      <c r="N3231" s="2" t="s">
        <v>43</v>
      </c>
      <c r="O3231" s="2" t="s">
        <v>44</v>
      </c>
      <c r="P3231" s="2" t="s">
        <v>45</v>
      </c>
      <c r="Q3231" s="2" t="s">
        <v>317</v>
      </c>
      <c r="R3231" s="2" t="s">
        <v>47</v>
      </c>
      <c r="S3231" s="5" t="s">
        <v>48</v>
      </c>
      <c r="T3231" s="33" t="s">
        <v>49</v>
      </c>
      <c r="U3231" s="34" t="n">
        <v>40228</v>
      </c>
      <c r="V3231" s="2" t="s">
        <v>150</v>
      </c>
      <c r="W3231" s="35" t="n">
        <v>40240</v>
      </c>
      <c r="Y3231" s="2" t="s">
        <v>51</v>
      </c>
      <c r="AA3231" s="36" t="s">
        <v>108</v>
      </c>
      <c r="AC3231" s="2" t="s">
        <v>53</v>
      </c>
      <c r="AE3231" s="42" t="n">
        <v>-1.1</v>
      </c>
      <c r="AF3231" s="2" t="str">
        <f aca="false">IF(AE3231&lt;0,"ND",IF(AE3231&lt;AG3231,"E",IF(AE3231&gt;=AG3231,"BLANK")))</f>
        <v>ND</v>
      </c>
      <c r="AG3231" s="38" t="n">
        <v>1.1</v>
      </c>
      <c r="AH3231" s="39"/>
      <c r="AI3231" s="40" t="s">
        <v>54</v>
      </c>
      <c r="AJ3231" s="39"/>
      <c r="AK3231" s="30"/>
    </row>
    <row r="3232" s="2" customFormat="true" ht="15.75" hidden="false" customHeight="false" outlineLevel="0" collapsed="false">
      <c r="A3232" s="73" t="s">
        <v>315</v>
      </c>
      <c r="B3232" s="73" t="s">
        <v>398</v>
      </c>
      <c r="C3232" s="2" t="s">
        <v>399</v>
      </c>
      <c r="F3232" s="2" t="s">
        <v>39</v>
      </c>
      <c r="G3232" s="74" t="n">
        <v>39597</v>
      </c>
      <c r="H3232" s="32" t="s">
        <v>316</v>
      </c>
      <c r="J3232" s="2" t="s">
        <v>41</v>
      </c>
      <c r="L3232" s="2" t="n">
        <v>2</v>
      </c>
      <c r="M3232" s="2" t="s">
        <v>42</v>
      </c>
      <c r="N3232" s="2" t="s">
        <v>43</v>
      </c>
      <c r="O3232" s="2" t="s">
        <v>44</v>
      </c>
      <c r="P3232" s="2" t="s">
        <v>45</v>
      </c>
      <c r="Q3232" s="2" t="s">
        <v>317</v>
      </c>
      <c r="R3232" s="2" t="s">
        <v>47</v>
      </c>
      <c r="S3232" s="5" t="s">
        <v>48</v>
      </c>
      <c r="T3232" s="33" t="s">
        <v>49</v>
      </c>
      <c r="U3232" s="34" t="n">
        <v>40228</v>
      </c>
      <c r="V3232" s="2" t="s">
        <v>150</v>
      </c>
      <c r="W3232" s="35" t="n">
        <v>40240</v>
      </c>
      <c r="Y3232" s="2" t="s">
        <v>51</v>
      </c>
      <c r="AA3232" s="36" t="s">
        <v>109</v>
      </c>
      <c r="AC3232" s="2" t="s">
        <v>53</v>
      </c>
      <c r="AE3232" s="42" t="n">
        <v>-1.5</v>
      </c>
      <c r="AF3232" s="2" t="str">
        <f aca="false">IF(AE3232&lt;0,"ND",IF(AE3232&lt;AG3232,"E",IF(AE3232&gt;=AG3232,"BLANK")))</f>
        <v>ND</v>
      </c>
      <c r="AG3232" s="38" t="n">
        <v>1.7</v>
      </c>
      <c r="AH3232" s="39"/>
      <c r="AI3232" s="40" t="s">
        <v>54</v>
      </c>
      <c r="AJ3232" s="39"/>
      <c r="AK3232" s="30"/>
    </row>
    <row r="3233" s="2" customFormat="true" ht="15.75" hidden="false" customHeight="false" outlineLevel="0" collapsed="false">
      <c r="A3233" s="73" t="s">
        <v>315</v>
      </c>
      <c r="B3233" s="73" t="s">
        <v>398</v>
      </c>
      <c r="C3233" s="2" t="s">
        <v>399</v>
      </c>
      <c r="F3233" s="2" t="s">
        <v>39</v>
      </c>
      <c r="G3233" s="74" t="n">
        <v>39597</v>
      </c>
      <c r="H3233" s="32" t="s">
        <v>316</v>
      </c>
      <c r="J3233" s="2" t="s">
        <v>41</v>
      </c>
      <c r="L3233" s="2" t="n">
        <v>2</v>
      </c>
      <c r="M3233" s="2" t="s">
        <v>42</v>
      </c>
      <c r="N3233" s="2" t="s">
        <v>43</v>
      </c>
      <c r="O3233" s="2" t="s">
        <v>44</v>
      </c>
      <c r="P3233" s="2" t="s">
        <v>45</v>
      </c>
      <c r="Q3233" s="2" t="s">
        <v>317</v>
      </c>
      <c r="R3233" s="2" t="s">
        <v>47</v>
      </c>
      <c r="S3233" s="5" t="s">
        <v>48</v>
      </c>
      <c r="T3233" s="33" t="s">
        <v>49</v>
      </c>
      <c r="U3233" s="34" t="n">
        <v>40228</v>
      </c>
      <c r="V3233" s="2" t="s">
        <v>150</v>
      </c>
      <c r="W3233" s="35" t="n">
        <v>40240</v>
      </c>
      <c r="Y3233" s="2" t="s">
        <v>51</v>
      </c>
      <c r="AA3233" s="36" t="s">
        <v>110</v>
      </c>
      <c r="AC3233" s="2" t="s">
        <v>53</v>
      </c>
      <c r="AE3233" s="42" t="n">
        <v>-1.4</v>
      </c>
      <c r="AF3233" s="2" t="str">
        <f aca="false">IF(AE3233&lt;0,"ND",IF(AE3233&lt;AG3233,"E",IF(AE3233&gt;=AG3233,"BLANK")))</f>
        <v>ND</v>
      </c>
      <c r="AG3233" s="38" t="n">
        <v>1.4</v>
      </c>
      <c r="AH3233" s="39"/>
      <c r="AI3233" s="40" t="s">
        <v>54</v>
      </c>
      <c r="AJ3233" s="39"/>
      <c r="AK3233" s="30"/>
    </row>
    <row r="3234" s="2" customFormat="true" ht="15.75" hidden="false" customHeight="false" outlineLevel="0" collapsed="false">
      <c r="A3234" s="73" t="s">
        <v>315</v>
      </c>
      <c r="B3234" s="73" t="s">
        <v>398</v>
      </c>
      <c r="C3234" s="2" t="s">
        <v>399</v>
      </c>
      <c r="F3234" s="2" t="s">
        <v>39</v>
      </c>
      <c r="G3234" s="74" t="n">
        <v>39597</v>
      </c>
      <c r="H3234" s="32" t="s">
        <v>316</v>
      </c>
      <c r="J3234" s="2" t="s">
        <v>41</v>
      </c>
      <c r="L3234" s="2" t="n">
        <v>2</v>
      </c>
      <c r="M3234" s="2" t="s">
        <v>42</v>
      </c>
      <c r="N3234" s="2" t="s">
        <v>43</v>
      </c>
      <c r="O3234" s="2" t="s">
        <v>44</v>
      </c>
      <c r="P3234" s="2" t="s">
        <v>45</v>
      </c>
      <c r="Q3234" s="2" t="s">
        <v>317</v>
      </c>
      <c r="R3234" s="2" t="s">
        <v>47</v>
      </c>
      <c r="S3234" s="5" t="s">
        <v>48</v>
      </c>
      <c r="T3234" s="33" t="s">
        <v>49</v>
      </c>
      <c r="U3234" s="34" t="n">
        <v>40228</v>
      </c>
      <c r="V3234" s="2" t="s">
        <v>150</v>
      </c>
      <c r="W3234" s="35" t="n">
        <v>40240</v>
      </c>
      <c r="Y3234" s="2" t="s">
        <v>51</v>
      </c>
      <c r="AA3234" s="36" t="s">
        <v>111</v>
      </c>
      <c r="AC3234" s="2" t="s">
        <v>53</v>
      </c>
      <c r="AE3234" s="42" t="n">
        <v>-0.6</v>
      </c>
      <c r="AF3234" s="2" t="str">
        <f aca="false">IF(AE3234&lt;0,"ND",IF(AE3234&lt;AG3234,"E",IF(AE3234&gt;=AG3234,"BLANK")))</f>
        <v>ND</v>
      </c>
      <c r="AG3234" s="38" t="n">
        <v>0.6</v>
      </c>
      <c r="AH3234" s="39"/>
      <c r="AI3234" s="40" t="s">
        <v>54</v>
      </c>
      <c r="AJ3234" s="39"/>
      <c r="AK3234" s="30"/>
    </row>
    <row r="3235" s="2" customFormat="true" ht="15.75" hidden="false" customHeight="false" outlineLevel="0" collapsed="false">
      <c r="A3235" s="73" t="s">
        <v>315</v>
      </c>
      <c r="B3235" s="73" t="s">
        <v>398</v>
      </c>
      <c r="C3235" s="2" t="s">
        <v>399</v>
      </c>
      <c r="F3235" s="2" t="s">
        <v>39</v>
      </c>
      <c r="G3235" s="74" t="n">
        <v>39597</v>
      </c>
      <c r="H3235" s="32" t="s">
        <v>316</v>
      </c>
      <c r="J3235" s="2" t="s">
        <v>41</v>
      </c>
      <c r="L3235" s="2" t="n">
        <v>2</v>
      </c>
      <c r="M3235" s="2" t="s">
        <v>42</v>
      </c>
      <c r="N3235" s="2" t="s">
        <v>43</v>
      </c>
      <c r="O3235" s="2" t="s">
        <v>44</v>
      </c>
      <c r="P3235" s="2" t="s">
        <v>45</v>
      </c>
      <c r="Q3235" s="2" t="s">
        <v>317</v>
      </c>
      <c r="R3235" s="2" t="s">
        <v>47</v>
      </c>
      <c r="S3235" s="5" t="s">
        <v>48</v>
      </c>
      <c r="T3235" s="33" t="s">
        <v>49</v>
      </c>
      <c r="U3235" s="34" t="n">
        <v>40228</v>
      </c>
      <c r="V3235" s="2" t="s">
        <v>150</v>
      </c>
      <c r="W3235" s="35" t="n">
        <v>40240</v>
      </c>
      <c r="Y3235" s="2" t="s">
        <v>51</v>
      </c>
      <c r="AA3235" s="36" t="s">
        <v>112</v>
      </c>
      <c r="AC3235" s="2" t="s">
        <v>53</v>
      </c>
      <c r="AE3235" s="37" t="n">
        <v>-1.7</v>
      </c>
      <c r="AF3235" s="2" t="str">
        <f aca="false">IF(AE3235&lt;0,"ND",IF(AE3235&lt;AG3235,"E",IF(AE3235&gt;=AG3235,"BLANK")))</f>
        <v>ND</v>
      </c>
      <c r="AG3235" s="38" t="n">
        <v>1.7</v>
      </c>
      <c r="AH3235" s="39"/>
      <c r="AI3235" s="40" t="s">
        <v>54</v>
      </c>
      <c r="AJ3235" s="39"/>
      <c r="AK3235" s="30"/>
    </row>
    <row r="3236" s="2" customFormat="true" ht="15.75" hidden="false" customHeight="false" outlineLevel="0" collapsed="false">
      <c r="A3236" s="36" t="s">
        <v>337</v>
      </c>
      <c r="B3236" s="73" t="s">
        <v>398</v>
      </c>
      <c r="C3236" s="2" t="s">
        <v>399</v>
      </c>
      <c r="F3236" s="2" t="s">
        <v>39</v>
      </c>
      <c r="G3236" s="51" t="n">
        <v>39751</v>
      </c>
      <c r="H3236" s="32" t="s">
        <v>338</v>
      </c>
      <c r="J3236" s="2" t="s">
        <v>41</v>
      </c>
      <c r="L3236" s="2" t="n">
        <v>2</v>
      </c>
      <c r="M3236" s="2" t="s">
        <v>42</v>
      </c>
      <c r="N3236" s="2" t="s">
        <v>43</v>
      </c>
      <c r="O3236" s="2" t="s">
        <v>44</v>
      </c>
      <c r="P3236" s="2" t="s">
        <v>45</v>
      </c>
      <c r="Q3236" s="2" t="s">
        <v>339</v>
      </c>
      <c r="R3236" s="2" t="s">
        <v>47</v>
      </c>
      <c r="S3236" s="5" t="s">
        <v>48</v>
      </c>
      <c r="T3236" s="33" t="s">
        <v>49</v>
      </c>
      <c r="U3236" s="34" t="n">
        <v>39975</v>
      </c>
      <c r="V3236" s="2" t="s">
        <v>181</v>
      </c>
      <c r="W3236" s="35" t="n">
        <v>40113</v>
      </c>
      <c r="Y3236" s="2" t="s">
        <v>51</v>
      </c>
      <c r="AA3236" s="36" t="s">
        <v>52</v>
      </c>
      <c r="AC3236" s="2" t="s">
        <v>53</v>
      </c>
      <c r="AE3236" s="37" t="n">
        <v>-2.5</v>
      </c>
      <c r="AF3236" s="2" t="str">
        <f aca="false">IF(AE3236&lt;0,"ND",IF(AE3236&lt;AG3236,"E",IF(AE3236&gt;=AG3236,"BLANK")))</f>
        <v>ND</v>
      </c>
      <c r="AG3236" s="38" t="n">
        <v>2.5</v>
      </c>
      <c r="AH3236" s="39"/>
      <c r="AI3236" s="40" t="s">
        <v>54</v>
      </c>
      <c r="AJ3236" s="39"/>
      <c r="AK3236" s="30"/>
    </row>
    <row r="3237" s="2" customFormat="true" ht="15.75" hidden="false" customHeight="false" outlineLevel="0" collapsed="false">
      <c r="A3237" s="36" t="s">
        <v>337</v>
      </c>
      <c r="B3237" s="73" t="s">
        <v>398</v>
      </c>
      <c r="C3237" s="2" t="s">
        <v>399</v>
      </c>
      <c r="F3237" s="2" t="s">
        <v>39</v>
      </c>
      <c r="G3237" s="51" t="n">
        <v>39751</v>
      </c>
      <c r="H3237" s="32" t="s">
        <v>338</v>
      </c>
      <c r="J3237" s="2" t="s">
        <v>41</v>
      </c>
      <c r="L3237" s="2" t="n">
        <v>2</v>
      </c>
      <c r="M3237" s="2" t="s">
        <v>42</v>
      </c>
      <c r="N3237" s="2" t="s">
        <v>43</v>
      </c>
      <c r="O3237" s="2" t="s">
        <v>44</v>
      </c>
      <c r="P3237" s="2" t="s">
        <v>45</v>
      </c>
      <c r="Q3237" s="2" t="s">
        <v>339</v>
      </c>
      <c r="R3237" s="2" t="s">
        <v>47</v>
      </c>
      <c r="S3237" s="5" t="s">
        <v>48</v>
      </c>
      <c r="T3237" s="33" t="s">
        <v>49</v>
      </c>
      <c r="U3237" s="34" t="n">
        <v>39975</v>
      </c>
      <c r="V3237" s="2" t="s">
        <v>181</v>
      </c>
      <c r="W3237" s="35" t="n">
        <v>40113</v>
      </c>
      <c r="Y3237" s="2" t="s">
        <v>51</v>
      </c>
      <c r="AA3237" s="36" t="s">
        <v>55</v>
      </c>
      <c r="AC3237" s="2" t="s">
        <v>53</v>
      </c>
      <c r="AE3237" s="41" t="n">
        <v>-5.5</v>
      </c>
      <c r="AF3237" s="2" t="str">
        <f aca="false">IF(AE3237&lt;0,"ND",IF(AE3237&lt;AG3237,"E",IF(AE3237&gt;=AG3237,"BLANK")))</f>
        <v>ND</v>
      </c>
      <c r="AG3237" s="38" t="n">
        <v>2.5</v>
      </c>
      <c r="AH3237" s="39"/>
      <c r="AI3237" s="40" t="s">
        <v>54</v>
      </c>
      <c r="AJ3237" s="39"/>
      <c r="AK3237" s="30"/>
    </row>
    <row r="3238" s="2" customFormat="true" ht="15.75" hidden="false" customHeight="false" outlineLevel="0" collapsed="false">
      <c r="A3238" s="36" t="s">
        <v>337</v>
      </c>
      <c r="B3238" s="73" t="s">
        <v>398</v>
      </c>
      <c r="C3238" s="2" t="s">
        <v>399</v>
      </c>
      <c r="F3238" s="2" t="s">
        <v>39</v>
      </c>
      <c r="G3238" s="51" t="n">
        <v>39751</v>
      </c>
      <c r="H3238" s="32" t="s">
        <v>338</v>
      </c>
      <c r="J3238" s="2" t="s">
        <v>41</v>
      </c>
      <c r="L3238" s="2" t="n">
        <v>2</v>
      </c>
      <c r="M3238" s="2" t="s">
        <v>42</v>
      </c>
      <c r="N3238" s="2" t="s">
        <v>43</v>
      </c>
      <c r="O3238" s="2" t="s">
        <v>44</v>
      </c>
      <c r="P3238" s="2" t="s">
        <v>45</v>
      </c>
      <c r="Q3238" s="2" t="s">
        <v>339</v>
      </c>
      <c r="R3238" s="2" t="s">
        <v>47</v>
      </c>
      <c r="S3238" s="5" t="s">
        <v>48</v>
      </c>
      <c r="T3238" s="33" t="s">
        <v>49</v>
      </c>
      <c r="U3238" s="34" t="n">
        <v>39975</v>
      </c>
      <c r="V3238" s="2" t="s">
        <v>181</v>
      </c>
      <c r="W3238" s="35" t="n">
        <v>40113</v>
      </c>
      <c r="Y3238" s="2" t="s">
        <v>51</v>
      </c>
      <c r="AA3238" s="36" t="s">
        <v>56</v>
      </c>
      <c r="AC3238" s="2" t="s">
        <v>53</v>
      </c>
      <c r="AE3238" s="37" t="n">
        <v>-1</v>
      </c>
      <c r="AF3238" s="2" t="str">
        <f aca="false">IF(AE3238&lt;0,"ND",IF(AE3238&lt;AG3238,"E",IF(AE3238&gt;=AG3238,"BLANK")))</f>
        <v>ND</v>
      </c>
      <c r="AG3238" s="38" t="n">
        <v>1</v>
      </c>
      <c r="AH3238" s="39"/>
      <c r="AI3238" s="40" t="s">
        <v>54</v>
      </c>
      <c r="AJ3238" s="39"/>
      <c r="AK3238" s="30"/>
    </row>
    <row r="3239" s="2" customFormat="true" ht="15.75" hidden="false" customHeight="false" outlineLevel="0" collapsed="false">
      <c r="A3239" s="36" t="s">
        <v>337</v>
      </c>
      <c r="B3239" s="73" t="s">
        <v>398</v>
      </c>
      <c r="C3239" s="2" t="s">
        <v>399</v>
      </c>
      <c r="F3239" s="2" t="s">
        <v>39</v>
      </c>
      <c r="G3239" s="51" t="n">
        <v>39751</v>
      </c>
      <c r="H3239" s="32" t="s">
        <v>338</v>
      </c>
      <c r="J3239" s="2" t="s">
        <v>41</v>
      </c>
      <c r="L3239" s="2" t="n">
        <v>2</v>
      </c>
      <c r="M3239" s="2" t="s">
        <v>42</v>
      </c>
      <c r="N3239" s="2" t="s">
        <v>43</v>
      </c>
      <c r="O3239" s="2" t="s">
        <v>44</v>
      </c>
      <c r="P3239" s="2" t="s">
        <v>45</v>
      </c>
      <c r="Q3239" s="2" t="s">
        <v>339</v>
      </c>
      <c r="R3239" s="2" t="s">
        <v>47</v>
      </c>
      <c r="S3239" s="5" t="s">
        <v>48</v>
      </c>
      <c r="T3239" s="33" t="s">
        <v>49</v>
      </c>
      <c r="U3239" s="34" t="n">
        <v>39975</v>
      </c>
      <c r="V3239" s="2" t="s">
        <v>181</v>
      </c>
      <c r="W3239" s="35" t="n">
        <v>40113</v>
      </c>
      <c r="Y3239" s="2" t="s">
        <v>51</v>
      </c>
      <c r="AA3239" s="36" t="s">
        <v>57</v>
      </c>
      <c r="AC3239" s="2" t="s">
        <v>53</v>
      </c>
      <c r="AE3239" s="37" t="n">
        <v>-1.5</v>
      </c>
      <c r="AF3239" s="2" t="str">
        <f aca="false">IF(AE3239&lt;0,"ND",IF(AE3239&lt;AG3239,"E",IF(AE3239&gt;=AG3239,"BLANK")))</f>
        <v>ND</v>
      </c>
      <c r="AG3239" s="38" t="n">
        <v>1.5</v>
      </c>
      <c r="AH3239" s="39"/>
      <c r="AI3239" s="40" t="s">
        <v>54</v>
      </c>
      <c r="AJ3239" s="39"/>
      <c r="AK3239" s="30"/>
    </row>
    <row r="3240" s="2" customFormat="true" ht="15.75" hidden="false" customHeight="false" outlineLevel="0" collapsed="false">
      <c r="A3240" s="36" t="s">
        <v>337</v>
      </c>
      <c r="B3240" s="73" t="s">
        <v>398</v>
      </c>
      <c r="C3240" s="2" t="s">
        <v>399</v>
      </c>
      <c r="F3240" s="2" t="s">
        <v>39</v>
      </c>
      <c r="G3240" s="51" t="n">
        <v>39751</v>
      </c>
      <c r="H3240" s="32" t="s">
        <v>338</v>
      </c>
      <c r="J3240" s="2" t="s">
        <v>41</v>
      </c>
      <c r="L3240" s="2" t="n">
        <v>2</v>
      </c>
      <c r="M3240" s="2" t="s">
        <v>42</v>
      </c>
      <c r="N3240" s="2" t="s">
        <v>43</v>
      </c>
      <c r="O3240" s="2" t="s">
        <v>44</v>
      </c>
      <c r="P3240" s="2" t="s">
        <v>45</v>
      </c>
      <c r="Q3240" s="2" t="s">
        <v>339</v>
      </c>
      <c r="R3240" s="2" t="s">
        <v>47</v>
      </c>
      <c r="S3240" s="5" t="s">
        <v>48</v>
      </c>
      <c r="T3240" s="33" t="s">
        <v>49</v>
      </c>
      <c r="U3240" s="34" t="n">
        <v>39975</v>
      </c>
      <c r="V3240" s="2" t="s">
        <v>181</v>
      </c>
      <c r="W3240" s="35" t="n">
        <v>40113</v>
      </c>
      <c r="Y3240" s="2" t="s">
        <v>51</v>
      </c>
      <c r="AA3240" s="36" t="s">
        <v>58</v>
      </c>
      <c r="AC3240" s="2" t="s">
        <v>53</v>
      </c>
      <c r="AE3240" s="42" t="n">
        <v>-1.7</v>
      </c>
      <c r="AF3240" s="2" t="str">
        <f aca="false">IF(AE3240&lt;0,"ND",IF(AE3240&lt;AG3240,"E",IF(AE3240&gt;=AG3240,"BLANK")))</f>
        <v>ND</v>
      </c>
      <c r="AG3240" s="38" t="n">
        <v>1.7</v>
      </c>
      <c r="AH3240" s="39"/>
      <c r="AI3240" s="40" t="s">
        <v>54</v>
      </c>
      <c r="AJ3240" s="39"/>
      <c r="AK3240" s="30"/>
    </row>
    <row r="3241" s="2" customFormat="true" ht="15.75" hidden="false" customHeight="false" outlineLevel="0" collapsed="false">
      <c r="A3241" s="36" t="s">
        <v>337</v>
      </c>
      <c r="B3241" s="73" t="s">
        <v>398</v>
      </c>
      <c r="C3241" s="2" t="s">
        <v>399</v>
      </c>
      <c r="F3241" s="2" t="s">
        <v>39</v>
      </c>
      <c r="G3241" s="51" t="n">
        <v>39751</v>
      </c>
      <c r="H3241" s="32" t="s">
        <v>338</v>
      </c>
      <c r="J3241" s="2" t="s">
        <v>41</v>
      </c>
      <c r="L3241" s="2" t="n">
        <v>2</v>
      </c>
      <c r="M3241" s="2" t="s">
        <v>42</v>
      </c>
      <c r="N3241" s="2" t="s">
        <v>43</v>
      </c>
      <c r="O3241" s="2" t="s">
        <v>44</v>
      </c>
      <c r="P3241" s="2" t="s">
        <v>45</v>
      </c>
      <c r="Q3241" s="2" t="s">
        <v>339</v>
      </c>
      <c r="R3241" s="2" t="s">
        <v>47</v>
      </c>
      <c r="S3241" s="5" t="s">
        <v>48</v>
      </c>
      <c r="T3241" s="33" t="s">
        <v>49</v>
      </c>
      <c r="U3241" s="34" t="n">
        <v>39975</v>
      </c>
      <c r="V3241" s="2" t="s">
        <v>181</v>
      </c>
      <c r="W3241" s="35" t="n">
        <v>40113</v>
      </c>
      <c r="Y3241" s="2" t="s">
        <v>51</v>
      </c>
      <c r="AA3241" s="36" t="s">
        <v>59</v>
      </c>
      <c r="AC3241" s="2" t="s">
        <v>53</v>
      </c>
      <c r="AE3241" s="37" t="n">
        <v>-2.2</v>
      </c>
      <c r="AF3241" s="2" t="str">
        <f aca="false">IF(AE3241&lt;0,"ND",IF(AE3241&lt;AG3241,"E",IF(AE3241&gt;=AG3241,"BLANK")))</f>
        <v>ND</v>
      </c>
      <c r="AG3241" s="38" t="n">
        <v>2.2</v>
      </c>
      <c r="AH3241" s="39"/>
      <c r="AI3241" s="40" t="s">
        <v>54</v>
      </c>
      <c r="AJ3241" s="39"/>
      <c r="AK3241" s="30"/>
    </row>
    <row r="3242" s="2" customFormat="true" ht="15.75" hidden="false" customHeight="false" outlineLevel="0" collapsed="false">
      <c r="A3242" s="36" t="s">
        <v>337</v>
      </c>
      <c r="B3242" s="73" t="s">
        <v>398</v>
      </c>
      <c r="C3242" s="2" t="s">
        <v>399</v>
      </c>
      <c r="F3242" s="2" t="s">
        <v>39</v>
      </c>
      <c r="G3242" s="51" t="n">
        <v>39751</v>
      </c>
      <c r="H3242" s="32" t="s">
        <v>338</v>
      </c>
      <c r="J3242" s="2" t="s">
        <v>41</v>
      </c>
      <c r="L3242" s="2" t="n">
        <v>2</v>
      </c>
      <c r="M3242" s="2" t="s">
        <v>42</v>
      </c>
      <c r="N3242" s="2" t="s">
        <v>43</v>
      </c>
      <c r="O3242" s="2" t="s">
        <v>44</v>
      </c>
      <c r="P3242" s="2" t="s">
        <v>45</v>
      </c>
      <c r="Q3242" s="2" t="s">
        <v>339</v>
      </c>
      <c r="R3242" s="2" t="s">
        <v>47</v>
      </c>
      <c r="S3242" s="5" t="s">
        <v>48</v>
      </c>
      <c r="T3242" s="33" t="s">
        <v>49</v>
      </c>
      <c r="U3242" s="34" t="n">
        <v>39975</v>
      </c>
      <c r="V3242" s="2" t="s">
        <v>181</v>
      </c>
      <c r="W3242" s="35" t="n">
        <v>40113</v>
      </c>
      <c r="Y3242" s="2" t="s">
        <v>51</v>
      </c>
      <c r="AA3242" s="36" t="s">
        <v>60</v>
      </c>
      <c r="AC3242" s="2" t="s">
        <v>53</v>
      </c>
      <c r="AE3242" s="37" t="n">
        <v>-1.6</v>
      </c>
      <c r="AF3242" s="2" t="str">
        <f aca="false">IF(AE3242&lt;0,"ND",IF(AE3242&lt;AG3242,"E",IF(AE3242&gt;=AG3242,"BLANK")))</f>
        <v>ND</v>
      </c>
      <c r="AG3242" s="38" t="n">
        <v>1.6</v>
      </c>
      <c r="AH3242" s="39"/>
      <c r="AI3242" s="40" t="s">
        <v>54</v>
      </c>
      <c r="AJ3242" s="39"/>
      <c r="AK3242" s="30"/>
    </row>
    <row r="3243" s="2" customFormat="true" ht="15.75" hidden="false" customHeight="false" outlineLevel="0" collapsed="false">
      <c r="A3243" s="36" t="s">
        <v>337</v>
      </c>
      <c r="B3243" s="73" t="s">
        <v>398</v>
      </c>
      <c r="C3243" s="2" t="s">
        <v>399</v>
      </c>
      <c r="F3243" s="2" t="s">
        <v>39</v>
      </c>
      <c r="G3243" s="51" t="n">
        <v>39751</v>
      </c>
      <c r="H3243" s="32" t="s">
        <v>338</v>
      </c>
      <c r="J3243" s="2" t="s">
        <v>41</v>
      </c>
      <c r="L3243" s="2" t="n">
        <v>2</v>
      </c>
      <c r="M3243" s="2" t="s">
        <v>42</v>
      </c>
      <c r="N3243" s="2" t="s">
        <v>43</v>
      </c>
      <c r="O3243" s="2" t="s">
        <v>44</v>
      </c>
      <c r="P3243" s="2" t="s">
        <v>45</v>
      </c>
      <c r="Q3243" s="2" t="s">
        <v>339</v>
      </c>
      <c r="R3243" s="2" t="s">
        <v>47</v>
      </c>
      <c r="S3243" s="5" t="s">
        <v>48</v>
      </c>
      <c r="T3243" s="33" t="s">
        <v>49</v>
      </c>
      <c r="U3243" s="34" t="n">
        <v>39975</v>
      </c>
      <c r="V3243" s="2" t="s">
        <v>181</v>
      </c>
      <c r="W3243" s="35" t="n">
        <v>40113</v>
      </c>
      <c r="Y3243" s="2" t="s">
        <v>51</v>
      </c>
      <c r="AA3243" s="36" t="s">
        <v>61</v>
      </c>
      <c r="AC3243" s="2" t="s">
        <v>53</v>
      </c>
      <c r="AE3243" s="42" t="n">
        <v>-1.8</v>
      </c>
      <c r="AF3243" s="2" t="str">
        <f aca="false">IF(AE3243&lt;0,"ND",IF(AE3243&lt;AG3243,"E",IF(AE3243&gt;=AG3243,"BLANK")))</f>
        <v>ND</v>
      </c>
      <c r="AG3243" s="38" t="n">
        <v>1.8</v>
      </c>
      <c r="AH3243" s="39"/>
      <c r="AI3243" s="40" t="s">
        <v>54</v>
      </c>
      <c r="AJ3243" s="39"/>
      <c r="AK3243" s="30"/>
    </row>
    <row r="3244" s="2" customFormat="true" ht="15.75" hidden="false" customHeight="false" outlineLevel="0" collapsed="false">
      <c r="A3244" s="36" t="s">
        <v>337</v>
      </c>
      <c r="B3244" s="73" t="s">
        <v>398</v>
      </c>
      <c r="C3244" s="2" t="s">
        <v>399</v>
      </c>
      <c r="F3244" s="2" t="s">
        <v>39</v>
      </c>
      <c r="G3244" s="51" t="n">
        <v>39751</v>
      </c>
      <c r="H3244" s="32" t="s">
        <v>338</v>
      </c>
      <c r="J3244" s="2" t="s">
        <v>41</v>
      </c>
      <c r="L3244" s="2" t="n">
        <v>2</v>
      </c>
      <c r="M3244" s="2" t="s">
        <v>42</v>
      </c>
      <c r="N3244" s="2" t="s">
        <v>43</v>
      </c>
      <c r="O3244" s="2" t="s">
        <v>44</v>
      </c>
      <c r="P3244" s="2" t="s">
        <v>45</v>
      </c>
      <c r="Q3244" s="2" t="s">
        <v>339</v>
      </c>
      <c r="R3244" s="2" t="s">
        <v>47</v>
      </c>
      <c r="S3244" s="5" t="s">
        <v>48</v>
      </c>
      <c r="T3244" s="33" t="s">
        <v>49</v>
      </c>
      <c r="U3244" s="34" t="n">
        <v>39975</v>
      </c>
      <c r="V3244" s="2" t="s">
        <v>181</v>
      </c>
      <c r="W3244" s="35" t="n">
        <v>40113</v>
      </c>
      <c r="Y3244" s="2" t="s">
        <v>51</v>
      </c>
      <c r="AA3244" s="36" t="s">
        <v>62</v>
      </c>
      <c r="AC3244" s="2" t="s">
        <v>53</v>
      </c>
      <c r="AE3244" s="37" t="n">
        <v>-1.5</v>
      </c>
      <c r="AF3244" s="2" t="str">
        <f aca="false">IF(AE3244&lt;0,"ND",IF(AE3244&lt;AG3244,"E",IF(AE3244&gt;=AG3244,"BLANK")))</f>
        <v>ND</v>
      </c>
      <c r="AG3244" s="38" t="n">
        <v>1.5</v>
      </c>
      <c r="AH3244" s="39"/>
      <c r="AI3244" s="40" t="s">
        <v>54</v>
      </c>
      <c r="AJ3244" s="39"/>
      <c r="AK3244" s="30"/>
    </row>
    <row r="3245" s="2" customFormat="true" ht="15.75" hidden="false" customHeight="false" outlineLevel="0" collapsed="false">
      <c r="A3245" s="36" t="s">
        <v>337</v>
      </c>
      <c r="B3245" s="73" t="s">
        <v>398</v>
      </c>
      <c r="C3245" s="2" t="s">
        <v>399</v>
      </c>
      <c r="F3245" s="2" t="s">
        <v>39</v>
      </c>
      <c r="G3245" s="51" t="n">
        <v>39751</v>
      </c>
      <c r="H3245" s="32" t="s">
        <v>338</v>
      </c>
      <c r="J3245" s="2" t="s">
        <v>41</v>
      </c>
      <c r="L3245" s="2" t="n">
        <v>2</v>
      </c>
      <c r="M3245" s="2" t="s">
        <v>42</v>
      </c>
      <c r="N3245" s="2" t="s">
        <v>43</v>
      </c>
      <c r="O3245" s="2" t="s">
        <v>44</v>
      </c>
      <c r="P3245" s="2" t="s">
        <v>45</v>
      </c>
      <c r="Q3245" s="2" t="s">
        <v>339</v>
      </c>
      <c r="R3245" s="2" t="s">
        <v>47</v>
      </c>
      <c r="S3245" s="5" t="s">
        <v>48</v>
      </c>
      <c r="T3245" s="33" t="s">
        <v>49</v>
      </c>
      <c r="U3245" s="34" t="n">
        <v>39975</v>
      </c>
      <c r="V3245" s="2" t="s">
        <v>181</v>
      </c>
      <c r="W3245" s="35" t="n">
        <v>40113</v>
      </c>
      <c r="Y3245" s="2" t="s">
        <v>51</v>
      </c>
      <c r="AA3245" s="36" t="s">
        <v>63</v>
      </c>
      <c r="AC3245" s="2" t="s">
        <v>53</v>
      </c>
      <c r="AE3245" s="37" t="n">
        <v>-2</v>
      </c>
      <c r="AF3245" s="2" t="str">
        <f aca="false">IF(AE3245&lt;0,"ND",IF(AE3245&lt;AG3245,"E",IF(AE3245&gt;=AG3245,"BLANK")))</f>
        <v>ND</v>
      </c>
      <c r="AG3245" s="38" t="n">
        <v>2</v>
      </c>
      <c r="AH3245" s="39"/>
      <c r="AI3245" s="40" t="s">
        <v>54</v>
      </c>
      <c r="AJ3245" s="39"/>
      <c r="AK3245" s="30"/>
    </row>
    <row r="3246" s="2" customFormat="true" ht="15.75" hidden="false" customHeight="false" outlineLevel="0" collapsed="false">
      <c r="A3246" s="36" t="s">
        <v>337</v>
      </c>
      <c r="B3246" s="73" t="s">
        <v>398</v>
      </c>
      <c r="C3246" s="2" t="s">
        <v>399</v>
      </c>
      <c r="F3246" s="2" t="s">
        <v>39</v>
      </c>
      <c r="G3246" s="51" t="n">
        <v>39751</v>
      </c>
      <c r="H3246" s="32" t="s">
        <v>338</v>
      </c>
      <c r="J3246" s="2" t="s">
        <v>41</v>
      </c>
      <c r="L3246" s="2" t="n">
        <v>2</v>
      </c>
      <c r="M3246" s="2" t="s">
        <v>42</v>
      </c>
      <c r="N3246" s="2" t="s">
        <v>43</v>
      </c>
      <c r="O3246" s="2" t="s">
        <v>44</v>
      </c>
      <c r="P3246" s="2" t="s">
        <v>45</v>
      </c>
      <c r="Q3246" s="2" t="s">
        <v>339</v>
      </c>
      <c r="R3246" s="2" t="s">
        <v>47</v>
      </c>
      <c r="S3246" s="5" t="s">
        <v>48</v>
      </c>
      <c r="T3246" s="33" t="s">
        <v>49</v>
      </c>
      <c r="U3246" s="34" t="n">
        <v>39975</v>
      </c>
      <c r="V3246" s="2" t="s">
        <v>181</v>
      </c>
      <c r="W3246" s="35" t="n">
        <v>40113</v>
      </c>
      <c r="Y3246" s="2" t="s">
        <v>51</v>
      </c>
      <c r="AA3246" s="36" t="s">
        <v>64</v>
      </c>
      <c r="AC3246" s="2" t="s">
        <v>53</v>
      </c>
      <c r="AE3246" s="37" t="n">
        <v>-1</v>
      </c>
      <c r="AF3246" s="2" t="str">
        <f aca="false">IF(AE3246&lt;0,"ND",IF(AE3246&lt;AG3246,"E",IF(AE3246&gt;=AG3246,"BLANK")))</f>
        <v>ND</v>
      </c>
      <c r="AG3246" s="38" t="n">
        <v>1</v>
      </c>
      <c r="AH3246" s="39"/>
      <c r="AI3246" s="40" t="s">
        <v>54</v>
      </c>
      <c r="AJ3246" s="39"/>
      <c r="AK3246" s="30"/>
    </row>
    <row r="3247" s="2" customFormat="true" ht="15.75" hidden="false" customHeight="false" outlineLevel="0" collapsed="false">
      <c r="A3247" s="36" t="s">
        <v>337</v>
      </c>
      <c r="B3247" s="73" t="s">
        <v>398</v>
      </c>
      <c r="C3247" s="2" t="s">
        <v>399</v>
      </c>
      <c r="F3247" s="2" t="s">
        <v>39</v>
      </c>
      <c r="G3247" s="51" t="n">
        <v>39751</v>
      </c>
      <c r="H3247" s="32" t="s">
        <v>338</v>
      </c>
      <c r="J3247" s="2" t="s">
        <v>41</v>
      </c>
      <c r="L3247" s="2" t="n">
        <v>2</v>
      </c>
      <c r="M3247" s="2" t="s">
        <v>42</v>
      </c>
      <c r="N3247" s="2" t="s">
        <v>43</v>
      </c>
      <c r="O3247" s="2" t="s">
        <v>44</v>
      </c>
      <c r="P3247" s="2" t="s">
        <v>45</v>
      </c>
      <c r="Q3247" s="2" t="s">
        <v>339</v>
      </c>
      <c r="R3247" s="2" t="s">
        <v>47</v>
      </c>
      <c r="S3247" s="5" t="s">
        <v>48</v>
      </c>
      <c r="T3247" s="33" t="s">
        <v>49</v>
      </c>
      <c r="U3247" s="34" t="n">
        <v>39975</v>
      </c>
      <c r="V3247" s="2" t="s">
        <v>181</v>
      </c>
      <c r="W3247" s="35" t="n">
        <v>40113</v>
      </c>
      <c r="Y3247" s="2" t="s">
        <v>51</v>
      </c>
      <c r="AA3247" s="36" t="s">
        <v>65</v>
      </c>
      <c r="AC3247" s="2" t="s">
        <v>53</v>
      </c>
      <c r="AE3247" s="37" t="n">
        <v>-2</v>
      </c>
      <c r="AF3247" s="2" t="str">
        <f aca="false">IF(AE3247&lt;0,"ND",IF(AE3247&lt;AG3247,"E",IF(AE3247&gt;=AG3247,"BLANK")))</f>
        <v>ND</v>
      </c>
      <c r="AG3247" s="38" t="n">
        <v>2</v>
      </c>
      <c r="AH3247" s="39"/>
      <c r="AI3247" s="40" t="s">
        <v>54</v>
      </c>
      <c r="AJ3247" s="39"/>
      <c r="AK3247" s="30"/>
    </row>
    <row r="3248" s="2" customFormat="true" ht="15.75" hidden="false" customHeight="false" outlineLevel="0" collapsed="false">
      <c r="A3248" s="36" t="s">
        <v>337</v>
      </c>
      <c r="B3248" s="73" t="s">
        <v>398</v>
      </c>
      <c r="C3248" s="2" t="s">
        <v>399</v>
      </c>
      <c r="F3248" s="2" t="s">
        <v>39</v>
      </c>
      <c r="G3248" s="51" t="n">
        <v>39751</v>
      </c>
      <c r="H3248" s="32" t="s">
        <v>338</v>
      </c>
      <c r="J3248" s="2" t="s">
        <v>41</v>
      </c>
      <c r="L3248" s="2" t="n">
        <v>2</v>
      </c>
      <c r="M3248" s="2" t="s">
        <v>42</v>
      </c>
      <c r="N3248" s="2" t="s">
        <v>43</v>
      </c>
      <c r="O3248" s="2" t="s">
        <v>44</v>
      </c>
      <c r="P3248" s="2" t="s">
        <v>45</v>
      </c>
      <c r="Q3248" s="2" t="s">
        <v>339</v>
      </c>
      <c r="R3248" s="2" t="s">
        <v>47</v>
      </c>
      <c r="S3248" s="5" t="s">
        <v>48</v>
      </c>
      <c r="T3248" s="33" t="s">
        <v>49</v>
      </c>
      <c r="U3248" s="34" t="n">
        <v>39975</v>
      </c>
      <c r="V3248" s="2" t="s">
        <v>181</v>
      </c>
      <c r="W3248" s="35" t="n">
        <v>40113</v>
      </c>
      <c r="Y3248" s="2" t="s">
        <v>51</v>
      </c>
      <c r="AA3248" s="36" t="s">
        <v>66</v>
      </c>
      <c r="AC3248" s="2" t="s">
        <v>53</v>
      </c>
      <c r="AE3248" s="37" t="n">
        <v>-2.4</v>
      </c>
      <c r="AF3248" s="2" t="str">
        <f aca="false">IF(AE3248&lt;0,"ND",IF(AE3248&lt;AG3248,"E",IF(AE3248&gt;=AG3248,"BLANK")))</f>
        <v>ND</v>
      </c>
      <c r="AG3248" s="38" t="n">
        <v>2.4</v>
      </c>
      <c r="AH3248" s="39"/>
      <c r="AI3248" s="40" t="s">
        <v>54</v>
      </c>
      <c r="AJ3248" s="39"/>
      <c r="AK3248" s="30"/>
    </row>
    <row r="3249" s="2" customFormat="true" ht="15.75" hidden="false" customHeight="false" outlineLevel="0" collapsed="false">
      <c r="A3249" s="36" t="s">
        <v>337</v>
      </c>
      <c r="B3249" s="73" t="s">
        <v>398</v>
      </c>
      <c r="C3249" s="2" t="s">
        <v>399</v>
      </c>
      <c r="F3249" s="2" t="s">
        <v>39</v>
      </c>
      <c r="G3249" s="51" t="n">
        <v>39751</v>
      </c>
      <c r="H3249" s="32" t="s">
        <v>338</v>
      </c>
      <c r="J3249" s="2" t="s">
        <v>41</v>
      </c>
      <c r="L3249" s="2" t="n">
        <v>2</v>
      </c>
      <c r="M3249" s="2" t="s">
        <v>42</v>
      </c>
      <c r="N3249" s="2" t="s">
        <v>43</v>
      </c>
      <c r="O3249" s="2" t="s">
        <v>44</v>
      </c>
      <c r="P3249" s="2" t="s">
        <v>45</v>
      </c>
      <c r="Q3249" s="2" t="s">
        <v>339</v>
      </c>
      <c r="R3249" s="2" t="s">
        <v>47</v>
      </c>
      <c r="S3249" s="5" t="s">
        <v>48</v>
      </c>
      <c r="T3249" s="33" t="s">
        <v>49</v>
      </c>
      <c r="U3249" s="34" t="n">
        <v>39975</v>
      </c>
      <c r="V3249" s="2" t="s">
        <v>181</v>
      </c>
      <c r="W3249" s="35" t="n">
        <v>40113</v>
      </c>
      <c r="Y3249" s="2" t="s">
        <v>51</v>
      </c>
      <c r="AA3249" s="36" t="s">
        <v>67</v>
      </c>
      <c r="AC3249" s="2" t="s">
        <v>53</v>
      </c>
      <c r="AE3249" s="42" t="n">
        <v>-2.6</v>
      </c>
      <c r="AF3249" s="2" t="str">
        <f aca="false">IF(AE3249&lt;0,"ND",IF(AE3249&lt;AG3249,"E",IF(AE3249&gt;=AG3249,"BLANK")))</f>
        <v>ND</v>
      </c>
      <c r="AG3249" s="38" t="n">
        <v>2.6</v>
      </c>
      <c r="AH3249" s="39"/>
      <c r="AI3249" s="40" t="s">
        <v>54</v>
      </c>
      <c r="AJ3249" s="39"/>
      <c r="AK3249" s="30"/>
    </row>
    <row r="3250" s="2" customFormat="true" ht="15.75" hidden="false" customHeight="false" outlineLevel="0" collapsed="false">
      <c r="A3250" s="36" t="s">
        <v>337</v>
      </c>
      <c r="B3250" s="73" t="s">
        <v>398</v>
      </c>
      <c r="C3250" s="2" t="s">
        <v>399</v>
      </c>
      <c r="F3250" s="2" t="s">
        <v>39</v>
      </c>
      <c r="G3250" s="51" t="n">
        <v>39751</v>
      </c>
      <c r="H3250" s="32" t="s">
        <v>338</v>
      </c>
      <c r="J3250" s="2" t="s">
        <v>41</v>
      </c>
      <c r="L3250" s="2" t="n">
        <v>2</v>
      </c>
      <c r="M3250" s="2" t="s">
        <v>42</v>
      </c>
      <c r="N3250" s="2" t="s">
        <v>43</v>
      </c>
      <c r="O3250" s="2" t="s">
        <v>44</v>
      </c>
      <c r="P3250" s="2" t="s">
        <v>45</v>
      </c>
      <c r="Q3250" s="2" t="s">
        <v>339</v>
      </c>
      <c r="R3250" s="2" t="s">
        <v>47</v>
      </c>
      <c r="S3250" s="5" t="s">
        <v>48</v>
      </c>
      <c r="T3250" s="33" t="s">
        <v>49</v>
      </c>
      <c r="U3250" s="34" t="n">
        <v>39975</v>
      </c>
      <c r="V3250" s="2" t="s">
        <v>181</v>
      </c>
      <c r="W3250" s="35" t="n">
        <v>40113</v>
      </c>
      <c r="Y3250" s="2" t="s">
        <v>51</v>
      </c>
      <c r="AA3250" s="36" t="s">
        <v>68</v>
      </c>
      <c r="AC3250" s="2" t="s">
        <v>53</v>
      </c>
      <c r="AE3250" s="47" t="n">
        <v>-2.5</v>
      </c>
      <c r="AF3250" s="2" t="str">
        <f aca="false">IF(AE3250&lt;0,"ND",IF(AE3250&lt;AG3250,"E",IF(AE3250&gt;=AG3250,"BLANK")))</f>
        <v>ND</v>
      </c>
      <c r="AG3250" s="38" t="n">
        <v>2.5</v>
      </c>
      <c r="AH3250" s="39"/>
      <c r="AI3250" s="40" t="s">
        <v>54</v>
      </c>
      <c r="AJ3250" s="39"/>
      <c r="AK3250" s="30"/>
    </row>
    <row r="3251" s="2" customFormat="true" ht="15.75" hidden="false" customHeight="false" outlineLevel="0" collapsed="false">
      <c r="A3251" s="36" t="s">
        <v>337</v>
      </c>
      <c r="B3251" s="73" t="s">
        <v>398</v>
      </c>
      <c r="C3251" s="2" t="s">
        <v>399</v>
      </c>
      <c r="F3251" s="2" t="s">
        <v>39</v>
      </c>
      <c r="G3251" s="51" t="n">
        <v>39751</v>
      </c>
      <c r="H3251" s="32" t="s">
        <v>338</v>
      </c>
      <c r="J3251" s="2" t="s">
        <v>41</v>
      </c>
      <c r="L3251" s="2" t="n">
        <v>2</v>
      </c>
      <c r="M3251" s="2" t="s">
        <v>42</v>
      </c>
      <c r="N3251" s="2" t="s">
        <v>43</v>
      </c>
      <c r="O3251" s="2" t="s">
        <v>44</v>
      </c>
      <c r="P3251" s="2" t="s">
        <v>45</v>
      </c>
      <c r="Q3251" s="2" t="s">
        <v>339</v>
      </c>
      <c r="R3251" s="2" t="s">
        <v>47</v>
      </c>
      <c r="S3251" s="5" t="s">
        <v>48</v>
      </c>
      <c r="T3251" s="33" t="s">
        <v>49</v>
      </c>
      <c r="U3251" s="34" t="n">
        <v>39975</v>
      </c>
      <c r="V3251" s="2" t="s">
        <v>181</v>
      </c>
      <c r="W3251" s="35" t="n">
        <v>40113</v>
      </c>
      <c r="Y3251" s="2" t="s">
        <v>51</v>
      </c>
      <c r="AA3251" s="36" t="s">
        <v>71</v>
      </c>
      <c r="AC3251" s="2" t="s">
        <v>53</v>
      </c>
      <c r="AE3251" s="37" t="n">
        <v>-2.5</v>
      </c>
      <c r="AF3251" s="2" t="str">
        <f aca="false">IF(AE3251&lt;0,"ND",IF(AE3251&lt;AG3251,"E",IF(AE3251&gt;=AG3251,"BLANK")))</f>
        <v>ND</v>
      </c>
      <c r="AG3251" s="38" t="n">
        <v>2.5</v>
      </c>
      <c r="AH3251" s="39"/>
      <c r="AI3251" s="40" t="s">
        <v>54</v>
      </c>
      <c r="AJ3251" s="39"/>
      <c r="AK3251" s="30"/>
    </row>
    <row r="3252" s="2" customFormat="true" ht="15.75" hidden="false" customHeight="false" outlineLevel="0" collapsed="false">
      <c r="A3252" s="36" t="s">
        <v>337</v>
      </c>
      <c r="B3252" s="73" t="s">
        <v>398</v>
      </c>
      <c r="C3252" s="2" t="s">
        <v>399</v>
      </c>
      <c r="F3252" s="2" t="s">
        <v>39</v>
      </c>
      <c r="G3252" s="51" t="n">
        <v>39751</v>
      </c>
      <c r="H3252" s="32" t="s">
        <v>338</v>
      </c>
      <c r="J3252" s="2" t="s">
        <v>41</v>
      </c>
      <c r="L3252" s="2" t="n">
        <v>2</v>
      </c>
      <c r="M3252" s="2" t="s">
        <v>42</v>
      </c>
      <c r="N3252" s="2" t="s">
        <v>43</v>
      </c>
      <c r="O3252" s="2" t="s">
        <v>44</v>
      </c>
      <c r="P3252" s="2" t="s">
        <v>45</v>
      </c>
      <c r="Q3252" s="2" t="s">
        <v>339</v>
      </c>
      <c r="R3252" s="2" t="s">
        <v>47</v>
      </c>
      <c r="S3252" s="5" t="s">
        <v>48</v>
      </c>
      <c r="T3252" s="33" t="s">
        <v>49</v>
      </c>
      <c r="U3252" s="34" t="n">
        <v>39975</v>
      </c>
      <c r="V3252" s="2" t="s">
        <v>181</v>
      </c>
      <c r="W3252" s="35" t="n">
        <v>40113</v>
      </c>
      <c r="Y3252" s="2" t="s">
        <v>51</v>
      </c>
      <c r="AA3252" s="36" t="s">
        <v>72</v>
      </c>
      <c r="AC3252" s="2" t="s">
        <v>53</v>
      </c>
      <c r="AE3252" s="45" t="n">
        <v>-2</v>
      </c>
      <c r="AF3252" s="2" t="str">
        <f aca="false">IF(AE3252&lt;0,"ND",IF(AE3252&lt;AG3252,"E",IF(AE3252&gt;=AG3252,"BLANK")))</f>
        <v>ND</v>
      </c>
      <c r="AG3252" s="38" t="n">
        <v>2</v>
      </c>
      <c r="AH3252" s="39"/>
      <c r="AI3252" s="40" t="s">
        <v>54</v>
      </c>
      <c r="AJ3252" s="39"/>
      <c r="AK3252" s="30"/>
    </row>
    <row r="3253" s="2" customFormat="true" ht="15.75" hidden="false" customHeight="false" outlineLevel="0" collapsed="false">
      <c r="A3253" s="36" t="s">
        <v>337</v>
      </c>
      <c r="B3253" s="73" t="s">
        <v>398</v>
      </c>
      <c r="C3253" s="2" t="s">
        <v>399</v>
      </c>
      <c r="F3253" s="2" t="s">
        <v>39</v>
      </c>
      <c r="G3253" s="51" t="n">
        <v>39751</v>
      </c>
      <c r="H3253" s="32" t="s">
        <v>338</v>
      </c>
      <c r="J3253" s="2" t="s">
        <v>41</v>
      </c>
      <c r="L3253" s="2" t="n">
        <v>2</v>
      </c>
      <c r="M3253" s="2" t="s">
        <v>42</v>
      </c>
      <c r="N3253" s="2" t="s">
        <v>43</v>
      </c>
      <c r="O3253" s="2" t="s">
        <v>44</v>
      </c>
      <c r="P3253" s="2" t="s">
        <v>45</v>
      </c>
      <c r="Q3253" s="2" t="s">
        <v>339</v>
      </c>
      <c r="R3253" s="2" t="s">
        <v>47</v>
      </c>
      <c r="S3253" s="5" t="s">
        <v>48</v>
      </c>
      <c r="T3253" s="33" t="s">
        <v>49</v>
      </c>
      <c r="U3253" s="34" t="n">
        <v>39975</v>
      </c>
      <c r="V3253" s="2" t="s">
        <v>181</v>
      </c>
      <c r="W3253" s="35" t="n">
        <v>40113</v>
      </c>
      <c r="Y3253" s="2" t="s">
        <v>51</v>
      </c>
      <c r="AA3253" s="36" t="s">
        <v>73</v>
      </c>
      <c r="AC3253" s="2" t="s">
        <v>53</v>
      </c>
      <c r="AE3253" s="37" t="n">
        <v>-5.5</v>
      </c>
      <c r="AF3253" s="2" t="str">
        <f aca="false">IF(AE3253&lt;0,"ND",IF(AE3253&lt;AG3253,"E",IF(AE3253&gt;=AG3253,"BLANK")))</f>
        <v>ND</v>
      </c>
      <c r="AG3253" s="38" t="n">
        <v>1.9</v>
      </c>
      <c r="AH3253" s="39"/>
      <c r="AI3253" s="40" t="s">
        <v>54</v>
      </c>
      <c r="AJ3253" s="39"/>
      <c r="AK3253" s="30"/>
    </row>
    <row r="3254" s="2" customFormat="true" ht="15.75" hidden="false" customHeight="false" outlineLevel="0" collapsed="false">
      <c r="A3254" s="36" t="s">
        <v>337</v>
      </c>
      <c r="B3254" s="73" t="s">
        <v>398</v>
      </c>
      <c r="C3254" s="2" t="s">
        <v>399</v>
      </c>
      <c r="F3254" s="2" t="s">
        <v>39</v>
      </c>
      <c r="G3254" s="51" t="n">
        <v>39751</v>
      </c>
      <c r="H3254" s="32" t="s">
        <v>338</v>
      </c>
      <c r="J3254" s="2" t="s">
        <v>41</v>
      </c>
      <c r="L3254" s="2" t="n">
        <v>2</v>
      </c>
      <c r="M3254" s="2" t="s">
        <v>42</v>
      </c>
      <c r="N3254" s="2" t="s">
        <v>43</v>
      </c>
      <c r="O3254" s="2" t="s">
        <v>44</v>
      </c>
      <c r="P3254" s="2" t="s">
        <v>45</v>
      </c>
      <c r="Q3254" s="2" t="s">
        <v>339</v>
      </c>
      <c r="R3254" s="2" t="s">
        <v>47</v>
      </c>
      <c r="S3254" s="5" t="s">
        <v>48</v>
      </c>
      <c r="T3254" s="33" t="s">
        <v>49</v>
      </c>
      <c r="U3254" s="34" t="n">
        <v>39975</v>
      </c>
      <c r="V3254" s="2" t="s">
        <v>181</v>
      </c>
      <c r="W3254" s="35" t="n">
        <v>40113</v>
      </c>
      <c r="Y3254" s="2" t="s">
        <v>51</v>
      </c>
      <c r="AA3254" s="36" t="s">
        <v>74</v>
      </c>
      <c r="AC3254" s="2" t="s">
        <v>53</v>
      </c>
      <c r="AE3254" s="42" t="n">
        <v>-0.9</v>
      </c>
      <c r="AF3254" s="2" t="str">
        <f aca="false">IF(AE3254&lt;0,"ND",IF(AE3254&lt;AG3254,"E",IF(AE3254&gt;=AG3254,"BLANK")))</f>
        <v>ND</v>
      </c>
      <c r="AG3254" s="38" t="n">
        <v>0.9</v>
      </c>
      <c r="AH3254" s="39"/>
      <c r="AI3254" s="40" t="s">
        <v>54</v>
      </c>
      <c r="AJ3254" s="39"/>
      <c r="AK3254" s="30"/>
    </row>
    <row r="3255" s="2" customFormat="true" ht="15.75" hidden="false" customHeight="false" outlineLevel="0" collapsed="false">
      <c r="A3255" s="36" t="s">
        <v>337</v>
      </c>
      <c r="B3255" s="73" t="s">
        <v>398</v>
      </c>
      <c r="C3255" s="2" t="s">
        <v>399</v>
      </c>
      <c r="F3255" s="2" t="s">
        <v>39</v>
      </c>
      <c r="G3255" s="51" t="n">
        <v>39751</v>
      </c>
      <c r="H3255" s="32" t="s">
        <v>338</v>
      </c>
      <c r="J3255" s="2" t="s">
        <v>41</v>
      </c>
      <c r="L3255" s="2" t="n">
        <v>2</v>
      </c>
      <c r="M3255" s="2" t="s">
        <v>42</v>
      </c>
      <c r="N3255" s="2" t="s">
        <v>43</v>
      </c>
      <c r="O3255" s="2" t="s">
        <v>44</v>
      </c>
      <c r="P3255" s="2" t="s">
        <v>45</v>
      </c>
      <c r="Q3255" s="2" t="s">
        <v>339</v>
      </c>
      <c r="R3255" s="2" t="s">
        <v>47</v>
      </c>
      <c r="S3255" s="5" t="s">
        <v>48</v>
      </c>
      <c r="T3255" s="33" t="s">
        <v>49</v>
      </c>
      <c r="U3255" s="34" t="n">
        <v>39975</v>
      </c>
      <c r="V3255" s="2" t="s">
        <v>181</v>
      </c>
      <c r="W3255" s="35" t="n">
        <v>40113</v>
      </c>
      <c r="Y3255" s="2" t="s">
        <v>51</v>
      </c>
      <c r="AA3255" s="36" t="s">
        <v>75</v>
      </c>
      <c r="AC3255" s="2" t="s">
        <v>53</v>
      </c>
      <c r="AE3255" s="42" t="n">
        <v>-2.1</v>
      </c>
      <c r="AF3255" s="2" t="str">
        <f aca="false">IF(AE3255&lt;0,"ND",IF(AE3255&lt;AG3255,"E",IF(AE3255&gt;=AG3255,"BLANK")))</f>
        <v>ND</v>
      </c>
      <c r="AG3255" s="38" t="n">
        <v>2.1</v>
      </c>
      <c r="AH3255" s="39"/>
      <c r="AI3255" s="40" t="s">
        <v>54</v>
      </c>
      <c r="AJ3255" s="39"/>
      <c r="AK3255" s="30"/>
    </row>
    <row r="3256" s="2" customFormat="true" ht="15.75" hidden="false" customHeight="false" outlineLevel="0" collapsed="false">
      <c r="A3256" s="36" t="s">
        <v>337</v>
      </c>
      <c r="B3256" s="73" t="s">
        <v>398</v>
      </c>
      <c r="C3256" s="2" t="s">
        <v>399</v>
      </c>
      <c r="F3256" s="2" t="s">
        <v>39</v>
      </c>
      <c r="G3256" s="51" t="n">
        <v>39751</v>
      </c>
      <c r="H3256" s="32" t="s">
        <v>338</v>
      </c>
      <c r="J3256" s="2" t="s">
        <v>41</v>
      </c>
      <c r="L3256" s="2" t="n">
        <v>2</v>
      </c>
      <c r="M3256" s="2" t="s">
        <v>42</v>
      </c>
      <c r="N3256" s="2" t="s">
        <v>43</v>
      </c>
      <c r="O3256" s="2" t="s">
        <v>44</v>
      </c>
      <c r="P3256" s="2" t="s">
        <v>45</v>
      </c>
      <c r="Q3256" s="2" t="s">
        <v>339</v>
      </c>
      <c r="R3256" s="2" t="s">
        <v>47</v>
      </c>
      <c r="S3256" s="5" t="s">
        <v>48</v>
      </c>
      <c r="T3256" s="33" t="s">
        <v>49</v>
      </c>
      <c r="U3256" s="34" t="n">
        <v>39975</v>
      </c>
      <c r="V3256" s="2" t="s">
        <v>181</v>
      </c>
      <c r="W3256" s="35" t="n">
        <v>40113</v>
      </c>
      <c r="Y3256" s="2" t="s">
        <v>51</v>
      </c>
      <c r="AA3256" s="36" t="s">
        <v>76</v>
      </c>
      <c r="AC3256" s="2" t="s">
        <v>53</v>
      </c>
      <c r="AE3256" s="42" t="n">
        <v>-1.3</v>
      </c>
      <c r="AF3256" s="2" t="str">
        <f aca="false">IF(AE3256&lt;0,"ND",IF(AE3256&lt;AG3256,"E",IF(AE3256&gt;=AG3256,"BLANK")))</f>
        <v>ND</v>
      </c>
      <c r="AG3256" s="38" t="n">
        <v>1.3</v>
      </c>
      <c r="AH3256" s="39"/>
      <c r="AI3256" s="40" t="s">
        <v>54</v>
      </c>
      <c r="AJ3256" s="39"/>
      <c r="AK3256" s="30"/>
    </row>
    <row r="3257" s="2" customFormat="true" ht="15.75" hidden="false" customHeight="false" outlineLevel="0" collapsed="false">
      <c r="A3257" s="36" t="s">
        <v>337</v>
      </c>
      <c r="B3257" s="73" t="s">
        <v>398</v>
      </c>
      <c r="C3257" s="2" t="s">
        <v>399</v>
      </c>
      <c r="F3257" s="2" t="s">
        <v>39</v>
      </c>
      <c r="G3257" s="51" t="n">
        <v>39751</v>
      </c>
      <c r="H3257" s="32" t="s">
        <v>338</v>
      </c>
      <c r="J3257" s="2" t="s">
        <v>41</v>
      </c>
      <c r="L3257" s="2" t="n">
        <v>2</v>
      </c>
      <c r="M3257" s="2" t="s">
        <v>42</v>
      </c>
      <c r="N3257" s="2" t="s">
        <v>43</v>
      </c>
      <c r="O3257" s="2" t="s">
        <v>44</v>
      </c>
      <c r="P3257" s="2" t="s">
        <v>45</v>
      </c>
      <c r="Q3257" s="2" t="s">
        <v>339</v>
      </c>
      <c r="R3257" s="2" t="s">
        <v>47</v>
      </c>
      <c r="S3257" s="5" t="s">
        <v>48</v>
      </c>
      <c r="T3257" s="33" t="s">
        <v>49</v>
      </c>
      <c r="U3257" s="34" t="n">
        <v>39975</v>
      </c>
      <c r="V3257" s="2" t="s">
        <v>181</v>
      </c>
      <c r="W3257" s="35" t="n">
        <v>40113</v>
      </c>
      <c r="Y3257" s="2" t="s">
        <v>51</v>
      </c>
      <c r="AA3257" s="36" t="s">
        <v>77</v>
      </c>
      <c r="AC3257" s="2" t="s">
        <v>53</v>
      </c>
      <c r="AE3257" s="46" t="n">
        <v>-2.1</v>
      </c>
      <c r="AF3257" s="2" t="str">
        <f aca="false">IF(AE3257&lt;0,"ND",IF(AE3257&lt;AG3257,"E",IF(AE3257&gt;=AG3257,"BLANK")))</f>
        <v>ND</v>
      </c>
      <c r="AG3257" s="38" t="n">
        <v>2.1</v>
      </c>
      <c r="AH3257" s="39"/>
      <c r="AI3257" s="40" t="s">
        <v>54</v>
      </c>
      <c r="AJ3257" s="39"/>
      <c r="AK3257" s="30"/>
    </row>
    <row r="3258" s="2" customFormat="true" ht="15.75" hidden="false" customHeight="false" outlineLevel="0" collapsed="false">
      <c r="A3258" s="36" t="s">
        <v>337</v>
      </c>
      <c r="B3258" s="73" t="s">
        <v>398</v>
      </c>
      <c r="C3258" s="2" t="s">
        <v>399</v>
      </c>
      <c r="F3258" s="2" t="s">
        <v>39</v>
      </c>
      <c r="G3258" s="51" t="n">
        <v>39751</v>
      </c>
      <c r="H3258" s="32" t="s">
        <v>338</v>
      </c>
      <c r="J3258" s="2" t="s">
        <v>41</v>
      </c>
      <c r="L3258" s="2" t="n">
        <v>2</v>
      </c>
      <c r="M3258" s="2" t="s">
        <v>42</v>
      </c>
      <c r="N3258" s="2" t="s">
        <v>43</v>
      </c>
      <c r="O3258" s="2" t="s">
        <v>44</v>
      </c>
      <c r="P3258" s="2" t="s">
        <v>45</v>
      </c>
      <c r="Q3258" s="2" t="s">
        <v>339</v>
      </c>
      <c r="R3258" s="2" t="s">
        <v>47</v>
      </c>
      <c r="S3258" s="5" t="s">
        <v>48</v>
      </c>
      <c r="T3258" s="33" t="s">
        <v>49</v>
      </c>
      <c r="U3258" s="34" t="n">
        <v>39975</v>
      </c>
      <c r="V3258" s="2" t="s">
        <v>181</v>
      </c>
      <c r="W3258" s="35" t="n">
        <v>40113</v>
      </c>
      <c r="Y3258" s="2" t="s">
        <v>51</v>
      </c>
      <c r="AA3258" s="36" t="s">
        <v>78</v>
      </c>
      <c r="AC3258" s="2" t="s">
        <v>53</v>
      </c>
      <c r="AE3258" s="46" t="n">
        <v>-1.9</v>
      </c>
      <c r="AF3258" s="2" t="str">
        <f aca="false">IF(AE3258&lt;0,"ND",IF(AE3258&lt;AG3258,"E",IF(AE3258&gt;=AG3258,"BLANK")))</f>
        <v>ND</v>
      </c>
      <c r="AG3258" s="38" t="n">
        <v>1.9</v>
      </c>
      <c r="AH3258" s="39"/>
      <c r="AI3258" s="40" t="s">
        <v>54</v>
      </c>
      <c r="AJ3258" s="39"/>
      <c r="AK3258" s="30"/>
    </row>
    <row r="3259" s="2" customFormat="true" ht="15.75" hidden="false" customHeight="false" outlineLevel="0" collapsed="false">
      <c r="A3259" s="36" t="s">
        <v>337</v>
      </c>
      <c r="B3259" s="73" t="s">
        <v>398</v>
      </c>
      <c r="C3259" s="2" t="s">
        <v>399</v>
      </c>
      <c r="F3259" s="2" t="s">
        <v>39</v>
      </c>
      <c r="G3259" s="51" t="n">
        <v>39751</v>
      </c>
      <c r="H3259" s="32" t="s">
        <v>338</v>
      </c>
      <c r="J3259" s="2" t="s">
        <v>41</v>
      </c>
      <c r="L3259" s="2" t="n">
        <v>2</v>
      </c>
      <c r="M3259" s="2" t="s">
        <v>42</v>
      </c>
      <c r="N3259" s="2" t="s">
        <v>43</v>
      </c>
      <c r="O3259" s="2" t="s">
        <v>44</v>
      </c>
      <c r="P3259" s="2" t="s">
        <v>45</v>
      </c>
      <c r="Q3259" s="2" t="s">
        <v>339</v>
      </c>
      <c r="R3259" s="2" t="s">
        <v>47</v>
      </c>
      <c r="S3259" s="5" t="s">
        <v>48</v>
      </c>
      <c r="T3259" s="33" t="s">
        <v>49</v>
      </c>
      <c r="U3259" s="34" t="n">
        <v>39975</v>
      </c>
      <c r="V3259" s="2" t="s">
        <v>181</v>
      </c>
      <c r="W3259" s="35" t="n">
        <v>40113</v>
      </c>
      <c r="Y3259" s="2" t="s">
        <v>51</v>
      </c>
      <c r="AA3259" s="36" t="s">
        <v>79</v>
      </c>
      <c r="AC3259" s="2" t="s">
        <v>53</v>
      </c>
      <c r="AE3259" s="42" t="n">
        <v>-2.8</v>
      </c>
      <c r="AF3259" s="2" t="str">
        <f aca="false">IF(AE3259&lt;0,"ND",IF(AE3259&lt;AG3259,"E",IF(AE3259&gt;=AG3259,"BLANK")))</f>
        <v>ND</v>
      </c>
      <c r="AG3259" s="38" t="n">
        <v>2.8</v>
      </c>
      <c r="AH3259" s="39"/>
      <c r="AI3259" s="40" t="s">
        <v>54</v>
      </c>
      <c r="AJ3259" s="39"/>
      <c r="AK3259" s="30"/>
    </row>
    <row r="3260" s="2" customFormat="true" ht="15.75" hidden="false" customHeight="false" outlineLevel="0" collapsed="false">
      <c r="A3260" s="36" t="s">
        <v>337</v>
      </c>
      <c r="B3260" s="73" t="s">
        <v>398</v>
      </c>
      <c r="C3260" s="2" t="s">
        <v>399</v>
      </c>
      <c r="F3260" s="2" t="s">
        <v>39</v>
      </c>
      <c r="G3260" s="51" t="n">
        <v>39751</v>
      </c>
      <c r="H3260" s="32" t="s">
        <v>338</v>
      </c>
      <c r="J3260" s="2" t="s">
        <v>41</v>
      </c>
      <c r="L3260" s="2" t="n">
        <v>2</v>
      </c>
      <c r="M3260" s="2" t="s">
        <v>42</v>
      </c>
      <c r="N3260" s="2" t="s">
        <v>43</v>
      </c>
      <c r="O3260" s="2" t="s">
        <v>44</v>
      </c>
      <c r="P3260" s="2" t="s">
        <v>45</v>
      </c>
      <c r="Q3260" s="2" t="s">
        <v>339</v>
      </c>
      <c r="R3260" s="2" t="s">
        <v>47</v>
      </c>
      <c r="S3260" s="5" t="s">
        <v>48</v>
      </c>
      <c r="T3260" s="33" t="s">
        <v>49</v>
      </c>
      <c r="U3260" s="34" t="n">
        <v>39975</v>
      </c>
      <c r="V3260" s="2" t="s">
        <v>181</v>
      </c>
      <c r="W3260" s="35" t="n">
        <v>40113</v>
      </c>
      <c r="Y3260" s="2" t="s">
        <v>51</v>
      </c>
      <c r="AA3260" s="36" t="s">
        <v>80</v>
      </c>
      <c r="AC3260" s="2" t="s">
        <v>53</v>
      </c>
      <c r="AE3260" s="42" t="n">
        <v>-2.2</v>
      </c>
      <c r="AF3260" s="2" t="str">
        <f aca="false">IF(AE3260&lt;0,"ND",IF(AE3260&lt;AG3260,"E",IF(AE3260&gt;=AG3260,"BLANK")))</f>
        <v>ND</v>
      </c>
      <c r="AG3260" s="38" t="n">
        <v>2.2</v>
      </c>
      <c r="AH3260" s="39"/>
      <c r="AI3260" s="40" t="s">
        <v>54</v>
      </c>
      <c r="AJ3260" s="39"/>
      <c r="AK3260" s="30"/>
    </row>
    <row r="3261" s="2" customFormat="true" ht="15.75" hidden="false" customHeight="false" outlineLevel="0" collapsed="false">
      <c r="A3261" s="36" t="s">
        <v>337</v>
      </c>
      <c r="B3261" s="73" t="s">
        <v>398</v>
      </c>
      <c r="C3261" s="2" t="s">
        <v>399</v>
      </c>
      <c r="F3261" s="2" t="s">
        <v>39</v>
      </c>
      <c r="G3261" s="51" t="n">
        <v>39751</v>
      </c>
      <c r="H3261" s="32" t="s">
        <v>338</v>
      </c>
      <c r="J3261" s="2" t="s">
        <v>41</v>
      </c>
      <c r="L3261" s="2" t="n">
        <v>2</v>
      </c>
      <c r="M3261" s="2" t="s">
        <v>42</v>
      </c>
      <c r="N3261" s="2" t="s">
        <v>43</v>
      </c>
      <c r="O3261" s="2" t="s">
        <v>44</v>
      </c>
      <c r="P3261" s="2" t="s">
        <v>45</v>
      </c>
      <c r="Q3261" s="2" t="s">
        <v>339</v>
      </c>
      <c r="R3261" s="2" t="s">
        <v>47</v>
      </c>
      <c r="S3261" s="5" t="s">
        <v>48</v>
      </c>
      <c r="T3261" s="33" t="s">
        <v>49</v>
      </c>
      <c r="U3261" s="34" t="n">
        <v>39975</v>
      </c>
      <c r="V3261" s="2" t="s">
        <v>181</v>
      </c>
      <c r="W3261" s="35" t="n">
        <v>40113</v>
      </c>
      <c r="Y3261" s="2" t="s">
        <v>51</v>
      </c>
      <c r="AA3261" s="36" t="s">
        <v>81</v>
      </c>
      <c r="AC3261" s="2" t="s">
        <v>53</v>
      </c>
      <c r="AE3261" s="42" t="n">
        <v>-1.1</v>
      </c>
      <c r="AF3261" s="2" t="str">
        <f aca="false">IF(AE3261&lt;0,"ND",IF(AE3261&lt;AG3261,"E",IF(AE3261&gt;=AG3261,"BLANK")))</f>
        <v>ND</v>
      </c>
      <c r="AG3261" s="38" t="n">
        <v>1.1</v>
      </c>
      <c r="AH3261" s="39"/>
      <c r="AI3261" s="40" t="s">
        <v>54</v>
      </c>
      <c r="AJ3261" s="39"/>
      <c r="AK3261" s="30"/>
    </row>
    <row r="3262" s="2" customFormat="true" ht="15.75" hidden="false" customHeight="false" outlineLevel="0" collapsed="false">
      <c r="A3262" s="36" t="s">
        <v>337</v>
      </c>
      <c r="B3262" s="73" t="s">
        <v>398</v>
      </c>
      <c r="C3262" s="2" t="s">
        <v>399</v>
      </c>
      <c r="F3262" s="2" t="s">
        <v>39</v>
      </c>
      <c r="G3262" s="51" t="n">
        <v>39751</v>
      </c>
      <c r="H3262" s="32" t="s">
        <v>338</v>
      </c>
      <c r="J3262" s="2" t="s">
        <v>41</v>
      </c>
      <c r="L3262" s="2" t="n">
        <v>2</v>
      </c>
      <c r="M3262" s="2" t="s">
        <v>42</v>
      </c>
      <c r="N3262" s="2" t="s">
        <v>43</v>
      </c>
      <c r="O3262" s="2" t="s">
        <v>44</v>
      </c>
      <c r="P3262" s="2" t="s">
        <v>45</v>
      </c>
      <c r="Q3262" s="2" t="s">
        <v>339</v>
      </c>
      <c r="R3262" s="2" t="s">
        <v>47</v>
      </c>
      <c r="S3262" s="5" t="s">
        <v>48</v>
      </c>
      <c r="T3262" s="33" t="s">
        <v>49</v>
      </c>
      <c r="U3262" s="34" t="n">
        <v>39975</v>
      </c>
      <c r="V3262" s="2" t="s">
        <v>181</v>
      </c>
      <c r="W3262" s="35" t="n">
        <v>40113</v>
      </c>
      <c r="Y3262" s="2" t="s">
        <v>51</v>
      </c>
      <c r="AA3262" s="36" t="s">
        <v>82</v>
      </c>
      <c r="AC3262" s="2" t="s">
        <v>53</v>
      </c>
      <c r="AE3262" s="37" t="n">
        <v>-1.2</v>
      </c>
      <c r="AF3262" s="2" t="str">
        <f aca="false">IF(AE3262&lt;0,"ND",IF(AE3262&lt;AG3262,"E",IF(AE3262&gt;=AG3262,"BLANK")))</f>
        <v>ND</v>
      </c>
      <c r="AG3262" s="38" t="n">
        <v>1.2</v>
      </c>
      <c r="AH3262" s="39"/>
      <c r="AI3262" s="40" t="s">
        <v>54</v>
      </c>
      <c r="AJ3262" s="39"/>
      <c r="AK3262" s="30"/>
    </row>
    <row r="3263" s="2" customFormat="true" ht="15.75" hidden="false" customHeight="false" outlineLevel="0" collapsed="false">
      <c r="A3263" s="36" t="s">
        <v>337</v>
      </c>
      <c r="B3263" s="73" t="s">
        <v>398</v>
      </c>
      <c r="C3263" s="2" t="s">
        <v>399</v>
      </c>
      <c r="F3263" s="2" t="s">
        <v>39</v>
      </c>
      <c r="G3263" s="51" t="n">
        <v>39751</v>
      </c>
      <c r="H3263" s="32" t="s">
        <v>338</v>
      </c>
      <c r="J3263" s="2" t="s">
        <v>41</v>
      </c>
      <c r="L3263" s="2" t="n">
        <v>2</v>
      </c>
      <c r="M3263" s="2" t="s">
        <v>42</v>
      </c>
      <c r="N3263" s="2" t="s">
        <v>43</v>
      </c>
      <c r="O3263" s="2" t="s">
        <v>44</v>
      </c>
      <c r="P3263" s="2" t="s">
        <v>45</v>
      </c>
      <c r="Q3263" s="2" t="s">
        <v>339</v>
      </c>
      <c r="R3263" s="2" t="s">
        <v>47</v>
      </c>
      <c r="S3263" s="5" t="s">
        <v>48</v>
      </c>
      <c r="T3263" s="33" t="s">
        <v>49</v>
      </c>
      <c r="U3263" s="34" t="n">
        <v>39975</v>
      </c>
      <c r="V3263" s="2" t="s">
        <v>181</v>
      </c>
      <c r="W3263" s="35" t="n">
        <v>40113</v>
      </c>
      <c r="Y3263" s="2" t="s">
        <v>51</v>
      </c>
      <c r="AA3263" s="36" t="s">
        <v>83</v>
      </c>
      <c r="AC3263" s="2" t="s">
        <v>53</v>
      </c>
      <c r="AE3263" s="42" t="n">
        <v>-1.1</v>
      </c>
      <c r="AF3263" s="2" t="str">
        <f aca="false">IF(AE3263&lt;0,"ND",IF(AE3263&lt;AG3263,"E",IF(AE3263&gt;=AG3263,"BLANK")))</f>
        <v>ND</v>
      </c>
      <c r="AG3263" s="38" t="n">
        <v>1.1</v>
      </c>
      <c r="AH3263" s="39"/>
      <c r="AI3263" s="40" t="s">
        <v>54</v>
      </c>
      <c r="AJ3263" s="39"/>
      <c r="AK3263" s="30"/>
    </row>
    <row r="3264" s="2" customFormat="true" ht="15.75" hidden="false" customHeight="false" outlineLevel="0" collapsed="false">
      <c r="A3264" s="36" t="s">
        <v>337</v>
      </c>
      <c r="B3264" s="73" t="s">
        <v>398</v>
      </c>
      <c r="C3264" s="2" t="s">
        <v>399</v>
      </c>
      <c r="F3264" s="2" t="s">
        <v>39</v>
      </c>
      <c r="G3264" s="51" t="n">
        <v>39751</v>
      </c>
      <c r="H3264" s="32" t="s">
        <v>338</v>
      </c>
      <c r="J3264" s="2" t="s">
        <v>41</v>
      </c>
      <c r="L3264" s="2" t="n">
        <v>2</v>
      </c>
      <c r="M3264" s="2" t="s">
        <v>42</v>
      </c>
      <c r="N3264" s="2" t="s">
        <v>43</v>
      </c>
      <c r="O3264" s="2" t="s">
        <v>44</v>
      </c>
      <c r="P3264" s="2" t="s">
        <v>45</v>
      </c>
      <c r="Q3264" s="2" t="s">
        <v>339</v>
      </c>
      <c r="R3264" s="2" t="s">
        <v>47</v>
      </c>
      <c r="S3264" s="5" t="s">
        <v>48</v>
      </c>
      <c r="T3264" s="33" t="s">
        <v>49</v>
      </c>
      <c r="U3264" s="34" t="n">
        <v>39975</v>
      </c>
      <c r="V3264" s="2" t="s">
        <v>181</v>
      </c>
      <c r="W3264" s="35" t="n">
        <v>40113</v>
      </c>
      <c r="Y3264" s="2" t="s">
        <v>51</v>
      </c>
      <c r="AA3264" s="36" t="s">
        <v>84</v>
      </c>
      <c r="AC3264" s="2" t="s">
        <v>53</v>
      </c>
      <c r="AE3264" s="42" t="n">
        <v>-2.9</v>
      </c>
      <c r="AF3264" s="2" t="str">
        <f aca="false">IF(AE3264&lt;0,"ND",IF(AE3264&lt;AG3264,"E",IF(AE3264&gt;=AG3264,"BLANK")))</f>
        <v>ND</v>
      </c>
      <c r="AG3264" s="38" t="n">
        <v>2.9</v>
      </c>
      <c r="AH3264" s="39"/>
      <c r="AI3264" s="40" t="s">
        <v>54</v>
      </c>
      <c r="AJ3264" s="39"/>
      <c r="AK3264" s="30"/>
    </row>
    <row r="3265" s="2" customFormat="true" ht="15.75" hidden="false" customHeight="false" outlineLevel="0" collapsed="false">
      <c r="A3265" s="36" t="s">
        <v>337</v>
      </c>
      <c r="B3265" s="73" t="s">
        <v>398</v>
      </c>
      <c r="C3265" s="2" t="s">
        <v>399</v>
      </c>
      <c r="F3265" s="2" t="s">
        <v>39</v>
      </c>
      <c r="G3265" s="51" t="n">
        <v>39751</v>
      </c>
      <c r="H3265" s="32" t="s">
        <v>338</v>
      </c>
      <c r="J3265" s="2" t="s">
        <v>41</v>
      </c>
      <c r="L3265" s="2" t="n">
        <v>2</v>
      </c>
      <c r="M3265" s="2" t="s">
        <v>42</v>
      </c>
      <c r="N3265" s="2" t="s">
        <v>43</v>
      </c>
      <c r="O3265" s="2" t="s">
        <v>44</v>
      </c>
      <c r="P3265" s="2" t="s">
        <v>45</v>
      </c>
      <c r="Q3265" s="2" t="s">
        <v>339</v>
      </c>
      <c r="R3265" s="2" t="s">
        <v>47</v>
      </c>
      <c r="S3265" s="5" t="s">
        <v>48</v>
      </c>
      <c r="T3265" s="33" t="s">
        <v>49</v>
      </c>
      <c r="U3265" s="34" t="n">
        <v>39975</v>
      </c>
      <c r="V3265" s="2" t="s">
        <v>181</v>
      </c>
      <c r="W3265" s="35" t="n">
        <v>40113</v>
      </c>
      <c r="Y3265" s="2" t="s">
        <v>51</v>
      </c>
      <c r="AA3265" s="36" t="s">
        <v>85</v>
      </c>
      <c r="AC3265" s="2" t="s">
        <v>53</v>
      </c>
      <c r="AE3265" s="42" t="n">
        <v>-2.4</v>
      </c>
      <c r="AF3265" s="2" t="str">
        <f aca="false">IF(AE3265&lt;0,"ND",IF(AE3265&lt;AG3265,"E",IF(AE3265&gt;=AG3265,"BLANK")))</f>
        <v>ND</v>
      </c>
      <c r="AG3265" s="38" t="n">
        <v>2.4</v>
      </c>
      <c r="AH3265" s="39"/>
      <c r="AI3265" s="40" t="s">
        <v>54</v>
      </c>
      <c r="AJ3265" s="39"/>
      <c r="AK3265" s="30"/>
    </row>
    <row r="3266" s="2" customFormat="true" ht="15.75" hidden="false" customHeight="false" outlineLevel="0" collapsed="false">
      <c r="A3266" s="36" t="s">
        <v>337</v>
      </c>
      <c r="B3266" s="73" t="s">
        <v>398</v>
      </c>
      <c r="C3266" s="2" t="s">
        <v>399</v>
      </c>
      <c r="F3266" s="2" t="s">
        <v>39</v>
      </c>
      <c r="G3266" s="51" t="n">
        <v>39751</v>
      </c>
      <c r="H3266" s="32" t="s">
        <v>338</v>
      </c>
      <c r="J3266" s="2" t="s">
        <v>41</v>
      </c>
      <c r="L3266" s="2" t="n">
        <v>2</v>
      </c>
      <c r="M3266" s="2" t="s">
        <v>42</v>
      </c>
      <c r="N3266" s="2" t="s">
        <v>43</v>
      </c>
      <c r="O3266" s="2" t="s">
        <v>44</v>
      </c>
      <c r="P3266" s="2" t="s">
        <v>45</v>
      </c>
      <c r="Q3266" s="2" t="s">
        <v>339</v>
      </c>
      <c r="R3266" s="2" t="s">
        <v>47</v>
      </c>
      <c r="S3266" s="5" t="s">
        <v>48</v>
      </c>
      <c r="T3266" s="33" t="s">
        <v>49</v>
      </c>
      <c r="U3266" s="34" t="n">
        <v>39975</v>
      </c>
      <c r="V3266" s="2" t="s">
        <v>181</v>
      </c>
      <c r="W3266" s="35" t="n">
        <v>40113</v>
      </c>
      <c r="Y3266" s="2" t="s">
        <v>51</v>
      </c>
      <c r="AA3266" s="36" t="s">
        <v>86</v>
      </c>
      <c r="AC3266" s="2" t="s">
        <v>53</v>
      </c>
      <c r="AE3266" s="42" t="n">
        <v>-1.2</v>
      </c>
      <c r="AF3266" s="2" t="str">
        <f aca="false">IF(AE3266&lt;0,"ND",IF(AE3266&lt;AG3266,"E",IF(AE3266&gt;=AG3266,"BLANK")))</f>
        <v>ND</v>
      </c>
      <c r="AG3266" s="38" t="n">
        <v>1.2</v>
      </c>
      <c r="AH3266" s="39"/>
      <c r="AI3266" s="40" t="s">
        <v>54</v>
      </c>
      <c r="AJ3266" s="39"/>
      <c r="AK3266" s="30"/>
    </row>
    <row r="3267" s="2" customFormat="true" ht="15.75" hidden="false" customHeight="false" outlineLevel="0" collapsed="false">
      <c r="A3267" s="36" t="s">
        <v>337</v>
      </c>
      <c r="B3267" s="73" t="s">
        <v>398</v>
      </c>
      <c r="C3267" s="2" t="s">
        <v>399</v>
      </c>
      <c r="F3267" s="2" t="s">
        <v>39</v>
      </c>
      <c r="G3267" s="51" t="n">
        <v>39751</v>
      </c>
      <c r="H3267" s="32" t="s">
        <v>338</v>
      </c>
      <c r="J3267" s="2" t="s">
        <v>41</v>
      </c>
      <c r="L3267" s="2" t="n">
        <v>2</v>
      </c>
      <c r="M3267" s="2" t="s">
        <v>42</v>
      </c>
      <c r="N3267" s="2" t="s">
        <v>43</v>
      </c>
      <c r="O3267" s="2" t="s">
        <v>44</v>
      </c>
      <c r="P3267" s="2" t="s">
        <v>45</v>
      </c>
      <c r="Q3267" s="2" t="s">
        <v>339</v>
      </c>
      <c r="R3267" s="2" t="s">
        <v>47</v>
      </c>
      <c r="S3267" s="5" t="s">
        <v>48</v>
      </c>
      <c r="T3267" s="33" t="s">
        <v>49</v>
      </c>
      <c r="U3267" s="34" t="n">
        <v>39975</v>
      </c>
      <c r="V3267" s="2" t="s">
        <v>181</v>
      </c>
      <c r="W3267" s="35" t="n">
        <v>40113</v>
      </c>
      <c r="Y3267" s="2" t="s">
        <v>51</v>
      </c>
      <c r="AA3267" s="36" t="s">
        <v>87</v>
      </c>
      <c r="AC3267" s="2" t="s">
        <v>53</v>
      </c>
      <c r="AE3267" s="42" t="n">
        <v>-1.3</v>
      </c>
      <c r="AF3267" s="2" t="str">
        <f aca="false">IF(AE3267&lt;0,"ND",IF(AE3267&lt;AG3267,"E",IF(AE3267&gt;=AG3267,"BLANK")))</f>
        <v>ND</v>
      </c>
      <c r="AG3267" s="38" t="n">
        <v>1.3</v>
      </c>
      <c r="AH3267" s="39"/>
      <c r="AI3267" s="40" t="s">
        <v>54</v>
      </c>
      <c r="AJ3267" s="39"/>
      <c r="AK3267" s="30"/>
    </row>
    <row r="3268" s="2" customFormat="true" ht="15.75" hidden="false" customHeight="false" outlineLevel="0" collapsed="false">
      <c r="A3268" s="36" t="s">
        <v>337</v>
      </c>
      <c r="B3268" s="73" t="s">
        <v>398</v>
      </c>
      <c r="C3268" s="2" t="s">
        <v>399</v>
      </c>
      <c r="F3268" s="2" t="s">
        <v>39</v>
      </c>
      <c r="G3268" s="51" t="n">
        <v>39751</v>
      </c>
      <c r="H3268" s="32" t="s">
        <v>338</v>
      </c>
      <c r="J3268" s="2" t="s">
        <v>41</v>
      </c>
      <c r="L3268" s="2" t="n">
        <v>2</v>
      </c>
      <c r="M3268" s="2" t="s">
        <v>42</v>
      </c>
      <c r="N3268" s="2" t="s">
        <v>43</v>
      </c>
      <c r="O3268" s="2" t="s">
        <v>44</v>
      </c>
      <c r="P3268" s="2" t="s">
        <v>45</v>
      </c>
      <c r="Q3268" s="2" t="s">
        <v>339</v>
      </c>
      <c r="R3268" s="2" t="s">
        <v>47</v>
      </c>
      <c r="S3268" s="5" t="s">
        <v>48</v>
      </c>
      <c r="T3268" s="33" t="s">
        <v>49</v>
      </c>
      <c r="U3268" s="34" t="n">
        <v>39975</v>
      </c>
      <c r="V3268" s="2" t="s">
        <v>181</v>
      </c>
      <c r="W3268" s="35" t="n">
        <v>40113</v>
      </c>
      <c r="Y3268" s="2" t="s">
        <v>51</v>
      </c>
      <c r="AA3268" s="36" t="s">
        <v>88</v>
      </c>
      <c r="AC3268" s="2" t="s">
        <v>53</v>
      </c>
      <c r="AE3268" s="42" t="n">
        <v>-1.1</v>
      </c>
      <c r="AF3268" s="2" t="str">
        <f aca="false">IF(AE3268&lt;0,"ND",IF(AE3268&lt;AG3268,"E",IF(AE3268&gt;=AG3268,"BLANK")))</f>
        <v>ND</v>
      </c>
      <c r="AG3268" s="38" t="n">
        <v>1.1</v>
      </c>
      <c r="AH3268" s="39"/>
      <c r="AI3268" s="40" t="s">
        <v>54</v>
      </c>
      <c r="AJ3268" s="39"/>
      <c r="AK3268" s="30"/>
    </row>
    <row r="3269" s="2" customFormat="true" ht="15.75" hidden="false" customHeight="false" outlineLevel="0" collapsed="false">
      <c r="A3269" s="36" t="s">
        <v>337</v>
      </c>
      <c r="B3269" s="73" t="s">
        <v>398</v>
      </c>
      <c r="C3269" s="2" t="s">
        <v>399</v>
      </c>
      <c r="F3269" s="2" t="s">
        <v>39</v>
      </c>
      <c r="G3269" s="51" t="n">
        <v>39751</v>
      </c>
      <c r="H3269" s="32" t="s">
        <v>338</v>
      </c>
      <c r="J3269" s="2" t="s">
        <v>41</v>
      </c>
      <c r="L3269" s="2" t="n">
        <v>2</v>
      </c>
      <c r="M3269" s="2" t="s">
        <v>42</v>
      </c>
      <c r="N3269" s="2" t="s">
        <v>43</v>
      </c>
      <c r="O3269" s="2" t="s">
        <v>44</v>
      </c>
      <c r="P3269" s="2" t="s">
        <v>45</v>
      </c>
      <c r="Q3269" s="2" t="s">
        <v>339</v>
      </c>
      <c r="R3269" s="2" t="s">
        <v>47</v>
      </c>
      <c r="S3269" s="5" t="s">
        <v>48</v>
      </c>
      <c r="T3269" s="33" t="s">
        <v>49</v>
      </c>
      <c r="U3269" s="34" t="n">
        <v>39975</v>
      </c>
      <c r="V3269" s="2" t="s">
        <v>181</v>
      </c>
      <c r="W3269" s="35" t="n">
        <v>40113</v>
      </c>
      <c r="Y3269" s="2" t="s">
        <v>51</v>
      </c>
      <c r="AA3269" s="36" t="s">
        <v>89</v>
      </c>
      <c r="AC3269" s="2" t="s">
        <v>53</v>
      </c>
      <c r="AE3269" s="41" t="n">
        <v>1.44200626959248</v>
      </c>
      <c r="AF3269" s="2" t="s">
        <v>69</v>
      </c>
      <c r="AG3269" s="38" t="n">
        <v>1.3</v>
      </c>
      <c r="AH3269" s="39"/>
      <c r="AI3269" s="40" t="s">
        <v>54</v>
      </c>
      <c r="AJ3269" s="39"/>
      <c r="AK3269" s="30"/>
    </row>
    <row r="3270" s="2" customFormat="true" ht="15.75" hidden="false" customHeight="false" outlineLevel="0" collapsed="false">
      <c r="A3270" s="36" t="s">
        <v>337</v>
      </c>
      <c r="B3270" s="73" t="s">
        <v>398</v>
      </c>
      <c r="C3270" s="2" t="s">
        <v>399</v>
      </c>
      <c r="F3270" s="2" t="s">
        <v>39</v>
      </c>
      <c r="G3270" s="51" t="n">
        <v>39751</v>
      </c>
      <c r="H3270" s="32" t="s">
        <v>338</v>
      </c>
      <c r="J3270" s="2" t="s">
        <v>41</v>
      </c>
      <c r="L3270" s="2" t="n">
        <v>2</v>
      </c>
      <c r="M3270" s="2" t="s">
        <v>42</v>
      </c>
      <c r="N3270" s="2" t="s">
        <v>43</v>
      </c>
      <c r="O3270" s="2" t="s">
        <v>44</v>
      </c>
      <c r="P3270" s="2" t="s">
        <v>45</v>
      </c>
      <c r="Q3270" s="2" t="s">
        <v>339</v>
      </c>
      <c r="R3270" s="2" t="s">
        <v>47</v>
      </c>
      <c r="S3270" s="5" t="s">
        <v>48</v>
      </c>
      <c r="T3270" s="33" t="s">
        <v>49</v>
      </c>
      <c r="U3270" s="34" t="n">
        <v>39975</v>
      </c>
      <c r="V3270" s="2" t="s">
        <v>181</v>
      </c>
      <c r="W3270" s="35" t="n">
        <v>40113</v>
      </c>
      <c r="Y3270" s="2" t="s">
        <v>51</v>
      </c>
      <c r="AA3270" s="36" t="s">
        <v>90</v>
      </c>
      <c r="AC3270" s="2" t="s">
        <v>53</v>
      </c>
      <c r="AE3270" s="37" t="n">
        <v>-3.6</v>
      </c>
      <c r="AF3270" s="2" t="str">
        <f aca="false">IF(AE3270&lt;0,"ND",IF(AE3270&lt;AG3270,"E",IF(AE3270&gt;=AG3270,"BLANK")))</f>
        <v>ND</v>
      </c>
      <c r="AG3270" s="38" t="n">
        <v>3.6</v>
      </c>
      <c r="AH3270" s="39"/>
      <c r="AI3270" s="40" t="s">
        <v>54</v>
      </c>
      <c r="AJ3270" s="39"/>
      <c r="AK3270" s="30"/>
    </row>
    <row r="3271" s="2" customFormat="true" ht="15.75" hidden="false" customHeight="false" outlineLevel="0" collapsed="false">
      <c r="A3271" s="36" t="s">
        <v>337</v>
      </c>
      <c r="B3271" s="73" t="s">
        <v>398</v>
      </c>
      <c r="C3271" s="2" t="s">
        <v>399</v>
      </c>
      <c r="F3271" s="2" t="s">
        <v>39</v>
      </c>
      <c r="G3271" s="51" t="n">
        <v>39751</v>
      </c>
      <c r="H3271" s="32" t="s">
        <v>338</v>
      </c>
      <c r="J3271" s="2" t="s">
        <v>41</v>
      </c>
      <c r="L3271" s="2" t="n">
        <v>2</v>
      </c>
      <c r="M3271" s="2" t="s">
        <v>42</v>
      </c>
      <c r="N3271" s="2" t="s">
        <v>43</v>
      </c>
      <c r="O3271" s="2" t="s">
        <v>44</v>
      </c>
      <c r="P3271" s="2" t="s">
        <v>45</v>
      </c>
      <c r="Q3271" s="2" t="s">
        <v>339</v>
      </c>
      <c r="R3271" s="2" t="s">
        <v>47</v>
      </c>
      <c r="S3271" s="5" t="s">
        <v>48</v>
      </c>
      <c r="T3271" s="33" t="s">
        <v>49</v>
      </c>
      <c r="U3271" s="34" t="n">
        <v>39975</v>
      </c>
      <c r="V3271" s="2" t="s">
        <v>181</v>
      </c>
      <c r="W3271" s="35" t="n">
        <v>40113</v>
      </c>
      <c r="Y3271" s="2" t="s">
        <v>51</v>
      </c>
      <c r="AA3271" s="36" t="s">
        <v>91</v>
      </c>
      <c r="AC3271" s="2" t="s">
        <v>53</v>
      </c>
      <c r="AE3271" s="37" t="n">
        <v>-1.4</v>
      </c>
      <c r="AF3271" s="2" t="str">
        <f aca="false">IF(AE3271&lt;0,"ND",IF(AE3271&lt;AG3271,"E",IF(AE3271&gt;=AG3271,"BLANK")))</f>
        <v>ND</v>
      </c>
      <c r="AG3271" s="38" t="n">
        <v>1.4</v>
      </c>
      <c r="AH3271" s="39"/>
      <c r="AI3271" s="40" t="s">
        <v>54</v>
      </c>
      <c r="AJ3271" s="39"/>
      <c r="AK3271" s="30"/>
    </row>
    <row r="3272" s="2" customFormat="true" ht="15.75" hidden="false" customHeight="false" outlineLevel="0" collapsed="false">
      <c r="A3272" s="36" t="s">
        <v>337</v>
      </c>
      <c r="B3272" s="73" t="s">
        <v>398</v>
      </c>
      <c r="C3272" s="2" t="s">
        <v>399</v>
      </c>
      <c r="F3272" s="2" t="s">
        <v>39</v>
      </c>
      <c r="G3272" s="51" t="n">
        <v>39751</v>
      </c>
      <c r="H3272" s="32" t="s">
        <v>338</v>
      </c>
      <c r="J3272" s="2" t="s">
        <v>41</v>
      </c>
      <c r="L3272" s="2" t="n">
        <v>2</v>
      </c>
      <c r="M3272" s="2" t="s">
        <v>42</v>
      </c>
      <c r="N3272" s="2" t="s">
        <v>43</v>
      </c>
      <c r="O3272" s="2" t="s">
        <v>44</v>
      </c>
      <c r="P3272" s="2" t="s">
        <v>45</v>
      </c>
      <c r="Q3272" s="2" t="s">
        <v>339</v>
      </c>
      <c r="R3272" s="2" t="s">
        <v>47</v>
      </c>
      <c r="S3272" s="5" t="s">
        <v>48</v>
      </c>
      <c r="T3272" s="33" t="s">
        <v>49</v>
      </c>
      <c r="U3272" s="34" t="n">
        <v>39975</v>
      </c>
      <c r="V3272" s="2" t="s">
        <v>181</v>
      </c>
      <c r="W3272" s="35" t="n">
        <v>40113</v>
      </c>
      <c r="Y3272" s="2" t="s">
        <v>51</v>
      </c>
      <c r="AA3272" s="36" t="s">
        <v>92</v>
      </c>
      <c r="AC3272" s="2" t="s">
        <v>53</v>
      </c>
      <c r="AE3272" s="41" t="n">
        <v>-1.4</v>
      </c>
      <c r="AF3272" s="2" t="str">
        <f aca="false">IF(AE3272&lt;0,"ND",IF(AE3272&lt;AG3272,"E",IF(AE3272&gt;=AG3272,"BLANK")))</f>
        <v>ND</v>
      </c>
      <c r="AG3272" s="38" t="n">
        <v>1.4</v>
      </c>
      <c r="AH3272" s="39"/>
      <c r="AI3272" s="40" t="s">
        <v>54</v>
      </c>
      <c r="AJ3272" s="39"/>
      <c r="AK3272" s="30"/>
    </row>
    <row r="3273" s="2" customFormat="true" ht="15.75" hidden="false" customHeight="false" outlineLevel="0" collapsed="false">
      <c r="A3273" s="36" t="s">
        <v>337</v>
      </c>
      <c r="B3273" s="73" t="s">
        <v>398</v>
      </c>
      <c r="C3273" s="2" t="s">
        <v>399</v>
      </c>
      <c r="F3273" s="2" t="s">
        <v>39</v>
      </c>
      <c r="G3273" s="51" t="n">
        <v>39751</v>
      </c>
      <c r="H3273" s="32" t="s">
        <v>338</v>
      </c>
      <c r="J3273" s="2" t="s">
        <v>41</v>
      </c>
      <c r="L3273" s="2" t="n">
        <v>2</v>
      </c>
      <c r="M3273" s="2" t="s">
        <v>42</v>
      </c>
      <c r="N3273" s="2" t="s">
        <v>43</v>
      </c>
      <c r="O3273" s="2" t="s">
        <v>44</v>
      </c>
      <c r="P3273" s="2" t="s">
        <v>45</v>
      </c>
      <c r="Q3273" s="2" t="s">
        <v>339</v>
      </c>
      <c r="R3273" s="2" t="s">
        <v>47</v>
      </c>
      <c r="S3273" s="5" t="s">
        <v>48</v>
      </c>
      <c r="T3273" s="33" t="s">
        <v>49</v>
      </c>
      <c r="U3273" s="34" t="n">
        <v>39975</v>
      </c>
      <c r="V3273" s="2" t="s">
        <v>181</v>
      </c>
      <c r="W3273" s="35" t="n">
        <v>40113</v>
      </c>
      <c r="Y3273" s="2" t="s">
        <v>51</v>
      </c>
      <c r="AA3273" s="36" t="s">
        <v>93</v>
      </c>
      <c r="AC3273" s="2" t="s">
        <v>53</v>
      </c>
      <c r="AE3273" s="41" t="n">
        <v>-1.3</v>
      </c>
      <c r="AF3273" s="2" t="str">
        <f aca="false">IF(AE3273&lt;0,"ND",IF(AE3273&lt;AG3273,"E",IF(AE3273&gt;=AG3273,"BLANK")))</f>
        <v>ND</v>
      </c>
      <c r="AG3273" s="38" t="n">
        <v>1.3</v>
      </c>
      <c r="AH3273" s="39"/>
      <c r="AI3273" s="40" t="s">
        <v>54</v>
      </c>
      <c r="AJ3273" s="39"/>
      <c r="AK3273" s="30"/>
    </row>
    <row r="3274" s="2" customFormat="true" ht="15.75" hidden="false" customHeight="false" outlineLevel="0" collapsed="false">
      <c r="A3274" s="36" t="s">
        <v>337</v>
      </c>
      <c r="B3274" s="73" t="s">
        <v>398</v>
      </c>
      <c r="C3274" s="2" t="s">
        <v>399</v>
      </c>
      <c r="F3274" s="2" t="s">
        <v>39</v>
      </c>
      <c r="G3274" s="51" t="n">
        <v>39751</v>
      </c>
      <c r="H3274" s="32" t="s">
        <v>338</v>
      </c>
      <c r="J3274" s="2" t="s">
        <v>41</v>
      </c>
      <c r="L3274" s="2" t="n">
        <v>2</v>
      </c>
      <c r="M3274" s="2" t="s">
        <v>42</v>
      </c>
      <c r="N3274" s="2" t="s">
        <v>43</v>
      </c>
      <c r="O3274" s="2" t="s">
        <v>44</v>
      </c>
      <c r="P3274" s="2" t="s">
        <v>45</v>
      </c>
      <c r="Q3274" s="2" t="s">
        <v>339</v>
      </c>
      <c r="R3274" s="2" t="s">
        <v>47</v>
      </c>
      <c r="S3274" s="5" t="s">
        <v>48</v>
      </c>
      <c r="T3274" s="33" t="s">
        <v>49</v>
      </c>
      <c r="U3274" s="34" t="n">
        <v>39975</v>
      </c>
      <c r="V3274" s="2" t="s">
        <v>181</v>
      </c>
      <c r="W3274" s="35" t="n">
        <v>40113</v>
      </c>
      <c r="Y3274" s="2" t="s">
        <v>51</v>
      </c>
      <c r="AA3274" s="36" t="s">
        <v>94</v>
      </c>
      <c r="AC3274" s="2" t="s">
        <v>53</v>
      </c>
      <c r="AE3274" s="42" t="n">
        <v>-1.4</v>
      </c>
      <c r="AF3274" s="2" t="str">
        <f aca="false">IF(AE3274&lt;0,"ND",IF(AE3274&lt;AG3274,"E",IF(AE3274&gt;=AG3274,"BLANK")))</f>
        <v>ND</v>
      </c>
      <c r="AG3274" s="38" t="n">
        <v>1.4</v>
      </c>
      <c r="AH3274" s="39"/>
      <c r="AI3274" s="40" t="s">
        <v>54</v>
      </c>
      <c r="AJ3274" s="39"/>
      <c r="AK3274" s="30"/>
    </row>
    <row r="3275" s="2" customFormat="true" ht="15.75" hidden="false" customHeight="false" outlineLevel="0" collapsed="false">
      <c r="A3275" s="36" t="s">
        <v>337</v>
      </c>
      <c r="B3275" s="73" t="s">
        <v>398</v>
      </c>
      <c r="C3275" s="2" t="s">
        <v>399</v>
      </c>
      <c r="F3275" s="2" t="s">
        <v>39</v>
      </c>
      <c r="G3275" s="51" t="n">
        <v>39751</v>
      </c>
      <c r="H3275" s="32" t="s">
        <v>338</v>
      </c>
      <c r="J3275" s="2" t="s">
        <v>41</v>
      </c>
      <c r="L3275" s="2" t="n">
        <v>2</v>
      </c>
      <c r="M3275" s="2" t="s">
        <v>42</v>
      </c>
      <c r="N3275" s="2" t="s">
        <v>43</v>
      </c>
      <c r="O3275" s="2" t="s">
        <v>44</v>
      </c>
      <c r="P3275" s="2" t="s">
        <v>45</v>
      </c>
      <c r="Q3275" s="2" t="s">
        <v>339</v>
      </c>
      <c r="R3275" s="2" t="s">
        <v>47</v>
      </c>
      <c r="S3275" s="5" t="s">
        <v>48</v>
      </c>
      <c r="T3275" s="33" t="s">
        <v>49</v>
      </c>
      <c r="U3275" s="34" t="n">
        <v>39975</v>
      </c>
      <c r="V3275" s="2" t="s">
        <v>181</v>
      </c>
      <c r="W3275" s="35" t="n">
        <v>40113</v>
      </c>
      <c r="Y3275" s="2" t="s">
        <v>51</v>
      </c>
      <c r="AA3275" s="36" t="s">
        <v>95</v>
      </c>
      <c r="AC3275" s="2" t="s">
        <v>53</v>
      </c>
      <c r="AE3275" s="42" t="n">
        <v>-1.2</v>
      </c>
      <c r="AF3275" s="2" t="str">
        <f aca="false">IF(AE3275&lt;0,"ND",IF(AE3275&lt;AG3275,"E",IF(AE3275&gt;=AG3275,"BLANK")))</f>
        <v>ND</v>
      </c>
      <c r="AG3275" s="38" t="n">
        <v>1.2</v>
      </c>
      <c r="AH3275" s="39"/>
      <c r="AI3275" s="40" t="s">
        <v>54</v>
      </c>
      <c r="AJ3275" s="39"/>
      <c r="AK3275" s="30"/>
    </row>
    <row r="3276" s="2" customFormat="true" ht="15.75" hidden="false" customHeight="false" outlineLevel="0" collapsed="false">
      <c r="A3276" s="36" t="s">
        <v>337</v>
      </c>
      <c r="B3276" s="73" t="s">
        <v>398</v>
      </c>
      <c r="C3276" s="2" t="s">
        <v>399</v>
      </c>
      <c r="F3276" s="2" t="s">
        <v>39</v>
      </c>
      <c r="G3276" s="51" t="n">
        <v>39751</v>
      </c>
      <c r="H3276" s="32" t="s">
        <v>338</v>
      </c>
      <c r="J3276" s="2" t="s">
        <v>41</v>
      </c>
      <c r="L3276" s="2" t="n">
        <v>2</v>
      </c>
      <c r="M3276" s="2" t="s">
        <v>42</v>
      </c>
      <c r="N3276" s="2" t="s">
        <v>43</v>
      </c>
      <c r="O3276" s="2" t="s">
        <v>44</v>
      </c>
      <c r="P3276" s="2" t="s">
        <v>45</v>
      </c>
      <c r="Q3276" s="2" t="s">
        <v>339</v>
      </c>
      <c r="R3276" s="2" t="s">
        <v>47</v>
      </c>
      <c r="S3276" s="5" t="s">
        <v>48</v>
      </c>
      <c r="T3276" s="33" t="s">
        <v>49</v>
      </c>
      <c r="U3276" s="34" t="n">
        <v>39975</v>
      </c>
      <c r="V3276" s="2" t="s">
        <v>181</v>
      </c>
      <c r="W3276" s="35" t="n">
        <v>40113</v>
      </c>
      <c r="Y3276" s="2" t="s">
        <v>51</v>
      </c>
      <c r="AA3276" s="36" t="s">
        <v>96</v>
      </c>
      <c r="AC3276" s="2" t="s">
        <v>53</v>
      </c>
      <c r="AE3276" s="42" t="n">
        <v>-1.4</v>
      </c>
      <c r="AF3276" s="2" t="str">
        <f aca="false">IF(AE3276&lt;0,"ND",IF(AE3276&lt;AG3276,"E",IF(AE3276&gt;=AG3276,"BLANK")))</f>
        <v>ND</v>
      </c>
      <c r="AG3276" s="38" t="n">
        <v>1.4</v>
      </c>
      <c r="AH3276" s="39"/>
      <c r="AI3276" s="40" t="s">
        <v>54</v>
      </c>
      <c r="AJ3276" s="39"/>
      <c r="AK3276" s="30"/>
    </row>
    <row r="3277" s="2" customFormat="true" ht="15.75" hidden="false" customHeight="false" outlineLevel="0" collapsed="false">
      <c r="A3277" s="36" t="s">
        <v>337</v>
      </c>
      <c r="B3277" s="73" t="s">
        <v>398</v>
      </c>
      <c r="C3277" s="2" t="s">
        <v>399</v>
      </c>
      <c r="F3277" s="2" t="s">
        <v>39</v>
      </c>
      <c r="G3277" s="51" t="n">
        <v>39751</v>
      </c>
      <c r="H3277" s="32" t="s">
        <v>338</v>
      </c>
      <c r="J3277" s="2" t="s">
        <v>41</v>
      </c>
      <c r="L3277" s="2" t="n">
        <v>2</v>
      </c>
      <c r="M3277" s="2" t="s">
        <v>42</v>
      </c>
      <c r="N3277" s="2" t="s">
        <v>43</v>
      </c>
      <c r="O3277" s="2" t="s">
        <v>44</v>
      </c>
      <c r="P3277" s="2" t="s">
        <v>45</v>
      </c>
      <c r="Q3277" s="2" t="s">
        <v>339</v>
      </c>
      <c r="R3277" s="2" t="s">
        <v>47</v>
      </c>
      <c r="S3277" s="5" t="s">
        <v>48</v>
      </c>
      <c r="T3277" s="33" t="s">
        <v>49</v>
      </c>
      <c r="U3277" s="34" t="n">
        <v>39975</v>
      </c>
      <c r="V3277" s="2" t="s">
        <v>181</v>
      </c>
      <c r="W3277" s="35" t="n">
        <v>40113</v>
      </c>
      <c r="Y3277" s="2" t="s">
        <v>51</v>
      </c>
      <c r="AA3277" s="36" t="s">
        <v>97</v>
      </c>
      <c r="AC3277" s="2" t="s">
        <v>53</v>
      </c>
      <c r="AE3277" s="37" t="n">
        <v>-1</v>
      </c>
      <c r="AF3277" s="2" t="str">
        <f aca="false">IF(AE3277&lt;0,"ND",IF(AE3277&lt;AG3277,"E",IF(AE3277&gt;=AG3277,"BLANK")))</f>
        <v>ND</v>
      </c>
      <c r="AG3277" s="38" t="n">
        <v>1</v>
      </c>
      <c r="AH3277" s="39"/>
      <c r="AI3277" s="40" t="s">
        <v>54</v>
      </c>
      <c r="AJ3277" s="39"/>
      <c r="AK3277" s="30"/>
    </row>
    <row r="3278" s="2" customFormat="true" ht="15.75" hidden="false" customHeight="false" outlineLevel="0" collapsed="false">
      <c r="A3278" s="36" t="s">
        <v>337</v>
      </c>
      <c r="B3278" s="73" t="s">
        <v>398</v>
      </c>
      <c r="C3278" s="2" t="s">
        <v>399</v>
      </c>
      <c r="F3278" s="2" t="s">
        <v>39</v>
      </c>
      <c r="G3278" s="51" t="n">
        <v>39751</v>
      </c>
      <c r="H3278" s="32" t="s">
        <v>338</v>
      </c>
      <c r="J3278" s="2" t="s">
        <v>41</v>
      </c>
      <c r="L3278" s="2" t="n">
        <v>2</v>
      </c>
      <c r="M3278" s="2" t="s">
        <v>42</v>
      </c>
      <c r="N3278" s="2" t="s">
        <v>43</v>
      </c>
      <c r="O3278" s="2" t="s">
        <v>44</v>
      </c>
      <c r="P3278" s="2" t="s">
        <v>45</v>
      </c>
      <c r="Q3278" s="2" t="s">
        <v>339</v>
      </c>
      <c r="R3278" s="2" t="s">
        <v>47</v>
      </c>
      <c r="S3278" s="5" t="s">
        <v>48</v>
      </c>
      <c r="T3278" s="33" t="s">
        <v>49</v>
      </c>
      <c r="U3278" s="34" t="n">
        <v>39975</v>
      </c>
      <c r="V3278" s="2" t="s">
        <v>181</v>
      </c>
      <c r="W3278" s="35" t="n">
        <v>40113</v>
      </c>
      <c r="Y3278" s="2" t="s">
        <v>51</v>
      </c>
      <c r="AA3278" s="36" t="s">
        <v>98</v>
      </c>
      <c r="AC3278" s="2" t="s">
        <v>53</v>
      </c>
      <c r="AE3278" s="37" t="n">
        <v>-1</v>
      </c>
      <c r="AF3278" s="2" t="str">
        <f aca="false">IF(AE3278&lt;0,"ND",IF(AE3278&lt;AG3278,"E",IF(AE3278&gt;=AG3278,"BLANK")))</f>
        <v>ND</v>
      </c>
      <c r="AG3278" s="38" t="n">
        <v>1</v>
      </c>
      <c r="AH3278" s="39"/>
      <c r="AI3278" s="40" t="s">
        <v>54</v>
      </c>
      <c r="AJ3278" s="39"/>
      <c r="AK3278" s="30"/>
    </row>
    <row r="3279" s="2" customFormat="true" ht="15.75" hidden="false" customHeight="false" outlineLevel="0" collapsed="false">
      <c r="A3279" s="36" t="s">
        <v>337</v>
      </c>
      <c r="B3279" s="73" t="s">
        <v>398</v>
      </c>
      <c r="C3279" s="2" t="s">
        <v>399</v>
      </c>
      <c r="F3279" s="2" t="s">
        <v>39</v>
      </c>
      <c r="G3279" s="51" t="n">
        <v>39751</v>
      </c>
      <c r="H3279" s="32" t="s">
        <v>338</v>
      </c>
      <c r="J3279" s="2" t="s">
        <v>41</v>
      </c>
      <c r="L3279" s="2" t="n">
        <v>2</v>
      </c>
      <c r="M3279" s="2" t="s">
        <v>42</v>
      </c>
      <c r="N3279" s="2" t="s">
        <v>43</v>
      </c>
      <c r="O3279" s="2" t="s">
        <v>44</v>
      </c>
      <c r="P3279" s="2" t="s">
        <v>45</v>
      </c>
      <c r="Q3279" s="2" t="s">
        <v>339</v>
      </c>
      <c r="R3279" s="2" t="s">
        <v>47</v>
      </c>
      <c r="S3279" s="5" t="s">
        <v>48</v>
      </c>
      <c r="T3279" s="33" t="s">
        <v>49</v>
      </c>
      <c r="U3279" s="34" t="n">
        <v>39975</v>
      </c>
      <c r="V3279" s="2" t="s">
        <v>181</v>
      </c>
      <c r="W3279" s="35" t="n">
        <v>40113</v>
      </c>
      <c r="Y3279" s="2" t="s">
        <v>51</v>
      </c>
      <c r="AA3279" s="36" t="s">
        <v>99</v>
      </c>
      <c r="AC3279" s="2" t="s">
        <v>53</v>
      </c>
      <c r="AE3279" s="42" t="n">
        <v>-1.4</v>
      </c>
      <c r="AF3279" s="2" t="str">
        <f aca="false">IF(AE3279&lt;0,"ND",IF(AE3279&lt;AG3279,"E",IF(AE3279&gt;=AG3279,"BLANK")))</f>
        <v>ND</v>
      </c>
      <c r="AG3279" s="38" t="n">
        <v>1.4</v>
      </c>
      <c r="AH3279" s="39"/>
      <c r="AI3279" s="40" t="s">
        <v>54</v>
      </c>
      <c r="AJ3279" s="39"/>
      <c r="AK3279" s="30"/>
    </row>
    <row r="3280" s="2" customFormat="true" ht="15.75" hidden="false" customHeight="false" outlineLevel="0" collapsed="false">
      <c r="A3280" s="36" t="s">
        <v>337</v>
      </c>
      <c r="B3280" s="73" t="s">
        <v>398</v>
      </c>
      <c r="C3280" s="2" t="s">
        <v>399</v>
      </c>
      <c r="F3280" s="2" t="s">
        <v>39</v>
      </c>
      <c r="G3280" s="51" t="n">
        <v>39751</v>
      </c>
      <c r="H3280" s="32" t="s">
        <v>338</v>
      </c>
      <c r="J3280" s="2" t="s">
        <v>41</v>
      </c>
      <c r="L3280" s="2" t="n">
        <v>2</v>
      </c>
      <c r="M3280" s="2" t="s">
        <v>42</v>
      </c>
      <c r="N3280" s="2" t="s">
        <v>43</v>
      </c>
      <c r="O3280" s="2" t="s">
        <v>44</v>
      </c>
      <c r="P3280" s="2" t="s">
        <v>45</v>
      </c>
      <c r="Q3280" s="2" t="s">
        <v>339</v>
      </c>
      <c r="R3280" s="2" t="s">
        <v>47</v>
      </c>
      <c r="S3280" s="5" t="s">
        <v>48</v>
      </c>
      <c r="T3280" s="33" t="s">
        <v>49</v>
      </c>
      <c r="U3280" s="34" t="n">
        <v>39975</v>
      </c>
      <c r="V3280" s="2" t="s">
        <v>181</v>
      </c>
      <c r="W3280" s="35" t="n">
        <v>40113</v>
      </c>
      <c r="Y3280" s="2" t="s">
        <v>51</v>
      </c>
      <c r="AA3280" s="36" t="s">
        <v>100</v>
      </c>
      <c r="AC3280" s="2" t="s">
        <v>53</v>
      </c>
      <c r="AE3280" s="37" t="n">
        <v>-1.6</v>
      </c>
      <c r="AF3280" s="2" t="str">
        <f aca="false">IF(AE3280&lt;0,"ND",IF(AE3280&lt;AG3280,"E",IF(AE3280&gt;=AG3280,"BLANK")))</f>
        <v>ND</v>
      </c>
      <c r="AG3280" s="38" t="n">
        <v>1.6</v>
      </c>
      <c r="AH3280" s="39"/>
      <c r="AI3280" s="40" t="s">
        <v>54</v>
      </c>
      <c r="AJ3280" s="39"/>
      <c r="AK3280" s="30"/>
    </row>
    <row r="3281" s="2" customFormat="true" ht="15.75" hidden="false" customHeight="false" outlineLevel="0" collapsed="false">
      <c r="A3281" s="36" t="s">
        <v>337</v>
      </c>
      <c r="B3281" s="73" t="s">
        <v>398</v>
      </c>
      <c r="C3281" s="2" t="s">
        <v>399</v>
      </c>
      <c r="F3281" s="2" t="s">
        <v>39</v>
      </c>
      <c r="G3281" s="51" t="n">
        <v>39751</v>
      </c>
      <c r="H3281" s="32" t="s">
        <v>338</v>
      </c>
      <c r="J3281" s="2" t="s">
        <v>41</v>
      </c>
      <c r="L3281" s="2" t="n">
        <v>2</v>
      </c>
      <c r="M3281" s="2" t="s">
        <v>42</v>
      </c>
      <c r="N3281" s="2" t="s">
        <v>43</v>
      </c>
      <c r="O3281" s="2" t="s">
        <v>44</v>
      </c>
      <c r="P3281" s="2" t="s">
        <v>45</v>
      </c>
      <c r="Q3281" s="2" t="s">
        <v>339</v>
      </c>
      <c r="R3281" s="2" t="s">
        <v>47</v>
      </c>
      <c r="S3281" s="5" t="s">
        <v>48</v>
      </c>
      <c r="T3281" s="33" t="s">
        <v>49</v>
      </c>
      <c r="U3281" s="34" t="n">
        <v>39975</v>
      </c>
      <c r="V3281" s="2" t="s">
        <v>181</v>
      </c>
      <c r="W3281" s="35" t="n">
        <v>40113</v>
      </c>
      <c r="Y3281" s="2" t="s">
        <v>51</v>
      </c>
      <c r="AA3281" s="36" t="s">
        <v>101</v>
      </c>
      <c r="AC3281" s="2" t="s">
        <v>53</v>
      </c>
      <c r="AE3281" s="42" t="n">
        <v>-2.8</v>
      </c>
      <c r="AF3281" s="2" t="str">
        <f aca="false">IF(AE3281&lt;0,"ND",IF(AE3281&lt;AG3281,"E",IF(AE3281&gt;=AG3281,"BLANK")))</f>
        <v>ND</v>
      </c>
      <c r="AG3281" s="38" t="n">
        <v>2.8</v>
      </c>
      <c r="AH3281" s="39"/>
      <c r="AI3281" s="40" t="s">
        <v>54</v>
      </c>
      <c r="AJ3281" s="39"/>
      <c r="AK3281" s="30"/>
    </row>
    <row r="3282" s="2" customFormat="true" ht="15.75" hidden="false" customHeight="false" outlineLevel="0" collapsed="false">
      <c r="A3282" s="36" t="s">
        <v>337</v>
      </c>
      <c r="B3282" s="73" t="s">
        <v>398</v>
      </c>
      <c r="C3282" s="2" t="s">
        <v>399</v>
      </c>
      <c r="F3282" s="2" t="s">
        <v>39</v>
      </c>
      <c r="G3282" s="51" t="n">
        <v>39751</v>
      </c>
      <c r="H3282" s="32" t="s">
        <v>338</v>
      </c>
      <c r="J3282" s="2" t="s">
        <v>41</v>
      </c>
      <c r="L3282" s="2" t="n">
        <v>2</v>
      </c>
      <c r="M3282" s="2" t="s">
        <v>42</v>
      </c>
      <c r="N3282" s="2" t="s">
        <v>43</v>
      </c>
      <c r="O3282" s="2" t="s">
        <v>44</v>
      </c>
      <c r="P3282" s="2" t="s">
        <v>45</v>
      </c>
      <c r="Q3282" s="2" t="s">
        <v>339</v>
      </c>
      <c r="R3282" s="2" t="s">
        <v>47</v>
      </c>
      <c r="S3282" s="5" t="s">
        <v>48</v>
      </c>
      <c r="T3282" s="33" t="s">
        <v>49</v>
      </c>
      <c r="U3282" s="34" t="n">
        <v>39975</v>
      </c>
      <c r="V3282" s="2" t="s">
        <v>181</v>
      </c>
      <c r="W3282" s="35" t="n">
        <v>40113</v>
      </c>
      <c r="Y3282" s="2" t="s">
        <v>51</v>
      </c>
      <c r="AA3282" s="36" t="s">
        <v>102</v>
      </c>
      <c r="AC3282" s="2" t="s">
        <v>53</v>
      </c>
      <c r="AE3282" s="42" t="n">
        <v>-5.5</v>
      </c>
      <c r="AF3282" s="2" t="str">
        <f aca="false">IF(AE3282&lt;0,"ND",IF(AE3282&lt;AG3282,"E",IF(AE3282&gt;=AG3282,"BLANK")))</f>
        <v>ND</v>
      </c>
      <c r="AG3282" s="38" t="n">
        <v>5</v>
      </c>
      <c r="AH3282" s="39"/>
      <c r="AI3282" s="40" t="s">
        <v>54</v>
      </c>
      <c r="AJ3282" s="39"/>
      <c r="AK3282" s="30"/>
    </row>
    <row r="3283" s="2" customFormat="true" ht="15.75" hidden="false" customHeight="false" outlineLevel="0" collapsed="false">
      <c r="A3283" s="36" t="s">
        <v>337</v>
      </c>
      <c r="B3283" s="73" t="s">
        <v>398</v>
      </c>
      <c r="C3283" s="2" t="s">
        <v>399</v>
      </c>
      <c r="F3283" s="2" t="s">
        <v>39</v>
      </c>
      <c r="G3283" s="51" t="n">
        <v>39751</v>
      </c>
      <c r="H3283" s="32" t="s">
        <v>338</v>
      </c>
      <c r="J3283" s="2" t="s">
        <v>41</v>
      </c>
      <c r="L3283" s="2" t="n">
        <v>2</v>
      </c>
      <c r="M3283" s="2" t="s">
        <v>42</v>
      </c>
      <c r="N3283" s="2" t="s">
        <v>43</v>
      </c>
      <c r="O3283" s="2" t="s">
        <v>44</v>
      </c>
      <c r="P3283" s="2" t="s">
        <v>45</v>
      </c>
      <c r="Q3283" s="2" t="s">
        <v>339</v>
      </c>
      <c r="R3283" s="2" t="s">
        <v>47</v>
      </c>
      <c r="S3283" s="5" t="s">
        <v>48</v>
      </c>
      <c r="T3283" s="33" t="s">
        <v>49</v>
      </c>
      <c r="U3283" s="34" t="n">
        <v>39975</v>
      </c>
      <c r="V3283" s="2" t="s">
        <v>181</v>
      </c>
      <c r="W3283" s="35" t="n">
        <v>40113</v>
      </c>
      <c r="Y3283" s="2" t="s">
        <v>51</v>
      </c>
      <c r="AA3283" s="36" t="s">
        <v>103</v>
      </c>
      <c r="AC3283" s="2" t="s">
        <v>53</v>
      </c>
      <c r="AE3283" s="41" t="n">
        <v>-1.5</v>
      </c>
      <c r="AF3283" s="2" t="str">
        <f aca="false">IF(AE3283&lt;0,"ND",IF(AE3283&lt;AG3283,"E",IF(AE3283&gt;=AG3283,"BLANK")))</f>
        <v>ND</v>
      </c>
      <c r="AG3283" s="38" t="n">
        <v>1.5</v>
      </c>
      <c r="AH3283" s="39"/>
      <c r="AI3283" s="40" t="s">
        <v>54</v>
      </c>
      <c r="AJ3283" s="39"/>
      <c r="AK3283" s="30"/>
    </row>
    <row r="3284" s="2" customFormat="true" ht="15.75" hidden="false" customHeight="false" outlineLevel="0" collapsed="false">
      <c r="A3284" s="36" t="s">
        <v>337</v>
      </c>
      <c r="B3284" s="73" t="s">
        <v>398</v>
      </c>
      <c r="C3284" s="2" t="s">
        <v>399</v>
      </c>
      <c r="F3284" s="2" t="s">
        <v>39</v>
      </c>
      <c r="G3284" s="51" t="n">
        <v>39751</v>
      </c>
      <c r="H3284" s="32" t="s">
        <v>338</v>
      </c>
      <c r="J3284" s="2" t="s">
        <v>41</v>
      </c>
      <c r="L3284" s="2" t="n">
        <v>2</v>
      </c>
      <c r="M3284" s="2" t="s">
        <v>42</v>
      </c>
      <c r="N3284" s="2" t="s">
        <v>43</v>
      </c>
      <c r="O3284" s="2" t="s">
        <v>44</v>
      </c>
      <c r="P3284" s="2" t="s">
        <v>45</v>
      </c>
      <c r="Q3284" s="2" t="s">
        <v>339</v>
      </c>
      <c r="R3284" s="2" t="s">
        <v>47</v>
      </c>
      <c r="S3284" s="5" t="s">
        <v>48</v>
      </c>
      <c r="T3284" s="33" t="s">
        <v>49</v>
      </c>
      <c r="U3284" s="34" t="n">
        <v>39975</v>
      </c>
      <c r="V3284" s="2" t="s">
        <v>181</v>
      </c>
      <c r="W3284" s="35" t="n">
        <v>40113</v>
      </c>
      <c r="Y3284" s="2" t="s">
        <v>51</v>
      </c>
      <c r="AA3284" s="36" t="s">
        <v>104</v>
      </c>
      <c r="AC3284" s="2" t="s">
        <v>53</v>
      </c>
      <c r="AE3284" s="42" t="n">
        <v>-1.9</v>
      </c>
      <c r="AF3284" s="2" t="str">
        <f aca="false">IF(AE3284&lt;0,"ND",IF(AE3284&lt;AG3284,"E",IF(AE3284&gt;=AG3284,"BLANK")))</f>
        <v>ND</v>
      </c>
      <c r="AG3284" s="38" t="n">
        <v>1.9</v>
      </c>
      <c r="AH3284" s="39"/>
      <c r="AI3284" s="40" t="s">
        <v>54</v>
      </c>
      <c r="AJ3284" s="39"/>
      <c r="AK3284" s="30"/>
    </row>
    <row r="3285" s="2" customFormat="true" ht="15.75" hidden="false" customHeight="false" outlineLevel="0" collapsed="false">
      <c r="A3285" s="36" t="s">
        <v>337</v>
      </c>
      <c r="B3285" s="73" t="s">
        <v>398</v>
      </c>
      <c r="C3285" s="2" t="s">
        <v>399</v>
      </c>
      <c r="F3285" s="2" t="s">
        <v>39</v>
      </c>
      <c r="G3285" s="51" t="n">
        <v>39751</v>
      </c>
      <c r="H3285" s="32" t="s">
        <v>338</v>
      </c>
      <c r="J3285" s="2" t="s">
        <v>41</v>
      </c>
      <c r="L3285" s="2" t="n">
        <v>2</v>
      </c>
      <c r="M3285" s="2" t="s">
        <v>42</v>
      </c>
      <c r="N3285" s="2" t="s">
        <v>43</v>
      </c>
      <c r="O3285" s="2" t="s">
        <v>44</v>
      </c>
      <c r="P3285" s="2" t="s">
        <v>45</v>
      </c>
      <c r="Q3285" s="2" t="s">
        <v>339</v>
      </c>
      <c r="R3285" s="2" t="s">
        <v>47</v>
      </c>
      <c r="S3285" s="5" t="s">
        <v>48</v>
      </c>
      <c r="T3285" s="33" t="s">
        <v>49</v>
      </c>
      <c r="U3285" s="34" t="n">
        <v>39975</v>
      </c>
      <c r="V3285" s="2" t="s">
        <v>181</v>
      </c>
      <c r="W3285" s="35" t="n">
        <v>40113</v>
      </c>
      <c r="Y3285" s="2" t="s">
        <v>51</v>
      </c>
      <c r="AA3285" s="36" t="s">
        <v>105</v>
      </c>
      <c r="AC3285" s="2" t="s">
        <v>53</v>
      </c>
      <c r="AE3285" s="42" t="n">
        <v>-1.5</v>
      </c>
      <c r="AF3285" s="2" t="str">
        <f aca="false">IF(AE3285&lt;0,"ND",IF(AE3285&lt;AG3285,"E",IF(AE3285&gt;=AG3285,"BLANK")))</f>
        <v>ND</v>
      </c>
      <c r="AG3285" s="38" t="n">
        <v>1.5</v>
      </c>
      <c r="AH3285" s="39"/>
      <c r="AI3285" s="40" t="s">
        <v>54</v>
      </c>
      <c r="AJ3285" s="39"/>
      <c r="AK3285" s="30"/>
    </row>
    <row r="3286" s="2" customFormat="true" ht="15.75" hidden="false" customHeight="false" outlineLevel="0" collapsed="false">
      <c r="A3286" s="36" t="s">
        <v>337</v>
      </c>
      <c r="B3286" s="73" t="s">
        <v>398</v>
      </c>
      <c r="C3286" s="2" t="s">
        <v>399</v>
      </c>
      <c r="F3286" s="2" t="s">
        <v>39</v>
      </c>
      <c r="G3286" s="51" t="n">
        <v>39751</v>
      </c>
      <c r="H3286" s="32" t="s">
        <v>338</v>
      </c>
      <c r="J3286" s="2" t="s">
        <v>41</v>
      </c>
      <c r="L3286" s="2" t="n">
        <v>2</v>
      </c>
      <c r="M3286" s="2" t="s">
        <v>42</v>
      </c>
      <c r="N3286" s="2" t="s">
        <v>43</v>
      </c>
      <c r="O3286" s="2" t="s">
        <v>44</v>
      </c>
      <c r="P3286" s="2" t="s">
        <v>45</v>
      </c>
      <c r="Q3286" s="2" t="s">
        <v>339</v>
      </c>
      <c r="R3286" s="2" t="s">
        <v>47</v>
      </c>
      <c r="S3286" s="5" t="s">
        <v>48</v>
      </c>
      <c r="T3286" s="33" t="s">
        <v>49</v>
      </c>
      <c r="U3286" s="34" t="n">
        <v>39975</v>
      </c>
      <c r="V3286" s="2" t="s">
        <v>181</v>
      </c>
      <c r="W3286" s="35" t="n">
        <v>40113</v>
      </c>
      <c r="Y3286" s="2" t="s">
        <v>51</v>
      </c>
      <c r="AA3286" s="36" t="s">
        <v>106</v>
      </c>
      <c r="AC3286" s="2" t="s">
        <v>53</v>
      </c>
      <c r="AE3286" s="42" t="n">
        <v>-1.3</v>
      </c>
      <c r="AF3286" s="2" t="str">
        <f aca="false">IF(AE3286&lt;0,"ND",IF(AE3286&lt;AG3286,"E",IF(AE3286&gt;=AG3286,"BLANK")))</f>
        <v>ND</v>
      </c>
      <c r="AG3286" s="38" t="n">
        <v>1.3</v>
      </c>
      <c r="AH3286" s="39"/>
      <c r="AI3286" s="40" t="s">
        <v>54</v>
      </c>
      <c r="AJ3286" s="39"/>
      <c r="AK3286" s="30"/>
    </row>
    <row r="3287" s="2" customFormat="true" ht="15.75" hidden="false" customHeight="false" outlineLevel="0" collapsed="false">
      <c r="A3287" s="36" t="s">
        <v>337</v>
      </c>
      <c r="B3287" s="73" t="s">
        <v>398</v>
      </c>
      <c r="C3287" s="2" t="s">
        <v>399</v>
      </c>
      <c r="F3287" s="2" t="s">
        <v>39</v>
      </c>
      <c r="G3287" s="51" t="n">
        <v>39751</v>
      </c>
      <c r="H3287" s="32" t="s">
        <v>338</v>
      </c>
      <c r="J3287" s="2" t="s">
        <v>41</v>
      </c>
      <c r="L3287" s="2" t="n">
        <v>2</v>
      </c>
      <c r="M3287" s="2" t="s">
        <v>42</v>
      </c>
      <c r="N3287" s="2" t="s">
        <v>43</v>
      </c>
      <c r="O3287" s="2" t="s">
        <v>44</v>
      </c>
      <c r="P3287" s="2" t="s">
        <v>45</v>
      </c>
      <c r="Q3287" s="2" t="s">
        <v>339</v>
      </c>
      <c r="R3287" s="2" t="s">
        <v>47</v>
      </c>
      <c r="S3287" s="5" t="s">
        <v>48</v>
      </c>
      <c r="T3287" s="33" t="s">
        <v>49</v>
      </c>
      <c r="U3287" s="34" t="n">
        <v>39975</v>
      </c>
      <c r="V3287" s="2" t="s">
        <v>181</v>
      </c>
      <c r="W3287" s="35" t="n">
        <v>40113</v>
      </c>
      <c r="Y3287" s="2" t="s">
        <v>51</v>
      </c>
      <c r="AA3287" s="36" t="s">
        <v>107</v>
      </c>
      <c r="AC3287" s="2" t="s">
        <v>53</v>
      </c>
      <c r="AE3287" s="37" t="n">
        <v>-2.6</v>
      </c>
      <c r="AF3287" s="2" t="str">
        <f aca="false">IF(AE3287&lt;0,"ND",IF(AE3287&lt;AG3287,"E",IF(AE3287&gt;=AG3287,"BLANK")))</f>
        <v>ND</v>
      </c>
      <c r="AG3287" s="38" t="n">
        <v>2.6</v>
      </c>
      <c r="AH3287" s="39"/>
      <c r="AI3287" s="40" t="s">
        <v>54</v>
      </c>
      <c r="AJ3287" s="39"/>
      <c r="AK3287" s="30"/>
    </row>
    <row r="3288" s="2" customFormat="true" ht="15.75" hidden="false" customHeight="false" outlineLevel="0" collapsed="false">
      <c r="A3288" s="36" t="s">
        <v>337</v>
      </c>
      <c r="B3288" s="73" t="s">
        <v>398</v>
      </c>
      <c r="C3288" s="2" t="s">
        <v>399</v>
      </c>
      <c r="F3288" s="2" t="s">
        <v>39</v>
      </c>
      <c r="G3288" s="51" t="n">
        <v>39751</v>
      </c>
      <c r="H3288" s="32" t="s">
        <v>338</v>
      </c>
      <c r="J3288" s="2" t="s">
        <v>41</v>
      </c>
      <c r="L3288" s="2" t="n">
        <v>2</v>
      </c>
      <c r="M3288" s="2" t="s">
        <v>42</v>
      </c>
      <c r="N3288" s="2" t="s">
        <v>43</v>
      </c>
      <c r="O3288" s="2" t="s">
        <v>44</v>
      </c>
      <c r="P3288" s="2" t="s">
        <v>45</v>
      </c>
      <c r="Q3288" s="2" t="s">
        <v>339</v>
      </c>
      <c r="R3288" s="2" t="s">
        <v>47</v>
      </c>
      <c r="S3288" s="5" t="s">
        <v>48</v>
      </c>
      <c r="T3288" s="33" t="s">
        <v>49</v>
      </c>
      <c r="U3288" s="34" t="n">
        <v>39975</v>
      </c>
      <c r="V3288" s="2" t="s">
        <v>181</v>
      </c>
      <c r="W3288" s="35" t="n">
        <v>40113</v>
      </c>
      <c r="Y3288" s="2" t="s">
        <v>51</v>
      </c>
      <c r="AA3288" s="36" t="s">
        <v>108</v>
      </c>
      <c r="AC3288" s="2" t="s">
        <v>53</v>
      </c>
      <c r="AE3288" s="42" t="n">
        <v>-1.1</v>
      </c>
      <c r="AF3288" s="2" t="str">
        <f aca="false">IF(AE3288&lt;0,"ND",IF(AE3288&lt;AG3288,"E",IF(AE3288&gt;=AG3288,"BLANK")))</f>
        <v>ND</v>
      </c>
      <c r="AG3288" s="38" t="n">
        <v>1.1</v>
      </c>
      <c r="AH3288" s="39"/>
      <c r="AI3288" s="40" t="s">
        <v>54</v>
      </c>
      <c r="AJ3288" s="39"/>
      <c r="AK3288" s="30"/>
    </row>
    <row r="3289" s="2" customFormat="true" ht="15.75" hidden="false" customHeight="false" outlineLevel="0" collapsed="false">
      <c r="A3289" s="36" t="s">
        <v>337</v>
      </c>
      <c r="B3289" s="73" t="s">
        <v>398</v>
      </c>
      <c r="C3289" s="2" t="s">
        <v>399</v>
      </c>
      <c r="F3289" s="2" t="s">
        <v>39</v>
      </c>
      <c r="G3289" s="51" t="n">
        <v>39751</v>
      </c>
      <c r="H3289" s="32" t="s">
        <v>338</v>
      </c>
      <c r="J3289" s="2" t="s">
        <v>41</v>
      </c>
      <c r="L3289" s="2" t="n">
        <v>2</v>
      </c>
      <c r="M3289" s="2" t="s">
        <v>42</v>
      </c>
      <c r="N3289" s="2" t="s">
        <v>43</v>
      </c>
      <c r="O3289" s="2" t="s">
        <v>44</v>
      </c>
      <c r="P3289" s="2" t="s">
        <v>45</v>
      </c>
      <c r="Q3289" s="2" t="s">
        <v>339</v>
      </c>
      <c r="R3289" s="2" t="s">
        <v>47</v>
      </c>
      <c r="S3289" s="5" t="s">
        <v>48</v>
      </c>
      <c r="T3289" s="33" t="s">
        <v>49</v>
      </c>
      <c r="U3289" s="34" t="n">
        <v>39975</v>
      </c>
      <c r="V3289" s="2" t="s">
        <v>181</v>
      </c>
      <c r="W3289" s="35" t="n">
        <v>40113</v>
      </c>
      <c r="Y3289" s="2" t="s">
        <v>51</v>
      </c>
      <c r="AA3289" s="36" t="s">
        <v>109</v>
      </c>
      <c r="AC3289" s="2" t="s">
        <v>53</v>
      </c>
      <c r="AE3289" s="42" t="n">
        <v>-1.5</v>
      </c>
      <c r="AF3289" s="2" t="str">
        <f aca="false">IF(AE3289&lt;0,"ND",IF(AE3289&lt;AG3289,"E",IF(AE3289&gt;=AG3289,"BLANK")))</f>
        <v>ND</v>
      </c>
      <c r="AG3289" s="38" t="n">
        <v>1.7</v>
      </c>
      <c r="AH3289" s="39"/>
      <c r="AI3289" s="40" t="s">
        <v>54</v>
      </c>
      <c r="AJ3289" s="39"/>
      <c r="AK3289" s="30"/>
    </row>
    <row r="3290" s="2" customFormat="true" ht="15.75" hidden="false" customHeight="false" outlineLevel="0" collapsed="false">
      <c r="A3290" s="36" t="s">
        <v>337</v>
      </c>
      <c r="B3290" s="73" t="s">
        <v>398</v>
      </c>
      <c r="C3290" s="2" t="s">
        <v>399</v>
      </c>
      <c r="F3290" s="2" t="s">
        <v>39</v>
      </c>
      <c r="G3290" s="51" t="n">
        <v>39751</v>
      </c>
      <c r="H3290" s="32" t="s">
        <v>338</v>
      </c>
      <c r="J3290" s="2" t="s">
        <v>41</v>
      </c>
      <c r="L3290" s="2" t="n">
        <v>2</v>
      </c>
      <c r="M3290" s="2" t="s">
        <v>42</v>
      </c>
      <c r="N3290" s="2" t="s">
        <v>43</v>
      </c>
      <c r="O3290" s="2" t="s">
        <v>44</v>
      </c>
      <c r="P3290" s="2" t="s">
        <v>45</v>
      </c>
      <c r="Q3290" s="2" t="s">
        <v>339</v>
      </c>
      <c r="R3290" s="2" t="s">
        <v>47</v>
      </c>
      <c r="S3290" s="5" t="s">
        <v>48</v>
      </c>
      <c r="T3290" s="33" t="s">
        <v>49</v>
      </c>
      <c r="U3290" s="34" t="n">
        <v>39975</v>
      </c>
      <c r="V3290" s="2" t="s">
        <v>181</v>
      </c>
      <c r="W3290" s="35" t="n">
        <v>40113</v>
      </c>
      <c r="Y3290" s="2" t="s">
        <v>51</v>
      </c>
      <c r="AA3290" s="36" t="s">
        <v>110</v>
      </c>
      <c r="AC3290" s="2" t="s">
        <v>53</v>
      </c>
      <c r="AE3290" s="42" t="n">
        <v>-1.4</v>
      </c>
      <c r="AF3290" s="2" t="str">
        <f aca="false">IF(AE3290&lt;0,"ND",IF(AE3290&lt;AG3290,"E",IF(AE3290&gt;=AG3290,"BLANK")))</f>
        <v>ND</v>
      </c>
      <c r="AG3290" s="38" t="n">
        <v>1.4</v>
      </c>
      <c r="AH3290" s="39"/>
      <c r="AI3290" s="40" t="s">
        <v>54</v>
      </c>
      <c r="AJ3290" s="39"/>
      <c r="AK3290" s="30"/>
    </row>
    <row r="3291" s="2" customFormat="true" ht="15.75" hidden="false" customHeight="false" outlineLevel="0" collapsed="false">
      <c r="A3291" s="36" t="s">
        <v>337</v>
      </c>
      <c r="B3291" s="73" t="s">
        <v>398</v>
      </c>
      <c r="C3291" s="2" t="s">
        <v>399</v>
      </c>
      <c r="F3291" s="2" t="s">
        <v>39</v>
      </c>
      <c r="G3291" s="51" t="n">
        <v>39751</v>
      </c>
      <c r="H3291" s="32" t="s">
        <v>338</v>
      </c>
      <c r="J3291" s="2" t="s">
        <v>41</v>
      </c>
      <c r="L3291" s="2" t="n">
        <v>2</v>
      </c>
      <c r="M3291" s="2" t="s">
        <v>42</v>
      </c>
      <c r="N3291" s="2" t="s">
        <v>43</v>
      </c>
      <c r="O3291" s="2" t="s">
        <v>44</v>
      </c>
      <c r="P3291" s="2" t="s">
        <v>45</v>
      </c>
      <c r="Q3291" s="2" t="s">
        <v>339</v>
      </c>
      <c r="R3291" s="2" t="s">
        <v>47</v>
      </c>
      <c r="S3291" s="5" t="s">
        <v>48</v>
      </c>
      <c r="T3291" s="33" t="s">
        <v>49</v>
      </c>
      <c r="U3291" s="34" t="n">
        <v>39975</v>
      </c>
      <c r="V3291" s="2" t="s">
        <v>181</v>
      </c>
      <c r="W3291" s="35" t="n">
        <v>40113</v>
      </c>
      <c r="Y3291" s="2" t="s">
        <v>51</v>
      </c>
      <c r="AA3291" s="36" t="s">
        <v>111</v>
      </c>
      <c r="AC3291" s="2" t="s">
        <v>53</v>
      </c>
      <c r="AE3291" s="42" t="n">
        <v>-0.6</v>
      </c>
      <c r="AF3291" s="2" t="str">
        <f aca="false">IF(AE3291&lt;0,"ND",IF(AE3291&lt;AG3291,"E",IF(AE3291&gt;=AG3291,"BLANK")))</f>
        <v>ND</v>
      </c>
      <c r="AG3291" s="38" t="n">
        <v>0.6</v>
      </c>
      <c r="AH3291" s="39"/>
      <c r="AI3291" s="40" t="s">
        <v>54</v>
      </c>
      <c r="AJ3291" s="39"/>
      <c r="AK3291" s="30"/>
    </row>
    <row r="3292" s="2" customFormat="true" ht="15.75" hidden="false" customHeight="false" outlineLevel="0" collapsed="false">
      <c r="A3292" s="36" t="s">
        <v>337</v>
      </c>
      <c r="B3292" s="73" t="s">
        <v>398</v>
      </c>
      <c r="C3292" s="2" t="s">
        <v>399</v>
      </c>
      <c r="F3292" s="2" t="s">
        <v>39</v>
      </c>
      <c r="G3292" s="51" t="n">
        <v>39751</v>
      </c>
      <c r="H3292" s="32" t="s">
        <v>338</v>
      </c>
      <c r="J3292" s="2" t="s">
        <v>41</v>
      </c>
      <c r="L3292" s="2" t="n">
        <v>2</v>
      </c>
      <c r="M3292" s="2" t="s">
        <v>42</v>
      </c>
      <c r="N3292" s="2" t="s">
        <v>43</v>
      </c>
      <c r="O3292" s="2" t="s">
        <v>44</v>
      </c>
      <c r="P3292" s="2" t="s">
        <v>45</v>
      </c>
      <c r="Q3292" s="2" t="s">
        <v>339</v>
      </c>
      <c r="R3292" s="2" t="s">
        <v>47</v>
      </c>
      <c r="S3292" s="5" t="s">
        <v>48</v>
      </c>
      <c r="T3292" s="33" t="s">
        <v>49</v>
      </c>
      <c r="U3292" s="34" t="n">
        <v>39975</v>
      </c>
      <c r="V3292" s="2" t="s">
        <v>181</v>
      </c>
      <c r="W3292" s="35" t="n">
        <v>40113</v>
      </c>
      <c r="Y3292" s="2" t="s">
        <v>51</v>
      </c>
      <c r="AA3292" s="36" t="s">
        <v>112</v>
      </c>
      <c r="AC3292" s="2" t="s">
        <v>53</v>
      </c>
      <c r="AE3292" s="37" t="n">
        <v>-1.7</v>
      </c>
      <c r="AF3292" s="2" t="str">
        <f aca="false">IF(AE3292&lt;0,"ND",IF(AE3292&lt;AG3292,"E",IF(AE3292&gt;=AG3292,"BLANK")))</f>
        <v>ND</v>
      </c>
      <c r="AG3292" s="38" t="n">
        <v>1.7</v>
      </c>
      <c r="AH3292" s="39"/>
      <c r="AI3292" s="40" t="s">
        <v>54</v>
      </c>
      <c r="AJ3292" s="39"/>
      <c r="AK3292" s="30"/>
    </row>
    <row r="3293" s="2" customFormat="true" ht="15.75" hidden="false" customHeight="false" outlineLevel="0" collapsed="false">
      <c r="A3293" s="144" t="s">
        <v>357</v>
      </c>
      <c r="B3293" s="73" t="s">
        <v>398</v>
      </c>
      <c r="C3293" s="2" t="s">
        <v>399</v>
      </c>
      <c r="F3293" s="2" t="s">
        <v>39</v>
      </c>
      <c r="G3293" s="145" t="n">
        <v>40114</v>
      </c>
      <c r="H3293" s="32" t="s">
        <v>358</v>
      </c>
      <c r="J3293" s="2" t="s">
        <v>41</v>
      </c>
      <c r="L3293" s="2" t="n">
        <v>2</v>
      </c>
      <c r="M3293" s="2" t="s">
        <v>42</v>
      </c>
      <c r="N3293" s="2" t="s">
        <v>43</v>
      </c>
      <c r="O3293" s="2" t="s">
        <v>44</v>
      </c>
      <c r="P3293" s="2" t="s">
        <v>45</v>
      </c>
      <c r="Q3293" s="2" t="s">
        <v>359</v>
      </c>
      <c r="R3293" s="2" t="s">
        <v>47</v>
      </c>
      <c r="S3293" s="5" t="s">
        <v>48</v>
      </c>
      <c r="T3293" s="33" t="s">
        <v>49</v>
      </c>
      <c r="U3293" s="34" t="n">
        <v>40196</v>
      </c>
      <c r="V3293" s="2" t="s">
        <v>50</v>
      </c>
      <c r="W3293" s="35" t="n">
        <v>40223</v>
      </c>
      <c r="Y3293" s="2" t="s">
        <v>51</v>
      </c>
      <c r="AA3293" s="36" t="s">
        <v>52</v>
      </c>
      <c r="AC3293" s="2" t="s">
        <v>53</v>
      </c>
      <c r="AE3293" s="37" t="n">
        <v>-2.5</v>
      </c>
      <c r="AF3293" s="2" t="str">
        <f aca="false">IF(AE3293&lt;0,"ND",IF(AE3293&lt;AG3293,"E",IF(AE3293&gt;=AG3293,"BLANK")))</f>
        <v>ND</v>
      </c>
      <c r="AG3293" s="38" t="n">
        <v>2.5</v>
      </c>
      <c r="AH3293" s="39"/>
      <c r="AI3293" s="40" t="s">
        <v>54</v>
      </c>
      <c r="AJ3293" s="39"/>
      <c r="AK3293" s="30"/>
    </row>
    <row r="3294" s="2" customFormat="true" ht="15.75" hidden="false" customHeight="false" outlineLevel="0" collapsed="false">
      <c r="A3294" s="144" t="s">
        <v>357</v>
      </c>
      <c r="B3294" s="73" t="s">
        <v>398</v>
      </c>
      <c r="C3294" s="2" t="s">
        <v>399</v>
      </c>
      <c r="F3294" s="2" t="s">
        <v>39</v>
      </c>
      <c r="G3294" s="145" t="n">
        <v>40114</v>
      </c>
      <c r="H3294" s="32" t="s">
        <v>358</v>
      </c>
      <c r="J3294" s="2" t="s">
        <v>41</v>
      </c>
      <c r="L3294" s="2" t="n">
        <v>2</v>
      </c>
      <c r="M3294" s="2" t="s">
        <v>42</v>
      </c>
      <c r="N3294" s="2" t="s">
        <v>43</v>
      </c>
      <c r="O3294" s="2" t="s">
        <v>44</v>
      </c>
      <c r="P3294" s="2" t="s">
        <v>45</v>
      </c>
      <c r="Q3294" s="2" t="s">
        <v>359</v>
      </c>
      <c r="R3294" s="2" t="s">
        <v>47</v>
      </c>
      <c r="S3294" s="5" t="s">
        <v>48</v>
      </c>
      <c r="T3294" s="33" t="s">
        <v>49</v>
      </c>
      <c r="U3294" s="34" t="n">
        <v>40196</v>
      </c>
      <c r="V3294" s="2" t="s">
        <v>50</v>
      </c>
      <c r="W3294" s="35" t="n">
        <v>40223</v>
      </c>
      <c r="Y3294" s="2" t="s">
        <v>51</v>
      </c>
      <c r="AA3294" s="36" t="s">
        <v>55</v>
      </c>
      <c r="AC3294" s="2" t="s">
        <v>53</v>
      </c>
      <c r="AE3294" s="41" t="n">
        <v>-5.5</v>
      </c>
      <c r="AF3294" s="2" t="str">
        <f aca="false">IF(AE3294&lt;0,"ND",IF(AE3294&lt;AG3294,"E",IF(AE3294&gt;=AG3294,"BLANK")))</f>
        <v>ND</v>
      </c>
      <c r="AG3294" s="38" t="n">
        <v>2.5</v>
      </c>
      <c r="AH3294" s="39"/>
      <c r="AI3294" s="40" t="s">
        <v>54</v>
      </c>
      <c r="AJ3294" s="39"/>
      <c r="AK3294" s="30"/>
    </row>
    <row r="3295" s="2" customFormat="true" ht="15.75" hidden="false" customHeight="false" outlineLevel="0" collapsed="false">
      <c r="A3295" s="144" t="s">
        <v>357</v>
      </c>
      <c r="B3295" s="73" t="s">
        <v>398</v>
      </c>
      <c r="C3295" s="2" t="s">
        <v>399</v>
      </c>
      <c r="F3295" s="2" t="s">
        <v>39</v>
      </c>
      <c r="G3295" s="145" t="n">
        <v>40114</v>
      </c>
      <c r="H3295" s="32" t="s">
        <v>358</v>
      </c>
      <c r="J3295" s="2" t="s">
        <v>41</v>
      </c>
      <c r="L3295" s="2" t="n">
        <v>2</v>
      </c>
      <c r="M3295" s="2" t="s">
        <v>42</v>
      </c>
      <c r="N3295" s="2" t="s">
        <v>43</v>
      </c>
      <c r="O3295" s="2" t="s">
        <v>44</v>
      </c>
      <c r="P3295" s="2" t="s">
        <v>45</v>
      </c>
      <c r="Q3295" s="2" t="s">
        <v>359</v>
      </c>
      <c r="R3295" s="2" t="s">
        <v>47</v>
      </c>
      <c r="S3295" s="5" t="s">
        <v>48</v>
      </c>
      <c r="T3295" s="33" t="s">
        <v>49</v>
      </c>
      <c r="U3295" s="34" t="n">
        <v>40196</v>
      </c>
      <c r="V3295" s="2" t="s">
        <v>50</v>
      </c>
      <c r="W3295" s="35" t="n">
        <v>40223</v>
      </c>
      <c r="Y3295" s="2" t="s">
        <v>51</v>
      </c>
      <c r="AA3295" s="36" t="s">
        <v>56</v>
      </c>
      <c r="AC3295" s="2" t="s">
        <v>53</v>
      </c>
      <c r="AE3295" s="37" t="n">
        <v>-1</v>
      </c>
      <c r="AF3295" s="2" t="str">
        <f aca="false">IF(AE3295&lt;0,"ND",IF(AE3295&lt;AG3295,"E",IF(AE3295&gt;=AG3295,"BLANK")))</f>
        <v>ND</v>
      </c>
      <c r="AG3295" s="38" t="n">
        <v>1</v>
      </c>
      <c r="AH3295" s="39"/>
      <c r="AI3295" s="40" t="s">
        <v>54</v>
      </c>
      <c r="AJ3295" s="39"/>
      <c r="AK3295" s="30"/>
    </row>
    <row r="3296" s="2" customFormat="true" ht="15.75" hidden="false" customHeight="false" outlineLevel="0" collapsed="false">
      <c r="A3296" s="144" t="s">
        <v>357</v>
      </c>
      <c r="B3296" s="73" t="s">
        <v>398</v>
      </c>
      <c r="C3296" s="2" t="s">
        <v>399</v>
      </c>
      <c r="F3296" s="2" t="s">
        <v>39</v>
      </c>
      <c r="G3296" s="145" t="n">
        <v>40114</v>
      </c>
      <c r="H3296" s="32" t="s">
        <v>358</v>
      </c>
      <c r="J3296" s="2" t="s">
        <v>41</v>
      </c>
      <c r="L3296" s="2" t="n">
        <v>2</v>
      </c>
      <c r="M3296" s="2" t="s">
        <v>42</v>
      </c>
      <c r="N3296" s="2" t="s">
        <v>43</v>
      </c>
      <c r="O3296" s="2" t="s">
        <v>44</v>
      </c>
      <c r="P3296" s="2" t="s">
        <v>45</v>
      </c>
      <c r="Q3296" s="2" t="s">
        <v>359</v>
      </c>
      <c r="R3296" s="2" t="s">
        <v>47</v>
      </c>
      <c r="S3296" s="5" t="s">
        <v>48</v>
      </c>
      <c r="T3296" s="33" t="s">
        <v>49</v>
      </c>
      <c r="U3296" s="34" t="n">
        <v>40196</v>
      </c>
      <c r="V3296" s="2" t="s">
        <v>50</v>
      </c>
      <c r="W3296" s="35" t="n">
        <v>40223</v>
      </c>
      <c r="Y3296" s="2" t="s">
        <v>51</v>
      </c>
      <c r="AA3296" s="36" t="s">
        <v>57</v>
      </c>
      <c r="AC3296" s="2" t="s">
        <v>53</v>
      </c>
      <c r="AE3296" s="37" t="n">
        <v>-1.5</v>
      </c>
      <c r="AF3296" s="2" t="str">
        <f aca="false">IF(AE3296&lt;0,"ND",IF(AE3296&lt;AG3296,"E",IF(AE3296&gt;=AG3296,"BLANK")))</f>
        <v>ND</v>
      </c>
      <c r="AG3296" s="38" t="n">
        <v>1.5</v>
      </c>
      <c r="AH3296" s="39"/>
      <c r="AI3296" s="40" t="s">
        <v>54</v>
      </c>
      <c r="AJ3296" s="39"/>
      <c r="AK3296" s="30"/>
    </row>
    <row r="3297" s="2" customFormat="true" ht="15.75" hidden="false" customHeight="false" outlineLevel="0" collapsed="false">
      <c r="A3297" s="144" t="s">
        <v>357</v>
      </c>
      <c r="B3297" s="73" t="s">
        <v>398</v>
      </c>
      <c r="C3297" s="2" t="s">
        <v>399</v>
      </c>
      <c r="F3297" s="2" t="s">
        <v>39</v>
      </c>
      <c r="G3297" s="145" t="n">
        <v>40114</v>
      </c>
      <c r="H3297" s="32" t="s">
        <v>358</v>
      </c>
      <c r="J3297" s="2" t="s">
        <v>41</v>
      </c>
      <c r="L3297" s="2" t="n">
        <v>2</v>
      </c>
      <c r="M3297" s="2" t="s">
        <v>42</v>
      </c>
      <c r="N3297" s="2" t="s">
        <v>43</v>
      </c>
      <c r="O3297" s="2" t="s">
        <v>44</v>
      </c>
      <c r="P3297" s="2" t="s">
        <v>45</v>
      </c>
      <c r="Q3297" s="2" t="s">
        <v>359</v>
      </c>
      <c r="R3297" s="2" t="s">
        <v>47</v>
      </c>
      <c r="S3297" s="5" t="s">
        <v>48</v>
      </c>
      <c r="T3297" s="33" t="s">
        <v>49</v>
      </c>
      <c r="U3297" s="34" t="n">
        <v>40196</v>
      </c>
      <c r="V3297" s="2" t="s">
        <v>50</v>
      </c>
      <c r="W3297" s="35" t="n">
        <v>40223</v>
      </c>
      <c r="Y3297" s="2" t="s">
        <v>51</v>
      </c>
      <c r="AA3297" s="36" t="s">
        <v>58</v>
      </c>
      <c r="AC3297" s="2" t="s">
        <v>53</v>
      </c>
      <c r="AE3297" s="42" t="n">
        <v>-1.7</v>
      </c>
      <c r="AF3297" s="2" t="str">
        <f aca="false">IF(AE3297&lt;0,"ND",IF(AE3297&lt;AG3297,"E",IF(AE3297&gt;=AG3297,"BLANK")))</f>
        <v>ND</v>
      </c>
      <c r="AG3297" s="38" t="n">
        <v>1.7</v>
      </c>
      <c r="AH3297" s="39"/>
      <c r="AI3297" s="40" t="s">
        <v>54</v>
      </c>
      <c r="AJ3297" s="39"/>
      <c r="AK3297" s="30"/>
    </row>
    <row r="3298" s="2" customFormat="true" ht="15.75" hidden="false" customHeight="false" outlineLevel="0" collapsed="false">
      <c r="A3298" s="144" t="s">
        <v>357</v>
      </c>
      <c r="B3298" s="73" t="s">
        <v>398</v>
      </c>
      <c r="C3298" s="2" t="s">
        <v>399</v>
      </c>
      <c r="F3298" s="2" t="s">
        <v>39</v>
      </c>
      <c r="G3298" s="145" t="n">
        <v>40114</v>
      </c>
      <c r="H3298" s="32" t="s">
        <v>358</v>
      </c>
      <c r="J3298" s="2" t="s">
        <v>41</v>
      </c>
      <c r="L3298" s="2" t="n">
        <v>2</v>
      </c>
      <c r="M3298" s="2" t="s">
        <v>42</v>
      </c>
      <c r="N3298" s="2" t="s">
        <v>43</v>
      </c>
      <c r="O3298" s="2" t="s">
        <v>44</v>
      </c>
      <c r="P3298" s="2" t="s">
        <v>45</v>
      </c>
      <c r="Q3298" s="2" t="s">
        <v>359</v>
      </c>
      <c r="R3298" s="2" t="s">
        <v>47</v>
      </c>
      <c r="S3298" s="5" t="s">
        <v>48</v>
      </c>
      <c r="T3298" s="33" t="s">
        <v>49</v>
      </c>
      <c r="U3298" s="34" t="n">
        <v>40196</v>
      </c>
      <c r="V3298" s="2" t="s">
        <v>50</v>
      </c>
      <c r="W3298" s="35" t="n">
        <v>40223</v>
      </c>
      <c r="Y3298" s="2" t="s">
        <v>51</v>
      </c>
      <c r="AA3298" s="36" t="s">
        <v>59</v>
      </c>
      <c r="AC3298" s="2" t="s">
        <v>53</v>
      </c>
      <c r="AE3298" s="37" t="n">
        <v>-2.2</v>
      </c>
      <c r="AF3298" s="2" t="str">
        <f aca="false">IF(AE3298&lt;0,"ND",IF(AE3298&lt;AG3298,"E",IF(AE3298&gt;=AG3298,"BLANK")))</f>
        <v>ND</v>
      </c>
      <c r="AG3298" s="38" t="n">
        <v>2.2</v>
      </c>
      <c r="AH3298" s="39"/>
      <c r="AI3298" s="40" t="s">
        <v>54</v>
      </c>
      <c r="AJ3298" s="39"/>
      <c r="AK3298" s="30"/>
    </row>
    <row r="3299" s="2" customFormat="true" ht="15.75" hidden="false" customHeight="false" outlineLevel="0" collapsed="false">
      <c r="A3299" s="144" t="s">
        <v>357</v>
      </c>
      <c r="B3299" s="73" t="s">
        <v>398</v>
      </c>
      <c r="C3299" s="2" t="s">
        <v>399</v>
      </c>
      <c r="F3299" s="2" t="s">
        <v>39</v>
      </c>
      <c r="G3299" s="145" t="n">
        <v>40114</v>
      </c>
      <c r="H3299" s="32" t="s">
        <v>358</v>
      </c>
      <c r="J3299" s="2" t="s">
        <v>41</v>
      </c>
      <c r="L3299" s="2" t="n">
        <v>2</v>
      </c>
      <c r="M3299" s="2" t="s">
        <v>42</v>
      </c>
      <c r="N3299" s="2" t="s">
        <v>43</v>
      </c>
      <c r="O3299" s="2" t="s">
        <v>44</v>
      </c>
      <c r="P3299" s="2" t="s">
        <v>45</v>
      </c>
      <c r="Q3299" s="2" t="s">
        <v>359</v>
      </c>
      <c r="R3299" s="2" t="s">
        <v>47</v>
      </c>
      <c r="S3299" s="5" t="s">
        <v>48</v>
      </c>
      <c r="T3299" s="33" t="s">
        <v>49</v>
      </c>
      <c r="U3299" s="34" t="n">
        <v>40196</v>
      </c>
      <c r="V3299" s="2" t="s">
        <v>50</v>
      </c>
      <c r="W3299" s="35" t="n">
        <v>40223</v>
      </c>
      <c r="Y3299" s="2" t="s">
        <v>51</v>
      </c>
      <c r="AA3299" s="36" t="s">
        <v>60</v>
      </c>
      <c r="AC3299" s="2" t="s">
        <v>53</v>
      </c>
      <c r="AE3299" s="37" t="n">
        <v>-1.6</v>
      </c>
      <c r="AF3299" s="2" t="str">
        <f aca="false">IF(AE3299&lt;0,"ND",IF(AE3299&lt;AG3299,"E",IF(AE3299&gt;=AG3299,"BLANK")))</f>
        <v>ND</v>
      </c>
      <c r="AG3299" s="38" t="n">
        <v>1.6</v>
      </c>
      <c r="AH3299" s="39"/>
      <c r="AI3299" s="40" t="s">
        <v>54</v>
      </c>
      <c r="AJ3299" s="39"/>
      <c r="AK3299" s="30"/>
    </row>
    <row r="3300" s="2" customFormat="true" ht="15.75" hidden="false" customHeight="false" outlineLevel="0" collapsed="false">
      <c r="A3300" s="144" t="s">
        <v>357</v>
      </c>
      <c r="B3300" s="73" t="s">
        <v>398</v>
      </c>
      <c r="C3300" s="2" t="s">
        <v>399</v>
      </c>
      <c r="F3300" s="2" t="s">
        <v>39</v>
      </c>
      <c r="G3300" s="145" t="n">
        <v>40114</v>
      </c>
      <c r="H3300" s="32" t="s">
        <v>358</v>
      </c>
      <c r="J3300" s="2" t="s">
        <v>41</v>
      </c>
      <c r="L3300" s="2" t="n">
        <v>2</v>
      </c>
      <c r="M3300" s="2" t="s">
        <v>42</v>
      </c>
      <c r="N3300" s="2" t="s">
        <v>43</v>
      </c>
      <c r="O3300" s="2" t="s">
        <v>44</v>
      </c>
      <c r="P3300" s="2" t="s">
        <v>45</v>
      </c>
      <c r="Q3300" s="2" t="s">
        <v>359</v>
      </c>
      <c r="R3300" s="2" t="s">
        <v>47</v>
      </c>
      <c r="S3300" s="5" t="s">
        <v>48</v>
      </c>
      <c r="T3300" s="33" t="s">
        <v>49</v>
      </c>
      <c r="U3300" s="34" t="n">
        <v>40196</v>
      </c>
      <c r="V3300" s="2" t="s">
        <v>50</v>
      </c>
      <c r="W3300" s="35" t="n">
        <v>40223</v>
      </c>
      <c r="Y3300" s="2" t="s">
        <v>51</v>
      </c>
      <c r="AA3300" s="36" t="s">
        <v>61</v>
      </c>
      <c r="AC3300" s="2" t="s">
        <v>53</v>
      </c>
      <c r="AE3300" s="42" t="n">
        <v>-1.8</v>
      </c>
      <c r="AF3300" s="2" t="str">
        <f aca="false">IF(AE3300&lt;0,"ND",IF(AE3300&lt;AG3300,"E",IF(AE3300&gt;=AG3300,"BLANK")))</f>
        <v>ND</v>
      </c>
      <c r="AG3300" s="38" t="n">
        <v>1.8</v>
      </c>
      <c r="AH3300" s="39"/>
      <c r="AI3300" s="40" t="s">
        <v>54</v>
      </c>
      <c r="AJ3300" s="39"/>
      <c r="AK3300" s="30"/>
    </row>
    <row r="3301" s="2" customFormat="true" ht="15.75" hidden="false" customHeight="false" outlineLevel="0" collapsed="false">
      <c r="A3301" s="144" t="s">
        <v>357</v>
      </c>
      <c r="B3301" s="73" t="s">
        <v>398</v>
      </c>
      <c r="C3301" s="2" t="s">
        <v>399</v>
      </c>
      <c r="F3301" s="2" t="s">
        <v>39</v>
      </c>
      <c r="G3301" s="145" t="n">
        <v>40114</v>
      </c>
      <c r="H3301" s="32" t="s">
        <v>358</v>
      </c>
      <c r="J3301" s="2" t="s">
        <v>41</v>
      </c>
      <c r="L3301" s="2" t="n">
        <v>2</v>
      </c>
      <c r="M3301" s="2" t="s">
        <v>42</v>
      </c>
      <c r="N3301" s="2" t="s">
        <v>43</v>
      </c>
      <c r="O3301" s="2" t="s">
        <v>44</v>
      </c>
      <c r="P3301" s="2" t="s">
        <v>45</v>
      </c>
      <c r="Q3301" s="2" t="s">
        <v>359</v>
      </c>
      <c r="R3301" s="2" t="s">
        <v>47</v>
      </c>
      <c r="S3301" s="5" t="s">
        <v>48</v>
      </c>
      <c r="T3301" s="33" t="s">
        <v>49</v>
      </c>
      <c r="U3301" s="34" t="n">
        <v>40196</v>
      </c>
      <c r="V3301" s="2" t="s">
        <v>50</v>
      </c>
      <c r="W3301" s="35" t="n">
        <v>40223</v>
      </c>
      <c r="Y3301" s="2" t="s">
        <v>51</v>
      </c>
      <c r="AA3301" s="36" t="s">
        <v>62</v>
      </c>
      <c r="AC3301" s="2" t="s">
        <v>53</v>
      </c>
      <c r="AE3301" s="37" t="n">
        <v>-1.5</v>
      </c>
      <c r="AF3301" s="2" t="str">
        <f aca="false">IF(AE3301&lt;0,"ND",IF(AE3301&lt;AG3301,"E",IF(AE3301&gt;=AG3301,"BLANK")))</f>
        <v>ND</v>
      </c>
      <c r="AG3301" s="38" t="n">
        <v>1.5</v>
      </c>
      <c r="AH3301" s="39"/>
      <c r="AI3301" s="40" t="s">
        <v>54</v>
      </c>
      <c r="AJ3301" s="39"/>
      <c r="AK3301" s="30"/>
    </row>
    <row r="3302" s="2" customFormat="true" ht="15.75" hidden="false" customHeight="false" outlineLevel="0" collapsed="false">
      <c r="A3302" s="144" t="s">
        <v>357</v>
      </c>
      <c r="B3302" s="73" t="s">
        <v>398</v>
      </c>
      <c r="C3302" s="2" t="s">
        <v>399</v>
      </c>
      <c r="F3302" s="2" t="s">
        <v>39</v>
      </c>
      <c r="G3302" s="145" t="n">
        <v>40114</v>
      </c>
      <c r="H3302" s="32" t="s">
        <v>358</v>
      </c>
      <c r="J3302" s="2" t="s">
        <v>41</v>
      </c>
      <c r="L3302" s="2" t="n">
        <v>2</v>
      </c>
      <c r="M3302" s="2" t="s">
        <v>42</v>
      </c>
      <c r="N3302" s="2" t="s">
        <v>43</v>
      </c>
      <c r="O3302" s="2" t="s">
        <v>44</v>
      </c>
      <c r="P3302" s="2" t="s">
        <v>45</v>
      </c>
      <c r="Q3302" s="2" t="s">
        <v>359</v>
      </c>
      <c r="R3302" s="2" t="s">
        <v>47</v>
      </c>
      <c r="S3302" s="5" t="s">
        <v>48</v>
      </c>
      <c r="T3302" s="33" t="s">
        <v>49</v>
      </c>
      <c r="U3302" s="34" t="n">
        <v>40196</v>
      </c>
      <c r="V3302" s="2" t="s">
        <v>50</v>
      </c>
      <c r="W3302" s="35" t="n">
        <v>40223</v>
      </c>
      <c r="Y3302" s="2" t="s">
        <v>51</v>
      </c>
      <c r="AA3302" s="36" t="s">
        <v>63</v>
      </c>
      <c r="AC3302" s="2" t="s">
        <v>53</v>
      </c>
      <c r="AE3302" s="176" t="n">
        <v>-2</v>
      </c>
      <c r="AF3302" s="2" t="str">
        <f aca="false">IF(AE3302&lt;0,"ND",IF(AE3302&lt;AG3302,"E",IF(AE3302&gt;=AG3302,"BLANK")))</f>
        <v>ND</v>
      </c>
      <c r="AG3302" s="38" t="n">
        <v>2</v>
      </c>
      <c r="AH3302" s="39"/>
      <c r="AI3302" s="40" t="s">
        <v>54</v>
      </c>
      <c r="AJ3302" s="39"/>
      <c r="AK3302" s="30"/>
    </row>
    <row r="3303" s="2" customFormat="true" ht="15.75" hidden="false" customHeight="false" outlineLevel="0" collapsed="false">
      <c r="A3303" s="144" t="s">
        <v>357</v>
      </c>
      <c r="B3303" s="73" t="s">
        <v>398</v>
      </c>
      <c r="C3303" s="2" t="s">
        <v>399</v>
      </c>
      <c r="F3303" s="2" t="s">
        <v>39</v>
      </c>
      <c r="G3303" s="145" t="n">
        <v>40114</v>
      </c>
      <c r="H3303" s="32" t="s">
        <v>358</v>
      </c>
      <c r="J3303" s="2" t="s">
        <v>41</v>
      </c>
      <c r="L3303" s="2" t="n">
        <v>2</v>
      </c>
      <c r="M3303" s="2" t="s">
        <v>42</v>
      </c>
      <c r="N3303" s="2" t="s">
        <v>43</v>
      </c>
      <c r="O3303" s="2" t="s">
        <v>44</v>
      </c>
      <c r="P3303" s="2" t="s">
        <v>45</v>
      </c>
      <c r="Q3303" s="2" t="s">
        <v>359</v>
      </c>
      <c r="R3303" s="2" t="s">
        <v>47</v>
      </c>
      <c r="S3303" s="5" t="s">
        <v>48</v>
      </c>
      <c r="T3303" s="33" t="s">
        <v>49</v>
      </c>
      <c r="U3303" s="34" t="n">
        <v>40196</v>
      </c>
      <c r="V3303" s="2" t="s">
        <v>50</v>
      </c>
      <c r="W3303" s="35" t="n">
        <v>40223</v>
      </c>
      <c r="Y3303" s="2" t="s">
        <v>51</v>
      </c>
      <c r="AA3303" s="36" t="s">
        <v>64</v>
      </c>
      <c r="AC3303" s="2" t="s">
        <v>53</v>
      </c>
      <c r="AE3303" s="37" t="n">
        <v>-1</v>
      </c>
      <c r="AF3303" s="2" t="str">
        <f aca="false">IF(AE3303&lt;0,"ND",IF(AE3303&lt;AG3303,"E",IF(AE3303&gt;=AG3303,"BLANK")))</f>
        <v>ND</v>
      </c>
      <c r="AG3303" s="38" t="n">
        <v>1</v>
      </c>
      <c r="AH3303" s="39"/>
      <c r="AI3303" s="40" t="s">
        <v>54</v>
      </c>
      <c r="AJ3303" s="39"/>
      <c r="AK3303" s="30"/>
    </row>
    <row r="3304" s="2" customFormat="true" ht="15.75" hidden="false" customHeight="false" outlineLevel="0" collapsed="false">
      <c r="A3304" s="144" t="s">
        <v>357</v>
      </c>
      <c r="B3304" s="73" t="s">
        <v>398</v>
      </c>
      <c r="C3304" s="2" t="s">
        <v>399</v>
      </c>
      <c r="F3304" s="2" t="s">
        <v>39</v>
      </c>
      <c r="G3304" s="145" t="n">
        <v>40114</v>
      </c>
      <c r="H3304" s="32" t="s">
        <v>358</v>
      </c>
      <c r="J3304" s="2" t="s">
        <v>41</v>
      </c>
      <c r="L3304" s="2" t="n">
        <v>2</v>
      </c>
      <c r="M3304" s="2" t="s">
        <v>42</v>
      </c>
      <c r="N3304" s="2" t="s">
        <v>43</v>
      </c>
      <c r="O3304" s="2" t="s">
        <v>44</v>
      </c>
      <c r="P3304" s="2" t="s">
        <v>45</v>
      </c>
      <c r="Q3304" s="2" t="s">
        <v>359</v>
      </c>
      <c r="R3304" s="2" t="s">
        <v>47</v>
      </c>
      <c r="S3304" s="5" t="s">
        <v>48</v>
      </c>
      <c r="T3304" s="33" t="s">
        <v>49</v>
      </c>
      <c r="U3304" s="34" t="n">
        <v>40196</v>
      </c>
      <c r="V3304" s="2" t="s">
        <v>50</v>
      </c>
      <c r="W3304" s="35" t="n">
        <v>40223</v>
      </c>
      <c r="Y3304" s="2" t="s">
        <v>51</v>
      </c>
      <c r="AA3304" s="36" t="s">
        <v>65</v>
      </c>
      <c r="AC3304" s="2" t="s">
        <v>53</v>
      </c>
      <c r="AE3304" s="37" t="n">
        <v>-2</v>
      </c>
      <c r="AF3304" s="2" t="str">
        <f aca="false">IF(AE3304&lt;0,"ND",IF(AE3304&lt;AG3304,"E",IF(AE3304&gt;=AG3304,"BLANK")))</f>
        <v>ND</v>
      </c>
      <c r="AG3304" s="38" t="n">
        <v>2</v>
      </c>
      <c r="AH3304" s="39"/>
      <c r="AI3304" s="40" t="s">
        <v>54</v>
      </c>
      <c r="AJ3304" s="39"/>
      <c r="AK3304" s="30"/>
    </row>
    <row r="3305" s="2" customFormat="true" ht="15.75" hidden="false" customHeight="false" outlineLevel="0" collapsed="false">
      <c r="A3305" s="144" t="s">
        <v>357</v>
      </c>
      <c r="B3305" s="73" t="s">
        <v>398</v>
      </c>
      <c r="C3305" s="2" t="s">
        <v>399</v>
      </c>
      <c r="F3305" s="2" t="s">
        <v>39</v>
      </c>
      <c r="G3305" s="145" t="n">
        <v>40114</v>
      </c>
      <c r="H3305" s="32" t="s">
        <v>358</v>
      </c>
      <c r="J3305" s="2" t="s">
        <v>41</v>
      </c>
      <c r="L3305" s="2" t="n">
        <v>2</v>
      </c>
      <c r="M3305" s="2" t="s">
        <v>42</v>
      </c>
      <c r="N3305" s="2" t="s">
        <v>43</v>
      </c>
      <c r="O3305" s="2" t="s">
        <v>44</v>
      </c>
      <c r="P3305" s="2" t="s">
        <v>45</v>
      </c>
      <c r="Q3305" s="2" t="s">
        <v>359</v>
      </c>
      <c r="R3305" s="2" t="s">
        <v>47</v>
      </c>
      <c r="S3305" s="5" t="s">
        <v>48</v>
      </c>
      <c r="T3305" s="33" t="s">
        <v>49</v>
      </c>
      <c r="U3305" s="34" t="n">
        <v>40196</v>
      </c>
      <c r="V3305" s="2" t="s">
        <v>50</v>
      </c>
      <c r="W3305" s="35" t="n">
        <v>40223</v>
      </c>
      <c r="Y3305" s="2" t="s">
        <v>51</v>
      </c>
      <c r="AA3305" s="36" t="s">
        <v>66</v>
      </c>
      <c r="AC3305" s="2" t="s">
        <v>53</v>
      </c>
      <c r="AE3305" s="37" t="n">
        <v>-2.4</v>
      </c>
      <c r="AF3305" s="2" t="str">
        <f aca="false">IF(AE3305&lt;0,"ND",IF(AE3305&lt;AG3305,"E",IF(AE3305&gt;=AG3305,"BLANK")))</f>
        <v>ND</v>
      </c>
      <c r="AG3305" s="38" t="n">
        <v>2.4</v>
      </c>
      <c r="AH3305" s="39"/>
      <c r="AI3305" s="40" t="s">
        <v>54</v>
      </c>
      <c r="AJ3305" s="39"/>
      <c r="AK3305" s="30"/>
    </row>
    <row r="3306" s="2" customFormat="true" ht="15.75" hidden="false" customHeight="false" outlineLevel="0" collapsed="false">
      <c r="A3306" s="144" t="s">
        <v>357</v>
      </c>
      <c r="B3306" s="73" t="s">
        <v>398</v>
      </c>
      <c r="C3306" s="2" t="s">
        <v>399</v>
      </c>
      <c r="F3306" s="2" t="s">
        <v>39</v>
      </c>
      <c r="G3306" s="145" t="n">
        <v>40114</v>
      </c>
      <c r="H3306" s="32" t="s">
        <v>358</v>
      </c>
      <c r="J3306" s="2" t="s">
        <v>41</v>
      </c>
      <c r="L3306" s="2" t="n">
        <v>2</v>
      </c>
      <c r="M3306" s="2" t="s">
        <v>42</v>
      </c>
      <c r="N3306" s="2" t="s">
        <v>43</v>
      </c>
      <c r="O3306" s="2" t="s">
        <v>44</v>
      </c>
      <c r="P3306" s="2" t="s">
        <v>45</v>
      </c>
      <c r="Q3306" s="2" t="s">
        <v>359</v>
      </c>
      <c r="R3306" s="2" t="s">
        <v>47</v>
      </c>
      <c r="S3306" s="5" t="s">
        <v>48</v>
      </c>
      <c r="T3306" s="33" t="s">
        <v>49</v>
      </c>
      <c r="U3306" s="34" t="n">
        <v>40196</v>
      </c>
      <c r="V3306" s="2" t="s">
        <v>50</v>
      </c>
      <c r="W3306" s="35" t="n">
        <v>40223</v>
      </c>
      <c r="Y3306" s="2" t="s">
        <v>51</v>
      </c>
      <c r="AA3306" s="36" t="s">
        <v>67</v>
      </c>
      <c r="AC3306" s="2" t="s">
        <v>53</v>
      </c>
      <c r="AE3306" s="42" t="n">
        <v>-2.6</v>
      </c>
      <c r="AF3306" s="2" t="str">
        <f aca="false">IF(AE3306&lt;0,"ND",IF(AE3306&lt;AG3306,"E",IF(AE3306&gt;=AG3306,"BLANK")))</f>
        <v>ND</v>
      </c>
      <c r="AG3306" s="38" t="n">
        <v>2.6</v>
      </c>
      <c r="AH3306" s="39"/>
      <c r="AI3306" s="40" t="s">
        <v>54</v>
      </c>
      <c r="AJ3306" s="39"/>
      <c r="AK3306" s="30"/>
    </row>
    <row r="3307" s="2" customFormat="true" ht="15.75" hidden="false" customHeight="false" outlineLevel="0" collapsed="false">
      <c r="A3307" s="144" t="s">
        <v>357</v>
      </c>
      <c r="B3307" s="73" t="s">
        <v>398</v>
      </c>
      <c r="C3307" s="2" t="s">
        <v>399</v>
      </c>
      <c r="F3307" s="2" t="s">
        <v>39</v>
      </c>
      <c r="G3307" s="145" t="n">
        <v>40114</v>
      </c>
      <c r="H3307" s="32" t="s">
        <v>358</v>
      </c>
      <c r="J3307" s="2" t="s">
        <v>41</v>
      </c>
      <c r="L3307" s="2" t="n">
        <v>2</v>
      </c>
      <c r="M3307" s="2" t="s">
        <v>42</v>
      </c>
      <c r="N3307" s="2" t="s">
        <v>43</v>
      </c>
      <c r="O3307" s="2" t="s">
        <v>44</v>
      </c>
      <c r="P3307" s="2" t="s">
        <v>45</v>
      </c>
      <c r="Q3307" s="2" t="s">
        <v>359</v>
      </c>
      <c r="R3307" s="2" t="s">
        <v>47</v>
      </c>
      <c r="S3307" s="5" t="s">
        <v>48</v>
      </c>
      <c r="T3307" s="33" t="s">
        <v>49</v>
      </c>
      <c r="U3307" s="34" t="n">
        <v>40196</v>
      </c>
      <c r="V3307" s="2" t="s">
        <v>50</v>
      </c>
      <c r="W3307" s="35" t="n">
        <v>40223</v>
      </c>
      <c r="Y3307" s="2" t="s">
        <v>51</v>
      </c>
      <c r="AA3307" s="36" t="s">
        <v>68</v>
      </c>
      <c r="AC3307" s="2" t="s">
        <v>53</v>
      </c>
      <c r="AE3307" s="176" t="n">
        <v>-2.5</v>
      </c>
      <c r="AF3307" s="2" t="str">
        <f aca="false">IF(AE3307&lt;0,"ND",IF(AE3307&lt;AG3307,"E",IF(AE3307&gt;=AG3307,"BLANK")))</f>
        <v>ND</v>
      </c>
      <c r="AG3307" s="38" t="n">
        <v>2.5</v>
      </c>
      <c r="AH3307" s="39"/>
      <c r="AI3307" s="40" t="s">
        <v>54</v>
      </c>
      <c r="AJ3307" s="39"/>
      <c r="AK3307" s="30"/>
    </row>
    <row r="3308" s="2" customFormat="true" ht="15.75" hidden="false" customHeight="false" outlineLevel="0" collapsed="false">
      <c r="A3308" s="144" t="s">
        <v>357</v>
      </c>
      <c r="B3308" s="73" t="s">
        <v>398</v>
      </c>
      <c r="C3308" s="2" t="s">
        <v>399</v>
      </c>
      <c r="F3308" s="2" t="s">
        <v>39</v>
      </c>
      <c r="G3308" s="145" t="n">
        <v>40114</v>
      </c>
      <c r="H3308" s="32" t="s">
        <v>358</v>
      </c>
      <c r="J3308" s="2" t="s">
        <v>41</v>
      </c>
      <c r="L3308" s="2" t="n">
        <v>2</v>
      </c>
      <c r="M3308" s="2" t="s">
        <v>42</v>
      </c>
      <c r="N3308" s="2" t="s">
        <v>43</v>
      </c>
      <c r="O3308" s="2" t="s">
        <v>44</v>
      </c>
      <c r="P3308" s="2" t="s">
        <v>45</v>
      </c>
      <c r="Q3308" s="2" t="s">
        <v>359</v>
      </c>
      <c r="R3308" s="2" t="s">
        <v>47</v>
      </c>
      <c r="S3308" s="5" t="s">
        <v>48</v>
      </c>
      <c r="T3308" s="33" t="s">
        <v>49</v>
      </c>
      <c r="U3308" s="34" t="n">
        <v>40196</v>
      </c>
      <c r="V3308" s="2" t="s">
        <v>50</v>
      </c>
      <c r="W3308" s="35" t="n">
        <v>40223</v>
      </c>
      <c r="Y3308" s="2" t="s">
        <v>51</v>
      </c>
      <c r="AA3308" s="36" t="s">
        <v>71</v>
      </c>
      <c r="AC3308" s="2" t="s">
        <v>53</v>
      </c>
      <c r="AE3308" s="37" t="n">
        <v>-2.5</v>
      </c>
      <c r="AF3308" s="2" t="str">
        <f aca="false">IF(AE3308&lt;0,"ND",IF(AE3308&lt;AG3308,"E",IF(AE3308&gt;=AG3308,"BLANK")))</f>
        <v>ND</v>
      </c>
      <c r="AG3308" s="38" t="n">
        <v>2.5</v>
      </c>
      <c r="AH3308" s="39"/>
      <c r="AI3308" s="40" t="s">
        <v>54</v>
      </c>
      <c r="AJ3308" s="39"/>
      <c r="AK3308" s="30"/>
    </row>
    <row r="3309" s="2" customFormat="true" ht="15.75" hidden="false" customHeight="false" outlineLevel="0" collapsed="false">
      <c r="A3309" s="144" t="s">
        <v>357</v>
      </c>
      <c r="B3309" s="73" t="s">
        <v>398</v>
      </c>
      <c r="C3309" s="2" t="s">
        <v>399</v>
      </c>
      <c r="F3309" s="2" t="s">
        <v>39</v>
      </c>
      <c r="G3309" s="145" t="n">
        <v>40114</v>
      </c>
      <c r="H3309" s="32" t="s">
        <v>358</v>
      </c>
      <c r="J3309" s="2" t="s">
        <v>41</v>
      </c>
      <c r="L3309" s="2" t="n">
        <v>2</v>
      </c>
      <c r="M3309" s="2" t="s">
        <v>42</v>
      </c>
      <c r="N3309" s="2" t="s">
        <v>43</v>
      </c>
      <c r="O3309" s="2" t="s">
        <v>44</v>
      </c>
      <c r="P3309" s="2" t="s">
        <v>45</v>
      </c>
      <c r="Q3309" s="2" t="s">
        <v>359</v>
      </c>
      <c r="R3309" s="2" t="s">
        <v>47</v>
      </c>
      <c r="S3309" s="5" t="s">
        <v>48</v>
      </c>
      <c r="T3309" s="33" t="s">
        <v>49</v>
      </c>
      <c r="U3309" s="34" t="n">
        <v>40196</v>
      </c>
      <c r="V3309" s="2" t="s">
        <v>50</v>
      </c>
      <c r="W3309" s="35" t="n">
        <v>40223</v>
      </c>
      <c r="Y3309" s="2" t="s">
        <v>51</v>
      </c>
      <c r="AA3309" s="36" t="s">
        <v>72</v>
      </c>
      <c r="AC3309" s="2" t="s">
        <v>53</v>
      </c>
      <c r="AE3309" s="45" t="n">
        <v>-2</v>
      </c>
      <c r="AF3309" s="2" t="str">
        <f aca="false">IF(AE3309&lt;0,"ND",IF(AE3309&lt;AG3309,"E",IF(AE3309&gt;=AG3309,"BLANK")))</f>
        <v>ND</v>
      </c>
      <c r="AG3309" s="38" t="n">
        <v>2</v>
      </c>
      <c r="AH3309" s="39"/>
      <c r="AI3309" s="40" t="s">
        <v>54</v>
      </c>
      <c r="AJ3309" s="39"/>
      <c r="AK3309" s="30"/>
    </row>
    <row r="3310" s="2" customFormat="true" ht="15.75" hidden="false" customHeight="false" outlineLevel="0" collapsed="false">
      <c r="A3310" s="144" t="s">
        <v>357</v>
      </c>
      <c r="B3310" s="73" t="s">
        <v>398</v>
      </c>
      <c r="C3310" s="2" t="s">
        <v>399</v>
      </c>
      <c r="F3310" s="2" t="s">
        <v>39</v>
      </c>
      <c r="G3310" s="145" t="n">
        <v>40114</v>
      </c>
      <c r="H3310" s="32" t="s">
        <v>358</v>
      </c>
      <c r="J3310" s="2" t="s">
        <v>41</v>
      </c>
      <c r="L3310" s="2" t="n">
        <v>2</v>
      </c>
      <c r="M3310" s="2" t="s">
        <v>42</v>
      </c>
      <c r="N3310" s="2" t="s">
        <v>43</v>
      </c>
      <c r="O3310" s="2" t="s">
        <v>44</v>
      </c>
      <c r="P3310" s="2" t="s">
        <v>45</v>
      </c>
      <c r="Q3310" s="2" t="s">
        <v>359</v>
      </c>
      <c r="R3310" s="2" t="s">
        <v>47</v>
      </c>
      <c r="S3310" s="5" t="s">
        <v>48</v>
      </c>
      <c r="T3310" s="33" t="s">
        <v>49</v>
      </c>
      <c r="U3310" s="34" t="n">
        <v>40196</v>
      </c>
      <c r="V3310" s="2" t="s">
        <v>50</v>
      </c>
      <c r="W3310" s="35" t="n">
        <v>40223</v>
      </c>
      <c r="Y3310" s="2" t="s">
        <v>51</v>
      </c>
      <c r="AA3310" s="36" t="s">
        <v>73</v>
      </c>
      <c r="AC3310" s="2" t="s">
        <v>53</v>
      </c>
      <c r="AE3310" s="37" t="n">
        <v>-5.5</v>
      </c>
      <c r="AF3310" s="2" t="str">
        <f aca="false">IF(AE3310&lt;0,"ND",IF(AE3310&lt;AG3310,"E",IF(AE3310&gt;=AG3310,"BLANK")))</f>
        <v>ND</v>
      </c>
      <c r="AG3310" s="38" t="n">
        <v>1.9</v>
      </c>
      <c r="AH3310" s="39"/>
      <c r="AI3310" s="40" t="s">
        <v>54</v>
      </c>
      <c r="AJ3310" s="39"/>
      <c r="AK3310" s="30"/>
    </row>
    <row r="3311" s="2" customFormat="true" ht="15.75" hidden="false" customHeight="false" outlineLevel="0" collapsed="false">
      <c r="A3311" s="144" t="s">
        <v>357</v>
      </c>
      <c r="B3311" s="73" t="s">
        <v>398</v>
      </c>
      <c r="C3311" s="2" t="s">
        <v>399</v>
      </c>
      <c r="F3311" s="2" t="s">
        <v>39</v>
      </c>
      <c r="G3311" s="145" t="n">
        <v>40114</v>
      </c>
      <c r="H3311" s="32" t="s">
        <v>358</v>
      </c>
      <c r="J3311" s="2" t="s">
        <v>41</v>
      </c>
      <c r="L3311" s="2" t="n">
        <v>2</v>
      </c>
      <c r="M3311" s="2" t="s">
        <v>42</v>
      </c>
      <c r="N3311" s="2" t="s">
        <v>43</v>
      </c>
      <c r="O3311" s="2" t="s">
        <v>44</v>
      </c>
      <c r="P3311" s="2" t="s">
        <v>45</v>
      </c>
      <c r="Q3311" s="2" t="s">
        <v>359</v>
      </c>
      <c r="R3311" s="2" t="s">
        <v>47</v>
      </c>
      <c r="S3311" s="5" t="s">
        <v>48</v>
      </c>
      <c r="T3311" s="33" t="s">
        <v>49</v>
      </c>
      <c r="U3311" s="34" t="n">
        <v>40196</v>
      </c>
      <c r="V3311" s="2" t="s">
        <v>50</v>
      </c>
      <c r="W3311" s="35" t="n">
        <v>40223</v>
      </c>
      <c r="Y3311" s="2" t="s">
        <v>51</v>
      </c>
      <c r="AA3311" s="36" t="s">
        <v>74</v>
      </c>
      <c r="AC3311" s="2" t="s">
        <v>53</v>
      </c>
      <c r="AE3311" s="42" t="n">
        <v>-0.9</v>
      </c>
      <c r="AF3311" s="2" t="str">
        <f aca="false">IF(AE3311&lt;0,"ND",IF(AE3311&lt;AG3311,"E",IF(AE3311&gt;=AG3311,"BLANK")))</f>
        <v>ND</v>
      </c>
      <c r="AG3311" s="38" t="n">
        <v>0.9</v>
      </c>
      <c r="AH3311" s="39"/>
      <c r="AI3311" s="40" t="s">
        <v>54</v>
      </c>
      <c r="AJ3311" s="39"/>
      <c r="AK3311" s="30"/>
    </row>
    <row r="3312" s="2" customFormat="true" ht="15.75" hidden="false" customHeight="false" outlineLevel="0" collapsed="false">
      <c r="A3312" s="144" t="s">
        <v>357</v>
      </c>
      <c r="B3312" s="73" t="s">
        <v>398</v>
      </c>
      <c r="C3312" s="2" t="s">
        <v>399</v>
      </c>
      <c r="F3312" s="2" t="s">
        <v>39</v>
      </c>
      <c r="G3312" s="145" t="n">
        <v>40114</v>
      </c>
      <c r="H3312" s="32" t="s">
        <v>358</v>
      </c>
      <c r="J3312" s="2" t="s">
        <v>41</v>
      </c>
      <c r="L3312" s="2" t="n">
        <v>2</v>
      </c>
      <c r="M3312" s="2" t="s">
        <v>42</v>
      </c>
      <c r="N3312" s="2" t="s">
        <v>43</v>
      </c>
      <c r="O3312" s="2" t="s">
        <v>44</v>
      </c>
      <c r="P3312" s="2" t="s">
        <v>45</v>
      </c>
      <c r="Q3312" s="2" t="s">
        <v>359</v>
      </c>
      <c r="R3312" s="2" t="s">
        <v>47</v>
      </c>
      <c r="S3312" s="5" t="s">
        <v>48</v>
      </c>
      <c r="T3312" s="33" t="s">
        <v>49</v>
      </c>
      <c r="U3312" s="34" t="n">
        <v>40196</v>
      </c>
      <c r="V3312" s="2" t="s">
        <v>50</v>
      </c>
      <c r="W3312" s="35" t="n">
        <v>40223</v>
      </c>
      <c r="Y3312" s="2" t="s">
        <v>51</v>
      </c>
      <c r="AA3312" s="36" t="s">
        <v>75</v>
      </c>
      <c r="AC3312" s="2" t="s">
        <v>53</v>
      </c>
      <c r="AE3312" s="42" t="n">
        <v>-2.1</v>
      </c>
      <c r="AF3312" s="2" t="str">
        <f aca="false">IF(AE3312&lt;0,"ND",IF(AE3312&lt;AG3312,"E",IF(AE3312&gt;=AG3312,"BLANK")))</f>
        <v>ND</v>
      </c>
      <c r="AG3312" s="38" t="n">
        <v>2.1</v>
      </c>
      <c r="AH3312" s="39"/>
      <c r="AI3312" s="40" t="s">
        <v>54</v>
      </c>
      <c r="AJ3312" s="39"/>
      <c r="AK3312" s="30"/>
    </row>
    <row r="3313" s="2" customFormat="true" ht="15.75" hidden="false" customHeight="false" outlineLevel="0" collapsed="false">
      <c r="A3313" s="144" t="s">
        <v>357</v>
      </c>
      <c r="B3313" s="73" t="s">
        <v>398</v>
      </c>
      <c r="C3313" s="2" t="s">
        <v>399</v>
      </c>
      <c r="F3313" s="2" t="s">
        <v>39</v>
      </c>
      <c r="G3313" s="145" t="n">
        <v>40114</v>
      </c>
      <c r="H3313" s="32" t="s">
        <v>358</v>
      </c>
      <c r="J3313" s="2" t="s">
        <v>41</v>
      </c>
      <c r="L3313" s="2" t="n">
        <v>2</v>
      </c>
      <c r="M3313" s="2" t="s">
        <v>42</v>
      </c>
      <c r="N3313" s="2" t="s">
        <v>43</v>
      </c>
      <c r="O3313" s="2" t="s">
        <v>44</v>
      </c>
      <c r="P3313" s="2" t="s">
        <v>45</v>
      </c>
      <c r="Q3313" s="2" t="s">
        <v>359</v>
      </c>
      <c r="R3313" s="2" t="s">
        <v>47</v>
      </c>
      <c r="S3313" s="5" t="s">
        <v>48</v>
      </c>
      <c r="T3313" s="33" t="s">
        <v>49</v>
      </c>
      <c r="U3313" s="34" t="n">
        <v>40196</v>
      </c>
      <c r="V3313" s="2" t="s">
        <v>50</v>
      </c>
      <c r="W3313" s="35" t="n">
        <v>40223</v>
      </c>
      <c r="Y3313" s="2" t="s">
        <v>51</v>
      </c>
      <c r="AA3313" s="36" t="s">
        <v>76</v>
      </c>
      <c r="AC3313" s="2" t="s">
        <v>53</v>
      </c>
      <c r="AE3313" s="42" t="n">
        <v>-1.3</v>
      </c>
      <c r="AF3313" s="2" t="str">
        <f aca="false">IF(AE3313&lt;0,"ND",IF(AE3313&lt;AG3313,"E",IF(AE3313&gt;=AG3313,"BLANK")))</f>
        <v>ND</v>
      </c>
      <c r="AG3313" s="38" t="n">
        <v>1.3</v>
      </c>
      <c r="AH3313" s="39"/>
      <c r="AI3313" s="40" t="s">
        <v>54</v>
      </c>
      <c r="AJ3313" s="39"/>
      <c r="AK3313" s="30"/>
    </row>
    <row r="3314" s="2" customFormat="true" ht="15.75" hidden="false" customHeight="false" outlineLevel="0" collapsed="false">
      <c r="A3314" s="144" t="s">
        <v>357</v>
      </c>
      <c r="B3314" s="73" t="s">
        <v>398</v>
      </c>
      <c r="C3314" s="2" t="s">
        <v>399</v>
      </c>
      <c r="F3314" s="2" t="s">
        <v>39</v>
      </c>
      <c r="G3314" s="145" t="n">
        <v>40114</v>
      </c>
      <c r="H3314" s="32" t="s">
        <v>358</v>
      </c>
      <c r="J3314" s="2" t="s">
        <v>41</v>
      </c>
      <c r="L3314" s="2" t="n">
        <v>2</v>
      </c>
      <c r="M3314" s="2" t="s">
        <v>42</v>
      </c>
      <c r="N3314" s="2" t="s">
        <v>43</v>
      </c>
      <c r="O3314" s="2" t="s">
        <v>44</v>
      </c>
      <c r="P3314" s="2" t="s">
        <v>45</v>
      </c>
      <c r="Q3314" s="2" t="s">
        <v>359</v>
      </c>
      <c r="R3314" s="2" t="s">
        <v>47</v>
      </c>
      <c r="S3314" s="5" t="s">
        <v>48</v>
      </c>
      <c r="T3314" s="33" t="s">
        <v>49</v>
      </c>
      <c r="U3314" s="34" t="n">
        <v>40196</v>
      </c>
      <c r="V3314" s="2" t="s">
        <v>50</v>
      </c>
      <c r="W3314" s="35" t="n">
        <v>40223</v>
      </c>
      <c r="Y3314" s="2" t="s">
        <v>51</v>
      </c>
      <c r="AA3314" s="36" t="s">
        <v>77</v>
      </c>
      <c r="AC3314" s="2" t="s">
        <v>53</v>
      </c>
      <c r="AE3314" s="46" t="n">
        <v>-2.1</v>
      </c>
      <c r="AF3314" s="2" t="str">
        <f aca="false">IF(AE3314&lt;0,"ND",IF(AE3314&lt;AG3314,"E",IF(AE3314&gt;=AG3314,"BLANK")))</f>
        <v>ND</v>
      </c>
      <c r="AG3314" s="38" t="n">
        <v>2.1</v>
      </c>
      <c r="AH3314" s="39"/>
      <c r="AI3314" s="40" t="s">
        <v>54</v>
      </c>
      <c r="AJ3314" s="39"/>
      <c r="AK3314" s="30"/>
    </row>
    <row r="3315" s="2" customFormat="true" ht="15.75" hidden="false" customHeight="false" outlineLevel="0" collapsed="false">
      <c r="A3315" s="144" t="s">
        <v>357</v>
      </c>
      <c r="B3315" s="73" t="s">
        <v>398</v>
      </c>
      <c r="C3315" s="2" t="s">
        <v>399</v>
      </c>
      <c r="F3315" s="2" t="s">
        <v>39</v>
      </c>
      <c r="G3315" s="145" t="n">
        <v>40114</v>
      </c>
      <c r="H3315" s="32" t="s">
        <v>358</v>
      </c>
      <c r="J3315" s="2" t="s">
        <v>41</v>
      </c>
      <c r="L3315" s="2" t="n">
        <v>2</v>
      </c>
      <c r="M3315" s="2" t="s">
        <v>42</v>
      </c>
      <c r="N3315" s="2" t="s">
        <v>43</v>
      </c>
      <c r="O3315" s="2" t="s">
        <v>44</v>
      </c>
      <c r="P3315" s="2" t="s">
        <v>45</v>
      </c>
      <c r="Q3315" s="2" t="s">
        <v>359</v>
      </c>
      <c r="R3315" s="2" t="s">
        <v>47</v>
      </c>
      <c r="S3315" s="5" t="s">
        <v>48</v>
      </c>
      <c r="T3315" s="33" t="s">
        <v>49</v>
      </c>
      <c r="U3315" s="34" t="n">
        <v>40196</v>
      </c>
      <c r="V3315" s="2" t="s">
        <v>50</v>
      </c>
      <c r="W3315" s="35" t="n">
        <v>40223</v>
      </c>
      <c r="Y3315" s="2" t="s">
        <v>51</v>
      </c>
      <c r="AA3315" s="36" t="s">
        <v>78</v>
      </c>
      <c r="AC3315" s="2" t="s">
        <v>53</v>
      </c>
      <c r="AE3315" s="46" t="n">
        <v>-1.9</v>
      </c>
      <c r="AF3315" s="2" t="str">
        <f aca="false">IF(AE3315&lt;0,"ND",IF(AE3315&lt;AG3315,"E",IF(AE3315&gt;=AG3315,"BLANK")))</f>
        <v>ND</v>
      </c>
      <c r="AG3315" s="38" t="n">
        <v>1.9</v>
      </c>
      <c r="AH3315" s="39"/>
      <c r="AI3315" s="40" t="s">
        <v>54</v>
      </c>
      <c r="AJ3315" s="39"/>
      <c r="AK3315" s="30"/>
    </row>
    <row r="3316" s="2" customFormat="true" ht="15.75" hidden="false" customHeight="false" outlineLevel="0" collapsed="false">
      <c r="A3316" s="144" t="s">
        <v>357</v>
      </c>
      <c r="B3316" s="73" t="s">
        <v>398</v>
      </c>
      <c r="C3316" s="2" t="s">
        <v>399</v>
      </c>
      <c r="F3316" s="2" t="s">
        <v>39</v>
      </c>
      <c r="G3316" s="145" t="n">
        <v>40114</v>
      </c>
      <c r="H3316" s="32" t="s">
        <v>358</v>
      </c>
      <c r="J3316" s="2" t="s">
        <v>41</v>
      </c>
      <c r="L3316" s="2" t="n">
        <v>2</v>
      </c>
      <c r="M3316" s="2" t="s">
        <v>42</v>
      </c>
      <c r="N3316" s="2" t="s">
        <v>43</v>
      </c>
      <c r="O3316" s="2" t="s">
        <v>44</v>
      </c>
      <c r="P3316" s="2" t="s">
        <v>45</v>
      </c>
      <c r="Q3316" s="2" t="s">
        <v>359</v>
      </c>
      <c r="R3316" s="2" t="s">
        <v>47</v>
      </c>
      <c r="S3316" s="5" t="s">
        <v>48</v>
      </c>
      <c r="T3316" s="33" t="s">
        <v>49</v>
      </c>
      <c r="U3316" s="34" t="n">
        <v>40196</v>
      </c>
      <c r="V3316" s="2" t="s">
        <v>50</v>
      </c>
      <c r="W3316" s="35" t="n">
        <v>40223</v>
      </c>
      <c r="Y3316" s="2" t="s">
        <v>51</v>
      </c>
      <c r="AA3316" s="36" t="s">
        <v>79</v>
      </c>
      <c r="AC3316" s="2" t="s">
        <v>53</v>
      </c>
      <c r="AE3316" s="42" t="n">
        <v>-2.8</v>
      </c>
      <c r="AF3316" s="2" t="str">
        <f aca="false">IF(AE3316&lt;0,"ND",IF(AE3316&lt;AG3316,"E",IF(AE3316&gt;=AG3316,"BLANK")))</f>
        <v>ND</v>
      </c>
      <c r="AG3316" s="38" t="n">
        <v>2.8</v>
      </c>
      <c r="AH3316" s="39"/>
      <c r="AI3316" s="40" t="s">
        <v>54</v>
      </c>
      <c r="AJ3316" s="39"/>
      <c r="AK3316" s="30"/>
    </row>
    <row r="3317" s="2" customFormat="true" ht="15.75" hidden="false" customHeight="false" outlineLevel="0" collapsed="false">
      <c r="A3317" s="144" t="s">
        <v>357</v>
      </c>
      <c r="B3317" s="73" t="s">
        <v>398</v>
      </c>
      <c r="C3317" s="2" t="s">
        <v>399</v>
      </c>
      <c r="F3317" s="2" t="s">
        <v>39</v>
      </c>
      <c r="G3317" s="145" t="n">
        <v>40114</v>
      </c>
      <c r="H3317" s="32" t="s">
        <v>358</v>
      </c>
      <c r="J3317" s="2" t="s">
        <v>41</v>
      </c>
      <c r="L3317" s="2" t="n">
        <v>2</v>
      </c>
      <c r="M3317" s="2" t="s">
        <v>42</v>
      </c>
      <c r="N3317" s="2" t="s">
        <v>43</v>
      </c>
      <c r="O3317" s="2" t="s">
        <v>44</v>
      </c>
      <c r="P3317" s="2" t="s">
        <v>45</v>
      </c>
      <c r="Q3317" s="2" t="s">
        <v>359</v>
      </c>
      <c r="R3317" s="2" t="s">
        <v>47</v>
      </c>
      <c r="S3317" s="5" t="s">
        <v>48</v>
      </c>
      <c r="T3317" s="33" t="s">
        <v>49</v>
      </c>
      <c r="U3317" s="34" t="n">
        <v>40196</v>
      </c>
      <c r="V3317" s="2" t="s">
        <v>50</v>
      </c>
      <c r="W3317" s="35" t="n">
        <v>40223</v>
      </c>
      <c r="Y3317" s="2" t="s">
        <v>51</v>
      </c>
      <c r="AA3317" s="36" t="s">
        <v>80</v>
      </c>
      <c r="AC3317" s="2" t="s">
        <v>53</v>
      </c>
      <c r="AE3317" s="42" t="n">
        <v>-2.2</v>
      </c>
      <c r="AF3317" s="2" t="str">
        <f aca="false">IF(AE3317&lt;0,"ND",IF(AE3317&lt;AG3317,"E",IF(AE3317&gt;=AG3317,"BLANK")))</f>
        <v>ND</v>
      </c>
      <c r="AG3317" s="38" t="n">
        <v>2.2</v>
      </c>
      <c r="AH3317" s="39"/>
      <c r="AI3317" s="40" t="s">
        <v>54</v>
      </c>
      <c r="AJ3317" s="39"/>
      <c r="AK3317" s="30"/>
    </row>
    <row r="3318" s="2" customFormat="true" ht="15.75" hidden="false" customHeight="false" outlineLevel="0" collapsed="false">
      <c r="A3318" s="144" t="s">
        <v>357</v>
      </c>
      <c r="B3318" s="73" t="s">
        <v>398</v>
      </c>
      <c r="C3318" s="2" t="s">
        <v>399</v>
      </c>
      <c r="F3318" s="2" t="s">
        <v>39</v>
      </c>
      <c r="G3318" s="145" t="n">
        <v>40114</v>
      </c>
      <c r="H3318" s="32" t="s">
        <v>358</v>
      </c>
      <c r="J3318" s="2" t="s">
        <v>41</v>
      </c>
      <c r="L3318" s="2" t="n">
        <v>2</v>
      </c>
      <c r="M3318" s="2" t="s">
        <v>42</v>
      </c>
      <c r="N3318" s="2" t="s">
        <v>43</v>
      </c>
      <c r="O3318" s="2" t="s">
        <v>44</v>
      </c>
      <c r="P3318" s="2" t="s">
        <v>45</v>
      </c>
      <c r="Q3318" s="2" t="s">
        <v>359</v>
      </c>
      <c r="R3318" s="2" t="s">
        <v>47</v>
      </c>
      <c r="S3318" s="5" t="s">
        <v>48</v>
      </c>
      <c r="T3318" s="33" t="s">
        <v>49</v>
      </c>
      <c r="U3318" s="34" t="n">
        <v>40196</v>
      </c>
      <c r="V3318" s="2" t="s">
        <v>50</v>
      </c>
      <c r="W3318" s="35" t="n">
        <v>40223</v>
      </c>
      <c r="Y3318" s="2" t="s">
        <v>51</v>
      </c>
      <c r="AA3318" s="36" t="s">
        <v>81</v>
      </c>
      <c r="AC3318" s="2" t="s">
        <v>53</v>
      </c>
      <c r="AE3318" s="42" t="n">
        <v>-1.1</v>
      </c>
      <c r="AF3318" s="2" t="str">
        <f aca="false">IF(AE3318&lt;0,"ND",IF(AE3318&lt;AG3318,"E",IF(AE3318&gt;=AG3318,"BLANK")))</f>
        <v>ND</v>
      </c>
      <c r="AG3318" s="38" t="n">
        <v>1.1</v>
      </c>
      <c r="AH3318" s="39"/>
      <c r="AI3318" s="40" t="s">
        <v>54</v>
      </c>
      <c r="AJ3318" s="39"/>
      <c r="AK3318" s="30"/>
    </row>
    <row r="3319" s="2" customFormat="true" ht="15.75" hidden="false" customHeight="false" outlineLevel="0" collapsed="false">
      <c r="A3319" s="144" t="s">
        <v>357</v>
      </c>
      <c r="B3319" s="73" t="s">
        <v>398</v>
      </c>
      <c r="C3319" s="2" t="s">
        <v>399</v>
      </c>
      <c r="F3319" s="2" t="s">
        <v>39</v>
      </c>
      <c r="G3319" s="145" t="n">
        <v>40114</v>
      </c>
      <c r="H3319" s="32" t="s">
        <v>358</v>
      </c>
      <c r="J3319" s="2" t="s">
        <v>41</v>
      </c>
      <c r="L3319" s="2" t="n">
        <v>2</v>
      </c>
      <c r="M3319" s="2" t="s">
        <v>42</v>
      </c>
      <c r="N3319" s="2" t="s">
        <v>43</v>
      </c>
      <c r="O3319" s="2" t="s">
        <v>44</v>
      </c>
      <c r="P3319" s="2" t="s">
        <v>45</v>
      </c>
      <c r="Q3319" s="2" t="s">
        <v>359</v>
      </c>
      <c r="R3319" s="2" t="s">
        <v>47</v>
      </c>
      <c r="S3319" s="5" t="s">
        <v>48</v>
      </c>
      <c r="T3319" s="33" t="s">
        <v>49</v>
      </c>
      <c r="U3319" s="34" t="n">
        <v>40196</v>
      </c>
      <c r="V3319" s="2" t="s">
        <v>50</v>
      </c>
      <c r="W3319" s="35" t="n">
        <v>40223</v>
      </c>
      <c r="Y3319" s="2" t="s">
        <v>51</v>
      </c>
      <c r="AA3319" s="36" t="s">
        <v>82</v>
      </c>
      <c r="AC3319" s="2" t="s">
        <v>53</v>
      </c>
      <c r="AE3319" s="37" t="n">
        <v>-1.2</v>
      </c>
      <c r="AF3319" s="2" t="str">
        <f aca="false">IF(AE3319&lt;0,"ND",IF(AE3319&lt;AG3319,"E",IF(AE3319&gt;=AG3319,"BLANK")))</f>
        <v>ND</v>
      </c>
      <c r="AG3319" s="38" t="n">
        <v>1.2</v>
      </c>
      <c r="AH3319" s="39"/>
      <c r="AI3319" s="40" t="s">
        <v>54</v>
      </c>
      <c r="AJ3319" s="39"/>
      <c r="AK3319" s="30"/>
    </row>
    <row r="3320" s="2" customFormat="true" ht="15.75" hidden="false" customHeight="false" outlineLevel="0" collapsed="false">
      <c r="A3320" s="144" t="s">
        <v>357</v>
      </c>
      <c r="B3320" s="73" t="s">
        <v>398</v>
      </c>
      <c r="C3320" s="2" t="s">
        <v>399</v>
      </c>
      <c r="F3320" s="2" t="s">
        <v>39</v>
      </c>
      <c r="G3320" s="145" t="n">
        <v>40114</v>
      </c>
      <c r="H3320" s="32" t="s">
        <v>358</v>
      </c>
      <c r="J3320" s="2" t="s">
        <v>41</v>
      </c>
      <c r="L3320" s="2" t="n">
        <v>2</v>
      </c>
      <c r="M3320" s="2" t="s">
        <v>42</v>
      </c>
      <c r="N3320" s="2" t="s">
        <v>43</v>
      </c>
      <c r="O3320" s="2" t="s">
        <v>44</v>
      </c>
      <c r="P3320" s="2" t="s">
        <v>45</v>
      </c>
      <c r="Q3320" s="2" t="s">
        <v>359</v>
      </c>
      <c r="R3320" s="2" t="s">
        <v>47</v>
      </c>
      <c r="S3320" s="5" t="s">
        <v>48</v>
      </c>
      <c r="T3320" s="33" t="s">
        <v>49</v>
      </c>
      <c r="U3320" s="34" t="n">
        <v>40196</v>
      </c>
      <c r="V3320" s="2" t="s">
        <v>50</v>
      </c>
      <c r="W3320" s="35" t="n">
        <v>40223</v>
      </c>
      <c r="Y3320" s="2" t="s">
        <v>51</v>
      </c>
      <c r="AA3320" s="36" t="s">
        <v>83</v>
      </c>
      <c r="AC3320" s="2" t="s">
        <v>53</v>
      </c>
      <c r="AE3320" s="42" t="n">
        <v>-1.1</v>
      </c>
      <c r="AF3320" s="2" t="str">
        <f aca="false">IF(AE3320&lt;0,"ND",IF(AE3320&lt;AG3320,"E",IF(AE3320&gt;=AG3320,"BLANK")))</f>
        <v>ND</v>
      </c>
      <c r="AG3320" s="38" t="n">
        <v>1.1</v>
      </c>
      <c r="AH3320" s="39"/>
      <c r="AI3320" s="40" t="s">
        <v>54</v>
      </c>
      <c r="AJ3320" s="39"/>
      <c r="AK3320" s="30"/>
    </row>
    <row r="3321" s="2" customFormat="true" ht="15.75" hidden="false" customHeight="false" outlineLevel="0" collapsed="false">
      <c r="A3321" s="144" t="s">
        <v>357</v>
      </c>
      <c r="B3321" s="73" t="s">
        <v>398</v>
      </c>
      <c r="C3321" s="2" t="s">
        <v>399</v>
      </c>
      <c r="F3321" s="2" t="s">
        <v>39</v>
      </c>
      <c r="G3321" s="145" t="n">
        <v>40114</v>
      </c>
      <c r="H3321" s="32" t="s">
        <v>358</v>
      </c>
      <c r="J3321" s="2" t="s">
        <v>41</v>
      </c>
      <c r="L3321" s="2" t="n">
        <v>2</v>
      </c>
      <c r="M3321" s="2" t="s">
        <v>42</v>
      </c>
      <c r="N3321" s="2" t="s">
        <v>43</v>
      </c>
      <c r="O3321" s="2" t="s">
        <v>44</v>
      </c>
      <c r="P3321" s="2" t="s">
        <v>45</v>
      </c>
      <c r="Q3321" s="2" t="s">
        <v>359</v>
      </c>
      <c r="R3321" s="2" t="s">
        <v>47</v>
      </c>
      <c r="S3321" s="5" t="s">
        <v>48</v>
      </c>
      <c r="T3321" s="33" t="s">
        <v>49</v>
      </c>
      <c r="U3321" s="34" t="n">
        <v>40196</v>
      </c>
      <c r="V3321" s="2" t="s">
        <v>50</v>
      </c>
      <c r="W3321" s="35" t="n">
        <v>40223</v>
      </c>
      <c r="Y3321" s="2" t="s">
        <v>51</v>
      </c>
      <c r="AA3321" s="36" t="s">
        <v>84</v>
      </c>
      <c r="AC3321" s="2" t="s">
        <v>53</v>
      </c>
      <c r="AE3321" s="42" t="n">
        <v>-2.9</v>
      </c>
      <c r="AF3321" s="2" t="str">
        <f aca="false">IF(AE3321&lt;0,"ND",IF(AE3321&lt;AG3321,"E",IF(AE3321&gt;=AG3321,"BLANK")))</f>
        <v>ND</v>
      </c>
      <c r="AG3321" s="38" t="n">
        <v>2.9</v>
      </c>
      <c r="AH3321" s="39"/>
      <c r="AI3321" s="40" t="s">
        <v>54</v>
      </c>
      <c r="AJ3321" s="39"/>
      <c r="AK3321" s="30"/>
    </row>
    <row r="3322" s="2" customFormat="true" ht="15.75" hidden="false" customHeight="false" outlineLevel="0" collapsed="false">
      <c r="A3322" s="144" t="s">
        <v>357</v>
      </c>
      <c r="B3322" s="73" t="s">
        <v>398</v>
      </c>
      <c r="C3322" s="2" t="s">
        <v>399</v>
      </c>
      <c r="F3322" s="2" t="s">
        <v>39</v>
      </c>
      <c r="G3322" s="145" t="n">
        <v>40114</v>
      </c>
      <c r="H3322" s="32" t="s">
        <v>358</v>
      </c>
      <c r="J3322" s="2" t="s">
        <v>41</v>
      </c>
      <c r="L3322" s="2" t="n">
        <v>2</v>
      </c>
      <c r="M3322" s="2" t="s">
        <v>42</v>
      </c>
      <c r="N3322" s="2" t="s">
        <v>43</v>
      </c>
      <c r="O3322" s="2" t="s">
        <v>44</v>
      </c>
      <c r="P3322" s="2" t="s">
        <v>45</v>
      </c>
      <c r="Q3322" s="2" t="s">
        <v>359</v>
      </c>
      <c r="R3322" s="2" t="s">
        <v>47</v>
      </c>
      <c r="S3322" s="5" t="s">
        <v>48</v>
      </c>
      <c r="T3322" s="33" t="s">
        <v>49</v>
      </c>
      <c r="U3322" s="34" t="n">
        <v>40196</v>
      </c>
      <c r="V3322" s="2" t="s">
        <v>50</v>
      </c>
      <c r="W3322" s="35" t="n">
        <v>40223</v>
      </c>
      <c r="Y3322" s="2" t="s">
        <v>51</v>
      </c>
      <c r="AA3322" s="36" t="s">
        <v>85</v>
      </c>
      <c r="AC3322" s="2" t="s">
        <v>53</v>
      </c>
      <c r="AE3322" s="42" t="n">
        <v>-2.4</v>
      </c>
      <c r="AF3322" s="2" t="str">
        <f aca="false">IF(AE3322&lt;0,"ND",IF(AE3322&lt;AG3322,"E",IF(AE3322&gt;=AG3322,"BLANK")))</f>
        <v>ND</v>
      </c>
      <c r="AG3322" s="38" t="n">
        <v>2.4</v>
      </c>
      <c r="AH3322" s="39"/>
      <c r="AI3322" s="40" t="s">
        <v>54</v>
      </c>
      <c r="AJ3322" s="39"/>
      <c r="AK3322" s="30"/>
    </row>
    <row r="3323" s="2" customFormat="true" ht="15.75" hidden="false" customHeight="false" outlineLevel="0" collapsed="false">
      <c r="A3323" s="144" t="s">
        <v>357</v>
      </c>
      <c r="B3323" s="73" t="s">
        <v>398</v>
      </c>
      <c r="C3323" s="2" t="s">
        <v>399</v>
      </c>
      <c r="F3323" s="2" t="s">
        <v>39</v>
      </c>
      <c r="G3323" s="145" t="n">
        <v>40114</v>
      </c>
      <c r="H3323" s="32" t="s">
        <v>358</v>
      </c>
      <c r="J3323" s="2" t="s">
        <v>41</v>
      </c>
      <c r="L3323" s="2" t="n">
        <v>2</v>
      </c>
      <c r="M3323" s="2" t="s">
        <v>42</v>
      </c>
      <c r="N3323" s="2" t="s">
        <v>43</v>
      </c>
      <c r="O3323" s="2" t="s">
        <v>44</v>
      </c>
      <c r="P3323" s="2" t="s">
        <v>45</v>
      </c>
      <c r="Q3323" s="2" t="s">
        <v>359</v>
      </c>
      <c r="R3323" s="2" t="s">
        <v>47</v>
      </c>
      <c r="S3323" s="5" t="s">
        <v>48</v>
      </c>
      <c r="T3323" s="33" t="s">
        <v>49</v>
      </c>
      <c r="U3323" s="34" t="n">
        <v>40196</v>
      </c>
      <c r="V3323" s="2" t="s">
        <v>50</v>
      </c>
      <c r="W3323" s="35" t="n">
        <v>40223</v>
      </c>
      <c r="Y3323" s="2" t="s">
        <v>51</v>
      </c>
      <c r="AA3323" s="36" t="s">
        <v>86</v>
      </c>
      <c r="AC3323" s="2" t="s">
        <v>53</v>
      </c>
      <c r="AE3323" s="42" t="n">
        <v>-1.2</v>
      </c>
      <c r="AF3323" s="2" t="str">
        <f aca="false">IF(AE3323&lt;0,"ND",IF(AE3323&lt;AG3323,"E",IF(AE3323&gt;=AG3323,"BLANK")))</f>
        <v>ND</v>
      </c>
      <c r="AG3323" s="38" t="n">
        <v>1.2</v>
      </c>
      <c r="AH3323" s="39"/>
      <c r="AI3323" s="40" t="s">
        <v>54</v>
      </c>
      <c r="AJ3323" s="39"/>
      <c r="AK3323" s="30"/>
    </row>
    <row r="3324" s="2" customFormat="true" ht="15.75" hidden="false" customHeight="false" outlineLevel="0" collapsed="false">
      <c r="A3324" s="144" t="s">
        <v>357</v>
      </c>
      <c r="B3324" s="73" t="s">
        <v>398</v>
      </c>
      <c r="C3324" s="2" t="s">
        <v>399</v>
      </c>
      <c r="F3324" s="2" t="s">
        <v>39</v>
      </c>
      <c r="G3324" s="145" t="n">
        <v>40114</v>
      </c>
      <c r="H3324" s="32" t="s">
        <v>358</v>
      </c>
      <c r="J3324" s="2" t="s">
        <v>41</v>
      </c>
      <c r="L3324" s="2" t="n">
        <v>2</v>
      </c>
      <c r="M3324" s="2" t="s">
        <v>42</v>
      </c>
      <c r="N3324" s="2" t="s">
        <v>43</v>
      </c>
      <c r="O3324" s="2" t="s">
        <v>44</v>
      </c>
      <c r="P3324" s="2" t="s">
        <v>45</v>
      </c>
      <c r="Q3324" s="2" t="s">
        <v>359</v>
      </c>
      <c r="R3324" s="2" t="s">
        <v>47</v>
      </c>
      <c r="S3324" s="5" t="s">
        <v>48</v>
      </c>
      <c r="T3324" s="33" t="s">
        <v>49</v>
      </c>
      <c r="U3324" s="34" t="n">
        <v>40196</v>
      </c>
      <c r="V3324" s="2" t="s">
        <v>50</v>
      </c>
      <c r="W3324" s="35" t="n">
        <v>40223</v>
      </c>
      <c r="Y3324" s="2" t="s">
        <v>51</v>
      </c>
      <c r="AA3324" s="36" t="s">
        <v>87</v>
      </c>
      <c r="AC3324" s="2" t="s">
        <v>53</v>
      </c>
      <c r="AE3324" s="42" t="n">
        <v>-1.3</v>
      </c>
      <c r="AF3324" s="2" t="str">
        <f aca="false">IF(AE3324&lt;0,"ND",IF(AE3324&lt;AG3324,"E",IF(AE3324&gt;=AG3324,"BLANK")))</f>
        <v>ND</v>
      </c>
      <c r="AG3324" s="38" t="n">
        <v>1.3</v>
      </c>
      <c r="AH3324" s="39"/>
      <c r="AI3324" s="40" t="s">
        <v>54</v>
      </c>
      <c r="AJ3324" s="39"/>
      <c r="AK3324" s="30"/>
    </row>
    <row r="3325" s="2" customFormat="true" ht="15.75" hidden="false" customHeight="false" outlineLevel="0" collapsed="false">
      <c r="A3325" s="144" t="s">
        <v>357</v>
      </c>
      <c r="B3325" s="73" t="s">
        <v>398</v>
      </c>
      <c r="C3325" s="2" t="s">
        <v>399</v>
      </c>
      <c r="F3325" s="2" t="s">
        <v>39</v>
      </c>
      <c r="G3325" s="145" t="n">
        <v>40114</v>
      </c>
      <c r="H3325" s="32" t="s">
        <v>358</v>
      </c>
      <c r="J3325" s="2" t="s">
        <v>41</v>
      </c>
      <c r="L3325" s="2" t="n">
        <v>2</v>
      </c>
      <c r="M3325" s="2" t="s">
        <v>42</v>
      </c>
      <c r="N3325" s="2" t="s">
        <v>43</v>
      </c>
      <c r="O3325" s="2" t="s">
        <v>44</v>
      </c>
      <c r="P3325" s="2" t="s">
        <v>45</v>
      </c>
      <c r="Q3325" s="2" t="s">
        <v>359</v>
      </c>
      <c r="R3325" s="2" t="s">
        <v>47</v>
      </c>
      <c r="S3325" s="5" t="s">
        <v>48</v>
      </c>
      <c r="T3325" s="33" t="s">
        <v>49</v>
      </c>
      <c r="U3325" s="34" t="n">
        <v>40196</v>
      </c>
      <c r="V3325" s="2" t="s">
        <v>50</v>
      </c>
      <c r="W3325" s="35" t="n">
        <v>40223</v>
      </c>
      <c r="Y3325" s="2" t="s">
        <v>51</v>
      </c>
      <c r="AA3325" s="36" t="s">
        <v>88</v>
      </c>
      <c r="AC3325" s="2" t="s">
        <v>53</v>
      </c>
      <c r="AE3325" s="42" t="n">
        <v>-1.1</v>
      </c>
      <c r="AF3325" s="2" t="str">
        <f aca="false">IF(AE3325&lt;0,"ND",IF(AE3325&lt;AG3325,"E",IF(AE3325&gt;=AG3325,"BLANK")))</f>
        <v>ND</v>
      </c>
      <c r="AG3325" s="38" t="n">
        <v>1.1</v>
      </c>
      <c r="AH3325" s="39"/>
      <c r="AI3325" s="40" t="s">
        <v>54</v>
      </c>
      <c r="AJ3325" s="39"/>
      <c r="AK3325" s="30"/>
    </row>
    <row r="3326" s="2" customFormat="true" ht="15.75" hidden="false" customHeight="false" outlineLevel="0" collapsed="false">
      <c r="A3326" s="144" t="s">
        <v>357</v>
      </c>
      <c r="B3326" s="73" t="s">
        <v>398</v>
      </c>
      <c r="C3326" s="2" t="s">
        <v>399</v>
      </c>
      <c r="F3326" s="2" t="s">
        <v>39</v>
      </c>
      <c r="G3326" s="145" t="n">
        <v>40114</v>
      </c>
      <c r="H3326" s="32" t="s">
        <v>358</v>
      </c>
      <c r="J3326" s="2" t="s">
        <v>41</v>
      </c>
      <c r="L3326" s="2" t="n">
        <v>2</v>
      </c>
      <c r="M3326" s="2" t="s">
        <v>42</v>
      </c>
      <c r="N3326" s="2" t="s">
        <v>43</v>
      </c>
      <c r="O3326" s="2" t="s">
        <v>44</v>
      </c>
      <c r="P3326" s="2" t="s">
        <v>45</v>
      </c>
      <c r="Q3326" s="2" t="s">
        <v>359</v>
      </c>
      <c r="R3326" s="2" t="s">
        <v>47</v>
      </c>
      <c r="S3326" s="5" t="s">
        <v>48</v>
      </c>
      <c r="T3326" s="33" t="s">
        <v>49</v>
      </c>
      <c r="U3326" s="34" t="n">
        <v>40196</v>
      </c>
      <c r="V3326" s="2" t="s">
        <v>50</v>
      </c>
      <c r="W3326" s="35" t="n">
        <v>40223</v>
      </c>
      <c r="Y3326" s="2" t="s">
        <v>51</v>
      </c>
      <c r="AA3326" s="36" t="s">
        <v>89</v>
      </c>
      <c r="AC3326" s="2" t="s">
        <v>53</v>
      </c>
      <c r="AE3326" s="41" t="n">
        <v>-1.3</v>
      </c>
      <c r="AF3326" s="2" t="str">
        <f aca="false">IF(AE3326&lt;0,"ND",IF(AE3326&lt;AG3326,"E",IF(AE3326&gt;=AG3326,"BLANK")))</f>
        <v>ND</v>
      </c>
      <c r="AG3326" s="38" t="n">
        <v>1.3</v>
      </c>
      <c r="AH3326" s="39"/>
      <c r="AI3326" s="40" t="s">
        <v>54</v>
      </c>
      <c r="AJ3326" s="39"/>
      <c r="AK3326" s="30"/>
    </row>
    <row r="3327" s="2" customFormat="true" ht="15.75" hidden="false" customHeight="false" outlineLevel="0" collapsed="false">
      <c r="A3327" s="144" t="s">
        <v>357</v>
      </c>
      <c r="B3327" s="73" t="s">
        <v>398</v>
      </c>
      <c r="C3327" s="2" t="s">
        <v>399</v>
      </c>
      <c r="F3327" s="2" t="s">
        <v>39</v>
      </c>
      <c r="G3327" s="145" t="n">
        <v>40114</v>
      </c>
      <c r="H3327" s="32" t="s">
        <v>358</v>
      </c>
      <c r="J3327" s="2" t="s">
        <v>41</v>
      </c>
      <c r="L3327" s="2" t="n">
        <v>2</v>
      </c>
      <c r="M3327" s="2" t="s">
        <v>42</v>
      </c>
      <c r="N3327" s="2" t="s">
        <v>43</v>
      </c>
      <c r="O3327" s="2" t="s">
        <v>44</v>
      </c>
      <c r="P3327" s="2" t="s">
        <v>45</v>
      </c>
      <c r="Q3327" s="2" t="s">
        <v>359</v>
      </c>
      <c r="R3327" s="2" t="s">
        <v>47</v>
      </c>
      <c r="S3327" s="5" t="s">
        <v>48</v>
      </c>
      <c r="T3327" s="33" t="s">
        <v>49</v>
      </c>
      <c r="U3327" s="34" t="n">
        <v>40196</v>
      </c>
      <c r="V3327" s="2" t="s">
        <v>50</v>
      </c>
      <c r="W3327" s="35" t="n">
        <v>40223</v>
      </c>
      <c r="Y3327" s="2" t="s">
        <v>51</v>
      </c>
      <c r="AA3327" s="36" t="s">
        <v>90</v>
      </c>
      <c r="AC3327" s="2" t="s">
        <v>53</v>
      </c>
      <c r="AE3327" s="37" t="n">
        <v>-3.6</v>
      </c>
      <c r="AF3327" s="2" t="str">
        <f aca="false">IF(AE3327&lt;0,"ND",IF(AE3327&lt;AG3327,"E",IF(AE3327&gt;=AG3327,"BLANK")))</f>
        <v>ND</v>
      </c>
      <c r="AG3327" s="38" t="n">
        <v>3.6</v>
      </c>
      <c r="AH3327" s="39"/>
      <c r="AI3327" s="40" t="s">
        <v>54</v>
      </c>
      <c r="AJ3327" s="39"/>
      <c r="AK3327" s="30"/>
    </row>
    <row r="3328" s="2" customFormat="true" ht="15.75" hidden="false" customHeight="false" outlineLevel="0" collapsed="false">
      <c r="A3328" s="144" t="s">
        <v>357</v>
      </c>
      <c r="B3328" s="73" t="s">
        <v>398</v>
      </c>
      <c r="C3328" s="2" t="s">
        <v>399</v>
      </c>
      <c r="F3328" s="2" t="s">
        <v>39</v>
      </c>
      <c r="G3328" s="145" t="n">
        <v>40114</v>
      </c>
      <c r="H3328" s="32" t="s">
        <v>358</v>
      </c>
      <c r="J3328" s="2" t="s">
        <v>41</v>
      </c>
      <c r="L3328" s="2" t="n">
        <v>2</v>
      </c>
      <c r="M3328" s="2" t="s">
        <v>42</v>
      </c>
      <c r="N3328" s="2" t="s">
        <v>43</v>
      </c>
      <c r="O3328" s="2" t="s">
        <v>44</v>
      </c>
      <c r="P3328" s="2" t="s">
        <v>45</v>
      </c>
      <c r="Q3328" s="2" t="s">
        <v>359</v>
      </c>
      <c r="R3328" s="2" t="s">
        <v>47</v>
      </c>
      <c r="S3328" s="5" t="s">
        <v>48</v>
      </c>
      <c r="T3328" s="33" t="s">
        <v>49</v>
      </c>
      <c r="U3328" s="34" t="n">
        <v>40196</v>
      </c>
      <c r="V3328" s="2" t="s">
        <v>50</v>
      </c>
      <c r="W3328" s="35" t="n">
        <v>40223</v>
      </c>
      <c r="Y3328" s="2" t="s">
        <v>51</v>
      </c>
      <c r="AA3328" s="36" t="s">
        <v>91</v>
      </c>
      <c r="AC3328" s="2" t="s">
        <v>53</v>
      </c>
      <c r="AE3328" s="176" t="n">
        <v>-1.4</v>
      </c>
      <c r="AF3328" s="2" t="str">
        <f aca="false">IF(AE3328&lt;0,"ND",IF(AE3328&lt;AG3328,"E",IF(AE3328&gt;=AG3328,"BLANK")))</f>
        <v>ND</v>
      </c>
      <c r="AG3328" s="38" t="n">
        <v>1.4</v>
      </c>
      <c r="AH3328" s="39"/>
      <c r="AI3328" s="40" t="s">
        <v>54</v>
      </c>
      <c r="AJ3328" s="39"/>
      <c r="AK3328" s="30"/>
    </row>
    <row r="3329" s="2" customFormat="true" ht="15.75" hidden="false" customHeight="false" outlineLevel="0" collapsed="false">
      <c r="A3329" s="144" t="s">
        <v>357</v>
      </c>
      <c r="B3329" s="73" t="s">
        <v>398</v>
      </c>
      <c r="C3329" s="2" t="s">
        <v>399</v>
      </c>
      <c r="F3329" s="2" t="s">
        <v>39</v>
      </c>
      <c r="G3329" s="145" t="n">
        <v>40114</v>
      </c>
      <c r="H3329" s="32" t="s">
        <v>358</v>
      </c>
      <c r="J3329" s="2" t="s">
        <v>41</v>
      </c>
      <c r="L3329" s="2" t="n">
        <v>2</v>
      </c>
      <c r="M3329" s="2" t="s">
        <v>42</v>
      </c>
      <c r="N3329" s="2" t="s">
        <v>43</v>
      </c>
      <c r="O3329" s="2" t="s">
        <v>44</v>
      </c>
      <c r="P3329" s="2" t="s">
        <v>45</v>
      </c>
      <c r="Q3329" s="2" t="s">
        <v>359</v>
      </c>
      <c r="R3329" s="2" t="s">
        <v>47</v>
      </c>
      <c r="S3329" s="5" t="s">
        <v>48</v>
      </c>
      <c r="T3329" s="33" t="s">
        <v>49</v>
      </c>
      <c r="U3329" s="34" t="n">
        <v>40196</v>
      </c>
      <c r="V3329" s="2" t="s">
        <v>50</v>
      </c>
      <c r="W3329" s="35" t="n">
        <v>40223</v>
      </c>
      <c r="Y3329" s="2" t="s">
        <v>51</v>
      </c>
      <c r="AA3329" s="36" t="s">
        <v>92</v>
      </c>
      <c r="AC3329" s="2" t="s">
        <v>53</v>
      </c>
      <c r="AE3329" s="178" t="n">
        <v>2.8023598820059</v>
      </c>
      <c r="AF3329" s="2" t="s">
        <v>69</v>
      </c>
      <c r="AG3329" s="38" t="n">
        <v>1.4</v>
      </c>
      <c r="AH3329" s="39"/>
      <c r="AI3329" s="40" t="s">
        <v>54</v>
      </c>
      <c r="AJ3329" s="39"/>
      <c r="AK3329" s="30"/>
    </row>
    <row r="3330" s="2" customFormat="true" ht="15.75" hidden="false" customHeight="false" outlineLevel="0" collapsed="false">
      <c r="A3330" s="144" t="s">
        <v>357</v>
      </c>
      <c r="B3330" s="73" t="s">
        <v>398</v>
      </c>
      <c r="C3330" s="2" t="s">
        <v>399</v>
      </c>
      <c r="F3330" s="2" t="s">
        <v>39</v>
      </c>
      <c r="G3330" s="145" t="n">
        <v>40114</v>
      </c>
      <c r="H3330" s="32" t="s">
        <v>358</v>
      </c>
      <c r="J3330" s="2" t="s">
        <v>41</v>
      </c>
      <c r="L3330" s="2" t="n">
        <v>2</v>
      </c>
      <c r="M3330" s="2" t="s">
        <v>42</v>
      </c>
      <c r="N3330" s="2" t="s">
        <v>43</v>
      </c>
      <c r="O3330" s="2" t="s">
        <v>44</v>
      </c>
      <c r="P3330" s="2" t="s">
        <v>45</v>
      </c>
      <c r="Q3330" s="2" t="s">
        <v>359</v>
      </c>
      <c r="R3330" s="2" t="s">
        <v>47</v>
      </c>
      <c r="S3330" s="5" t="s">
        <v>48</v>
      </c>
      <c r="T3330" s="33" t="s">
        <v>49</v>
      </c>
      <c r="U3330" s="34" t="n">
        <v>40196</v>
      </c>
      <c r="V3330" s="2" t="s">
        <v>50</v>
      </c>
      <c r="W3330" s="35" t="n">
        <v>40223</v>
      </c>
      <c r="Y3330" s="2" t="s">
        <v>51</v>
      </c>
      <c r="AA3330" s="36" t="s">
        <v>93</v>
      </c>
      <c r="AC3330" s="2" t="s">
        <v>53</v>
      </c>
      <c r="AE3330" s="178" t="n">
        <v>-1.3</v>
      </c>
      <c r="AF3330" s="2" t="str">
        <f aca="false">IF(AE3330&lt;0,"ND",IF(AE3330&lt;AG3330,"E",IF(AE3330&gt;=AG3330,"BLANK")))</f>
        <v>ND</v>
      </c>
      <c r="AG3330" s="38" t="n">
        <v>1.3</v>
      </c>
      <c r="AH3330" s="39"/>
      <c r="AI3330" s="40" t="s">
        <v>54</v>
      </c>
      <c r="AJ3330" s="39"/>
      <c r="AK3330" s="30"/>
    </row>
    <row r="3331" s="2" customFormat="true" ht="15.75" hidden="false" customHeight="false" outlineLevel="0" collapsed="false">
      <c r="A3331" s="144" t="s">
        <v>357</v>
      </c>
      <c r="B3331" s="73" t="s">
        <v>398</v>
      </c>
      <c r="C3331" s="2" t="s">
        <v>399</v>
      </c>
      <c r="F3331" s="2" t="s">
        <v>39</v>
      </c>
      <c r="G3331" s="145" t="n">
        <v>40114</v>
      </c>
      <c r="H3331" s="32" t="s">
        <v>358</v>
      </c>
      <c r="J3331" s="2" t="s">
        <v>41</v>
      </c>
      <c r="L3331" s="2" t="n">
        <v>2</v>
      </c>
      <c r="M3331" s="2" t="s">
        <v>42</v>
      </c>
      <c r="N3331" s="2" t="s">
        <v>43</v>
      </c>
      <c r="O3331" s="2" t="s">
        <v>44</v>
      </c>
      <c r="P3331" s="2" t="s">
        <v>45</v>
      </c>
      <c r="Q3331" s="2" t="s">
        <v>359</v>
      </c>
      <c r="R3331" s="2" t="s">
        <v>47</v>
      </c>
      <c r="S3331" s="5" t="s">
        <v>48</v>
      </c>
      <c r="T3331" s="33" t="s">
        <v>49</v>
      </c>
      <c r="U3331" s="34" t="n">
        <v>40196</v>
      </c>
      <c r="V3331" s="2" t="s">
        <v>50</v>
      </c>
      <c r="W3331" s="35" t="n">
        <v>40223</v>
      </c>
      <c r="Y3331" s="2" t="s">
        <v>51</v>
      </c>
      <c r="AA3331" s="36" t="s">
        <v>94</v>
      </c>
      <c r="AC3331" s="2" t="s">
        <v>53</v>
      </c>
      <c r="AE3331" s="42" t="n">
        <v>-1.4</v>
      </c>
      <c r="AF3331" s="2" t="str">
        <f aca="false">IF(AE3331&lt;0,"ND",IF(AE3331&lt;AG3331,"E",IF(AE3331&gt;=AG3331,"BLANK")))</f>
        <v>ND</v>
      </c>
      <c r="AG3331" s="38" t="n">
        <v>1.4</v>
      </c>
      <c r="AH3331" s="39"/>
      <c r="AI3331" s="40" t="s">
        <v>54</v>
      </c>
      <c r="AJ3331" s="39"/>
      <c r="AK3331" s="30"/>
    </row>
    <row r="3332" s="2" customFormat="true" ht="15.75" hidden="false" customHeight="false" outlineLevel="0" collapsed="false">
      <c r="A3332" s="144" t="s">
        <v>357</v>
      </c>
      <c r="B3332" s="73" t="s">
        <v>398</v>
      </c>
      <c r="C3332" s="2" t="s">
        <v>399</v>
      </c>
      <c r="F3332" s="2" t="s">
        <v>39</v>
      </c>
      <c r="G3332" s="145" t="n">
        <v>40114</v>
      </c>
      <c r="H3332" s="32" t="s">
        <v>358</v>
      </c>
      <c r="J3332" s="2" t="s">
        <v>41</v>
      </c>
      <c r="L3332" s="2" t="n">
        <v>2</v>
      </c>
      <c r="M3332" s="2" t="s">
        <v>42</v>
      </c>
      <c r="N3332" s="2" t="s">
        <v>43</v>
      </c>
      <c r="O3332" s="2" t="s">
        <v>44</v>
      </c>
      <c r="P3332" s="2" t="s">
        <v>45</v>
      </c>
      <c r="Q3332" s="2" t="s">
        <v>359</v>
      </c>
      <c r="R3332" s="2" t="s">
        <v>47</v>
      </c>
      <c r="S3332" s="5" t="s">
        <v>48</v>
      </c>
      <c r="T3332" s="33" t="s">
        <v>49</v>
      </c>
      <c r="U3332" s="34" t="n">
        <v>40196</v>
      </c>
      <c r="V3332" s="2" t="s">
        <v>50</v>
      </c>
      <c r="W3332" s="35" t="n">
        <v>40223</v>
      </c>
      <c r="Y3332" s="2" t="s">
        <v>51</v>
      </c>
      <c r="AA3332" s="36" t="s">
        <v>95</v>
      </c>
      <c r="AC3332" s="2" t="s">
        <v>53</v>
      </c>
      <c r="AE3332" s="42" t="n">
        <v>-1.2</v>
      </c>
      <c r="AF3332" s="2" t="str">
        <f aca="false">IF(AE3332&lt;0,"ND",IF(AE3332&lt;AG3332,"E",IF(AE3332&gt;=AG3332,"BLANK")))</f>
        <v>ND</v>
      </c>
      <c r="AG3332" s="38" t="n">
        <v>1.2</v>
      </c>
      <c r="AH3332" s="39"/>
      <c r="AI3332" s="40" t="s">
        <v>54</v>
      </c>
      <c r="AJ3332" s="39"/>
      <c r="AK3332" s="30"/>
    </row>
    <row r="3333" s="2" customFormat="true" ht="15.75" hidden="false" customHeight="false" outlineLevel="0" collapsed="false">
      <c r="A3333" s="144" t="s">
        <v>357</v>
      </c>
      <c r="B3333" s="73" t="s">
        <v>398</v>
      </c>
      <c r="C3333" s="2" t="s">
        <v>399</v>
      </c>
      <c r="F3333" s="2" t="s">
        <v>39</v>
      </c>
      <c r="G3333" s="145" t="n">
        <v>40114</v>
      </c>
      <c r="H3333" s="32" t="s">
        <v>358</v>
      </c>
      <c r="J3333" s="2" t="s">
        <v>41</v>
      </c>
      <c r="L3333" s="2" t="n">
        <v>2</v>
      </c>
      <c r="M3333" s="2" t="s">
        <v>42</v>
      </c>
      <c r="N3333" s="2" t="s">
        <v>43</v>
      </c>
      <c r="O3333" s="2" t="s">
        <v>44</v>
      </c>
      <c r="P3333" s="2" t="s">
        <v>45</v>
      </c>
      <c r="Q3333" s="2" t="s">
        <v>359</v>
      </c>
      <c r="R3333" s="2" t="s">
        <v>47</v>
      </c>
      <c r="S3333" s="5" t="s">
        <v>48</v>
      </c>
      <c r="T3333" s="33" t="s">
        <v>49</v>
      </c>
      <c r="U3333" s="34" t="n">
        <v>40196</v>
      </c>
      <c r="V3333" s="2" t="s">
        <v>50</v>
      </c>
      <c r="W3333" s="35" t="n">
        <v>40223</v>
      </c>
      <c r="Y3333" s="2" t="s">
        <v>51</v>
      </c>
      <c r="AA3333" s="36" t="s">
        <v>96</v>
      </c>
      <c r="AC3333" s="2" t="s">
        <v>53</v>
      </c>
      <c r="AE3333" s="42" t="n">
        <v>-1.4</v>
      </c>
      <c r="AF3333" s="2" t="str">
        <f aca="false">IF(AE3333&lt;0,"ND",IF(AE3333&lt;AG3333,"E",IF(AE3333&gt;=AG3333,"BLANK")))</f>
        <v>ND</v>
      </c>
      <c r="AG3333" s="38" t="n">
        <v>1.4</v>
      </c>
      <c r="AH3333" s="39"/>
      <c r="AI3333" s="40" t="s">
        <v>54</v>
      </c>
      <c r="AJ3333" s="39"/>
      <c r="AK3333" s="30"/>
    </row>
    <row r="3334" s="2" customFormat="true" ht="15.75" hidden="false" customHeight="false" outlineLevel="0" collapsed="false">
      <c r="A3334" s="144" t="s">
        <v>357</v>
      </c>
      <c r="B3334" s="73" t="s">
        <v>398</v>
      </c>
      <c r="C3334" s="2" t="s">
        <v>399</v>
      </c>
      <c r="F3334" s="2" t="s">
        <v>39</v>
      </c>
      <c r="G3334" s="145" t="n">
        <v>40114</v>
      </c>
      <c r="H3334" s="32" t="s">
        <v>358</v>
      </c>
      <c r="J3334" s="2" t="s">
        <v>41</v>
      </c>
      <c r="L3334" s="2" t="n">
        <v>2</v>
      </c>
      <c r="M3334" s="2" t="s">
        <v>42</v>
      </c>
      <c r="N3334" s="2" t="s">
        <v>43</v>
      </c>
      <c r="O3334" s="2" t="s">
        <v>44</v>
      </c>
      <c r="P3334" s="2" t="s">
        <v>45</v>
      </c>
      <c r="Q3334" s="2" t="s">
        <v>359</v>
      </c>
      <c r="R3334" s="2" t="s">
        <v>47</v>
      </c>
      <c r="S3334" s="5" t="s">
        <v>48</v>
      </c>
      <c r="T3334" s="33" t="s">
        <v>49</v>
      </c>
      <c r="U3334" s="34" t="n">
        <v>40196</v>
      </c>
      <c r="V3334" s="2" t="s">
        <v>50</v>
      </c>
      <c r="W3334" s="35" t="n">
        <v>40223</v>
      </c>
      <c r="Y3334" s="2" t="s">
        <v>51</v>
      </c>
      <c r="AA3334" s="36" t="s">
        <v>97</v>
      </c>
      <c r="AC3334" s="2" t="s">
        <v>53</v>
      </c>
      <c r="AE3334" s="37" t="n">
        <v>-1</v>
      </c>
      <c r="AF3334" s="2" t="str">
        <f aca="false">IF(AE3334&lt;0,"ND",IF(AE3334&lt;AG3334,"E",IF(AE3334&gt;=AG3334,"BLANK")))</f>
        <v>ND</v>
      </c>
      <c r="AG3334" s="38" t="n">
        <v>1</v>
      </c>
      <c r="AH3334" s="39"/>
      <c r="AI3334" s="40" t="s">
        <v>54</v>
      </c>
      <c r="AJ3334" s="39"/>
      <c r="AK3334" s="30"/>
    </row>
    <row r="3335" s="2" customFormat="true" ht="15.75" hidden="false" customHeight="false" outlineLevel="0" collapsed="false">
      <c r="A3335" s="144" t="s">
        <v>357</v>
      </c>
      <c r="B3335" s="73" t="s">
        <v>398</v>
      </c>
      <c r="C3335" s="2" t="s">
        <v>399</v>
      </c>
      <c r="F3335" s="2" t="s">
        <v>39</v>
      </c>
      <c r="G3335" s="145" t="n">
        <v>40114</v>
      </c>
      <c r="H3335" s="32" t="s">
        <v>358</v>
      </c>
      <c r="J3335" s="2" t="s">
        <v>41</v>
      </c>
      <c r="L3335" s="2" t="n">
        <v>2</v>
      </c>
      <c r="M3335" s="2" t="s">
        <v>42</v>
      </c>
      <c r="N3335" s="2" t="s">
        <v>43</v>
      </c>
      <c r="O3335" s="2" t="s">
        <v>44</v>
      </c>
      <c r="P3335" s="2" t="s">
        <v>45</v>
      </c>
      <c r="Q3335" s="2" t="s">
        <v>359</v>
      </c>
      <c r="R3335" s="2" t="s">
        <v>47</v>
      </c>
      <c r="S3335" s="5" t="s">
        <v>48</v>
      </c>
      <c r="T3335" s="33" t="s">
        <v>49</v>
      </c>
      <c r="U3335" s="34" t="n">
        <v>40196</v>
      </c>
      <c r="V3335" s="2" t="s">
        <v>50</v>
      </c>
      <c r="W3335" s="35" t="n">
        <v>40223</v>
      </c>
      <c r="Y3335" s="2" t="s">
        <v>51</v>
      </c>
      <c r="AA3335" s="36" t="s">
        <v>98</v>
      </c>
      <c r="AC3335" s="2" t="s">
        <v>53</v>
      </c>
      <c r="AE3335" s="178" t="n">
        <v>0.294985250737463</v>
      </c>
      <c r="AF3335" s="2" t="s">
        <v>69</v>
      </c>
      <c r="AG3335" s="38" t="n">
        <v>1</v>
      </c>
      <c r="AH3335" s="39"/>
      <c r="AI3335" s="40" t="s">
        <v>70</v>
      </c>
      <c r="AJ3335" s="39"/>
      <c r="AK3335" s="30"/>
    </row>
    <row r="3336" s="2" customFormat="true" ht="15.75" hidden="false" customHeight="false" outlineLevel="0" collapsed="false">
      <c r="A3336" s="144" t="s">
        <v>357</v>
      </c>
      <c r="B3336" s="73" t="s">
        <v>398</v>
      </c>
      <c r="C3336" s="2" t="s">
        <v>399</v>
      </c>
      <c r="F3336" s="2" t="s">
        <v>39</v>
      </c>
      <c r="G3336" s="145" t="n">
        <v>40114</v>
      </c>
      <c r="H3336" s="32" t="s">
        <v>358</v>
      </c>
      <c r="J3336" s="2" t="s">
        <v>41</v>
      </c>
      <c r="L3336" s="2" t="n">
        <v>2</v>
      </c>
      <c r="M3336" s="2" t="s">
        <v>42</v>
      </c>
      <c r="N3336" s="2" t="s">
        <v>43</v>
      </c>
      <c r="O3336" s="2" t="s">
        <v>44</v>
      </c>
      <c r="P3336" s="2" t="s">
        <v>45</v>
      </c>
      <c r="Q3336" s="2" t="s">
        <v>359</v>
      </c>
      <c r="R3336" s="2" t="s">
        <v>47</v>
      </c>
      <c r="S3336" s="5" t="s">
        <v>48</v>
      </c>
      <c r="T3336" s="33" t="s">
        <v>49</v>
      </c>
      <c r="U3336" s="34" t="n">
        <v>40196</v>
      </c>
      <c r="V3336" s="2" t="s">
        <v>50</v>
      </c>
      <c r="W3336" s="35" t="n">
        <v>40223</v>
      </c>
      <c r="Y3336" s="2" t="s">
        <v>51</v>
      </c>
      <c r="AA3336" s="36" t="s">
        <v>99</v>
      </c>
      <c r="AC3336" s="2" t="s">
        <v>53</v>
      </c>
      <c r="AE3336" s="42" t="n">
        <v>-1.4</v>
      </c>
      <c r="AF3336" s="2" t="str">
        <f aca="false">IF(AE3336&lt;0,"ND",IF(AE3336&lt;AG3336,"E",IF(AE3336&gt;=AG3336,"BLANK")))</f>
        <v>ND</v>
      </c>
      <c r="AG3336" s="38" t="n">
        <v>1.4</v>
      </c>
      <c r="AH3336" s="39"/>
      <c r="AI3336" s="40" t="s">
        <v>54</v>
      </c>
      <c r="AJ3336" s="39"/>
      <c r="AK3336" s="30"/>
    </row>
    <row r="3337" s="2" customFormat="true" ht="15.75" hidden="false" customHeight="false" outlineLevel="0" collapsed="false">
      <c r="A3337" s="144" t="s">
        <v>357</v>
      </c>
      <c r="B3337" s="73" t="s">
        <v>398</v>
      </c>
      <c r="C3337" s="2" t="s">
        <v>399</v>
      </c>
      <c r="F3337" s="2" t="s">
        <v>39</v>
      </c>
      <c r="G3337" s="145" t="n">
        <v>40114</v>
      </c>
      <c r="H3337" s="32" t="s">
        <v>358</v>
      </c>
      <c r="J3337" s="2" t="s">
        <v>41</v>
      </c>
      <c r="L3337" s="2" t="n">
        <v>2</v>
      </c>
      <c r="M3337" s="2" t="s">
        <v>42</v>
      </c>
      <c r="N3337" s="2" t="s">
        <v>43</v>
      </c>
      <c r="O3337" s="2" t="s">
        <v>44</v>
      </c>
      <c r="P3337" s="2" t="s">
        <v>45</v>
      </c>
      <c r="Q3337" s="2" t="s">
        <v>359</v>
      </c>
      <c r="R3337" s="2" t="s">
        <v>47</v>
      </c>
      <c r="S3337" s="5" t="s">
        <v>48</v>
      </c>
      <c r="T3337" s="33" t="s">
        <v>49</v>
      </c>
      <c r="U3337" s="34" t="n">
        <v>40196</v>
      </c>
      <c r="V3337" s="2" t="s">
        <v>50</v>
      </c>
      <c r="W3337" s="35" t="n">
        <v>40223</v>
      </c>
      <c r="Y3337" s="2" t="s">
        <v>51</v>
      </c>
      <c r="AA3337" s="36" t="s">
        <v>100</v>
      </c>
      <c r="AC3337" s="2" t="s">
        <v>53</v>
      </c>
      <c r="AE3337" s="37" t="n">
        <v>-1.6</v>
      </c>
      <c r="AF3337" s="2" t="str">
        <f aca="false">IF(AE3337&lt;0,"ND",IF(AE3337&lt;AG3337,"E",IF(AE3337&gt;=AG3337,"BLANK")))</f>
        <v>ND</v>
      </c>
      <c r="AG3337" s="38" t="n">
        <v>1.6</v>
      </c>
      <c r="AH3337" s="39"/>
      <c r="AI3337" s="40" t="s">
        <v>54</v>
      </c>
      <c r="AJ3337" s="39"/>
      <c r="AK3337" s="30"/>
    </row>
    <row r="3338" s="2" customFormat="true" ht="15.75" hidden="false" customHeight="false" outlineLevel="0" collapsed="false">
      <c r="A3338" s="144" t="s">
        <v>357</v>
      </c>
      <c r="B3338" s="73" t="s">
        <v>398</v>
      </c>
      <c r="C3338" s="2" t="s">
        <v>399</v>
      </c>
      <c r="F3338" s="2" t="s">
        <v>39</v>
      </c>
      <c r="G3338" s="145" t="n">
        <v>40114</v>
      </c>
      <c r="H3338" s="32" t="s">
        <v>358</v>
      </c>
      <c r="J3338" s="2" t="s">
        <v>41</v>
      </c>
      <c r="L3338" s="2" t="n">
        <v>2</v>
      </c>
      <c r="M3338" s="2" t="s">
        <v>42</v>
      </c>
      <c r="N3338" s="2" t="s">
        <v>43</v>
      </c>
      <c r="O3338" s="2" t="s">
        <v>44</v>
      </c>
      <c r="P3338" s="2" t="s">
        <v>45</v>
      </c>
      <c r="Q3338" s="2" t="s">
        <v>359</v>
      </c>
      <c r="R3338" s="2" t="s">
        <v>47</v>
      </c>
      <c r="S3338" s="5" t="s">
        <v>48</v>
      </c>
      <c r="T3338" s="33" t="s">
        <v>49</v>
      </c>
      <c r="U3338" s="34" t="n">
        <v>40196</v>
      </c>
      <c r="V3338" s="2" t="s">
        <v>50</v>
      </c>
      <c r="W3338" s="35" t="n">
        <v>40223</v>
      </c>
      <c r="Y3338" s="2" t="s">
        <v>51</v>
      </c>
      <c r="AA3338" s="36" t="s">
        <v>101</v>
      </c>
      <c r="AC3338" s="2" t="s">
        <v>53</v>
      </c>
      <c r="AE3338" s="42" t="n">
        <v>-2.8</v>
      </c>
      <c r="AF3338" s="2" t="str">
        <f aca="false">IF(AE3338&lt;0,"ND",IF(AE3338&lt;AG3338,"E",IF(AE3338&gt;=AG3338,"BLANK")))</f>
        <v>ND</v>
      </c>
      <c r="AG3338" s="38" t="n">
        <v>2.8</v>
      </c>
      <c r="AH3338" s="39"/>
      <c r="AI3338" s="40" t="s">
        <v>54</v>
      </c>
      <c r="AJ3338" s="39"/>
      <c r="AK3338" s="30"/>
    </row>
    <row r="3339" s="2" customFormat="true" ht="15.75" hidden="false" customHeight="false" outlineLevel="0" collapsed="false">
      <c r="A3339" s="144" t="s">
        <v>357</v>
      </c>
      <c r="B3339" s="73" t="s">
        <v>398</v>
      </c>
      <c r="C3339" s="2" t="s">
        <v>399</v>
      </c>
      <c r="F3339" s="2" t="s">
        <v>39</v>
      </c>
      <c r="G3339" s="145" t="n">
        <v>40114</v>
      </c>
      <c r="H3339" s="32" t="s">
        <v>358</v>
      </c>
      <c r="J3339" s="2" t="s">
        <v>41</v>
      </c>
      <c r="L3339" s="2" t="n">
        <v>2</v>
      </c>
      <c r="M3339" s="2" t="s">
        <v>42</v>
      </c>
      <c r="N3339" s="2" t="s">
        <v>43</v>
      </c>
      <c r="O3339" s="2" t="s">
        <v>44</v>
      </c>
      <c r="P3339" s="2" t="s">
        <v>45</v>
      </c>
      <c r="Q3339" s="2" t="s">
        <v>359</v>
      </c>
      <c r="R3339" s="2" t="s">
        <v>47</v>
      </c>
      <c r="S3339" s="5" t="s">
        <v>48</v>
      </c>
      <c r="T3339" s="33" t="s">
        <v>49</v>
      </c>
      <c r="U3339" s="34" t="n">
        <v>40196</v>
      </c>
      <c r="V3339" s="2" t="s">
        <v>50</v>
      </c>
      <c r="W3339" s="35" t="n">
        <v>40223</v>
      </c>
      <c r="Y3339" s="2" t="s">
        <v>51</v>
      </c>
      <c r="AA3339" s="36" t="s">
        <v>102</v>
      </c>
      <c r="AC3339" s="2" t="s">
        <v>53</v>
      </c>
      <c r="AE3339" s="42" t="n">
        <v>-5.5</v>
      </c>
      <c r="AF3339" s="2" t="str">
        <f aca="false">IF(AE3339&lt;0,"ND",IF(AE3339&lt;AG3339,"E",IF(AE3339&gt;=AG3339,"BLANK")))</f>
        <v>ND</v>
      </c>
      <c r="AG3339" s="38" t="n">
        <v>5</v>
      </c>
      <c r="AH3339" s="39"/>
      <c r="AI3339" s="40" t="s">
        <v>54</v>
      </c>
      <c r="AJ3339" s="39"/>
      <c r="AK3339" s="30"/>
    </row>
    <row r="3340" s="2" customFormat="true" ht="15.75" hidden="false" customHeight="false" outlineLevel="0" collapsed="false">
      <c r="A3340" s="144" t="s">
        <v>357</v>
      </c>
      <c r="B3340" s="73" t="s">
        <v>398</v>
      </c>
      <c r="C3340" s="2" t="s">
        <v>399</v>
      </c>
      <c r="F3340" s="2" t="s">
        <v>39</v>
      </c>
      <c r="G3340" s="145" t="n">
        <v>40114</v>
      </c>
      <c r="H3340" s="32" t="s">
        <v>358</v>
      </c>
      <c r="J3340" s="2" t="s">
        <v>41</v>
      </c>
      <c r="L3340" s="2" t="n">
        <v>2</v>
      </c>
      <c r="M3340" s="2" t="s">
        <v>42</v>
      </c>
      <c r="N3340" s="2" t="s">
        <v>43</v>
      </c>
      <c r="O3340" s="2" t="s">
        <v>44</v>
      </c>
      <c r="P3340" s="2" t="s">
        <v>45</v>
      </c>
      <c r="Q3340" s="2" t="s">
        <v>359</v>
      </c>
      <c r="R3340" s="2" t="s">
        <v>47</v>
      </c>
      <c r="S3340" s="5" t="s">
        <v>48</v>
      </c>
      <c r="T3340" s="33" t="s">
        <v>49</v>
      </c>
      <c r="U3340" s="34" t="n">
        <v>40196</v>
      </c>
      <c r="V3340" s="2" t="s">
        <v>50</v>
      </c>
      <c r="W3340" s="35" t="n">
        <v>40223</v>
      </c>
      <c r="Y3340" s="2" t="s">
        <v>51</v>
      </c>
      <c r="AA3340" s="36" t="s">
        <v>103</v>
      </c>
      <c r="AC3340" s="2" t="s">
        <v>53</v>
      </c>
      <c r="AE3340" s="41" t="n">
        <v>-1.5</v>
      </c>
      <c r="AF3340" s="2" t="str">
        <f aca="false">IF(AE3340&lt;0,"ND",IF(AE3340&lt;AG3340,"E",IF(AE3340&gt;=AG3340,"BLANK")))</f>
        <v>ND</v>
      </c>
      <c r="AG3340" s="38" t="n">
        <v>1.5</v>
      </c>
      <c r="AH3340" s="39"/>
      <c r="AI3340" s="40" t="s">
        <v>54</v>
      </c>
      <c r="AJ3340" s="39"/>
      <c r="AK3340" s="30"/>
    </row>
    <row r="3341" s="2" customFormat="true" ht="15.75" hidden="false" customHeight="false" outlineLevel="0" collapsed="false">
      <c r="A3341" s="144" t="s">
        <v>357</v>
      </c>
      <c r="B3341" s="73" t="s">
        <v>398</v>
      </c>
      <c r="C3341" s="2" t="s">
        <v>399</v>
      </c>
      <c r="F3341" s="2" t="s">
        <v>39</v>
      </c>
      <c r="G3341" s="145" t="n">
        <v>40114</v>
      </c>
      <c r="H3341" s="32" t="s">
        <v>358</v>
      </c>
      <c r="J3341" s="2" t="s">
        <v>41</v>
      </c>
      <c r="L3341" s="2" t="n">
        <v>2</v>
      </c>
      <c r="M3341" s="2" t="s">
        <v>42</v>
      </c>
      <c r="N3341" s="2" t="s">
        <v>43</v>
      </c>
      <c r="O3341" s="2" t="s">
        <v>44</v>
      </c>
      <c r="P3341" s="2" t="s">
        <v>45</v>
      </c>
      <c r="Q3341" s="2" t="s">
        <v>359</v>
      </c>
      <c r="R3341" s="2" t="s">
        <v>47</v>
      </c>
      <c r="S3341" s="5" t="s">
        <v>48</v>
      </c>
      <c r="T3341" s="33" t="s">
        <v>49</v>
      </c>
      <c r="U3341" s="34" t="n">
        <v>40196</v>
      </c>
      <c r="V3341" s="2" t="s">
        <v>50</v>
      </c>
      <c r="W3341" s="35" t="n">
        <v>40223</v>
      </c>
      <c r="Y3341" s="2" t="s">
        <v>51</v>
      </c>
      <c r="AA3341" s="36" t="s">
        <v>104</v>
      </c>
      <c r="AC3341" s="2" t="s">
        <v>53</v>
      </c>
      <c r="AE3341" s="42" t="n">
        <v>-1.9</v>
      </c>
      <c r="AF3341" s="2" t="str">
        <f aca="false">IF(AE3341&lt;0,"ND",IF(AE3341&lt;AG3341,"E",IF(AE3341&gt;=AG3341,"BLANK")))</f>
        <v>ND</v>
      </c>
      <c r="AG3341" s="38" t="n">
        <v>1.9</v>
      </c>
      <c r="AH3341" s="39"/>
      <c r="AI3341" s="40" t="s">
        <v>54</v>
      </c>
      <c r="AJ3341" s="39"/>
      <c r="AK3341" s="30"/>
    </row>
    <row r="3342" s="2" customFormat="true" ht="15.75" hidden="false" customHeight="false" outlineLevel="0" collapsed="false">
      <c r="A3342" s="144" t="s">
        <v>357</v>
      </c>
      <c r="B3342" s="73" t="s">
        <v>398</v>
      </c>
      <c r="C3342" s="2" t="s">
        <v>399</v>
      </c>
      <c r="F3342" s="2" t="s">
        <v>39</v>
      </c>
      <c r="G3342" s="145" t="n">
        <v>40114</v>
      </c>
      <c r="H3342" s="32" t="s">
        <v>358</v>
      </c>
      <c r="J3342" s="2" t="s">
        <v>41</v>
      </c>
      <c r="L3342" s="2" t="n">
        <v>2</v>
      </c>
      <c r="M3342" s="2" t="s">
        <v>42</v>
      </c>
      <c r="N3342" s="2" t="s">
        <v>43</v>
      </c>
      <c r="O3342" s="2" t="s">
        <v>44</v>
      </c>
      <c r="P3342" s="2" t="s">
        <v>45</v>
      </c>
      <c r="Q3342" s="2" t="s">
        <v>359</v>
      </c>
      <c r="R3342" s="2" t="s">
        <v>47</v>
      </c>
      <c r="S3342" s="5" t="s">
        <v>48</v>
      </c>
      <c r="T3342" s="33" t="s">
        <v>49</v>
      </c>
      <c r="U3342" s="34" t="n">
        <v>40196</v>
      </c>
      <c r="V3342" s="2" t="s">
        <v>50</v>
      </c>
      <c r="W3342" s="35" t="n">
        <v>40223</v>
      </c>
      <c r="Y3342" s="2" t="s">
        <v>51</v>
      </c>
      <c r="AA3342" s="36" t="s">
        <v>105</v>
      </c>
      <c r="AC3342" s="2" t="s">
        <v>53</v>
      </c>
      <c r="AE3342" s="42" t="n">
        <v>-1.5</v>
      </c>
      <c r="AF3342" s="2" t="str">
        <f aca="false">IF(AE3342&lt;0,"ND",IF(AE3342&lt;AG3342,"E",IF(AE3342&gt;=AG3342,"BLANK")))</f>
        <v>ND</v>
      </c>
      <c r="AG3342" s="38" t="n">
        <v>1.5</v>
      </c>
      <c r="AH3342" s="39"/>
      <c r="AI3342" s="40" t="s">
        <v>54</v>
      </c>
      <c r="AJ3342" s="39"/>
      <c r="AK3342" s="30"/>
    </row>
    <row r="3343" s="2" customFormat="true" ht="15.75" hidden="false" customHeight="false" outlineLevel="0" collapsed="false">
      <c r="A3343" s="144" t="s">
        <v>357</v>
      </c>
      <c r="B3343" s="73" t="s">
        <v>398</v>
      </c>
      <c r="C3343" s="2" t="s">
        <v>399</v>
      </c>
      <c r="F3343" s="2" t="s">
        <v>39</v>
      </c>
      <c r="G3343" s="145" t="n">
        <v>40114</v>
      </c>
      <c r="H3343" s="32" t="s">
        <v>358</v>
      </c>
      <c r="J3343" s="2" t="s">
        <v>41</v>
      </c>
      <c r="L3343" s="2" t="n">
        <v>2</v>
      </c>
      <c r="M3343" s="2" t="s">
        <v>42</v>
      </c>
      <c r="N3343" s="2" t="s">
        <v>43</v>
      </c>
      <c r="O3343" s="2" t="s">
        <v>44</v>
      </c>
      <c r="P3343" s="2" t="s">
        <v>45</v>
      </c>
      <c r="Q3343" s="2" t="s">
        <v>359</v>
      </c>
      <c r="R3343" s="2" t="s">
        <v>47</v>
      </c>
      <c r="S3343" s="5" t="s">
        <v>48</v>
      </c>
      <c r="T3343" s="33" t="s">
        <v>49</v>
      </c>
      <c r="U3343" s="34" t="n">
        <v>40196</v>
      </c>
      <c r="V3343" s="2" t="s">
        <v>50</v>
      </c>
      <c r="W3343" s="35" t="n">
        <v>40223</v>
      </c>
      <c r="Y3343" s="2" t="s">
        <v>51</v>
      </c>
      <c r="AA3343" s="36" t="s">
        <v>106</v>
      </c>
      <c r="AC3343" s="2" t="s">
        <v>53</v>
      </c>
      <c r="AE3343" s="42" t="n">
        <v>-1.3</v>
      </c>
      <c r="AF3343" s="2" t="str">
        <f aca="false">IF(AE3343&lt;0,"ND",IF(AE3343&lt;AG3343,"E",IF(AE3343&gt;=AG3343,"BLANK")))</f>
        <v>ND</v>
      </c>
      <c r="AG3343" s="38" t="n">
        <v>1.3</v>
      </c>
      <c r="AH3343" s="39"/>
      <c r="AI3343" s="40" t="s">
        <v>54</v>
      </c>
      <c r="AJ3343" s="39"/>
      <c r="AK3343" s="30"/>
    </row>
    <row r="3344" s="2" customFormat="true" ht="15.75" hidden="false" customHeight="false" outlineLevel="0" collapsed="false">
      <c r="A3344" s="144" t="s">
        <v>357</v>
      </c>
      <c r="B3344" s="73" t="s">
        <v>398</v>
      </c>
      <c r="C3344" s="2" t="s">
        <v>399</v>
      </c>
      <c r="F3344" s="2" t="s">
        <v>39</v>
      </c>
      <c r="G3344" s="145" t="n">
        <v>40114</v>
      </c>
      <c r="H3344" s="32" t="s">
        <v>358</v>
      </c>
      <c r="J3344" s="2" t="s">
        <v>41</v>
      </c>
      <c r="L3344" s="2" t="n">
        <v>2</v>
      </c>
      <c r="M3344" s="2" t="s">
        <v>42</v>
      </c>
      <c r="N3344" s="2" t="s">
        <v>43</v>
      </c>
      <c r="O3344" s="2" t="s">
        <v>44</v>
      </c>
      <c r="P3344" s="2" t="s">
        <v>45</v>
      </c>
      <c r="Q3344" s="2" t="s">
        <v>359</v>
      </c>
      <c r="R3344" s="2" t="s">
        <v>47</v>
      </c>
      <c r="S3344" s="5" t="s">
        <v>48</v>
      </c>
      <c r="T3344" s="33" t="s">
        <v>49</v>
      </c>
      <c r="U3344" s="34" t="n">
        <v>40196</v>
      </c>
      <c r="V3344" s="2" t="s">
        <v>50</v>
      </c>
      <c r="W3344" s="35" t="n">
        <v>40223</v>
      </c>
      <c r="Y3344" s="2" t="s">
        <v>51</v>
      </c>
      <c r="AA3344" s="36" t="s">
        <v>107</v>
      </c>
      <c r="AC3344" s="2" t="s">
        <v>53</v>
      </c>
      <c r="AE3344" s="37" t="n">
        <v>-2.6</v>
      </c>
      <c r="AF3344" s="2" t="str">
        <f aca="false">IF(AE3344&lt;0,"ND",IF(AE3344&lt;AG3344,"E",IF(AE3344&gt;=AG3344,"BLANK")))</f>
        <v>ND</v>
      </c>
      <c r="AG3344" s="38" t="n">
        <v>2.6</v>
      </c>
      <c r="AH3344" s="39"/>
      <c r="AI3344" s="40" t="s">
        <v>54</v>
      </c>
      <c r="AJ3344" s="39"/>
      <c r="AK3344" s="30"/>
    </row>
    <row r="3345" s="2" customFormat="true" ht="15.75" hidden="false" customHeight="false" outlineLevel="0" collapsed="false">
      <c r="A3345" s="144" t="s">
        <v>357</v>
      </c>
      <c r="B3345" s="73" t="s">
        <v>398</v>
      </c>
      <c r="C3345" s="2" t="s">
        <v>399</v>
      </c>
      <c r="F3345" s="2" t="s">
        <v>39</v>
      </c>
      <c r="G3345" s="145" t="n">
        <v>40114</v>
      </c>
      <c r="H3345" s="32" t="s">
        <v>358</v>
      </c>
      <c r="J3345" s="2" t="s">
        <v>41</v>
      </c>
      <c r="L3345" s="2" t="n">
        <v>2</v>
      </c>
      <c r="M3345" s="2" t="s">
        <v>42</v>
      </c>
      <c r="N3345" s="2" t="s">
        <v>43</v>
      </c>
      <c r="O3345" s="2" t="s">
        <v>44</v>
      </c>
      <c r="P3345" s="2" t="s">
        <v>45</v>
      </c>
      <c r="Q3345" s="2" t="s">
        <v>359</v>
      </c>
      <c r="R3345" s="2" t="s">
        <v>47</v>
      </c>
      <c r="S3345" s="5" t="s">
        <v>48</v>
      </c>
      <c r="T3345" s="33" t="s">
        <v>49</v>
      </c>
      <c r="U3345" s="34" t="n">
        <v>40196</v>
      </c>
      <c r="V3345" s="2" t="s">
        <v>50</v>
      </c>
      <c r="W3345" s="35" t="n">
        <v>40223</v>
      </c>
      <c r="Y3345" s="2" t="s">
        <v>51</v>
      </c>
      <c r="AA3345" s="36" t="s">
        <v>108</v>
      </c>
      <c r="AC3345" s="2" t="s">
        <v>53</v>
      </c>
      <c r="AE3345" s="42" t="n">
        <v>-1.1</v>
      </c>
      <c r="AF3345" s="2" t="str">
        <f aca="false">IF(AE3345&lt;0,"ND",IF(AE3345&lt;AG3345,"E",IF(AE3345&gt;=AG3345,"BLANK")))</f>
        <v>ND</v>
      </c>
      <c r="AG3345" s="38" t="n">
        <v>1.1</v>
      </c>
      <c r="AH3345" s="39"/>
      <c r="AI3345" s="40" t="s">
        <v>54</v>
      </c>
      <c r="AJ3345" s="39"/>
      <c r="AK3345" s="30"/>
    </row>
    <row r="3346" s="2" customFormat="true" ht="15.75" hidden="false" customHeight="false" outlineLevel="0" collapsed="false">
      <c r="A3346" s="144" t="s">
        <v>357</v>
      </c>
      <c r="B3346" s="73" t="s">
        <v>398</v>
      </c>
      <c r="C3346" s="2" t="s">
        <v>399</v>
      </c>
      <c r="F3346" s="2" t="s">
        <v>39</v>
      </c>
      <c r="G3346" s="145" t="n">
        <v>40114</v>
      </c>
      <c r="H3346" s="32" t="s">
        <v>358</v>
      </c>
      <c r="J3346" s="2" t="s">
        <v>41</v>
      </c>
      <c r="L3346" s="2" t="n">
        <v>2</v>
      </c>
      <c r="M3346" s="2" t="s">
        <v>42</v>
      </c>
      <c r="N3346" s="2" t="s">
        <v>43</v>
      </c>
      <c r="O3346" s="2" t="s">
        <v>44</v>
      </c>
      <c r="P3346" s="2" t="s">
        <v>45</v>
      </c>
      <c r="Q3346" s="2" t="s">
        <v>359</v>
      </c>
      <c r="R3346" s="2" t="s">
        <v>47</v>
      </c>
      <c r="S3346" s="5" t="s">
        <v>48</v>
      </c>
      <c r="T3346" s="33" t="s">
        <v>49</v>
      </c>
      <c r="U3346" s="34" t="n">
        <v>40196</v>
      </c>
      <c r="V3346" s="2" t="s">
        <v>50</v>
      </c>
      <c r="W3346" s="35" t="n">
        <v>40223</v>
      </c>
      <c r="Y3346" s="2" t="s">
        <v>51</v>
      </c>
      <c r="AA3346" s="36" t="s">
        <v>109</v>
      </c>
      <c r="AC3346" s="2" t="s">
        <v>53</v>
      </c>
      <c r="AE3346" s="42" t="n">
        <v>-1.5</v>
      </c>
      <c r="AF3346" s="2" t="str">
        <f aca="false">IF(AE3346&lt;0,"ND",IF(AE3346&lt;AG3346,"E",IF(AE3346&gt;=AG3346,"BLANK")))</f>
        <v>ND</v>
      </c>
      <c r="AG3346" s="38" t="n">
        <v>1.7</v>
      </c>
      <c r="AH3346" s="39"/>
      <c r="AI3346" s="40" t="s">
        <v>54</v>
      </c>
      <c r="AJ3346" s="39"/>
      <c r="AK3346" s="30"/>
    </row>
    <row r="3347" s="2" customFormat="true" ht="15.75" hidden="false" customHeight="false" outlineLevel="0" collapsed="false">
      <c r="A3347" s="144" t="s">
        <v>357</v>
      </c>
      <c r="B3347" s="73" t="s">
        <v>398</v>
      </c>
      <c r="C3347" s="2" t="s">
        <v>399</v>
      </c>
      <c r="F3347" s="2" t="s">
        <v>39</v>
      </c>
      <c r="G3347" s="145" t="n">
        <v>40114</v>
      </c>
      <c r="H3347" s="32" t="s">
        <v>358</v>
      </c>
      <c r="J3347" s="2" t="s">
        <v>41</v>
      </c>
      <c r="L3347" s="2" t="n">
        <v>2</v>
      </c>
      <c r="M3347" s="2" t="s">
        <v>42</v>
      </c>
      <c r="N3347" s="2" t="s">
        <v>43</v>
      </c>
      <c r="O3347" s="2" t="s">
        <v>44</v>
      </c>
      <c r="P3347" s="2" t="s">
        <v>45</v>
      </c>
      <c r="Q3347" s="2" t="s">
        <v>359</v>
      </c>
      <c r="R3347" s="2" t="s">
        <v>47</v>
      </c>
      <c r="S3347" s="5" t="s">
        <v>48</v>
      </c>
      <c r="T3347" s="33" t="s">
        <v>49</v>
      </c>
      <c r="U3347" s="34" t="n">
        <v>40196</v>
      </c>
      <c r="V3347" s="2" t="s">
        <v>50</v>
      </c>
      <c r="W3347" s="35" t="n">
        <v>40223</v>
      </c>
      <c r="Y3347" s="2" t="s">
        <v>51</v>
      </c>
      <c r="AA3347" s="36" t="s">
        <v>110</v>
      </c>
      <c r="AC3347" s="2" t="s">
        <v>53</v>
      </c>
      <c r="AE3347" s="42" t="n">
        <v>-1.4</v>
      </c>
      <c r="AF3347" s="2" t="str">
        <f aca="false">IF(AE3347&lt;0,"ND",IF(AE3347&lt;AG3347,"E",IF(AE3347&gt;=AG3347,"BLANK")))</f>
        <v>ND</v>
      </c>
      <c r="AG3347" s="38" t="n">
        <v>1.4</v>
      </c>
      <c r="AH3347" s="39"/>
      <c r="AI3347" s="40" t="s">
        <v>54</v>
      </c>
      <c r="AJ3347" s="39"/>
      <c r="AK3347" s="30"/>
    </row>
    <row r="3348" s="2" customFormat="true" ht="15.75" hidden="false" customHeight="false" outlineLevel="0" collapsed="false">
      <c r="A3348" s="144" t="s">
        <v>357</v>
      </c>
      <c r="B3348" s="73" t="s">
        <v>398</v>
      </c>
      <c r="C3348" s="2" t="s">
        <v>399</v>
      </c>
      <c r="F3348" s="2" t="s">
        <v>39</v>
      </c>
      <c r="G3348" s="145" t="n">
        <v>40114</v>
      </c>
      <c r="H3348" s="32" t="s">
        <v>358</v>
      </c>
      <c r="J3348" s="2" t="s">
        <v>41</v>
      </c>
      <c r="L3348" s="2" t="n">
        <v>2</v>
      </c>
      <c r="M3348" s="2" t="s">
        <v>42</v>
      </c>
      <c r="N3348" s="2" t="s">
        <v>43</v>
      </c>
      <c r="O3348" s="2" t="s">
        <v>44</v>
      </c>
      <c r="P3348" s="2" t="s">
        <v>45</v>
      </c>
      <c r="Q3348" s="2" t="s">
        <v>359</v>
      </c>
      <c r="R3348" s="2" t="s">
        <v>47</v>
      </c>
      <c r="S3348" s="5" t="s">
        <v>48</v>
      </c>
      <c r="T3348" s="33" t="s">
        <v>49</v>
      </c>
      <c r="U3348" s="34" t="n">
        <v>40196</v>
      </c>
      <c r="V3348" s="2" t="s">
        <v>50</v>
      </c>
      <c r="W3348" s="35" t="n">
        <v>40223</v>
      </c>
      <c r="Y3348" s="2" t="s">
        <v>51</v>
      </c>
      <c r="AA3348" s="36" t="s">
        <v>111</v>
      </c>
      <c r="AC3348" s="2" t="s">
        <v>53</v>
      </c>
      <c r="AE3348" s="42" t="n">
        <v>-0.6</v>
      </c>
      <c r="AF3348" s="2" t="str">
        <f aca="false">IF(AE3348&lt;0,"ND",IF(AE3348&lt;AG3348,"E",IF(AE3348&gt;=AG3348,"BLANK")))</f>
        <v>ND</v>
      </c>
      <c r="AG3348" s="38" t="n">
        <v>0.6</v>
      </c>
      <c r="AH3348" s="39"/>
      <c r="AI3348" s="40" t="s">
        <v>54</v>
      </c>
      <c r="AJ3348" s="39"/>
      <c r="AK3348" s="30"/>
    </row>
    <row r="3349" s="2" customFormat="true" ht="15.75" hidden="false" customHeight="false" outlineLevel="0" collapsed="false">
      <c r="A3349" s="144" t="s">
        <v>357</v>
      </c>
      <c r="B3349" s="73" t="s">
        <v>398</v>
      </c>
      <c r="C3349" s="2" t="s">
        <v>399</v>
      </c>
      <c r="F3349" s="2" t="s">
        <v>39</v>
      </c>
      <c r="G3349" s="145" t="n">
        <v>40114</v>
      </c>
      <c r="H3349" s="32" t="s">
        <v>358</v>
      </c>
      <c r="J3349" s="2" t="s">
        <v>41</v>
      </c>
      <c r="L3349" s="2" t="n">
        <v>2</v>
      </c>
      <c r="M3349" s="2" t="s">
        <v>42</v>
      </c>
      <c r="N3349" s="2" t="s">
        <v>43</v>
      </c>
      <c r="O3349" s="2" t="s">
        <v>44</v>
      </c>
      <c r="P3349" s="2" t="s">
        <v>45</v>
      </c>
      <c r="Q3349" s="2" t="s">
        <v>359</v>
      </c>
      <c r="R3349" s="2" t="s">
        <v>47</v>
      </c>
      <c r="S3349" s="5" t="s">
        <v>48</v>
      </c>
      <c r="T3349" s="33" t="s">
        <v>49</v>
      </c>
      <c r="U3349" s="34" t="n">
        <v>40196</v>
      </c>
      <c r="V3349" s="2" t="s">
        <v>50</v>
      </c>
      <c r="W3349" s="35" t="n">
        <v>40223</v>
      </c>
      <c r="Y3349" s="2" t="s">
        <v>51</v>
      </c>
      <c r="AA3349" s="36" t="s">
        <v>112</v>
      </c>
      <c r="AC3349" s="2" t="s">
        <v>53</v>
      </c>
      <c r="AE3349" s="37" t="n">
        <v>-1.7</v>
      </c>
      <c r="AF3349" s="2" t="str">
        <f aca="false">IF(AE3349&lt;0,"ND",IF(AE3349&lt;AG3349,"E",IF(AE3349&gt;=AG3349,"BLANK")))</f>
        <v>ND</v>
      </c>
      <c r="AG3349" s="38" t="n">
        <v>1.7</v>
      </c>
      <c r="AH3349" s="39"/>
      <c r="AI3349" s="40" t="s">
        <v>54</v>
      </c>
      <c r="AJ3349" s="39"/>
      <c r="AK3349" s="30"/>
    </row>
    <row r="3350" s="2" customFormat="true" ht="15.75" hidden="false" customHeight="false" outlineLevel="0" collapsed="false">
      <c r="A3350" s="73" t="s">
        <v>318</v>
      </c>
      <c r="B3350" s="73" t="s">
        <v>400</v>
      </c>
      <c r="C3350" s="2" t="s">
        <v>401</v>
      </c>
      <c r="F3350" s="2" t="s">
        <v>39</v>
      </c>
      <c r="G3350" s="74" t="n">
        <v>39597</v>
      </c>
      <c r="H3350" s="32" t="s">
        <v>319</v>
      </c>
      <c r="J3350" s="2" t="s">
        <v>41</v>
      </c>
      <c r="L3350" s="2" t="n">
        <v>2</v>
      </c>
      <c r="M3350" s="2" t="s">
        <v>42</v>
      </c>
      <c r="N3350" s="2" t="s">
        <v>43</v>
      </c>
      <c r="O3350" s="2" t="s">
        <v>44</v>
      </c>
      <c r="P3350" s="2" t="s">
        <v>45</v>
      </c>
      <c r="Q3350" s="2" t="s">
        <v>320</v>
      </c>
      <c r="R3350" s="2" t="s">
        <v>47</v>
      </c>
      <c r="S3350" s="5" t="s">
        <v>48</v>
      </c>
      <c r="T3350" s="33" t="s">
        <v>49</v>
      </c>
      <c r="U3350" s="34" t="n">
        <v>40228</v>
      </c>
      <c r="V3350" s="2" t="s">
        <v>150</v>
      </c>
      <c r="W3350" s="35" t="n">
        <v>40240</v>
      </c>
      <c r="Y3350" s="2" t="s">
        <v>51</v>
      </c>
      <c r="AA3350" s="36" t="s">
        <v>52</v>
      </c>
      <c r="AC3350" s="2" t="s">
        <v>53</v>
      </c>
      <c r="AE3350" s="37" t="n">
        <v>-2.5</v>
      </c>
      <c r="AF3350" s="2" t="str">
        <f aca="false">IF(AE3350&lt;0,"ND",IF(AE3350&lt;AG3350,"E",IF(AE3350&gt;=AG3350,"BLANK")))</f>
        <v>ND</v>
      </c>
      <c r="AG3350" s="38" t="n">
        <v>2.5</v>
      </c>
      <c r="AH3350" s="39"/>
      <c r="AI3350" s="40" t="s">
        <v>54</v>
      </c>
      <c r="AJ3350" s="39"/>
      <c r="AK3350" s="30"/>
    </row>
    <row r="3351" s="2" customFormat="true" ht="15.75" hidden="false" customHeight="false" outlineLevel="0" collapsed="false">
      <c r="A3351" s="73" t="s">
        <v>318</v>
      </c>
      <c r="B3351" s="73" t="s">
        <v>400</v>
      </c>
      <c r="C3351" s="2" t="s">
        <v>401</v>
      </c>
      <c r="F3351" s="2" t="s">
        <v>39</v>
      </c>
      <c r="G3351" s="74" t="n">
        <v>39597</v>
      </c>
      <c r="H3351" s="32" t="s">
        <v>319</v>
      </c>
      <c r="J3351" s="2" t="s">
        <v>41</v>
      </c>
      <c r="L3351" s="2" t="n">
        <v>2</v>
      </c>
      <c r="M3351" s="2" t="s">
        <v>42</v>
      </c>
      <c r="N3351" s="2" t="s">
        <v>43</v>
      </c>
      <c r="O3351" s="2" t="s">
        <v>44</v>
      </c>
      <c r="P3351" s="2" t="s">
        <v>45</v>
      </c>
      <c r="Q3351" s="2" t="s">
        <v>320</v>
      </c>
      <c r="R3351" s="2" t="s">
        <v>47</v>
      </c>
      <c r="S3351" s="5" t="s">
        <v>48</v>
      </c>
      <c r="T3351" s="33" t="s">
        <v>49</v>
      </c>
      <c r="U3351" s="34" t="n">
        <v>40228</v>
      </c>
      <c r="V3351" s="2" t="s">
        <v>150</v>
      </c>
      <c r="W3351" s="35" t="n">
        <v>40240</v>
      </c>
      <c r="Y3351" s="2" t="s">
        <v>51</v>
      </c>
      <c r="AA3351" s="36" t="s">
        <v>55</v>
      </c>
      <c r="AC3351" s="2" t="s">
        <v>53</v>
      </c>
      <c r="AE3351" s="41" t="n">
        <v>-5.5</v>
      </c>
      <c r="AF3351" s="2" t="str">
        <f aca="false">IF(AE3351&lt;0,"ND",IF(AE3351&lt;AG3351,"E",IF(AE3351&gt;=AG3351,"BLANK")))</f>
        <v>ND</v>
      </c>
      <c r="AG3351" s="38" t="n">
        <v>2.5</v>
      </c>
      <c r="AH3351" s="39"/>
      <c r="AI3351" s="40" t="s">
        <v>54</v>
      </c>
      <c r="AJ3351" s="39"/>
      <c r="AK3351" s="30"/>
    </row>
    <row r="3352" s="2" customFormat="true" ht="15.75" hidden="false" customHeight="false" outlineLevel="0" collapsed="false">
      <c r="A3352" s="73" t="s">
        <v>318</v>
      </c>
      <c r="B3352" s="73" t="s">
        <v>400</v>
      </c>
      <c r="C3352" s="2" t="s">
        <v>401</v>
      </c>
      <c r="F3352" s="2" t="s">
        <v>39</v>
      </c>
      <c r="G3352" s="74" t="n">
        <v>39597</v>
      </c>
      <c r="H3352" s="32" t="s">
        <v>319</v>
      </c>
      <c r="J3352" s="2" t="s">
        <v>41</v>
      </c>
      <c r="L3352" s="2" t="n">
        <v>2</v>
      </c>
      <c r="M3352" s="2" t="s">
        <v>42</v>
      </c>
      <c r="N3352" s="2" t="s">
        <v>43</v>
      </c>
      <c r="O3352" s="2" t="s">
        <v>44</v>
      </c>
      <c r="P3352" s="2" t="s">
        <v>45</v>
      </c>
      <c r="Q3352" s="2" t="s">
        <v>320</v>
      </c>
      <c r="R3352" s="2" t="s">
        <v>47</v>
      </c>
      <c r="S3352" s="5" t="s">
        <v>48</v>
      </c>
      <c r="T3352" s="33" t="s">
        <v>49</v>
      </c>
      <c r="U3352" s="34" t="n">
        <v>40228</v>
      </c>
      <c r="V3352" s="2" t="s">
        <v>150</v>
      </c>
      <c r="W3352" s="35" t="n">
        <v>40240</v>
      </c>
      <c r="Y3352" s="2" t="s">
        <v>51</v>
      </c>
      <c r="AA3352" s="36" t="s">
        <v>56</v>
      </c>
      <c r="AC3352" s="2" t="s">
        <v>53</v>
      </c>
      <c r="AE3352" s="37" t="n">
        <v>-1</v>
      </c>
      <c r="AF3352" s="2" t="str">
        <f aca="false">IF(AE3352&lt;0,"ND",IF(AE3352&lt;AG3352,"E",IF(AE3352&gt;=AG3352,"BLANK")))</f>
        <v>ND</v>
      </c>
      <c r="AG3352" s="38" t="n">
        <v>1</v>
      </c>
      <c r="AH3352" s="39"/>
      <c r="AI3352" s="40" t="s">
        <v>54</v>
      </c>
      <c r="AJ3352" s="39"/>
      <c r="AK3352" s="30"/>
    </row>
    <row r="3353" s="2" customFormat="true" ht="15.75" hidden="false" customHeight="false" outlineLevel="0" collapsed="false">
      <c r="A3353" s="73" t="s">
        <v>318</v>
      </c>
      <c r="B3353" s="73" t="s">
        <v>400</v>
      </c>
      <c r="C3353" s="2" t="s">
        <v>401</v>
      </c>
      <c r="F3353" s="2" t="s">
        <v>39</v>
      </c>
      <c r="G3353" s="74" t="n">
        <v>39597</v>
      </c>
      <c r="H3353" s="32" t="s">
        <v>319</v>
      </c>
      <c r="J3353" s="2" t="s">
        <v>41</v>
      </c>
      <c r="L3353" s="2" t="n">
        <v>2</v>
      </c>
      <c r="M3353" s="2" t="s">
        <v>42</v>
      </c>
      <c r="N3353" s="2" t="s">
        <v>43</v>
      </c>
      <c r="O3353" s="2" t="s">
        <v>44</v>
      </c>
      <c r="P3353" s="2" t="s">
        <v>45</v>
      </c>
      <c r="Q3353" s="2" t="s">
        <v>320</v>
      </c>
      <c r="R3353" s="2" t="s">
        <v>47</v>
      </c>
      <c r="S3353" s="5" t="s">
        <v>48</v>
      </c>
      <c r="T3353" s="33" t="s">
        <v>49</v>
      </c>
      <c r="U3353" s="34" t="n">
        <v>40228</v>
      </c>
      <c r="V3353" s="2" t="s">
        <v>150</v>
      </c>
      <c r="W3353" s="35" t="n">
        <v>40240</v>
      </c>
      <c r="Y3353" s="2" t="s">
        <v>51</v>
      </c>
      <c r="AA3353" s="36" t="s">
        <v>57</v>
      </c>
      <c r="AC3353" s="2" t="s">
        <v>53</v>
      </c>
      <c r="AE3353" s="37" t="n">
        <v>-1.5</v>
      </c>
      <c r="AF3353" s="2" t="str">
        <f aca="false">IF(AE3353&lt;0,"ND",IF(AE3353&lt;AG3353,"E",IF(AE3353&gt;=AG3353,"BLANK")))</f>
        <v>ND</v>
      </c>
      <c r="AG3353" s="38" t="n">
        <v>1.5</v>
      </c>
      <c r="AH3353" s="39"/>
      <c r="AI3353" s="40" t="s">
        <v>54</v>
      </c>
      <c r="AJ3353" s="39"/>
      <c r="AK3353" s="30"/>
    </row>
    <row r="3354" s="2" customFormat="true" ht="15.75" hidden="false" customHeight="false" outlineLevel="0" collapsed="false">
      <c r="A3354" s="73" t="s">
        <v>318</v>
      </c>
      <c r="B3354" s="73" t="s">
        <v>400</v>
      </c>
      <c r="C3354" s="2" t="s">
        <v>401</v>
      </c>
      <c r="F3354" s="2" t="s">
        <v>39</v>
      </c>
      <c r="G3354" s="74" t="n">
        <v>39597</v>
      </c>
      <c r="H3354" s="32" t="s">
        <v>319</v>
      </c>
      <c r="J3354" s="2" t="s">
        <v>41</v>
      </c>
      <c r="L3354" s="2" t="n">
        <v>2</v>
      </c>
      <c r="M3354" s="2" t="s">
        <v>42</v>
      </c>
      <c r="N3354" s="2" t="s">
        <v>43</v>
      </c>
      <c r="O3354" s="2" t="s">
        <v>44</v>
      </c>
      <c r="P3354" s="2" t="s">
        <v>45</v>
      </c>
      <c r="Q3354" s="2" t="s">
        <v>320</v>
      </c>
      <c r="R3354" s="2" t="s">
        <v>47</v>
      </c>
      <c r="S3354" s="5" t="s">
        <v>48</v>
      </c>
      <c r="T3354" s="33" t="s">
        <v>49</v>
      </c>
      <c r="U3354" s="34" t="n">
        <v>40228</v>
      </c>
      <c r="V3354" s="2" t="s">
        <v>150</v>
      </c>
      <c r="W3354" s="35" t="n">
        <v>40240</v>
      </c>
      <c r="Y3354" s="2" t="s">
        <v>51</v>
      </c>
      <c r="AA3354" s="36" t="s">
        <v>58</v>
      </c>
      <c r="AC3354" s="2" t="s">
        <v>53</v>
      </c>
      <c r="AE3354" s="42" t="n">
        <v>-1.7</v>
      </c>
      <c r="AF3354" s="2" t="str">
        <f aca="false">IF(AE3354&lt;0,"ND",IF(AE3354&lt;AG3354,"E",IF(AE3354&gt;=AG3354,"BLANK")))</f>
        <v>ND</v>
      </c>
      <c r="AG3354" s="38" t="n">
        <v>1.7</v>
      </c>
      <c r="AH3354" s="39"/>
      <c r="AI3354" s="40" t="s">
        <v>54</v>
      </c>
      <c r="AJ3354" s="39"/>
      <c r="AK3354" s="30"/>
    </row>
    <row r="3355" s="2" customFormat="true" ht="15.75" hidden="false" customHeight="false" outlineLevel="0" collapsed="false">
      <c r="A3355" s="73" t="s">
        <v>318</v>
      </c>
      <c r="B3355" s="73" t="s">
        <v>400</v>
      </c>
      <c r="C3355" s="2" t="s">
        <v>401</v>
      </c>
      <c r="F3355" s="2" t="s">
        <v>39</v>
      </c>
      <c r="G3355" s="74" t="n">
        <v>39597</v>
      </c>
      <c r="H3355" s="32" t="s">
        <v>319</v>
      </c>
      <c r="J3355" s="2" t="s">
        <v>41</v>
      </c>
      <c r="L3355" s="2" t="n">
        <v>2</v>
      </c>
      <c r="M3355" s="2" t="s">
        <v>42</v>
      </c>
      <c r="N3355" s="2" t="s">
        <v>43</v>
      </c>
      <c r="O3355" s="2" t="s">
        <v>44</v>
      </c>
      <c r="P3355" s="2" t="s">
        <v>45</v>
      </c>
      <c r="Q3355" s="2" t="s">
        <v>320</v>
      </c>
      <c r="R3355" s="2" t="s">
        <v>47</v>
      </c>
      <c r="S3355" s="5" t="s">
        <v>48</v>
      </c>
      <c r="T3355" s="33" t="s">
        <v>49</v>
      </c>
      <c r="U3355" s="34" t="n">
        <v>40228</v>
      </c>
      <c r="V3355" s="2" t="s">
        <v>150</v>
      </c>
      <c r="W3355" s="35" t="n">
        <v>40240</v>
      </c>
      <c r="Y3355" s="2" t="s">
        <v>51</v>
      </c>
      <c r="AA3355" s="36" t="s">
        <v>59</v>
      </c>
      <c r="AC3355" s="2" t="s">
        <v>53</v>
      </c>
      <c r="AE3355" s="37" t="n">
        <v>-2.2</v>
      </c>
      <c r="AF3355" s="2" t="str">
        <f aca="false">IF(AE3355&lt;0,"ND",IF(AE3355&lt;AG3355,"E",IF(AE3355&gt;=AG3355,"BLANK")))</f>
        <v>ND</v>
      </c>
      <c r="AG3355" s="38" t="n">
        <v>2.2</v>
      </c>
      <c r="AH3355" s="39"/>
      <c r="AI3355" s="40" t="s">
        <v>54</v>
      </c>
      <c r="AJ3355" s="39"/>
      <c r="AK3355" s="30"/>
    </row>
    <row r="3356" s="2" customFormat="true" ht="15.75" hidden="false" customHeight="false" outlineLevel="0" collapsed="false">
      <c r="A3356" s="73" t="s">
        <v>318</v>
      </c>
      <c r="B3356" s="73" t="s">
        <v>400</v>
      </c>
      <c r="C3356" s="2" t="s">
        <v>401</v>
      </c>
      <c r="F3356" s="2" t="s">
        <v>39</v>
      </c>
      <c r="G3356" s="74" t="n">
        <v>39597</v>
      </c>
      <c r="H3356" s="32" t="s">
        <v>319</v>
      </c>
      <c r="J3356" s="2" t="s">
        <v>41</v>
      </c>
      <c r="L3356" s="2" t="n">
        <v>2</v>
      </c>
      <c r="M3356" s="2" t="s">
        <v>42</v>
      </c>
      <c r="N3356" s="2" t="s">
        <v>43</v>
      </c>
      <c r="O3356" s="2" t="s">
        <v>44</v>
      </c>
      <c r="P3356" s="2" t="s">
        <v>45</v>
      </c>
      <c r="Q3356" s="2" t="s">
        <v>320</v>
      </c>
      <c r="R3356" s="2" t="s">
        <v>47</v>
      </c>
      <c r="S3356" s="5" t="s">
        <v>48</v>
      </c>
      <c r="T3356" s="33" t="s">
        <v>49</v>
      </c>
      <c r="U3356" s="34" t="n">
        <v>40228</v>
      </c>
      <c r="V3356" s="2" t="s">
        <v>150</v>
      </c>
      <c r="W3356" s="35" t="n">
        <v>40240</v>
      </c>
      <c r="Y3356" s="2" t="s">
        <v>51</v>
      </c>
      <c r="AA3356" s="36" t="s">
        <v>60</v>
      </c>
      <c r="AC3356" s="2" t="s">
        <v>53</v>
      </c>
      <c r="AE3356" s="37" t="n">
        <v>-1.6</v>
      </c>
      <c r="AF3356" s="2" t="str">
        <f aca="false">IF(AE3356&lt;0,"ND",IF(AE3356&lt;AG3356,"E",IF(AE3356&gt;=AG3356,"BLANK")))</f>
        <v>ND</v>
      </c>
      <c r="AG3356" s="38" t="n">
        <v>1.6</v>
      </c>
      <c r="AH3356" s="39"/>
      <c r="AI3356" s="40" t="s">
        <v>54</v>
      </c>
      <c r="AJ3356" s="39"/>
      <c r="AK3356" s="30"/>
    </row>
    <row r="3357" s="2" customFormat="true" ht="15.75" hidden="false" customHeight="false" outlineLevel="0" collapsed="false">
      <c r="A3357" s="73" t="s">
        <v>318</v>
      </c>
      <c r="B3357" s="73" t="s">
        <v>400</v>
      </c>
      <c r="C3357" s="2" t="s">
        <v>401</v>
      </c>
      <c r="F3357" s="2" t="s">
        <v>39</v>
      </c>
      <c r="G3357" s="74" t="n">
        <v>39597</v>
      </c>
      <c r="H3357" s="32" t="s">
        <v>319</v>
      </c>
      <c r="J3357" s="2" t="s">
        <v>41</v>
      </c>
      <c r="L3357" s="2" t="n">
        <v>2</v>
      </c>
      <c r="M3357" s="2" t="s">
        <v>42</v>
      </c>
      <c r="N3357" s="2" t="s">
        <v>43</v>
      </c>
      <c r="O3357" s="2" t="s">
        <v>44</v>
      </c>
      <c r="P3357" s="2" t="s">
        <v>45</v>
      </c>
      <c r="Q3357" s="2" t="s">
        <v>320</v>
      </c>
      <c r="R3357" s="2" t="s">
        <v>47</v>
      </c>
      <c r="S3357" s="5" t="s">
        <v>48</v>
      </c>
      <c r="T3357" s="33" t="s">
        <v>49</v>
      </c>
      <c r="U3357" s="34" t="n">
        <v>40228</v>
      </c>
      <c r="V3357" s="2" t="s">
        <v>150</v>
      </c>
      <c r="W3357" s="35" t="n">
        <v>40240</v>
      </c>
      <c r="Y3357" s="2" t="s">
        <v>51</v>
      </c>
      <c r="AA3357" s="36" t="s">
        <v>61</v>
      </c>
      <c r="AC3357" s="2" t="s">
        <v>53</v>
      </c>
      <c r="AE3357" s="42" t="n">
        <v>-1.8</v>
      </c>
      <c r="AF3357" s="2" t="str">
        <f aca="false">IF(AE3357&lt;0,"ND",IF(AE3357&lt;AG3357,"E",IF(AE3357&gt;=AG3357,"BLANK")))</f>
        <v>ND</v>
      </c>
      <c r="AG3357" s="38" t="n">
        <v>1.8</v>
      </c>
      <c r="AH3357" s="39"/>
      <c r="AI3357" s="40" t="s">
        <v>54</v>
      </c>
      <c r="AJ3357" s="39"/>
      <c r="AK3357" s="30"/>
    </row>
    <row r="3358" s="2" customFormat="true" ht="15.75" hidden="false" customHeight="false" outlineLevel="0" collapsed="false">
      <c r="A3358" s="73" t="s">
        <v>318</v>
      </c>
      <c r="B3358" s="73" t="s">
        <v>400</v>
      </c>
      <c r="C3358" s="2" t="s">
        <v>401</v>
      </c>
      <c r="F3358" s="2" t="s">
        <v>39</v>
      </c>
      <c r="G3358" s="74" t="n">
        <v>39597</v>
      </c>
      <c r="H3358" s="32" t="s">
        <v>319</v>
      </c>
      <c r="J3358" s="2" t="s">
        <v>41</v>
      </c>
      <c r="L3358" s="2" t="n">
        <v>2</v>
      </c>
      <c r="M3358" s="2" t="s">
        <v>42</v>
      </c>
      <c r="N3358" s="2" t="s">
        <v>43</v>
      </c>
      <c r="O3358" s="2" t="s">
        <v>44</v>
      </c>
      <c r="P3358" s="2" t="s">
        <v>45</v>
      </c>
      <c r="Q3358" s="2" t="s">
        <v>320</v>
      </c>
      <c r="R3358" s="2" t="s">
        <v>47</v>
      </c>
      <c r="S3358" s="5" t="s">
        <v>48</v>
      </c>
      <c r="T3358" s="33" t="s">
        <v>49</v>
      </c>
      <c r="U3358" s="34" t="n">
        <v>40228</v>
      </c>
      <c r="V3358" s="2" t="s">
        <v>150</v>
      </c>
      <c r="W3358" s="35" t="n">
        <v>40240</v>
      </c>
      <c r="Y3358" s="2" t="s">
        <v>51</v>
      </c>
      <c r="AA3358" s="36" t="s">
        <v>62</v>
      </c>
      <c r="AC3358" s="2" t="s">
        <v>53</v>
      </c>
      <c r="AE3358" s="37" t="n">
        <v>-1.5</v>
      </c>
      <c r="AF3358" s="2" t="str">
        <f aca="false">IF(AE3358&lt;0,"ND",IF(AE3358&lt;AG3358,"E",IF(AE3358&gt;=AG3358,"BLANK")))</f>
        <v>ND</v>
      </c>
      <c r="AG3358" s="38" t="n">
        <v>1.5</v>
      </c>
      <c r="AH3358" s="39"/>
      <c r="AI3358" s="40" t="s">
        <v>54</v>
      </c>
      <c r="AJ3358" s="39"/>
      <c r="AK3358" s="30"/>
    </row>
    <row r="3359" s="2" customFormat="true" ht="15.75" hidden="false" customHeight="false" outlineLevel="0" collapsed="false">
      <c r="A3359" s="73" t="s">
        <v>318</v>
      </c>
      <c r="B3359" s="73" t="s">
        <v>400</v>
      </c>
      <c r="C3359" s="2" t="s">
        <v>401</v>
      </c>
      <c r="F3359" s="2" t="s">
        <v>39</v>
      </c>
      <c r="G3359" s="74" t="n">
        <v>39597</v>
      </c>
      <c r="H3359" s="32" t="s">
        <v>319</v>
      </c>
      <c r="J3359" s="2" t="s">
        <v>41</v>
      </c>
      <c r="L3359" s="2" t="n">
        <v>2</v>
      </c>
      <c r="M3359" s="2" t="s">
        <v>42</v>
      </c>
      <c r="N3359" s="2" t="s">
        <v>43</v>
      </c>
      <c r="O3359" s="2" t="s">
        <v>44</v>
      </c>
      <c r="P3359" s="2" t="s">
        <v>45</v>
      </c>
      <c r="Q3359" s="2" t="s">
        <v>320</v>
      </c>
      <c r="R3359" s="2" t="s">
        <v>47</v>
      </c>
      <c r="S3359" s="5" t="s">
        <v>48</v>
      </c>
      <c r="T3359" s="33" t="s">
        <v>49</v>
      </c>
      <c r="U3359" s="34" t="n">
        <v>40228</v>
      </c>
      <c r="V3359" s="2" t="s">
        <v>150</v>
      </c>
      <c r="W3359" s="35" t="n">
        <v>40240</v>
      </c>
      <c r="Y3359" s="2" t="s">
        <v>51</v>
      </c>
      <c r="AA3359" s="36" t="s">
        <v>63</v>
      </c>
      <c r="AC3359" s="2" t="s">
        <v>53</v>
      </c>
      <c r="AE3359" s="37" t="n">
        <v>-2</v>
      </c>
      <c r="AF3359" s="2" t="str">
        <f aca="false">IF(AE3359&lt;0,"ND",IF(AE3359&lt;AG3359,"E",IF(AE3359&gt;=AG3359,"BLANK")))</f>
        <v>ND</v>
      </c>
      <c r="AG3359" s="38" t="n">
        <v>2</v>
      </c>
      <c r="AH3359" s="39"/>
      <c r="AI3359" s="40" t="s">
        <v>54</v>
      </c>
      <c r="AJ3359" s="39"/>
      <c r="AK3359" s="30"/>
    </row>
    <row r="3360" s="2" customFormat="true" ht="15.75" hidden="false" customHeight="false" outlineLevel="0" collapsed="false">
      <c r="A3360" s="73" t="s">
        <v>318</v>
      </c>
      <c r="B3360" s="73" t="s">
        <v>400</v>
      </c>
      <c r="C3360" s="2" t="s">
        <v>401</v>
      </c>
      <c r="F3360" s="2" t="s">
        <v>39</v>
      </c>
      <c r="G3360" s="74" t="n">
        <v>39597</v>
      </c>
      <c r="H3360" s="32" t="s">
        <v>319</v>
      </c>
      <c r="J3360" s="2" t="s">
        <v>41</v>
      </c>
      <c r="L3360" s="2" t="n">
        <v>2</v>
      </c>
      <c r="M3360" s="2" t="s">
        <v>42</v>
      </c>
      <c r="N3360" s="2" t="s">
        <v>43</v>
      </c>
      <c r="O3360" s="2" t="s">
        <v>44</v>
      </c>
      <c r="P3360" s="2" t="s">
        <v>45</v>
      </c>
      <c r="Q3360" s="2" t="s">
        <v>320</v>
      </c>
      <c r="R3360" s="2" t="s">
        <v>47</v>
      </c>
      <c r="S3360" s="5" t="s">
        <v>48</v>
      </c>
      <c r="T3360" s="33" t="s">
        <v>49</v>
      </c>
      <c r="U3360" s="34" t="n">
        <v>40228</v>
      </c>
      <c r="V3360" s="2" t="s">
        <v>150</v>
      </c>
      <c r="W3360" s="35" t="n">
        <v>40240</v>
      </c>
      <c r="Y3360" s="2" t="s">
        <v>51</v>
      </c>
      <c r="AA3360" s="36" t="s">
        <v>64</v>
      </c>
      <c r="AC3360" s="2" t="s">
        <v>53</v>
      </c>
      <c r="AE3360" s="37" t="n">
        <v>-1</v>
      </c>
      <c r="AF3360" s="2" t="str">
        <f aca="false">IF(AE3360&lt;0,"ND",IF(AE3360&lt;AG3360,"E",IF(AE3360&gt;=AG3360,"BLANK")))</f>
        <v>ND</v>
      </c>
      <c r="AG3360" s="38" t="n">
        <v>1</v>
      </c>
      <c r="AH3360" s="39"/>
      <c r="AI3360" s="40" t="s">
        <v>54</v>
      </c>
      <c r="AJ3360" s="39"/>
      <c r="AK3360" s="30"/>
    </row>
    <row r="3361" s="2" customFormat="true" ht="15.75" hidden="false" customHeight="false" outlineLevel="0" collapsed="false">
      <c r="A3361" s="73" t="s">
        <v>318</v>
      </c>
      <c r="B3361" s="73" t="s">
        <v>400</v>
      </c>
      <c r="C3361" s="2" t="s">
        <v>401</v>
      </c>
      <c r="F3361" s="2" t="s">
        <v>39</v>
      </c>
      <c r="G3361" s="74" t="n">
        <v>39597</v>
      </c>
      <c r="H3361" s="32" t="s">
        <v>319</v>
      </c>
      <c r="J3361" s="2" t="s">
        <v>41</v>
      </c>
      <c r="L3361" s="2" t="n">
        <v>2</v>
      </c>
      <c r="M3361" s="2" t="s">
        <v>42</v>
      </c>
      <c r="N3361" s="2" t="s">
        <v>43</v>
      </c>
      <c r="O3361" s="2" t="s">
        <v>44</v>
      </c>
      <c r="P3361" s="2" t="s">
        <v>45</v>
      </c>
      <c r="Q3361" s="2" t="s">
        <v>320</v>
      </c>
      <c r="R3361" s="2" t="s">
        <v>47</v>
      </c>
      <c r="S3361" s="5" t="s">
        <v>48</v>
      </c>
      <c r="T3361" s="33" t="s">
        <v>49</v>
      </c>
      <c r="U3361" s="34" t="n">
        <v>40228</v>
      </c>
      <c r="V3361" s="2" t="s">
        <v>150</v>
      </c>
      <c r="W3361" s="35" t="n">
        <v>40240</v>
      </c>
      <c r="Y3361" s="2" t="s">
        <v>51</v>
      </c>
      <c r="AA3361" s="36" t="s">
        <v>65</v>
      </c>
      <c r="AC3361" s="2" t="s">
        <v>53</v>
      </c>
      <c r="AE3361" s="37" t="n">
        <v>-2</v>
      </c>
      <c r="AF3361" s="2" t="str">
        <f aca="false">IF(AE3361&lt;0,"ND",IF(AE3361&lt;AG3361,"E",IF(AE3361&gt;=AG3361,"BLANK")))</f>
        <v>ND</v>
      </c>
      <c r="AG3361" s="38" t="n">
        <v>2</v>
      </c>
      <c r="AH3361" s="39"/>
      <c r="AI3361" s="40" t="s">
        <v>54</v>
      </c>
      <c r="AJ3361" s="39"/>
      <c r="AK3361" s="30"/>
    </row>
    <row r="3362" s="2" customFormat="true" ht="15.75" hidden="false" customHeight="false" outlineLevel="0" collapsed="false">
      <c r="A3362" s="73" t="s">
        <v>318</v>
      </c>
      <c r="B3362" s="73" t="s">
        <v>400</v>
      </c>
      <c r="C3362" s="2" t="s">
        <v>401</v>
      </c>
      <c r="F3362" s="2" t="s">
        <v>39</v>
      </c>
      <c r="G3362" s="74" t="n">
        <v>39597</v>
      </c>
      <c r="H3362" s="32" t="s">
        <v>319</v>
      </c>
      <c r="J3362" s="2" t="s">
        <v>41</v>
      </c>
      <c r="L3362" s="2" t="n">
        <v>2</v>
      </c>
      <c r="M3362" s="2" t="s">
        <v>42</v>
      </c>
      <c r="N3362" s="2" t="s">
        <v>43</v>
      </c>
      <c r="O3362" s="2" t="s">
        <v>44</v>
      </c>
      <c r="P3362" s="2" t="s">
        <v>45</v>
      </c>
      <c r="Q3362" s="2" t="s">
        <v>320</v>
      </c>
      <c r="R3362" s="2" t="s">
        <v>47</v>
      </c>
      <c r="S3362" s="5" t="s">
        <v>48</v>
      </c>
      <c r="T3362" s="33" t="s">
        <v>49</v>
      </c>
      <c r="U3362" s="34" t="n">
        <v>40228</v>
      </c>
      <c r="V3362" s="2" t="s">
        <v>150</v>
      </c>
      <c r="W3362" s="35" t="n">
        <v>40240</v>
      </c>
      <c r="Y3362" s="2" t="s">
        <v>51</v>
      </c>
      <c r="AA3362" s="36" t="s">
        <v>66</v>
      </c>
      <c r="AC3362" s="2" t="s">
        <v>53</v>
      </c>
      <c r="AE3362" s="37" t="n">
        <v>-2.4</v>
      </c>
      <c r="AF3362" s="2" t="str">
        <f aca="false">IF(AE3362&lt;0,"ND",IF(AE3362&lt;AG3362,"E",IF(AE3362&gt;=AG3362,"BLANK")))</f>
        <v>ND</v>
      </c>
      <c r="AG3362" s="38" t="n">
        <v>2.4</v>
      </c>
      <c r="AH3362" s="39"/>
      <c r="AI3362" s="40" t="s">
        <v>54</v>
      </c>
      <c r="AJ3362" s="39"/>
      <c r="AK3362" s="30"/>
    </row>
    <row r="3363" s="2" customFormat="true" ht="15.75" hidden="false" customHeight="false" outlineLevel="0" collapsed="false">
      <c r="A3363" s="73" t="s">
        <v>318</v>
      </c>
      <c r="B3363" s="73" t="s">
        <v>400</v>
      </c>
      <c r="C3363" s="2" t="s">
        <v>401</v>
      </c>
      <c r="F3363" s="2" t="s">
        <v>39</v>
      </c>
      <c r="G3363" s="74" t="n">
        <v>39597</v>
      </c>
      <c r="H3363" s="32" t="s">
        <v>319</v>
      </c>
      <c r="J3363" s="2" t="s">
        <v>41</v>
      </c>
      <c r="L3363" s="2" t="n">
        <v>2</v>
      </c>
      <c r="M3363" s="2" t="s">
        <v>42</v>
      </c>
      <c r="N3363" s="2" t="s">
        <v>43</v>
      </c>
      <c r="O3363" s="2" t="s">
        <v>44</v>
      </c>
      <c r="P3363" s="2" t="s">
        <v>45</v>
      </c>
      <c r="Q3363" s="2" t="s">
        <v>320</v>
      </c>
      <c r="R3363" s="2" t="s">
        <v>47</v>
      </c>
      <c r="S3363" s="5" t="s">
        <v>48</v>
      </c>
      <c r="T3363" s="33" t="s">
        <v>49</v>
      </c>
      <c r="U3363" s="34" t="n">
        <v>40228</v>
      </c>
      <c r="V3363" s="2" t="s">
        <v>150</v>
      </c>
      <c r="W3363" s="35" t="n">
        <v>40240</v>
      </c>
      <c r="Y3363" s="2" t="s">
        <v>51</v>
      </c>
      <c r="AA3363" s="36" t="s">
        <v>67</v>
      </c>
      <c r="AC3363" s="2" t="s">
        <v>53</v>
      </c>
      <c r="AE3363" s="42" t="n">
        <v>-2.6</v>
      </c>
      <c r="AF3363" s="2" t="str">
        <f aca="false">IF(AE3363&lt;0,"ND",IF(AE3363&lt;AG3363,"E",IF(AE3363&gt;=AG3363,"BLANK")))</f>
        <v>ND</v>
      </c>
      <c r="AG3363" s="38" t="n">
        <v>2.6</v>
      </c>
      <c r="AH3363" s="39"/>
      <c r="AI3363" s="40" t="s">
        <v>54</v>
      </c>
      <c r="AJ3363" s="39"/>
      <c r="AK3363" s="30"/>
    </row>
    <row r="3364" s="2" customFormat="true" ht="15.75" hidden="false" customHeight="false" outlineLevel="0" collapsed="false">
      <c r="A3364" s="73" t="s">
        <v>318</v>
      </c>
      <c r="B3364" s="73" t="s">
        <v>400</v>
      </c>
      <c r="C3364" s="2" t="s">
        <v>401</v>
      </c>
      <c r="F3364" s="2" t="s">
        <v>39</v>
      </c>
      <c r="G3364" s="74" t="n">
        <v>39597</v>
      </c>
      <c r="H3364" s="32" t="s">
        <v>319</v>
      </c>
      <c r="J3364" s="2" t="s">
        <v>41</v>
      </c>
      <c r="L3364" s="2" t="n">
        <v>2</v>
      </c>
      <c r="M3364" s="2" t="s">
        <v>42</v>
      </c>
      <c r="N3364" s="2" t="s">
        <v>43</v>
      </c>
      <c r="O3364" s="2" t="s">
        <v>44</v>
      </c>
      <c r="P3364" s="2" t="s">
        <v>45</v>
      </c>
      <c r="Q3364" s="2" t="s">
        <v>320</v>
      </c>
      <c r="R3364" s="2" t="s">
        <v>47</v>
      </c>
      <c r="S3364" s="5" t="s">
        <v>48</v>
      </c>
      <c r="T3364" s="33" t="s">
        <v>49</v>
      </c>
      <c r="U3364" s="34" t="n">
        <v>40228</v>
      </c>
      <c r="V3364" s="2" t="s">
        <v>150</v>
      </c>
      <c r="W3364" s="35" t="n">
        <v>40240</v>
      </c>
      <c r="Y3364" s="2" t="s">
        <v>51</v>
      </c>
      <c r="AA3364" s="36" t="s">
        <v>68</v>
      </c>
      <c r="AC3364" s="2" t="s">
        <v>53</v>
      </c>
      <c r="AE3364" s="166" t="n">
        <v>0.294117647058824</v>
      </c>
      <c r="AF3364" s="2" t="s">
        <v>69</v>
      </c>
      <c r="AG3364" s="38" t="n">
        <v>2.5</v>
      </c>
      <c r="AH3364" s="39"/>
      <c r="AI3364" s="40" t="s">
        <v>70</v>
      </c>
      <c r="AJ3364" s="39"/>
      <c r="AK3364" s="30"/>
    </row>
    <row r="3365" s="2" customFormat="true" ht="15.75" hidden="false" customHeight="false" outlineLevel="0" collapsed="false">
      <c r="A3365" s="73" t="s">
        <v>318</v>
      </c>
      <c r="B3365" s="73" t="s">
        <v>400</v>
      </c>
      <c r="C3365" s="2" t="s">
        <v>401</v>
      </c>
      <c r="F3365" s="2" t="s">
        <v>39</v>
      </c>
      <c r="G3365" s="74" t="n">
        <v>39597</v>
      </c>
      <c r="H3365" s="32" t="s">
        <v>319</v>
      </c>
      <c r="J3365" s="2" t="s">
        <v>41</v>
      </c>
      <c r="L3365" s="2" t="n">
        <v>2</v>
      </c>
      <c r="M3365" s="2" t="s">
        <v>42</v>
      </c>
      <c r="N3365" s="2" t="s">
        <v>43</v>
      </c>
      <c r="O3365" s="2" t="s">
        <v>44</v>
      </c>
      <c r="P3365" s="2" t="s">
        <v>45</v>
      </c>
      <c r="Q3365" s="2" t="s">
        <v>320</v>
      </c>
      <c r="R3365" s="2" t="s">
        <v>47</v>
      </c>
      <c r="S3365" s="5" t="s">
        <v>48</v>
      </c>
      <c r="T3365" s="33" t="s">
        <v>49</v>
      </c>
      <c r="U3365" s="34" t="n">
        <v>40228</v>
      </c>
      <c r="V3365" s="2" t="s">
        <v>150</v>
      </c>
      <c r="W3365" s="35" t="n">
        <v>40240</v>
      </c>
      <c r="Y3365" s="2" t="s">
        <v>51</v>
      </c>
      <c r="AA3365" s="36" t="s">
        <v>71</v>
      </c>
      <c r="AC3365" s="2" t="s">
        <v>53</v>
      </c>
      <c r="AE3365" s="37" t="n">
        <v>-2.5</v>
      </c>
      <c r="AF3365" s="2" t="str">
        <f aca="false">IF(AE3365&lt;0,"ND",IF(AE3365&lt;AG3365,"E",IF(AE3365&gt;=AG3365,"BLANK")))</f>
        <v>ND</v>
      </c>
      <c r="AG3365" s="38" t="n">
        <v>2.5</v>
      </c>
      <c r="AH3365" s="39"/>
      <c r="AI3365" s="40" t="s">
        <v>54</v>
      </c>
      <c r="AJ3365" s="39"/>
      <c r="AK3365" s="30"/>
    </row>
    <row r="3366" s="2" customFormat="true" ht="15.75" hidden="false" customHeight="false" outlineLevel="0" collapsed="false">
      <c r="A3366" s="73" t="s">
        <v>318</v>
      </c>
      <c r="B3366" s="73" t="s">
        <v>400</v>
      </c>
      <c r="C3366" s="2" t="s">
        <v>401</v>
      </c>
      <c r="F3366" s="2" t="s">
        <v>39</v>
      </c>
      <c r="G3366" s="74" t="n">
        <v>39597</v>
      </c>
      <c r="H3366" s="32" t="s">
        <v>319</v>
      </c>
      <c r="J3366" s="2" t="s">
        <v>41</v>
      </c>
      <c r="L3366" s="2" t="n">
        <v>2</v>
      </c>
      <c r="M3366" s="2" t="s">
        <v>42</v>
      </c>
      <c r="N3366" s="2" t="s">
        <v>43</v>
      </c>
      <c r="O3366" s="2" t="s">
        <v>44</v>
      </c>
      <c r="P3366" s="2" t="s">
        <v>45</v>
      </c>
      <c r="Q3366" s="2" t="s">
        <v>320</v>
      </c>
      <c r="R3366" s="2" t="s">
        <v>47</v>
      </c>
      <c r="S3366" s="5" t="s">
        <v>48</v>
      </c>
      <c r="T3366" s="33" t="s">
        <v>49</v>
      </c>
      <c r="U3366" s="34" t="n">
        <v>40228</v>
      </c>
      <c r="V3366" s="2" t="s">
        <v>150</v>
      </c>
      <c r="W3366" s="35" t="n">
        <v>40240</v>
      </c>
      <c r="Y3366" s="2" t="s">
        <v>51</v>
      </c>
      <c r="AA3366" s="36" t="s">
        <v>72</v>
      </c>
      <c r="AC3366" s="2" t="s">
        <v>53</v>
      </c>
      <c r="AE3366" s="45" t="n">
        <v>-2</v>
      </c>
      <c r="AF3366" s="2" t="str">
        <f aca="false">IF(AE3366&lt;0,"ND",IF(AE3366&lt;AG3366,"E",IF(AE3366&gt;=AG3366,"BLANK")))</f>
        <v>ND</v>
      </c>
      <c r="AG3366" s="38" t="n">
        <v>2</v>
      </c>
      <c r="AH3366" s="39"/>
      <c r="AI3366" s="40" t="s">
        <v>54</v>
      </c>
      <c r="AJ3366" s="39"/>
      <c r="AK3366" s="30"/>
    </row>
    <row r="3367" s="2" customFormat="true" ht="15.75" hidden="false" customHeight="false" outlineLevel="0" collapsed="false">
      <c r="A3367" s="73" t="s">
        <v>318</v>
      </c>
      <c r="B3367" s="73" t="s">
        <v>400</v>
      </c>
      <c r="C3367" s="2" t="s">
        <v>401</v>
      </c>
      <c r="F3367" s="2" t="s">
        <v>39</v>
      </c>
      <c r="G3367" s="74" t="n">
        <v>39597</v>
      </c>
      <c r="H3367" s="32" t="s">
        <v>319</v>
      </c>
      <c r="J3367" s="2" t="s">
        <v>41</v>
      </c>
      <c r="L3367" s="2" t="n">
        <v>2</v>
      </c>
      <c r="M3367" s="2" t="s">
        <v>42</v>
      </c>
      <c r="N3367" s="2" t="s">
        <v>43</v>
      </c>
      <c r="O3367" s="2" t="s">
        <v>44</v>
      </c>
      <c r="P3367" s="2" t="s">
        <v>45</v>
      </c>
      <c r="Q3367" s="2" t="s">
        <v>320</v>
      </c>
      <c r="R3367" s="2" t="s">
        <v>47</v>
      </c>
      <c r="S3367" s="5" t="s">
        <v>48</v>
      </c>
      <c r="T3367" s="33" t="s">
        <v>49</v>
      </c>
      <c r="U3367" s="34" t="n">
        <v>40228</v>
      </c>
      <c r="V3367" s="2" t="s">
        <v>150</v>
      </c>
      <c r="W3367" s="35" t="n">
        <v>40240</v>
      </c>
      <c r="Y3367" s="2" t="s">
        <v>51</v>
      </c>
      <c r="AA3367" s="36" t="s">
        <v>73</v>
      </c>
      <c r="AC3367" s="2" t="s">
        <v>53</v>
      </c>
      <c r="AE3367" s="37" t="n">
        <v>-5.5</v>
      </c>
      <c r="AF3367" s="2" t="str">
        <f aca="false">IF(AE3367&lt;0,"ND",IF(AE3367&lt;AG3367,"E",IF(AE3367&gt;=AG3367,"BLANK")))</f>
        <v>ND</v>
      </c>
      <c r="AG3367" s="38" t="n">
        <v>1.9</v>
      </c>
      <c r="AH3367" s="39"/>
      <c r="AI3367" s="40" t="s">
        <v>54</v>
      </c>
      <c r="AJ3367" s="39"/>
      <c r="AK3367" s="30"/>
    </row>
    <row r="3368" s="2" customFormat="true" ht="15.75" hidden="false" customHeight="false" outlineLevel="0" collapsed="false">
      <c r="A3368" s="73" t="s">
        <v>318</v>
      </c>
      <c r="B3368" s="73" t="s">
        <v>400</v>
      </c>
      <c r="C3368" s="2" t="s">
        <v>401</v>
      </c>
      <c r="F3368" s="2" t="s">
        <v>39</v>
      </c>
      <c r="G3368" s="74" t="n">
        <v>39597</v>
      </c>
      <c r="H3368" s="32" t="s">
        <v>319</v>
      </c>
      <c r="J3368" s="2" t="s">
        <v>41</v>
      </c>
      <c r="L3368" s="2" t="n">
        <v>2</v>
      </c>
      <c r="M3368" s="2" t="s">
        <v>42</v>
      </c>
      <c r="N3368" s="2" t="s">
        <v>43</v>
      </c>
      <c r="O3368" s="2" t="s">
        <v>44</v>
      </c>
      <c r="P3368" s="2" t="s">
        <v>45</v>
      </c>
      <c r="Q3368" s="2" t="s">
        <v>320</v>
      </c>
      <c r="R3368" s="2" t="s">
        <v>47</v>
      </c>
      <c r="S3368" s="5" t="s">
        <v>48</v>
      </c>
      <c r="T3368" s="33" t="s">
        <v>49</v>
      </c>
      <c r="U3368" s="34" t="n">
        <v>40228</v>
      </c>
      <c r="V3368" s="2" t="s">
        <v>150</v>
      </c>
      <c r="W3368" s="35" t="n">
        <v>40240</v>
      </c>
      <c r="Y3368" s="2" t="s">
        <v>51</v>
      </c>
      <c r="AA3368" s="36" t="s">
        <v>74</v>
      </c>
      <c r="AC3368" s="2" t="s">
        <v>53</v>
      </c>
      <c r="AE3368" s="42" t="n">
        <v>-0.9</v>
      </c>
      <c r="AF3368" s="2" t="str">
        <f aca="false">IF(AE3368&lt;0,"ND",IF(AE3368&lt;AG3368,"E",IF(AE3368&gt;=AG3368,"BLANK")))</f>
        <v>ND</v>
      </c>
      <c r="AG3368" s="38" t="n">
        <v>0.9</v>
      </c>
      <c r="AH3368" s="39"/>
      <c r="AI3368" s="40" t="s">
        <v>54</v>
      </c>
      <c r="AJ3368" s="39"/>
      <c r="AK3368" s="30"/>
    </row>
    <row r="3369" s="2" customFormat="true" ht="15.75" hidden="false" customHeight="false" outlineLevel="0" collapsed="false">
      <c r="A3369" s="73" t="s">
        <v>318</v>
      </c>
      <c r="B3369" s="73" t="s">
        <v>400</v>
      </c>
      <c r="C3369" s="2" t="s">
        <v>401</v>
      </c>
      <c r="F3369" s="2" t="s">
        <v>39</v>
      </c>
      <c r="G3369" s="74" t="n">
        <v>39597</v>
      </c>
      <c r="H3369" s="32" t="s">
        <v>319</v>
      </c>
      <c r="J3369" s="2" t="s">
        <v>41</v>
      </c>
      <c r="L3369" s="2" t="n">
        <v>2</v>
      </c>
      <c r="M3369" s="2" t="s">
        <v>42</v>
      </c>
      <c r="N3369" s="2" t="s">
        <v>43</v>
      </c>
      <c r="O3369" s="2" t="s">
        <v>44</v>
      </c>
      <c r="P3369" s="2" t="s">
        <v>45</v>
      </c>
      <c r="Q3369" s="2" t="s">
        <v>320</v>
      </c>
      <c r="R3369" s="2" t="s">
        <v>47</v>
      </c>
      <c r="S3369" s="5" t="s">
        <v>48</v>
      </c>
      <c r="T3369" s="33" t="s">
        <v>49</v>
      </c>
      <c r="U3369" s="34" t="n">
        <v>40228</v>
      </c>
      <c r="V3369" s="2" t="s">
        <v>150</v>
      </c>
      <c r="W3369" s="35" t="n">
        <v>40240</v>
      </c>
      <c r="Y3369" s="2" t="s">
        <v>51</v>
      </c>
      <c r="AA3369" s="36" t="s">
        <v>75</v>
      </c>
      <c r="AC3369" s="2" t="s">
        <v>53</v>
      </c>
      <c r="AE3369" s="42" t="n">
        <v>-2.1</v>
      </c>
      <c r="AF3369" s="2" t="str">
        <f aca="false">IF(AE3369&lt;0,"ND",IF(AE3369&lt;AG3369,"E",IF(AE3369&gt;=AG3369,"BLANK")))</f>
        <v>ND</v>
      </c>
      <c r="AG3369" s="38" t="n">
        <v>2.1</v>
      </c>
      <c r="AH3369" s="39"/>
      <c r="AI3369" s="40" t="s">
        <v>54</v>
      </c>
      <c r="AJ3369" s="39"/>
      <c r="AK3369" s="30"/>
    </row>
    <row r="3370" s="2" customFormat="true" ht="15.75" hidden="false" customHeight="false" outlineLevel="0" collapsed="false">
      <c r="A3370" s="73" t="s">
        <v>318</v>
      </c>
      <c r="B3370" s="73" t="s">
        <v>400</v>
      </c>
      <c r="C3370" s="2" t="s">
        <v>401</v>
      </c>
      <c r="F3370" s="2" t="s">
        <v>39</v>
      </c>
      <c r="G3370" s="74" t="n">
        <v>39597</v>
      </c>
      <c r="H3370" s="32" t="s">
        <v>319</v>
      </c>
      <c r="J3370" s="2" t="s">
        <v>41</v>
      </c>
      <c r="L3370" s="2" t="n">
        <v>2</v>
      </c>
      <c r="M3370" s="2" t="s">
        <v>42</v>
      </c>
      <c r="N3370" s="2" t="s">
        <v>43</v>
      </c>
      <c r="O3370" s="2" t="s">
        <v>44</v>
      </c>
      <c r="P3370" s="2" t="s">
        <v>45</v>
      </c>
      <c r="Q3370" s="2" t="s">
        <v>320</v>
      </c>
      <c r="R3370" s="2" t="s">
        <v>47</v>
      </c>
      <c r="S3370" s="5" t="s">
        <v>48</v>
      </c>
      <c r="T3370" s="33" t="s">
        <v>49</v>
      </c>
      <c r="U3370" s="34" t="n">
        <v>40228</v>
      </c>
      <c r="V3370" s="2" t="s">
        <v>150</v>
      </c>
      <c r="W3370" s="35" t="n">
        <v>40240</v>
      </c>
      <c r="Y3370" s="2" t="s">
        <v>51</v>
      </c>
      <c r="AA3370" s="36" t="s">
        <v>76</v>
      </c>
      <c r="AC3370" s="2" t="s">
        <v>53</v>
      </c>
      <c r="AE3370" s="42" t="n">
        <v>-1.3</v>
      </c>
      <c r="AF3370" s="2" t="str">
        <f aca="false">IF(AE3370&lt;0,"ND",IF(AE3370&lt;AG3370,"E",IF(AE3370&gt;=AG3370,"BLANK")))</f>
        <v>ND</v>
      </c>
      <c r="AG3370" s="38" t="n">
        <v>1.3</v>
      </c>
      <c r="AH3370" s="39"/>
      <c r="AI3370" s="40" t="s">
        <v>54</v>
      </c>
      <c r="AJ3370" s="39"/>
      <c r="AK3370" s="30"/>
    </row>
    <row r="3371" s="2" customFormat="true" ht="15.75" hidden="false" customHeight="false" outlineLevel="0" collapsed="false">
      <c r="A3371" s="73" t="s">
        <v>318</v>
      </c>
      <c r="B3371" s="73" t="s">
        <v>400</v>
      </c>
      <c r="C3371" s="2" t="s">
        <v>401</v>
      </c>
      <c r="F3371" s="2" t="s">
        <v>39</v>
      </c>
      <c r="G3371" s="74" t="n">
        <v>39597</v>
      </c>
      <c r="H3371" s="32" t="s">
        <v>319</v>
      </c>
      <c r="J3371" s="2" t="s">
        <v>41</v>
      </c>
      <c r="L3371" s="2" t="n">
        <v>2</v>
      </c>
      <c r="M3371" s="2" t="s">
        <v>42</v>
      </c>
      <c r="N3371" s="2" t="s">
        <v>43</v>
      </c>
      <c r="O3371" s="2" t="s">
        <v>44</v>
      </c>
      <c r="P3371" s="2" t="s">
        <v>45</v>
      </c>
      <c r="Q3371" s="2" t="s">
        <v>320</v>
      </c>
      <c r="R3371" s="2" t="s">
        <v>47</v>
      </c>
      <c r="S3371" s="5" t="s">
        <v>48</v>
      </c>
      <c r="T3371" s="33" t="s">
        <v>49</v>
      </c>
      <c r="U3371" s="34" t="n">
        <v>40228</v>
      </c>
      <c r="V3371" s="2" t="s">
        <v>150</v>
      </c>
      <c r="W3371" s="35" t="n">
        <v>40240</v>
      </c>
      <c r="Y3371" s="2" t="s">
        <v>51</v>
      </c>
      <c r="AA3371" s="36" t="s">
        <v>77</v>
      </c>
      <c r="AC3371" s="2" t="s">
        <v>53</v>
      </c>
      <c r="AE3371" s="46" t="n">
        <v>-2.1</v>
      </c>
      <c r="AF3371" s="2" t="str">
        <f aca="false">IF(AE3371&lt;0,"ND",IF(AE3371&lt;AG3371,"E",IF(AE3371&gt;=AG3371,"BLANK")))</f>
        <v>ND</v>
      </c>
      <c r="AG3371" s="38" t="n">
        <v>2.1</v>
      </c>
      <c r="AH3371" s="39"/>
      <c r="AI3371" s="40" t="s">
        <v>54</v>
      </c>
      <c r="AJ3371" s="39"/>
      <c r="AK3371" s="30"/>
    </row>
    <row r="3372" s="2" customFormat="true" ht="15.75" hidden="false" customHeight="false" outlineLevel="0" collapsed="false">
      <c r="A3372" s="73" t="s">
        <v>318</v>
      </c>
      <c r="B3372" s="73" t="s">
        <v>400</v>
      </c>
      <c r="C3372" s="2" t="s">
        <v>401</v>
      </c>
      <c r="F3372" s="2" t="s">
        <v>39</v>
      </c>
      <c r="G3372" s="74" t="n">
        <v>39597</v>
      </c>
      <c r="H3372" s="32" t="s">
        <v>319</v>
      </c>
      <c r="J3372" s="2" t="s">
        <v>41</v>
      </c>
      <c r="L3372" s="2" t="n">
        <v>2</v>
      </c>
      <c r="M3372" s="2" t="s">
        <v>42</v>
      </c>
      <c r="N3372" s="2" t="s">
        <v>43</v>
      </c>
      <c r="O3372" s="2" t="s">
        <v>44</v>
      </c>
      <c r="P3372" s="2" t="s">
        <v>45</v>
      </c>
      <c r="Q3372" s="2" t="s">
        <v>320</v>
      </c>
      <c r="R3372" s="2" t="s">
        <v>47</v>
      </c>
      <c r="S3372" s="5" t="s">
        <v>48</v>
      </c>
      <c r="T3372" s="33" t="s">
        <v>49</v>
      </c>
      <c r="U3372" s="34" t="n">
        <v>40228</v>
      </c>
      <c r="V3372" s="2" t="s">
        <v>150</v>
      </c>
      <c r="W3372" s="35" t="n">
        <v>40240</v>
      </c>
      <c r="Y3372" s="2" t="s">
        <v>51</v>
      </c>
      <c r="AA3372" s="36" t="s">
        <v>78</v>
      </c>
      <c r="AC3372" s="2" t="s">
        <v>53</v>
      </c>
      <c r="AE3372" s="46" t="n">
        <v>-1.9</v>
      </c>
      <c r="AF3372" s="2" t="str">
        <f aca="false">IF(AE3372&lt;0,"ND",IF(AE3372&lt;AG3372,"E",IF(AE3372&gt;=AG3372,"BLANK")))</f>
        <v>ND</v>
      </c>
      <c r="AG3372" s="38" t="n">
        <v>1.9</v>
      </c>
      <c r="AH3372" s="39"/>
      <c r="AI3372" s="40" t="s">
        <v>54</v>
      </c>
      <c r="AJ3372" s="39"/>
      <c r="AK3372" s="30"/>
    </row>
    <row r="3373" s="2" customFormat="true" ht="15.75" hidden="false" customHeight="false" outlineLevel="0" collapsed="false">
      <c r="A3373" s="73" t="s">
        <v>318</v>
      </c>
      <c r="B3373" s="73" t="s">
        <v>400</v>
      </c>
      <c r="C3373" s="2" t="s">
        <v>401</v>
      </c>
      <c r="F3373" s="2" t="s">
        <v>39</v>
      </c>
      <c r="G3373" s="74" t="n">
        <v>39597</v>
      </c>
      <c r="H3373" s="32" t="s">
        <v>319</v>
      </c>
      <c r="J3373" s="2" t="s">
        <v>41</v>
      </c>
      <c r="L3373" s="2" t="n">
        <v>2</v>
      </c>
      <c r="M3373" s="2" t="s">
        <v>42</v>
      </c>
      <c r="N3373" s="2" t="s">
        <v>43</v>
      </c>
      <c r="O3373" s="2" t="s">
        <v>44</v>
      </c>
      <c r="P3373" s="2" t="s">
        <v>45</v>
      </c>
      <c r="Q3373" s="2" t="s">
        <v>320</v>
      </c>
      <c r="R3373" s="2" t="s">
        <v>47</v>
      </c>
      <c r="S3373" s="5" t="s">
        <v>48</v>
      </c>
      <c r="T3373" s="33" t="s">
        <v>49</v>
      </c>
      <c r="U3373" s="34" t="n">
        <v>40228</v>
      </c>
      <c r="V3373" s="2" t="s">
        <v>150</v>
      </c>
      <c r="W3373" s="35" t="n">
        <v>40240</v>
      </c>
      <c r="Y3373" s="2" t="s">
        <v>51</v>
      </c>
      <c r="AA3373" s="36" t="s">
        <v>79</v>
      </c>
      <c r="AC3373" s="2" t="s">
        <v>53</v>
      </c>
      <c r="AE3373" s="42" t="n">
        <v>-2.8</v>
      </c>
      <c r="AF3373" s="2" t="str">
        <f aca="false">IF(AE3373&lt;0,"ND",IF(AE3373&lt;AG3373,"E",IF(AE3373&gt;=AG3373,"BLANK")))</f>
        <v>ND</v>
      </c>
      <c r="AG3373" s="38" t="n">
        <v>2.8</v>
      </c>
      <c r="AH3373" s="39"/>
      <c r="AI3373" s="40" t="s">
        <v>54</v>
      </c>
      <c r="AJ3373" s="39"/>
      <c r="AK3373" s="30"/>
    </row>
    <row r="3374" s="2" customFormat="true" ht="15.75" hidden="false" customHeight="false" outlineLevel="0" collapsed="false">
      <c r="A3374" s="73" t="s">
        <v>318</v>
      </c>
      <c r="B3374" s="73" t="s">
        <v>400</v>
      </c>
      <c r="C3374" s="2" t="s">
        <v>401</v>
      </c>
      <c r="F3374" s="2" t="s">
        <v>39</v>
      </c>
      <c r="G3374" s="74" t="n">
        <v>39597</v>
      </c>
      <c r="H3374" s="32" t="s">
        <v>319</v>
      </c>
      <c r="J3374" s="2" t="s">
        <v>41</v>
      </c>
      <c r="L3374" s="2" t="n">
        <v>2</v>
      </c>
      <c r="M3374" s="2" t="s">
        <v>42</v>
      </c>
      <c r="N3374" s="2" t="s">
        <v>43</v>
      </c>
      <c r="O3374" s="2" t="s">
        <v>44</v>
      </c>
      <c r="P3374" s="2" t="s">
        <v>45</v>
      </c>
      <c r="Q3374" s="2" t="s">
        <v>320</v>
      </c>
      <c r="R3374" s="2" t="s">
        <v>47</v>
      </c>
      <c r="S3374" s="5" t="s">
        <v>48</v>
      </c>
      <c r="T3374" s="33" t="s">
        <v>49</v>
      </c>
      <c r="U3374" s="34" t="n">
        <v>40228</v>
      </c>
      <c r="V3374" s="2" t="s">
        <v>150</v>
      </c>
      <c r="W3374" s="35" t="n">
        <v>40240</v>
      </c>
      <c r="Y3374" s="2" t="s">
        <v>51</v>
      </c>
      <c r="AA3374" s="36" t="s">
        <v>80</v>
      </c>
      <c r="AC3374" s="2" t="s">
        <v>53</v>
      </c>
      <c r="AE3374" s="42" t="n">
        <v>-2.2</v>
      </c>
      <c r="AF3374" s="2" t="str">
        <f aca="false">IF(AE3374&lt;0,"ND",IF(AE3374&lt;AG3374,"E",IF(AE3374&gt;=AG3374,"BLANK")))</f>
        <v>ND</v>
      </c>
      <c r="AG3374" s="38" t="n">
        <v>2.2</v>
      </c>
      <c r="AH3374" s="39"/>
      <c r="AI3374" s="40" t="s">
        <v>54</v>
      </c>
      <c r="AJ3374" s="39"/>
      <c r="AK3374" s="30"/>
    </row>
    <row r="3375" s="2" customFormat="true" ht="15.75" hidden="false" customHeight="false" outlineLevel="0" collapsed="false">
      <c r="A3375" s="73" t="s">
        <v>318</v>
      </c>
      <c r="B3375" s="73" t="s">
        <v>400</v>
      </c>
      <c r="C3375" s="2" t="s">
        <v>401</v>
      </c>
      <c r="F3375" s="2" t="s">
        <v>39</v>
      </c>
      <c r="G3375" s="74" t="n">
        <v>39597</v>
      </c>
      <c r="H3375" s="32" t="s">
        <v>319</v>
      </c>
      <c r="J3375" s="2" t="s">
        <v>41</v>
      </c>
      <c r="L3375" s="2" t="n">
        <v>2</v>
      </c>
      <c r="M3375" s="2" t="s">
        <v>42</v>
      </c>
      <c r="N3375" s="2" t="s">
        <v>43</v>
      </c>
      <c r="O3375" s="2" t="s">
        <v>44</v>
      </c>
      <c r="P3375" s="2" t="s">
        <v>45</v>
      </c>
      <c r="Q3375" s="2" t="s">
        <v>320</v>
      </c>
      <c r="R3375" s="2" t="s">
        <v>47</v>
      </c>
      <c r="S3375" s="5" t="s">
        <v>48</v>
      </c>
      <c r="T3375" s="33" t="s">
        <v>49</v>
      </c>
      <c r="U3375" s="34" t="n">
        <v>40228</v>
      </c>
      <c r="V3375" s="2" t="s">
        <v>150</v>
      </c>
      <c r="W3375" s="35" t="n">
        <v>40240</v>
      </c>
      <c r="Y3375" s="2" t="s">
        <v>51</v>
      </c>
      <c r="AA3375" s="36" t="s">
        <v>81</v>
      </c>
      <c r="AC3375" s="2" t="s">
        <v>53</v>
      </c>
      <c r="AE3375" s="42" t="n">
        <v>-1.1</v>
      </c>
      <c r="AF3375" s="2" t="str">
        <f aca="false">IF(AE3375&lt;0,"ND",IF(AE3375&lt;AG3375,"E",IF(AE3375&gt;=AG3375,"BLANK")))</f>
        <v>ND</v>
      </c>
      <c r="AG3375" s="38" t="n">
        <v>1.1</v>
      </c>
      <c r="AH3375" s="39"/>
      <c r="AI3375" s="40" t="s">
        <v>54</v>
      </c>
      <c r="AJ3375" s="39"/>
      <c r="AK3375" s="30"/>
    </row>
    <row r="3376" s="2" customFormat="true" ht="15.75" hidden="false" customHeight="false" outlineLevel="0" collapsed="false">
      <c r="A3376" s="73" t="s">
        <v>318</v>
      </c>
      <c r="B3376" s="73" t="s">
        <v>400</v>
      </c>
      <c r="C3376" s="2" t="s">
        <v>401</v>
      </c>
      <c r="F3376" s="2" t="s">
        <v>39</v>
      </c>
      <c r="G3376" s="74" t="n">
        <v>39597</v>
      </c>
      <c r="H3376" s="32" t="s">
        <v>319</v>
      </c>
      <c r="J3376" s="2" t="s">
        <v>41</v>
      </c>
      <c r="L3376" s="2" t="n">
        <v>2</v>
      </c>
      <c r="M3376" s="2" t="s">
        <v>42</v>
      </c>
      <c r="N3376" s="2" t="s">
        <v>43</v>
      </c>
      <c r="O3376" s="2" t="s">
        <v>44</v>
      </c>
      <c r="P3376" s="2" t="s">
        <v>45</v>
      </c>
      <c r="Q3376" s="2" t="s">
        <v>320</v>
      </c>
      <c r="R3376" s="2" t="s">
        <v>47</v>
      </c>
      <c r="S3376" s="5" t="s">
        <v>48</v>
      </c>
      <c r="T3376" s="33" t="s">
        <v>49</v>
      </c>
      <c r="U3376" s="34" t="n">
        <v>40228</v>
      </c>
      <c r="V3376" s="2" t="s">
        <v>150</v>
      </c>
      <c r="W3376" s="35" t="n">
        <v>40240</v>
      </c>
      <c r="Y3376" s="2" t="s">
        <v>51</v>
      </c>
      <c r="AA3376" s="36" t="s">
        <v>82</v>
      </c>
      <c r="AC3376" s="2" t="s">
        <v>53</v>
      </c>
      <c r="AE3376" s="37" t="n">
        <v>-1.2</v>
      </c>
      <c r="AF3376" s="2" t="str">
        <f aca="false">IF(AE3376&lt;0,"ND",IF(AE3376&lt;AG3376,"E",IF(AE3376&gt;=AG3376,"BLANK")))</f>
        <v>ND</v>
      </c>
      <c r="AG3376" s="38" t="n">
        <v>1.2</v>
      </c>
      <c r="AH3376" s="39"/>
      <c r="AI3376" s="40" t="s">
        <v>54</v>
      </c>
      <c r="AJ3376" s="39"/>
      <c r="AK3376" s="30"/>
    </row>
    <row r="3377" s="2" customFormat="true" ht="15.75" hidden="false" customHeight="false" outlineLevel="0" collapsed="false">
      <c r="A3377" s="73" t="s">
        <v>318</v>
      </c>
      <c r="B3377" s="73" t="s">
        <v>400</v>
      </c>
      <c r="C3377" s="2" t="s">
        <v>401</v>
      </c>
      <c r="F3377" s="2" t="s">
        <v>39</v>
      </c>
      <c r="G3377" s="74" t="n">
        <v>39597</v>
      </c>
      <c r="H3377" s="32" t="s">
        <v>319</v>
      </c>
      <c r="J3377" s="2" t="s">
        <v>41</v>
      </c>
      <c r="L3377" s="2" t="n">
        <v>2</v>
      </c>
      <c r="M3377" s="2" t="s">
        <v>42</v>
      </c>
      <c r="N3377" s="2" t="s">
        <v>43</v>
      </c>
      <c r="O3377" s="2" t="s">
        <v>44</v>
      </c>
      <c r="P3377" s="2" t="s">
        <v>45</v>
      </c>
      <c r="Q3377" s="2" t="s">
        <v>320</v>
      </c>
      <c r="R3377" s="2" t="s">
        <v>47</v>
      </c>
      <c r="S3377" s="5" t="s">
        <v>48</v>
      </c>
      <c r="T3377" s="33" t="s">
        <v>49</v>
      </c>
      <c r="U3377" s="34" t="n">
        <v>40228</v>
      </c>
      <c r="V3377" s="2" t="s">
        <v>150</v>
      </c>
      <c r="W3377" s="35" t="n">
        <v>40240</v>
      </c>
      <c r="Y3377" s="2" t="s">
        <v>51</v>
      </c>
      <c r="AA3377" s="36" t="s">
        <v>83</v>
      </c>
      <c r="AC3377" s="2" t="s">
        <v>53</v>
      </c>
      <c r="AE3377" s="47" t="n">
        <v>-1.1</v>
      </c>
      <c r="AF3377" s="2" t="str">
        <f aca="false">IF(AE3377&lt;0,"ND",IF(AE3377&lt;AG3377,"E",IF(AE3377&gt;=AG3377,"BLANK")))</f>
        <v>ND</v>
      </c>
      <c r="AG3377" s="38" t="n">
        <v>1.1</v>
      </c>
      <c r="AH3377" s="39"/>
      <c r="AI3377" s="40" t="s">
        <v>54</v>
      </c>
      <c r="AJ3377" s="39"/>
      <c r="AK3377" s="30"/>
    </row>
    <row r="3378" s="2" customFormat="true" ht="15.75" hidden="false" customHeight="false" outlineLevel="0" collapsed="false">
      <c r="A3378" s="73" t="s">
        <v>318</v>
      </c>
      <c r="B3378" s="73" t="s">
        <v>400</v>
      </c>
      <c r="C3378" s="2" t="s">
        <v>401</v>
      </c>
      <c r="F3378" s="2" t="s">
        <v>39</v>
      </c>
      <c r="G3378" s="74" t="n">
        <v>39597</v>
      </c>
      <c r="H3378" s="32" t="s">
        <v>319</v>
      </c>
      <c r="J3378" s="2" t="s">
        <v>41</v>
      </c>
      <c r="L3378" s="2" t="n">
        <v>2</v>
      </c>
      <c r="M3378" s="2" t="s">
        <v>42</v>
      </c>
      <c r="N3378" s="2" t="s">
        <v>43</v>
      </c>
      <c r="O3378" s="2" t="s">
        <v>44</v>
      </c>
      <c r="P3378" s="2" t="s">
        <v>45</v>
      </c>
      <c r="Q3378" s="2" t="s">
        <v>320</v>
      </c>
      <c r="R3378" s="2" t="s">
        <v>47</v>
      </c>
      <c r="S3378" s="5" t="s">
        <v>48</v>
      </c>
      <c r="T3378" s="33" t="s">
        <v>49</v>
      </c>
      <c r="U3378" s="34" t="n">
        <v>40228</v>
      </c>
      <c r="V3378" s="2" t="s">
        <v>150</v>
      </c>
      <c r="W3378" s="35" t="n">
        <v>40240</v>
      </c>
      <c r="Y3378" s="2" t="s">
        <v>51</v>
      </c>
      <c r="AA3378" s="36" t="s">
        <v>84</v>
      </c>
      <c r="AC3378" s="2" t="s">
        <v>53</v>
      </c>
      <c r="AE3378" s="42" t="n">
        <v>-2.9</v>
      </c>
      <c r="AF3378" s="2" t="str">
        <f aca="false">IF(AE3378&lt;0,"ND",IF(AE3378&lt;AG3378,"E",IF(AE3378&gt;=AG3378,"BLANK")))</f>
        <v>ND</v>
      </c>
      <c r="AG3378" s="38" t="n">
        <v>2.9</v>
      </c>
      <c r="AH3378" s="39"/>
      <c r="AI3378" s="40" t="s">
        <v>54</v>
      </c>
      <c r="AJ3378" s="39"/>
      <c r="AK3378" s="30"/>
    </row>
    <row r="3379" s="2" customFormat="true" ht="15.75" hidden="false" customHeight="false" outlineLevel="0" collapsed="false">
      <c r="A3379" s="73" t="s">
        <v>318</v>
      </c>
      <c r="B3379" s="73" t="s">
        <v>400</v>
      </c>
      <c r="C3379" s="2" t="s">
        <v>401</v>
      </c>
      <c r="F3379" s="2" t="s">
        <v>39</v>
      </c>
      <c r="G3379" s="74" t="n">
        <v>39597</v>
      </c>
      <c r="H3379" s="32" t="s">
        <v>319</v>
      </c>
      <c r="J3379" s="2" t="s">
        <v>41</v>
      </c>
      <c r="L3379" s="2" t="n">
        <v>2</v>
      </c>
      <c r="M3379" s="2" t="s">
        <v>42</v>
      </c>
      <c r="N3379" s="2" t="s">
        <v>43</v>
      </c>
      <c r="O3379" s="2" t="s">
        <v>44</v>
      </c>
      <c r="P3379" s="2" t="s">
        <v>45</v>
      </c>
      <c r="Q3379" s="2" t="s">
        <v>320</v>
      </c>
      <c r="R3379" s="2" t="s">
        <v>47</v>
      </c>
      <c r="S3379" s="5" t="s">
        <v>48</v>
      </c>
      <c r="T3379" s="33" t="s">
        <v>49</v>
      </c>
      <c r="U3379" s="34" t="n">
        <v>40228</v>
      </c>
      <c r="V3379" s="2" t="s">
        <v>150</v>
      </c>
      <c r="W3379" s="35" t="n">
        <v>40240</v>
      </c>
      <c r="Y3379" s="2" t="s">
        <v>51</v>
      </c>
      <c r="AA3379" s="36" t="s">
        <v>85</v>
      </c>
      <c r="AC3379" s="2" t="s">
        <v>53</v>
      </c>
      <c r="AE3379" s="42" t="n">
        <v>-2.4</v>
      </c>
      <c r="AF3379" s="2" t="str">
        <f aca="false">IF(AE3379&lt;0,"ND",IF(AE3379&lt;AG3379,"E",IF(AE3379&gt;=AG3379,"BLANK")))</f>
        <v>ND</v>
      </c>
      <c r="AG3379" s="38" t="n">
        <v>2.4</v>
      </c>
      <c r="AH3379" s="39"/>
      <c r="AI3379" s="40" t="s">
        <v>54</v>
      </c>
      <c r="AJ3379" s="39"/>
      <c r="AK3379" s="30"/>
    </row>
    <row r="3380" s="2" customFormat="true" ht="15.75" hidden="false" customHeight="false" outlineLevel="0" collapsed="false">
      <c r="A3380" s="73" t="s">
        <v>318</v>
      </c>
      <c r="B3380" s="73" t="s">
        <v>400</v>
      </c>
      <c r="C3380" s="2" t="s">
        <v>401</v>
      </c>
      <c r="F3380" s="2" t="s">
        <v>39</v>
      </c>
      <c r="G3380" s="74" t="n">
        <v>39597</v>
      </c>
      <c r="H3380" s="32" t="s">
        <v>319</v>
      </c>
      <c r="J3380" s="2" t="s">
        <v>41</v>
      </c>
      <c r="L3380" s="2" t="n">
        <v>2</v>
      </c>
      <c r="M3380" s="2" t="s">
        <v>42</v>
      </c>
      <c r="N3380" s="2" t="s">
        <v>43</v>
      </c>
      <c r="O3380" s="2" t="s">
        <v>44</v>
      </c>
      <c r="P3380" s="2" t="s">
        <v>45</v>
      </c>
      <c r="Q3380" s="2" t="s">
        <v>320</v>
      </c>
      <c r="R3380" s="2" t="s">
        <v>47</v>
      </c>
      <c r="S3380" s="5" t="s">
        <v>48</v>
      </c>
      <c r="T3380" s="33" t="s">
        <v>49</v>
      </c>
      <c r="U3380" s="34" t="n">
        <v>40228</v>
      </c>
      <c r="V3380" s="2" t="s">
        <v>150</v>
      </c>
      <c r="W3380" s="35" t="n">
        <v>40240</v>
      </c>
      <c r="Y3380" s="2" t="s">
        <v>51</v>
      </c>
      <c r="AA3380" s="36" t="s">
        <v>86</v>
      </c>
      <c r="AC3380" s="2" t="s">
        <v>53</v>
      </c>
      <c r="AE3380" s="42" t="n">
        <v>-1.2</v>
      </c>
      <c r="AF3380" s="2" t="str">
        <f aca="false">IF(AE3380&lt;0,"ND",IF(AE3380&lt;AG3380,"E",IF(AE3380&gt;=AG3380,"BLANK")))</f>
        <v>ND</v>
      </c>
      <c r="AG3380" s="38" t="n">
        <v>1.2</v>
      </c>
      <c r="AH3380" s="39"/>
      <c r="AI3380" s="40" t="s">
        <v>54</v>
      </c>
      <c r="AJ3380" s="39"/>
      <c r="AK3380" s="30"/>
    </row>
    <row r="3381" s="2" customFormat="true" ht="15.75" hidden="false" customHeight="false" outlineLevel="0" collapsed="false">
      <c r="A3381" s="73" t="s">
        <v>318</v>
      </c>
      <c r="B3381" s="73" t="s">
        <v>400</v>
      </c>
      <c r="C3381" s="2" t="s">
        <v>401</v>
      </c>
      <c r="F3381" s="2" t="s">
        <v>39</v>
      </c>
      <c r="G3381" s="74" t="n">
        <v>39597</v>
      </c>
      <c r="H3381" s="32" t="s">
        <v>319</v>
      </c>
      <c r="J3381" s="2" t="s">
        <v>41</v>
      </c>
      <c r="L3381" s="2" t="n">
        <v>2</v>
      </c>
      <c r="M3381" s="2" t="s">
        <v>42</v>
      </c>
      <c r="N3381" s="2" t="s">
        <v>43</v>
      </c>
      <c r="O3381" s="2" t="s">
        <v>44</v>
      </c>
      <c r="P3381" s="2" t="s">
        <v>45</v>
      </c>
      <c r="Q3381" s="2" t="s">
        <v>320</v>
      </c>
      <c r="R3381" s="2" t="s">
        <v>47</v>
      </c>
      <c r="S3381" s="5" t="s">
        <v>48</v>
      </c>
      <c r="T3381" s="33" t="s">
        <v>49</v>
      </c>
      <c r="U3381" s="34" t="n">
        <v>40228</v>
      </c>
      <c r="V3381" s="2" t="s">
        <v>150</v>
      </c>
      <c r="W3381" s="35" t="n">
        <v>40240</v>
      </c>
      <c r="Y3381" s="2" t="s">
        <v>51</v>
      </c>
      <c r="AA3381" s="36" t="s">
        <v>87</v>
      </c>
      <c r="AC3381" s="2" t="s">
        <v>53</v>
      </c>
      <c r="AE3381" s="42" t="n">
        <v>-1.3</v>
      </c>
      <c r="AF3381" s="2" t="str">
        <f aca="false">IF(AE3381&lt;0,"ND",IF(AE3381&lt;AG3381,"E",IF(AE3381&gt;=AG3381,"BLANK")))</f>
        <v>ND</v>
      </c>
      <c r="AG3381" s="38" t="n">
        <v>1.3</v>
      </c>
      <c r="AH3381" s="39"/>
      <c r="AI3381" s="40" t="s">
        <v>54</v>
      </c>
      <c r="AJ3381" s="39"/>
      <c r="AK3381" s="30"/>
    </row>
    <row r="3382" s="2" customFormat="true" ht="15.75" hidden="false" customHeight="false" outlineLevel="0" collapsed="false">
      <c r="A3382" s="73" t="s">
        <v>318</v>
      </c>
      <c r="B3382" s="73" t="s">
        <v>400</v>
      </c>
      <c r="C3382" s="2" t="s">
        <v>401</v>
      </c>
      <c r="F3382" s="2" t="s">
        <v>39</v>
      </c>
      <c r="G3382" s="74" t="n">
        <v>39597</v>
      </c>
      <c r="H3382" s="32" t="s">
        <v>319</v>
      </c>
      <c r="J3382" s="2" t="s">
        <v>41</v>
      </c>
      <c r="L3382" s="2" t="n">
        <v>2</v>
      </c>
      <c r="M3382" s="2" t="s">
        <v>42</v>
      </c>
      <c r="N3382" s="2" t="s">
        <v>43</v>
      </c>
      <c r="O3382" s="2" t="s">
        <v>44</v>
      </c>
      <c r="P3382" s="2" t="s">
        <v>45</v>
      </c>
      <c r="Q3382" s="2" t="s">
        <v>320</v>
      </c>
      <c r="R3382" s="2" t="s">
        <v>47</v>
      </c>
      <c r="S3382" s="5" t="s">
        <v>48</v>
      </c>
      <c r="T3382" s="33" t="s">
        <v>49</v>
      </c>
      <c r="U3382" s="34" t="n">
        <v>40228</v>
      </c>
      <c r="V3382" s="2" t="s">
        <v>150</v>
      </c>
      <c r="W3382" s="35" t="n">
        <v>40240</v>
      </c>
      <c r="Y3382" s="2" t="s">
        <v>51</v>
      </c>
      <c r="AA3382" s="36" t="s">
        <v>88</v>
      </c>
      <c r="AC3382" s="2" t="s">
        <v>53</v>
      </c>
      <c r="AE3382" s="42" t="n">
        <v>-1.1</v>
      </c>
      <c r="AF3382" s="2" t="str">
        <f aca="false">IF(AE3382&lt;0,"ND",IF(AE3382&lt;AG3382,"E",IF(AE3382&gt;=AG3382,"BLANK")))</f>
        <v>ND</v>
      </c>
      <c r="AG3382" s="38" t="n">
        <v>1.1</v>
      </c>
      <c r="AH3382" s="39"/>
      <c r="AI3382" s="40" t="s">
        <v>54</v>
      </c>
      <c r="AJ3382" s="39"/>
      <c r="AK3382" s="30"/>
    </row>
    <row r="3383" s="2" customFormat="true" ht="15.75" hidden="false" customHeight="false" outlineLevel="0" collapsed="false">
      <c r="A3383" s="73" t="s">
        <v>318</v>
      </c>
      <c r="B3383" s="73" t="s">
        <v>400</v>
      </c>
      <c r="C3383" s="2" t="s">
        <v>401</v>
      </c>
      <c r="F3383" s="2" t="s">
        <v>39</v>
      </c>
      <c r="G3383" s="74" t="n">
        <v>39597</v>
      </c>
      <c r="H3383" s="32" t="s">
        <v>319</v>
      </c>
      <c r="J3383" s="2" t="s">
        <v>41</v>
      </c>
      <c r="L3383" s="2" t="n">
        <v>2</v>
      </c>
      <c r="M3383" s="2" t="s">
        <v>42</v>
      </c>
      <c r="N3383" s="2" t="s">
        <v>43</v>
      </c>
      <c r="O3383" s="2" t="s">
        <v>44</v>
      </c>
      <c r="P3383" s="2" t="s">
        <v>45</v>
      </c>
      <c r="Q3383" s="2" t="s">
        <v>320</v>
      </c>
      <c r="R3383" s="2" t="s">
        <v>47</v>
      </c>
      <c r="S3383" s="5" t="s">
        <v>48</v>
      </c>
      <c r="T3383" s="33" t="s">
        <v>49</v>
      </c>
      <c r="U3383" s="34" t="n">
        <v>40228</v>
      </c>
      <c r="V3383" s="2" t="s">
        <v>150</v>
      </c>
      <c r="W3383" s="35" t="n">
        <v>40240</v>
      </c>
      <c r="Y3383" s="2" t="s">
        <v>51</v>
      </c>
      <c r="AA3383" s="36" t="s">
        <v>89</v>
      </c>
      <c r="AC3383" s="2" t="s">
        <v>53</v>
      </c>
      <c r="AE3383" s="41" t="n">
        <v>-1.3</v>
      </c>
      <c r="AF3383" s="2" t="str">
        <f aca="false">IF(AE3383&lt;0,"ND",IF(AE3383&lt;AG3383,"E",IF(AE3383&gt;=AG3383,"BLANK")))</f>
        <v>ND</v>
      </c>
      <c r="AG3383" s="38" t="n">
        <v>1.3</v>
      </c>
      <c r="AH3383" s="39"/>
      <c r="AI3383" s="40" t="s">
        <v>54</v>
      </c>
      <c r="AJ3383" s="39"/>
      <c r="AK3383" s="30"/>
    </row>
    <row r="3384" s="2" customFormat="true" ht="15.75" hidden="false" customHeight="false" outlineLevel="0" collapsed="false">
      <c r="A3384" s="73" t="s">
        <v>318</v>
      </c>
      <c r="B3384" s="73" t="s">
        <v>400</v>
      </c>
      <c r="C3384" s="2" t="s">
        <v>401</v>
      </c>
      <c r="F3384" s="2" t="s">
        <v>39</v>
      </c>
      <c r="G3384" s="74" t="n">
        <v>39597</v>
      </c>
      <c r="H3384" s="32" t="s">
        <v>319</v>
      </c>
      <c r="J3384" s="2" t="s">
        <v>41</v>
      </c>
      <c r="L3384" s="2" t="n">
        <v>2</v>
      </c>
      <c r="M3384" s="2" t="s">
        <v>42</v>
      </c>
      <c r="N3384" s="2" t="s">
        <v>43</v>
      </c>
      <c r="O3384" s="2" t="s">
        <v>44</v>
      </c>
      <c r="P3384" s="2" t="s">
        <v>45</v>
      </c>
      <c r="Q3384" s="2" t="s">
        <v>320</v>
      </c>
      <c r="R3384" s="2" t="s">
        <v>47</v>
      </c>
      <c r="S3384" s="5" t="s">
        <v>48</v>
      </c>
      <c r="T3384" s="33" t="s">
        <v>49</v>
      </c>
      <c r="U3384" s="34" t="n">
        <v>40228</v>
      </c>
      <c r="V3384" s="2" t="s">
        <v>150</v>
      </c>
      <c r="W3384" s="35" t="n">
        <v>40240</v>
      </c>
      <c r="Y3384" s="2" t="s">
        <v>51</v>
      </c>
      <c r="AA3384" s="36" t="s">
        <v>90</v>
      </c>
      <c r="AC3384" s="2" t="s">
        <v>53</v>
      </c>
      <c r="AE3384" s="37" t="n">
        <v>-3.6</v>
      </c>
      <c r="AF3384" s="2" t="str">
        <f aca="false">IF(AE3384&lt;0,"ND",IF(AE3384&lt;AG3384,"E",IF(AE3384&gt;=AG3384,"BLANK")))</f>
        <v>ND</v>
      </c>
      <c r="AG3384" s="38" t="n">
        <v>3.6</v>
      </c>
      <c r="AH3384" s="39"/>
      <c r="AI3384" s="40" t="s">
        <v>54</v>
      </c>
      <c r="AJ3384" s="39"/>
      <c r="AK3384" s="30"/>
    </row>
    <row r="3385" s="2" customFormat="true" ht="15.75" hidden="false" customHeight="false" outlineLevel="0" collapsed="false">
      <c r="A3385" s="73" t="s">
        <v>318</v>
      </c>
      <c r="B3385" s="73" t="s">
        <v>400</v>
      </c>
      <c r="C3385" s="2" t="s">
        <v>401</v>
      </c>
      <c r="F3385" s="2" t="s">
        <v>39</v>
      </c>
      <c r="G3385" s="74" t="n">
        <v>39597</v>
      </c>
      <c r="H3385" s="32" t="s">
        <v>319</v>
      </c>
      <c r="J3385" s="2" t="s">
        <v>41</v>
      </c>
      <c r="L3385" s="2" t="n">
        <v>2</v>
      </c>
      <c r="M3385" s="2" t="s">
        <v>42</v>
      </c>
      <c r="N3385" s="2" t="s">
        <v>43</v>
      </c>
      <c r="O3385" s="2" t="s">
        <v>44</v>
      </c>
      <c r="P3385" s="2" t="s">
        <v>45</v>
      </c>
      <c r="Q3385" s="2" t="s">
        <v>320</v>
      </c>
      <c r="R3385" s="2" t="s">
        <v>47</v>
      </c>
      <c r="S3385" s="5" t="s">
        <v>48</v>
      </c>
      <c r="T3385" s="33" t="s">
        <v>49</v>
      </c>
      <c r="U3385" s="34" t="n">
        <v>40228</v>
      </c>
      <c r="V3385" s="2" t="s">
        <v>150</v>
      </c>
      <c r="W3385" s="35" t="n">
        <v>40240</v>
      </c>
      <c r="Y3385" s="2" t="s">
        <v>51</v>
      </c>
      <c r="AA3385" s="36" t="s">
        <v>91</v>
      </c>
      <c r="AC3385" s="2" t="s">
        <v>53</v>
      </c>
      <c r="AE3385" s="37" t="n">
        <v>-1.4</v>
      </c>
      <c r="AF3385" s="2" t="str">
        <f aca="false">IF(AE3385&lt;0,"ND",IF(AE3385&lt;AG3385,"E",IF(AE3385&gt;=AG3385,"BLANK")))</f>
        <v>ND</v>
      </c>
      <c r="AG3385" s="38" t="n">
        <v>1.4</v>
      </c>
      <c r="AH3385" s="39"/>
      <c r="AI3385" s="40" t="s">
        <v>54</v>
      </c>
      <c r="AJ3385" s="39"/>
      <c r="AK3385" s="30"/>
    </row>
    <row r="3386" s="2" customFormat="true" ht="15.75" hidden="false" customHeight="false" outlineLevel="0" collapsed="false">
      <c r="A3386" s="73" t="s">
        <v>318</v>
      </c>
      <c r="B3386" s="73" t="s">
        <v>400</v>
      </c>
      <c r="C3386" s="2" t="s">
        <v>401</v>
      </c>
      <c r="F3386" s="2" t="s">
        <v>39</v>
      </c>
      <c r="G3386" s="74" t="n">
        <v>39597</v>
      </c>
      <c r="H3386" s="32" t="s">
        <v>319</v>
      </c>
      <c r="J3386" s="2" t="s">
        <v>41</v>
      </c>
      <c r="L3386" s="2" t="n">
        <v>2</v>
      </c>
      <c r="M3386" s="2" t="s">
        <v>42</v>
      </c>
      <c r="N3386" s="2" t="s">
        <v>43</v>
      </c>
      <c r="O3386" s="2" t="s">
        <v>44</v>
      </c>
      <c r="P3386" s="2" t="s">
        <v>45</v>
      </c>
      <c r="Q3386" s="2" t="s">
        <v>320</v>
      </c>
      <c r="R3386" s="2" t="s">
        <v>47</v>
      </c>
      <c r="S3386" s="5" t="s">
        <v>48</v>
      </c>
      <c r="T3386" s="33" t="s">
        <v>49</v>
      </c>
      <c r="U3386" s="34" t="n">
        <v>40228</v>
      </c>
      <c r="V3386" s="2" t="s">
        <v>150</v>
      </c>
      <c r="W3386" s="35" t="n">
        <v>40240</v>
      </c>
      <c r="Y3386" s="2" t="s">
        <v>51</v>
      </c>
      <c r="AA3386" s="36" t="s">
        <v>92</v>
      </c>
      <c r="AC3386" s="2" t="s">
        <v>53</v>
      </c>
      <c r="AE3386" s="166" t="n">
        <v>1.76470588235294</v>
      </c>
      <c r="AF3386" s="2" t="s">
        <v>69</v>
      </c>
      <c r="AG3386" s="38" t="n">
        <v>1.4</v>
      </c>
      <c r="AH3386" s="39"/>
      <c r="AI3386" s="40" t="s">
        <v>54</v>
      </c>
      <c r="AJ3386" s="39"/>
      <c r="AK3386" s="30"/>
    </row>
    <row r="3387" s="2" customFormat="true" ht="15.75" hidden="false" customHeight="false" outlineLevel="0" collapsed="false">
      <c r="A3387" s="73" t="s">
        <v>318</v>
      </c>
      <c r="B3387" s="73" t="s">
        <v>400</v>
      </c>
      <c r="C3387" s="2" t="s">
        <v>401</v>
      </c>
      <c r="F3387" s="2" t="s">
        <v>39</v>
      </c>
      <c r="G3387" s="74" t="n">
        <v>39597</v>
      </c>
      <c r="H3387" s="32" t="s">
        <v>319</v>
      </c>
      <c r="J3387" s="2" t="s">
        <v>41</v>
      </c>
      <c r="L3387" s="2" t="n">
        <v>2</v>
      </c>
      <c r="M3387" s="2" t="s">
        <v>42</v>
      </c>
      <c r="N3387" s="2" t="s">
        <v>43</v>
      </c>
      <c r="O3387" s="2" t="s">
        <v>44</v>
      </c>
      <c r="P3387" s="2" t="s">
        <v>45</v>
      </c>
      <c r="Q3387" s="2" t="s">
        <v>320</v>
      </c>
      <c r="R3387" s="2" t="s">
        <v>47</v>
      </c>
      <c r="S3387" s="5" t="s">
        <v>48</v>
      </c>
      <c r="T3387" s="33" t="s">
        <v>49</v>
      </c>
      <c r="U3387" s="34" t="n">
        <v>40228</v>
      </c>
      <c r="V3387" s="2" t="s">
        <v>150</v>
      </c>
      <c r="W3387" s="35" t="n">
        <v>40240</v>
      </c>
      <c r="Y3387" s="2" t="s">
        <v>51</v>
      </c>
      <c r="AA3387" s="36" t="s">
        <v>93</v>
      </c>
      <c r="AC3387" s="2" t="s">
        <v>53</v>
      </c>
      <c r="AE3387" s="166" t="n">
        <v>0.686274509803922</v>
      </c>
      <c r="AF3387" s="2" t="s">
        <v>69</v>
      </c>
      <c r="AG3387" s="38" t="n">
        <v>1.3</v>
      </c>
      <c r="AH3387" s="39"/>
      <c r="AI3387" s="40" t="s">
        <v>70</v>
      </c>
      <c r="AJ3387" s="39"/>
      <c r="AK3387" s="30"/>
    </row>
    <row r="3388" s="2" customFormat="true" ht="15.75" hidden="false" customHeight="false" outlineLevel="0" collapsed="false">
      <c r="A3388" s="73" t="s">
        <v>318</v>
      </c>
      <c r="B3388" s="73" t="s">
        <v>400</v>
      </c>
      <c r="C3388" s="2" t="s">
        <v>401</v>
      </c>
      <c r="F3388" s="2" t="s">
        <v>39</v>
      </c>
      <c r="G3388" s="74" t="n">
        <v>39597</v>
      </c>
      <c r="H3388" s="32" t="s">
        <v>319</v>
      </c>
      <c r="J3388" s="2" t="s">
        <v>41</v>
      </c>
      <c r="L3388" s="2" t="n">
        <v>2</v>
      </c>
      <c r="M3388" s="2" t="s">
        <v>42</v>
      </c>
      <c r="N3388" s="2" t="s">
        <v>43</v>
      </c>
      <c r="O3388" s="2" t="s">
        <v>44</v>
      </c>
      <c r="P3388" s="2" t="s">
        <v>45</v>
      </c>
      <c r="Q3388" s="2" t="s">
        <v>320</v>
      </c>
      <c r="R3388" s="2" t="s">
        <v>47</v>
      </c>
      <c r="S3388" s="5" t="s">
        <v>48</v>
      </c>
      <c r="T3388" s="33" t="s">
        <v>49</v>
      </c>
      <c r="U3388" s="34" t="n">
        <v>40228</v>
      </c>
      <c r="V3388" s="2" t="s">
        <v>150</v>
      </c>
      <c r="W3388" s="35" t="n">
        <v>40240</v>
      </c>
      <c r="Y3388" s="2" t="s">
        <v>51</v>
      </c>
      <c r="AA3388" s="36" t="s">
        <v>94</v>
      </c>
      <c r="AC3388" s="2" t="s">
        <v>53</v>
      </c>
      <c r="AE3388" s="42" t="n">
        <v>-1.4</v>
      </c>
      <c r="AF3388" s="2" t="str">
        <f aca="false">IF(AE3388&lt;0,"ND",IF(AE3388&lt;AG3388,"E",IF(AE3388&gt;=AG3388,"BLANK")))</f>
        <v>ND</v>
      </c>
      <c r="AG3388" s="38" t="n">
        <v>1.4</v>
      </c>
      <c r="AH3388" s="39"/>
      <c r="AI3388" s="40" t="s">
        <v>54</v>
      </c>
      <c r="AJ3388" s="39"/>
      <c r="AK3388" s="30"/>
    </row>
    <row r="3389" s="2" customFormat="true" ht="15.75" hidden="false" customHeight="false" outlineLevel="0" collapsed="false">
      <c r="A3389" s="73" t="s">
        <v>318</v>
      </c>
      <c r="B3389" s="73" t="s">
        <v>400</v>
      </c>
      <c r="C3389" s="2" t="s">
        <v>401</v>
      </c>
      <c r="F3389" s="2" t="s">
        <v>39</v>
      </c>
      <c r="G3389" s="74" t="n">
        <v>39597</v>
      </c>
      <c r="H3389" s="32" t="s">
        <v>319</v>
      </c>
      <c r="J3389" s="2" t="s">
        <v>41</v>
      </c>
      <c r="L3389" s="2" t="n">
        <v>2</v>
      </c>
      <c r="M3389" s="2" t="s">
        <v>42</v>
      </c>
      <c r="N3389" s="2" t="s">
        <v>43</v>
      </c>
      <c r="O3389" s="2" t="s">
        <v>44</v>
      </c>
      <c r="P3389" s="2" t="s">
        <v>45</v>
      </c>
      <c r="Q3389" s="2" t="s">
        <v>320</v>
      </c>
      <c r="R3389" s="2" t="s">
        <v>47</v>
      </c>
      <c r="S3389" s="5" t="s">
        <v>48</v>
      </c>
      <c r="T3389" s="33" t="s">
        <v>49</v>
      </c>
      <c r="U3389" s="34" t="n">
        <v>40228</v>
      </c>
      <c r="V3389" s="2" t="s">
        <v>150</v>
      </c>
      <c r="W3389" s="35" t="n">
        <v>40240</v>
      </c>
      <c r="Y3389" s="2" t="s">
        <v>51</v>
      </c>
      <c r="AA3389" s="36" t="s">
        <v>95</v>
      </c>
      <c r="AC3389" s="2" t="s">
        <v>53</v>
      </c>
      <c r="AE3389" s="42" t="n">
        <v>-1.2</v>
      </c>
      <c r="AF3389" s="2" t="str">
        <f aca="false">IF(AE3389&lt;0,"ND",IF(AE3389&lt;AG3389,"E",IF(AE3389&gt;=AG3389,"BLANK")))</f>
        <v>ND</v>
      </c>
      <c r="AG3389" s="38" t="n">
        <v>1.2</v>
      </c>
      <c r="AH3389" s="39"/>
      <c r="AI3389" s="40" t="s">
        <v>54</v>
      </c>
      <c r="AJ3389" s="39"/>
      <c r="AK3389" s="30"/>
    </row>
    <row r="3390" s="2" customFormat="true" ht="15.75" hidden="false" customHeight="false" outlineLevel="0" collapsed="false">
      <c r="A3390" s="73" t="s">
        <v>318</v>
      </c>
      <c r="B3390" s="73" t="s">
        <v>400</v>
      </c>
      <c r="C3390" s="2" t="s">
        <v>401</v>
      </c>
      <c r="F3390" s="2" t="s">
        <v>39</v>
      </c>
      <c r="G3390" s="74" t="n">
        <v>39597</v>
      </c>
      <c r="H3390" s="32" t="s">
        <v>319</v>
      </c>
      <c r="J3390" s="2" t="s">
        <v>41</v>
      </c>
      <c r="L3390" s="2" t="n">
        <v>2</v>
      </c>
      <c r="M3390" s="2" t="s">
        <v>42</v>
      </c>
      <c r="N3390" s="2" t="s">
        <v>43</v>
      </c>
      <c r="O3390" s="2" t="s">
        <v>44</v>
      </c>
      <c r="P3390" s="2" t="s">
        <v>45</v>
      </c>
      <c r="Q3390" s="2" t="s">
        <v>320</v>
      </c>
      <c r="R3390" s="2" t="s">
        <v>47</v>
      </c>
      <c r="S3390" s="5" t="s">
        <v>48</v>
      </c>
      <c r="T3390" s="33" t="s">
        <v>49</v>
      </c>
      <c r="U3390" s="34" t="n">
        <v>40228</v>
      </c>
      <c r="V3390" s="2" t="s">
        <v>150</v>
      </c>
      <c r="W3390" s="35" t="n">
        <v>40240</v>
      </c>
      <c r="Y3390" s="2" t="s">
        <v>51</v>
      </c>
      <c r="AA3390" s="36" t="s">
        <v>96</v>
      </c>
      <c r="AC3390" s="2" t="s">
        <v>53</v>
      </c>
      <c r="AE3390" s="42" t="n">
        <v>-1.4</v>
      </c>
      <c r="AF3390" s="2" t="str">
        <f aca="false">IF(AE3390&lt;0,"ND",IF(AE3390&lt;AG3390,"E",IF(AE3390&gt;=AG3390,"BLANK")))</f>
        <v>ND</v>
      </c>
      <c r="AG3390" s="38" t="n">
        <v>1.4</v>
      </c>
      <c r="AH3390" s="39"/>
      <c r="AI3390" s="40" t="s">
        <v>54</v>
      </c>
      <c r="AJ3390" s="39"/>
      <c r="AK3390" s="30"/>
    </row>
    <row r="3391" s="2" customFormat="true" ht="15.75" hidden="false" customHeight="false" outlineLevel="0" collapsed="false">
      <c r="A3391" s="73" t="s">
        <v>318</v>
      </c>
      <c r="B3391" s="73" t="s">
        <v>400</v>
      </c>
      <c r="C3391" s="2" t="s">
        <v>401</v>
      </c>
      <c r="F3391" s="2" t="s">
        <v>39</v>
      </c>
      <c r="G3391" s="74" t="n">
        <v>39597</v>
      </c>
      <c r="H3391" s="32" t="s">
        <v>319</v>
      </c>
      <c r="J3391" s="2" t="s">
        <v>41</v>
      </c>
      <c r="L3391" s="2" t="n">
        <v>2</v>
      </c>
      <c r="M3391" s="2" t="s">
        <v>42</v>
      </c>
      <c r="N3391" s="2" t="s">
        <v>43</v>
      </c>
      <c r="O3391" s="2" t="s">
        <v>44</v>
      </c>
      <c r="P3391" s="2" t="s">
        <v>45</v>
      </c>
      <c r="Q3391" s="2" t="s">
        <v>320</v>
      </c>
      <c r="R3391" s="2" t="s">
        <v>47</v>
      </c>
      <c r="S3391" s="5" t="s">
        <v>48</v>
      </c>
      <c r="T3391" s="33" t="s">
        <v>49</v>
      </c>
      <c r="U3391" s="34" t="n">
        <v>40228</v>
      </c>
      <c r="V3391" s="2" t="s">
        <v>150</v>
      </c>
      <c r="W3391" s="35" t="n">
        <v>40240</v>
      </c>
      <c r="Y3391" s="2" t="s">
        <v>51</v>
      </c>
      <c r="AA3391" s="36" t="s">
        <v>97</v>
      </c>
      <c r="AC3391" s="2" t="s">
        <v>53</v>
      </c>
      <c r="AE3391" s="37" t="n">
        <v>-1</v>
      </c>
      <c r="AF3391" s="2" t="str">
        <f aca="false">IF(AE3391&lt;0,"ND",IF(AE3391&lt;AG3391,"E",IF(AE3391&gt;=AG3391,"BLANK")))</f>
        <v>ND</v>
      </c>
      <c r="AG3391" s="38" t="n">
        <v>1</v>
      </c>
      <c r="AH3391" s="39"/>
      <c r="AI3391" s="40" t="s">
        <v>54</v>
      </c>
      <c r="AJ3391" s="39"/>
      <c r="AK3391" s="30"/>
    </row>
    <row r="3392" s="2" customFormat="true" ht="15.75" hidden="false" customHeight="false" outlineLevel="0" collapsed="false">
      <c r="A3392" s="73" t="s">
        <v>318</v>
      </c>
      <c r="B3392" s="73" t="s">
        <v>400</v>
      </c>
      <c r="C3392" s="2" t="s">
        <v>401</v>
      </c>
      <c r="F3392" s="2" t="s">
        <v>39</v>
      </c>
      <c r="G3392" s="74" t="n">
        <v>39597</v>
      </c>
      <c r="H3392" s="32" t="s">
        <v>319</v>
      </c>
      <c r="J3392" s="2" t="s">
        <v>41</v>
      </c>
      <c r="L3392" s="2" t="n">
        <v>2</v>
      </c>
      <c r="M3392" s="2" t="s">
        <v>42</v>
      </c>
      <c r="N3392" s="2" t="s">
        <v>43</v>
      </c>
      <c r="O3392" s="2" t="s">
        <v>44</v>
      </c>
      <c r="P3392" s="2" t="s">
        <v>45</v>
      </c>
      <c r="Q3392" s="2" t="s">
        <v>320</v>
      </c>
      <c r="R3392" s="2" t="s">
        <v>47</v>
      </c>
      <c r="S3392" s="5" t="s">
        <v>48</v>
      </c>
      <c r="T3392" s="33" t="s">
        <v>49</v>
      </c>
      <c r="U3392" s="34" t="n">
        <v>40228</v>
      </c>
      <c r="V3392" s="2" t="s">
        <v>150</v>
      </c>
      <c r="W3392" s="35" t="n">
        <v>40240</v>
      </c>
      <c r="Y3392" s="2" t="s">
        <v>51</v>
      </c>
      <c r="AA3392" s="36" t="s">
        <v>98</v>
      </c>
      <c r="AC3392" s="2" t="s">
        <v>53</v>
      </c>
      <c r="AE3392" s="37" t="n">
        <v>-1</v>
      </c>
      <c r="AF3392" s="2" t="str">
        <f aca="false">IF(AE3392&lt;0,"ND",IF(AE3392&lt;AG3392,"E",IF(AE3392&gt;=AG3392,"BLANK")))</f>
        <v>ND</v>
      </c>
      <c r="AG3392" s="38" t="n">
        <v>1</v>
      </c>
      <c r="AH3392" s="39"/>
      <c r="AI3392" s="40" t="s">
        <v>54</v>
      </c>
      <c r="AJ3392" s="39"/>
      <c r="AK3392" s="30"/>
    </row>
    <row r="3393" s="2" customFormat="true" ht="15.75" hidden="false" customHeight="false" outlineLevel="0" collapsed="false">
      <c r="A3393" s="73" t="s">
        <v>318</v>
      </c>
      <c r="B3393" s="73" t="s">
        <v>400</v>
      </c>
      <c r="C3393" s="2" t="s">
        <v>401</v>
      </c>
      <c r="F3393" s="2" t="s">
        <v>39</v>
      </c>
      <c r="G3393" s="74" t="n">
        <v>39597</v>
      </c>
      <c r="H3393" s="32" t="s">
        <v>319</v>
      </c>
      <c r="J3393" s="2" t="s">
        <v>41</v>
      </c>
      <c r="L3393" s="2" t="n">
        <v>2</v>
      </c>
      <c r="M3393" s="2" t="s">
        <v>42</v>
      </c>
      <c r="N3393" s="2" t="s">
        <v>43</v>
      </c>
      <c r="O3393" s="2" t="s">
        <v>44</v>
      </c>
      <c r="P3393" s="2" t="s">
        <v>45</v>
      </c>
      <c r="Q3393" s="2" t="s">
        <v>320</v>
      </c>
      <c r="R3393" s="2" t="s">
        <v>47</v>
      </c>
      <c r="S3393" s="5" t="s">
        <v>48</v>
      </c>
      <c r="T3393" s="33" t="s">
        <v>49</v>
      </c>
      <c r="U3393" s="34" t="n">
        <v>40228</v>
      </c>
      <c r="V3393" s="2" t="s">
        <v>150</v>
      </c>
      <c r="W3393" s="35" t="n">
        <v>40240</v>
      </c>
      <c r="Y3393" s="2" t="s">
        <v>51</v>
      </c>
      <c r="AA3393" s="36" t="s">
        <v>99</v>
      </c>
      <c r="AC3393" s="2" t="s">
        <v>53</v>
      </c>
      <c r="AE3393" s="42" t="n">
        <v>-1.4</v>
      </c>
      <c r="AF3393" s="2" t="str">
        <f aca="false">IF(AE3393&lt;0,"ND",IF(AE3393&lt;AG3393,"E",IF(AE3393&gt;=AG3393,"BLANK")))</f>
        <v>ND</v>
      </c>
      <c r="AG3393" s="38" t="n">
        <v>1.4</v>
      </c>
      <c r="AH3393" s="39"/>
      <c r="AI3393" s="40" t="s">
        <v>54</v>
      </c>
      <c r="AJ3393" s="39"/>
      <c r="AK3393" s="30"/>
    </row>
    <row r="3394" s="2" customFormat="true" ht="15.75" hidden="false" customHeight="false" outlineLevel="0" collapsed="false">
      <c r="A3394" s="73" t="s">
        <v>318</v>
      </c>
      <c r="B3394" s="73" t="s">
        <v>400</v>
      </c>
      <c r="C3394" s="2" t="s">
        <v>401</v>
      </c>
      <c r="F3394" s="2" t="s">
        <v>39</v>
      </c>
      <c r="G3394" s="74" t="n">
        <v>39597</v>
      </c>
      <c r="H3394" s="32" t="s">
        <v>319</v>
      </c>
      <c r="J3394" s="2" t="s">
        <v>41</v>
      </c>
      <c r="L3394" s="2" t="n">
        <v>2</v>
      </c>
      <c r="M3394" s="2" t="s">
        <v>42</v>
      </c>
      <c r="N3394" s="2" t="s">
        <v>43</v>
      </c>
      <c r="O3394" s="2" t="s">
        <v>44</v>
      </c>
      <c r="P3394" s="2" t="s">
        <v>45</v>
      </c>
      <c r="Q3394" s="2" t="s">
        <v>320</v>
      </c>
      <c r="R3394" s="2" t="s">
        <v>47</v>
      </c>
      <c r="S3394" s="5" t="s">
        <v>48</v>
      </c>
      <c r="T3394" s="33" t="s">
        <v>49</v>
      </c>
      <c r="U3394" s="34" t="n">
        <v>40228</v>
      </c>
      <c r="V3394" s="2" t="s">
        <v>150</v>
      </c>
      <c r="W3394" s="35" t="n">
        <v>40240</v>
      </c>
      <c r="Y3394" s="2" t="s">
        <v>51</v>
      </c>
      <c r="AA3394" s="36" t="s">
        <v>100</v>
      </c>
      <c r="AC3394" s="2" t="s">
        <v>53</v>
      </c>
      <c r="AE3394" s="37" t="n">
        <v>-1.6</v>
      </c>
      <c r="AF3394" s="2" t="str">
        <f aca="false">IF(AE3394&lt;0,"ND",IF(AE3394&lt;AG3394,"E",IF(AE3394&gt;=AG3394,"BLANK")))</f>
        <v>ND</v>
      </c>
      <c r="AG3394" s="38" t="n">
        <v>1.6</v>
      </c>
      <c r="AH3394" s="39"/>
      <c r="AI3394" s="40" t="s">
        <v>54</v>
      </c>
      <c r="AJ3394" s="39"/>
      <c r="AK3394" s="30"/>
    </row>
    <row r="3395" s="2" customFormat="true" ht="15.75" hidden="false" customHeight="false" outlineLevel="0" collapsed="false">
      <c r="A3395" s="73" t="s">
        <v>318</v>
      </c>
      <c r="B3395" s="73" t="s">
        <v>400</v>
      </c>
      <c r="C3395" s="2" t="s">
        <v>401</v>
      </c>
      <c r="F3395" s="2" t="s">
        <v>39</v>
      </c>
      <c r="G3395" s="74" t="n">
        <v>39597</v>
      </c>
      <c r="H3395" s="32" t="s">
        <v>319</v>
      </c>
      <c r="J3395" s="2" t="s">
        <v>41</v>
      </c>
      <c r="L3395" s="2" t="n">
        <v>2</v>
      </c>
      <c r="M3395" s="2" t="s">
        <v>42</v>
      </c>
      <c r="N3395" s="2" t="s">
        <v>43</v>
      </c>
      <c r="O3395" s="2" t="s">
        <v>44</v>
      </c>
      <c r="P3395" s="2" t="s">
        <v>45</v>
      </c>
      <c r="Q3395" s="2" t="s">
        <v>320</v>
      </c>
      <c r="R3395" s="2" t="s">
        <v>47</v>
      </c>
      <c r="S3395" s="5" t="s">
        <v>48</v>
      </c>
      <c r="T3395" s="33" t="s">
        <v>49</v>
      </c>
      <c r="U3395" s="34" t="n">
        <v>40228</v>
      </c>
      <c r="V3395" s="2" t="s">
        <v>150</v>
      </c>
      <c r="W3395" s="35" t="n">
        <v>40240</v>
      </c>
      <c r="Y3395" s="2" t="s">
        <v>51</v>
      </c>
      <c r="AA3395" s="36" t="s">
        <v>101</v>
      </c>
      <c r="AC3395" s="2" t="s">
        <v>53</v>
      </c>
      <c r="AE3395" s="42" t="n">
        <v>-2.8</v>
      </c>
      <c r="AF3395" s="2" t="str">
        <f aca="false">IF(AE3395&lt;0,"ND",IF(AE3395&lt;AG3395,"E",IF(AE3395&gt;=AG3395,"BLANK")))</f>
        <v>ND</v>
      </c>
      <c r="AG3395" s="38" t="n">
        <v>2.8</v>
      </c>
      <c r="AH3395" s="39"/>
      <c r="AI3395" s="40" t="s">
        <v>54</v>
      </c>
      <c r="AJ3395" s="39"/>
      <c r="AK3395" s="30"/>
    </row>
    <row r="3396" s="2" customFormat="true" ht="15.75" hidden="false" customHeight="false" outlineLevel="0" collapsed="false">
      <c r="A3396" s="73" t="s">
        <v>318</v>
      </c>
      <c r="B3396" s="73" t="s">
        <v>400</v>
      </c>
      <c r="C3396" s="2" t="s">
        <v>401</v>
      </c>
      <c r="F3396" s="2" t="s">
        <v>39</v>
      </c>
      <c r="G3396" s="74" t="n">
        <v>39597</v>
      </c>
      <c r="H3396" s="32" t="s">
        <v>319</v>
      </c>
      <c r="J3396" s="2" t="s">
        <v>41</v>
      </c>
      <c r="L3396" s="2" t="n">
        <v>2</v>
      </c>
      <c r="M3396" s="2" t="s">
        <v>42</v>
      </c>
      <c r="N3396" s="2" t="s">
        <v>43</v>
      </c>
      <c r="O3396" s="2" t="s">
        <v>44</v>
      </c>
      <c r="P3396" s="2" t="s">
        <v>45</v>
      </c>
      <c r="Q3396" s="2" t="s">
        <v>320</v>
      </c>
      <c r="R3396" s="2" t="s">
        <v>47</v>
      </c>
      <c r="S3396" s="5" t="s">
        <v>48</v>
      </c>
      <c r="T3396" s="33" t="s">
        <v>49</v>
      </c>
      <c r="U3396" s="34" t="n">
        <v>40228</v>
      </c>
      <c r="V3396" s="2" t="s">
        <v>150</v>
      </c>
      <c r="W3396" s="35" t="n">
        <v>40240</v>
      </c>
      <c r="Y3396" s="2" t="s">
        <v>51</v>
      </c>
      <c r="AA3396" s="36" t="s">
        <v>102</v>
      </c>
      <c r="AC3396" s="2" t="s">
        <v>53</v>
      </c>
      <c r="AE3396" s="42" t="n">
        <v>-5.5</v>
      </c>
      <c r="AF3396" s="2" t="str">
        <f aca="false">IF(AE3396&lt;0,"ND",IF(AE3396&lt;AG3396,"E",IF(AE3396&gt;=AG3396,"BLANK")))</f>
        <v>ND</v>
      </c>
      <c r="AG3396" s="38" t="n">
        <v>5</v>
      </c>
      <c r="AH3396" s="39"/>
      <c r="AI3396" s="40" t="s">
        <v>54</v>
      </c>
      <c r="AJ3396" s="39"/>
      <c r="AK3396" s="30"/>
    </row>
    <row r="3397" s="2" customFormat="true" ht="15.75" hidden="false" customHeight="false" outlineLevel="0" collapsed="false">
      <c r="A3397" s="73" t="s">
        <v>318</v>
      </c>
      <c r="B3397" s="73" t="s">
        <v>400</v>
      </c>
      <c r="C3397" s="2" t="s">
        <v>401</v>
      </c>
      <c r="F3397" s="2" t="s">
        <v>39</v>
      </c>
      <c r="G3397" s="74" t="n">
        <v>39597</v>
      </c>
      <c r="H3397" s="32" t="s">
        <v>319</v>
      </c>
      <c r="J3397" s="2" t="s">
        <v>41</v>
      </c>
      <c r="L3397" s="2" t="n">
        <v>2</v>
      </c>
      <c r="M3397" s="2" t="s">
        <v>42</v>
      </c>
      <c r="N3397" s="2" t="s">
        <v>43</v>
      </c>
      <c r="O3397" s="2" t="s">
        <v>44</v>
      </c>
      <c r="P3397" s="2" t="s">
        <v>45</v>
      </c>
      <c r="Q3397" s="2" t="s">
        <v>320</v>
      </c>
      <c r="R3397" s="2" t="s">
        <v>47</v>
      </c>
      <c r="S3397" s="5" t="s">
        <v>48</v>
      </c>
      <c r="T3397" s="33" t="s">
        <v>49</v>
      </c>
      <c r="U3397" s="34" t="n">
        <v>40228</v>
      </c>
      <c r="V3397" s="2" t="s">
        <v>150</v>
      </c>
      <c r="W3397" s="35" t="n">
        <v>40240</v>
      </c>
      <c r="Y3397" s="2" t="s">
        <v>51</v>
      </c>
      <c r="AA3397" s="36" t="s">
        <v>103</v>
      </c>
      <c r="AC3397" s="2" t="s">
        <v>53</v>
      </c>
      <c r="AE3397" s="41" t="n">
        <v>-1.5</v>
      </c>
      <c r="AF3397" s="2" t="str">
        <f aca="false">IF(AE3397&lt;0,"ND",IF(AE3397&lt;AG3397,"E",IF(AE3397&gt;=AG3397,"BLANK")))</f>
        <v>ND</v>
      </c>
      <c r="AG3397" s="38" t="n">
        <v>1.5</v>
      </c>
      <c r="AH3397" s="39"/>
      <c r="AI3397" s="40" t="s">
        <v>54</v>
      </c>
      <c r="AJ3397" s="39"/>
      <c r="AK3397" s="30"/>
    </row>
    <row r="3398" s="2" customFormat="true" ht="15.75" hidden="false" customHeight="false" outlineLevel="0" collapsed="false">
      <c r="A3398" s="73" t="s">
        <v>318</v>
      </c>
      <c r="B3398" s="73" t="s">
        <v>400</v>
      </c>
      <c r="C3398" s="2" t="s">
        <v>401</v>
      </c>
      <c r="F3398" s="2" t="s">
        <v>39</v>
      </c>
      <c r="G3398" s="74" t="n">
        <v>39597</v>
      </c>
      <c r="H3398" s="32" t="s">
        <v>319</v>
      </c>
      <c r="J3398" s="2" t="s">
        <v>41</v>
      </c>
      <c r="L3398" s="2" t="n">
        <v>2</v>
      </c>
      <c r="M3398" s="2" t="s">
        <v>42</v>
      </c>
      <c r="N3398" s="2" t="s">
        <v>43</v>
      </c>
      <c r="O3398" s="2" t="s">
        <v>44</v>
      </c>
      <c r="P3398" s="2" t="s">
        <v>45</v>
      </c>
      <c r="Q3398" s="2" t="s">
        <v>320</v>
      </c>
      <c r="R3398" s="2" t="s">
        <v>47</v>
      </c>
      <c r="S3398" s="5" t="s">
        <v>48</v>
      </c>
      <c r="T3398" s="33" t="s">
        <v>49</v>
      </c>
      <c r="U3398" s="34" t="n">
        <v>40228</v>
      </c>
      <c r="V3398" s="2" t="s">
        <v>150</v>
      </c>
      <c r="W3398" s="35" t="n">
        <v>40240</v>
      </c>
      <c r="Y3398" s="2" t="s">
        <v>51</v>
      </c>
      <c r="AA3398" s="36" t="s">
        <v>104</v>
      </c>
      <c r="AC3398" s="2" t="s">
        <v>53</v>
      </c>
      <c r="AE3398" s="42" t="n">
        <v>-1.9</v>
      </c>
      <c r="AF3398" s="2" t="str">
        <f aca="false">IF(AE3398&lt;0,"ND",IF(AE3398&lt;AG3398,"E",IF(AE3398&gt;=AG3398,"BLANK")))</f>
        <v>ND</v>
      </c>
      <c r="AG3398" s="38" t="n">
        <v>1.9</v>
      </c>
      <c r="AH3398" s="39"/>
      <c r="AI3398" s="40" t="s">
        <v>54</v>
      </c>
      <c r="AJ3398" s="39"/>
      <c r="AK3398" s="30"/>
    </row>
    <row r="3399" s="2" customFormat="true" ht="15.75" hidden="false" customHeight="false" outlineLevel="0" collapsed="false">
      <c r="A3399" s="73" t="s">
        <v>318</v>
      </c>
      <c r="B3399" s="73" t="s">
        <v>400</v>
      </c>
      <c r="C3399" s="2" t="s">
        <v>401</v>
      </c>
      <c r="F3399" s="2" t="s">
        <v>39</v>
      </c>
      <c r="G3399" s="74" t="n">
        <v>39597</v>
      </c>
      <c r="H3399" s="32" t="s">
        <v>319</v>
      </c>
      <c r="J3399" s="2" t="s">
        <v>41</v>
      </c>
      <c r="L3399" s="2" t="n">
        <v>2</v>
      </c>
      <c r="M3399" s="2" t="s">
        <v>42</v>
      </c>
      <c r="N3399" s="2" t="s">
        <v>43</v>
      </c>
      <c r="O3399" s="2" t="s">
        <v>44</v>
      </c>
      <c r="P3399" s="2" t="s">
        <v>45</v>
      </c>
      <c r="Q3399" s="2" t="s">
        <v>320</v>
      </c>
      <c r="R3399" s="2" t="s">
        <v>47</v>
      </c>
      <c r="S3399" s="5" t="s">
        <v>48</v>
      </c>
      <c r="T3399" s="33" t="s">
        <v>49</v>
      </c>
      <c r="U3399" s="34" t="n">
        <v>40228</v>
      </c>
      <c r="V3399" s="2" t="s">
        <v>150</v>
      </c>
      <c r="W3399" s="35" t="n">
        <v>40240</v>
      </c>
      <c r="Y3399" s="2" t="s">
        <v>51</v>
      </c>
      <c r="AA3399" s="36" t="s">
        <v>105</v>
      </c>
      <c r="AC3399" s="2" t="s">
        <v>53</v>
      </c>
      <c r="AE3399" s="42" t="n">
        <v>-1.5</v>
      </c>
      <c r="AF3399" s="2" t="str">
        <f aca="false">IF(AE3399&lt;0,"ND",IF(AE3399&lt;AG3399,"E",IF(AE3399&gt;=AG3399,"BLANK")))</f>
        <v>ND</v>
      </c>
      <c r="AG3399" s="38" t="n">
        <v>1.5</v>
      </c>
      <c r="AH3399" s="39"/>
      <c r="AI3399" s="40" t="s">
        <v>54</v>
      </c>
      <c r="AJ3399" s="39"/>
      <c r="AK3399" s="30"/>
    </row>
    <row r="3400" s="2" customFormat="true" ht="15.75" hidden="false" customHeight="false" outlineLevel="0" collapsed="false">
      <c r="A3400" s="73" t="s">
        <v>318</v>
      </c>
      <c r="B3400" s="73" t="s">
        <v>400</v>
      </c>
      <c r="C3400" s="2" t="s">
        <v>401</v>
      </c>
      <c r="F3400" s="2" t="s">
        <v>39</v>
      </c>
      <c r="G3400" s="74" t="n">
        <v>39597</v>
      </c>
      <c r="H3400" s="32" t="s">
        <v>319</v>
      </c>
      <c r="J3400" s="2" t="s">
        <v>41</v>
      </c>
      <c r="L3400" s="2" t="n">
        <v>2</v>
      </c>
      <c r="M3400" s="2" t="s">
        <v>42</v>
      </c>
      <c r="N3400" s="2" t="s">
        <v>43</v>
      </c>
      <c r="O3400" s="2" t="s">
        <v>44</v>
      </c>
      <c r="P3400" s="2" t="s">
        <v>45</v>
      </c>
      <c r="Q3400" s="2" t="s">
        <v>320</v>
      </c>
      <c r="R3400" s="2" t="s">
        <v>47</v>
      </c>
      <c r="S3400" s="5" t="s">
        <v>48</v>
      </c>
      <c r="T3400" s="33" t="s">
        <v>49</v>
      </c>
      <c r="U3400" s="34" t="n">
        <v>40228</v>
      </c>
      <c r="V3400" s="2" t="s">
        <v>150</v>
      </c>
      <c r="W3400" s="35" t="n">
        <v>40240</v>
      </c>
      <c r="Y3400" s="2" t="s">
        <v>51</v>
      </c>
      <c r="AA3400" s="36" t="s">
        <v>106</v>
      </c>
      <c r="AC3400" s="2" t="s">
        <v>53</v>
      </c>
      <c r="AE3400" s="42" t="n">
        <v>-1.3</v>
      </c>
      <c r="AF3400" s="2" t="str">
        <f aca="false">IF(AE3400&lt;0,"ND",IF(AE3400&lt;AG3400,"E",IF(AE3400&gt;=AG3400,"BLANK")))</f>
        <v>ND</v>
      </c>
      <c r="AG3400" s="38" t="n">
        <v>1.3</v>
      </c>
      <c r="AH3400" s="39"/>
      <c r="AI3400" s="40" t="s">
        <v>54</v>
      </c>
      <c r="AJ3400" s="39"/>
      <c r="AK3400" s="30"/>
    </row>
    <row r="3401" s="2" customFormat="true" ht="15.75" hidden="false" customHeight="false" outlineLevel="0" collapsed="false">
      <c r="A3401" s="73" t="s">
        <v>318</v>
      </c>
      <c r="B3401" s="73" t="s">
        <v>400</v>
      </c>
      <c r="C3401" s="2" t="s">
        <v>401</v>
      </c>
      <c r="F3401" s="2" t="s">
        <v>39</v>
      </c>
      <c r="G3401" s="74" t="n">
        <v>39597</v>
      </c>
      <c r="H3401" s="32" t="s">
        <v>319</v>
      </c>
      <c r="J3401" s="2" t="s">
        <v>41</v>
      </c>
      <c r="L3401" s="2" t="n">
        <v>2</v>
      </c>
      <c r="M3401" s="2" t="s">
        <v>42</v>
      </c>
      <c r="N3401" s="2" t="s">
        <v>43</v>
      </c>
      <c r="O3401" s="2" t="s">
        <v>44</v>
      </c>
      <c r="P3401" s="2" t="s">
        <v>45</v>
      </c>
      <c r="Q3401" s="2" t="s">
        <v>320</v>
      </c>
      <c r="R3401" s="2" t="s">
        <v>47</v>
      </c>
      <c r="S3401" s="5" t="s">
        <v>48</v>
      </c>
      <c r="T3401" s="33" t="s">
        <v>49</v>
      </c>
      <c r="U3401" s="34" t="n">
        <v>40228</v>
      </c>
      <c r="V3401" s="2" t="s">
        <v>150</v>
      </c>
      <c r="W3401" s="35" t="n">
        <v>40240</v>
      </c>
      <c r="Y3401" s="2" t="s">
        <v>51</v>
      </c>
      <c r="AA3401" s="36" t="s">
        <v>107</v>
      </c>
      <c r="AC3401" s="2" t="s">
        <v>53</v>
      </c>
      <c r="AE3401" s="37" t="n">
        <v>-2.6</v>
      </c>
      <c r="AF3401" s="2" t="str">
        <f aca="false">IF(AE3401&lt;0,"ND",IF(AE3401&lt;AG3401,"E",IF(AE3401&gt;=AG3401,"BLANK")))</f>
        <v>ND</v>
      </c>
      <c r="AG3401" s="38" t="n">
        <v>2.6</v>
      </c>
      <c r="AH3401" s="39"/>
      <c r="AI3401" s="40" t="s">
        <v>54</v>
      </c>
      <c r="AJ3401" s="39"/>
      <c r="AK3401" s="30"/>
    </row>
    <row r="3402" s="2" customFormat="true" ht="15.75" hidden="false" customHeight="false" outlineLevel="0" collapsed="false">
      <c r="A3402" s="73" t="s">
        <v>318</v>
      </c>
      <c r="B3402" s="73" t="s">
        <v>400</v>
      </c>
      <c r="C3402" s="2" t="s">
        <v>401</v>
      </c>
      <c r="F3402" s="2" t="s">
        <v>39</v>
      </c>
      <c r="G3402" s="74" t="n">
        <v>39597</v>
      </c>
      <c r="H3402" s="32" t="s">
        <v>319</v>
      </c>
      <c r="J3402" s="2" t="s">
        <v>41</v>
      </c>
      <c r="L3402" s="2" t="n">
        <v>2</v>
      </c>
      <c r="M3402" s="2" t="s">
        <v>42</v>
      </c>
      <c r="N3402" s="2" t="s">
        <v>43</v>
      </c>
      <c r="O3402" s="2" t="s">
        <v>44</v>
      </c>
      <c r="P3402" s="2" t="s">
        <v>45</v>
      </c>
      <c r="Q3402" s="2" t="s">
        <v>320</v>
      </c>
      <c r="R3402" s="2" t="s">
        <v>47</v>
      </c>
      <c r="S3402" s="5" t="s">
        <v>48</v>
      </c>
      <c r="T3402" s="33" t="s">
        <v>49</v>
      </c>
      <c r="U3402" s="34" t="n">
        <v>40228</v>
      </c>
      <c r="V3402" s="2" t="s">
        <v>150</v>
      </c>
      <c r="W3402" s="35" t="n">
        <v>40240</v>
      </c>
      <c r="Y3402" s="2" t="s">
        <v>51</v>
      </c>
      <c r="AA3402" s="36" t="s">
        <v>108</v>
      </c>
      <c r="AC3402" s="2" t="s">
        <v>53</v>
      </c>
      <c r="AE3402" s="42" t="n">
        <v>-1.1</v>
      </c>
      <c r="AF3402" s="2" t="str">
        <f aca="false">IF(AE3402&lt;0,"ND",IF(AE3402&lt;AG3402,"E",IF(AE3402&gt;=AG3402,"BLANK")))</f>
        <v>ND</v>
      </c>
      <c r="AG3402" s="38" t="n">
        <v>1.1</v>
      </c>
      <c r="AH3402" s="39"/>
      <c r="AI3402" s="40" t="s">
        <v>54</v>
      </c>
      <c r="AJ3402" s="39"/>
      <c r="AK3402" s="30"/>
    </row>
    <row r="3403" s="2" customFormat="true" ht="15.75" hidden="false" customHeight="false" outlineLevel="0" collapsed="false">
      <c r="A3403" s="73" t="s">
        <v>318</v>
      </c>
      <c r="B3403" s="73" t="s">
        <v>400</v>
      </c>
      <c r="C3403" s="2" t="s">
        <v>401</v>
      </c>
      <c r="F3403" s="2" t="s">
        <v>39</v>
      </c>
      <c r="G3403" s="74" t="n">
        <v>39597</v>
      </c>
      <c r="H3403" s="32" t="s">
        <v>319</v>
      </c>
      <c r="J3403" s="2" t="s">
        <v>41</v>
      </c>
      <c r="L3403" s="2" t="n">
        <v>2</v>
      </c>
      <c r="M3403" s="2" t="s">
        <v>42</v>
      </c>
      <c r="N3403" s="2" t="s">
        <v>43</v>
      </c>
      <c r="O3403" s="2" t="s">
        <v>44</v>
      </c>
      <c r="P3403" s="2" t="s">
        <v>45</v>
      </c>
      <c r="Q3403" s="2" t="s">
        <v>320</v>
      </c>
      <c r="R3403" s="2" t="s">
        <v>47</v>
      </c>
      <c r="S3403" s="5" t="s">
        <v>48</v>
      </c>
      <c r="T3403" s="33" t="s">
        <v>49</v>
      </c>
      <c r="U3403" s="34" t="n">
        <v>40228</v>
      </c>
      <c r="V3403" s="2" t="s">
        <v>150</v>
      </c>
      <c r="W3403" s="35" t="n">
        <v>40240</v>
      </c>
      <c r="Y3403" s="2" t="s">
        <v>51</v>
      </c>
      <c r="AA3403" s="36" t="s">
        <v>109</v>
      </c>
      <c r="AC3403" s="2" t="s">
        <v>53</v>
      </c>
      <c r="AE3403" s="42" t="n">
        <v>-1.5</v>
      </c>
      <c r="AF3403" s="2" t="str">
        <f aca="false">IF(AE3403&lt;0,"ND",IF(AE3403&lt;AG3403,"E",IF(AE3403&gt;=AG3403,"BLANK")))</f>
        <v>ND</v>
      </c>
      <c r="AG3403" s="38" t="n">
        <v>1.7</v>
      </c>
      <c r="AH3403" s="39"/>
      <c r="AI3403" s="40" t="s">
        <v>54</v>
      </c>
      <c r="AJ3403" s="39"/>
      <c r="AK3403" s="30"/>
    </row>
    <row r="3404" s="2" customFormat="true" ht="15.75" hidden="false" customHeight="false" outlineLevel="0" collapsed="false">
      <c r="A3404" s="73" t="s">
        <v>318</v>
      </c>
      <c r="B3404" s="73" t="s">
        <v>400</v>
      </c>
      <c r="C3404" s="2" t="s">
        <v>401</v>
      </c>
      <c r="F3404" s="2" t="s">
        <v>39</v>
      </c>
      <c r="G3404" s="74" t="n">
        <v>39597</v>
      </c>
      <c r="H3404" s="32" t="s">
        <v>319</v>
      </c>
      <c r="J3404" s="2" t="s">
        <v>41</v>
      </c>
      <c r="L3404" s="2" t="n">
        <v>2</v>
      </c>
      <c r="M3404" s="2" t="s">
        <v>42</v>
      </c>
      <c r="N3404" s="2" t="s">
        <v>43</v>
      </c>
      <c r="O3404" s="2" t="s">
        <v>44</v>
      </c>
      <c r="P3404" s="2" t="s">
        <v>45</v>
      </c>
      <c r="Q3404" s="2" t="s">
        <v>320</v>
      </c>
      <c r="R3404" s="2" t="s">
        <v>47</v>
      </c>
      <c r="S3404" s="5" t="s">
        <v>48</v>
      </c>
      <c r="T3404" s="33" t="s">
        <v>49</v>
      </c>
      <c r="U3404" s="34" t="n">
        <v>40228</v>
      </c>
      <c r="V3404" s="2" t="s">
        <v>150</v>
      </c>
      <c r="W3404" s="35" t="n">
        <v>40240</v>
      </c>
      <c r="Y3404" s="2" t="s">
        <v>51</v>
      </c>
      <c r="AA3404" s="36" t="s">
        <v>110</v>
      </c>
      <c r="AC3404" s="2" t="s">
        <v>53</v>
      </c>
      <c r="AE3404" s="42" t="n">
        <v>-1.4</v>
      </c>
      <c r="AF3404" s="2" t="str">
        <f aca="false">IF(AE3404&lt;0,"ND",IF(AE3404&lt;AG3404,"E",IF(AE3404&gt;=AG3404,"BLANK")))</f>
        <v>ND</v>
      </c>
      <c r="AG3404" s="38" t="n">
        <v>1.4</v>
      </c>
      <c r="AH3404" s="39"/>
      <c r="AI3404" s="40" t="s">
        <v>54</v>
      </c>
      <c r="AJ3404" s="39"/>
      <c r="AK3404" s="30"/>
    </row>
    <row r="3405" s="2" customFormat="true" ht="15.75" hidden="false" customHeight="false" outlineLevel="0" collapsed="false">
      <c r="A3405" s="73" t="s">
        <v>318</v>
      </c>
      <c r="B3405" s="73" t="s">
        <v>400</v>
      </c>
      <c r="C3405" s="2" t="s">
        <v>401</v>
      </c>
      <c r="F3405" s="2" t="s">
        <v>39</v>
      </c>
      <c r="G3405" s="74" t="n">
        <v>39597</v>
      </c>
      <c r="H3405" s="32" t="s">
        <v>319</v>
      </c>
      <c r="J3405" s="2" t="s">
        <v>41</v>
      </c>
      <c r="L3405" s="2" t="n">
        <v>2</v>
      </c>
      <c r="M3405" s="2" t="s">
        <v>42</v>
      </c>
      <c r="N3405" s="2" t="s">
        <v>43</v>
      </c>
      <c r="O3405" s="2" t="s">
        <v>44</v>
      </c>
      <c r="P3405" s="2" t="s">
        <v>45</v>
      </c>
      <c r="Q3405" s="2" t="s">
        <v>320</v>
      </c>
      <c r="R3405" s="2" t="s">
        <v>47</v>
      </c>
      <c r="S3405" s="5" t="s">
        <v>48</v>
      </c>
      <c r="T3405" s="33" t="s">
        <v>49</v>
      </c>
      <c r="U3405" s="34" t="n">
        <v>40228</v>
      </c>
      <c r="V3405" s="2" t="s">
        <v>150</v>
      </c>
      <c r="W3405" s="35" t="n">
        <v>40240</v>
      </c>
      <c r="Y3405" s="2" t="s">
        <v>51</v>
      </c>
      <c r="AA3405" s="36" t="s">
        <v>111</v>
      </c>
      <c r="AC3405" s="2" t="s">
        <v>53</v>
      </c>
      <c r="AE3405" s="42" t="n">
        <v>-0.6</v>
      </c>
      <c r="AF3405" s="2" t="str">
        <f aca="false">IF(AE3405&lt;0,"ND",IF(AE3405&lt;AG3405,"E",IF(AE3405&gt;=AG3405,"BLANK")))</f>
        <v>ND</v>
      </c>
      <c r="AG3405" s="38" t="n">
        <v>0.6</v>
      </c>
      <c r="AH3405" s="39"/>
      <c r="AI3405" s="40" t="s">
        <v>54</v>
      </c>
      <c r="AJ3405" s="39"/>
      <c r="AK3405" s="30"/>
    </row>
    <row r="3406" s="2" customFormat="true" ht="15.75" hidden="false" customHeight="false" outlineLevel="0" collapsed="false">
      <c r="A3406" s="73" t="s">
        <v>318</v>
      </c>
      <c r="B3406" s="73" t="s">
        <v>400</v>
      </c>
      <c r="C3406" s="2" t="s">
        <v>401</v>
      </c>
      <c r="F3406" s="2" t="s">
        <v>39</v>
      </c>
      <c r="G3406" s="74" t="n">
        <v>39597</v>
      </c>
      <c r="H3406" s="32" t="s">
        <v>319</v>
      </c>
      <c r="J3406" s="2" t="s">
        <v>41</v>
      </c>
      <c r="L3406" s="2" t="n">
        <v>2</v>
      </c>
      <c r="M3406" s="2" t="s">
        <v>42</v>
      </c>
      <c r="N3406" s="2" t="s">
        <v>43</v>
      </c>
      <c r="O3406" s="2" t="s">
        <v>44</v>
      </c>
      <c r="P3406" s="2" t="s">
        <v>45</v>
      </c>
      <c r="Q3406" s="2" t="s">
        <v>320</v>
      </c>
      <c r="R3406" s="2" t="s">
        <v>47</v>
      </c>
      <c r="S3406" s="5" t="s">
        <v>48</v>
      </c>
      <c r="T3406" s="33" t="s">
        <v>49</v>
      </c>
      <c r="U3406" s="34" t="n">
        <v>40228</v>
      </c>
      <c r="V3406" s="2" t="s">
        <v>150</v>
      </c>
      <c r="W3406" s="35" t="n">
        <v>40240</v>
      </c>
      <c r="Y3406" s="2" t="s">
        <v>51</v>
      </c>
      <c r="AA3406" s="36" t="s">
        <v>112</v>
      </c>
      <c r="AC3406" s="2" t="s">
        <v>53</v>
      </c>
      <c r="AE3406" s="37" t="n">
        <v>-1.7</v>
      </c>
      <c r="AF3406" s="2" t="str">
        <f aca="false">IF(AE3406&lt;0,"ND",IF(AE3406&lt;AG3406,"E",IF(AE3406&gt;=AG3406,"BLANK")))</f>
        <v>ND</v>
      </c>
      <c r="AG3406" s="38" t="n">
        <v>1.7</v>
      </c>
      <c r="AH3406" s="39"/>
      <c r="AI3406" s="40" t="s">
        <v>54</v>
      </c>
      <c r="AJ3406" s="39"/>
      <c r="AK3406" s="30"/>
    </row>
    <row r="3407" s="2" customFormat="true" ht="15.75" hidden="false" customHeight="false" outlineLevel="0" collapsed="false">
      <c r="A3407" s="36" t="s">
        <v>340</v>
      </c>
      <c r="B3407" s="73" t="s">
        <v>400</v>
      </c>
      <c r="C3407" s="2" t="s">
        <v>401</v>
      </c>
      <c r="F3407" s="2" t="s">
        <v>39</v>
      </c>
      <c r="G3407" s="51" t="n">
        <v>39751</v>
      </c>
      <c r="H3407" s="32" t="s">
        <v>341</v>
      </c>
      <c r="J3407" s="2" t="s">
        <v>41</v>
      </c>
      <c r="L3407" s="2" t="n">
        <v>2</v>
      </c>
      <c r="M3407" s="2" t="s">
        <v>42</v>
      </c>
      <c r="N3407" s="2" t="s">
        <v>43</v>
      </c>
      <c r="O3407" s="2" t="s">
        <v>44</v>
      </c>
      <c r="P3407" s="2" t="s">
        <v>45</v>
      </c>
      <c r="Q3407" s="2" t="s">
        <v>342</v>
      </c>
      <c r="R3407" s="2" t="s">
        <v>47</v>
      </c>
      <c r="S3407" s="5" t="s">
        <v>48</v>
      </c>
      <c r="T3407" s="33" t="s">
        <v>49</v>
      </c>
      <c r="U3407" s="34" t="n">
        <v>39975</v>
      </c>
      <c r="V3407" s="2" t="s">
        <v>181</v>
      </c>
      <c r="W3407" s="35" t="n">
        <v>40113</v>
      </c>
      <c r="Y3407" s="2" t="s">
        <v>51</v>
      </c>
      <c r="AA3407" s="36" t="s">
        <v>52</v>
      </c>
      <c r="AC3407" s="2" t="s">
        <v>53</v>
      </c>
      <c r="AE3407" s="37" t="n">
        <v>-2.5</v>
      </c>
      <c r="AF3407" s="2" t="str">
        <f aca="false">IF(AE3407&lt;0,"ND",IF(AE3407&lt;AG3407,"E",IF(AE3407&gt;=AG3407,"BLANK")))</f>
        <v>ND</v>
      </c>
      <c r="AG3407" s="38" t="n">
        <v>2.5</v>
      </c>
      <c r="AH3407" s="39"/>
      <c r="AI3407" s="40" t="s">
        <v>54</v>
      </c>
      <c r="AJ3407" s="39"/>
      <c r="AK3407" s="30"/>
    </row>
    <row r="3408" s="2" customFormat="true" ht="15.75" hidden="false" customHeight="false" outlineLevel="0" collapsed="false">
      <c r="A3408" s="36" t="s">
        <v>340</v>
      </c>
      <c r="B3408" s="73" t="s">
        <v>400</v>
      </c>
      <c r="C3408" s="2" t="s">
        <v>401</v>
      </c>
      <c r="F3408" s="2" t="s">
        <v>39</v>
      </c>
      <c r="G3408" s="51" t="n">
        <v>39751</v>
      </c>
      <c r="H3408" s="32" t="s">
        <v>341</v>
      </c>
      <c r="J3408" s="2" t="s">
        <v>41</v>
      </c>
      <c r="L3408" s="2" t="n">
        <v>2</v>
      </c>
      <c r="M3408" s="2" t="s">
        <v>42</v>
      </c>
      <c r="N3408" s="2" t="s">
        <v>43</v>
      </c>
      <c r="O3408" s="2" t="s">
        <v>44</v>
      </c>
      <c r="P3408" s="2" t="s">
        <v>45</v>
      </c>
      <c r="Q3408" s="2" t="s">
        <v>342</v>
      </c>
      <c r="R3408" s="2" t="s">
        <v>47</v>
      </c>
      <c r="S3408" s="5" t="s">
        <v>48</v>
      </c>
      <c r="T3408" s="33" t="s">
        <v>49</v>
      </c>
      <c r="U3408" s="34" t="n">
        <v>39975</v>
      </c>
      <c r="V3408" s="2" t="s">
        <v>181</v>
      </c>
      <c r="W3408" s="35" t="n">
        <v>40113</v>
      </c>
      <c r="Y3408" s="2" t="s">
        <v>51</v>
      </c>
      <c r="AA3408" s="36" t="s">
        <v>55</v>
      </c>
      <c r="AC3408" s="2" t="s">
        <v>53</v>
      </c>
      <c r="AE3408" s="41" t="n">
        <v>-5.5</v>
      </c>
      <c r="AF3408" s="2" t="str">
        <f aca="false">IF(AE3408&lt;0,"ND",IF(AE3408&lt;AG3408,"E",IF(AE3408&gt;=AG3408,"BLANK")))</f>
        <v>ND</v>
      </c>
      <c r="AG3408" s="38" t="n">
        <v>2.5</v>
      </c>
      <c r="AH3408" s="39"/>
      <c r="AI3408" s="40" t="s">
        <v>54</v>
      </c>
      <c r="AJ3408" s="39"/>
      <c r="AK3408" s="30"/>
    </row>
    <row r="3409" s="2" customFormat="true" ht="15.75" hidden="false" customHeight="false" outlineLevel="0" collapsed="false">
      <c r="A3409" s="36" t="s">
        <v>340</v>
      </c>
      <c r="B3409" s="73" t="s">
        <v>400</v>
      </c>
      <c r="C3409" s="2" t="s">
        <v>401</v>
      </c>
      <c r="F3409" s="2" t="s">
        <v>39</v>
      </c>
      <c r="G3409" s="51" t="n">
        <v>39751</v>
      </c>
      <c r="H3409" s="32" t="s">
        <v>341</v>
      </c>
      <c r="J3409" s="2" t="s">
        <v>41</v>
      </c>
      <c r="L3409" s="2" t="n">
        <v>2</v>
      </c>
      <c r="M3409" s="2" t="s">
        <v>42</v>
      </c>
      <c r="N3409" s="2" t="s">
        <v>43</v>
      </c>
      <c r="O3409" s="2" t="s">
        <v>44</v>
      </c>
      <c r="P3409" s="2" t="s">
        <v>45</v>
      </c>
      <c r="Q3409" s="2" t="s">
        <v>342</v>
      </c>
      <c r="R3409" s="2" t="s">
        <v>47</v>
      </c>
      <c r="S3409" s="5" t="s">
        <v>48</v>
      </c>
      <c r="T3409" s="33" t="s">
        <v>49</v>
      </c>
      <c r="U3409" s="34" t="n">
        <v>39975</v>
      </c>
      <c r="V3409" s="2" t="s">
        <v>181</v>
      </c>
      <c r="W3409" s="35" t="n">
        <v>40113</v>
      </c>
      <c r="Y3409" s="2" t="s">
        <v>51</v>
      </c>
      <c r="AA3409" s="36" t="s">
        <v>56</v>
      </c>
      <c r="AC3409" s="2" t="s">
        <v>53</v>
      </c>
      <c r="AE3409" s="37" t="n">
        <v>-1</v>
      </c>
      <c r="AF3409" s="2" t="str">
        <f aca="false">IF(AE3409&lt;0,"ND",IF(AE3409&lt;AG3409,"E",IF(AE3409&gt;=AG3409,"BLANK")))</f>
        <v>ND</v>
      </c>
      <c r="AG3409" s="38" t="n">
        <v>1</v>
      </c>
      <c r="AH3409" s="39"/>
      <c r="AI3409" s="40" t="s">
        <v>54</v>
      </c>
      <c r="AJ3409" s="39"/>
      <c r="AK3409" s="30"/>
    </row>
    <row r="3410" s="2" customFormat="true" ht="15.75" hidden="false" customHeight="false" outlineLevel="0" collapsed="false">
      <c r="A3410" s="36" t="s">
        <v>340</v>
      </c>
      <c r="B3410" s="73" t="s">
        <v>400</v>
      </c>
      <c r="C3410" s="2" t="s">
        <v>401</v>
      </c>
      <c r="F3410" s="2" t="s">
        <v>39</v>
      </c>
      <c r="G3410" s="51" t="n">
        <v>39751</v>
      </c>
      <c r="H3410" s="32" t="s">
        <v>341</v>
      </c>
      <c r="J3410" s="2" t="s">
        <v>41</v>
      </c>
      <c r="L3410" s="2" t="n">
        <v>2</v>
      </c>
      <c r="M3410" s="2" t="s">
        <v>42</v>
      </c>
      <c r="N3410" s="2" t="s">
        <v>43</v>
      </c>
      <c r="O3410" s="2" t="s">
        <v>44</v>
      </c>
      <c r="P3410" s="2" t="s">
        <v>45</v>
      </c>
      <c r="Q3410" s="2" t="s">
        <v>342</v>
      </c>
      <c r="R3410" s="2" t="s">
        <v>47</v>
      </c>
      <c r="S3410" s="5" t="s">
        <v>48</v>
      </c>
      <c r="T3410" s="33" t="s">
        <v>49</v>
      </c>
      <c r="U3410" s="34" t="n">
        <v>39975</v>
      </c>
      <c r="V3410" s="2" t="s">
        <v>181</v>
      </c>
      <c r="W3410" s="35" t="n">
        <v>40113</v>
      </c>
      <c r="Y3410" s="2" t="s">
        <v>51</v>
      </c>
      <c r="AA3410" s="36" t="s">
        <v>57</v>
      </c>
      <c r="AC3410" s="2" t="s">
        <v>53</v>
      </c>
      <c r="AE3410" s="37" t="n">
        <v>-1.5</v>
      </c>
      <c r="AF3410" s="2" t="str">
        <f aca="false">IF(AE3410&lt;0,"ND",IF(AE3410&lt;AG3410,"E",IF(AE3410&gt;=AG3410,"BLANK")))</f>
        <v>ND</v>
      </c>
      <c r="AG3410" s="38" t="n">
        <v>1.5</v>
      </c>
      <c r="AH3410" s="39"/>
      <c r="AI3410" s="40" t="s">
        <v>54</v>
      </c>
      <c r="AJ3410" s="39"/>
      <c r="AK3410" s="30"/>
    </row>
    <row r="3411" s="2" customFormat="true" ht="15.75" hidden="false" customHeight="false" outlineLevel="0" collapsed="false">
      <c r="A3411" s="36" t="s">
        <v>340</v>
      </c>
      <c r="B3411" s="73" t="s">
        <v>400</v>
      </c>
      <c r="C3411" s="2" t="s">
        <v>401</v>
      </c>
      <c r="F3411" s="2" t="s">
        <v>39</v>
      </c>
      <c r="G3411" s="51" t="n">
        <v>39751</v>
      </c>
      <c r="H3411" s="32" t="s">
        <v>341</v>
      </c>
      <c r="J3411" s="2" t="s">
        <v>41</v>
      </c>
      <c r="L3411" s="2" t="n">
        <v>2</v>
      </c>
      <c r="M3411" s="2" t="s">
        <v>42</v>
      </c>
      <c r="N3411" s="2" t="s">
        <v>43</v>
      </c>
      <c r="O3411" s="2" t="s">
        <v>44</v>
      </c>
      <c r="P3411" s="2" t="s">
        <v>45</v>
      </c>
      <c r="Q3411" s="2" t="s">
        <v>342</v>
      </c>
      <c r="R3411" s="2" t="s">
        <v>47</v>
      </c>
      <c r="S3411" s="5" t="s">
        <v>48</v>
      </c>
      <c r="T3411" s="33" t="s">
        <v>49</v>
      </c>
      <c r="U3411" s="34" t="n">
        <v>39975</v>
      </c>
      <c r="V3411" s="2" t="s">
        <v>181</v>
      </c>
      <c r="W3411" s="35" t="n">
        <v>40113</v>
      </c>
      <c r="Y3411" s="2" t="s">
        <v>51</v>
      </c>
      <c r="AA3411" s="36" t="s">
        <v>58</v>
      </c>
      <c r="AC3411" s="2" t="s">
        <v>53</v>
      </c>
      <c r="AE3411" s="42" t="n">
        <v>-1.7</v>
      </c>
      <c r="AF3411" s="2" t="str">
        <f aca="false">IF(AE3411&lt;0,"ND",IF(AE3411&lt;AG3411,"E",IF(AE3411&gt;=AG3411,"BLANK")))</f>
        <v>ND</v>
      </c>
      <c r="AG3411" s="38" t="n">
        <v>1.7</v>
      </c>
      <c r="AH3411" s="39"/>
      <c r="AI3411" s="40" t="s">
        <v>54</v>
      </c>
      <c r="AJ3411" s="39"/>
      <c r="AK3411" s="30"/>
    </row>
    <row r="3412" s="2" customFormat="true" ht="15.75" hidden="false" customHeight="false" outlineLevel="0" collapsed="false">
      <c r="A3412" s="36" t="s">
        <v>340</v>
      </c>
      <c r="B3412" s="73" t="s">
        <v>400</v>
      </c>
      <c r="C3412" s="2" t="s">
        <v>401</v>
      </c>
      <c r="F3412" s="2" t="s">
        <v>39</v>
      </c>
      <c r="G3412" s="51" t="n">
        <v>39751</v>
      </c>
      <c r="H3412" s="32" t="s">
        <v>341</v>
      </c>
      <c r="J3412" s="2" t="s">
        <v>41</v>
      </c>
      <c r="L3412" s="2" t="n">
        <v>2</v>
      </c>
      <c r="M3412" s="2" t="s">
        <v>42</v>
      </c>
      <c r="N3412" s="2" t="s">
        <v>43</v>
      </c>
      <c r="O3412" s="2" t="s">
        <v>44</v>
      </c>
      <c r="P3412" s="2" t="s">
        <v>45</v>
      </c>
      <c r="Q3412" s="2" t="s">
        <v>342</v>
      </c>
      <c r="R3412" s="2" t="s">
        <v>47</v>
      </c>
      <c r="S3412" s="5" t="s">
        <v>48</v>
      </c>
      <c r="T3412" s="33" t="s">
        <v>49</v>
      </c>
      <c r="U3412" s="34" t="n">
        <v>39975</v>
      </c>
      <c r="V3412" s="2" t="s">
        <v>181</v>
      </c>
      <c r="W3412" s="35" t="n">
        <v>40113</v>
      </c>
      <c r="Y3412" s="2" t="s">
        <v>51</v>
      </c>
      <c r="AA3412" s="36" t="s">
        <v>59</v>
      </c>
      <c r="AC3412" s="2" t="s">
        <v>53</v>
      </c>
      <c r="AE3412" s="37" t="n">
        <v>-2.2</v>
      </c>
      <c r="AF3412" s="2" t="str">
        <f aca="false">IF(AE3412&lt;0,"ND",IF(AE3412&lt;AG3412,"E",IF(AE3412&gt;=AG3412,"BLANK")))</f>
        <v>ND</v>
      </c>
      <c r="AG3412" s="38" t="n">
        <v>2.2</v>
      </c>
      <c r="AH3412" s="39"/>
      <c r="AI3412" s="40" t="s">
        <v>54</v>
      </c>
      <c r="AJ3412" s="39"/>
      <c r="AK3412" s="30"/>
    </row>
    <row r="3413" s="2" customFormat="true" ht="15.75" hidden="false" customHeight="false" outlineLevel="0" collapsed="false">
      <c r="A3413" s="36" t="s">
        <v>340</v>
      </c>
      <c r="B3413" s="73" t="s">
        <v>400</v>
      </c>
      <c r="C3413" s="2" t="s">
        <v>401</v>
      </c>
      <c r="F3413" s="2" t="s">
        <v>39</v>
      </c>
      <c r="G3413" s="51" t="n">
        <v>39751</v>
      </c>
      <c r="H3413" s="32" t="s">
        <v>341</v>
      </c>
      <c r="J3413" s="2" t="s">
        <v>41</v>
      </c>
      <c r="L3413" s="2" t="n">
        <v>2</v>
      </c>
      <c r="M3413" s="2" t="s">
        <v>42</v>
      </c>
      <c r="N3413" s="2" t="s">
        <v>43</v>
      </c>
      <c r="O3413" s="2" t="s">
        <v>44</v>
      </c>
      <c r="P3413" s="2" t="s">
        <v>45</v>
      </c>
      <c r="Q3413" s="2" t="s">
        <v>342</v>
      </c>
      <c r="R3413" s="2" t="s">
        <v>47</v>
      </c>
      <c r="S3413" s="5" t="s">
        <v>48</v>
      </c>
      <c r="T3413" s="33" t="s">
        <v>49</v>
      </c>
      <c r="U3413" s="34" t="n">
        <v>39975</v>
      </c>
      <c r="V3413" s="2" t="s">
        <v>181</v>
      </c>
      <c r="W3413" s="35" t="n">
        <v>40113</v>
      </c>
      <c r="Y3413" s="2" t="s">
        <v>51</v>
      </c>
      <c r="AA3413" s="36" t="s">
        <v>60</v>
      </c>
      <c r="AC3413" s="2" t="s">
        <v>53</v>
      </c>
      <c r="AE3413" s="37" t="n">
        <v>-1.6</v>
      </c>
      <c r="AF3413" s="2" t="str">
        <f aca="false">IF(AE3413&lt;0,"ND",IF(AE3413&lt;AG3413,"E",IF(AE3413&gt;=AG3413,"BLANK")))</f>
        <v>ND</v>
      </c>
      <c r="AG3413" s="38" t="n">
        <v>1.6</v>
      </c>
      <c r="AH3413" s="39"/>
      <c r="AI3413" s="40" t="s">
        <v>54</v>
      </c>
      <c r="AJ3413" s="39"/>
      <c r="AK3413" s="30"/>
    </row>
    <row r="3414" s="2" customFormat="true" ht="15.75" hidden="false" customHeight="false" outlineLevel="0" collapsed="false">
      <c r="A3414" s="36" t="s">
        <v>340</v>
      </c>
      <c r="B3414" s="73" t="s">
        <v>400</v>
      </c>
      <c r="C3414" s="2" t="s">
        <v>401</v>
      </c>
      <c r="F3414" s="2" t="s">
        <v>39</v>
      </c>
      <c r="G3414" s="51" t="n">
        <v>39751</v>
      </c>
      <c r="H3414" s="32" t="s">
        <v>341</v>
      </c>
      <c r="J3414" s="2" t="s">
        <v>41</v>
      </c>
      <c r="L3414" s="2" t="n">
        <v>2</v>
      </c>
      <c r="M3414" s="2" t="s">
        <v>42</v>
      </c>
      <c r="N3414" s="2" t="s">
        <v>43</v>
      </c>
      <c r="O3414" s="2" t="s">
        <v>44</v>
      </c>
      <c r="P3414" s="2" t="s">
        <v>45</v>
      </c>
      <c r="Q3414" s="2" t="s">
        <v>342</v>
      </c>
      <c r="R3414" s="2" t="s">
        <v>47</v>
      </c>
      <c r="S3414" s="5" t="s">
        <v>48</v>
      </c>
      <c r="T3414" s="33" t="s">
        <v>49</v>
      </c>
      <c r="U3414" s="34" t="n">
        <v>39975</v>
      </c>
      <c r="V3414" s="2" t="s">
        <v>181</v>
      </c>
      <c r="W3414" s="35" t="n">
        <v>40113</v>
      </c>
      <c r="Y3414" s="2" t="s">
        <v>51</v>
      </c>
      <c r="AA3414" s="36" t="s">
        <v>61</v>
      </c>
      <c r="AC3414" s="2" t="s">
        <v>53</v>
      </c>
      <c r="AE3414" s="42" t="n">
        <v>-1.8</v>
      </c>
      <c r="AF3414" s="2" t="str">
        <f aca="false">IF(AE3414&lt;0,"ND",IF(AE3414&lt;AG3414,"E",IF(AE3414&gt;=AG3414,"BLANK")))</f>
        <v>ND</v>
      </c>
      <c r="AG3414" s="38" t="n">
        <v>1.8</v>
      </c>
      <c r="AH3414" s="39"/>
      <c r="AI3414" s="40" t="s">
        <v>54</v>
      </c>
      <c r="AJ3414" s="39"/>
      <c r="AK3414" s="30"/>
    </row>
    <row r="3415" s="2" customFormat="true" ht="15.75" hidden="false" customHeight="false" outlineLevel="0" collapsed="false">
      <c r="A3415" s="36" t="s">
        <v>340</v>
      </c>
      <c r="B3415" s="73" t="s">
        <v>400</v>
      </c>
      <c r="C3415" s="2" t="s">
        <v>401</v>
      </c>
      <c r="F3415" s="2" t="s">
        <v>39</v>
      </c>
      <c r="G3415" s="51" t="n">
        <v>39751</v>
      </c>
      <c r="H3415" s="32" t="s">
        <v>341</v>
      </c>
      <c r="J3415" s="2" t="s">
        <v>41</v>
      </c>
      <c r="L3415" s="2" t="n">
        <v>2</v>
      </c>
      <c r="M3415" s="2" t="s">
        <v>42</v>
      </c>
      <c r="N3415" s="2" t="s">
        <v>43</v>
      </c>
      <c r="O3415" s="2" t="s">
        <v>44</v>
      </c>
      <c r="P3415" s="2" t="s">
        <v>45</v>
      </c>
      <c r="Q3415" s="2" t="s">
        <v>342</v>
      </c>
      <c r="R3415" s="2" t="s">
        <v>47</v>
      </c>
      <c r="S3415" s="5" t="s">
        <v>48</v>
      </c>
      <c r="T3415" s="33" t="s">
        <v>49</v>
      </c>
      <c r="U3415" s="34" t="n">
        <v>39975</v>
      </c>
      <c r="V3415" s="2" t="s">
        <v>181</v>
      </c>
      <c r="W3415" s="35" t="n">
        <v>40113</v>
      </c>
      <c r="Y3415" s="2" t="s">
        <v>51</v>
      </c>
      <c r="AA3415" s="36" t="s">
        <v>62</v>
      </c>
      <c r="AC3415" s="2" t="s">
        <v>53</v>
      </c>
      <c r="AE3415" s="37" t="n">
        <v>-1.5</v>
      </c>
      <c r="AF3415" s="2" t="str">
        <f aca="false">IF(AE3415&lt;0,"ND",IF(AE3415&lt;AG3415,"E",IF(AE3415&gt;=AG3415,"BLANK")))</f>
        <v>ND</v>
      </c>
      <c r="AG3415" s="38" t="n">
        <v>1.5</v>
      </c>
      <c r="AH3415" s="39"/>
      <c r="AI3415" s="40" t="s">
        <v>54</v>
      </c>
      <c r="AJ3415" s="39"/>
      <c r="AK3415" s="30"/>
    </row>
    <row r="3416" s="2" customFormat="true" ht="15.75" hidden="false" customHeight="false" outlineLevel="0" collapsed="false">
      <c r="A3416" s="36" t="s">
        <v>340</v>
      </c>
      <c r="B3416" s="73" t="s">
        <v>400</v>
      </c>
      <c r="C3416" s="2" t="s">
        <v>401</v>
      </c>
      <c r="F3416" s="2" t="s">
        <v>39</v>
      </c>
      <c r="G3416" s="51" t="n">
        <v>39751</v>
      </c>
      <c r="H3416" s="32" t="s">
        <v>341</v>
      </c>
      <c r="J3416" s="2" t="s">
        <v>41</v>
      </c>
      <c r="L3416" s="2" t="n">
        <v>2</v>
      </c>
      <c r="M3416" s="2" t="s">
        <v>42</v>
      </c>
      <c r="N3416" s="2" t="s">
        <v>43</v>
      </c>
      <c r="O3416" s="2" t="s">
        <v>44</v>
      </c>
      <c r="P3416" s="2" t="s">
        <v>45</v>
      </c>
      <c r="Q3416" s="2" t="s">
        <v>342</v>
      </c>
      <c r="R3416" s="2" t="s">
        <v>47</v>
      </c>
      <c r="S3416" s="5" t="s">
        <v>48</v>
      </c>
      <c r="T3416" s="33" t="s">
        <v>49</v>
      </c>
      <c r="U3416" s="34" t="n">
        <v>39975</v>
      </c>
      <c r="V3416" s="2" t="s">
        <v>181</v>
      </c>
      <c r="W3416" s="35" t="n">
        <v>40113</v>
      </c>
      <c r="Y3416" s="2" t="s">
        <v>51</v>
      </c>
      <c r="AA3416" s="36" t="s">
        <v>63</v>
      </c>
      <c r="AC3416" s="2" t="s">
        <v>53</v>
      </c>
      <c r="AE3416" s="37" t="n">
        <v>-2</v>
      </c>
      <c r="AF3416" s="2" t="str">
        <f aca="false">IF(AE3416&lt;0,"ND",IF(AE3416&lt;AG3416,"E",IF(AE3416&gt;=AG3416,"BLANK")))</f>
        <v>ND</v>
      </c>
      <c r="AG3416" s="38" t="n">
        <v>2</v>
      </c>
      <c r="AH3416" s="39"/>
      <c r="AI3416" s="40" t="s">
        <v>54</v>
      </c>
      <c r="AJ3416" s="39"/>
      <c r="AK3416" s="30"/>
    </row>
    <row r="3417" s="2" customFormat="true" ht="15.75" hidden="false" customHeight="false" outlineLevel="0" collapsed="false">
      <c r="A3417" s="36" t="s">
        <v>340</v>
      </c>
      <c r="B3417" s="73" t="s">
        <v>400</v>
      </c>
      <c r="C3417" s="2" t="s">
        <v>401</v>
      </c>
      <c r="F3417" s="2" t="s">
        <v>39</v>
      </c>
      <c r="G3417" s="51" t="n">
        <v>39751</v>
      </c>
      <c r="H3417" s="32" t="s">
        <v>341</v>
      </c>
      <c r="J3417" s="2" t="s">
        <v>41</v>
      </c>
      <c r="L3417" s="2" t="n">
        <v>2</v>
      </c>
      <c r="M3417" s="2" t="s">
        <v>42</v>
      </c>
      <c r="N3417" s="2" t="s">
        <v>43</v>
      </c>
      <c r="O3417" s="2" t="s">
        <v>44</v>
      </c>
      <c r="P3417" s="2" t="s">
        <v>45</v>
      </c>
      <c r="Q3417" s="2" t="s">
        <v>342</v>
      </c>
      <c r="R3417" s="2" t="s">
        <v>47</v>
      </c>
      <c r="S3417" s="5" t="s">
        <v>48</v>
      </c>
      <c r="T3417" s="33" t="s">
        <v>49</v>
      </c>
      <c r="U3417" s="34" t="n">
        <v>39975</v>
      </c>
      <c r="V3417" s="2" t="s">
        <v>181</v>
      </c>
      <c r="W3417" s="35" t="n">
        <v>40113</v>
      </c>
      <c r="Y3417" s="2" t="s">
        <v>51</v>
      </c>
      <c r="AA3417" s="36" t="s">
        <v>64</v>
      </c>
      <c r="AC3417" s="2" t="s">
        <v>53</v>
      </c>
      <c r="AE3417" s="37" t="n">
        <v>-1</v>
      </c>
      <c r="AF3417" s="2" t="str">
        <f aca="false">IF(AE3417&lt;0,"ND",IF(AE3417&lt;AG3417,"E",IF(AE3417&gt;=AG3417,"BLANK")))</f>
        <v>ND</v>
      </c>
      <c r="AG3417" s="38" t="n">
        <v>1</v>
      </c>
      <c r="AH3417" s="39"/>
      <c r="AI3417" s="40" t="s">
        <v>54</v>
      </c>
      <c r="AJ3417" s="39"/>
      <c r="AK3417" s="30"/>
    </row>
    <row r="3418" s="2" customFormat="true" ht="15.75" hidden="false" customHeight="false" outlineLevel="0" collapsed="false">
      <c r="A3418" s="36" t="s">
        <v>340</v>
      </c>
      <c r="B3418" s="73" t="s">
        <v>400</v>
      </c>
      <c r="C3418" s="2" t="s">
        <v>401</v>
      </c>
      <c r="F3418" s="2" t="s">
        <v>39</v>
      </c>
      <c r="G3418" s="51" t="n">
        <v>39751</v>
      </c>
      <c r="H3418" s="32" t="s">
        <v>341</v>
      </c>
      <c r="J3418" s="2" t="s">
        <v>41</v>
      </c>
      <c r="L3418" s="2" t="n">
        <v>2</v>
      </c>
      <c r="M3418" s="2" t="s">
        <v>42</v>
      </c>
      <c r="N3418" s="2" t="s">
        <v>43</v>
      </c>
      <c r="O3418" s="2" t="s">
        <v>44</v>
      </c>
      <c r="P3418" s="2" t="s">
        <v>45</v>
      </c>
      <c r="Q3418" s="2" t="s">
        <v>342</v>
      </c>
      <c r="R3418" s="2" t="s">
        <v>47</v>
      </c>
      <c r="S3418" s="5" t="s">
        <v>48</v>
      </c>
      <c r="T3418" s="33" t="s">
        <v>49</v>
      </c>
      <c r="U3418" s="34" t="n">
        <v>39975</v>
      </c>
      <c r="V3418" s="2" t="s">
        <v>181</v>
      </c>
      <c r="W3418" s="35" t="n">
        <v>40113</v>
      </c>
      <c r="Y3418" s="2" t="s">
        <v>51</v>
      </c>
      <c r="AA3418" s="36" t="s">
        <v>65</v>
      </c>
      <c r="AC3418" s="2" t="s">
        <v>53</v>
      </c>
      <c r="AE3418" s="37" t="n">
        <v>-2</v>
      </c>
      <c r="AF3418" s="2" t="str">
        <f aca="false">IF(AE3418&lt;0,"ND",IF(AE3418&lt;AG3418,"E",IF(AE3418&gt;=AG3418,"BLANK")))</f>
        <v>ND</v>
      </c>
      <c r="AG3418" s="38" t="n">
        <v>2</v>
      </c>
      <c r="AH3418" s="39"/>
      <c r="AI3418" s="40" t="s">
        <v>54</v>
      </c>
      <c r="AJ3418" s="39"/>
      <c r="AK3418" s="30"/>
    </row>
    <row r="3419" s="2" customFormat="true" ht="15.75" hidden="false" customHeight="false" outlineLevel="0" collapsed="false">
      <c r="A3419" s="36" t="s">
        <v>340</v>
      </c>
      <c r="B3419" s="73" t="s">
        <v>400</v>
      </c>
      <c r="C3419" s="2" t="s">
        <v>401</v>
      </c>
      <c r="F3419" s="2" t="s">
        <v>39</v>
      </c>
      <c r="G3419" s="51" t="n">
        <v>39751</v>
      </c>
      <c r="H3419" s="32" t="s">
        <v>341</v>
      </c>
      <c r="J3419" s="2" t="s">
        <v>41</v>
      </c>
      <c r="L3419" s="2" t="n">
        <v>2</v>
      </c>
      <c r="M3419" s="2" t="s">
        <v>42</v>
      </c>
      <c r="N3419" s="2" t="s">
        <v>43</v>
      </c>
      <c r="O3419" s="2" t="s">
        <v>44</v>
      </c>
      <c r="P3419" s="2" t="s">
        <v>45</v>
      </c>
      <c r="Q3419" s="2" t="s">
        <v>342</v>
      </c>
      <c r="R3419" s="2" t="s">
        <v>47</v>
      </c>
      <c r="S3419" s="5" t="s">
        <v>48</v>
      </c>
      <c r="T3419" s="33" t="s">
        <v>49</v>
      </c>
      <c r="U3419" s="34" t="n">
        <v>39975</v>
      </c>
      <c r="V3419" s="2" t="s">
        <v>181</v>
      </c>
      <c r="W3419" s="35" t="n">
        <v>40113</v>
      </c>
      <c r="Y3419" s="2" t="s">
        <v>51</v>
      </c>
      <c r="AA3419" s="36" t="s">
        <v>66</v>
      </c>
      <c r="AC3419" s="2" t="s">
        <v>53</v>
      </c>
      <c r="AE3419" s="37" t="n">
        <v>-2.4</v>
      </c>
      <c r="AF3419" s="2" t="str">
        <f aca="false">IF(AE3419&lt;0,"ND",IF(AE3419&lt;AG3419,"E",IF(AE3419&gt;=AG3419,"BLANK")))</f>
        <v>ND</v>
      </c>
      <c r="AG3419" s="38" t="n">
        <v>2.4</v>
      </c>
      <c r="AH3419" s="39"/>
      <c r="AI3419" s="40" t="s">
        <v>54</v>
      </c>
      <c r="AJ3419" s="39"/>
      <c r="AK3419" s="30"/>
    </row>
    <row r="3420" s="2" customFormat="true" ht="15.75" hidden="false" customHeight="false" outlineLevel="0" collapsed="false">
      <c r="A3420" s="36" t="s">
        <v>340</v>
      </c>
      <c r="B3420" s="73" t="s">
        <v>400</v>
      </c>
      <c r="C3420" s="2" t="s">
        <v>401</v>
      </c>
      <c r="F3420" s="2" t="s">
        <v>39</v>
      </c>
      <c r="G3420" s="51" t="n">
        <v>39751</v>
      </c>
      <c r="H3420" s="32" t="s">
        <v>341</v>
      </c>
      <c r="J3420" s="2" t="s">
        <v>41</v>
      </c>
      <c r="L3420" s="2" t="n">
        <v>2</v>
      </c>
      <c r="M3420" s="2" t="s">
        <v>42</v>
      </c>
      <c r="N3420" s="2" t="s">
        <v>43</v>
      </c>
      <c r="O3420" s="2" t="s">
        <v>44</v>
      </c>
      <c r="P3420" s="2" t="s">
        <v>45</v>
      </c>
      <c r="Q3420" s="2" t="s">
        <v>342</v>
      </c>
      <c r="R3420" s="2" t="s">
        <v>47</v>
      </c>
      <c r="S3420" s="5" t="s">
        <v>48</v>
      </c>
      <c r="T3420" s="33" t="s">
        <v>49</v>
      </c>
      <c r="U3420" s="34" t="n">
        <v>39975</v>
      </c>
      <c r="V3420" s="2" t="s">
        <v>181</v>
      </c>
      <c r="W3420" s="35" t="n">
        <v>40113</v>
      </c>
      <c r="Y3420" s="2" t="s">
        <v>51</v>
      </c>
      <c r="AA3420" s="36" t="s">
        <v>67</v>
      </c>
      <c r="AC3420" s="2" t="s">
        <v>53</v>
      </c>
      <c r="AE3420" s="42" t="n">
        <v>-2.6</v>
      </c>
      <c r="AF3420" s="2" t="str">
        <f aca="false">IF(AE3420&lt;0,"ND",IF(AE3420&lt;AG3420,"E",IF(AE3420&gt;=AG3420,"BLANK")))</f>
        <v>ND</v>
      </c>
      <c r="AG3420" s="38" t="n">
        <v>2.6</v>
      </c>
      <c r="AH3420" s="39"/>
      <c r="AI3420" s="40" t="s">
        <v>54</v>
      </c>
      <c r="AJ3420" s="39"/>
      <c r="AK3420" s="30"/>
    </row>
    <row r="3421" s="2" customFormat="true" ht="15.75" hidden="false" customHeight="false" outlineLevel="0" collapsed="false">
      <c r="A3421" s="36" t="s">
        <v>340</v>
      </c>
      <c r="B3421" s="73" t="s">
        <v>400</v>
      </c>
      <c r="C3421" s="2" t="s">
        <v>401</v>
      </c>
      <c r="F3421" s="2" t="s">
        <v>39</v>
      </c>
      <c r="G3421" s="51" t="n">
        <v>39751</v>
      </c>
      <c r="H3421" s="32" t="s">
        <v>341</v>
      </c>
      <c r="J3421" s="2" t="s">
        <v>41</v>
      </c>
      <c r="L3421" s="2" t="n">
        <v>2</v>
      </c>
      <c r="M3421" s="2" t="s">
        <v>42</v>
      </c>
      <c r="N3421" s="2" t="s">
        <v>43</v>
      </c>
      <c r="O3421" s="2" t="s">
        <v>44</v>
      </c>
      <c r="P3421" s="2" t="s">
        <v>45</v>
      </c>
      <c r="Q3421" s="2" t="s">
        <v>342</v>
      </c>
      <c r="R3421" s="2" t="s">
        <v>47</v>
      </c>
      <c r="S3421" s="5" t="s">
        <v>48</v>
      </c>
      <c r="T3421" s="33" t="s">
        <v>49</v>
      </c>
      <c r="U3421" s="34" t="n">
        <v>39975</v>
      </c>
      <c r="V3421" s="2" t="s">
        <v>181</v>
      </c>
      <c r="W3421" s="35" t="n">
        <v>40113</v>
      </c>
      <c r="Y3421" s="2" t="s">
        <v>51</v>
      </c>
      <c r="AA3421" s="36" t="s">
        <v>68</v>
      </c>
      <c r="AC3421" s="2" t="s">
        <v>53</v>
      </c>
      <c r="AE3421" s="47" t="n">
        <v>-2.5</v>
      </c>
      <c r="AF3421" s="2" t="str">
        <f aca="false">IF(AE3421&lt;0,"ND",IF(AE3421&lt;AG3421,"E",IF(AE3421&gt;=AG3421,"BLANK")))</f>
        <v>ND</v>
      </c>
      <c r="AG3421" s="38" t="n">
        <v>2.5</v>
      </c>
      <c r="AH3421" s="39"/>
      <c r="AI3421" s="40" t="s">
        <v>54</v>
      </c>
      <c r="AJ3421" s="39"/>
      <c r="AK3421" s="30"/>
    </row>
    <row r="3422" s="2" customFormat="true" ht="15.75" hidden="false" customHeight="false" outlineLevel="0" collapsed="false">
      <c r="A3422" s="36" t="s">
        <v>340</v>
      </c>
      <c r="B3422" s="73" t="s">
        <v>400</v>
      </c>
      <c r="C3422" s="2" t="s">
        <v>401</v>
      </c>
      <c r="F3422" s="2" t="s">
        <v>39</v>
      </c>
      <c r="G3422" s="51" t="n">
        <v>39751</v>
      </c>
      <c r="H3422" s="32" t="s">
        <v>341</v>
      </c>
      <c r="J3422" s="2" t="s">
        <v>41</v>
      </c>
      <c r="L3422" s="2" t="n">
        <v>2</v>
      </c>
      <c r="M3422" s="2" t="s">
        <v>42</v>
      </c>
      <c r="N3422" s="2" t="s">
        <v>43</v>
      </c>
      <c r="O3422" s="2" t="s">
        <v>44</v>
      </c>
      <c r="P3422" s="2" t="s">
        <v>45</v>
      </c>
      <c r="Q3422" s="2" t="s">
        <v>342</v>
      </c>
      <c r="R3422" s="2" t="s">
        <v>47</v>
      </c>
      <c r="S3422" s="5" t="s">
        <v>48</v>
      </c>
      <c r="T3422" s="33" t="s">
        <v>49</v>
      </c>
      <c r="U3422" s="34" t="n">
        <v>39975</v>
      </c>
      <c r="V3422" s="2" t="s">
        <v>181</v>
      </c>
      <c r="W3422" s="35" t="n">
        <v>40113</v>
      </c>
      <c r="Y3422" s="2" t="s">
        <v>51</v>
      </c>
      <c r="AA3422" s="36" t="s">
        <v>71</v>
      </c>
      <c r="AC3422" s="2" t="s">
        <v>53</v>
      </c>
      <c r="AE3422" s="37" t="n">
        <v>-2.5</v>
      </c>
      <c r="AF3422" s="2" t="str">
        <f aca="false">IF(AE3422&lt;0,"ND",IF(AE3422&lt;AG3422,"E",IF(AE3422&gt;=AG3422,"BLANK")))</f>
        <v>ND</v>
      </c>
      <c r="AG3422" s="38" t="n">
        <v>2.5</v>
      </c>
      <c r="AH3422" s="39"/>
      <c r="AI3422" s="40" t="s">
        <v>54</v>
      </c>
      <c r="AJ3422" s="39"/>
      <c r="AK3422" s="30"/>
    </row>
    <row r="3423" s="2" customFormat="true" ht="15.75" hidden="false" customHeight="false" outlineLevel="0" collapsed="false">
      <c r="A3423" s="36" t="s">
        <v>340</v>
      </c>
      <c r="B3423" s="73" t="s">
        <v>400</v>
      </c>
      <c r="C3423" s="2" t="s">
        <v>401</v>
      </c>
      <c r="F3423" s="2" t="s">
        <v>39</v>
      </c>
      <c r="G3423" s="51" t="n">
        <v>39751</v>
      </c>
      <c r="H3423" s="32" t="s">
        <v>341</v>
      </c>
      <c r="J3423" s="2" t="s">
        <v>41</v>
      </c>
      <c r="L3423" s="2" t="n">
        <v>2</v>
      </c>
      <c r="M3423" s="2" t="s">
        <v>42</v>
      </c>
      <c r="N3423" s="2" t="s">
        <v>43</v>
      </c>
      <c r="O3423" s="2" t="s">
        <v>44</v>
      </c>
      <c r="P3423" s="2" t="s">
        <v>45</v>
      </c>
      <c r="Q3423" s="2" t="s">
        <v>342</v>
      </c>
      <c r="R3423" s="2" t="s">
        <v>47</v>
      </c>
      <c r="S3423" s="5" t="s">
        <v>48</v>
      </c>
      <c r="T3423" s="33" t="s">
        <v>49</v>
      </c>
      <c r="U3423" s="34" t="n">
        <v>39975</v>
      </c>
      <c r="V3423" s="2" t="s">
        <v>181</v>
      </c>
      <c r="W3423" s="35" t="n">
        <v>40113</v>
      </c>
      <c r="Y3423" s="2" t="s">
        <v>51</v>
      </c>
      <c r="AA3423" s="36" t="s">
        <v>72</v>
      </c>
      <c r="AC3423" s="2" t="s">
        <v>53</v>
      </c>
      <c r="AE3423" s="45" t="n">
        <v>-2</v>
      </c>
      <c r="AF3423" s="2" t="str">
        <f aca="false">IF(AE3423&lt;0,"ND",IF(AE3423&lt;AG3423,"E",IF(AE3423&gt;=AG3423,"BLANK")))</f>
        <v>ND</v>
      </c>
      <c r="AG3423" s="38" t="n">
        <v>2</v>
      </c>
      <c r="AH3423" s="39"/>
      <c r="AI3423" s="40" t="s">
        <v>54</v>
      </c>
      <c r="AJ3423" s="39"/>
      <c r="AK3423" s="30"/>
    </row>
    <row r="3424" s="2" customFormat="true" ht="15.75" hidden="false" customHeight="false" outlineLevel="0" collapsed="false">
      <c r="A3424" s="36" t="s">
        <v>340</v>
      </c>
      <c r="B3424" s="73" t="s">
        <v>400</v>
      </c>
      <c r="C3424" s="2" t="s">
        <v>401</v>
      </c>
      <c r="F3424" s="2" t="s">
        <v>39</v>
      </c>
      <c r="G3424" s="51" t="n">
        <v>39751</v>
      </c>
      <c r="H3424" s="32" t="s">
        <v>341</v>
      </c>
      <c r="J3424" s="2" t="s">
        <v>41</v>
      </c>
      <c r="L3424" s="2" t="n">
        <v>2</v>
      </c>
      <c r="M3424" s="2" t="s">
        <v>42</v>
      </c>
      <c r="N3424" s="2" t="s">
        <v>43</v>
      </c>
      <c r="O3424" s="2" t="s">
        <v>44</v>
      </c>
      <c r="P3424" s="2" t="s">
        <v>45</v>
      </c>
      <c r="Q3424" s="2" t="s">
        <v>342</v>
      </c>
      <c r="R3424" s="2" t="s">
        <v>47</v>
      </c>
      <c r="S3424" s="5" t="s">
        <v>48</v>
      </c>
      <c r="T3424" s="33" t="s">
        <v>49</v>
      </c>
      <c r="U3424" s="34" t="n">
        <v>39975</v>
      </c>
      <c r="V3424" s="2" t="s">
        <v>181</v>
      </c>
      <c r="W3424" s="35" t="n">
        <v>40113</v>
      </c>
      <c r="Y3424" s="2" t="s">
        <v>51</v>
      </c>
      <c r="AA3424" s="36" t="s">
        <v>73</v>
      </c>
      <c r="AC3424" s="2" t="s">
        <v>53</v>
      </c>
      <c r="AE3424" s="37" t="n">
        <v>-5.5</v>
      </c>
      <c r="AF3424" s="2" t="str">
        <f aca="false">IF(AE3424&lt;0,"ND",IF(AE3424&lt;AG3424,"E",IF(AE3424&gt;=AG3424,"BLANK")))</f>
        <v>ND</v>
      </c>
      <c r="AG3424" s="38" t="n">
        <v>1.9</v>
      </c>
      <c r="AH3424" s="39"/>
      <c r="AI3424" s="40" t="s">
        <v>54</v>
      </c>
      <c r="AJ3424" s="39"/>
      <c r="AK3424" s="30"/>
    </row>
    <row r="3425" s="2" customFormat="true" ht="15.75" hidden="false" customHeight="false" outlineLevel="0" collapsed="false">
      <c r="A3425" s="36" t="s">
        <v>340</v>
      </c>
      <c r="B3425" s="73" t="s">
        <v>400</v>
      </c>
      <c r="C3425" s="2" t="s">
        <v>401</v>
      </c>
      <c r="F3425" s="2" t="s">
        <v>39</v>
      </c>
      <c r="G3425" s="51" t="n">
        <v>39751</v>
      </c>
      <c r="H3425" s="32" t="s">
        <v>341</v>
      </c>
      <c r="J3425" s="2" t="s">
        <v>41</v>
      </c>
      <c r="L3425" s="2" t="n">
        <v>2</v>
      </c>
      <c r="M3425" s="2" t="s">
        <v>42</v>
      </c>
      <c r="N3425" s="2" t="s">
        <v>43</v>
      </c>
      <c r="O3425" s="2" t="s">
        <v>44</v>
      </c>
      <c r="P3425" s="2" t="s">
        <v>45</v>
      </c>
      <c r="Q3425" s="2" t="s">
        <v>342</v>
      </c>
      <c r="R3425" s="2" t="s">
        <v>47</v>
      </c>
      <c r="S3425" s="5" t="s">
        <v>48</v>
      </c>
      <c r="T3425" s="33" t="s">
        <v>49</v>
      </c>
      <c r="U3425" s="34" t="n">
        <v>39975</v>
      </c>
      <c r="V3425" s="2" t="s">
        <v>181</v>
      </c>
      <c r="W3425" s="35" t="n">
        <v>40113</v>
      </c>
      <c r="Y3425" s="2" t="s">
        <v>51</v>
      </c>
      <c r="AA3425" s="36" t="s">
        <v>74</v>
      </c>
      <c r="AC3425" s="2" t="s">
        <v>53</v>
      </c>
      <c r="AE3425" s="42" t="n">
        <v>-0.9</v>
      </c>
      <c r="AF3425" s="2" t="str">
        <f aca="false">IF(AE3425&lt;0,"ND",IF(AE3425&lt;AG3425,"E",IF(AE3425&gt;=AG3425,"BLANK")))</f>
        <v>ND</v>
      </c>
      <c r="AG3425" s="38" t="n">
        <v>0.9</v>
      </c>
      <c r="AH3425" s="39"/>
      <c r="AI3425" s="40" t="s">
        <v>54</v>
      </c>
      <c r="AJ3425" s="39"/>
      <c r="AK3425" s="30"/>
    </row>
    <row r="3426" s="2" customFormat="true" ht="15.75" hidden="false" customHeight="false" outlineLevel="0" collapsed="false">
      <c r="A3426" s="36" t="s">
        <v>340</v>
      </c>
      <c r="B3426" s="73" t="s">
        <v>400</v>
      </c>
      <c r="C3426" s="2" t="s">
        <v>401</v>
      </c>
      <c r="F3426" s="2" t="s">
        <v>39</v>
      </c>
      <c r="G3426" s="51" t="n">
        <v>39751</v>
      </c>
      <c r="H3426" s="32" t="s">
        <v>341</v>
      </c>
      <c r="J3426" s="2" t="s">
        <v>41</v>
      </c>
      <c r="L3426" s="2" t="n">
        <v>2</v>
      </c>
      <c r="M3426" s="2" t="s">
        <v>42</v>
      </c>
      <c r="N3426" s="2" t="s">
        <v>43</v>
      </c>
      <c r="O3426" s="2" t="s">
        <v>44</v>
      </c>
      <c r="P3426" s="2" t="s">
        <v>45</v>
      </c>
      <c r="Q3426" s="2" t="s">
        <v>342</v>
      </c>
      <c r="R3426" s="2" t="s">
        <v>47</v>
      </c>
      <c r="S3426" s="5" t="s">
        <v>48</v>
      </c>
      <c r="T3426" s="33" t="s">
        <v>49</v>
      </c>
      <c r="U3426" s="34" t="n">
        <v>39975</v>
      </c>
      <c r="V3426" s="2" t="s">
        <v>181</v>
      </c>
      <c r="W3426" s="35" t="n">
        <v>40113</v>
      </c>
      <c r="Y3426" s="2" t="s">
        <v>51</v>
      </c>
      <c r="AA3426" s="36" t="s">
        <v>75</v>
      </c>
      <c r="AC3426" s="2" t="s">
        <v>53</v>
      </c>
      <c r="AE3426" s="42" t="n">
        <v>-2.1</v>
      </c>
      <c r="AF3426" s="2" t="str">
        <f aca="false">IF(AE3426&lt;0,"ND",IF(AE3426&lt;AG3426,"E",IF(AE3426&gt;=AG3426,"BLANK")))</f>
        <v>ND</v>
      </c>
      <c r="AG3426" s="38" t="n">
        <v>2.1</v>
      </c>
      <c r="AH3426" s="39"/>
      <c r="AI3426" s="40" t="s">
        <v>54</v>
      </c>
      <c r="AJ3426" s="39"/>
      <c r="AK3426" s="30"/>
    </row>
    <row r="3427" s="2" customFormat="true" ht="15.75" hidden="false" customHeight="false" outlineLevel="0" collapsed="false">
      <c r="A3427" s="36" t="s">
        <v>340</v>
      </c>
      <c r="B3427" s="73" t="s">
        <v>400</v>
      </c>
      <c r="C3427" s="2" t="s">
        <v>401</v>
      </c>
      <c r="F3427" s="2" t="s">
        <v>39</v>
      </c>
      <c r="G3427" s="51" t="n">
        <v>39751</v>
      </c>
      <c r="H3427" s="32" t="s">
        <v>341</v>
      </c>
      <c r="J3427" s="2" t="s">
        <v>41</v>
      </c>
      <c r="L3427" s="2" t="n">
        <v>2</v>
      </c>
      <c r="M3427" s="2" t="s">
        <v>42</v>
      </c>
      <c r="N3427" s="2" t="s">
        <v>43</v>
      </c>
      <c r="O3427" s="2" t="s">
        <v>44</v>
      </c>
      <c r="P3427" s="2" t="s">
        <v>45</v>
      </c>
      <c r="Q3427" s="2" t="s">
        <v>342</v>
      </c>
      <c r="R3427" s="2" t="s">
        <v>47</v>
      </c>
      <c r="S3427" s="5" t="s">
        <v>48</v>
      </c>
      <c r="T3427" s="33" t="s">
        <v>49</v>
      </c>
      <c r="U3427" s="34" t="n">
        <v>39975</v>
      </c>
      <c r="V3427" s="2" t="s">
        <v>181</v>
      </c>
      <c r="W3427" s="35" t="n">
        <v>40113</v>
      </c>
      <c r="Y3427" s="2" t="s">
        <v>51</v>
      </c>
      <c r="AA3427" s="36" t="s">
        <v>76</v>
      </c>
      <c r="AC3427" s="2" t="s">
        <v>53</v>
      </c>
      <c r="AE3427" s="42" t="n">
        <v>-1.3</v>
      </c>
      <c r="AF3427" s="2" t="str">
        <f aca="false">IF(AE3427&lt;0,"ND",IF(AE3427&lt;AG3427,"E",IF(AE3427&gt;=AG3427,"BLANK")))</f>
        <v>ND</v>
      </c>
      <c r="AG3427" s="38" t="n">
        <v>1.3</v>
      </c>
      <c r="AH3427" s="39"/>
      <c r="AI3427" s="40" t="s">
        <v>54</v>
      </c>
      <c r="AJ3427" s="39"/>
      <c r="AK3427" s="30"/>
    </row>
    <row r="3428" s="2" customFormat="true" ht="15.75" hidden="false" customHeight="false" outlineLevel="0" collapsed="false">
      <c r="A3428" s="36" t="s">
        <v>340</v>
      </c>
      <c r="B3428" s="73" t="s">
        <v>400</v>
      </c>
      <c r="C3428" s="2" t="s">
        <v>401</v>
      </c>
      <c r="F3428" s="2" t="s">
        <v>39</v>
      </c>
      <c r="G3428" s="51" t="n">
        <v>39751</v>
      </c>
      <c r="H3428" s="32" t="s">
        <v>341</v>
      </c>
      <c r="J3428" s="2" t="s">
        <v>41</v>
      </c>
      <c r="L3428" s="2" t="n">
        <v>2</v>
      </c>
      <c r="M3428" s="2" t="s">
        <v>42</v>
      </c>
      <c r="N3428" s="2" t="s">
        <v>43</v>
      </c>
      <c r="O3428" s="2" t="s">
        <v>44</v>
      </c>
      <c r="P3428" s="2" t="s">
        <v>45</v>
      </c>
      <c r="Q3428" s="2" t="s">
        <v>342</v>
      </c>
      <c r="R3428" s="2" t="s">
        <v>47</v>
      </c>
      <c r="S3428" s="5" t="s">
        <v>48</v>
      </c>
      <c r="T3428" s="33" t="s">
        <v>49</v>
      </c>
      <c r="U3428" s="34" t="n">
        <v>39975</v>
      </c>
      <c r="V3428" s="2" t="s">
        <v>181</v>
      </c>
      <c r="W3428" s="35" t="n">
        <v>40113</v>
      </c>
      <c r="Y3428" s="2" t="s">
        <v>51</v>
      </c>
      <c r="AA3428" s="36" t="s">
        <v>77</v>
      </c>
      <c r="AC3428" s="2" t="s">
        <v>53</v>
      </c>
      <c r="AE3428" s="46" t="n">
        <v>-2.1</v>
      </c>
      <c r="AF3428" s="2" t="str">
        <f aca="false">IF(AE3428&lt;0,"ND",IF(AE3428&lt;AG3428,"E",IF(AE3428&gt;=AG3428,"BLANK")))</f>
        <v>ND</v>
      </c>
      <c r="AG3428" s="38" t="n">
        <v>2.1</v>
      </c>
      <c r="AH3428" s="39"/>
      <c r="AI3428" s="40" t="s">
        <v>54</v>
      </c>
      <c r="AJ3428" s="39"/>
      <c r="AK3428" s="30"/>
    </row>
    <row r="3429" s="2" customFormat="true" ht="15.75" hidden="false" customHeight="false" outlineLevel="0" collapsed="false">
      <c r="A3429" s="36" t="s">
        <v>340</v>
      </c>
      <c r="B3429" s="73" t="s">
        <v>400</v>
      </c>
      <c r="C3429" s="2" t="s">
        <v>401</v>
      </c>
      <c r="F3429" s="2" t="s">
        <v>39</v>
      </c>
      <c r="G3429" s="51" t="n">
        <v>39751</v>
      </c>
      <c r="H3429" s="32" t="s">
        <v>341</v>
      </c>
      <c r="J3429" s="2" t="s">
        <v>41</v>
      </c>
      <c r="L3429" s="2" t="n">
        <v>2</v>
      </c>
      <c r="M3429" s="2" t="s">
        <v>42</v>
      </c>
      <c r="N3429" s="2" t="s">
        <v>43</v>
      </c>
      <c r="O3429" s="2" t="s">
        <v>44</v>
      </c>
      <c r="P3429" s="2" t="s">
        <v>45</v>
      </c>
      <c r="Q3429" s="2" t="s">
        <v>342</v>
      </c>
      <c r="R3429" s="2" t="s">
        <v>47</v>
      </c>
      <c r="S3429" s="5" t="s">
        <v>48</v>
      </c>
      <c r="T3429" s="33" t="s">
        <v>49</v>
      </c>
      <c r="U3429" s="34" t="n">
        <v>39975</v>
      </c>
      <c r="V3429" s="2" t="s">
        <v>181</v>
      </c>
      <c r="W3429" s="35" t="n">
        <v>40113</v>
      </c>
      <c r="Y3429" s="2" t="s">
        <v>51</v>
      </c>
      <c r="AA3429" s="36" t="s">
        <v>78</v>
      </c>
      <c r="AC3429" s="2" t="s">
        <v>53</v>
      </c>
      <c r="AE3429" s="46" t="n">
        <v>-1.9</v>
      </c>
      <c r="AF3429" s="2" t="str">
        <f aca="false">IF(AE3429&lt;0,"ND",IF(AE3429&lt;AG3429,"E",IF(AE3429&gt;=AG3429,"BLANK")))</f>
        <v>ND</v>
      </c>
      <c r="AG3429" s="38" t="n">
        <v>1.9</v>
      </c>
      <c r="AH3429" s="39"/>
      <c r="AI3429" s="40" t="s">
        <v>54</v>
      </c>
      <c r="AJ3429" s="39"/>
      <c r="AK3429" s="30"/>
    </row>
    <row r="3430" s="2" customFormat="true" ht="15.75" hidden="false" customHeight="false" outlineLevel="0" collapsed="false">
      <c r="A3430" s="36" t="s">
        <v>340</v>
      </c>
      <c r="B3430" s="73" t="s">
        <v>400</v>
      </c>
      <c r="C3430" s="2" t="s">
        <v>401</v>
      </c>
      <c r="F3430" s="2" t="s">
        <v>39</v>
      </c>
      <c r="G3430" s="51" t="n">
        <v>39751</v>
      </c>
      <c r="H3430" s="32" t="s">
        <v>341</v>
      </c>
      <c r="J3430" s="2" t="s">
        <v>41</v>
      </c>
      <c r="L3430" s="2" t="n">
        <v>2</v>
      </c>
      <c r="M3430" s="2" t="s">
        <v>42</v>
      </c>
      <c r="N3430" s="2" t="s">
        <v>43</v>
      </c>
      <c r="O3430" s="2" t="s">
        <v>44</v>
      </c>
      <c r="P3430" s="2" t="s">
        <v>45</v>
      </c>
      <c r="Q3430" s="2" t="s">
        <v>342</v>
      </c>
      <c r="R3430" s="2" t="s">
        <v>47</v>
      </c>
      <c r="S3430" s="5" t="s">
        <v>48</v>
      </c>
      <c r="T3430" s="33" t="s">
        <v>49</v>
      </c>
      <c r="U3430" s="34" t="n">
        <v>39975</v>
      </c>
      <c r="V3430" s="2" t="s">
        <v>181</v>
      </c>
      <c r="W3430" s="35" t="n">
        <v>40113</v>
      </c>
      <c r="Y3430" s="2" t="s">
        <v>51</v>
      </c>
      <c r="AA3430" s="36" t="s">
        <v>79</v>
      </c>
      <c r="AC3430" s="2" t="s">
        <v>53</v>
      </c>
      <c r="AE3430" s="42" t="n">
        <v>-2.8</v>
      </c>
      <c r="AF3430" s="2" t="str">
        <f aca="false">IF(AE3430&lt;0,"ND",IF(AE3430&lt;AG3430,"E",IF(AE3430&gt;=AG3430,"BLANK")))</f>
        <v>ND</v>
      </c>
      <c r="AG3430" s="38" t="n">
        <v>2.8</v>
      </c>
      <c r="AH3430" s="39"/>
      <c r="AI3430" s="40" t="s">
        <v>54</v>
      </c>
      <c r="AJ3430" s="39"/>
      <c r="AK3430" s="30"/>
    </row>
    <row r="3431" s="2" customFormat="true" ht="15.75" hidden="false" customHeight="false" outlineLevel="0" collapsed="false">
      <c r="A3431" s="36" t="s">
        <v>340</v>
      </c>
      <c r="B3431" s="73" t="s">
        <v>400</v>
      </c>
      <c r="C3431" s="2" t="s">
        <v>401</v>
      </c>
      <c r="F3431" s="2" t="s">
        <v>39</v>
      </c>
      <c r="G3431" s="51" t="n">
        <v>39751</v>
      </c>
      <c r="H3431" s="32" t="s">
        <v>341</v>
      </c>
      <c r="J3431" s="2" t="s">
        <v>41</v>
      </c>
      <c r="L3431" s="2" t="n">
        <v>2</v>
      </c>
      <c r="M3431" s="2" t="s">
        <v>42</v>
      </c>
      <c r="N3431" s="2" t="s">
        <v>43</v>
      </c>
      <c r="O3431" s="2" t="s">
        <v>44</v>
      </c>
      <c r="P3431" s="2" t="s">
        <v>45</v>
      </c>
      <c r="Q3431" s="2" t="s">
        <v>342</v>
      </c>
      <c r="R3431" s="2" t="s">
        <v>47</v>
      </c>
      <c r="S3431" s="5" t="s">
        <v>48</v>
      </c>
      <c r="T3431" s="33" t="s">
        <v>49</v>
      </c>
      <c r="U3431" s="34" t="n">
        <v>39975</v>
      </c>
      <c r="V3431" s="2" t="s">
        <v>181</v>
      </c>
      <c r="W3431" s="35" t="n">
        <v>40113</v>
      </c>
      <c r="Y3431" s="2" t="s">
        <v>51</v>
      </c>
      <c r="AA3431" s="36" t="s">
        <v>80</v>
      </c>
      <c r="AC3431" s="2" t="s">
        <v>53</v>
      </c>
      <c r="AE3431" s="42" t="n">
        <v>-2.2</v>
      </c>
      <c r="AF3431" s="2" t="str">
        <f aca="false">IF(AE3431&lt;0,"ND",IF(AE3431&lt;AG3431,"E",IF(AE3431&gt;=AG3431,"BLANK")))</f>
        <v>ND</v>
      </c>
      <c r="AG3431" s="38" t="n">
        <v>2.2</v>
      </c>
      <c r="AH3431" s="39"/>
      <c r="AI3431" s="40" t="s">
        <v>54</v>
      </c>
      <c r="AJ3431" s="39"/>
      <c r="AK3431" s="30"/>
    </row>
    <row r="3432" s="2" customFormat="true" ht="15.75" hidden="false" customHeight="false" outlineLevel="0" collapsed="false">
      <c r="A3432" s="36" t="s">
        <v>340</v>
      </c>
      <c r="B3432" s="73" t="s">
        <v>400</v>
      </c>
      <c r="C3432" s="2" t="s">
        <v>401</v>
      </c>
      <c r="F3432" s="2" t="s">
        <v>39</v>
      </c>
      <c r="G3432" s="51" t="n">
        <v>39751</v>
      </c>
      <c r="H3432" s="32" t="s">
        <v>341</v>
      </c>
      <c r="J3432" s="2" t="s">
        <v>41</v>
      </c>
      <c r="L3432" s="2" t="n">
        <v>2</v>
      </c>
      <c r="M3432" s="2" t="s">
        <v>42</v>
      </c>
      <c r="N3432" s="2" t="s">
        <v>43</v>
      </c>
      <c r="O3432" s="2" t="s">
        <v>44</v>
      </c>
      <c r="P3432" s="2" t="s">
        <v>45</v>
      </c>
      <c r="Q3432" s="2" t="s">
        <v>342</v>
      </c>
      <c r="R3432" s="2" t="s">
        <v>47</v>
      </c>
      <c r="S3432" s="5" t="s">
        <v>48</v>
      </c>
      <c r="T3432" s="33" t="s">
        <v>49</v>
      </c>
      <c r="U3432" s="34" t="n">
        <v>39975</v>
      </c>
      <c r="V3432" s="2" t="s">
        <v>181</v>
      </c>
      <c r="W3432" s="35" t="n">
        <v>40113</v>
      </c>
      <c r="Y3432" s="2" t="s">
        <v>51</v>
      </c>
      <c r="AA3432" s="36" t="s">
        <v>81</v>
      </c>
      <c r="AC3432" s="2" t="s">
        <v>53</v>
      </c>
      <c r="AE3432" s="42" t="n">
        <v>-1.1</v>
      </c>
      <c r="AF3432" s="2" t="str">
        <f aca="false">IF(AE3432&lt;0,"ND",IF(AE3432&lt;AG3432,"E",IF(AE3432&gt;=AG3432,"BLANK")))</f>
        <v>ND</v>
      </c>
      <c r="AG3432" s="38" t="n">
        <v>1.1</v>
      </c>
      <c r="AH3432" s="39"/>
      <c r="AI3432" s="40" t="s">
        <v>54</v>
      </c>
      <c r="AJ3432" s="39"/>
      <c r="AK3432" s="30"/>
    </row>
    <row r="3433" s="2" customFormat="true" ht="15.75" hidden="false" customHeight="false" outlineLevel="0" collapsed="false">
      <c r="A3433" s="36" t="s">
        <v>340</v>
      </c>
      <c r="B3433" s="73" t="s">
        <v>400</v>
      </c>
      <c r="C3433" s="2" t="s">
        <v>401</v>
      </c>
      <c r="F3433" s="2" t="s">
        <v>39</v>
      </c>
      <c r="G3433" s="51" t="n">
        <v>39751</v>
      </c>
      <c r="H3433" s="32" t="s">
        <v>341</v>
      </c>
      <c r="J3433" s="2" t="s">
        <v>41</v>
      </c>
      <c r="L3433" s="2" t="n">
        <v>2</v>
      </c>
      <c r="M3433" s="2" t="s">
        <v>42</v>
      </c>
      <c r="N3433" s="2" t="s">
        <v>43</v>
      </c>
      <c r="O3433" s="2" t="s">
        <v>44</v>
      </c>
      <c r="P3433" s="2" t="s">
        <v>45</v>
      </c>
      <c r="Q3433" s="2" t="s">
        <v>342</v>
      </c>
      <c r="R3433" s="2" t="s">
        <v>47</v>
      </c>
      <c r="S3433" s="5" t="s">
        <v>48</v>
      </c>
      <c r="T3433" s="33" t="s">
        <v>49</v>
      </c>
      <c r="U3433" s="34" t="n">
        <v>39975</v>
      </c>
      <c r="V3433" s="2" t="s">
        <v>181</v>
      </c>
      <c r="W3433" s="35" t="n">
        <v>40113</v>
      </c>
      <c r="Y3433" s="2" t="s">
        <v>51</v>
      </c>
      <c r="AA3433" s="36" t="s">
        <v>82</v>
      </c>
      <c r="AC3433" s="2" t="s">
        <v>53</v>
      </c>
      <c r="AE3433" s="37" t="n">
        <v>-1.2</v>
      </c>
      <c r="AF3433" s="2" t="str">
        <f aca="false">IF(AE3433&lt;0,"ND",IF(AE3433&lt;AG3433,"E",IF(AE3433&gt;=AG3433,"BLANK")))</f>
        <v>ND</v>
      </c>
      <c r="AG3433" s="38" t="n">
        <v>1.2</v>
      </c>
      <c r="AH3433" s="39"/>
      <c r="AI3433" s="40" t="s">
        <v>54</v>
      </c>
      <c r="AJ3433" s="39"/>
      <c r="AK3433" s="30"/>
    </row>
    <row r="3434" s="2" customFormat="true" ht="15.75" hidden="false" customHeight="false" outlineLevel="0" collapsed="false">
      <c r="A3434" s="36" t="s">
        <v>340</v>
      </c>
      <c r="B3434" s="73" t="s">
        <v>400</v>
      </c>
      <c r="C3434" s="2" t="s">
        <v>401</v>
      </c>
      <c r="F3434" s="2" t="s">
        <v>39</v>
      </c>
      <c r="G3434" s="51" t="n">
        <v>39751</v>
      </c>
      <c r="H3434" s="32" t="s">
        <v>341</v>
      </c>
      <c r="J3434" s="2" t="s">
        <v>41</v>
      </c>
      <c r="L3434" s="2" t="n">
        <v>2</v>
      </c>
      <c r="M3434" s="2" t="s">
        <v>42</v>
      </c>
      <c r="N3434" s="2" t="s">
        <v>43</v>
      </c>
      <c r="O3434" s="2" t="s">
        <v>44</v>
      </c>
      <c r="P3434" s="2" t="s">
        <v>45</v>
      </c>
      <c r="Q3434" s="2" t="s">
        <v>342</v>
      </c>
      <c r="R3434" s="2" t="s">
        <v>47</v>
      </c>
      <c r="S3434" s="5" t="s">
        <v>48</v>
      </c>
      <c r="T3434" s="33" t="s">
        <v>49</v>
      </c>
      <c r="U3434" s="34" t="n">
        <v>39975</v>
      </c>
      <c r="V3434" s="2" t="s">
        <v>181</v>
      </c>
      <c r="W3434" s="35" t="n">
        <v>40113</v>
      </c>
      <c r="Y3434" s="2" t="s">
        <v>51</v>
      </c>
      <c r="AA3434" s="36" t="s">
        <v>83</v>
      </c>
      <c r="AC3434" s="2" t="s">
        <v>53</v>
      </c>
      <c r="AE3434" s="42" t="n">
        <v>-1.1</v>
      </c>
      <c r="AF3434" s="2" t="str">
        <f aca="false">IF(AE3434&lt;0,"ND",IF(AE3434&lt;AG3434,"E",IF(AE3434&gt;=AG3434,"BLANK")))</f>
        <v>ND</v>
      </c>
      <c r="AG3434" s="38" t="n">
        <v>1.1</v>
      </c>
      <c r="AH3434" s="39"/>
      <c r="AI3434" s="40" t="s">
        <v>54</v>
      </c>
      <c r="AJ3434" s="39"/>
      <c r="AK3434" s="30"/>
    </row>
    <row r="3435" s="2" customFormat="true" ht="15.75" hidden="false" customHeight="false" outlineLevel="0" collapsed="false">
      <c r="A3435" s="36" t="s">
        <v>340</v>
      </c>
      <c r="B3435" s="73" t="s">
        <v>400</v>
      </c>
      <c r="C3435" s="2" t="s">
        <v>401</v>
      </c>
      <c r="F3435" s="2" t="s">
        <v>39</v>
      </c>
      <c r="G3435" s="51" t="n">
        <v>39751</v>
      </c>
      <c r="H3435" s="32" t="s">
        <v>341</v>
      </c>
      <c r="J3435" s="2" t="s">
        <v>41</v>
      </c>
      <c r="L3435" s="2" t="n">
        <v>2</v>
      </c>
      <c r="M3435" s="2" t="s">
        <v>42</v>
      </c>
      <c r="N3435" s="2" t="s">
        <v>43</v>
      </c>
      <c r="O3435" s="2" t="s">
        <v>44</v>
      </c>
      <c r="P3435" s="2" t="s">
        <v>45</v>
      </c>
      <c r="Q3435" s="2" t="s">
        <v>342</v>
      </c>
      <c r="R3435" s="2" t="s">
        <v>47</v>
      </c>
      <c r="S3435" s="5" t="s">
        <v>48</v>
      </c>
      <c r="T3435" s="33" t="s">
        <v>49</v>
      </c>
      <c r="U3435" s="34" t="n">
        <v>39975</v>
      </c>
      <c r="V3435" s="2" t="s">
        <v>181</v>
      </c>
      <c r="W3435" s="35" t="n">
        <v>40113</v>
      </c>
      <c r="Y3435" s="2" t="s">
        <v>51</v>
      </c>
      <c r="AA3435" s="36" t="s">
        <v>84</v>
      </c>
      <c r="AC3435" s="2" t="s">
        <v>53</v>
      </c>
      <c r="AE3435" s="42" t="n">
        <v>-2.9</v>
      </c>
      <c r="AF3435" s="2" t="str">
        <f aca="false">IF(AE3435&lt;0,"ND",IF(AE3435&lt;AG3435,"E",IF(AE3435&gt;=AG3435,"BLANK")))</f>
        <v>ND</v>
      </c>
      <c r="AG3435" s="38" t="n">
        <v>2.9</v>
      </c>
      <c r="AH3435" s="39"/>
      <c r="AI3435" s="40" t="s">
        <v>54</v>
      </c>
      <c r="AJ3435" s="39"/>
      <c r="AK3435" s="30"/>
    </row>
    <row r="3436" s="2" customFormat="true" ht="15.75" hidden="false" customHeight="false" outlineLevel="0" collapsed="false">
      <c r="A3436" s="36" t="s">
        <v>340</v>
      </c>
      <c r="B3436" s="73" t="s">
        <v>400</v>
      </c>
      <c r="C3436" s="2" t="s">
        <v>401</v>
      </c>
      <c r="F3436" s="2" t="s">
        <v>39</v>
      </c>
      <c r="G3436" s="51" t="n">
        <v>39751</v>
      </c>
      <c r="H3436" s="32" t="s">
        <v>341</v>
      </c>
      <c r="J3436" s="2" t="s">
        <v>41</v>
      </c>
      <c r="L3436" s="2" t="n">
        <v>2</v>
      </c>
      <c r="M3436" s="2" t="s">
        <v>42</v>
      </c>
      <c r="N3436" s="2" t="s">
        <v>43</v>
      </c>
      <c r="O3436" s="2" t="s">
        <v>44</v>
      </c>
      <c r="P3436" s="2" t="s">
        <v>45</v>
      </c>
      <c r="Q3436" s="2" t="s">
        <v>342</v>
      </c>
      <c r="R3436" s="2" t="s">
        <v>47</v>
      </c>
      <c r="S3436" s="5" t="s">
        <v>48</v>
      </c>
      <c r="T3436" s="33" t="s">
        <v>49</v>
      </c>
      <c r="U3436" s="34" t="n">
        <v>39975</v>
      </c>
      <c r="V3436" s="2" t="s">
        <v>181</v>
      </c>
      <c r="W3436" s="35" t="n">
        <v>40113</v>
      </c>
      <c r="Y3436" s="2" t="s">
        <v>51</v>
      </c>
      <c r="AA3436" s="36" t="s">
        <v>85</v>
      </c>
      <c r="AC3436" s="2" t="s">
        <v>53</v>
      </c>
      <c r="AE3436" s="42" t="n">
        <v>-2.4</v>
      </c>
      <c r="AF3436" s="2" t="str">
        <f aca="false">IF(AE3436&lt;0,"ND",IF(AE3436&lt;AG3436,"E",IF(AE3436&gt;=AG3436,"BLANK")))</f>
        <v>ND</v>
      </c>
      <c r="AG3436" s="38" t="n">
        <v>2.4</v>
      </c>
      <c r="AH3436" s="39"/>
      <c r="AI3436" s="40" t="s">
        <v>54</v>
      </c>
      <c r="AJ3436" s="39"/>
      <c r="AK3436" s="30"/>
    </row>
    <row r="3437" s="2" customFormat="true" ht="15.75" hidden="false" customHeight="false" outlineLevel="0" collapsed="false">
      <c r="A3437" s="36" t="s">
        <v>340</v>
      </c>
      <c r="B3437" s="73" t="s">
        <v>400</v>
      </c>
      <c r="C3437" s="2" t="s">
        <v>401</v>
      </c>
      <c r="F3437" s="2" t="s">
        <v>39</v>
      </c>
      <c r="G3437" s="51" t="n">
        <v>39751</v>
      </c>
      <c r="H3437" s="32" t="s">
        <v>341</v>
      </c>
      <c r="J3437" s="2" t="s">
        <v>41</v>
      </c>
      <c r="L3437" s="2" t="n">
        <v>2</v>
      </c>
      <c r="M3437" s="2" t="s">
        <v>42</v>
      </c>
      <c r="N3437" s="2" t="s">
        <v>43</v>
      </c>
      <c r="O3437" s="2" t="s">
        <v>44</v>
      </c>
      <c r="P3437" s="2" t="s">
        <v>45</v>
      </c>
      <c r="Q3437" s="2" t="s">
        <v>342</v>
      </c>
      <c r="R3437" s="2" t="s">
        <v>47</v>
      </c>
      <c r="S3437" s="5" t="s">
        <v>48</v>
      </c>
      <c r="T3437" s="33" t="s">
        <v>49</v>
      </c>
      <c r="U3437" s="34" t="n">
        <v>39975</v>
      </c>
      <c r="V3437" s="2" t="s">
        <v>181</v>
      </c>
      <c r="W3437" s="35" t="n">
        <v>40113</v>
      </c>
      <c r="Y3437" s="2" t="s">
        <v>51</v>
      </c>
      <c r="AA3437" s="36" t="s">
        <v>86</v>
      </c>
      <c r="AC3437" s="2" t="s">
        <v>53</v>
      </c>
      <c r="AE3437" s="42" t="n">
        <v>-1.2</v>
      </c>
      <c r="AF3437" s="2" t="str">
        <f aca="false">IF(AE3437&lt;0,"ND",IF(AE3437&lt;AG3437,"E",IF(AE3437&gt;=AG3437,"BLANK")))</f>
        <v>ND</v>
      </c>
      <c r="AG3437" s="38" t="n">
        <v>1.2</v>
      </c>
      <c r="AH3437" s="39"/>
      <c r="AI3437" s="40" t="s">
        <v>54</v>
      </c>
      <c r="AJ3437" s="39"/>
      <c r="AK3437" s="30"/>
    </row>
    <row r="3438" s="2" customFormat="true" ht="15.75" hidden="false" customHeight="false" outlineLevel="0" collapsed="false">
      <c r="A3438" s="36" t="s">
        <v>340</v>
      </c>
      <c r="B3438" s="73" t="s">
        <v>400</v>
      </c>
      <c r="C3438" s="2" t="s">
        <v>401</v>
      </c>
      <c r="F3438" s="2" t="s">
        <v>39</v>
      </c>
      <c r="G3438" s="51" t="n">
        <v>39751</v>
      </c>
      <c r="H3438" s="32" t="s">
        <v>341</v>
      </c>
      <c r="J3438" s="2" t="s">
        <v>41</v>
      </c>
      <c r="L3438" s="2" t="n">
        <v>2</v>
      </c>
      <c r="M3438" s="2" t="s">
        <v>42</v>
      </c>
      <c r="N3438" s="2" t="s">
        <v>43</v>
      </c>
      <c r="O3438" s="2" t="s">
        <v>44</v>
      </c>
      <c r="P3438" s="2" t="s">
        <v>45</v>
      </c>
      <c r="Q3438" s="2" t="s">
        <v>342</v>
      </c>
      <c r="R3438" s="2" t="s">
        <v>47</v>
      </c>
      <c r="S3438" s="5" t="s">
        <v>48</v>
      </c>
      <c r="T3438" s="33" t="s">
        <v>49</v>
      </c>
      <c r="U3438" s="34" t="n">
        <v>39975</v>
      </c>
      <c r="V3438" s="2" t="s">
        <v>181</v>
      </c>
      <c r="W3438" s="35" t="n">
        <v>40113</v>
      </c>
      <c r="Y3438" s="2" t="s">
        <v>51</v>
      </c>
      <c r="AA3438" s="36" t="s">
        <v>87</v>
      </c>
      <c r="AC3438" s="2" t="s">
        <v>53</v>
      </c>
      <c r="AE3438" s="42" t="n">
        <v>-1.3</v>
      </c>
      <c r="AF3438" s="2" t="str">
        <f aca="false">IF(AE3438&lt;0,"ND",IF(AE3438&lt;AG3438,"E",IF(AE3438&gt;=AG3438,"BLANK")))</f>
        <v>ND</v>
      </c>
      <c r="AG3438" s="38" t="n">
        <v>1.3</v>
      </c>
      <c r="AH3438" s="39"/>
      <c r="AI3438" s="40" t="s">
        <v>54</v>
      </c>
      <c r="AJ3438" s="39"/>
      <c r="AK3438" s="30"/>
    </row>
    <row r="3439" s="2" customFormat="true" ht="15.75" hidden="false" customHeight="false" outlineLevel="0" collapsed="false">
      <c r="A3439" s="36" t="s">
        <v>340</v>
      </c>
      <c r="B3439" s="73" t="s">
        <v>400</v>
      </c>
      <c r="C3439" s="2" t="s">
        <v>401</v>
      </c>
      <c r="F3439" s="2" t="s">
        <v>39</v>
      </c>
      <c r="G3439" s="51" t="n">
        <v>39751</v>
      </c>
      <c r="H3439" s="32" t="s">
        <v>341</v>
      </c>
      <c r="J3439" s="2" t="s">
        <v>41</v>
      </c>
      <c r="L3439" s="2" t="n">
        <v>2</v>
      </c>
      <c r="M3439" s="2" t="s">
        <v>42</v>
      </c>
      <c r="N3439" s="2" t="s">
        <v>43</v>
      </c>
      <c r="O3439" s="2" t="s">
        <v>44</v>
      </c>
      <c r="P3439" s="2" t="s">
        <v>45</v>
      </c>
      <c r="Q3439" s="2" t="s">
        <v>342</v>
      </c>
      <c r="R3439" s="2" t="s">
        <v>47</v>
      </c>
      <c r="S3439" s="5" t="s">
        <v>48</v>
      </c>
      <c r="T3439" s="33" t="s">
        <v>49</v>
      </c>
      <c r="U3439" s="34" t="n">
        <v>39975</v>
      </c>
      <c r="V3439" s="2" t="s">
        <v>181</v>
      </c>
      <c r="W3439" s="35" t="n">
        <v>40113</v>
      </c>
      <c r="Y3439" s="2" t="s">
        <v>51</v>
      </c>
      <c r="AA3439" s="36" t="s">
        <v>88</v>
      </c>
      <c r="AC3439" s="2" t="s">
        <v>53</v>
      </c>
      <c r="AE3439" s="42" t="n">
        <v>-1.1</v>
      </c>
      <c r="AF3439" s="2" t="str">
        <f aca="false">IF(AE3439&lt;0,"ND",IF(AE3439&lt;AG3439,"E",IF(AE3439&gt;=AG3439,"BLANK")))</f>
        <v>ND</v>
      </c>
      <c r="AG3439" s="38" t="n">
        <v>1.1</v>
      </c>
      <c r="AH3439" s="39"/>
      <c r="AI3439" s="40" t="s">
        <v>54</v>
      </c>
      <c r="AJ3439" s="39"/>
      <c r="AK3439" s="30"/>
    </row>
    <row r="3440" s="2" customFormat="true" ht="15.75" hidden="false" customHeight="false" outlineLevel="0" collapsed="false">
      <c r="A3440" s="36" t="s">
        <v>340</v>
      </c>
      <c r="B3440" s="73" t="s">
        <v>400</v>
      </c>
      <c r="C3440" s="2" t="s">
        <v>401</v>
      </c>
      <c r="F3440" s="2" t="s">
        <v>39</v>
      </c>
      <c r="G3440" s="51" t="n">
        <v>39751</v>
      </c>
      <c r="H3440" s="32" t="s">
        <v>341</v>
      </c>
      <c r="J3440" s="2" t="s">
        <v>41</v>
      </c>
      <c r="L3440" s="2" t="n">
        <v>2</v>
      </c>
      <c r="M3440" s="2" t="s">
        <v>42</v>
      </c>
      <c r="N3440" s="2" t="s">
        <v>43</v>
      </c>
      <c r="O3440" s="2" t="s">
        <v>44</v>
      </c>
      <c r="P3440" s="2" t="s">
        <v>45</v>
      </c>
      <c r="Q3440" s="2" t="s">
        <v>342</v>
      </c>
      <c r="R3440" s="2" t="s">
        <v>47</v>
      </c>
      <c r="S3440" s="5" t="s">
        <v>48</v>
      </c>
      <c r="T3440" s="33" t="s">
        <v>49</v>
      </c>
      <c r="U3440" s="34" t="n">
        <v>39975</v>
      </c>
      <c r="V3440" s="2" t="s">
        <v>181</v>
      </c>
      <c r="W3440" s="35" t="n">
        <v>40113</v>
      </c>
      <c r="Y3440" s="2" t="s">
        <v>51</v>
      </c>
      <c r="AA3440" s="36" t="s">
        <v>89</v>
      </c>
      <c r="AC3440" s="2" t="s">
        <v>53</v>
      </c>
      <c r="AE3440" s="41" t="n">
        <v>1.95704057279236</v>
      </c>
      <c r="AF3440" s="2" t="s">
        <v>69</v>
      </c>
      <c r="AG3440" s="38" t="n">
        <v>1.3</v>
      </c>
      <c r="AH3440" s="39"/>
      <c r="AI3440" s="40" t="s">
        <v>54</v>
      </c>
      <c r="AJ3440" s="39"/>
      <c r="AK3440" s="30"/>
    </row>
    <row r="3441" s="2" customFormat="true" ht="15.75" hidden="false" customHeight="false" outlineLevel="0" collapsed="false">
      <c r="A3441" s="36" t="s">
        <v>340</v>
      </c>
      <c r="B3441" s="73" t="s">
        <v>400</v>
      </c>
      <c r="C3441" s="2" t="s">
        <v>401</v>
      </c>
      <c r="F3441" s="2" t="s">
        <v>39</v>
      </c>
      <c r="G3441" s="51" t="n">
        <v>39751</v>
      </c>
      <c r="H3441" s="32" t="s">
        <v>341</v>
      </c>
      <c r="J3441" s="2" t="s">
        <v>41</v>
      </c>
      <c r="L3441" s="2" t="n">
        <v>2</v>
      </c>
      <c r="M3441" s="2" t="s">
        <v>42</v>
      </c>
      <c r="N3441" s="2" t="s">
        <v>43</v>
      </c>
      <c r="O3441" s="2" t="s">
        <v>44</v>
      </c>
      <c r="P3441" s="2" t="s">
        <v>45</v>
      </c>
      <c r="Q3441" s="2" t="s">
        <v>342</v>
      </c>
      <c r="R3441" s="2" t="s">
        <v>47</v>
      </c>
      <c r="S3441" s="5" t="s">
        <v>48</v>
      </c>
      <c r="T3441" s="33" t="s">
        <v>49</v>
      </c>
      <c r="U3441" s="34" t="n">
        <v>39975</v>
      </c>
      <c r="V3441" s="2" t="s">
        <v>181</v>
      </c>
      <c r="W3441" s="35" t="n">
        <v>40113</v>
      </c>
      <c r="Y3441" s="2" t="s">
        <v>51</v>
      </c>
      <c r="AA3441" s="36" t="s">
        <v>90</v>
      </c>
      <c r="AC3441" s="2" t="s">
        <v>53</v>
      </c>
      <c r="AE3441" s="37" t="n">
        <v>-3.6</v>
      </c>
      <c r="AF3441" s="2" t="str">
        <f aca="false">IF(AE3441&lt;0,"ND",IF(AE3441&lt;AG3441,"E",IF(AE3441&gt;=AG3441,"BLANK")))</f>
        <v>ND</v>
      </c>
      <c r="AG3441" s="38" t="n">
        <v>3.6</v>
      </c>
      <c r="AH3441" s="39"/>
      <c r="AI3441" s="40" t="s">
        <v>54</v>
      </c>
      <c r="AJ3441" s="39"/>
      <c r="AK3441" s="30"/>
    </row>
    <row r="3442" s="2" customFormat="true" ht="15.75" hidden="false" customHeight="false" outlineLevel="0" collapsed="false">
      <c r="A3442" s="36" t="s">
        <v>340</v>
      </c>
      <c r="B3442" s="73" t="s">
        <v>400</v>
      </c>
      <c r="C3442" s="2" t="s">
        <v>401</v>
      </c>
      <c r="F3442" s="2" t="s">
        <v>39</v>
      </c>
      <c r="G3442" s="51" t="n">
        <v>39751</v>
      </c>
      <c r="H3442" s="32" t="s">
        <v>341</v>
      </c>
      <c r="J3442" s="2" t="s">
        <v>41</v>
      </c>
      <c r="L3442" s="2" t="n">
        <v>2</v>
      </c>
      <c r="M3442" s="2" t="s">
        <v>42</v>
      </c>
      <c r="N3442" s="2" t="s">
        <v>43</v>
      </c>
      <c r="O3442" s="2" t="s">
        <v>44</v>
      </c>
      <c r="P3442" s="2" t="s">
        <v>45</v>
      </c>
      <c r="Q3442" s="2" t="s">
        <v>342</v>
      </c>
      <c r="R3442" s="2" t="s">
        <v>47</v>
      </c>
      <c r="S3442" s="5" t="s">
        <v>48</v>
      </c>
      <c r="T3442" s="33" t="s">
        <v>49</v>
      </c>
      <c r="U3442" s="34" t="n">
        <v>39975</v>
      </c>
      <c r="V3442" s="2" t="s">
        <v>181</v>
      </c>
      <c r="W3442" s="35" t="n">
        <v>40113</v>
      </c>
      <c r="Y3442" s="2" t="s">
        <v>51</v>
      </c>
      <c r="AA3442" s="36" t="s">
        <v>91</v>
      </c>
      <c r="AC3442" s="2" t="s">
        <v>53</v>
      </c>
      <c r="AE3442" s="37" t="n">
        <v>-1.4</v>
      </c>
      <c r="AF3442" s="2" t="str">
        <f aca="false">IF(AE3442&lt;0,"ND",IF(AE3442&lt;AG3442,"E",IF(AE3442&gt;=AG3442,"BLANK")))</f>
        <v>ND</v>
      </c>
      <c r="AG3442" s="38" t="n">
        <v>1.4</v>
      </c>
      <c r="AH3442" s="39"/>
      <c r="AI3442" s="40" t="s">
        <v>54</v>
      </c>
      <c r="AJ3442" s="39"/>
      <c r="AK3442" s="30"/>
    </row>
    <row r="3443" s="2" customFormat="true" ht="15.75" hidden="false" customHeight="false" outlineLevel="0" collapsed="false">
      <c r="A3443" s="36" t="s">
        <v>340</v>
      </c>
      <c r="B3443" s="73" t="s">
        <v>400</v>
      </c>
      <c r="C3443" s="2" t="s">
        <v>401</v>
      </c>
      <c r="F3443" s="2" t="s">
        <v>39</v>
      </c>
      <c r="G3443" s="51" t="n">
        <v>39751</v>
      </c>
      <c r="H3443" s="32" t="s">
        <v>341</v>
      </c>
      <c r="J3443" s="2" t="s">
        <v>41</v>
      </c>
      <c r="L3443" s="2" t="n">
        <v>2</v>
      </c>
      <c r="M3443" s="2" t="s">
        <v>42</v>
      </c>
      <c r="N3443" s="2" t="s">
        <v>43</v>
      </c>
      <c r="O3443" s="2" t="s">
        <v>44</v>
      </c>
      <c r="P3443" s="2" t="s">
        <v>45</v>
      </c>
      <c r="Q3443" s="2" t="s">
        <v>342</v>
      </c>
      <c r="R3443" s="2" t="s">
        <v>47</v>
      </c>
      <c r="S3443" s="5" t="s">
        <v>48</v>
      </c>
      <c r="T3443" s="33" t="s">
        <v>49</v>
      </c>
      <c r="U3443" s="34" t="n">
        <v>39975</v>
      </c>
      <c r="V3443" s="2" t="s">
        <v>181</v>
      </c>
      <c r="W3443" s="35" t="n">
        <v>40113</v>
      </c>
      <c r="Y3443" s="2" t="s">
        <v>51</v>
      </c>
      <c r="AA3443" s="36" t="s">
        <v>92</v>
      </c>
      <c r="AC3443" s="2" t="s">
        <v>53</v>
      </c>
      <c r="AE3443" s="41" t="n">
        <v>-1.4</v>
      </c>
      <c r="AF3443" s="2" t="str">
        <f aca="false">IF(AE3443&lt;0,"ND",IF(AE3443&lt;AG3443,"E",IF(AE3443&gt;=AG3443,"BLANK")))</f>
        <v>ND</v>
      </c>
      <c r="AG3443" s="38" t="n">
        <v>1.4</v>
      </c>
      <c r="AH3443" s="39"/>
      <c r="AI3443" s="40" t="s">
        <v>54</v>
      </c>
      <c r="AJ3443" s="39"/>
      <c r="AK3443" s="30"/>
    </row>
    <row r="3444" s="2" customFormat="true" ht="15.75" hidden="false" customHeight="false" outlineLevel="0" collapsed="false">
      <c r="A3444" s="36" t="s">
        <v>340</v>
      </c>
      <c r="B3444" s="73" t="s">
        <v>400</v>
      </c>
      <c r="C3444" s="2" t="s">
        <v>401</v>
      </c>
      <c r="F3444" s="2" t="s">
        <v>39</v>
      </c>
      <c r="G3444" s="51" t="n">
        <v>39751</v>
      </c>
      <c r="H3444" s="32" t="s">
        <v>341</v>
      </c>
      <c r="J3444" s="2" t="s">
        <v>41</v>
      </c>
      <c r="L3444" s="2" t="n">
        <v>2</v>
      </c>
      <c r="M3444" s="2" t="s">
        <v>42</v>
      </c>
      <c r="N3444" s="2" t="s">
        <v>43</v>
      </c>
      <c r="O3444" s="2" t="s">
        <v>44</v>
      </c>
      <c r="P3444" s="2" t="s">
        <v>45</v>
      </c>
      <c r="Q3444" s="2" t="s">
        <v>342</v>
      </c>
      <c r="R3444" s="2" t="s">
        <v>47</v>
      </c>
      <c r="S3444" s="5" t="s">
        <v>48</v>
      </c>
      <c r="T3444" s="33" t="s">
        <v>49</v>
      </c>
      <c r="U3444" s="34" t="n">
        <v>39975</v>
      </c>
      <c r="V3444" s="2" t="s">
        <v>181</v>
      </c>
      <c r="W3444" s="35" t="n">
        <v>40113</v>
      </c>
      <c r="Y3444" s="2" t="s">
        <v>51</v>
      </c>
      <c r="AA3444" s="36" t="s">
        <v>93</v>
      </c>
      <c r="AC3444" s="2" t="s">
        <v>53</v>
      </c>
      <c r="AE3444" s="41" t="n">
        <v>-1.3</v>
      </c>
      <c r="AF3444" s="2" t="str">
        <f aca="false">IF(AE3444&lt;0,"ND",IF(AE3444&lt;AG3444,"E",IF(AE3444&gt;=AG3444,"BLANK")))</f>
        <v>ND</v>
      </c>
      <c r="AG3444" s="38" t="n">
        <v>1.3</v>
      </c>
      <c r="AH3444" s="39"/>
      <c r="AI3444" s="40" t="s">
        <v>54</v>
      </c>
      <c r="AJ3444" s="39"/>
      <c r="AK3444" s="30"/>
    </row>
    <row r="3445" s="2" customFormat="true" ht="15.75" hidden="false" customHeight="false" outlineLevel="0" collapsed="false">
      <c r="A3445" s="36" t="s">
        <v>340</v>
      </c>
      <c r="B3445" s="73" t="s">
        <v>400</v>
      </c>
      <c r="C3445" s="2" t="s">
        <v>401</v>
      </c>
      <c r="F3445" s="2" t="s">
        <v>39</v>
      </c>
      <c r="G3445" s="51" t="n">
        <v>39751</v>
      </c>
      <c r="H3445" s="32" t="s">
        <v>341</v>
      </c>
      <c r="J3445" s="2" t="s">
        <v>41</v>
      </c>
      <c r="L3445" s="2" t="n">
        <v>2</v>
      </c>
      <c r="M3445" s="2" t="s">
        <v>42</v>
      </c>
      <c r="N3445" s="2" t="s">
        <v>43</v>
      </c>
      <c r="O3445" s="2" t="s">
        <v>44</v>
      </c>
      <c r="P3445" s="2" t="s">
        <v>45</v>
      </c>
      <c r="Q3445" s="2" t="s">
        <v>342</v>
      </c>
      <c r="R3445" s="2" t="s">
        <v>47</v>
      </c>
      <c r="S3445" s="5" t="s">
        <v>48</v>
      </c>
      <c r="T3445" s="33" t="s">
        <v>49</v>
      </c>
      <c r="U3445" s="34" t="n">
        <v>39975</v>
      </c>
      <c r="V3445" s="2" t="s">
        <v>181</v>
      </c>
      <c r="W3445" s="35" t="n">
        <v>40113</v>
      </c>
      <c r="Y3445" s="2" t="s">
        <v>51</v>
      </c>
      <c r="AA3445" s="36" t="s">
        <v>94</v>
      </c>
      <c r="AC3445" s="2" t="s">
        <v>53</v>
      </c>
      <c r="AE3445" s="42" t="n">
        <v>-1.4</v>
      </c>
      <c r="AF3445" s="2" t="str">
        <f aca="false">IF(AE3445&lt;0,"ND",IF(AE3445&lt;AG3445,"E",IF(AE3445&gt;=AG3445,"BLANK")))</f>
        <v>ND</v>
      </c>
      <c r="AG3445" s="38" t="n">
        <v>1.4</v>
      </c>
      <c r="AH3445" s="39"/>
      <c r="AI3445" s="40" t="s">
        <v>54</v>
      </c>
      <c r="AJ3445" s="39"/>
      <c r="AK3445" s="30"/>
    </row>
    <row r="3446" s="2" customFormat="true" ht="15.75" hidden="false" customHeight="false" outlineLevel="0" collapsed="false">
      <c r="A3446" s="36" t="s">
        <v>340</v>
      </c>
      <c r="B3446" s="73" t="s">
        <v>400</v>
      </c>
      <c r="C3446" s="2" t="s">
        <v>401</v>
      </c>
      <c r="F3446" s="2" t="s">
        <v>39</v>
      </c>
      <c r="G3446" s="51" t="n">
        <v>39751</v>
      </c>
      <c r="H3446" s="32" t="s">
        <v>341</v>
      </c>
      <c r="J3446" s="2" t="s">
        <v>41</v>
      </c>
      <c r="L3446" s="2" t="n">
        <v>2</v>
      </c>
      <c r="M3446" s="2" t="s">
        <v>42</v>
      </c>
      <c r="N3446" s="2" t="s">
        <v>43</v>
      </c>
      <c r="O3446" s="2" t="s">
        <v>44</v>
      </c>
      <c r="P3446" s="2" t="s">
        <v>45</v>
      </c>
      <c r="Q3446" s="2" t="s">
        <v>342</v>
      </c>
      <c r="R3446" s="2" t="s">
        <v>47</v>
      </c>
      <c r="S3446" s="5" t="s">
        <v>48</v>
      </c>
      <c r="T3446" s="33" t="s">
        <v>49</v>
      </c>
      <c r="U3446" s="34" t="n">
        <v>39975</v>
      </c>
      <c r="V3446" s="2" t="s">
        <v>181</v>
      </c>
      <c r="W3446" s="35" t="n">
        <v>40113</v>
      </c>
      <c r="Y3446" s="2" t="s">
        <v>51</v>
      </c>
      <c r="AA3446" s="36" t="s">
        <v>95</v>
      </c>
      <c r="AC3446" s="2" t="s">
        <v>53</v>
      </c>
      <c r="AE3446" s="42" t="n">
        <v>-1.2</v>
      </c>
      <c r="AF3446" s="2" t="str">
        <f aca="false">IF(AE3446&lt;0,"ND",IF(AE3446&lt;AG3446,"E",IF(AE3446&gt;=AG3446,"BLANK")))</f>
        <v>ND</v>
      </c>
      <c r="AG3446" s="38" t="n">
        <v>1.2</v>
      </c>
      <c r="AH3446" s="39"/>
      <c r="AI3446" s="40" t="s">
        <v>54</v>
      </c>
      <c r="AJ3446" s="39"/>
      <c r="AK3446" s="30"/>
    </row>
    <row r="3447" s="2" customFormat="true" ht="15.75" hidden="false" customHeight="false" outlineLevel="0" collapsed="false">
      <c r="A3447" s="36" t="s">
        <v>340</v>
      </c>
      <c r="B3447" s="73" t="s">
        <v>400</v>
      </c>
      <c r="C3447" s="2" t="s">
        <v>401</v>
      </c>
      <c r="F3447" s="2" t="s">
        <v>39</v>
      </c>
      <c r="G3447" s="51" t="n">
        <v>39751</v>
      </c>
      <c r="H3447" s="32" t="s">
        <v>341</v>
      </c>
      <c r="J3447" s="2" t="s">
        <v>41</v>
      </c>
      <c r="L3447" s="2" t="n">
        <v>2</v>
      </c>
      <c r="M3447" s="2" t="s">
        <v>42</v>
      </c>
      <c r="N3447" s="2" t="s">
        <v>43</v>
      </c>
      <c r="O3447" s="2" t="s">
        <v>44</v>
      </c>
      <c r="P3447" s="2" t="s">
        <v>45</v>
      </c>
      <c r="Q3447" s="2" t="s">
        <v>342</v>
      </c>
      <c r="R3447" s="2" t="s">
        <v>47</v>
      </c>
      <c r="S3447" s="5" t="s">
        <v>48</v>
      </c>
      <c r="T3447" s="33" t="s">
        <v>49</v>
      </c>
      <c r="U3447" s="34" t="n">
        <v>39975</v>
      </c>
      <c r="V3447" s="2" t="s">
        <v>181</v>
      </c>
      <c r="W3447" s="35" t="n">
        <v>40113</v>
      </c>
      <c r="Y3447" s="2" t="s">
        <v>51</v>
      </c>
      <c r="AA3447" s="36" t="s">
        <v>96</v>
      </c>
      <c r="AC3447" s="2" t="s">
        <v>53</v>
      </c>
      <c r="AE3447" s="42" t="n">
        <v>-1.4</v>
      </c>
      <c r="AF3447" s="2" t="str">
        <f aca="false">IF(AE3447&lt;0,"ND",IF(AE3447&lt;AG3447,"E",IF(AE3447&gt;=AG3447,"BLANK")))</f>
        <v>ND</v>
      </c>
      <c r="AG3447" s="38" t="n">
        <v>1.4</v>
      </c>
      <c r="AH3447" s="39"/>
      <c r="AI3447" s="40" t="s">
        <v>54</v>
      </c>
      <c r="AJ3447" s="39"/>
      <c r="AK3447" s="30"/>
    </row>
    <row r="3448" s="2" customFormat="true" ht="15.75" hidden="false" customHeight="false" outlineLevel="0" collapsed="false">
      <c r="A3448" s="36" t="s">
        <v>340</v>
      </c>
      <c r="B3448" s="73" t="s">
        <v>400</v>
      </c>
      <c r="C3448" s="2" t="s">
        <v>401</v>
      </c>
      <c r="F3448" s="2" t="s">
        <v>39</v>
      </c>
      <c r="G3448" s="51" t="n">
        <v>39751</v>
      </c>
      <c r="H3448" s="32" t="s">
        <v>341</v>
      </c>
      <c r="J3448" s="2" t="s">
        <v>41</v>
      </c>
      <c r="L3448" s="2" t="n">
        <v>2</v>
      </c>
      <c r="M3448" s="2" t="s">
        <v>42</v>
      </c>
      <c r="N3448" s="2" t="s">
        <v>43</v>
      </c>
      <c r="O3448" s="2" t="s">
        <v>44</v>
      </c>
      <c r="P3448" s="2" t="s">
        <v>45</v>
      </c>
      <c r="Q3448" s="2" t="s">
        <v>342</v>
      </c>
      <c r="R3448" s="2" t="s">
        <v>47</v>
      </c>
      <c r="S3448" s="5" t="s">
        <v>48</v>
      </c>
      <c r="T3448" s="33" t="s">
        <v>49</v>
      </c>
      <c r="U3448" s="34" t="n">
        <v>39975</v>
      </c>
      <c r="V3448" s="2" t="s">
        <v>181</v>
      </c>
      <c r="W3448" s="35" t="n">
        <v>40113</v>
      </c>
      <c r="Y3448" s="2" t="s">
        <v>51</v>
      </c>
      <c r="AA3448" s="36" t="s">
        <v>97</v>
      </c>
      <c r="AC3448" s="2" t="s">
        <v>53</v>
      </c>
      <c r="AE3448" s="37" t="n">
        <v>-1</v>
      </c>
      <c r="AF3448" s="2" t="str">
        <f aca="false">IF(AE3448&lt;0,"ND",IF(AE3448&lt;AG3448,"E",IF(AE3448&gt;=AG3448,"BLANK")))</f>
        <v>ND</v>
      </c>
      <c r="AG3448" s="38" t="n">
        <v>1</v>
      </c>
      <c r="AH3448" s="39"/>
      <c r="AI3448" s="40" t="s">
        <v>54</v>
      </c>
      <c r="AJ3448" s="39"/>
      <c r="AK3448" s="30"/>
    </row>
    <row r="3449" s="2" customFormat="true" ht="15.75" hidden="false" customHeight="false" outlineLevel="0" collapsed="false">
      <c r="A3449" s="36" t="s">
        <v>340</v>
      </c>
      <c r="B3449" s="73" t="s">
        <v>400</v>
      </c>
      <c r="C3449" s="2" t="s">
        <v>401</v>
      </c>
      <c r="F3449" s="2" t="s">
        <v>39</v>
      </c>
      <c r="G3449" s="51" t="n">
        <v>39751</v>
      </c>
      <c r="H3449" s="32" t="s">
        <v>341</v>
      </c>
      <c r="J3449" s="2" t="s">
        <v>41</v>
      </c>
      <c r="L3449" s="2" t="n">
        <v>2</v>
      </c>
      <c r="M3449" s="2" t="s">
        <v>42</v>
      </c>
      <c r="N3449" s="2" t="s">
        <v>43</v>
      </c>
      <c r="O3449" s="2" t="s">
        <v>44</v>
      </c>
      <c r="P3449" s="2" t="s">
        <v>45</v>
      </c>
      <c r="Q3449" s="2" t="s">
        <v>342</v>
      </c>
      <c r="R3449" s="2" t="s">
        <v>47</v>
      </c>
      <c r="S3449" s="5" t="s">
        <v>48</v>
      </c>
      <c r="T3449" s="33" t="s">
        <v>49</v>
      </c>
      <c r="U3449" s="34" t="n">
        <v>39975</v>
      </c>
      <c r="V3449" s="2" t="s">
        <v>181</v>
      </c>
      <c r="W3449" s="35" t="n">
        <v>40113</v>
      </c>
      <c r="Y3449" s="2" t="s">
        <v>51</v>
      </c>
      <c r="AA3449" s="36" t="s">
        <v>98</v>
      </c>
      <c r="AC3449" s="2" t="s">
        <v>53</v>
      </c>
      <c r="AE3449" s="37" t="n">
        <v>-1</v>
      </c>
      <c r="AF3449" s="2" t="str">
        <f aca="false">IF(AE3449&lt;0,"ND",IF(AE3449&lt;AG3449,"E",IF(AE3449&gt;=AG3449,"BLANK")))</f>
        <v>ND</v>
      </c>
      <c r="AG3449" s="38" t="n">
        <v>1</v>
      </c>
      <c r="AH3449" s="39"/>
      <c r="AI3449" s="40" t="s">
        <v>54</v>
      </c>
      <c r="AJ3449" s="39"/>
      <c r="AK3449" s="30"/>
    </row>
    <row r="3450" s="2" customFormat="true" ht="15.75" hidden="false" customHeight="false" outlineLevel="0" collapsed="false">
      <c r="A3450" s="36" t="s">
        <v>340</v>
      </c>
      <c r="B3450" s="73" t="s">
        <v>400</v>
      </c>
      <c r="C3450" s="2" t="s">
        <v>401</v>
      </c>
      <c r="F3450" s="2" t="s">
        <v>39</v>
      </c>
      <c r="G3450" s="51" t="n">
        <v>39751</v>
      </c>
      <c r="H3450" s="32" t="s">
        <v>341</v>
      </c>
      <c r="J3450" s="2" t="s">
        <v>41</v>
      </c>
      <c r="L3450" s="2" t="n">
        <v>2</v>
      </c>
      <c r="M3450" s="2" t="s">
        <v>42</v>
      </c>
      <c r="N3450" s="2" t="s">
        <v>43</v>
      </c>
      <c r="O3450" s="2" t="s">
        <v>44</v>
      </c>
      <c r="P3450" s="2" t="s">
        <v>45</v>
      </c>
      <c r="Q3450" s="2" t="s">
        <v>342</v>
      </c>
      <c r="R3450" s="2" t="s">
        <v>47</v>
      </c>
      <c r="S3450" s="5" t="s">
        <v>48</v>
      </c>
      <c r="T3450" s="33" t="s">
        <v>49</v>
      </c>
      <c r="U3450" s="34" t="n">
        <v>39975</v>
      </c>
      <c r="V3450" s="2" t="s">
        <v>181</v>
      </c>
      <c r="W3450" s="35" t="n">
        <v>40113</v>
      </c>
      <c r="Y3450" s="2" t="s">
        <v>51</v>
      </c>
      <c r="AA3450" s="36" t="s">
        <v>99</v>
      </c>
      <c r="AC3450" s="2" t="s">
        <v>53</v>
      </c>
      <c r="AE3450" s="42" t="n">
        <v>-1.4</v>
      </c>
      <c r="AF3450" s="2" t="str">
        <f aca="false">IF(AE3450&lt;0,"ND",IF(AE3450&lt;AG3450,"E",IF(AE3450&gt;=AG3450,"BLANK")))</f>
        <v>ND</v>
      </c>
      <c r="AG3450" s="38" t="n">
        <v>1.4</v>
      </c>
      <c r="AH3450" s="39"/>
      <c r="AI3450" s="40" t="s">
        <v>54</v>
      </c>
      <c r="AJ3450" s="39"/>
      <c r="AK3450" s="30"/>
    </row>
    <row r="3451" s="2" customFormat="true" ht="15.75" hidden="false" customHeight="false" outlineLevel="0" collapsed="false">
      <c r="A3451" s="36" t="s">
        <v>340</v>
      </c>
      <c r="B3451" s="73" t="s">
        <v>400</v>
      </c>
      <c r="C3451" s="2" t="s">
        <v>401</v>
      </c>
      <c r="F3451" s="2" t="s">
        <v>39</v>
      </c>
      <c r="G3451" s="51" t="n">
        <v>39751</v>
      </c>
      <c r="H3451" s="32" t="s">
        <v>341</v>
      </c>
      <c r="J3451" s="2" t="s">
        <v>41</v>
      </c>
      <c r="L3451" s="2" t="n">
        <v>2</v>
      </c>
      <c r="M3451" s="2" t="s">
        <v>42</v>
      </c>
      <c r="N3451" s="2" t="s">
        <v>43</v>
      </c>
      <c r="O3451" s="2" t="s">
        <v>44</v>
      </c>
      <c r="P3451" s="2" t="s">
        <v>45</v>
      </c>
      <c r="Q3451" s="2" t="s">
        <v>342</v>
      </c>
      <c r="R3451" s="2" t="s">
        <v>47</v>
      </c>
      <c r="S3451" s="5" t="s">
        <v>48</v>
      </c>
      <c r="T3451" s="33" t="s">
        <v>49</v>
      </c>
      <c r="U3451" s="34" t="n">
        <v>39975</v>
      </c>
      <c r="V3451" s="2" t="s">
        <v>181</v>
      </c>
      <c r="W3451" s="35" t="n">
        <v>40113</v>
      </c>
      <c r="Y3451" s="2" t="s">
        <v>51</v>
      </c>
      <c r="AA3451" s="36" t="s">
        <v>100</v>
      </c>
      <c r="AC3451" s="2" t="s">
        <v>53</v>
      </c>
      <c r="AE3451" s="37" t="n">
        <v>-1.6</v>
      </c>
      <c r="AF3451" s="2" t="str">
        <f aca="false">IF(AE3451&lt;0,"ND",IF(AE3451&lt;AG3451,"E",IF(AE3451&gt;=AG3451,"BLANK")))</f>
        <v>ND</v>
      </c>
      <c r="AG3451" s="38" t="n">
        <v>1.6</v>
      </c>
      <c r="AH3451" s="39"/>
      <c r="AI3451" s="40" t="s">
        <v>54</v>
      </c>
      <c r="AJ3451" s="39"/>
      <c r="AK3451" s="30"/>
    </row>
    <row r="3452" s="2" customFormat="true" ht="15.75" hidden="false" customHeight="false" outlineLevel="0" collapsed="false">
      <c r="A3452" s="36" t="s">
        <v>340</v>
      </c>
      <c r="B3452" s="73" t="s">
        <v>400</v>
      </c>
      <c r="C3452" s="2" t="s">
        <v>401</v>
      </c>
      <c r="F3452" s="2" t="s">
        <v>39</v>
      </c>
      <c r="G3452" s="51" t="n">
        <v>39751</v>
      </c>
      <c r="H3452" s="32" t="s">
        <v>341</v>
      </c>
      <c r="J3452" s="2" t="s">
        <v>41</v>
      </c>
      <c r="L3452" s="2" t="n">
        <v>2</v>
      </c>
      <c r="M3452" s="2" t="s">
        <v>42</v>
      </c>
      <c r="N3452" s="2" t="s">
        <v>43</v>
      </c>
      <c r="O3452" s="2" t="s">
        <v>44</v>
      </c>
      <c r="P3452" s="2" t="s">
        <v>45</v>
      </c>
      <c r="Q3452" s="2" t="s">
        <v>342</v>
      </c>
      <c r="R3452" s="2" t="s">
        <v>47</v>
      </c>
      <c r="S3452" s="5" t="s">
        <v>48</v>
      </c>
      <c r="T3452" s="33" t="s">
        <v>49</v>
      </c>
      <c r="U3452" s="34" t="n">
        <v>39975</v>
      </c>
      <c r="V3452" s="2" t="s">
        <v>181</v>
      </c>
      <c r="W3452" s="35" t="n">
        <v>40113</v>
      </c>
      <c r="Y3452" s="2" t="s">
        <v>51</v>
      </c>
      <c r="AA3452" s="36" t="s">
        <v>101</v>
      </c>
      <c r="AC3452" s="2" t="s">
        <v>53</v>
      </c>
      <c r="AE3452" s="42" t="n">
        <v>-2.8</v>
      </c>
      <c r="AF3452" s="2" t="str">
        <f aca="false">IF(AE3452&lt;0,"ND",IF(AE3452&lt;AG3452,"E",IF(AE3452&gt;=AG3452,"BLANK")))</f>
        <v>ND</v>
      </c>
      <c r="AG3452" s="38" t="n">
        <v>2.8</v>
      </c>
      <c r="AH3452" s="39"/>
      <c r="AI3452" s="40" t="s">
        <v>54</v>
      </c>
      <c r="AJ3452" s="39"/>
      <c r="AK3452" s="30"/>
    </row>
    <row r="3453" s="2" customFormat="true" ht="15.75" hidden="false" customHeight="false" outlineLevel="0" collapsed="false">
      <c r="A3453" s="36" t="s">
        <v>340</v>
      </c>
      <c r="B3453" s="73" t="s">
        <v>400</v>
      </c>
      <c r="C3453" s="2" t="s">
        <v>401</v>
      </c>
      <c r="F3453" s="2" t="s">
        <v>39</v>
      </c>
      <c r="G3453" s="51" t="n">
        <v>39751</v>
      </c>
      <c r="H3453" s="32" t="s">
        <v>341</v>
      </c>
      <c r="J3453" s="2" t="s">
        <v>41</v>
      </c>
      <c r="L3453" s="2" t="n">
        <v>2</v>
      </c>
      <c r="M3453" s="2" t="s">
        <v>42</v>
      </c>
      <c r="N3453" s="2" t="s">
        <v>43</v>
      </c>
      <c r="O3453" s="2" t="s">
        <v>44</v>
      </c>
      <c r="P3453" s="2" t="s">
        <v>45</v>
      </c>
      <c r="Q3453" s="2" t="s">
        <v>342</v>
      </c>
      <c r="R3453" s="2" t="s">
        <v>47</v>
      </c>
      <c r="S3453" s="5" t="s">
        <v>48</v>
      </c>
      <c r="T3453" s="33" t="s">
        <v>49</v>
      </c>
      <c r="U3453" s="34" t="n">
        <v>39975</v>
      </c>
      <c r="V3453" s="2" t="s">
        <v>181</v>
      </c>
      <c r="W3453" s="35" t="n">
        <v>40113</v>
      </c>
      <c r="Y3453" s="2" t="s">
        <v>51</v>
      </c>
      <c r="AA3453" s="36" t="s">
        <v>102</v>
      </c>
      <c r="AC3453" s="2" t="s">
        <v>53</v>
      </c>
      <c r="AE3453" s="42" t="n">
        <v>-5.5</v>
      </c>
      <c r="AF3453" s="2" t="str">
        <f aca="false">IF(AE3453&lt;0,"ND",IF(AE3453&lt;AG3453,"E",IF(AE3453&gt;=AG3453,"BLANK")))</f>
        <v>ND</v>
      </c>
      <c r="AG3453" s="38" t="n">
        <v>5</v>
      </c>
      <c r="AH3453" s="39"/>
      <c r="AI3453" s="40" t="s">
        <v>54</v>
      </c>
      <c r="AJ3453" s="39"/>
      <c r="AK3453" s="30"/>
    </row>
    <row r="3454" s="2" customFormat="true" ht="15.75" hidden="false" customHeight="false" outlineLevel="0" collapsed="false">
      <c r="A3454" s="36" t="s">
        <v>340</v>
      </c>
      <c r="B3454" s="73" t="s">
        <v>400</v>
      </c>
      <c r="C3454" s="2" t="s">
        <v>401</v>
      </c>
      <c r="F3454" s="2" t="s">
        <v>39</v>
      </c>
      <c r="G3454" s="51" t="n">
        <v>39751</v>
      </c>
      <c r="H3454" s="32" t="s">
        <v>341</v>
      </c>
      <c r="J3454" s="2" t="s">
        <v>41</v>
      </c>
      <c r="L3454" s="2" t="n">
        <v>2</v>
      </c>
      <c r="M3454" s="2" t="s">
        <v>42</v>
      </c>
      <c r="N3454" s="2" t="s">
        <v>43</v>
      </c>
      <c r="O3454" s="2" t="s">
        <v>44</v>
      </c>
      <c r="P3454" s="2" t="s">
        <v>45</v>
      </c>
      <c r="Q3454" s="2" t="s">
        <v>342</v>
      </c>
      <c r="R3454" s="2" t="s">
        <v>47</v>
      </c>
      <c r="S3454" s="5" t="s">
        <v>48</v>
      </c>
      <c r="T3454" s="33" t="s">
        <v>49</v>
      </c>
      <c r="U3454" s="34" t="n">
        <v>39975</v>
      </c>
      <c r="V3454" s="2" t="s">
        <v>181</v>
      </c>
      <c r="W3454" s="35" t="n">
        <v>40113</v>
      </c>
      <c r="Y3454" s="2" t="s">
        <v>51</v>
      </c>
      <c r="AA3454" s="36" t="s">
        <v>103</v>
      </c>
      <c r="AC3454" s="2" t="s">
        <v>53</v>
      </c>
      <c r="AE3454" s="41" t="n">
        <v>-1.5</v>
      </c>
      <c r="AF3454" s="2" t="str">
        <f aca="false">IF(AE3454&lt;0,"ND",IF(AE3454&lt;AG3454,"E",IF(AE3454&gt;=AG3454,"BLANK")))</f>
        <v>ND</v>
      </c>
      <c r="AG3454" s="38" t="n">
        <v>1.5</v>
      </c>
      <c r="AH3454" s="39"/>
      <c r="AI3454" s="40" t="s">
        <v>54</v>
      </c>
      <c r="AJ3454" s="39"/>
      <c r="AK3454" s="30"/>
    </row>
    <row r="3455" s="2" customFormat="true" ht="15.75" hidden="false" customHeight="false" outlineLevel="0" collapsed="false">
      <c r="A3455" s="36" t="s">
        <v>340</v>
      </c>
      <c r="B3455" s="73" t="s">
        <v>400</v>
      </c>
      <c r="C3455" s="2" t="s">
        <v>401</v>
      </c>
      <c r="F3455" s="2" t="s">
        <v>39</v>
      </c>
      <c r="G3455" s="51" t="n">
        <v>39751</v>
      </c>
      <c r="H3455" s="32" t="s">
        <v>341</v>
      </c>
      <c r="J3455" s="2" t="s">
        <v>41</v>
      </c>
      <c r="L3455" s="2" t="n">
        <v>2</v>
      </c>
      <c r="M3455" s="2" t="s">
        <v>42</v>
      </c>
      <c r="N3455" s="2" t="s">
        <v>43</v>
      </c>
      <c r="O3455" s="2" t="s">
        <v>44</v>
      </c>
      <c r="P3455" s="2" t="s">
        <v>45</v>
      </c>
      <c r="Q3455" s="2" t="s">
        <v>342</v>
      </c>
      <c r="R3455" s="2" t="s">
        <v>47</v>
      </c>
      <c r="S3455" s="5" t="s">
        <v>48</v>
      </c>
      <c r="T3455" s="33" t="s">
        <v>49</v>
      </c>
      <c r="U3455" s="34" t="n">
        <v>39975</v>
      </c>
      <c r="V3455" s="2" t="s">
        <v>181</v>
      </c>
      <c r="W3455" s="35" t="n">
        <v>40113</v>
      </c>
      <c r="Y3455" s="2" t="s">
        <v>51</v>
      </c>
      <c r="AA3455" s="36" t="s">
        <v>104</v>
      </c>
      <c r="AC3455" s="2" t="s">
        <v>53</v>
      </c>
      <c r="AE3455" s="42" t="n">
        <v>-1.9</v>
      </c>
      <c r="AF3455" s="2" t="str">
        <f aca="false">IF(AE3455&lt;0,"ND",IF(AE3455&lt;AG3455,"E",IF(AE3455&gt;=AG3455,"BLANK")))</f>
        <v>ND</v>
      </c>
      <c r="AG3455" s="38" t="n">
        <v>1.9</v>
      </c>
      <c r="AH3455" s="39"/>
      <c r="AI3455" s="40" t="s">
        <v>54</v>
      </c>
      <c r="AJ3455" s="39"/>
      <c r="AK3455" s="30"/>
    </row>
    <row r="3456" s="2" customFormat="true" ht="15.75" hidden="false" customHeight="false" outlineLevel="0" collapsed="false">
      <c r="A3456" s="36" t="s">
        <v>340</v>
      </c>
      <c r="B3456" s="73" t="s">
        <v>400</v>
      </c>
      <c r="C3456" s="2" t="s">
        <v>401</v>
      </c>
      <c r="F3456" s="2" t="s">
        <v>39</v>
      </c>
      <c r="G3456" s="51" t="n">
        <v>39751</v>
      </c>
      <c r="H3456" s="32" t="s">
        <v>341</v>
      </c>
      <c r="J3456" s="2" t="s">
        <v>41</v>
      </c>
      <c r="L3456" s="2" t="n">
        <v>2</v>
      </c>
      <c r="M3456" s="2" t="s">
        <v>42</v>
      </c>
      <c r="N3456" s="2" t="s">
        <v>43</v>
      </c>
      <c r="O3456" s="2" t="s">
        <v>44</v>
      </c>
      <c r="P3456" s="2" t="s">
        <v>45</v>
      </c>
      <c r="Q3456" s="2" t="s">
        <v>342</v>
      </c>
      <c r="R3456" s="2" t="s">
        <v>47</v>
      </c>
      <c r="S3456" s="5" t="s">
        <v>48</v>
      </c>
      <c r="T3456" s="33" t="s">
        <v>49</v>
      </c>
      <c r="U3456" s="34" t="n">
        <v>39975</v>
      </c>
      <c r="V3456" s="2" t="s">
        <v>181</v>
      </c>
      <c r="W3456" s="35" t="n">
        <v>40113</v>
      </c>
      <c r="Y3456" s="2" t="s">
        <v>51</v>
      </c>
      <c r="AA3456" s="36" t="s">
        <v>105</v>
      </c>
      <c r="AC3456" s="2" t="s">
        <v>53</v>
      </c>
      <c r="AE3456" s="42" t="n">
        <v>-1.5</v>
      </c>
      <c r="AF3456" s="2" t="str">
        <f aca="false">IF(AE3456&lt;0,"ND",IF(AE3456&lt;AG3456,"E",IF(AE3456&gt;=AG3456,"BLANK")))</f>
        <v>ND</v>
      </c>
      <c r="AG3456" s="38" t="n">
        <v>1.5</v>
      </c>
      <c r="AH3456" s="39"/>
      <c r="AI3456" s="40" t="s">
        <v>54</v>
      </c>
      <c r="AJ3456" s="39"/>
      <c r="AK3456" s="30"/>
    </row>
    <row r="3457" s="2" customFormat="true" ht="15.75" hidden="false" customHeight="false" outlineLevel="0" collapsed="false">
      <c r="A3457" s="36" t="s">
        <v>340</v>
      </c>
      <c r="B3457" s="73" t="s">
        <v>400</v>
      </c>
      <c r="C3457" s="2" t="s">
        <v>401</v>
      </c>
      <c r="F3457" s="2" t="s">
        <v>39</v>
      </c>
      <c r="G3457" s="51" t="n">
        <v>39751</v>
      </c>
      <c r="H3457" s="32" t="s">
        <v>341</v>
      </c>
      <c r="J3457" s="2" t="s">
        <v>41</v>
      </c>
      <c r="L3457" s="2" t="n">
        <v>2</v>
      </c>
      <c r="M3457" s="2" t="s">
        <v>42</v>
      </c>
      <c r="N3457" s="2" t="s">
        <v>43</v>
      </c>
      <c r="O3457" s="2" t="s">
        <v>44</v>
      </c>
      <c r="P3457" s="2" t="s">
        <v>45</v>
      </c>
      <c r="Q3457" s="2" t="s">
        <v>342</v>
      </c>
      <c r="R3457" s="2" t="s">
        <v>47</v>
      </c>
      <c r="S3457" s="5" t="s">
        <v>48</v>
      </c>
      <c r="T3457" s="33" t="s">
        <v>49</v>
      </c>
      <c r="U3457" s="34" t="n">
        <v>39975</v>
      </c>
      <c r="V3457" s="2" t="s">
        <v>181</v>
      </c>
      <c r="W3457" s="35" t="n">
        <v>40113</v>
      </c>
      <c r="Y3457" s="2" t="s">
        <v>51</v>
      </c>
      <c r="AA3457" s="36" t="s">
        <v>106</v>
      </c>
      <c r="AC3457" s="2" t="s">
        <v>53</v>
      </c>
      <c r="AE3457" s="42" t="n">
        <v>-1.3</v>
      </c>
      <c r="AF3457" s="2" t="str">
        <f aca="false">IF(AE3457&lt;0,"ND",IF(AE3457&lt;AG3457,"E",IF(AE3457&gt;=AG3457,"BLANK")))</f>
        <v>ND</v>
      </c>
      <c r="AG3457" s="38" t="n">
        <v>1.3</v>
      </c>
      <c r="AH3457" s="39"/>
      <c r="AI3457" s="40" t="s">
        <v>54</v>
      </c>
      <c r="AJ3457" s="39"/>
      <c r="AK3457" s="30"/>
    </row>
    <row r="3458" s="2" customFormat="true" ht="15.75" hidden="false" customHeight="false" outlineLevel="0" collapsed="false">
      <c r="A3458" s="36" t="s">
        <v>340</v>
      </c>
      <c r="B3458" s="73" t="s">
        <v>400</v>
      </c>
      <c r="C3458" s="2" t="s">
        <v>401</v>
      </c>
      <c r="F3458" s="2" t="s">
        <v>39</v>
      </c>
      <c r="G3458" s="51" t="n">
        <v>39751</v>
      </c>
      <c r="H3458" s="32" t="s">
        <v>341</v>
      </c>
      <c r="J3458" s="2" t="s">
        <v>41</v>
      </c>
      <c r="L3458" s="2" t="n">
        <v>2</v>
      </c>
      <c r="M3458" s="2" t="s">
        <v>42</v>
      </c>
      <c r="N3458" s="2" t="s">
        <v>43</v>
      </c>
      <c r="O3458" s="2" t="s">
        <v>44</v>
      </c>
      <c r="P3458" s="2" t="s">
        <v>45</v>
      </c>
      <c r="Q3458" s="2" t="s">
        <v>342</v>
      </c>
      <c r="R3458" s="2" t="s">
        <v>47</v>
      </c>
      <c r="S3458" s="5" t="s">
        <v>48</v>
      </c>
      <c r="T3458" s="33" t="s">
        <v>49</v>
      </c>
      <c r="U3458" s="34" t="n">
        <v>39975</v>
      </c>
      <c r="V3458" s="2" t="s">
        <v>181</v>
      </c>
      <c r="W3458" s="35" t="n">
        <v>40113</v>
      </c>
      <c r="Y3458" s="2" t="s">
        <v>51</v>
      </c>
      <c r="AA3458" s="36" t="s">
        <v>107</v>
      </c>
      <c r="AC3458" s="2" t="s">
        <v>53</v>
      </c>
      <c r="AE3458" s="37" t="n">
        <v>-2.6</v>
      </c>
      <c r="AF3458" s="2" t="str">
        <f aca="false">IF(AE3458&lt;0,"ND",IF(AE3458&lt;AG3458,"E",IF(AE3458&gt;=AG3458,"BLANK")))</f>
        <v>ND</v>
      </c>
      <c r="AG3458" s="38" t="n">
        <v>2.6</v>
      </c>
      <c r="AH3458" s="39"/>
      <c r="AI3458" s="40" t="s">
        <v>54</v>
      </c>
      <c r="AJ3458" s="39"/>
      <c r="AK3458" s="30"/>
    </row>
    <row r="3459" s="2" customFormat="true" ht="15.75" hidden="false" customHeight="false" outlineLevel="0" collapsed="false">
      <c r="A3459" s="36" t="s">
        <v>340</v>
      </c>
      <c r="B3459" s="73" t="s">
        <v>400</v>
      </c>
      <c r="C3459" s="2" t="s">
        <v>401</v>
      </c>
      <c r="F3459" s="2" t="s">
        <v>39</v>
      </c>
      <c r="G3459" s="51" t="n">
        <v>39751</v>
      </c>
      <c r="H3459" s="32" t="s">
        <v>341</v>
      </c>
      <c r="J3459" s="2" t="s">
        <v>41</v>
      </c>
      <c r="L3459" s="2" t="n">
        <v>2</v>
      </c>
      <c r="M3459" s="2" t="s">
        <v>42</v>
      </c>
      <c r="N3459" s="2" t="s">
        <v>43</v>
      </c>
      <c r="O3459" s="2" t="s">
        <v>44</v>
      </c>
      <c r="P3459" s="2" t="s">
        <v>45</v>
      </c>
      <c r="Q3459" s="2" t="s">
        <v>342</v>
      </c>
      <c r="R3459" s="2" t="s">
        <v>47</v>
      </c>
      <c r="S3459" s="5" t="s">
        <v>48</v>
      </c>
      <c r="T3459" s="33" t="s">
        <v>49</v>
      </c>
      <c r="U3459" s="34" t="n">
        <v>39975</v>
      </c>
      <c r="V3459" s="2" t="s">
        <v>181</v>
      </c>
      <c r="W3459" s="35" t="n">
        <v>40113</v>
      </c>
      <c r="Y3459" s="2" t="s">
        <v>51</v>
      </c>
      <c r="AA3459" s="36" t="s">
        <v>108</v>
      </c>
      <c r="AC3459" s="2" t="s">
        <v>53</v>
      </c>
      <c r="AE3459" s="42" t="n">
        <v>-1.1</v>
      </c>
      <c r="AF3459" s="2" t="str">
        <f aca="false">IF(AE3459&lt;0,"ND",IF(AE3459&lt;AG3459,"E",IF(AE3459&gt;=AG3459,"BLANK")))</f>
        <v>ND</v>
      </c>
      <c r="AG3459" s="38" t="n">
        <v>1.1</v>
      </c>
      <c r="AH3459" s="39"/>
      <c r="AI3459" s="40" t="s">
        <v>54</v>
      </c>
      <c r="AJ3459" s="39"/>
      <c r="AK3459" s="30"/>
    </row>
    <row r="3460" s="2" customFormat="true" ht="15.75" hidden="false" customHeight="false" outlineLevel="0" collapsed="false">
      <c r="A3460" s="36" t="s">
        <v>340</v>
      </c>
      <c r="B3460" s="73" t="s">
        <v>400</v>
      </c>
      <c r="C3460" s="2" t="s">
        <v>401</v>
      </c>
      <c r="F3460" s="2" t="s">
        <v>39</v>
      </c>
      <c r="G3460" s="51" t="n">
        <v>39751</v>
      </c>
      <c r="H3460" s="32" t="s">
        <v>341</v>
      </c>
      <c r="J3460" s="2" t="s">
        <v>41</v>
      </c>
      <c r="L3460" s="2" t="n">
        <v>2</v>
      </c>
      <c r="M3460" s="2" t="s">
        <v>42</v>
      </c>
      <c r="N3460" s="2" t="s">
        <v>43</v>
      </c>
      <c r="O3460" s="2" t="s">
        <v>44</v>
      </c>
      <c r="P3460" s="2" t="s">
        <v>45</v>
      </c>
      <c r="Q3460" s="2" t="s">
        <v>342</v>
      </c>
      <c r="R3460" s="2" t="s">
        <v>47</v>
      </c>
      <c r="S3460" s="5" t="s">
        <v>48</v>
      </c>
      <c r="T3460" s="33" t="s">
        <v>49</v>
      </c>
      <c r="U3460" s="34" t="n">
        <v>39975</v>
      </c>
      <c r="V3460" s="2" t="s">
        <v>181</v>
      </c>
      <c r="W3460" s="35" t="n">
        <v>40113</v>
      </c>
      <c r="Y3460" s="2" t="s">
        <v>51</v>
      </c>
      <c r="AA3460" s="36" t="s">
        <v>109</v>
      </c>
      <c r="AC3460" s="2" t="s">
        <v>53</v>
      </c>
      <c r="AE3460" s="42" t="n">
        <v>-1.5</v>
      </c>
      <c r="AF3460" s="2" t="str">
        <f aca="false">IF(AE3460&lt;0,"ND",IF(AE3460&lt;AG3460,"E",IF(AE3460&gt;=AG3460,"BLANK")))</f>
        <v>ND</v>
      </c>
      <c r="AG3460" s="38" t="n">
        <v>1.7</v>
      </c>
      <c r="AH3460" s="39"/>
      <c r="AI3460" s="40" t="s">
        <v>54</v>
      </c>
      <c r="AJ3460" s="39"/>
      <c r="AK3460" s="30"/>
    </row>
    <row r="3461" s="2" customFormat="true" ht="15.75" hidden="false" customHeight="false" outlineLevel="0" collapsed="false">
      <c r="A3461" s="36" t="s">
        <v>340</v>
      </c>
      <c r="B3461" s="73" t="s">
        <v>400</v>
      </c>
      <c r="C3461" s="2" t="s">
        <v>401</v>
      </c>
      <c r="F3461" s="2" t="s">
        <v>39</v>
      </c>
      <c r="G3461" s="51" t="n">
        <v>39751</v>
      </c>
      <c r="H3461" s="32" t="s">
        <v>341</v>
      </c>
      <c r="J3461" s="2" t="s">
        <v>41</v>
      </c>
      <c r="L3461" s="2" t="n">
        <v>2</v>
      </c>
      <c r="M3461" s="2" t="s">
        <v>42</v>
      </c>
      <c r="N3461" s="2" t="s">
        <v>43</v>
      </c>
      <c r="O3461" s="2" t="s">
        <v>44</v>
      </c>
      <c r="P3461" s="2" t="s">
        <v>45</v>
      </c>
      <c r="Q3461" s="2" t="s">
        <v>342</v>
      </c>
      <c r="R3461" s="2" t="s">
        <v>47</v>
      </c>
      <c r="S3461" s="5" t="s">
        <v>48</v>
      </c>
      <c r="T3461" s="33" t="s">
        <v>49</v>
      </c>
      <c r="U3461" s="34" t="n">
        <v>39975</v>
      </c>
      <c r="V3461" s="2" t="s">
        <v>181</v>
      </c>
      <c r="W3461" s="35" t="n">
        <v>40113</v>
      </c>
      <c r="Y3461" s="2" t="s">
        <v>51</v>
      </c>
      <c r="AA3461" s="36" t="s">
        <v>110</v>
      </c>
      <c r="AC3461" s="2" t="s">
        <v>53</v>
      </c>
      <c r="AE3461" s="42" t="n">
        <v>-1.4</v>
      </c>
      <c r="AF3461" s="2" t="str">
        <f aca="false">IF(AE3461&lt;0,"ND",IF(AE3461&lt;AG3461,"E",IF(AE3461&gt;=AG3461,"BLANK")))</f>
        <v>ND</v>
      </c>
      <c r="AG3461" s="38" t="n">
        <v>1.4</v>
      </c>
      <c r="AH3461" s="39"/>
      <c r="AI3461" s="40" t="s">
        <v>54</v>
      </c>
      <c r="AJ3461" s="39"/>
      <c r="AK3461" s="30"/>
    </row>
    <row r="3462" s="2" customFormat="true" ht="15.75" hidden="false" customHeight="false" outlineLevel="0" collapsed="false">
      <c r="A3462" s="36" t="s">
        <v>340</v>
      </c>
      <c r="B3462" s="73" t="s">
        <v>400</v>
      </c>
      <c r="C3462" s="2" t="s">
        <v>401</v>
      </c>
      <c r="F3462" s="2" t="s">
        <v>39</v>
      </c>
      <c r="G3462" s="51" t="n">
        <v>39751</v>
      </c>
      <c r="H3462" s="32" t="s">
        <v>341</v>
      </c>
      <c r="J3462" s="2" t="s">
        <v>41</v>
      </c>
      <c r="L3462" s="2" t="n">
        <v>2</v>
      </c>
      <c r="M3462" s="2" t="s">
        <v>42</v>
      </c>
      <c r="N3462" s="2" t="s">
        <v>43</v>
      </c>
      <c r="O3462" s="2" t="s">
        <v>44</v>
      </c>
      <c r="P3462" s="2" t="s">
        <v>45</v>
      </c>
      <c r="Q3462" s="2" t="s">
        <v>342</v>
      </c>
      <c r="R3462" s="2" t="s">
        <v>47</v>
      </c>
      <c r="S3462" s="5" t="s">
        <v>48</v>
      </c>
      <c r="T3462" s="33" t="s">
        <v>49</v>
      </c>
      <c r="U3462" s="34" t="n">
        <v>39975</v>
      </c>
      <c r="V3462" s="2" t="s">
        <v>181</v>
      </c>
      <c r="W3462" s="35" t="n">
        <v>40113</v>
      </c>
      <c r="Y3462" s="2" t="s">
        <v>51</v>
      </c>
      <c r="AA3462" s="36" t="s">
        <v>111</v>
      </c>
      <c r="AC3462" s="2" t="s">
        <v>53</v>
      </c>
      <c r="AE3462" s="42" t="n">
        <v>-0.6</v>
      </c>
      <c r="AF3462" s="2" t="str">
        <f aca="false">IF(AE3462&lt;0,"ND",IF(AE3462&lt;AG3462,"E",IF(AE3462&gt;=AG3462,"BLANK")))</f>
        <v>ND</v>
      </c>
      <c r="AG3462" s="38" t="n">
        <v>0.6</v>
      </c>
      <c r="AH3462" s="39"/>
      <c r="AI3462" s="40" t="s">
        <v>54</v>
      </c>
      <c r="AJ3462" s="39"/>
      <c r="AK3462" s="30"/>
    </row>
    <row r="3463" s="2" customFormat="true" ht="15.75" hidden="false" customHeight="false" outlineLevel="0" collapsed="false">
      <c r="A3463" s="36" t="s">
        <v>340</v>
      </c>
      <c r="B3463" s="73" t="s">
        <v>400</v>
      </c>
      <c r="C3463" s="2" t="s">
        <v>401</v>
      </c>
      <c r="F3463" s="2" t="s">
        <v>39</v>
      </c>
      <c r="G3463" s="51" t="n">
        <v>39751</v>
      </c>
      <c r="H3463" s="32" t="s">
        <v>341</v>
      </c>
      <c r="J3463" s="2" t="s">
        <v>41</v>
      </c>
      <c r="L3463" s="2" t="n">
        <v>2</v>
      </c>
      <c r="M3463" s="2" t="s">
        <v>42</v>
      </c>
      <c r="N3463" s="2" t="s">
        <v>43</v>
      </c>
      <c r="O3463" s="2" t="s">
        <v>44</v>
      </c>
      <c r="P3463" s="2" t="s">
        <v>45</v>
      </c>
      <c r="Q3463" s="2" t="s">
        <v>342</v>
      </c>
      <c r="R3463" s="2" t="s">
        <v>47</v>
      </c>
      <c r="S3463" s="5" t="s">
        <v>48</v>
      </c>
      <c r="T3463" s="33" t="s">
        <v>49</v>
      </c>
      <c r="U3463" s="34" t="n">
        <v>39975</v>
      </c>
      <c r="V3463" s="2" t="s">
        <v>181</v>
      </c>
      <c r="W3463" s="35" t="n">
        <v>40113</v>
      </c>
      <c r="Y3463" s="2" t="s">
        <v>51</v>
      </c>
      <c r="AA3463" s="36" t="s">
        <v>112</v>
      </c>
      <c r="AC3463" s="2" t="s">
        <v>53</v>
      </c>
      <c r="AE3463" s="37" t="n">
        <v>-1.7</v>
      </c>
      <c r="AF3463" s="2" t="str">
        <f aca="false">IF(AE3463&lt;0,"ND",IF(AE3463&lt;AG3463,"E",IF(AE3463&gt;=AG3463,"BLANK")))</f>
        <v>ND</v>
      </c>
      <c r="AG3463" s="38" t="n">
        <v>1.7</v>
      </c>
      <c r="AH3463" s="39"/>
      <c r="AI3463" s="40" t="s">
        <v>54</v>
      </c>
      <c r="AJ3463" s="39"/>
      <c r="AK3463" s="30"/>
    </row>
    <row r="3464" s="2" customFormat="true" ht="15.75" hidden="false" customHeight="false" outlineLevel="0" collapsed="false">
      <c r="A3464" s="36" t="s">
        <v>340</v>
      </c>
      <c r="B3464" s="73" t="s">
        <v>400</v>
      </c>
      <c r="C3464" s="2" t="s">
        <v>401</v>
      </c>
      <c r="F3464" s="2" t="s">
        <v>39</v>
      </c>
      <c r="G3464" s="51" t="n">
        <v>39751</v>
      </c>
      <c r="H3464" s="32" t="s">
        <v>341</v>
      </c>
      <c r="J3464" s="2" t="s">
        <v>41</v>
      </c>
      <c r="L3464" s="2" t="n">
        <v>2</v>
      </c>
      <c r="M3464" s="2" t="s">
        <v>42</v>
      </c>
      <c r="N3464" s="2" t="s">
        <v>43</v>
      </c>
      <c r="O3464" s="2" t="s">
        <v>44</v>
      </c>
      <c r="P3464" s="2" t="s">
        <v>45</v>
      </c>
      <c r="Q3464" s="2" t="s">
        <v>342</v>
      </c>
      <c r="R3464" s="2" t="s">
        <v>47</v>
      </c>
      <c r="S3464" s="5" t="s">
        <v>48</v>
      </c>
      <c r="T3464" s="33" t="s">
        <v>49</v>
      </c>
      <c r="U3464" s="34" t="n">
        <v>39975</v>
      </c>
      <c r="V3464" s="2" t="s">
        <v>181</v>
      </c>
      <c r="W3464" s="35" t="n">
        <v>40113</v>
      </c>
      <c r="Y3464" s="2" t="s">
        <v>51</v>
      </c>
      <c r="AA3464" s="30" t="s">
        <v>137</v>
      </c>
      <c r="AC3464" s="2" t="s">
        <v>138</v>
      </c>
      <c r="AE3464" s="84" t="n">
        <v>76</v>
      </c>
      <c r="AF3464" s="2" t="s">
        <v>69</v>
      </c>
      <c r="AG3464" s="38" t="n">
        <v>-88</v>
      </c>
      <c r="AH3464" s="39"/>
      <c r="AI3464" s="40" t="s">
        <v>54</v>
      </c>
      <c r="AJ3464" s="39" t="n">
        <v>100</v>
      </c>
      <c r="AK3464" s="30"/>
    </row>
    <row r="3465" s="2" customFormat="true" ht="15.75" hidden="false" customHeight="false" outlineLevel="0" collapsed="false">
      <c r="A3465" s="94" t="s">
        <v>360</v>
      </c>
      <c r="B3465" s="73" t="s">
        <v>400</v>
      </c>
      <c r="C3465" s="2" t="s">
        <v>401</v>
      </c>
      <c r="F3465" s="2" t="s">
        <v>39</v>
      </c>
      <c r="G3465" s="95" t="n">
        <v>40114</v>
      </c>
      <c r="H3465" s="32" t="s">
        <v>361</v>
      </c>
      <c r="J3465" s="2" t="s">
        <v>41</v>
      </c>
      <c r="L3465" s="2" t="n">
        <v>2</v>
      </c>
      <c r="M3465" s="2" t="s">
        <v>42</v>
      </c>
      <c r="N3465" s="2" t="s">
        <v>43</v>
      </c>
      <c r="O3465" s="2" t="s">
        <v>44</v>
      </c>
      <c r="P3465" s="2" t="s">
        <v>45</v>
      </c>
      <c r="Q3465" s="2" t="s">
        <v>362</v>
      </c>
      <c r="R3465" s="2" t="s">
        <v>47</v>
      </c>
      <c r="S3465" s="5" t="s">
        <v>48</v>
      </c>
      <c r="T3465" s="33" t="s">
        <v>49</v>
      </c>
      <c r="U3465" s="34" t="n">
        <v>40212</v>
      </c>
      <c r="V3465" s="2" t="s">
        <v>209</v>
      </c>
      <c r="W3465" s="35" t="n">
        <v>40227</v>
      </c>
      <c r="Y3465" s="2" t="s">
        <v>51</v>
      </c>
      <c r="AA3465" s="36" t="s">
        <v>52</v>
      </c>
      <c r="AC3465" s="2" t="s">
        <v>53</v>
      </c>
      <c r="AE3465" s="37" t="n">
        <v>-2.5</v>
      </c>
      <c r="AF3465" s="2" t="str">
        <f aca="false">IF(AE3465&lt;0,"ND",IF(AE3465&lt;AG3465,"E",IF(AE3465&gt;=AG3465,"BLANK")))</f>
        <v>ND</v>
      </c>
      <c r="AG3465" s="38" t="n">
        <v>2.5</v>
      </c>
      <c r="AH3465" s="39"/>
      <c r="AI3465" s="40" t="s">
        <v>54</v>
      </c>
      <c r="AJ3465" s="39"/>
      <c r="AK3465" s="30"/>
    </row>
    <row r="3466" s="2" customFormat="true" ht="15.75" hidden="false" customHeight="false" outlineLevel="0" collapsed="false">
      <c r="A3466" s="94" t="s">
        <v>360</v>
      </c>
      <c r="B3466" s="73" t="s">
        <v>400</v>
      </c>
      <c r="C3466" s="2" t="s">
        <v>401</v>
      </c>
      <c r="F3466" s="2" t="s">
        <v>39</v>
      </c>
      <c r="G3466" s="95" t="n">
        <v>40114</v>
      </c>
      <c r="H3466" s="32" t="s">
        <v>361</v>
      </c>
      <c r="J3466" s="2" t="s">
        <v>41</v>
      </c>
      <c r="L3466" s="2" t="n">
        <v>2</v>
      </c>
      <c r="M3466" s="2" t="s">
        <v>42</v>
      </c>
      <c r="N3466" s="2" t="s">
        <v>43</v>
      </c>
      <c r="O3466" s="2" t="s">
        <v>44</v>
      </c>
      <c r="P3466" s="2" t="s">
        <v>45</v>
      </c>
      <c r="Q3466" s="2" t="s">
        <v>362</v>
      </c>
      <c r="R3466" s="2" t="s">
        <v>47</v>
      </c>
      <c r="S3466" s="5" t="s">
        <v>48</v>
      </c>
      <c r="T3466" s="33" t="s">
        <v>49</v>
      </c>
      <c r="U3466" s="34" t="n">
        <v>40212</v>
      </c>
      <c r="V3466" s="2" t="s">
        <v>209</v>
      </c>
      <c r="W3466" s="35" t="n">
        <v>40227</v>
      </c>
      <c r="Y3466" s="2" t="s">
        <v>51</v>
      </c>
      <c r="AA3466" s="36" t="s">
        <v>55</v>
      </c>
      <c r="AC3466" s="2" t="s">
        <v>53</v>
      </c>
      <c r="AE3466" s="41" t="n">
        <v>-5.5</v>
      </c>
      <c r="AF3466" s="2" t="str">
        <f aca="false">IF(AE3466&lt;0,"ND",IF(AE3466&lt;AG3466,"E",IF(AE3466&gt;=AG3466,"BLANK")))</f>
        <v>ND</v>
      </c>
      <c r="AG3466" s="38" t="n">
        <v>2.5</v>
      </c>
      <c r="AH3466" s="39"/>
      <c r="AI3466" s="40" t="s">
        <v>54</v>
      </c>
      <c r="AJ3466" s="39"/>
      <c r="AK3466" s="30"/>
    </row>
    <row r="3467" s="2" customFormat="true" ht="15.75" hidden="false" customHeight="false" outlineLevel="0" collapsed="false">
      <c r="A3467" s="94" t="s">
        <v>360</v>
      </c>
      <c r="B3467" s="73" t="s">
        <v>400</v>
      </c>
      <c r="C3467" s="2" t="s">
        <v>401</v>
      </c>
      <c r="F3467" s="2" t="s">
        <v>39</v>
      </c>
      <c r="G3467" s="95" t="n">
        <v>40114</v>
      </c>
      <c r="H3467" s="32" t="s">
        <v>361</v>
      </c>
      <c r="J3467" s="2" t="s">
        <v>41</v>
      </c>
      <c r="L3467" s="2" t="n">
        <v>2</v>
      </c>
      <c r="M3467" s="2" t="s">
        <v>42</v>
      </c>
      <c r="N3467" s="2" t="s">
        <v>43</v>
      </c>
      <c r="O3467" s="2" t="s">
        <v>44</v>
      </c>
      <c r="P3467" s="2" t="s">
        <v>45</v>
      </c>
      <c r="Q3467" s="2" t="s">
        <v>362</v>
      </c>
      <c r="R3467" s="2" t="s">
        <v>47</v>
      </c>
      <c r="S3467" s="5" t="s">
        <v>48</v>
      </c>
      <c r="T3467" s="33" t="s">
        <v>49</v>
      </c>
      <c r="U3467" s="34" t="n">
        <v>40212</v>
      </c>
      <c r="V3467" s="2" t="s">
        <v>209</v>
      </c>
      <c r="W3467" s="35" t="n">
        <v>40227</v>
      </c>
      <c r="Y3467" s="2" t="s">
        <v>51</v>
      </c>
      <c r="AA3467" s="36" t="s">
        <v>56</v>
      </c>
      <c r="AC3467" s="2" t="s">
        <v>53</v>
      </c>
      <c r="AE3467" s="37" t="n">
        <v>-1</v>
      </c>
      <c r="AF3467" s="2" t="str">
        <f aca="false">IF(AE3467&lt;0,"ND",IF(AE3467&lt;AG3467,"E",IF(AE3467&gt;=AG3467,"BLANK")))</f>
        <v>ND</v>
      </c>
      <c r="AG3467" s="38" t="n">
        <v>1</v>
      </c>
      <c r="AH3467" s="39"/>
      <c r="AI3467" s="40" t="s">
        <v>54</v>
      </c>
      <c r="AJ3467" s="39"/>
      <c r="AK3467" s="30"/>
    </row>
    <row r="3468" s="2" customFormat="true" ht="15.75" hidden="false" customHeight="false" outlineLevel="0" collapsed="false">
      <c r="A3468" s="94" t="s">
        <v>360</v>
      </c>
      <c r="B3468" s="73" t="s">
        <v>400</v>
      </c>
      <c r="C3468" s="2" t="s">
        <v>401</v>
      </c>
      <c r="F3468" s="2" t="s">
        <v>39</v>
      </c>
      <c r="G3468" s="95" t="n">
        <v>40114</v>
      </c>
      <c r="H3468" s="32" t="s">
        <v>361</v>
      </c>
      <c r="J3468" s="2" t="s">
        <v>41</v>
      </c>
      <c r="L3468" s="2" t="n">
        <v>2</v>
      </c>
      <c r="M3468" s="2" t="s">
        <v>42</v>
      </c>
      <c r="N3468" s="2" t="s">
        <v>43</v>
      </c>
      <c r="O3468" s="2" t="s">
        <v>44</v>
      </c>
      <c r="P3468" s="2" t="s">
        <v>45</v>
      </c>
      <c r="Q3468" s="2" t="s">
        <v>362</v>
      </c>
      <c r="R3468" s="2" t="s">
        <v>47</v>
      </c>
      <c r="S3468" s="5" t="s">
        <v>48</v>
      </c>
      <c r="T3468" s="33" t="s">
        <v>49</v>
      </c>
      <c r="U3468" s="34" t="n">
        <v>40212</v>
      </c>
      <c r="V3468" s="2" t="s">
        <v>209</v>
      </c>
      <c r="W3468" s="35" t="n">
        <v>40227</v>
      </c>
      <c r="Y3468" s="2" t="s">
        <v>51</v>
      </c>
      <c r="AA3468" s="36" t="s">
        <v>57</v>
      </c>
      <c r="AC3468" s="2" t="s">
        <v>53</v>
      </c>
      <c r="AE3468" s="37" t="n">
        <v>-1.5</v>
      </c>
      <c r="AF3468" s="2" t="str">
        <f aca="false">IF(AE3468&lt;0,"ND",IF(AE3468&lt;AG3468,"E",IF(AE3468&gt;=AG3468,"BLANK")))</f>
        <v>ND</v>
      </c>
      <c r="AG3468" s="38" t="n">
        <v>1.5</v>
      </c>
      <c r="AH3468" s="39"/>
      <c r="AI3468" s="40" t="s">
        <v>54</v>
      </c>
      <c r="AJ3468" s="39"/>
      <c r="AK3468" s="30"/>
    </row>
    <row r="3469" s="2" customFormat="true" ht="15.75" hidden="false" customHeight="false" outlineLevel="0" collapsed="false">
      <c r="A3469" s="94" t="s">
        <v>360</v>
      </c>
      <c r="B3469" s="73" t="s">
        <v>400</v>
      </c>
      <c r="C3469" s="2" t="s">
        <v>401</v>
      </c>
      <c r="F3469" s="2" t="s">
        <v>39</v>
      </c>
      <c r="G3469" s="95" t="n">
        <v>40114</v>
      </c>
      <c r="H3469" s="32" t="s">
        <v>361</v>
      </c>
      <c r="J3469" s="2" t="s">
        <v>41</v>
      </c>
      <c r="L3469" s="2" t="n">
        <v>2</v>
      </c>
      <c r="M3469" s="2" t="s">
        <v>42</v>
      </c>
      <c r="N3469" s="2" t="s">
        <v>43</v>
      </c>
      <c r="O3469" s="2" t="s">
        <v>44</v>
      </c>
      <c r="P3469" s="2" t="s">
        <v>45</v>
      </c>
      <c r="Q3469" s="2" t="s">
        <v>362</v>
      </c>
      <c r="R3469" s="2" t="s">
        <v>47</v>
      </c>
      <c r="S3469" s="5" t="s">
        <v>48</v>
      </c>
      <c r="T3469" s="33" t="s">
        <v>49</v>
      </c>
      <c r="U3469" s="34" t="n">
        <v>40212</v>
      </c>
      <c r="V3469" s="2" t="s">
        <v>209</v>
      </c>
      <c r="W3469" s="35" t="n">
        <v>40227</v>
      </c>
      <c r="Y3469" s="2" t="s">
        <v>51</v>
      </c>
      <c r="AA3469" s="36" t="s">
        <v>58</v>
      </c>
      <c r="AC3469" s="2" t="s">
        <v>53</v>
      </c>
      <c r="AE3469" s="42" t="n">
        <v>-1.7</v>
      </c>
      <c r="AF3469" s="2" t="str">
        <f aca="false">IF(AE3469&lt;0,"ND",IF(AE3469&lt;AG3469,"E",IF(AE3469&gt;=AG3469,"BLANK")))</f>
        <v>ND</v>
      </c>
      <c r="AG3469" s="38" t="n">
        <v>1.7</v>
      </c>
      <c r="AH3469" s="39"/>
      <c r="AI3469" s="40" t="s">
        <v>54</v>
      </c>
      <c r="AJ3469" s="39"/>
      <c r="AK3469" s="30"/>
    </row>
    <row r="3470" s="2" customFormat="true" ht="15.75" hidden="false" customHeight="false" outlineLevel="0" collapsed="false">
      <c r="A3470" s="94" t="s">
        <v>360</v>
      </c>
      <c r="B3470" s="73" t="s">
        <v>400</v>
      </c>
      <c r="C3470" s="2" t="s">
        <v>401</v>
      </c>
      <c r="F3470" s="2" t="s">
        <v>39</v>
      </c>
      <c r="G3470" s="95" t="n">
        <v>40114</v>
      </c>
      <c r="H3470" s="32" t="s">
        <v>361</v>
      </c>
      <c r="J3470" s="2" t="s">
        <v>41</v>
      </c>
      <c r="L3470" s="2" t="n">
        <v>2</v>
      </c>
      <c r="M3470" s="2" t="s">
        <v>42</v>
      </c>
      <c r="N3470" s="2" t="s">
        <v>43</v>
      </c>
      <c r="O3470" s="2" t="s">
        <v>44</v>
      </c>
      <c r="P3470" s="2" t="s">
        <v>45</v>
      </c>
      <c r="Q3470" s="2" t="s">
        <v>362</v>
      </c>
      <c r="R3470" s="2" t="s">
        <v>47</v>
      </c>
      <c r="S3470" s="5" t="s">
        <v>48</v>
      </c>
      <c r="T3470" s="33" t="s">
        <v>49</v>
      </c>
      <c r="U3470" s="34" t="n">
        <v>40212</v>
      </c>
      <c r="V3470" s="2" t="s">
        <v>209</v>
      </c>
      <c r="W3470" s="35" t="n">
        <v>40227</v>
      </c>
      <c r="Y3470" s="2" t="s">
        <v>51</v>
      </c>
      <c r="AA3470" s="36" t="s">
        <v>59</v>
      </c>
      <c r="AC3470" s="2" t="s">
        <v>53</v>
      </c>
      <c r="AE3470" s="37" t="n">
        <v>-2.2</v>
      </c>
      <c r="AF3470" s="2" t="str">
        <f aca="false">IF(AE3470&lt;0,"ND",IF(AE3470&lt;AG3470,"E",IF(AE3470&gt;=AG3470,"BLANK")))</f>
        <v>ND</v>
      </c>
      <c r="AG3470" s="38" t="n">
        <v>2.2</v>
      </c>
      <c r="AH3470" s="39"/>
      <c r="AI3470" s="40" t="s">
        <v>54</v>
      </c>
      <c r="AJ3470" s="39"/>
      <c r="AK3470" s="30"/>
    </row>
    <row r="3471" s="2" customFormat="true" ht="15.75" hidden="false" customHeight="false" outlineLevel="0" collapsed="false">
      <c r="A3471" s="94" t="s">
        <v>360</v>
      </c>
      <c r="B3471" s="73" t="s">
        <v>400</v>
      </c>
      <c r="C3471" s="2" t="s">
        <v>401</v>
      </c>
      <c r="F3471" s="2" t="s">
        <v>39</v>
      </c>
      <c r="G3471" s="95" t="n">
        <v>40114</v>
      </c>
      <c r="H3471" s="32" t="s">
        <v>361</v>
      </c>
      <c r="J3471" s="2" t="s">
        <v>41</v>
      </c>
      <c r="L3471" s="2" t="n">
        <v>2</v>
      </c>
      <c r="M3471" s="2" t="s">
        <v>42</v>
      </c>
      <c r="N3471" s="2" t="s">
        <v>43</v>
      </c>
      <c r="O3471" s="2" t="s">
        <v>44</v>
      </c>
      <c r="P3471" s="2" t="s">
        <v>45</v>
      </c>
      <c r="Q3471" s="2" t="s">
        <v>362</v>
      </c>
      <c r="R3471" s="2" t="s">
        <v>47</v>
      </c>
      <c r="S3471" s="5" t="s">
        <v>48</v>
      </c>
      <c r="T3471" s="33" t="s">
        <v>49</v>
      </c>
      <c r="U3471" s="34" t="n">
        <v>40212</v>
      </c>
      <c r="V3471" s="2" t="s">
        <v>209</v>
      </c>
      <c r="W3471" s="35" t="n">
        <v>40227</v>
      </c>
      <c r="Y3471" s="2" t="s">
        <v>51</v>
      </c>
      <c r="AA3471" s="36" t="s">
        <v>60</v>
      </c>
      <c r="AC3471" s="2" t="s">
        <v>53</v>
      </c>
      <c r="AE3471" s="37" t="n">
        <v>-1.6</v>
      </c>
      <c r="AF3471" s="2" t="str">
        <f aca="false">IF(AE3471&lt;0,"ND",IF(AE3471&lt;AG3471,"E",IF(AE3471&gt;=AG3471,"BLANK")))</f>
        <v>ND</v>
      </c>
      <c r="AG3471" s="38" t="n">
        <v>1.6</v>
      </c>
      <c r="AH3471" s="39"/>
      <c r="AI3471" s="40" t="s">
        <v>54</v>
      </c>
      <c r="AJ3471" s="39"/>
      <c r="AK3471" s="30"/>
    </row>
    <row r="3472" s="2" customFormat="true" ht="15.75" hidden="false" customHeight="false" outlineLevel="0" collapsed="false">
      <c r="A3472" s="94" t="s">
        <v>360</v>
      </c>
      <c r="B3472" s="73" t="s">
        <v>400</v>
      </c>
      <c r="C3472" s="2" t="s">
        <v>401</v>
      </c>
      <c r="F3472" s="2" t="s">
        <v>39</v>
      </c>
      <c r="G3472" s="95" t="n">
        <v>40114</v>
      </c>
      <c r="H3472" s="32" t="s">
        <v>361</v>
      </c>
      <c r="J3472" s="2" t="s">
        <v>41</v>
      </c>
      <c r="L3472" s="2" t="n">
        <v>2</v>
      </c>
      <c r="M3472" s="2" t="s">
        <v>42</v>
      </c>
      <c r="N3472" s="2" t="s">
        <v>43</v>
      </c>
      <c r="O3472" s="2" t="s">
        <v>44</v>
      </c>
      <c r="P3472" s="2" t="s">
        <v>45</v>
      </c>
      <c r="Q3472" s="2" t="s">
        <v>362</v>
      </c>
      <c r="R3472" s="2" t="s">
        <v>47</v>
      </c>
      <c r="S3472" s="5" t="s">
        <v>48</v>
      </c>
      <c r="T3472" s="33" t="s">
        <v>49</v>
      </c>
      <c r="U3472" s="34" t="n">
        <v>40212</v>
      </c>
      <c r="V3472" s="2" t="s">
        <v>209</v>
      </c>
      <c r="W3472" s="35" t="n">
        <v>40227</v>
      </c>
      <c r="Y3472" s="2" t="s">
        <v>51</v>
      </c>
      <c r="AA3472" s="36" t="s">
        <v>61</v>
      </c>
      <c r="AC3472" s="2" t="s">
        <v>53</v>
      </c>
      <c r="AE3472" s="42" t="n">
        <v>-1.8</v>
      </c>
      <c r="AF3472" s="2" t="str">
        <f aca="false">IF(AE3472&lt;0,"ND",IF(AE3472&lt;AG3472,"E",IF(AE3472&gt;=AG3472,"BLANK")))</f>
        <v>ND</v>
      </c>
      <c r="AG3472" s="38" t="n">
        <v>1.8</v>
      </c>
      <c r="AH3472" s="39"/>
      <c r="AI3472" s="40" t="s">
        <v>54</v>
      </c>
      <c r="AJ3472" s="39"/>
      <c r="AK3472" s="30"/>
    </row>
    <row r="3473" s="2" customFormat="true" ht="15.75" hidden="false" customHeight="false" outlineLevel="0" collapsed="false">
      <c r="A3473" s="94" t="s">
        <v>360</v>
      </c>
      <c r="B3473" s="73" t="s">
        <v>400</v>
      </c>
      <c r="C3473" s="2" t="s">
        <v>401</v>
      </c>
      <c r="F3473" s="2" t="s">
        <v>39</v>
      </c>
      <c r="G3473" s="95" t="n">
        <v>40114</v>
      </c>
      <c r="H3473" s="32" t="s">
        <v>361</v>
      </c>
      <c r="J3473" s="2" t="s">
        <v>41</v>
      </c>
      <c r="L3473" s="2" t="n">
        <v>2</v>
      </c>
      <c r="M3473" s="2" t="s">
        <v>42</v>
      </c>
      <c r="N3473" s="2" t="s">
        <v>43</v>
      </c>
      <c r="O3473" s="2" t="s">
        <v>44</v>
      </c>
      <c r="P3473" s="2" t="s">
        <v>45</v>
      </c>
      <c r="Q3473" s="2" t="s">
        <v>362</v>
      </c>
      <c r="R3473" s="2" t="s">
        <v>47</v>
      </c>
      <c r="S3473" s="5" t="s">
        <v>48</v>
      </c>
      <c r="T3473" s="33" t="s">
        <v>49</v>
      </c>
      <c r="U3473" s="34" t="n">
        <v>40212</v>
      </c>
      <c r="V3473" s="2" t="s">
        <v>209</v>
      </c>
      <c r="W3473" s="35" t="n">
        <v>40227</v>
      </c>
      <c r="Y3473" s="2" t="s">
        <v>51</v>
      </c>
      <c r="AA3473" s="36" t="s">
        <v>62</v>
      </c>
      <c r="AC3473" s="2" t="s">
        <v>53</v>
      </c>
      <c r="AE3473" s="37" t="n">
        <v>-1.5</v>
      </c>
      <c r="AF3473" s="2" t="str">
        <f aca="false">IF(AE3473&lt;0,"ND",IF(AE3473&lt;AG3473,"E",IF(AE3473&gt;=AG3473,"BLANK")))</f>
        <v>ND</v>
      </c>
      <c r="AG3473" s="38" t="n">
        <v>1.5</v>
      </c>
      <c r="AH3473" s="39"/>
      <c r="AI3473" s="40" t="s">
        <v>54</v>
      </c>
      <c r="AJ3473" s="39"/>
      <c r="AK3473" s="30"/>
    </row>
    <row r="3474" s="2" customFormat="true" ht="15.75" hidden="false" customHeight="false" outlineLevel="0" collapsed="false">
      <c r="A3474" s="94" t="s">
        <v>360</v>
      </c>
      <c r="B3474" s="73" t="s">
        <v>400</v>
      </c>
      <c r="C3474" s="2" t="s">
        <v>401</v>
      </c>
      <c r="F3474" s="2" t="s">
        <v>39</v>
      </c>
      <c r="G3474" s="95" t="n">
        <v>40114</v>
      </c>
      <c r="H3474" s="32" t="s">
        <v>361</v>
      </c>
      <c r="J3474" s="2" t="s">
        <v>41</v>
      </c>
      <c r="L3474" s="2" t="n">
        <v>2</v>
      </c>
      <c r="M3474" s="2" t="s">
        <v>42</v>
      </c>
      <c r="N3474" s="2" t="s">
        <v>43</v>
      </c>
      <c r="O3474" s="2" t="s">
        <v>44</v>
      </c>
      <c r="P3474" s="2" t="s">
        <v>45</v>
      </c>
      <c r="Q3474" s="2" t="s">
        <v>362</v>
      </c>
      <c r="R3474" s="2" t="s">
        <v>47</v>
      </c>
      <c r="S3474" s="5" t="s">
        <v>48</v>
      </c>
      <c r="T3474" s="33" t="s">
        <v>49</v>
      </c>
      <c r="U3474" s="34" t="n">
        <v>40212</v>
      </c>
      <c r="V3474" s="2" t="s">
        <v>209</v>
      </c>
      <c r="W3474" s="35" t="n">
        <v>40227</v>
      </c>
      <c r="Y3474" s="2" t="s">
        <v>51</v>
      </c>
      <c r="AA3474" s="36" t="s">
        <v>63</v>
      </c>
      <c r="AC3474" s="2" t="s">
        <v>53</v>
      </c>
      <c r="AE3474" s="176" t="n">
        <v>-2</v>
      </c>
      <c r="AF3474" s="2" t="str">
        <f aca="false">IF(AE3474&lt;0,"ND",IF(AE3474&lt;AG3474,"E",IF(AE3474&gt;=AG3474,"BLANK")))</f>
        <v>ND</v>
      </c>
      <c r="AG3474" s="38" t="n">
        <v>2</v>
      </c>
      <c r="AH3474" s="39"/>
      <c r="AI3474" s="40" t="s">
        <v>54</v>
      </c>
      <c r="AJ3474" s="39"/>
      <c r="AK3474" s="30"/>
    </row>
    <row r="3475" s="2" customFormat="true" ht="15.75" hidden="false" customHeight="false" outlineLevel="0" collapsed="false">
      <c r="A3475" s="94" t="s">
        <v>360</v>
      </c>
      <c r="B3475" s="73" t="s">
        <v>400</v>
      </c>
      <c r="C3475" s="2" t="s">
        <v>401</v>
      </c>
      <c r="F3475" s="2" t="s">
        <v>39</v>
      </c>
      <c r="G3475" s="95" t="n">
        <v>40114</v>
      </c>
      <c r="H3475" s="32" t="s">
        <v>361</v>
      </c>
      <c r="J3475" s="2" t="s">
        <v>41</v>
      </c>
      <c r="L3475" s="2" t="n">
        <v>2</v>
      </c>
      <c r="M3475" s="2" t="s">
        <v>42</v>
      </c>
      <c r="N3475" s="2" t="s">
        <v>43</v>
      </c>
      <c r="O3475" s="2" t="s">
        <v>44</v>
      </c>
      <c r="P3475" s="2" t="s">
        <v>45</v>
      </c>
      <c r="Q3475" s="2" t="s">
        <v>362</v>
      </c>
      <c r="R3475" s="2" t="s">
        <v>47</v>
      </c>
      <c r="S3475" s="5" t="s">
        <v>48</v>
      </c>
      <c r="T3475" s="33" t="s">
        <v>49</v>
      </c>
      <c r="U3475" s="34" t="n">
        <v>40212</v>
      </c>
      <c r="V3475" s="2" t="s">
        <v>209</v>
      </c>
      <c r="W3475" s="35" t="n">
        <v>40227</v>
      </c>
      <c r="Y3475" s="2" t="s">
        <v>51</v>
      </c>
      <c r="AA3475" s="36" t="s">
        <v>64</v>
      </c>
      <c r="AC3475" s="2" t="s">
        <v>53</v>
      </c>
      <c r="AE3475" s="37" t="n">
        <v>-1</v>
      </c>
      <c r="AF3475" s="2" t="str">
        <f aca="false">IF(AE3475&lt;0,"ND",IF(AE3475&lt;AG3475,"E",IF(AE3475&gt;=AG3475,"BLANK")))</f>
        <v>ND</v>
      </c>
      <c r="AG3475" s="38" t="n">
        <v>1</v>
      </c>
      <c r="AH3475" s="39"/>
      <c r="AI3475" s="40" t="s">
        <v>54</v>
      </c>
      <c r="AJ3475" s="39"/>
      <c r="AK3475" s="30"/>
    </row>
    <row r="3476" s="2" customFormat="true" ht="15.75" hidden="false" customHeight="false" outlineLevel="0" collapsed="false">
      <c r="A3476" s="94" t="s">
        <v>360</v>
      </c>
      <c r="B3476" s="73" t="s">
        <v>400</v>
      </c>
      <c r="C3476" s="2" t="s">
        <v>401</v>
      </c>
      <c r="F3476" s="2" t="s">
        <v>39</v>
      </c>
      <c r="G3476" s="95" t="n">
        <v>40114</v>
      </c>
      <c r="H3476" s="32" t="s">
        <v>361</v>
      </c>
      <c r="J3476" s="2" t="s">
        <v>41</v>
      </c>
      <c r="L3476" s="2" t="n">
        <v>2</v>
      </c>
      <c r="M3476" s="2" t="s">
        <v>42</v>
      </c>
      <c r="N3476" s="2" t="s">
        <v>43</v>
      </c>
      <c r="O3476" s="2" t="s">
        <v>44</v>
      </c>
      <c r="P3476" s="2" t="s">
        <v>45</v>
      </c>
      <c r="Q3476" s="2" t="s">
        <v>362</v>
      </c>
      <c r="R3476" s="2" t="s">
        <v>47</v>
      </c>
      <c r="S3476" s="5" t="s">
        <v>48</v>
      </c>
      <c r="T3476" s="33" t="s">
        <v>49</v>
      </c>
      <c r="U3476" s="34" t="n">
        <v>40212</v>
      </c>
      <c r="V3476" s="2" t="s">
        <v>209</v>
      </c>
      <c r="W3476" s="35" t="n">
        <v>40227</v>
      </c>
      <c r="Y3476" s="2" t="s">
        <v>51</v>
      </c>
      <c r="AA3476" s="36" t="s">
        <v>65</v>
      </c>
      <c r="AC3476" s="2" t="s">
        <v>53</v>
      </c>
      <c r="AE3476" s="37" t="n">
        <v>-2</v>
      </c>
      <c r="AF3476" s="2" t="str">
        <f aca="false">IF(AE3476&lt;0,"ND",IF(AE3476&lt;AG3476,"E",IF(AE3476&gt;=AG3476,"BLANK")))</f>
        <v>ND</v>
      </c>
      <c r="AG3476" s="38" t="n">
        <v>2</v>
      </c>
      <c r="AH3476" s="39"/>
      <c r="AI3476" s="40" t="s">
        <v>54</v>
      </c>
      <c r="AJ3476" s="39"/>
      <c r="AK3476" s="30"/>
    </row>
    <row r="3477" s="2" customFormat="true" ht="15.75" hidden="false" customHeight="false" outlineLevel="0" collapsed="false">
      <c r="A3477" s="94" t="s">
        <v>360</v>
      </c>
      <c r="B3477" s="73" t="s">
        <v>400</v>
      </c>
      <c r="C3477" s="2" t="s">
        <v>401</v>
      </c>
      <c r="F3477" s="2" t="s">
        <v>39</v>
      </c>
      <c r="G3477" s="95" t="n">
        <v>40114</v>
      </c>
      <c r="H3477" s="32" t="s">
        <v>361</v>
      </c>
      <c r="J3477" s="2" t="s">
        <v>41</v>
      </c>
      <c r="L3477" s="2" t="n">
        <v>2</v>
      </c>
      <c r="M3477" s="2" t="s">
        <v>42</v>
      </c>
      <c r="N3477" s="2" t="s">
        <v>43</v>
      </c>
      <c r="O3477" s="2" t="s">
        <v>44</v>
      </c>
      <c r="P3477" s="2" t="s">
        <v>45</v>
      </c>
      <c r="Q3477" s="2" t="s">
        <v>362</v>
      </c>
      <c r="R3477" s="2" t="s">
        <v>47</v>
      </c>
      <c r="S3477" s="5" t="s">
        <v>48</v>
      </c>
      <c r="T3477" s="33" t="s">
        <v>49</v>
      </c>
      <c r="U3477" s="34" t="n">
        <v>40212</v>
      </c>
      <c r="V3477" s="2" t="s">
        <v>209</v>
      </c>
      <c r="W3477" s="35" t="n">
        <v>40227</v>
      </c>
      <c r="Y3477" s="2" t="s">
        <v>51</v>
      </c>
      <c r="AA3477" s="36" t="s">
        <v>66</v>
      </c>
      <c r="AC3477" s="2" t="s">
        <v>53</v>
      </c>
      <c r="AE3477" s="37" t="n">
        <v>-2.4</v>
      </c>
      <c r="AF3477" s="2" t="str">
        <f aca="false">IF(AE3477&lt;0,"ND",IF(AE3477&lt;AG3477,"E",IF(AE3477&gt;=AG3477,"BLANK")))</f>
        <v>ND</v>
      </c>
      <c r="AG3477" s="38" t="n">
        <v>2.4</v>
      </c>
      <c r="AH3477" s="39"/>
      <c r="AI3477" s="40" t="s">
        <v>54</v>
      </c>
      <c r="AJ3477" s="39"/>
      <c r="AK3477" s="30"/>
    </row>
    <row r="3478" s="2" customFormat="true" ht="15.75" hidden="false" customHeight="false" outlineLevel="0" collapsed="false">
      <c r="A3478" s="94" t="s">
        <v>360</v>
      </c>
      <c r="B3478" s="73" t="s">
        <v>400</v>
      </c>
      <c r="C3478" s="2" t="s">
        <v>401</v>
      </c>
      <c r="F3478" s="2" t="s">
        <v>39</v>
      </c>
      <c r="G3478" s="95" t="n">
        <v>40114</v>
      </c>
      <c r="H3478" s="32" t="s">
        <v>361</v>
      </c>
      <c r="J3478" s="2" t="s">
        <v>41</v>
      </c>
      <c r="L3478" s="2" t="n">
        <v>2</v>
      </c>
      <c r="M3478" s="2" t="s">
        <v>42</v>
      </c>
      <c r="N3478" s="2" t="s">
        <v>43</v>
      </c>
      <c r="O3478" s="2" t="s">
        <v>44</v>
      </c>
      <c r="P3478" s="2" t="s">
        <v>45</v>
      </c>
      <c r="Q3478" s="2" t="s">
        <v>362</v>
      </c>
      <c r="R3478" s="2" t="s">
        <v>47</v>
      </c>
      <c r="S3478" s="5" t="s">
        <v>48</v>
      </c>
      <c r="T3478" s="33" t="s">
        <v>49</v>
      </c>
      <c r="U3478" s="34" t="n">
        <v>40212</v>
      </c>
      <c r="V3478" s="2" t="s">
        <v>209</v>
      </c>
      <c r="W3478" s="35" t="n">
        <v>40227</v>
      </c>
      <c r="Y3478" s="2" t="s">
        <v>51</v>
      </c>
      <c r="AA3478" s="36" t="s">
        <v>67</v>
      </c>
      <c r="AC3478" s="2" t="s">
        <v>53</v>
      </c>
      <c r="AE3478" s="42" t="n">
        <v>-2.6</v>
      </c>
      <c r="AF3478" s="2" t="str">
        <f aca="false">IF(AE3478&lt;0,"ND",IF(AE3478&lt;AG3478,"E",IF(AE3478&gt;=AG3478,"BLANK")))</f>
        <v>ND</v>
      </c>
      <c r="AG3478" s="38" t="n">
        <v>2.6</v>
      </c>
      <c r="AH3478" s="39"/>
      <c r="AI3478" s="40" t="s">
        <v>54</v>
      </c>
      <c r="AJ3478" s="39"/>
      <c r="AK3478" s="30"/>
    </row>
    <row r="3479" s="2" customFormat="true" ht="15.75" hidden="false" customHeight="false" outlineLevel="0" collapsed="false">
      <c r="A3479" s="94" t="s">
        <v>360</v>
      </c>
      <c r="B3479" s="73" t="s">
        <v>400</v>
      </c>
      <c r="C3479" s="2" t="s">
        <v>401</v>
      </c>
      <c r="F3479" s="2" t="s">
        <v>39</v>
      </c>
      <c r="G3479" s="95" t="n">
        <v>40114</v>
      </c>
      <c r="H3479" s="32" t="s">
        <v>361</v>
      </c>
      <c r="J3479" s="2" t="s">
        <v>41</v>
      </c>
      <c r="L3479" s="2" t="n">
        <v>2</v>
      </c>
      <c r="M3479" s="2" t="s">
        <v>42</v>
      </c>
      <c r="N3479" s="2" t="s">
        <v>43</v>
      </c>
      <c r="O3479" s="2" t="s">
        <v>44</v>
      </c>
      <c r="P3479" s="2" t="s">
        <v>45</v>
      </c>
      <c r="Q3479" s="2" t="s">
        <v>362</v>
      </c>
      <c r="R3479" s="2" t="s">
        <v>47</v>
      </c>
      <c r="S3479" s="5" t="s">
        <v>48</v>
      </c>
      <c r="T3479" s="33" t="s">
        <v>49</v>
      </c>
      <c r="U3479" s="34" t="n">
        <v>40212</v>
      </c>
      <c r="V3479" s="2" t="s">
        <v>209</v>
      </c>
      <c r="W3479" s="35" t="n">
        <v>40227</v>
      </c>
      <c r="Y3479" s="2" t="s">
        <v>51</v>
      </c>
      <c r="AA3479" s="36" t="s">
        <v>68</v>
      </c>
      <c r="AC3479" s="2" t="s">
        <v>53</v>
      </c>
      <c r="AE3479" s="176" t="n">
        <v>-2.5</v>
      </c>
      <c r="AF3479" s="2" t="str">
        <f aca="false">IF(AE3479&lt;0,"ND",IF(AE3479&lt;AG3479,"E",IF(AE3479&gt;=AG3479,"BLANK")))</f>
        <v>ND</v>
      </c>
      <c r="AG3479" s="38" t="n">
        <v>2.5</v>
      </c>
      <c r="AH3479" s="39"/>
      <c r="AI3479" s="40" t="s">
        <v>54</v>
      </c>
      <c r="AJ3479" s="39"/>
      <c r="AK3479" s="30"/>
    </row>
    <row r="3480" s="2" customFormat="true" ht="15.75" hidden="false" customHeight="false" outlineLevel="0" collapsed="false">
      <c r="A3480" s="94" t="s">
        <v>360</v>
      </c>
      <c r="B3480" s="73" t="s">
        <v>400</v>
      </c>
      <c r="C3480" s="2" t="s">
        <v>401</v>
      </c>
      <c r="F3480" s="2" t="s">
        <v>39</v>
      </c>
      <c r="G3480" s="95" t="n">
        <v>40114</v>
      </c>
      <c r="H3480" s="32" t="s">
        <v>361</v>
      </c>
      <c r="J3480" s="2" t="s">
        <v>41</v>
      </c>
      <c r="L3480" s="2" t="n">
        <v>2</v>
      </c>
      <c r="M3480" s="2" t="s">
        <v>42</v>
      </c>
      <c r="N3480" s="2" t="s">
        <v>43</v>
      </c>
      <c r="O3480" s="2" t="s">
        <v>44</v>
      </c>
      <c r="P3480" s="2" t="s">
        <v>45</v>
      </c>
      <c r="Q3480" s="2" t="s">
        <v>362</v>
      </c>
      <c r="R3480" s="2" t="s">
        <v>47</v>
      </c>
      <c r="S3480" s="5" t="s">
        <v>48</v>
      </c>
      <c r="T3480" s="33" t="s">
        <v>49</v>
      </c>
      <c r="U3480" s="34" t="n">
        <v>40212</v>
      </c>
      <c r="V3480" s="2" t="s">
        <v>209</v>
      </c>
      <c r="W3480" s="35" t="n">
        <v>40227</v>
      </c>
      <c r="Y3480" s="2" t="s">
        <v>51</v>
      </c>
      <c r="AA3480" s="36" t="s">
        <v>71</v>
      </c>
      <c r="AC3480" s="2" t="s">
        <v>53</v>
      </c>
      <c r="AE3480" s="37" t="n">
        <v>-2.5</v>
      </c>
      <c r="AF3480" s="2" t="str">
        <f aca="false">IF(AE3480&lt;0,"ND",IF(AE3480&lt;AG3480,"E",IF(AE3480&gt;=AG3480,"BLANK")))</f>
        <v>ND</v>
      </c>
      <c r="AG3480" s="38" t="n">
        <v>2.5</v>
      </c>
      <c r="AH3480" s="39"/>
      <c r="AI3480" s="40" t="s">
        <v>54</v>
      </c>
      <c r="AJ3480" s="39"/>
      <c r="AK3480" s="30"/>
    </row>
    <row r="3481" s="2" customFormat="true" ht="15.75" hidden="false" customHeight="false" outlineLevel="0" collapsed="false">
      <c r="A3481" s="94" t="s">
        <v>360</v>
      </c>
      <c r="B3481" s="73" t="s">
        <v>400</v>
      </c>
      <c r="C3481" s="2" t="s">
        <v>401</v>
      </c>
      <c r="F3481" s="2" t="s">
        <v>39</v>
      </c>
      <c r="G3481" s="95" t="n">
        <v>40114</v>
      </c>
      <c r="H3481" s="32" t="s">
        <v>361</v>
      </c>
      <c r="J3481" s="2" t="s">
        <v>41</v>
      </c>
      <c r="L3481" s="2" t="n">
        <v>2</v>
      </c>
      <c r="M3481" s="2" t="s">
        <v>42</v>
      </c>
      <c r="N3481" s="2" t="s">
        <v>43</v>
      </c>
      <c r="O3481" s="2" t="s">
        <v>44</v>
      </c>
      <c r="P3481" s="2" t="s">
        <v>45</v>
      </c>
      <c r="Q3481" s="2" t="s">
        <v>362</v>
      </c>
      <c r="R3481" s="2" t="s">
        <v>47</v>
      </c>
      <c r="S3481" s="5" t="s">
        <v>48</v>
      </c>
      <c r="T3481" s="33" t="s">
        <v>49</v>
      </c>
      <c r="U3481" s="34" t="n">
        <v>40212</v>
      </c>
      <c r="V3481" s="2" t="s">
        <v>209</v>
      </c>
      <c r="W3481" s="35" t="n">
        <v>40227</v>
      </c>
      <c r="Y3481" s="2" t="s">
        <v>51</v>
      </c>
      <c r="AA3481" s="36" t="s">
        <v>72</v>
      </c>
      <c r="AC3481" s="2" t="s">
        <v>53</v>
      </c>
      <c r="AE3481" s="45" t="n">
        <v>-2</v>
      </c>
      <c r="AF3481" s="2" t="str">
        <f aca="false">IF(AE3481&lt;0,"ND",IF(AE3481&lt;AG3481,"E",IF(AE3481&gt;=AG3481,"BLANK")))</f>
        <v>ND</v>
      </c>
      <c r="AG3481" s="38" t="n">
        <v>2</v>
      </c>
      <c r="AH3481" s="39"/>
      <c r="AI3481" s="40" t="s">
        <v>54</v>
      </c>
      <c r="AJ3481" s="39"/>
      <c r="AK3481" s="30"/>
    </row>
    <row r="3482" s="2" customFormat="true" ht="15.75" hidden="false" customHeight="false" outlineLevel="0" collapsed="false">
      <c r="A3482" s="94" t="s">
        <v>360</v>
      </c>
      <c r="B3482" s="73" t="s">
        <v>400</v>
      </c>
      <c r="C3482" s="2" t="s">
        <v>401</v>
      </c>
      <c r="F3482" s="2" t="s">
        <v>39</v>
      </c>
      <c r="G3482" s="95" t="n">
        <v>40114</v>
      </c>
      <c r="H3482" s="32" t="s">
        <v>361</v>
      </c>
      <c r="J3482" s="2" t="s">
        <v>41</v>
      </c>
      <c r="L3482" s="2" t="n">
        <v>2</v>
      </c>
      <c r="M3482" s="2" t="s">
        <v>42</v>
      </c>
      <c r="N3482" s="2" t="s">
        <v>43</v>
      </c>
      <c r="O3482" s="2" t="s">
        <v>44</v>
      </c>
      <c r="P3482" s="2" t="s">
        <v>45</v>
      </c>
      <c r="Q3482" s="2" t="s">
        <v>362</v>
      </c>
      <c r="R3482" s="2" t="s">
        <v>47</v>
      </c>
      <c r="S3482" s="5" t="s">
        <v>48</v>
      </c>
      <c r="T3482" s="33" t="s">
        <v>49</v>
      </c>
      <c r="U3482" s="34" t="n">
        <v>40212</v>
      </c>
      <c r="V3482" s="2" t="s">
        <v>209</v>
      </c>
      <c r="W3482" s="35" t="n">
        <v>40227</v>
      </c>
      <c r="Y3482" s="2" t="s">
        <v>51</v>
      </c>
      <c r="AA3482" s="36" t="s">
        <v>73</v>
      </c>
      <c r="AC3482" s="2" t="s">
        <v>53</v>
      </c>
      <c r="AE3482" s="37" t="n">
        <v>-5.5</v>
      </c>
      <c r="AF3482" s="2" t="str">
        <f aca="false">IF(AE3482&lt;0,"ND",IF(AE3482&lt;AG3482,"E",IF(AE3482&gt;=AG3482,"BLANK")))</f>
        <v>ND</v>
      </c>
      <c r="AG3482" s="38" t="n">
        <v>1.9</v>
      </c>
      <c r="AH3482" s="39"/>
      <c r="AI3482" s="40" t="s">
        <v>54</v>
      </c>
      <c r="AJ3482" s="39"/>
      <c r="AK3482" s="30"/>
    </row>
    <row r="3483" s="2" customFormat="true" ht="15.75" hidden="false" customHeight="false" outlineLevel="0" collapsed="false">
      <c r="A3483" s="94" t="s">
        <v>360</v>
      </c>
      <c r="B3483" s="73" t="s">
        <v>400</v>
      </c>
      <c r="C3483" s="2" t="s">
        <v>401</v>
      </c>
      <c r="F3483" s="2" t="s">
        <v>39</v>
      </c>
      <c r="G3483" s="95" t="n">
        <v>40114</v>
      </c>
      <c r="H3483" s="32" t="s">
        <v>361</v>
      </c>
      <c r="J3483" s="2" t="s">
        <v>41</v>
      </c>
      <c r="L3483" s="2" t="n">
        <v>2</v>
      </c>
      <c r="M3483" s="2" t="s">
        <v>42</v>
      </c>
      <c r="N3483" s="2" t="s">
        <v>43</v>
      </c>
      <c r="O3483" s="2" t="s">
        <v>44</v>
      </c>
      <c r="P3483" s="2" t="s">
        <v>45</v>
      </c>
      <c r="Q3483" s="2" t="s">
        <v>362</v>
      </c>
      <c r="R3483" s="2" t="s">
        <v>47</v>
      </c>
      <c r="S3483" s="5" t="s">
        <v>48</v>
      </c>
      <c r="T3483" s="33" t="s">
        <v>49</v>
      </c>
      <c r="U3483" s="34" t="n">
        <v>40212</v>
      </c>
      <c r="V3483" s="2" t="s">
        <v>209</v>
      </c>
      <c r="W3483" s="35" t="n">
        <v>40227</v>
      </c>
      <c r="Y3483" s="2" t="s">
        <v>51</v>
      </c>
      <c r="AA3483" s="36" t="s">
        <v>74</v>
      </c>
      <c r="AC3483" s="2" t="s">
        <v>53</v>
      </c>
      <c r="AE3483" s="42" t="n">
        <v>-0.9</v>
      </c>
      <c r="AF3483" s="2" t="str">
        <f aca="false">IF(AE3483&lt;0,"ND",IF(AE3483&lt;AG3483,"E",IF(AE3483&gt;=AG3483,"BLANK")))</f>
        <v>ND</v>
      </c>
      <c r="AG3483" s="38" t="n">
        <v>0.9</v>
      </c>
      <c r="AH3483" s="39"/>
      <c r="AI3483" s="40" t="s">
        <v>54</v>
      </c>
      <c r="AJ3483" s="39"/>
      <c r="AK3483" s="30"/>
    </row>
    <row r="3484" s="2" customFormat="true" ht="15.75" hidden="false" customHeight="false" outlineLevel="0" collapsed="false">
      <c r="A3484" s="94" t="s">
        <v>360</v>
      </c>
      <c r="B3484" s="73" t="s">
        <v>400</v>
      </c>
      <c r="C3484" s="2" t="s">
        <v>401</v>
      </c>
      <c r="F3484" s="2" t="s">
        <v>39</v>
      </c>
      <c r="G3484" s="95" t="n">
        <v>40114</v>
      </c>
      <c r="H3484" s="32" t="s">
        <v>361</v>
      </c>
      <c r="J3484" s="2" t="s">
        <v>41</v>
      </c>
      <c r="L3484" s="2" t="n">
        <v>2</v>
      </c>
      <c r="M3484" s="2" t="s">
        <v>42</v>
      </c>
      <c r="N3484" s="2" t="s">
        <v>43</v>
      </c>
      <c r="O3484" s="2" t="s">
        <v>44</v>
      </c>
      <c r="P3484" s="2" t="s">
        <v>45</v>
      </c>
      <c r="Q3484" s="2" t="s">
        <v>362</v>
      </c>
      <c r="R3484" s="2" t="s">
        <v>47</v>
      </c>
      <c r="S3484" s="5" t="s">
        <v>48</v>
      </c>
      <c r="T3484" s="33" t="s">
        <v>49</v>
      </c>
      <c r="U3484" s="34" t="n">
        <v>40212</v>
      </c>
      <c r="V3484" s="2" t="s">
        <v>209</v>
      </c>
      <c r="W3484" s="35" t="n">
        <v>40227</v>
      </c>
      <c r="Y3484" s="2" t="s">
        <v>51</v>
      </c>
      <c r="AA3484" s="36" t="s">
        <v>75</v>
      </c>
      <c r="AC3484" s="2" t="s">
        <v>53</v>
      </c>
      <c r="AE3484" s="42" t="n">
        <v>-2.1</v>
      </c>
      <c r="AF3484" s="2" t="str">
        <f aca="false">IF(AE3484&lt;0,"ND",IF(AE3484&lt;AG3484,"E",IF(AE3484&gt;=AG3484,"BLANK")))</f>
        <v>ND</v>
      </c>
      <c r="AG3484" s="38" t="n">
        <v>2.1</v>
      </c>
      <c r="AH3484" s="39"/>
      <c r="AI3484" s="40" t="s">
        <v>54</v>
      </c>
      <c r="AJ3484" s="39"/>
      <c r="AK3484" s="30"/>
    </row>
    <row r="3485" s="2" customFormat="true" ht="15.75" hidden="false" customHeight="false" outlineLevel="0" collapsed="false">
      <c r="A3485" s="94" t="s">
        <v>360</v>
      </c>
      <c r="B3485" s="73" t="s">
        <v>400</v>
      </c>
      <c r="C3485" s="2" t="s">
        <v>401</v>
      </c>
      <c r="F3485" s="2" t="s">
        <v>39</v>
      </c>
      <c r="G3485" s="95" t="n">
        <v>40114</v>
      </c>
      <c r="H3485" s="32" t="s">
        <v>361</v>
      </c>
      <c r="J3485" s="2" t="s">
        <v>41</v>
      </c>
      <c r="L3485" s="2" t="n">
        <v>2</v>
      </c>
      <c r="M3485" s="2" t="s">
        <v>42</v>
      </c>
      <c r="N3485" s="2" t="s">
        <v>43</v>
      </c>
      <c r="O3485" s="2" t="s">
        <v>44</v>
      </c>
      <c r="P3485" s="2" t="s">
        <v>45</v>
      </c>
      <c r="Q3485" s="2" t="s">
        <v>362</v>
      </c>
      <c r="R3485" s="2" t="s">
        <v>47</v>
      </c>
      <c r="S3485" s="5" t="s">
        <v>48</v>
      </c>
      <c r="T3485" s="33" t="s">
        <v>49</v>
      </c>
      <c r="U3485" s="34" t="n">
        <v>40212</v>
      </c>
      <c r="V3485" s="2" t="s">
        <v>209</v>
      </c>
      <c r="W3485" s="35" t="n">
        <v>40227</v>
      </c>
      <c r="Y3485" s="2" t="s">
        <v>51</v>
      </c>
      <c r="AA3485" s="36" t="s">
        <v>76</v>
      </c>
      <c r="AC3485" s="2" t="s">
        <v>53</v>
      </c>
      <c r="AE3485" s="42" t="n">
        <v>-1.3</v>
      </c>
      <c r="AF3485" s="2" t="str">
        <f aca="false">IF(AE3485&lt;0,"ND",IF(AE3485&lt;AG3485,"E",IF(AE3485&gt;=AG3485,"BLANK")))</f>
        <v>ND</v>
      </c>
      <c r="AG3485" s="38" t="n">
        <v>1.3</v>
      </c>
      <c r="AH3485" s="39"/>
      <c r="AI3485" s="40" t="s">
        <v>54</v>
      </c>
      <c r="AJ3485" s="39"/>
      <c r="AK3485" s="30"/>
    </row>
    <row r="3486" s="2" customFormat="true" ht="15.75" hidden="false" customHeight="false" outlineLevel="0" collapsed="false">
      <c r="A3486" s="94" t="s">
        <v>360</v>
      </c>
      <c r="B3486" s="73" t="s">
        <v>400</v>
      </c>
      <c r="C3486" s="2" t="s">
        <v>401</v>
      </c>
      <c r="F3486" s="2" t="s">
        <v>39</v>
      </c>
      <c r="G3486" s="95" t="n">
        <v>40114</v>
      </c>
      <c r="H3486" s="32" t="s">
        <v>361</v>
      </c>
      <c r="J3486" s="2" t="s">
        <v>41</v>
      </c>
      <c r="L3486" s="2" t="n">
        <v>2</v>
      </c>
      <c r="M3486" s="2" t="s">
        <v>42</v>
      </c>
      <c r="N3486" s="2" t="s">
        <v>43</v>
      </c>
      <c r="O3486" s="2" t="s">
        <v>44</v>
      </c>
      <c r="P3486" s="2" t="s">
        <v>45</v>
      </c>
      <c r="Q3486" s="2" t="s">
        <v>362</v>
      </c>
      <c r="R3486" s="2" t="s">
        <v>47</v>
      </c>
      <c r="S3486" s="5" t="s">
        <v>48</v>
      </c>
      <c r="T3486" s="33" t="s">
        <v>49</v>
      </c>
      <c r="U3486" s="34" t="n">
        <v>40212</v>
      </c>
      <c r="V3486" s="2" t="s">
        <v>209</v>
      </c>
      <c r="W3486" s="35" t="n">
        <v>40227</v>
      </c>
      <c r="Y3486" s="2" t="s">
        <v>51</v>
      </c>
      <c r="AA3486" s="36" t="s">
        <v>77</v>
      </c>
      <c r="AC3486" s="2" t="s">
        <v>53</v>
      </c>
      <c r="AE3486" s="46" t="n">
        <v>-2.1</v>
      </c>
      <c r="AF3486" s="2" t="str">
        <f aca="false">IF(AE3486&lt;0,"ND",IF(AE3486&lt;AG3486,"E",IF(AE3486&gt;=AG3486,"BLANK")))</f>
        <v>ND</v>
      </c>
      <c r="AG3486" s="38" t="n">
        <v>2.1</v>
      </c>
      <c r="AH3486" s="39"/>
      <c r="AI3486" s="40" t="s">
        <v>54</v>
      </c>
      <c r="AJ3486" s="39"/>
      <c r="AK3486" s="30"/>
    </row>
    <row r="3487" s="2" customFormat="true" ht="15.75" hidden="false" customHeight="false" outlineLevel="0" collapsed="false">
      <c r="A3487" s="94" t="s">
        <v>360</v>
      </c>
      <c r="B3487" s="73" t="s">
        <v>400</v>
      </c>
      <c r="C3487" s="2" t="s">
        <v>401</v>
      </c>
      <c r="F3487" s="2" t="s">
        <v>39</v>
      </c>
      <c r="G3487" s="95" t="n">
        <v>40114</v>
      </c>
      <c r="H3487" s="32" t="s">
        <v>361</v>
      </c>
      <c r="J3487" s="2" t="s">
        <v>41</v>
      </c>
      <c r="L3487" s="2" t="n">
        <v>2</v>
      </c>
      <c r="M3487" s="2" t="s">
        <v>42</v>
      </c>
      <c r="N3487" s="2" t="s">
        <v>43</v>
      </c>
      <c r="O3487" s="2" t="s">
        <v>44</v>
      </c>
      <c r="P3487" s="2" t="s">
        <v>45</v>
      </c>
      <c r="Q3487" s="2" t="s">
        <v>362</v>
      </c>
      <c r="R3487" s="2" t="s">
        <v>47</v>
      </c>
      <c r="S3487" s="5" t="s">
        <v>48</v>
      </c>
      <c r="T3487" s="33" t="s">
        <v>49</v>
      </c>
      <c r="U3487" s="34" t="n">
        <v>40212</v>
      </c>
      <c r="V3487" s="2" t="s">
        <v>209</v>
      </c>
      <c r="W3487" s="35" t="n">
        <v>40227</v>
      </c>
      <c r="Y3487" s="2" t="s">
        <v>51</v>
      </c>
      <c r="AA3487" s="36" t="s">
        <v>78</v>
      </c>
      <c r="AC3487" s="2" t="s">
        <v>53</v>
      </c>
      <c r="AE3487" s="46" t="n">
        <v>-1.9</v>
      </c>
      <c r="AF3487" s="2" t="str">
        <f aca="false">IF(AE3487&lt;0,"ND",IF(AE3487&lt;AG3487,"E",IF(AE3487&gt;=AG3487,"BLANK")))</f>
        <v>ND</v>
      </c>
      <c r="AG3487" s="38" t="n">
        <v>1.9</v>
      </c>
      <c r="AH3487" s="39"/>
      <c r="AI3487" s="40" t="s">
        <v>54</v>
      </c>
      <c r="AJ3487" s="39"/>
      <c r="AK3487" s="30"/>
    </row>
    <row r="3488" s="2" customFormat="true" ht="15.75" hidden="false" customHeight="false" outlineLevel="0" collapsed="false">
      <c r="A3488" s="94" t="s">
        <v>360</v>
      </c>
      <c r="B3488" s="73" t="s">
        <v>400</v>
      </c>
      <c r="C3488" s="2" t="s">
        <v>401</v>
      </c>
      <c r="F3488" s="2" t="s">
        <v>39</v>
      </c>
      <c r="G3488" s="95" t="n">
        <v>40114</v>
      </c>
      <c r="H3488" s="32" t="s">
        <v>361</v>
      </c>
      <c r="J3488" s="2" t="s">
        <v>41</v>
      </c>
      <c r="L3488" s="2" t="n">
        <v>2</v>
      </c>
      <c r="M3488" s="2" t="s">
        <v>42</v>
      </c>
      <c r="N3488" s="2" t="s">
        <v>43</v>
      </c>
      <c r="O3488" s="2" t="s">
        <v>44</v>
      </c>
      <c r="P3488" s="2" t="s">
        <v>45</v>
      </c>
      <c r="Q3488" s="2" t="s">
        <v>362</v>
      </c>
      <c r="R3488" s="2" t="s">
        <v>47</v>
      </c>
      <c r="S3488" s="5" t="s">
        <v>48</v>
      </c>
      <c r="T3488" s="33" t="s">
        <v>49</v>
      </c>
      <c r="U3488" s="34" t="n">
        <v>40212</v>
      </c>
      <c r="V3488" s="2" t="s">
        <v>209</v>
      </c>
      <c r="W3488" s="35" t="n">
        <v>40227</v>
      </c>
      <c r="Y3488" s="2" t="s">
        <v>51</v>
      </c>
      <c r="AA3488" s="36" t="s">
        <v>79</v>
      </c>
      <c r="AC3488" s="2" t="s">
        <v>53</v>
      </c>
      <c r="AE3488" s="42" t="n">
        <v>-2.8</v>
      </c>
      <c r="AF3488" s="2" t="str">
        <f aca="false">IF(AE3488&lt;0,"ND",IF(AE3488&lt;AG3488,"E",IF(AE3488&gt;=AG3488,"BLANK")))</f>
        <v>ND</v>
      </c>
      <c r="AG3488" s="38" t="n">
        <v>2.8</v>
      </c>
      <c r="AH3488" s="39"/>
      <c r="AI3488" s="40" t="s">
        <v>54</v>
      </c>
      <c r="AJ3488" s="39"/>
      <c r="AK3488" s="30"/>
    </row>
    <row r="3489" s="2" customFormat="true" ht="15.75" hidden="false" customHeight="false" outlineLevel="0" collapsed="false">
      <c r="A3489" s="94" t="s">
        <v>360</v>
      </c>
      <c r="B3489" s="73" t="s">
        <v>400</v>
      </c>
      <c r="C3489" s="2" t="s">
        <v>401</v>
      </c>
      <c r="F3489" s="2" t="s">
        <v>39</v>
      </c>
      <c r="G3489" s="95" t="n">
        <v>40114</v>
      </c>
      <c r="H3489" s="32" t="s">
        <v>361</v>
      </c>
      <c r="J3489" s="2" t="s">
        <v>41</v>
      </c>
      <c r="L3489" s="2" t="n">
        <v>2</v>
      </c>
      <c r="M3489" s="2" t="s">
        <v>42</v>
      </c>
      <c r="N3489" s="2" t="s">
        <v>43</v>
      </c>
      <c r="O3489" s="2" t="s">
        <v>44</v>
      </c>
      <c r="P3489" s="2" t="s">
        <v>45</v>
      </c>
      <c r="Q3489" s="2" t="s">
        <v>362</v>
      </c>
      <c r="R3489" s="2" t="s">
        <v>47</v>
      </c>
      <c r="S3489" s="5" t="s">
        <v>48</v>
      </c>
      <c r="T3489" s="33" t="s">
        <v>49</v>
      </c>
      <c r="U3489" s="34" t="n">
        <v>40212</v>
      </c>
      <c r="V3489" s="2" t="s">
        <v>209</v>
      </c>
      <c r="W3489" s="35" t="n">
        <v>40227</v>
      </c>
      <c r="Y3489" s="2" t="s">
        <v>51</v>
      </c>
      <c r="AA3489" s="36" t="s">
        <v>80</v>
      </c>
      <c r="AC3489" s="2" t="s">
        <v>53</v>
      </c>
      <c r="AE3489" s="42" t="n">
        <v>-2.2</v>
      </c>
      <c r="AF3489" s="2" t="str">
        <f aca="false">IF(AE3489&lt;0,"ND",IF(AE3489&lt;AG3489,"E",IF(AE3489&gt;=AG3489,"BLANK")))</f>
        <v>ND</v>
      </c>
      <c r="AG3489" s="38" t="n">
        <v>2.2</v>
      </c>
      <c r="AH3489" s="39"/>
      <c r="AI3489" s="40" t="s">
        <v>54</v>
      </c>
      <c r="AJ3489" s="39"/>
      <c r="AK3489" s="30"/>
    </row>
    <row r="3490" s="2" customFormat="true" ht="15.75" hidden="false" customHeight="false" outlineLevel="0" collapsed="false">
      <c r="A3490" s="94" t="s">
        <v>360</v>
      </c>
      <c r="B3490" s="73" t="s">
        <v>400</v>
      </c>
      <c r="C3490" s="2" t="s">
        <v>401</v>
      </c>
      <c r="F3490" s="2" t="s">
        <v>39</v>
      </c>
      <c r="G3490" s="95" t="n">
        <v>40114</v>
      </c>
      <c r="H3490" s="32" t="s">
        <v>361</v>
      </c>
      <c r="J3490" s="2" t="s">
        <v>41</v>
      </c>
      <c r="L3490" s="2" t="n">
        <v>2</v>
      </c>
      <c r="M3490" s="2" t="s">
        <v>42</v>
      </c>
      <c r="N3490" s="2" t="s">
        <v>43</v>
      </c>
      <c r="O3490" s="2" t="s">
        <v>44</v>
      </c>
      <c r="P3490" s="2" t="s">
        <v>45</v>
      </c>
      <c r="Q3490" s="2" t="s">
        <v>362</v>
      </c>
      <c r="R3490" s="2" t="s">
        <v>47</v>
      </c>
      <c r="S3490" s="5" t="s">
        <v>48</v>
      </c>
      <c r="T3490" s="33" t="s">
        <v>49</v>
      </c>
      <c r="U3490" s="34" t="n">
        <v>40212</v>
      </c>
      <c r="V3490" s="2" t="s">
        <v>209</v>
      </c>
      <c r="W3490" s="35" t="n">
        <v>40227</v>
      </c>
      <c r="Y3490" s="2" t="s">
        <v>51</v>
      </c>
      <c r="AA3490" s="36" t="s">
        <v>81</v>
      </c>
      <c r="AC3490" s="2" t="s">
        <v>53</v>
      </c>
      <c r="AE3490" s="42" t="n">
        <v>-1.1</v>
      </c>
      <c r="AF3490" s="2" t="str">
        <f aca="false">IF(AE3490&lt;0,"ND",IF(AE3490&lt;AG3490,"E",IF(AE3490&gt;=AG3490,"BLANK")))</f>
        <v>ND</v>
      </c>
      <c r="AG3490" s="38" t="n">
        <v>1.1</v>
      </c>
      <c r="AH3490" s="39"/>
      <c r="AI3490" s="40" t="s">
        <v>54</v>
      </c>
      <c r="AJ3490" s="39"/>
      <c r="AK3490" s="30"/>
    </row>
    <row r="3491" s="2" customFormat="true" ht="15.75" hidden="false" customHeight="false" outlineLevel="0" collapsed="false">
      <c r="A3491" s="94" t="s">
        <v>360</v>
      </c>
      <c r="B3491" s="73" t="s">
        <v>400</v>
      </c>
      <c r="C3491" s="2" t="s">
        <v>401</v>
      </c>
      <c r="F3491" s="2" t="s">
        <v>39</v>
      </c>
      <c r="G3491" s="95" t="n">
        <v>40114</v>
      </c>
      <c r="H3491" s="32" t="s">
        <v>361</v>
      </c>
      <c r="J3491" s="2" t="s">
        <v>41</v>
      </c>
      <c r="L3491" s="2" t="n">
        <v>2</v>
      </c>
      <c r="M3491" s="2" t="s">
        <v>42</v>
      </c>
      <c r="N3491" s="2" t="s">
        <v>43</v>
      </c>
      <c r="O3491" s="2" t="s">
        <v>44</v>
      </c>
      <c r="P3491" s="2" t="s">
        <v>45</v>
      </c>
      <c r="Q3491" s="2" t="s">
        <v>362</v>
      </c>
      <c r="R3491" s="2" t="s">
        <v>47</v>
      </c>
      <c r="S3491" s="5" t="s">
        <v>48</v>
      </c>
      <c r="T3491" s="33" t="s">
        <v>49</v>
      </c>
      <c r="U3491" s="34" t="n">
        <v>40212</v>
      </c>
      <c r="V3491" s="2" t="s">
        <v>209</v>
      </c>
      <c r="W3491" s="35" t="n">
        <v>40227</v>
      </c>
      <c r="Y3491" s="2" t="s">
        <v>51</v>
      </c>
      <c r="AA3491" s="36" t="s">
        <v>82</v>
      </c>
      <c r="AC3491" s="2" t="s">
        <v>53</v>
      </c>
      <c r="AE3491" s="37" t="n">
        <v>-1.2</v>
      </c>
      <c r="AF3491" s="2" t="str">
        <f aca="false">IF(AE3491&lt;0,"ND",IF(AE3491&lt;AG3491,"E",IF(AE3491&gt;=AG3491,"BLANK")))</f>
        <v>ND</v>
      </c>
      <c r="AG3491" s="38" t="n">
        <v>1.2</v>
      </c>
      <c r="AH3491" s="39"/>
      <c r="AI3491" s="40" t="s">
        <v>54</v>
      </c>
      <c r="AJ3491" s="39"/>
      <c r="AK3491" s="30"/>
    </row>
    <row r="3492" s="2" customFormat="true" ht="15.75" hidden="false" customHeight="false" outlineLevel="0" collapsed="false">
      <c r="A3492" s="94" t="s">
        <v>360</v>
      </c>
      <c r="B3492" s="73" t="s">
        <v>400</v>
      </c>
      <c r="C3492" s="2" t="s">
        <v>401</v>
      </c>
      <c r="F3492" s="2" t="s">
        <v>39</v>
      </c>
      <c r="G3492" s="95" t="n">
        <v>40114</v>
      </c>
      <c r="H3492" s="32" t="s">
        <v>361</v>
      </c>
      <c r="J3492" s="2" t="s">
        <v>41</v>
      </c>
      <c r="L3492" s="2" t="n">
        <v>2</v>
      </c>
      <c r="M3492" s="2" t="s">
        <v>42</v>
      </c>
      <c r="N3492" s="2" t="s">
        <v>43</v>
      </c>
      <c r="O3492" s="2" t="s">
        <v>44</v>
      </c>
      <c r="P3492" s="2" t="s">
        <v>45</v>
      </c>
      <c r="Q3492" s="2" t="s">
        <v>362</v>
      </c>
      <c r="R3492" s="2" t="s">
        <v>47</v>
      </c>
      <c r="S3492" s="5" t="s">
        <v>48</v>
      </c>
      <c r="T3492" s="33" t="s">
        <v>49</v>
      </c>
      <c r="U3492" s="34" t="n">
        <v>40212</v>
      </c>
      <c r="V3492" s="2" t="s">
        <v>209</v>
      </c>
      <c r="W3492" s="35" t="n">
        <v>40227</v>
      </c>
      <c r="Y3492" s="2" t="s">
        <v>51</v>
      </c>
      <c r="AA3492" s="36" t="s">
        <v>83</v>
      </c>
      <c r="AC3492" s="2" t="s">
        <v>53</v>
      </c>
      <c r="AE3492" s="42" t="n">
        <v>-1.1</v>
      </c>
      <c r="AF3492" s="2" t="str">
        <f aca="false">IF(AE3492&lt;0,"ND",IF(AE3492&lt;AG3492,"E",IF(AE3492&gt;=AG3492,"BLANK")))</f>
        <v>ND</v>
      </c>
      <c r="AG3492" s="38" t="n">
        <v>1.1</v>
      </c>
      <c r="AH3492" s="39"/>
      <c r="AI3492" s="40" t="s">
        <v>54</v>
      </c>
      <c r="AJ3492" s="39"/>
      <c r="AK3492" s="30"/>
    </row>
    <row r="3493" s="2" customFormat="true" ht="15.75" hidden="false" customHeight="false" outlineLevel="0" collapsed="false">
      <c r="A3493" s="94" t="s">
        <v>360</v>
      </c>
      <c r="B3493" s="73" t="s">
        <v>400</v>
      </c>
      <c r="C3493" s="2" t="s">
        <v>401</v>
      </c>
      <c r="F3493" s="2" t="s">
        <v>39</v>
      </c>
      <c r="G3493" s="95" t="n">
        <v>40114</v>
      </c>
      <c r="H3493" s="32" t="s">
        <v>361</v>
      </c>
      <c r="J3493" s="2" t="s">
        <v>41</v>
      </c>
      <c r="L3493" s="2" t="n">
        <v>2</v>
      </c>
      <c r="M3493" s="2" t="s">
        <v>42</v>
      </c>
      <c r="N3493" s="2" t="s">
        <v>43</v>
      </c>
      <c r="O3493" s="2" t="s">
        <v>44</v>
      </c>
      <c r="P3493" s="2" t="s">
        <v>45</v>
      </c>
      <c r="Q3493" s="2" t="s">
        <v>362</v>
      </c>
      <c r="R3493" s="2" t="s">
        <v>47</v>
      </c>
      <c r="S3493" s="5" t="s">
        <v>48</v>
      </c>
      <c r="T3493" s="33" t="s">
        <v>49</v>
      </c>
      <c r="U3493" s="34" t="n">
        <v>40212</v>
      </c>
      <c r="V3493" s="2" t="s">
        <v>209</v>
      </c>
      <c r="W3493" s="35" t="n">
        <v>40227</v>
      </c>
      <c r="Y3493" s="2" t="s">
        <v>51</v>
      </c>
      <c r="AA3493" s="36" t="s">
        <v>84</v>
      </c>
      <c r="AC3493" s="2" t="s">
        <v>53</v>
      </c>
      <c r="AE3493" s="42" t="n">
        <v>-2.9</v>
      </c>
      <c r="AF3493" s="2" t="str">
        <f aca="false">IF(AE3493&lt;0,"ND",IF(AE3493&lt;AG3493,"E",IF(AE3493&gt;=AG3493,"BLANK")))</f>
        <v>ND</v>
      </c>
      <c r="AG3493" s="38" t="n">
        <v>2.9</v>
      </c>
      <c r="AH3493" s="39"/>
      <c r="AI3493" s="40" t="s">
        <v>54</v>
      </c>
      <c r="AJ3493" s="39"/>
      <c r="AK3493" s="30"/>
    </row>
    <row r="3494" s="2" customFormat="true" ht="15.75" hidden="false" customHeight="false" outlineLevel="0" collapsed="false">
      <c r="A3494" s="94" t="s">
        <v>360</v>
      </c>
      <c r="B3494" s="73" t="s">
        <v>400</v>
      </c>
      <c r="C3494" s="2" t="s">
        <v>401</v>
      </c>
      <c r="F3494" s="2" t="s">
        <v>39</v>
      </c>
      <c r="G3494" s="95" t="n">
        <v>40114</v>
      </c>
      <c r="H3494" s="32" t="s">
        <v>361</v>
      </c>
      <c r="J3494" s="2" t="s">
        <v>41</v>
      </c>
      <c r="L3494" s="2" t="n">
        <v>2</v>
      </c>
      <c r="M3494" s="2" t="s">
        <v>42</v>
      </c>
      <c r="N3494" s="2" t="s">
        <v>43</v>
      </c>
      <c r="O3494" s="2" t="s">
        <v>44</v>
      </c>
      <c r="P3494" s="2" t="s">
        <v>45</v>
      </c>
      <c r="Q3494" s="2" t="s">
        <v>362</v>
      </c>
      <c r="R3494" s="2" t="s">
        <v>47</v>
      </c>
      <c r="S3494" s="5" t="s">
        <v>48</v>
      </c>
      <c r="T3494" s="33" t="s">
        <v>49</v>
      </c>
      <c r="U3494" s="34" t="n">
        <v>40212</v>
      </c>
      <c r="V3494" s="2" t="s">
        <v>209</v>
      </c>
      <c r="W3494" s="35" t="n">
        <v>40227</v>
      </c>
      <c r="Y3494" s="2" t="s">
        <v>51</v>
      </c>
      <c r="AA3494" s="36" t="s">
        <v>85</v>
      </c>
      <c r="AC3494" s="2" t="s">
        <v>53</v>
      </c>
      <c r="AE3494" s="42" t="n">
        <v>-2.4</v>
      </c>
      <c r="AF3494" s="2" t="str">
        <f aca="false">IF(AE3494&lt;0,"ND",IF(AE3494&lt;AG3494,"E",IF(AE3494&gt;=AG3494,"BLANK")))</f>
        <v>ND</v>
      </c>
      <c r="AG3494" s="38" t="n">
        <v>2.4</v>
      </c>
      <c r="AH3494" s="39"/>
      <c r="AI3494" s="40" t="s">
        <v>54</v>
      </c>
      <c r="AJ3494" s="39"/>
      <c r="AK3494" s="30"/>
    </row>
    <row r="3495" s="2" customFormat="true" ht="15.75" hidden="false" customHeight="false" outlineLevel="0" collapsed="false">
      <c r="A3495" s="94" t="s">
        <v>360</v>
      </c>
      <c r="B3495" s="73" t="s">
        <v>400</v>
      </c>
      <c r="C3495" s="2" t="s">
        <v>401</v>
      </c>
      <c r="F3495" s="2" t="s">
        <v>39</v>
      </c>
      <c r="G3495" s="95" t="n">
        <v>40114</v>
      </c>
      <c r="H3495" s="32" t="s">
        <v>361</v>
      </c>
      <c r="J3495" s="2" t="s">
        <v>41</v>
      </c>
      <c r="L3495" s="2" t="n">
        <v>2</v>
      </c>
      <c r="M3495" s="2" t="s">
        <v>42</v>
      </c>
      <c r="N3495" s="2" t="s">
        <v>43</v>
      </c>
      <c r="O3495" s="2" t="s">
        <v>44</v>
      </c>
      <c r="P3495" s="2" t="s">
        <v>45</v>
      </c>
      <c r="Q3495" s="2" t="s">
        <v>362</v>
      </c>
      <c r="R3495" s="2" t="s">
        <v>47</v>
      </c>
      <c r="S3495" s="5" t="s">
        <v>48</v>
      </c>
      <c r="T3495" s="33" t="s">
        <v>49</v>
      </c>
      <c r="U3495" s="34" t="n">
        <v>40212</v>
      </c>
      <c r="V3495" s="2" t="s">
        <v>209</v>
      </c>
      <c r="W3495" s="35" t="n">
        <v>40227</v>
      </c>
      <c r="Y3495" s="2" t="s">
        <v>51</v>
      </c>
      <c r="AA3495" s="36" t="s">
        <v>86</v>
      </c>
      <c r="AC3495" s="2" t="s">
        <v>53</v>
      </c>
      <c r="AE3495" s="42" t="n">
        <v>-1.2</v>
      </c>
      <c r="AF3495" s="2" t="str">
        <f aca="false">IF(AE3495&lt;0,"ND",IF(AE3495&lt;AG3495,"E",IF(AE3495&gt;=AG3495,"BLANK")))</f>
        <v>ND</v>
      </c>
      <c r="AG3495" s="38" t="n">
        <v>1.2</v>
      </c>
      <c r="AH3495" s="39"/>
      <c r="AI3495" s="40" t="s">
        <v>54</v>
      </c>
      <c r="AJ3495" s="39"/>
      <c r="AK3495" s="30"/>
    </row>
    <row r="3496" s="2" customFormat="true" ht="15.75" hidden="false" customHeight="false" outlineLevel="0" collapsed="false">
      <c r="A3496" s="94" t="s">
        <v>360</v>
      </c>
      <c r="B3496" s="73" t="s">
        <v>400</v>
      </c>
      <c r="C3496" s="2" t="s">
        <v>401</v>
      </c>
      <c r="F3496" s="2" t="s">
        <v>39</v>
      </c>
      <c r="G3496" s="95" t="n">
        <v>40114</v>
      </c>
      <c r="H3496" s="32" t="s">
        <v>361</v>
      </c>
      <c r="J3496" s="2" t="s">
        <v>41</v>
      </c>
      <c r="L3496" s="2" t="n">
        <v>2</v>
      </c>
      <c r="M3496" s="2" t="s">
        <v>42</v>
      </c>
      <c r="N3496" s="2" t="s">
        <v>43</v>
      </c>
      <c r="O3496" s="2" t="s">
        <v>44</v>
      </c>
      <c r="P3496" s="2" t="s">
        <v>45</v>
      </c>
      <c r="Q3496" s="2" t="s">
        <v>362</v>
      </c>
      <c r="R3496" s="2" t="s">
        <v>47</v>
      </c>
      <c r="S3496" s="5" t="s">
        <v>48</v>
      </c>
      <c r="T3496" s="33" t="s">
        <v>49</v>
      </c>
      <c r="U3496" s="34" t="n">
        <v>40212</v>
      </c>
      <c r="V3496" s="2" t="s">
        <v>209</v>
      </c>
      <c r="W3496" s="35" t="n">
        <v>40227</v>
      </c>
      <c r="Y3496" s="2" t="s">
        <v>51</v>
      </c>
      <c r="AA3496" s="36" t="s">
        <v>87</v>
      </c>
      <c r="AC3496" s="2" t="s">
        <v>53</v>
      </c>
      <c r="AE3496" s="42" t="n">
        <v>-1.3</v>
      </c>
      <c r="AF3496" s="2" t="str">
        <f aca="false">IF(AE3496&lt;0,"ND",IF(AE3496&lt;AG3496,"E",IF(AE3496&gt;=AG3496,"BLANK")))</f>
        <v>ND</v>
      </c>
      <c r="AG3496" s="38" t="n">
        <v>1.3</v>
      </c>
      <c r="AH3496" s="39"/>
      <c r="AI3496" s="40" t="s">
        <v>54</v>
      </c>
      <c r="AJ3496" s="39"/>
      <c r="AK3496" s="30"/>
    </row>
    <row r="3497" s="2" customFormat="true" ht="15.75" hidden="false" customHeight="false" outlineLevel="0" collapsed="false">
      <c r="A3497" s="94" t="s">
        <v>360</v>
      </c>
      <c r="B3497" s="73" t="s">
        <v>400</v>
      </c>
      <c r="C3497" s="2" t="s">
        <v>401</v>
      </c>
      <c r="F3497" s="2" t="s">
        <v>39</v>
      </c>
      <c r="G3497" s="95" t="n">
        <v>40114</v>
      </c>
      <c r="H3497" s="32" t="s">
        <v>361</v>
      </c>
      <c r="J3497" s="2" t="s">
        <v>41</v>
      </c>
      <c r="L3497" s="2" t="n">
        <v>2</v>
      </c>
      <c r="M3497" s="2" t="s">
        <v>42</v>
      </c>
      <c r="N3497" s="2" t="s">
        <v>43</v>
      </c>
      <c r="O3497" s="2" t="s">
        <v>44</v>
      </c>
      <c r="P3497" s="2" t="s">
        <v>45</v>
      </c>
      <c r="Q3497" s="2" t="s">
        <v>362</v>
      </c>
      <c r="R3497" s="2" t="s">
        <v>47</v>
      </c>
      <c r="S3497" s="5" t="s">
        <v>48</v>
      </c>
      <c r="T3497" s="33" t="s">
        <v>49</v>
      </c>
      <c r="U3497" s="34" t="n">
        <v>40212</v>
      </c>
      <c r="V3497" s="2" t="s">
        <v>209</v>
      </c>
      <c r="W3497" s="35" t="n">
        <v>40227</v>
      </c>
      <c r="Y3497" s="2" t="s">
        <v>51</v>
      </c>
      <c r="AA3497" s="36" t="s">
        <v>88</v>
      </c>
      <c r="AC3497" s="2" t="s">
        <v>53</v>
      </c>
      <c r="AE3497" s="42" t="n">
        <v>-1.1</v>
      </c>
      <c r="AF3497" s="2" t="str">
        <f aca="false">IF(AE3497&lt;0,"ND",IF(AE3497&lt;AG3497,"E",IF(AE3497&gt;=AG3497,"BLANK")))</f>
        <v>ND</v>
      </c>
      <c r="AG3497" s="38" t="n">
        <v>1.1</v>
      </c>
      <c r="AH3497" s="39"/>
      <c r="AI3497" s="40" t="s">
        <v>54</v>
      </c>
      <c r="AJ3497" s="39"/>
      <c r="AK3497" s="30"/>
    </row>
    <row r="3498" s="2" customFormat="true" ht="15.75" hidden="false" customHeight="false" outlineLevel="0" collapsed="false">
      <c r="A3498" s="94" t="s">
        <v>360</v>
      </c>
      <c r="B3498" s="73" t="s">
        <v>400</v>
      </c>
      <c r="C3498" s="2" t="s">
        <v>401</v>
      </c>
      <c r="F3498" s="2" t="s">
        <v>39</v>
      </c>
      <c r="G3498" s="95" t="n">
        <v>40114</v>
      </c>
      <c r="H3498" s="32" t="s">
        <v>361</v>
      </c>
      <c r="J3498" s="2" t="s">
        <v>41</v>
      </c>
      <c r="L3498" s="2" t="n">
        <v>2</v>
      </c>
      <c r="M3498" s="2" t="s">
        <v>42</v>
      </c>
      <c r="N3498" s="2" t="s">
        <v>43</v>
      </c>
      <c r="O3498" s="2" t="s">
        <v>44</v>
      </c>
      <c r="P3498" s="2" t="s">
        <v>45</v>
      </c>
      <c r="Q3498" s="2" t="s">
        <v>362</v>
      </c>
      <c r="R3498" s="2" t="s">
        <v>47</v>
      </c>
      <c r="S3498" s="5" t="s">
        <v>48</v>
      </c>
      <c r="T3498" s="33" t="s">
        <v>49</v>
      </c>
      <c r="U3498" s="34" t="n">
        <v>40212</v>
      </c>
      <c r="V3498" s="2" t="s">
        <v>209</v>
      </c>
      <c r="W3498" s="35" t="n">
        <v>40227</v>
      </c>
      <c r="Y3498" s="2" t="s">
        <v>51</v>
      </c>
      <c r="AA3498" s="36" t="s">
        <v>89</v>
      </c>
      <c r="AC3498" s="2" t="s">
        <v>53</v>
      </c>
      <c r="AE3498" s="41" t="n">
        <v>-1.3</v>
      </c>
      <c r="AF3498" s="2" t="str">
        <f aca="false">IF(AE3498&lt;0,"ND",IF(AE3498&lt;AG3498,"E",IF(AE3498&gt;=AG3498,"BLANK")))</f>
        <v>ND</v>
      </c>
      <c r="AG3498" s="38" t="n">
        <v>1.3</v>
      </c>
      <c r="AH3498" s="39"/>
      <c r="AI3498" s="40" t="s">
        <v>54</v>
      </c>
      <c r="AJ3498" s="39"/>
      <c r="AK3498" s="30"/>
    </row>
    <row r="3499" s="2" customFormat="true" ht="15.75" hidden="false" customHeight="false" outlineLevel="0" collapsed="false">
      <c r="A3499" s="94" t="s">
        <v>360</v>
      </c>
      <c r="B3499" s="73" t="s">
        <v>400</v>
      </c>
      <c r="C3499" s="2" t="s">
        <v>401</v>
      </c>
      <c r="F3499" s="2" t="s">
        <v>39</v>
      </c>
      <c r="G3499" s="95" t="n">
        <v>40114</v>
      </c>
      <c r="H3499" s="32" t="s">
        <v>361</v>
      </c>
      <c r="J3499" s="2" t="s">
        <v>41</v>
      </c>
      <c r="L3499" s="2" t="n">
        <v>2</v>
      </c>
      <c r="M3499" s="2" t="s">
        <v>42</v>
      </c>
      <c r="N3499" s="2" t="s">
        <v>43</v>
      </c>
      <c r="O3499" s="2" t="s">
        <v>44</v>
      </c>
      <c r="P3499" s="2" t="s">
        <v>45</v>
      </c>
      <c r="Q3499" s="2" t="s">
        <v>362</v>
      </c>
      <c r="R3499" s="2" t="s">
        <v>47</v>
      </c>
      <c r="S3499" s="5" t="s">
        <v>48</v>
      </c>
      <c r="T3499" s="33" t="s">
        <v>49</v>
      </c>
      <c r="U3499" s="34" t="n">
        <v>40212</v>
      </c>
      <c r="V3499" s="2" t="s">
        <v>209</v>
      </c>
      <c r="W3499" s="35" t="n">
        <v>40227</v>
      </c>
      <c r="Y3499" s="2" t="s">
        <v>51</v>
      </c>
      <c r="AA3499" s="36" t="s">
        <v>90</v>
      </c>
      <c r="AC3499" s="2" t="s">
        <v>53</v>
      </c>
      <c r="AE3499" s="37" t="n">
        <v>-3.6</v>
      </c>
      <c r="AF3499" s="2" t="str">
        <f aca="false">IF(AE3499&lt;0,"ND",IF(AE3499&lt;AG3499,"E",IF(AE3499&gt;=AG3499,"BLANK")))</f>
        <v>ND</v>
      </c>
      <c r="AG3499" s="38" t="n">
        <v>3.6</v>
      </c>
      <c r="AH3499" s="39"/>
      <c r="AI3499" s="40" t="s">
        <v>54</v>
      </c>
      <c r="AJ3499" s="39"/>
      <c r="AK3499" s="30"/>
    </row>
    <row r="3500" s="2" customFormat="true" ht="15.75" hidden="false" customHeight="false" outlineLevel="0" collapsed="false">
      <c r="A3500" s="94" t="s">
        <v>360</v>
      </c>
      <c r="B3500" s="73" t="s">
        <v>400</v>
      </c>
      <c r="C3500" s="2" t="s">
        <v>401</v>
      </c>
      <c r="F3500" s="2" t="s">
        <v>39</v>
      </c>
      <c r="G3500" s="95" t="n">
        <v>40114</v>
      </c>
      <c r="H3500" s="32" t="s">
        <v>361</v>
      </c>
      <c r="J3500" s="2" t="s">
        <v>41</v>
      </c>
      <c r="L3500" s="2" t="n">
        <v>2</v>
      </c>
      <c r="M3500" s="2" t="s">
        <v>42</v>
      </c>
      <c r="N3500" s="2" t="s">
        <v>43</v>
      </c>
      <c r="O3500" s="2" t="s">
        <v>44</v>
      </c>
      <c r="P3500" s="2" t="s">
        <v>45</v>
      </c>
      <c r="Q3500" s="2" t="s">
        <v>362</v>
      </c>
      <c r="R3500" s="2" t="s">
        <v>47</v>
      </c>
      <c r="S3500" s="5" t="s">
        <v>48</v>
      </c>
      <c r="T3500" s="33" t="s">
        <v>49</v>
      </c>
      <c r="U3500" s="34" t="n">
        <v>40212</v>
      </c>
      <c r="V3500" s="2" t="s">
        <v>209</v>
      </c>
      <c r="W3500" s="35" t="n">
        <v>40227</v>
      </c>
      <c r="Y3500" s="2" t="s">
        <v>51</v>
      </c>
      <c r="AA3500" s="36" t="s">
        <v>91</v>
      </c>
      <c r="AC3500" s="2" t="s">
        <v>53</v>
      </c>
      <c r="AE3500" s="176" t="n">
        <v>-1.4</v>
      </c>
      <c r="AF3500" s="2" t="str">
        <f aca="false">IF(AE3500&lt;0,"ND",IF(AE3500&lt;AG3500,"E",IF(AE3500&gt;=AG3500,"BLANK")))</f>
        <v>ND</v>
      </c>
      <c r="AG3500" s="38" t="n">
        <v>1.4</v>
      </c>
      <c r="AH3500" s="39"/>
      <c r="AI3500" s="40" t="s">
        <v>54</v>
      </c>
      <c r="AJ3500" s="39"/>
      <c r="AK3500" s="30"/>
    </row>
    <row r="3501" s="2" customFormat="true" ht="15.75" hidden="false" customHeight="false" outlineLevel="0" collapsed="false">
      <c r="A3501" s="94" t="s">
        <v>360</v>
      </c>
      <c r="B3501" s="73" t="s">
        <v>400</v>
      </c>
      <c r="C3501" s="2" t="s">
        <v>401</v>
      </c>
      <c r="F3501" s="2" t="s">
        <v>39</v>
      </c>
      <c r="G3501" s="95" t="n">
        <v>40114</v>
      </c>
      <c r="H3501" s="32" t="s">
        <v>361</v>
      </c>
      <c r="J3501" s="2" t="s">
        <v>41</v>
      </c>
      <c r="L3501" s="2" t="n">
        <v>2</v>
      </c>
      <c r="M3501" s="2" t="s">
        <v>42</v>
      </c>
      <c r="N3501" s="2" t="s">
        <v>43</v>
      </c>
      <c r="O3501" s="2" t="s">
        <v>44</v>
      </c>
      <c r="P3501" s="2" t="s">
        <v>45</v>
      </c>
      <c r="Q3501" s="2" t="s">
        <v>362</v>
      </c>
      <c r="R3501" s="2" t="s">
        <v>47</v>
      </c>
      <c r="S3501" s="5" t="s">
        <v>48</v>
      </c>
      <c r="T3501" s="33" t="s">
        <v>49</v>
      </c>
      <c r="U3501" s="34" t="n">
        <v>40212</v>
      </c>
      <c r="V3501" s="2" t="s">
        <v>209</v>
      </c>
      <c r="W3501" s="35" t="n">
        <v>40227</v>
      </c>
      <c r="Y3501" s="2" t="s">
        <v>51</v>
      </c>
      <c r="AA3501" s="36" t="s">
        <v>92</v>
      </c>
      <c r="AC3501" s="2" t="s">
        <v>53</v>
      </c>
      <c r="AE3501" s="153" t="n">
        <v>1.97718631178707</v>
      </c>
      <c r="AF3501" s="2" t="s">
        <v>69</v>
      </c>
      <c r="AG3501" s="38" t="n">
        <v>1.4</v>
      </c>
      <c r="AH3501" s="39"/>
      <c r="AI3501" s="40" t="s">
        <v>54</v>
      </c>
      <c r="AJ3501" s="39"/>
      <c r="AK3501" s="30"/>
    </row>
    <row r="3502" s="2" customFormat="true" ht="15.75" hidden="false" customHeight="false" outlineLevel="0" collapsed="false">
      <c r="A3502" s="94" t="s">
        <v>360</v>
      </c>
      <c r="B3502" s="73" t="s">
        <v>400</v>
      </c>
      <c r="C3502" s="2" t="s">
        <v>401</v>
      </c>
      <c r="F3502" s="2" t="s">
        <v>39</v>
      </c>
      <c r="G3502" s="95" t="n">
        <v>40114</v>
      </c>
      <c r="H3502" s="32" t="s">
        <v>361</v>
      </c>
      <c r="J3502" s="2" t="s">
        <v>41</v>
      </c>
      <c r="L3502" s="2" t="n">
        <v>2</v>
      </c>
      <c r="M3502" s="2" t="s">
        <v>42</v>
      </c>
      <c r="N3502" s="2" t="s">
        <v>43</v>
      </c>
      <c r="O3502" s="2" t="s">
        <v>44</v>
      </c>
      <c r="P3502" s="2" t="s">
        <v>45</v>
      </c>
      <c r="Q3502" s="2" t="s">
        <v>362</v>
      </c>
      <c r="R3502" s="2" t="s">
        <v>47</v>
      </c>
      <c r="S3502" s="5" t="s">
        <v>48</v>
      </c>
      <c r="T3502" s="33" t="s">
        <v>49</v>
      </c>
      <c r="U3502" s="34" t="n">
        <v>40212</v>
      </c>
      <c r="V3502" s="2" t="s">
        <v>209</v>
      </c>
      <c r="W3502" s="35" t="n">
        <v>40227</v>
      </c>
      <c r="Y3502" s="2" t="s">
        <v>51</v>
      </c>
      <c r="AA3502" s="36" t="s">
        <v>93</v>
      </c>
      <c r="AC3502" s="2" t="s">
        <v>53</v>
      </c>
      <c r="AE3502" s="153" t="n">
        <v>-1.3</v>
      </c>
      <c r="AF3502" s="2" t="str">
        <f aca="false">IF(AE3502&lt;0,"ND",IF(AE3502&lt;AG3502,"E",IF(AE3502&gt;=AG3502,"BLANK")))</f>
        <v>ND</v>
      </c>
      <c r="AG3502" s="38" t="n">
        <v>1.3</v>
      </c>
      <c r="AH3502" s="39"/>
      <c r="AI3502" s="40" t="s">
        <v>54</v>
      </c>
      <c r="AJ3502" s="39"/>
      <c r="AK3502" s="30"/>
    </row>
    <row r="3503" s="2" customFormat="true" ht="15.75" hidden="false" customHeight="false" outlineLevel="0" collapsed="false">
      <c r="A3503" s="94" t="s">
        <v>360</v>
      </c>
      <c r="B3503" s="73" t="s">
        <v>400</v>
      </c>
      <c r="C3503" s="2" t="s">
        <v>401</v>
      </c>
      <c r="F3503" s="2" t="s">
        <v>39</v>
      </c>
      <c r="G3503" s="95" t="n">
        <v>40114</v>
      </c>
      <c r="H3503" s="32" t="s">
        <v>361</v>
      </c>
      <c r="J3503" s="2" t="s">
        <v>41</v>
      </c>
      <c r="L3503" s="2" t="n">
        <v>2</v>
      </c>
      <c r="M3503" s="2" t="s">
        <v>42</v>
      </c>
      <c r="N3503" s="2" t="s">
        <v>43</v>
      </c>
      <c r="O3503" s="2" t="s">
        <v>44</v>
      </c>
      <c r="P3503" s="2" t="s">
        <v>45</v>
      </c>
      <c r="Q3503" s="2" t="s">
        <v>362</v>
      </c>
      <c r="R3503" s="2" t="s">
        <v>47</v>
      </c>
      <c r="S3503" s="5" t="s">
        <v>48</v>
      </c>
      <c r="T3503" s="33" t="s">
        <v>49</v>
      </c>
      <c r="U3503" s="34" t="n">
        <v>40212</v>
      </c>
      <c r="V3503" s="2" t="s">
        <v>209</v>
      </c>
      <c r="W3503" s="35" t="n">
        <v>40227</v>
      </c>
      <c r="Y3503" s="2" t="s">
        <v>51</v>
      </c>
      <c r="AA3503" s="36" t="s">
        <v>94</v>
      </c>
      <c r="AC3503" s="2" t="s">
        <v>53</v>
      </c>
      <c r="AE3503" s="42" t="n">
        <v>-1.4</v>
      </c>
      <c r="AF3503" s="2" t="str">
        <f aca="false">IF(AE3503&lt;0,"ND",IF(AE3503&lt;AG3503,"E",IF(AE3503&gt;=AG3503,"BLANK")))</f>
        <v>ND</v>
      </c>
      <c r="AG3503" s="38" t="n">
        <v>1.4</v>
      </c>
      <c r="AH3503" s="39"/>
      <c r="AI3503" s="40" t="s">
        <v>54</v>
      </c>
      <c r="AJ3503" s="39"/>
      <c r="AK3503" s="30"/>
    </row>
    <row r="3504" s="2" customFormat="true" ht="15.75" hidden="false" customHeight="false" outlineLevel="0" collapsed="false">
      <c r="A3504" s="94" t="s">
        <v>360</v>
      </c>
      <c r="B3504" s="73" t="s">
        <v>400</v>
      </c>
      <c r="C3504" s="2" t="s">
        <v>401</v>
      </c>
      <c r="F3504" s="2" t="s">
        <v>39</v>
      </c>
      <c r="G3504" s="95" t="n">
        <v>40114</v>
      </c>
      <c r="H3504" s="32" t="s">
        <v>361</v>
      </c>
      <c r="J3504" s="2" t="s">
        <v>41</v>
      </c>
      <c r="L3504" s="2" t="n">
        <v>2</v>
      </c>
      <c r="M3504" s="2" t="s">
        <v>42</v>
      </c>
      <c r="N3504" s="2" t="s">
        <v>43</v>
      </c>
      <c r="O3504" s="2" t="s">
        <v>44</v>
      </c>
      <c r="P3504" s="2" t="s">
        <v>45</v>
      </c>
      <c r="Q3504" s="2" t="s">
        <v>362</v>
      </c>
      <c r="R3504" s="2" t="s">
        <v>47</v>
      </c>
      <c r="S3504" s="5" t="s">
        <v>48</v>
      </c>
      <c r="T3504" s="33" t="s">
        <v>49</v>
      </c>
      <c r="U3504" s="34" t="n">
        <v>40212</v>
      </c>
      <c r="V3504" s="2" t="s">
        <v>209</v>
      </c>
      <c r="W3504" s="35" t="n">
        <v>40227</v>
      </c>
      <c r="Y3504" s="2" t="s">
        <v>51</v>
      </c>
      <c r="AA3504" s="36" t="s">
        <v>95</v>
      </c>
      <c r="AC3504" s="2" t="s">
        <v>53</v>
      </c>
      <c r="AE3504" s="42" t="n">
        <v>-1.2</v>
      </c>
      <c r="AF3504" s="2" t="str">
        <f aca="false">IF(AE3504&lt;0,"ND",IF(AE3504&lt;AG3504,"E",IF(AE3504&gt;=AG3504,"BLANK")))</f>
        <v>ND</v>
      </c>
      <c r="AG3504" s="38" t="n">
        <v>1.2</v>
      </c>
      <c r="AH3504" s="39"/>
      <c r="AI3504" s="40" t="s">
        <v>54</v>
      </c>
      <c r="AJ3504" s="39"/>
      <c r="AK3504" s="30"/>
    </row>
    <row r="3505" s="2" customFormat="true" ht="15.75" hidden="false" customHeight="false" outlineLevel="0" collapsed="false">
      <c r="A3505" s="94" t="s">
        <v>360</v>
      </c>
      <c r="B3505" s="73" t="s">
        <v>400</v>
      </c>
      <c r="C3505" s="2" t="s">
        <v>401</v>
      </c>
      <c r="F3505" s="2" t="s">
        <v>39</v>
      </c>
      <c r="G3505" s="95" t="n">
        <v>40114</v>
      </c>
      <c r="H3505" s="32" t="s">
        <v>361</v>
      </c>
      <c r="J3505" s="2" t="s">
        <v>41</v>
      </c>
      <c r="L3505" s="2" t="n">
        <v>2</v>
      </c>
      <c r="M3505" s="2" t="s">
        <v>42</v>
      </c>
      <c r="N3505" s="2" t="s">
        <v>43</v>
      </c>
      <c r="O3505" s="2" t="s">
        <v>44</v>
      </c>
      <c r="P3505" s="2" t="s">
        <v>45</v>
      </c>
      <c r="Q3505" s="2" t="s">
        <v>362</v>
      </c>
      <c r="R3505" s="2" t="s">
        <v>47</v>
      </c>
      <c r="S3505" s="5" t="s">
        <v>48</v>
      </c>
      <c r="T3505" s="33" t="s">
        <v>49</v>
      </c>
      <c r="U3505" s="34" t="n">
        <v>40212</v>
      </c>
      <c r="V3505" s="2" t="s">
        <v>209</v>
      </c>
      <c r="W3505" s="35" t="n">
        <v>40227</v>
      </c>
      <c r="Y3505" s="2" t="s">
        <v>51</v>
      </c>
      <c r="AA3505" s="36" t="s">
        <v>96</v>
      </c>
      <c r="AC3505" s="2" t="s">
        <v>53</v>
      </c>
      <c r="AE3505" s="42" t="n">
        <v>-1.4</v>
      </c>
      <c r="AF3505" s="2" t="str">
        <f aca="false">IF(AE3505&lt;0,"ND",IF(AE3505&lt;AG3505,"E",IF(AE3505&gt;=AG3505,"BLANK")))</f>
        <v>ND</v>
      </c>
      <c r="AG3505" s="38" t="n">
        <v>1.4</v>
      </c>
      <c r="AH3505" s="39"/>
      <c r="AI3505" s="40" t="s">
        <v>54</v>
      </c>
      <c r="AJ3505" s="39"/>
      <c r="AK3505" s="30"/>
    </row>
    <row r="3506" s="2" customFormat="true" ht="15.75" hidden="false" customHeight="false" outlineLevel="0" collapsed="false">
      <c r="A3506" s="94" t="s">
        <v>360</v>
      </c>
      <c r="B3506" s="73" t="s">
        <v>400</v>
      </c>
      <c r="C3506" s="2" t="s">
        <v>401</v>
      </c>
      <c r="F3506" s="2" t="s">
        <v>39</v>
      </c>
      <c r="G3506" s="95" t="n">
        <v>40114</v>
      </c>
      <c r="H3506" s="32" t="s">
        <v>361</v>
      </c>
      <c r="J3506" s="2" t="s">
        <v>41</v>
      </c>
      <c r="L3506" s="2" t="n">
        <v>2</v>
      </c>
      <c r="M3506" s="2" t="s">
        <v>42</v>
      </c>
      <c r="N3506" s="2" t="s">
        <v>43</v>
      </c>
      <c r="O3506" s="2" t="s">
        <v>44</v>
      </c>
      <c r="P3506" s="2" t="s">
        <v>45</v>
      </c>
      <c r="Q3506" s="2" t="s">
        <v>362</v>
      </c>
      <c r="R3506" s="2" t="s">
        <v>47</v>
      </c>
      <c r="S3506" s="5" t="s">
        <v>48</v>
      </c>
      <c r="T3506" s="33" t="s">
        <v>49</v>
      </c>
      <c r="U3506" s="34" t="n">
        <v>40212</v>
      </c>
      <c r="V3506" s="2" t="s">
        <v>209</v>
      </c>
      <c r="W3506" s="35" t="n">
        <v>40227</v>
      </c>
      <c r="Y3506" s="2" t="s">
        <v>51</v>
      </c>
      <c r="AA3506" s="36" t="s">
        <v>97</v>
      </c>
      <c r="AC3506" s="2" t="s">
        <v>53</v>
      </c>
      <c r="AE3506" s="37" t="n">
        <v>-1</v>
      </c>
      <c r="AF3506" s="2" t="str">
        <f aca="false">IF(AE3506&lt;0,"ND",IF(AE3506&lt;AG3506,"E",IF(AE3506&gt;=AG3506,"BLANK")))</f>
        <v>ND</v>
      </c>
      <c r="AG3506" s="38" t="n">
        <v>1</v>
      </c>
      <c r="AH3506" s="39"/>
      <c r="AI3506" s="40" t="s">
        <v>54</v>
      </c>
      <c r="AJ3506" s="39"/>
      <c r="AK3506" s="30"/>
    </row>
    <row r="3507" s="2" customFormat="true" ht="15.75" hidden="false" customHeight="false" outlineLevel="0" collapsed="false">
      <c r="A3507" s="94" t="s">
        <v>360</v>
      </c>
      <c r="B3507" s="73" t="s">
        <v>400</v>
      </c>
      <c r="C3507" s="2" t="s">
        <v>401</v>
      </c>
      <c r="F3507" s="2" t="s">
        <v>39</v>
      </c>
      <c r="G3507" s="95" t="n">
        <v>40114</v>
      </c>
      <c r="H3507" s="32" t="s">
        <v>361</v>
      </c>
      <c r="J3507" s="2" t="s">
        <v>41</v>
      </c>
      <c r="L3507" s="2" t="n">
        <v>2</v>
      </c>
      <c r="M3507" s="2" t="s">
        <v>42</v>
      </c>
      <c r="N3507" s="2" t="s">
        <v>43</v>
      </c>
      <c r="O3507" s="2" t="s">
        <v>44</v>
      </c>
      <c r="P3507" s="2" t="s">
        <v>45</v>
      </c>
      <c r="Q3507" s="2" t="s">
        <v>362</v>
      </c>
      <c r="R3507" s="2" t="s">
        <v>47</v>
      </c>
      <c r="S3507" s="5" t="s">
        <v>48</v>
      </c>
      <c r="T3507" s="33" t="s">
        <v>49</v>
      </c>
      <c r="U3507" s="34" t="n">
        <v>40212</v>
      </c>
      <c r="V3507" s="2" t="s">
        <v>209</v>
      </c>
      <c r="W3507" s="35" t="n">
        <v>40227</v>
      </c>
      <c r="Y3507" s="2" t="s">
        <v>51</v>
      </c>
      <c r="AA3507" s="36" t="s">
        <v>98</v>
      </c>
      <c r="AC3507" s="2" t="s">
        <v>53</v>
      </c>
      <c r="AE3507" s="96" t="n">
        <v>-1</v>
      </c>
      <c r="AF3507" s="2" t="str">
        <f aca="false">IF(AE3507&lt;0,"ND",IF(AE3507&lt;AG3507,"E",IF(AE3507&gt;=AG3507,"BLANK")))</f>
        <v>ND</v>
      </c>
      <c r="AG3507" s="38" t="n">
        <v>1</v>
      </c>
      <c r="AH3507" s="39"/>
      <c r="AI3507" s="40" t="s">
        <v>54</v>
      </c>
      <c r="AJ3507" s="39"/>
      <c r="AK3507" s="30"/>
    </row>
    <row r="3508" s="2" customFormat="true" ht="15.75" hidden="false" customHeight="false" outlineLevel="0" collapsed="false">
      <c r="A3508" s="94" t="s">
        <v>360</v>
      </c>
      <c r="B3508" s="73" t="s">
        <v>400</v>
      </c>
      <c r="C3508" s="2" t="s">
        <v>401</v>
      </c>
      <c r="F3508" s="2" t="s">
        <v>39</v>
      </c>
      <c r="G3508" s="95" t="n">
        <v>40114</v>
      </c>
      <c r="H3508" s="32" t="s">
        <v>361</v>
      </c>
      <c r="J3508" s="2" t="s">
        <v>41</v>
      </c>
      <c r="L3508" s="2" t="n">
        <v>2</v>
      </c>
      <c r="M3508" s="2" t="s">
        <v>42</v>
      </c>
      <c r="N3508" s="2" t="s">
        <v>43</v>
      </c>
      <c r="O3508" s="2" t="s">
        <v>44</v>
      </c>
      <c r="P3508" s="2" t="s">
        <v>45</v>
      </c>
      <c r="Q3508" s="2" t="s">
        <v>362</v>
      </c>
      <c r="R3508" s="2" t="s">
        <v>47</v>
      </c>
      <c r="S3508" s="5" t="s">
        <v>48</v>
      </c>
      <c r="T3508" s="33" t="s">
        <v>49</v>
      </c>
      <c r="U3508" s="34" t="n">
        <v>40212</v>
      </c>
      <c r="V3508" s="2" t="s">
        <v>209</v>
      </c>
      <c r="W3508" s="35" t="n">
        <v>40227</v>
      </c>
      <c r="Y3508" s="2" t="s">
        <v>51</v>
      </c>
      <c r="AA3508" s="36" t="s">
        <v>99</v>
      </c>
      <c r="AC3508" s="2" t="s">
        <v>53</v>
      </c>
      <c r="AE3508" s="42" t="n">
        <v>-1.4</v>
      </c>
      <c r="AF3508" s="2" t="str">
        <f aca="false">IF(AE3508&lt;0,"ND",IF(AE3508&lt;AG3508,"E",IF(AE3508&gt;=AG3508,"BLANK")))</f>
        <v>ND</v>
      </c>
      <c r="AG3508" s="38" t="n">
        <v>1.4</v>
      </c>
      <c r="AH3508" s="39"/>
      <c r="AI3508" s="40" t="s">
        <v>54</v>
      </c>
      <c r="AJ3508" s="39"/>
      <c r="AK3508" s="30"/>
    </row>
    <row r="3509" s="2" customFormat="true" ht="15.75" hidden="false" customHeight="false" outlineLevel="0" collapsed="false">
      <c r="A3509" s="94" t="s">
        <v>360</v>
      </c>
      <c r="B3509" s="73" t="s">
        <v>400</v>
      </c>
      <c r="C3509" s="2" t="s">
        <v>401</v>
      </c>
      <c r="F3509" s="2" t="s">
        <v>39</v>
      </c>
      <c r="G3509" s="95" t="n">
        <v>40114</v>
      </c>
      <c r="H3509" s="32" t="s">
        <v>361</v>
      </c>
      <c r="J3509" s="2" t="s">
        <v>41</v>
      </c>
      <c r="L3509" s="2" t="n">
        <v>2</v>
      </c>
      <c r="M3509" s="2" t="s">
        <v>42</v>
      </c>
      <c r="N3509" s="2" t="s">
        <v>43</v>
      </c>
      <c r="O3509" s="2" t="s">
        <v>44</v>
      </c>
      <c r="P3509" s="2" t="s">
        <v>45</v>
      </c>
      <c r="Q3509" s="2" t="s">
        <v>362</v>
      </c>
      <c r="R3509" s="2" t="s">
        <v>47</v>
      </c>
      <c r="S3509" s="5" t="s">
        <v>48</v>
      </c>
      <c r="T3509" s="33" t="s">
        <v>49</v>
      </c>
      <c r="U3509" s="34" t="n">
        <v>40212</v>
      </c>
      <c r="V3509" s="2" t="s">
        <v>209</v>
      </c>
      <c r="W3509" s="35" t="n">
        <v>40227</v>
      </c>
      <c r="Y3509" s="2" t="s">
        <v>51</v>
      </c>
      <c r="AA3509" s="36" t="s">
        <v>100</v>
      </c>
      <c r="AC3509" s="2" t="s">
        <v>53</v>
      </c>
      <c r="AE3509" s="37" t="n">
        <v>-1.6</v>
      </c>
      <c r="AF3509" s="2" t="str">
        <f aca="false">IF(AE3509&lt;0,"ND",IF(AE3509&lt;AG3509,"E",IF(AE3509&gt;=AG3509,"BLANK")))</f>
        <v>ND</v>
      </c>
      <c r="AG3509" s="38" t="n">
        <v>1.6</v>
      </c>
      <c r="AH3509" s="39"/>
      <c r="AI3509" s="40" t="s">
        <v>54</v>
      </c>
      <c r="AJ3509" s="39"/>
      <c r="AK3509" s="30"/>
    </row>
    <row r="3510" s="2" customFormat="true" ht="15.75" hidden="false" customHeight="false" outlineLevel="0" collapsed="false">
      <c r="A3510" s="94" t="s">
        <v>360</v>
      </c>
      <c r="B3510" s="73" t="s">
        <v>400</v>
      </c>
      <c r="C3510" s="2" t="s">
        <v>401</v>
      </c>
      <c r="F3510" s="2" t="s">
        <v>39</v>
      </c>
      <c r="G3510" s="95" t="n">
        <v>40114</v>
      </c>
      <c r="H3510" s="32" t="s">
        <v>361</v>
      </c>
      <c r="J3510" s="2" t="s">
        <v>41</v>
      </c>
      <c r="L3510" s="2" t="n">
        <v>2</v>
      </c>
      <c r="M3510" s="2" t="s">
        <v>42</v>
      </c>
      <c r="N3510" s="2" t="s">
        <v>43</v>
      </c>
      <c r="O3510" s="2" t="s">
        <v>44</v>
      </c>
      <c r="P3510" s="2" t="s">
        <v>45</v>
      </c>
      <c r="Q3510" s="2" t="s">
        <v>362</v>
      </c>
      <c r="R3510" s="2" t="s">
        <v>47</v>
      </c>
      <c r="S3510" s="5" t="s">
        <v>48</v>
      </c>
      <c r="T3510" s="33" t="s">
        <v>49</v>
      </c>
      <c r="U3510" s="34" t="n">
        <v>40212</v>
      </c>
      <c r="V3510" s="2" t="s">
        <v>209</v>
      </c>
      <c r="W3510" s="35" t="n">
        <v>40227</v>
      </c>
      <c r="Y3510" s="2" t="s">
        <v>51</v>
      </c>
      <c r="AA3510" s="36" t="s">
        <v>101</v>
      </c>
      <c r="AC3510" s="2" t="s">
        <v>53</v>
      </c>
      <c r="AE3510" s="42" t="n">
        <v>-2.8</v>
      </c>
      <c r="AF3510" s="2" t="str">
        <f aca="false">IF(AE3510&lt;0,"ND",IF(AE3510&lt;AG3510,"E",IF(AE3510&gt;=AG3510,"BLANK")))</f>
        <v>ND</v>
      </c>
      <c r="AG3510" s="38" t="n">
        <v>2.8</v>
      </c>
      <c r="AH3510" s="39"/>
      <c r="AI3510" s="40" t="s">
        <v>54</v>
      </c>
      <c r="AJ3510" s="39"/>
      <c r="AK3510" s="30"/>
    </row>
    <row r="3511" s="2" customFormat="true" ht="15.75" hidden="false" customHeight="false" outlineLevel="0" collapsed="false">
      <c r="A3511" s="94" t="s">
        <v>360</v>
      </c>
      <c r="B3511" s="73" t="s">
        <v>400</v>
      </c>
      <c r="C3511" s="2" t="s">
        <v>401</v>
      </c>
      <c r="F3511" s="2" t="s">
        <v>39</v>
      </c>
      <c r="G3511" s="95" t="n">
        <v>40114</v>
      </c>
      <c r="H3511" s="32" t="s">
        <v>361</v>
      </c>
      <c r="J3511" s="2" t="s">
        <v>41</v>
      </c>
      <c r="L3511" s="2" t="n">
        <v>2</v>
      </c>
      <c r="M3511" s="2" t="s">
        <v>42</v>
      </c>
      <c r="N3511" s="2" t="s">
        <v>43</v>
      </c>
      <c r="O3511" s="2" t="s">
        <v>44</v>
      </c>
      <c r="P3511" s="2" t="s">
        <v>45</v>
      </c>
      <c r="Q3511" s="2" t="s">
        <v>362</v>
      </c>
      <c r="R3511" s="2" t="s">
        <v>47</v>
      </c>
      <c r="S3511" s="5" t="s">
        <v>48</v>
      </c>
      <c r="T3511" s="33" t="s">
        <v>49</v>
      </c>
      <c r="U3511" s="34" t="n">
        <v>40212</v>
      </c>
      <c r="V3511" s="2" t="s">
        <v>209</v>
      </c>
      <c r="W3511" s="35" t="n">
        <v>40227</v>
      </c>
      <c r="Y3511" s="2" t="s">
        <v>51</v>
      </c>
      <c r="AA3511" s="36" t="s">
        <v>102</v>
      </c>
      <c r="AC3511" s="2" t="s">
        <v>53</v>
      </c>
      <c r="AE3511" s="42" t="n">
        <v>-5.5</v>
      </c>
      <c r="AF3511" s="2" t="str">
        <f aca="false">IF(AE3511&lt;0,"ND",IF(AE3511&lt;AG3511,"E",IF(AE3511&gt;=AG3511,"BLANK")))</f>
        <v>ND</v>
      </c>
      <c r="AG3511" s="38" t="n">
        <v>5</v>
      </c>
      <c r="AH3511" s="39"/>
      <c r="AI3511" s="40" t="s">
        <v>54</v>
      </c>
      <c r="AJ3511" s="39"/>
      <c r="AK3511" s="30"/>
    </row>
    <row r="3512" s="2" customFormat="true" ht="15.75" hidden="false" customHeight="false" outlineLevel="0" collapsed="false">
      <c r="A3512" s="94" t="s">
        <v>360</v>
      </c>
      <c r="B3512" s="73" t="s">
        <v>400</v>
      </c>
      <c r="C3512" s="2" t="s">
        <v>401</v>
      </c>
      <c r="F3512" s="2" t="s">
        <v>39</v>
      </c>
      <c r="G3512" s="95" t="n">
        <v>40114</v>
      </c>
      <c r="H3512" s="32" t="s">
        <v>361</v>
      </c>
      <c r="J3512" s="2" t="s">
        <v>41</v>
      </c>
      <c r="L3512" s="2" t="n">
        <v>2</v>
      </c>
      <c r="M3512" s="2" t="s">
        <v>42</v>
      </c>
      <c r="N3512" s="2" t="s">
        <v>43</v>
      </c>
      <c r="O3512" s="2" t="s">
        <v>44</v>
      </c>
      <c r="P3512" s="2" t="s">
        <v>45</v>
      </c>
      <c r="Q3512" s="2" t="s">
        <v>362</v>
      </c>
      <c r="R3512" s="2" t="s">
        <v>47</v>
      </c>
      <c r="S3512" s="5" t="s">
        <v>48</v>
      </c>
      <c r="T3512" s="33" t="s">
        <v>49</v>
      </c>
      <c r="U3512" s="34" t="n">
        <v>40212</v>
      </c>
      <c r="V3512" s="2" t="s">
        <v>209</v>
      </c>
      <c r="W3512" s="35" t="n">
        <v>40227</v>
      </c>
      <c r="Y3512" s="2" t="s">
        <v>51</v>
      </c>
      <c r="AA3512" s="36" t="s">
        <v>103</v>
      </c>
      <c r="AC3512" s="2" t="s">
        <v>53</v>
      </c>
      <c r="AE3512" s="41" t="n">
        <v>-1.5</v>
      </c>
      <c r="AF3512" s="2" t="str">
        <f aca="false">IF(AE3512&lt;0,"ND",IF(AE3512&lt;AG3512,"E",IF(AE3512&gt;=AG3512,"BLANK")))</f>
        <v>ND</v>
      </c>
      <c r="AG3512" s="38" t="n">
        <v>1.5</v>
      </c>
      <c r="AH3512" s="39"/>
      <c r="AI3512" s="40" t="s">
        <v>54</v>
      </c>
      <c r="AJ3512" s="39"/>
      <c r="AK3512" s="30"/>
    </row>
    <row r="3513" s="2" customFormat="true" ht="15.75" hidden="false" customHeight="false" outlineLevel="0" collapsed="false">
      <c r="A3513" s="94" t="s">
        <v>360</v>
      </c>
      <c r="B3513" s="73" t="s">
        <v>400</v>
      </c>
      <c r="C3513" s="2" t="s">
        <v>401</v>
      </c>
      <c r="F3513" s="2" t="s">
        <v>39</v>
      </c>
      <c r="G3513" s="95" t="n">
        <v>40114</v>
      </c>
      <c r="H3513" s="32" t="s">
        <v>361</v>
      </c>
      <c r="J3513" s="2" t="s">
        <v>41</v>
      </c>
      <c r="L3513" s="2" t="n">
        <v>2</v>
      </c>
      <c r="M3513" s="2" t="s">
        <v>42</v>
      </c>
      <c r="N3513" s="2" t="s">
        <v>43</v>
      </c>
      <c r="O3513" s="2" t="s">
        <v>44</v>
      </c>
      <c r="P3513" s="2" t="s">
        <v>45</v>
      </c>
      <c r="Q3513" s="2" t="s">
        <v>362</v>
      </c>
      <c r="R3513" s="2" t="s">
        <v>47</v>
      </c>
      <c r="S3513" s="5" t="s">
        <v>48</v>
      </c>
      <c r="T3513" s="33" t="s">
        <v>49</v>
      </c>
      <c r="U3513" s="34" t="n">
        <v>40212</v>
      </c>
      <c r="V3513" s="2" t="s">
        <v>209</v>
      </c>
      <c r="W3513" s="35" t="n">
        <v>40227</v>
      </c>
      <c r="Y3513" s="2" t="s">
        <v>51</v>
      </c>
      <c r="AA3513" s="36" t="s">
        <v>104</v>
      </c>
      <c r="AC3513" s="2" t="s">
        <v>53</v>
      </c>
      <c r="AE3513" s="42" t="n">
        <v>-1.9</v>
      </c>
      <c r="AF3513" s="2" t="str">
        <f aca="false">IF(AE3513&lt;0,"ND",IF(AE3513&lt;AG3513,"E",IF(AE3513&gt;=AG3513,"BLANK")))</f>
        <v>ND</v>
      </c>
      <c r="AG3513" s="38" t="n">
        <v>1.9</v>
      </c>
      <c r="AH3513" s="39"/>
      <c r="AI3513" s="40" t="s">
        <v>54</v>
      </c>
      <c r="AJ3513" s="39"/>
      <c r="AK3513" s="30"/>
    </row>
    <row r="3514" s="2" customFormat="true" ht="15.75" hidden="false" customHeight="false" outlineLevel="0" collapsed="false">
      <c r="A3514" s="94" t="s">
        <v>360</v>
      </c>
      <c r="B3514" s="73" t="s">
        <v>400</v>
      </c>
      <c r="C3514" s="2" t="s">
        <v>401</v>
      </c>
      <c r="F3514" s="2" t="s">
        <v>39</v>
      </c>
      <c r="G3514" s="95" t="n">
        <v>40114</v>
      </c>
      <c r="H3514" s="32" t="s">
        <v>361</v>
      </c>
      <c r="J3514" s="2" t="s">
        <v>41</v>
      </c>
      <c r="L3514" s="2" t="n">
        <v>2</v>
      </c>
      <c r="M3514" s="2" t="s">
        <v>42</v>
      </c>
      <c r="N3514" s="2" t="s">
        <v>43</v>
      </c>
      <c r="O3514" s="2" t="s">
        <v>44</v>
      </c>
      <c r="P3514" s="2" t="s">
        <v>45</v>
      </c>
      <c r="Q3514" s="2" t="s">
        <v>362</v>
      </c>
      <c r="R3514" s="2" t="s">
        <v>47</v>
      </c>
      <c r="S3514" s="5" t="s">
        <v>48</v>
      </c>
      <c r="T3514" s="33" t="s">
        <v>49</v>
      </c>
      <c r="U3514" s="34" t="n">
        <v>40212</v>
      </c>
      <c r="V3514" s="2" t="s">
        <v>209</v>
      </c>
      <c r="W3514" s="35" t="n">
        <v>40227</v>
      </c>
      <c r="Y3514" s="2" t="s">
        <v>51</v>
      </c>
      <c r="AA3514" s="36" t="s">
        <v>105</v>
      </c>
      <c r="AC3514" s="2" t="s">
        <v>53</v>
      </c>
      <c r="AE3514" s="42" t="n">
        <v>-1.5</v>
      </c>
      <c r="AF3514" s="2" t="str">
        <f aca="false">IF(AE3514&lt;0,"ND",IF(AE3514&lt;AG3514,"E",IF(AE3514&gt;=AG3514,"BLANK")))</f>
        <v>ND</v>
      </c>
      <c r="AG3514" s="38" t="n">
        <v>1.5</v>
      </c>
      <c r="AH3514" s="39"/>
      <c r="AI3514" s="40" t="s">
        <v>54</v>
      </c>
      <c r="AJ3514" s="39"/>
      <c r="AK3514" s="30"/>
    </row>
    <row r="3515" s="2" customFormat="true" ht="15.75" hidden="false" customHeight="false" outlineLevel="0" collapsed="false">
      <c r="A3515" s="94" t="s">
        <v>360</v>
      </c>
      <c r="B3515" s="73" t="s">
        <v>400</v>
      </c>
      <c r="C3515" s="2" t="s">
        <v>401</v>
      </c>
      <c r="F3515" s="2" t="s">
        <v>39</v>
      </c>
      <c r="G3515" s="95" t="n">
        <v>40114</v>
      </c>
      <c r="H3515" s="32" t="s">
        <v>361</v>
      </c>
      <c r="J3515" s="2" t="s">
        <v>41</v>
      </c>
      <c r="L3515" s="2" t="n">
        <v>2</v>
      </c>
      <c r="M3515" s="2" t="s">
        <v>42</v>
      </c>
      <c r="N3515" s="2" t="s">
        <v>43</v>
      </c>
      <c r="O3515" s="2" t="s">
        <v>44</v>
      </c>
      <c r="P3515" s="2" t="s">
        <v>45</v>
      </c>
      <c r="Q3515" s="2" t="s">
        <v>362</v>
      </c>
      <c r="R3515" s="2" t="s">
        <v>47</v>
      </c>
      <c r="S3515" s="5" t="s">
        <v>48</v>
      </c>
      <c r="T3515" s="33" t="s">
        <v>49</v>
      </c>
      <c r="U3515" s="34" t="n">
        <v>40212</v>
      </c>
      <c r="V3515" s="2" t="s">
        <v>209</v>
      </c>
      <c r="W3515" s="35" t="n">
        <v>40227</v>
      </c>
      <c r="Y3515" s="2" t="s">
        <v>51</v>
      </c>
      <c r="AA3515" s="36" t="s">
        <v>106</v>
      </c>
      <c r="AC3515" s="2" t="s">
        <v>53</v>
      </c>
      <c r="AE3515" s="42" t="n">
        <v>-1.3</v>
      </c>
      <c r="AF3515" s="2" t="str">
        <f aca="false">IF(AE3515&lt;0,"ND",IF(AE3515&lt;AG3515,"E",IF(AE3515&gt;=AG3515,"BLANK")))</f>
        <v>ND</v>
      </c>
      <c r="AG3515" s="38" t="n">
        <v>1.3</v>
      </c>
      <c r="AH3515" s="39"/>
      <c r="AI3515" s="40" t="s">
        <v>54</v>
      </c>
      <c r="AJ3515" s="39"/>
      <c r="AK3515" s="30"/>
    </row>
    <row r="3516" s="2" customFormat="true" ht="15.75" hidden="false" customHeight="false" outlineLevel="0" collapsed="false">
      <c r="A3516" s="94" t="s">
        <v>360</v>
      </c>
      <c r="B3516" s="73" t="s">
        <v>400</v>
      </c>
      <c r="C3516" s="2" t="s">
        <v>401</v>
      </c>
      <c r="F3516" s="2" t="s">
        <v>39</v>
      </c>
      <c r="G3516" s="95" t="n">
        <v>40114</v>
      </c>
      <c r="H3516" s="32" t="s">
        <v>361</v>
      </c>
      <c r="J3516" s="2" t="s">
        <v>41</v>
      </c>
      <c r="L3516" s="2" t="n">
        <v>2</v>
      </c>
      <c r="M3516" s="2" t="s">
        <v>42</v>
      </c>
      <c r="N3516" s="2" t="s">
        <v>43</v>
      </c>
      <c r="O3516" s="2" t="s">
        <v>44</v>
      </c>
      <c r="P3516" s="2" t="s">
        <v>45</v>
      </c>
      <c r="Q3516" s="2" t="s">
        <v>362</v>
      </c>
      <c r="R3516" s="2" t="s">
        <v>47</v>
      </c>
      <c r="S3516" s="5" t="s">
        <v>48</v>
      </c>
      <c r="T3516" s="33" t="s">
        <v>49</v>
      </c>
      <c r="U3516" s="34" t="n">
        <v>40212</v>
      </c>
      <c r="V3516" s="2" t="s">
        <v>209</v>
      </c>
      <c r="W3516" s="35" t="n">
        <v>40227</v>
      </c>
      <c r="Y3516" s="2" t="s">
        <v>51</v>
      </c>
      <c r="AA3516" s="36" t="s">
        <v>107</v>
      </c>
      <c r="AC3516" s="2" t="s">
        <v>53</v>
      </c>
      <c r="AE3516" s="37" t="n">
        <v>-2.6</v>
      </c>
      <c r="AF3516" s="2" t="str">
        <f aca="false">IF(AE3516&lt;0,"ND",IF(AE3516&lt;AG3516,"E",IF(AE3516&gt;=AG3516,"BLANK")))</f>
        <v>ND</v>
      </c>
      <c r="AG3516" s="38" t="n">
        <v>2.6</v>
      </c>
      <c r="AH3516" s="39"/>
      <c r="AI3516" s="40" t="s">
        <v>54</v>
      </c>
      <c r="AJ3516" s="39"/>
      <c r="AK3516" s="30"/>
    </row>
    <row r="3517" s="2" customFormat="true" ht="15.75" hidden="false" customHeight="false" outlineLevel="0" collapsed="false">
      <c r="A3517" s="94" t="s">
        <v>360</v>
      </c>
      <c r="B3517" s="73" t="s">
        <v>400</v>
      </c>
      <c r="C3517" s="2" t="s">
        <v>401</v>
      </c>
      <c r="F3517" s="2" t="s">
        <v>39</v>
      </c>
      <c r="G3517" s="95" t="n">
        <v>40114</v>
      </c>
      <c r="H3517" s="32" t="s">
        <v>361</v>
      </c>
      <c r="J3517" s="2" t="s">
        <v>41</v>
      </c>
      <c r="L3517" s="2" t="n">
        <v>2</v>
      </c>
      <c r="M3517" s="2" t="s">
        <v>42</v>
      </c>
      <c r="N3517" s="2" t="s">
        <v>43</v>
      </c>
      <c r="O3517" s="2" t="s">
        <v>44</v>
      </c>
      <c r="P3517" s="2" t="s">
        <v>45</v>
      </c>
      <c r="Q3517" s="2" t="s">
        <v>362</v>
      </c>
      <c r="R3517" s="2" t="s">
        <v>47</v>
      </c>
      <c r="S3517" s="5" t="s">
        <v>48</v>
      </c>
      <c r="T3517" s="33" t="s">
        <v>49</v>
      </c>
      <c r="U3517" s="34" t="n">
        <v>40212</v>
      </c>
      <c r="V3517" s="2" t="s">
        <v>209</v>
      </c>
      <c r="W3517" s="35" t="n">
        <v>40227</v>
      </c>
      <c r="Y3517" s="2" t="s">
        <v>51</v>
      </c>
      <c r="AA3517" s="36" t="s">
        <v>108</v>
      </c>
      <c r="AC3517" s="2" t="s">
        <v>53</v>
      </c>
      <c r="AE3517" s="42" t="n">
        <v>-1.1</v>
      </c>
      <c r="AF3517" s="2" t="str">
        <f aca="false">IF(AE3517&lt;0,"ND",IF(AE3517&lt;AG3517,"E",IF(AE3517&gt;=AG3517,"BLANK")))</f>
        <v>ND</v>
      </c>
      <c r="AG3517" s="38" t="n">
        <v>1.1</v>
      </c>
      <c r="AH3517" s="39"/>
      <c r="AI3517" s="40" t="s">
        <v>54</v>
      </c>
      <c r="AJ3517" s="39"/>
      <c r="AK3517" s="30"/>
    </row>
    <row r="3518" s="2" customFormat="true" ht="15.75" hidden="false" customHeight="false" outlineLevel="0" collapsed="false">
      <c r="A3518" s="94" t="s">
        <v>360</v>
      </c>
      <c r="B3518" s="73" t="s">
        <v>400</v>
      </c>
      <c r="C3518" s="2" t="s">
        <v>401</v>
      </c>
      <c r="F3518" s="2" t="s">
        <v>39</v>
      </c>
      <c r="G3518" s="95" t="n">
        <v>40114</v>
      </c>
      <c r="H3518" s="32" t="s">
        <v>361</v>
      </c>
      <c r="J3518" s="2" t="s">
        <v>41</v>
      </c>
      <c r="L3518" s="2" t="n">
        <v>2</v>
      </c>
      <c r="M3518" s="2" t="s">
        <v>42</v>
      </c>
      <c r="N3518" s="2" t="s">
        <v>43</v>
      </c>
      <c r="O3518" s="2" t="s">
        <v>44</v>
      </c>
      <c r="P3518" s="2" t="s">
        <v>45</v>
      </c>
      <c r="Q3518" s="2" t="s">
        <v>362</v>
      </c>
      <c r="R3518" s="2" t="s">
        <v>47</v>
      </c>
      <c r="S3518" s="5" t="s">
        <v>48</v>
      </c>
      <c r="T3518" s="33" t="s">
        <v>49</v>
      </c>
      <c r="U3518" s="34" t="n">
        <v>40212</v>
      </c>
      <c r="V3518" s="2" t="s">
        <v>209</v>
      </c>
      <c r="W3518" s="35" t="n">
        <v>40227</v>
      </c>
      <c r="Y3518" s="2" t="s">
        <v>51</v>
      </c>
      <c r="AA3518" s="36" t="s">
        <v>109</v>
      </c>
      <c r="AC3518" s="2" t="s">
        <v>53</v>
      </c>
      <c r="AE3518" s="42" t="n">
        <v>-1.5</v>
      </c>
      <c r="AF3518" s="2" t="str">
        <f aca="false">IF(AE3518&lt;0,"ND",IF(AE3518&lt;AG3518,"E",IF(AE3518&gt;=AG3518,"BLANK")))</f>
        <v>ND</v>
      </c>
      <c r="AG3518" s="38" t="n">
        <v>1.7</v>
      </c>
      <c r="AH3518" s="39"/>
      <c r="AI3518" s="40" t="s">
        <v>54</v>
      </c>
      <c r="AJ3518" s="39"/>
      <c r="AK3518" s="30"/>
    </row>
    <row r="3519" s="2" customFormat="true" ht="15.75" hidden="false" customHeight="false" outlineLevel="0" collapsed="false">
      <c r="A3519" s="94" t="s">
        <v>360</v>
      </c>
      <c r="B3519" s="73" t="s">
        <v>400</v>
      </c>
      <c r="C3519" s="2" t="s">
        <v>401</v>
      </c>
      <c r="F3519" s="2" t="s">
        <v>39</v>
      </c>
      <c r="G3519" s="95" t="n">
        <v>40114</v>
      </c>
      <c r="H3519" s="32" t="s">
        <v>361</v>
      </c>
      <c r="J3519" s="2" t="s">
        <v>41</v>
      </c>
      <c r="L3519" s="2" t="n">
        <v>2</v>
      </c>
      <c r="M3519" s="2" t="s">
        <v>42</v>
      </c>
      <c r="N3519" s="2" t="s">
        <v>43</v>
      </c>
      <c r="O3519" s="2" t="s">
        <v>44</v>
      </c>
      <c r="P3519" s="2" t="s">
        <v>45</v>
      </c>
      <c r="Q3519" s="2" t="s">
        <v>362</v>
      </c>
      <c r="R3519" s="2" t="s">
        <v>47</v>
      </c>
      <c r="S3519" s="5" t="s">
        <v>48</v>
      </c>
      <c r="T3519" s="33" t="s">
        <v>49</v>
      </c>
      <c r="U3519" s="34" t="n">
        <v>40212</v>
      </c>
      <c r="V3519" s="2" t="s">
        <v>209</v>
      </c>
      <c r="W3519" s="35" t="n">
        <v>40227</v>
      </c>
      <c r="Y3519" s="2" t="s">
        <v>51</v>
      </c>
      <c r="AA3519" s="36" t="s">
        <v>110</v>
      </c>
      <c r="AC3519" s="2" t="s">
        <v>53</v>
      </c>
      <c r="AE3519" s="42" t="n">
        <v>-1.4</v>
      </c>
      <c r="AF3519" s="2" t="str">
        <f aca="false">IF(AE3519&lt;0,"ND",IF(AE3519&lt;AG3519,"E",IF(AE3519&gt;=AG3519,"BLANK")))</f>
        <v>ND</v>
      </c>
      <c r="AG3519" s="38" t="n">
        <v>1.4</v>
      </c>
      <c r="AH3519" s="39"/>
      <c r="AI3519" s="40" t="s">
        <v>54</v>
      </c>
      <c r="AJ3519" s="39"/>
      <c r="AK3519" s="30"/>
    </row>
    <row r="3520" s="2" customFormat="true" ht="15.75" hidden="false" customHeight="false" outlineLevel="0" collapsed="false">
      <c r="A3520" s="94" t="s">
        <v>360</v>
      </c>
      <c r="B3520" s="73" t="s">
        <v>400</v>
      </c>
      <c r="C3520" s="2" t="s">
        <v>401</v>
      </c>
      <c r="F3520" s="2" t="s">
        <v>39</v>
      </c>
      <c r="G3520" s="95" t="n">
        <v>40114</v>
      </c>
      <c r="H3520" s="32" t="s">
        <v>361</v>
      </c>
      <c r="J3520" s="2" t="s">
        <v>41</v>
      </c>
      <c r="L3520" s="2" t="n">
        <v>2</v>
      </c>
      <c r="M3520" s="2" t="s">
        <v>42</v>
      </c>
      <c r="N3520" s="2" t="s">
        <v>43</v>
      </c>
      <c r="O3520" s="2" t="s">
        <v>44</v>
      </c>
      <c r="P3520" s="2" t="s">
        <v>45</v>
      </c>
      <c r="Q3520" s="2" t="s">
        <v>362</v>
      </c>
      <c r="R3520" s="2" t="s">
        <v>47</v>
      </c>
      <c r="S3520" s="5" t="s">
        <v>48</v>
      </c>
      <c r="T3520" s="33" t="s">
        <v>49</v>
      </c>
      <c r="U3520" s="34" t="n">
        <v>40212</v>
      </c>
      <c r="V3520" s="2" t="s">
        <v>209</v>
      </c>
      <c r="W3520" s="35" t="n">
        <v>40227</v>
      </c>
      <c r="Y3520" s="2" t="s">
        <v>51</v>
      </c>
      <c r="AA3520" s="36" t="s">
        <v>111</v>
      </c>
      <c r="AC3520" s="2" t="s">
        <v>53</v>
      </c>
      <c r="AE3520" s="42" t="n">
        <v>-0.6</v>
      </c>
      <c r="AF3520" s="2" t="str">
        <f aca="false">IF(AE3520&lt;0,"ND",IF(AE3520&lt;AG3520,"E",IF(AE3520&gt;=AG3520,"BLANK")))</f>
        <v>ND</v>
      </c>
      <c r="AG3520" s="38" t="n">
        <v>0.6</v>
      </c>
      <c r="AH3520" s="39"/>
      <c r="AI3520" s="40" t="s">
        <v>54</v>
      </c>
      <c r="AJ3520" s="39"/>
      <c r="AK3520" s="30"/>
    </row>
    <row r="3521" s="2" customFormat="true" ht="15.75" hidden="false" customHeight="false" outlineLevel="0" collapsed="false">
      <c r="A3521" s="94" t="s">
        <v>360</v>
      </c>
      <c r="B3521" s="73" t="s">
        <v>400</v>
      </c>
      <c r="C3521" s="2" t="s">
        <v>401</v>
      </c>
      <c r="F3521" s="2" t="s">
        <v>39</v>
      </c>
      <c r="G3521" s="95" t="n">
        <v>40114</v>
      </c>
      <c r="H3521" s="32" t="s">
        <v>361</v>
      </c>
      <c r="J3521" s="2" t="s">
        <v>41</v>
      </c>
      <c r="L3521" s="2" t="n">
        <v>2</v>
      </c>
      <c r="M3521" s="2" t="s">
        <v>42</v>
      </c>
      <c r="N3521" s="2" t="s">
        <v>43</v>
      </c>
      <c r="O3521" s="2" t="s">
        <v>44</v>
      </c>
      <c r="P3521" s="2" t="s">
        <v>45</v>
      </c>
      <c r="Q3521" s="2" t="s">
        <v>362</v>
      </c>
      <c r="R3521" s="2" t="s">
        <v>47</v>
      </c>
      <c r="S3521" s="5" t="s">
        <v>48</v>
      </c>
      <c r="T3521" s="33" t="s">
        <v>49</v>
      </c>
      <c r="U3521" s="34" t="n">
        <v>40212</v>
      </c>
      <c r="V3521" s="2" t="s">
        <v>209</v>
      </c>
      <c r="W3521" s="35" t="n">
        <v>40227</v>
      </c>
      <c r="Y3521" s="2" t="s">
        <v>51</v>
      </c>
      <c r="AA3521" s="36" t="s">
        <v>112</v>
      </c>
      <c r="AC3521" s="2" t="s">
        <v>53</v>
      </c>
      <c r="AE3521" s="37" t="n">
        <v>-1.7</v>
      </c>
      <c r="AF3521" s="2" t="str">
        <f aca="false">IF(AE3521&lt;0,"ND",IF(AE3521&lt;AG3521,"E",IF(AE3521&gt;=AG3521,"BLANK")))</f>
        <v>ND</v>
      </c>
      <c r="AG3521" s="38" t="n">
        <v>1.7</v>
      </c>
      <c r="AH3521" s="39"/>
      <c r="AI3521" s="40" t="s">
        <v>54</v>
      </c>
      <c r="AJ3521" s="39"/>
      <c r="AK3521" s="30"/>
    </row>
    <row r="3522" s="2" customFormat="true" ht="15.75" hidden="false" customHeight="false" outlineLevel="0" collapsed="false">
      <c r="A3522" s="73" t="s">
        <v>321</v>
      </c>
      <c r="B3522" s="73" t="s">
        <v>402</v>
      </c>
      <c r="C3522" s="2" t="s">
        <v>403</v>
      </c>
      <c r="F3522" s="2" t="s">
        <v>39</v>
      </c>
      <c r="G3522" s="74" t="n">
        <v>39597</v>
      </c>
      <c r="H3522" s="32" t="s">
        <v>322</v>
      </c>
      <c r="J3522" s="2" t="s">
        <v>41</v>
      </c>
      <c r="L3522" s="2" t="n">
        <v>2</v>
      </c>
      <c r="M3522" s="2" t="s">
        <v>42</v>
      </c>
      <c r="N3522" s="2" t="s">
        <v>43</v>
      </c>
      <c r="O3522" s="2" t="s">
        <v>44</v>
      </c>
      <c r="P3522" s="2" t="s">
        <v>45</v>
      </c>
      <c r="Q3522" s="2" t="s">
        <v>323</v>
      </c>
      <c r="R3522" s="2" t="s">
        <v>47</v>
      </c>
      <c r="S3522" s="5" t="s">
        <v>48</v>
      </c>
      <c r="T3522" s="33" t="s">
        <v>49</v>
      </c>
      <c r="U3522" s="34" t="n">
        <v>40228</v>
      </c>
      <c r="V3522" s="2" t="s">
        <v>150</v>
      </c>
      <c r="W3522" s="35" t="n">
        <v>40240</v>
      </c>
      <c r="Y3522" s="2" t="s">
        <v>51</v>
      </c>
      <c r="AA3522" s="36" t="s">
        <v>52</v>
      </c>
      <c r="AC3522" s="2" t="s">
        <v>53</v>
      </c>
      <c r="AE3522" s="37" t="n">
        <v>-2.5</v>
      </c>
      <c r="AF3522" s="2" t="str">
        <f aca="false">IF(AE3522&lt;0,"ND",IF(AE3522&lt;AG3522,"E",IF(AE3522&gt;=AG3522,"BLANK")))</f>
        <v>ND</v>
      </c>
      <c r="AG3522" s="38" t="n">
        <v>2.5</v>
      </c>
      <c r="AH3522" s="39"/>
      <c r="AI3522" s="40" t="s">
        <v>54</v>
      </c>
      <c r="AJ3522" s="39"/>
      <c r="AK3522" s="30"/>
    </row>
    <row r="3523" s="2" customFormat="true" ht="15.75" hidden="false" customHeight="false" outlineLevel="0" collapsed="false">
      <c r="A3523" s="73" t="s">
        <v>321</v>
      </c>
      <c r="B3523" s="73" t="s">
        <v>402</v>
      </c>
      <c r="C3523" s="2" t="s">
        <v>403</v>
      </c>
      <c r="F3523" s="2" t="s">
        <v>39</v>
      </c>
      <c r="G3523" s="74" t="n">
        <v>39597</v>
      </c>
      <c r="H3523" s="32" t="s">
        <v>322</v>
      </c>
      <c r="J3523" s="2" t="s">
        <v>41</v>
      </c>
      <c r="L3523" s="2" t="n">
        <v>2</v>
      </c>
      <c r="M3523" s="2" t="s">
        <v>42</v>
      </c>
      <c r="N3523" s="2" t="s">
        <v>43</v>
      </c>
      <c r="O3523" s="2" t="s">
        <v>44</v>
      </c>
      <c r="P3523" s="2" t="s">
        <v>45</v>
      </c>
      <c r="Q3523" s="2" t="s">
        <v>323</v>
      </c>
      <c r="R3523" s="2" t="s">
        <v>47</v>
      </c>
      <c r="S3523" s="5" t="s">
        <v>48</v>
      </c>
      <c r="T3523" s="33" t="s">
        <v>49</v>
      </c>
      <c r="U3523" s="34" t="n">
        <v>40228</v>
      </c>
      <c r="V3523" s="2" t="s">
        <v>150</v>
      </c>
      <c r="W3523" s="35" t="n">
        <v>40240</v>
      </c>
      <c r="Y3523" s="2" t="s">
        <v>51</v>
      </c>
      <c r="AA3523" s="36" t="s">
        <v>55</v>
      </c>
      <c r="AC3523" s="2" t="s">
        <v>53</v>
      </c>
      <c r="AE3523" s="41" t="n">
        <v>-5.5</v>
      </c>
      <c r="AF3523" s="2" t="str">
        <f aca="false">IF(AE3523&lt;0,"ND",IF(AE3523&lt;AG3523,"E",IF(AE3523&gt;=AG3523,"BLANK")))</f>
        <v>ND</v>
      </c>
      <c r="AG3523" s="38" t="n">
        <v>2.5</v>
      </c>
      <c r="AH3523" s="39"/>
      <c r="AI3523" s="40" t="s">
        <v>54</v>
      </c>
      <c r="AJ3523" s="39"/>
      <c r="AK3523" s="30"/>
    </row>
    <row r="3524" s="2" customFormat="true" ht="15.75" hidden="false" customHeight="false" outlineLevel="0" collapsed="false">
      <c r="A3524" s="73" t="s">
        <v>321</v>
      </c>
      <c r="B3524" s="73" t="s">
        <v>402</v>
      </c>
      <c r="C3524" s="2" t="s">
        <v>403</v>
      </c>
      <c r="F3524" s="2" t="s">
        <v>39</v>
      </c>
      <c r="G3524" s="74" t="n">
        <v>39597</v>
      </c>
      <c r="H3524" s="32" t="s">
        <v>322</v>
      </c>
      <c r="J3524" s="2" t="s">
        <v>41</v>
      </c>
      <c r="L3524" s="2" t="n">
        <v>2</v>
      </c>
      <c r="M3524" s="2" t="s">
        <v>42</v>
      </c>
      <c r="N3524" s="2" t="s">
        <v>43</v>
      </c>
      <c r="O3524" s="2" t="s">
        <v>44</v>
      </c>
      <c r="P3524" s="2" t="s">
        <v>45</v>
      </c>
      <c r="Q3524" s="2" t="s">
        <v>323</v>
      </c>
      <c r="R3524" s="2" t="s">
        <v>47</v>
      </c>
      <c r="S3524" s="5" t="s">
        <v>48</v>
      </c>
      <c r="T3524" s="33" t="s">
        <v>49</v>
      </c>
      <c r="U3524" s="34" t="n">
        <v>40228</v>
      </c>
      <c r="V3524" s="2" t="s">
        <v>150</v>
      </c>
      <c r="W3524" s="35" t="n">
        <v>40240</v>
      </c>
      <c r="Y3524" s="2" t="s">
        <v>51</v>
      </c>
      <c r="AA3524" s="36" t="s">
        <v>56</v>
      </c>
      <c r="AC3524" s="2" t="s">
        <v>53</v>
      </c>
      <c r="AE3524" s="37" t="n">
        <v>-1</v>
      </c>
      <c r="AF3524" s="2" t="str">
        <f aca="false">IF(AE3524&lt;0,"ND",IF(AE3524&lt;AG3524,"E",IF(AE3524&gt;=AG3524,"BLANK")))</f>
        <v>ND</v>
      </c>
      <c r="AG3524" s="38" t="n">
        <v>1</v>
      </c>
      <c r="AH3524" s="39"/>
      <c r="AI3524" s="40" t="s">
        <v>54</v>
      </c>
      <c r="AJ3524" s="39"/>
      <c r="AK3524" s="30"/>
    </row>
    <row r="3525" s="2" customFormat="true" ht="15.75" hidden="false" customHeight="false" outlineLevel="0" collapsed="false">
      <c r="A3525" s="73" t="s">
        <v>321</v>
      </c>
      <c r="B3525" s="73" t="s">
        <v>402</v>
      </c>
      <c r="C3525" s="2" t="s">
        <v>403</v>
      </c>
      <c r="F3525" s="2" t="s">
        <v>39</v>
      </c>
      <c r="G3525" s="74" t="n">
        <v>39597</v>
      </c>
      <c r="H3525" s="32" t="s">
        <v>322</v>
      </c>
      <c r="J3525" s="2" t="s">
        <v>41</v>
      </c>
      <c r="L3525" s="2" t="n">
        <v>2</v>
      </c>
      <c r="M3525" s="2" t="s">
        <v>42</v>
      </c>
      <c r="N3525" s="2" t="s">
        <v>43</v>
      </c>
      <c r="O3525" s="2" t="s">
        <v>44</v>
      </c>
      <c r="P3525" s="2" t="s">
        <v>45</v>
      </c>
      <c r="Q3525" s="2" t="s">
        <v>323</v>
      </c>
      <c r="R3525" s="2" t="s">
        <v>47</v>
      </c>
      <c r="S3525" s="5" t="s">
        <v>48</v>
      </c>
      <c r="T3525" s="33" t="s">
        <v>49</v>
      </c>
      <c r="U3525" s="34" t="n">
        <v>40228</v>
      </c>
      <c r="V3525" s="2" t="s">
        <v>150</v>
      </c>
      <c r="W3525" s="35" t="n">
        <v>40240</v>
      </c>
      <c r="Y3525" s="2" t="s">
        <v>51</v>
      </c>
      <c r="AA3525" s="36" t="s">
        <v>57</v>
      </c>
      <c r="AC3525" s="2" t="s">
        <v>53</v>
      </c>
      <c r="AE3525" s="37" t="n">
        <v>-1.5</v>
      </c>
      <c r="AF3525" s="2" t="str">
        <f aca="false">IF(AE3525&lt;0,"ND",IF(AE3525&lt;AG3525,"E",IF(AE3525&gt;=AG3525,"BLANK")))</f>
        <v>ND</v>
      </c>
      <c r="AG3525" s="38" t="n">
        <v>1.5</v>
      </c>
      <c r="AH3525" s="39"/>
      <c r="AI3525" s="40" t="s">
        <v>54</v>
      </c>
      <c r="AJ3525" s="39"/>
      <c r="AK3525" s="30"/>
    </row>
    <row r="3526" s="2" customFormat="true" ht="15.75" hidden="false" customHeight="false" outlineLevel="0" collapsed="false">
      <c r="A3526" s="73" t="s">
        <v>321</v>
      </c>
      <c r="B3526" s="73" t="s">
        <v>402</v>
      </c>
      <c r="C3526" s="2" t="s">
        <v>403</v>
      </c>
      <c r="F3526" s="2" t="s">
        <v>39</v>
      </c>
      <c r="G3526" s="74" t="n">
        <v>39597</v>
      </c>
      <c r="H3526" s="32" t="s">
        <v>322</v>
      </c>
      <c r="J3526" s="2" t="s">
        <v>41</v>
      </c>
      <c r="L3526" s="2" t="n">
        <v>2</v>
      </c>
      <c r="M3526" s="2" t="s">
        <v>42</v>
      </c>
      <c r="N3526" s="2" t="s">
        <v>43</v>
      </c>
      <c r="O3526" s="2" t="s">
        <v>44</v>
      </c>
      <c r="P3526" s="2" t="s">
        <v>45</v>
      </c>
      <c r="Q3526" s="2" t="s">
        <v>323</v>
      </c>
      <c r="R3526" s="2" t="s">
        <v>47</v>
      </c>
      <c r="S3526" s="5" t="s">
        <v>48</v>
      </c>
      <c r="T3526" s="33" t="s">
        <v>49</v>
      </c>
      <c r="U3526" s="34" t="n">
        <v>40228</v>
      </c>
      <c r="V3526" s="2" t="s">
        <v>150</v>
      </c>
      <c r="W3526" s="35" t="n">
        <v>40240</v>
      </c>
      <c r="Y3526" s="2" t="s">
        <v>51</v>
      </c>
      <c r="AA3526" s="36" t="s">
        <v>58</v>
      </c>
      <c r="AC3526" s="2" t="s">
        <v>53</v>
      </c>
      <c r="AE3526" s="42" t="n">
        <v>-1.7</v>
      </c>
      <c r="AF3526" s="2" t="str">
        <f aca="false">IF(AE3526&lt;0,"ND",IF(AE3526&lt;AG3526,"E",IF(AE3526&gt;=AG3526,"BLANK")))</f>
        <v>ND</v>
      </c>
      <c r="AG3526" s="38" t="n">
        <v>1.7</v>
      </c>
      <c r="AH3526" s="39"/>
      <c r="AI3526" s="40" t="s">
        <v>54</v>
      </c>
      <c r="AJ3526" s="39"/>
      <c r="AK3526" s="30"/>
    </row>
    <row r="3527" s="2" customFormat="true" ht="15.75" hidden="false" customHeight="false" outlineLevel="0" collapsed="false">
      <c r="A3527" s="73" t="s">
        <v>321</v>
      </c>
      <c r="B3527" s="73" t="s">
        <v>402</v>
      </c>
      <c r="C3527" s="2" t="s">
        <v>403</v>
      </c>
      <c r="F3527" s="2" t="s">
        <v>39</v>
      </c>
      <c r="G3527" s="74" t="n">
        <v>39597</v>
      </c>
      <c r="H3527" s="32" t="s">
        <v>322</v>
      </c>
      <c r="J3527" s="2" t="s">
        <v>41</v>
      </c>
      <c r="L3527" s="2" t="n">
        <v>2</v>
      </c>
      <c r="M3527" s="2" t="s">
        <v>42</v>
      </c>
      <c r="N3527" s="2" t="s">
        <v>43</v>
      </c>
      <c r="O3527" s="2" t="s">
        <v>44</v>
      </c>
      <c r="P3527" s="2" t="s">
        <v>45</v>
      </c>
      <c r="Q3527" s="2" t="s">
        <v>323</v>
      </c>
      <c r="R3527" s="2" t="s">
        <v>47</v>
      </c>
      <c r="S3527" s="5" t="s">
        <v>48</v>
      </c>
      <c r="T3527" s="33" t="s">
        <v>49</v>
      </c>
      <c r="U3527" s="34" t="n">
        <v>40228</v>
      </c>
      <c r="V3527" s="2" t="s">
        <v>150</v>
      </c>
      <c r="W3527" s="35" t="n">
        <v>40240</v>
      </c>
      <c r="Y3527" s="2" t="s">
        <v>51</v>
      </c>
      <c r="AA3527" s="36" t="s">
        <v>59</v>
      </c>
      <c r="AC3527" s="2" t="s">
        <v>53</v>
      </c>
      <c r="AE3527" s="37" t="n">
        <v>-2.2</v>
      </c>
      <c r="AF3527" s="2" t="str">
        <f aca="false">IF(AE3527&lt;0,"ND",IF(AE3527&lt;AG3527,"E",IF(AE3527&gt;=AG3527,"BLANK")))</f>
        <v>ND</v>
      </c>
      <c r="AG3527" s="38" t="n">
        <v>2.2</v>
      </c>
      <c r="AH3527" s="39"/>
      <c r="AI3527" s="40" t="s">
        <v>54</v>
      </c>
      <c r="AJ3527" s="39"/>
      <c r="AK3527" s="30"/>
    </row>
    <row r="3528" s="2" customFormat="true" ht="15.75" hidden="false" customHeight="false" outlineLevel="0" collapsed="false">
      <c r="A3528" s="73" t="s">
        <v>321</v>
      </c>
      <c r="B3528" s="73" t="s">
        <v>402</v>
      </c>
      <c r="C3528" s="2" t="s">
        <v>403</v>
      </c>
      <c r="F3528" s="2" t="s">
        <v>39</v>
      </c>
      <c r="G3528" s="74" t="n">
        <v>39597</v>
      </c>
      <c r="H3528" s="32" t="s">
        <v>322</v>
      </c>
      <c r="J3528" s="2" t="s">
        <v>41</v>
      </c>
      <c r="L3528" s="2" t="n">
        <v>2</v>
      </c>
      <c r="M3528" s="2" t="s">
        <v>42</v>
      </c>
      <c r="N3528" s="2" t="s">
        <v>43</v>
      </c>
      <c r="O3528" s="2" t="s">
        <v>44</v>
      </c>
      <c r="P3528" s="2" t="s">
        <v>45</v>
      </c>
      <c r="Q3528" s="2" t="s">
        <v>323</v>
      </c>
      <c r="R3528" s="2" t="s">
        <v>47</v>
      </c>
      <c r="S3528" s="5" t="s">
        <v>48</v>
      </c>
      <c r="T3528" s="33" t="s">
        <v>49</v>
      </c>
      <c r="U3528" s="34" t="n">
        <v>40228</v>
      </c>
      <c r="V3528" s="2" t="s">
        <v>150</v>
      </c>
      <c r="W3528" s="35" t="n">
        <v>40240</v>
      </c>
      <c r="Y3528" s="2" t="s">
        <v>51</v>
      </c>
      <c r="AA3528" s="36" t="s">
        <v>60</v>
      </c>
      <c r="AC3528" s="2" t="s">
        <v>53</v>
      </c>
      <c r="AE3528" s="37" t="n">
        <v>-1.6</v>
      </c>
      <c r="AF3528" s="2" t="str">
        <f aca="false">IF(AE3528&lt;0,"ND",IF(AE3528&lt;AG3528,"E",IF(AE3528&gt;=AG3528,"BLANK")))</f>
        <v>ND</v>
      </c>
      <c r="AG3528" s="38" t="n">
        <v>1.6</v>
      </c>
      <c r="AH3528" s="39"/>
      <c r="AI3528" s="40" t="s">
        <v>54</v>
      </c>
      <c r="AJ3528" s="39"/>
      <c r="AK3528" s="30"/>
    </row>
    <row r="3529" s="2" customFormat="true" ht="15.75" hidden="false" customHeight="false" outlineLevel="0" collapsed="false">
      <c r="A3529" s="73" t="s">
        <v>321</v>
      </c>
      <c r="B3529" s="73" t="s">
        <v>402</v>
      </c>
      <c r="C3529" s="2" t="s">
        <v>403</v>
      </c>
      <c r="F3529" s="2" t="s">
        <v>39</v>
      </c>
      <c r="G3529" s="74" t="n">
        <v>39597</v>
      </c>
      <c r="H3529" s="32" t="s">
        <v>322</v>
      </c>
      <c r="J3529" s="2" t="s">
        <v>41</v>
      </c>
      <c r="L3529" s="2" t="n">
        <v>2</v>
      </c>
      <c r="M3529" s="2" t="s">
        <v>42</v>
      </c>
      <c r="N3529" s="2" t="s">
        <v>43</v>
      </c>
      <c r="O3529" s="2" t="s">
        <v>44</v>
      </c>
      <c r="P3529" s="2" t="s">
        <v>45</v>
      </c>
      <c r="Q3529" s="2" t="s">
        <v>323</v>
      </c>
      <c r="R3529" s="2" t="s">
        <v>47</v>
      </c>
      <c r="S3529" s="5" t="s">
        <v>48</v>
      </c>
      <c r="T3529" s="33" t="s">
        <v>49</v>
      </c>
      <c r="U3529" s="34" t="n">
        <v>40228</v>
      </c>
      <c r="V3529" s="2" t="s">
        <v>150</v>
      </c>
      <c r="W3529" s="35" t="n">
        <v>40240</v>
      </c>
      <c r="Y3529" s="2" t="s">
        <v>51</v>
      </c>
      <c r="AA3529" s="36" t="s">
        <v>61</v>
      </c>
      <c r="AC3529" s="2" t="s">
        <v>53</v>
      </c>
      <c r="AE3529" s="42" t="n">
        <v>-1.8</v>
      </c>
      <c r="AF3529" s="2" t="str">
        <f aca="false">IF(AE3529&lt;0,"ND",IF(AE3529&lt;AG3529,"E",IF(AE3529&gt;=AG3529,"BLANK")))</f>
        <v>ND</v>
      </c>
      <c r="AG3529" s="38" t="n">
        <v>1.8</v>
      </c>
      <c r="AH3529" s="39"/>
      <c r="AI3529" s="40" t="s">
        <v>54</v>
      </c>
      <c r="AJ3529" s="39"/>
      <c r="AK3529" s="30"/>
    </row>
    <row r="3530" s="2" customFormat="true" ht="15.75" hidden="false" customHeight="false" outlineLevel="0" collapsed="false">
      <c r="A3530" s="73" t="s">
        <v>321</v>
      </c>
      <c r="B3530" s="73" t="s">
        <v>402</v>
      </c>
      <c r="C3530" s="2" t="s">
        <v>403</v>
      </c>
      <c r="F3530" s="2" t="s">
        <v>39</v>
      </c>
      <c r="G3530" s="74" t="n">
        <v>39597</v>
      </c>
      <c r="H3530" s="32" t="s">
        <v>322</v>
      </c>
      <c r="J3530" s="2" t="s">
        <v>41</v>
      </c>
      <c r="L3530" s="2" t="n">
        <v>2</v>
      </c>
      <c r="M3530" s="2" t="s">
        <v>42</v>
      </c>
      <c r="N3530" s="2" t="s">
        <v>43</v>
      </c>
      <c r="O3530" s="2" t="s">
        <v>44</v>
      </c>
      <c r="P3530" s="2" t="s">
        <v>45</v>
      </c>
      <c r="Q3530" s="2" t="s">
        <v>323</v>
      </c>
      <c r="R3530" s="2" t="s">
        <v>47</v>
      </c>
      <c r="S3530" s="5" t="s">
        <v>48</v>
      </c>
      <c r="T3530" s="33" t="s">
        <v>49</v>
      </c>
      <c r="U3530" s="34" t="n">
        <v>40228</v>
      </c>
      <c r="V3530" s="2" t="s">
        <v>150</v>
      </c>
      <c r="W3530" s="35" t="n">
        <v>40240</v>
      </c>
      <c r="Y3530" s="2" t="s">
        <v>51</v>
      </c>
      <c r="AA3530" s="36" t="s">
        <v>62</v>
      </c>
      <c r="AC3530" s="2" t="s">
        <v>53</v>
      </c>
      <c r="AE3530" s="37" t="n">
        <v>-1.5</v>
      </c>
      <c r="AF3530" s="2" t="str">
        <f aca="false">IF(AE3530&lt;0,"ND",IF(AE3530&lt;AG3530,"E",IF(AE3530&gt;=AG3530,"BLANK")))</f>
        <v>ND</v>
      </c>
      <c r="AG3530" s="38" t="n">
        <v>1.5</v>
      </c>
      <c r="AH3530" s="39"/>
      <c r="AI3530" s="40" t="s">
        <v>54</v>
      </c>
      <c r="AJ3530" s="39"/>
      <c r="AK3530" s="30"/>
    </row>
    <row r="3531" s="2" customFormat="true" ht="15.75" hidden="false" customHeight="false" outlineLevel="0" collapsed="false">
      <c r="A3531" s="73" t="s">
        <v>321</v>
      </c>
      <c r="B3531" s="73" t="s">
        <v>402</v>
      </c>
      <c r="C3531" s="2" t="s">
        <v>403</v>
      </c>
      <c r="F3531" s="2" t="s">
        <v>39</v>
      </c>
      <c r="G3531" s="74" t="n">
        <v>39597</v>
      </c>
      <c r="H3531" s="32" t="s">
        <v>322</v>
      </c>
      <c r="J3531" s="2" t="s">
        <v>41</v>
      </c>
      <c r="L3531" s="2" t="n">
        <v>2</v>
      </c>
      <c r="M3531" s="2" t="s">
        <v>42</v>
      </c>
      <c r="N3531" s="2" t="s">
        <v>43</v>
      </c>
      <c r="O3531" s="2" t="s">
        <v>44</v>
      </c>
      <c r="P3531" s="2" t="s">
        <v>45</v>
      </c>
      <c r="Q3531" s="2" t="s">
        <v>323</v>
      </c>
      <c r="R3531" s="2" t="s">
        <v>47</v>
      </c>
      <c r="S3531" s="5" t="s">
        <v>48</v>
      </c>
      <c r="T3531" s="33" t="s">
        <v>49</v>
      </c>
      <c r="U3531" s="34" t="n">
        <v>40228</v>
      </c>
      <c r="V3531" s="2" t="s">
        <v>150</v>
      </c>
      <c r="W3531" s="35" t="n">
        <v>40240</v>
      </c>
      <c r="Y3531" s="2" t="s">
        <v>51</v>
      </c>
      <c r="AA3531" s="36" t="s">
        <v>63</v>
      </c>
      <c r="AC3531" s="2" t="s">
        <v>53</v>
      </c>
      <c r="AE3531" s="37" t="n">
        <v>-2</v>
      </c>
      <c r="AF3531" s="2" t="str">
        <f aca="false">IF(AE3531&lt;0,"ND",IF(AE3531&lt;AG3531,"E",IF(AE3531&gt;=AG3531,"BLANK")))</f>
        <v>ND</v>
      </c>
      <c r="AG3531" s="38" t="n">
        <v>2</v>
      </c>
      <c r="AH3531" s="39"/>
      <c r="AI3531" s="40" t="s">
        <v>54</v>
      </c>
      <c r="AJ3531" s="39"/>
      <c r="AK3531" s="30"/>
    </row>
    <row r="3532" s="2" customFormat="true" ht="15.75" hidden="false" customHeight="false" outlineLevel="0" collapsed="false">
      <c r="A3532" s="73" t="s">
        <v>321</v>
      </c>
      <c r="B3532" s="73" t="s">
        <v>402</v>
      </c>
      <c r="C3532" s="2" t="s">
        <v>403</v>
      </c>
      <c r="F3532" s="2" t="s">
        <v>39</v>
      </c>
      <c r="G3532" s="74" t="n">
        <v>39597</v>
      </c>
      <c r="H3532" s="32" t="s">
        <v>322</v>
      </c>
      <c r="J3532" s="2" t="s">
        <v>41</v>
      </c>
      <c r="L3532" s="2" t="n">
        <v>2</v>
      </c>
      <c r="M3532" s="2" t="s">
        <v>42</v>
      </c>
      <c r="N3532" s="2" t="s">
        <v>43</v>
      </c>
      <c r="O3532" s="2" t="s">
        <v>44</v>
      </c>
      <c r="P3532" s="2" t="s">
        <v>45</v>
      </c>
      <c r="Q3532" s="2" t="s">
        <v>323</v>
      </c>
      <c r="R3532" s="2" t="s">
        <v>47</v>
      </c>
      <c r="S3532" s="5" t="s">
        <v>48</v>
      </c>
      <c r="T3532" s="33" t="s">
        <v>49</v>
      </c>
      <c r="U3532" s="34" t="n">
        <v>40228</v>
      </c>
      <c r="V3532" s="2" t="s">
        <v>150</v>
      </c>
      <c r="W3532" s="35" t="n">
        <v>40240</v>
      </c>
      <c r="Y3532" s="2" t="s">
        <v>51</v>
      </c>
      <c r="AA3532" s="36" t="s">
        <v>64</v>
      </c>
      <c r="AC3532" s="2" t="s">
        <v>53</v>
      </c>
      <c r="AE3532" s="37" t="n">
        <v>-1</v>
      </c>
      <c r="AF3532" s="2" t="str">
        <f aca="false">IF(AE3532&lt;0,"ND",IF(AE3532&lt;AG3532,"E",IF(AE3532&gt;=AG3532,"BLANK")))</f>
        <v>ND</v>
      </c>
      <c r="AG3532" s="38" t="n">
        <v>1</v>
      </c>
      <c r="AH3532" s="39"/>
      <c r="AI3532" s="40" t="s">
        <v>54</v>
      </c>
      <c r="AJ3532" s="39"/>
      <c r="AK3532" s="30"/>
    </row>
    <row r="3533" s="2" customFormat="true" ht="15.75" hidden="false" customHeight="false" outlineLevel="0" collapsed="false">
      <c r="A3533" s="73" t="s">
        <v>321</v>
      </c>
      <c r="B3533" s="73" t="s">
        <v>402</v>
      </c>
      <c r="C3533" s="2" t="s">
        <v>403</v>
      </c>
      <c r="F3533" s="2" t="s">
        <v>39</v>
      </c>
      <c r="G3533" s="74" t="n">
        <v>39597</v>
      </c>
      <c r="H3533" s="32" t="s">
        <v>322</v>
      </c>
      <c r="J3533" s="2" t="s">
        <v>41</v>
      </c>
      <c r="L3533" s="2" t="n">
        <v>2</v>
      </c>
      <c r="M3533" s="2" t="s">
        <v>42</v>
      </c>
      <c r="N3533" s="2" t="s">
        <v>43</v>
      </c>
      <c r="O3533" s="2" t="s">
        <v>44</v>
      </c>
      <c r="P3533" s="2" t="s">
        <v>45</v>
      </c>
      <c r="Q3533" s="2" t="s">
        <v>323</v>
      </c>
      <c r="R3533" s="2" t="s">
        <v>47</v>
      </c>
      <c r="S3533" s="5" t="s">
        <v>48</v>
      </c>
      <c r="T3533" s="33" t="s">
        <v>49</v>
      </c>
      <c r="U3533" s="34" t="n">
        <v>40228</v>
      </c>
      <c r="V3533" s="2" t="s">
        <v>150</v>
      </c>
      <c r="W3533" s="35" t="n">
        <v>40240</v>
      </c>
      <c r="Y3533" s="2" t="s">
        <v>51</v>
      </c>
      <c r="AA3533" s="36" t="s">
        <v>65</v>
      </c>
      <c r="AC3533" s="2" t="s">
        <v>53</v>
      </c>
      <c r="AE3533" s="37" t="n">
        <v>-2</v>
      </c>
      <c r="AF3533" s="2" t="str">
        <f aca="false">IF(AE3533&lt;0,"ND",IF(AE3533&lt;AG3533,"E",IF(AE3533&gt;=AG3533,"BLANK")))</f>
        <v>ND</v>
      </c>
      <c r="AG3533" s="38" t="n">
        <v>2</v>
      </c>
      <c r="AH3533" s="39"/>
      <c r="AI3533" s="40" t="s">
        <v>54</v>
      </c>
      <c r="AJ3533" s="39"/>
      <c r="AK3533" s="30"/>
    </row>
    <row r="3534" s="2" customFormat="true" ht="15.75" hidden="false" customHeight="false" outlineLevel="0" collapsed="false">
      <c r="A3534" s="73" t="s">
        <v>321</v>
      </c>
      <c r="B3534" s="73" t="s">
        <v>402</v>
      </c>
      <c r="C3534" s="2" t="s">
        <v>403</v>
      </c>
      <c r="F3534" s="2" t="s">
        <v>39</v>
      </c>
      <c r="G3534" s="74" t="n">
        <v>39597</v>
      </c>
      <c r="H3534" s="32" t="s">
        <v>322</v>
      </c>
      <c r="J3534" s="2" t="s">
        <v>41</v>
      </c>
      <c r="L3534" s="2" t="n">
        <v>2</v>
      </c>
      <c r="M3534" s="2" t="s">
        <v>42</v>
      </c>
      <c r="N3534" s="2" t="s">
        <v>43</v>
      </c>
      <c r="O3534" s="2" t="s">
        <v>44</v>
      </c>
      <c r="P3534" s="2" t="s">
        <v>45</v>
      </c>
      <c r="Q3534" s="2" t="s">
        <v>323</v>
      </c>
      <c r="R3534" s="2" t="s">
        <v>47</v>
      </c>
      <c r="S3534" s="5" t="s">
        <v>48</v>
      </c>
      <c r="T3534" s="33" t="s">
        <v>49</v>
      </c>
      <c r="U3534" s="34" t="n">
        <v>40228</v>
      </c>
      <c r="V3534" s="2" t="s">
        <v>150</v>
      </c>
      <c r="W3534" s="35" t="n">
        <v>40240</v>
      </c>
      <c r="Y3534" s="2" t="s">
        <v>51</v>
      </c>
      <c r="AA3534" s="36" t="s">
        <v>66</v>
      </c>
      <c r="AC3534" s="2" t="s">
        <v>53</v>
      </c>
      <c r="AE3534" s="37" t="n">
        <v>-2.4</v>
      </c>
      <c r="AF3534" s="2" t="str">
        <f aca="false">IF(AE3534&lt;0,"ND",IF(AE3534&lt;AG3534,"E",IF(AE3534&gt;=AG3534,"BLANK")))</f>
        <v>ND</v>
      </c>
      <c r="AG3534" s="38" t="n">
        <v>2.4</v>
      </c>
      <c r="AH3534" s="39"/>
      <c r="AI3534" s="40" t="s">
        <v>54</v>
      </c>
      <c r="AJ3534" s="39"/>
      <c r="AK3534" s="30"/>
    </row>
    <row r="3535" s="2" customFormat="true" ht="15.75" hidden="false" customHeight="false" outlineLevel="0" collapsed="false">
      <c r="A3535" s="73" t="s">
        <v>321</v>
      </c>
      <c r="B3535" s="73" t="s">
        <v>402</v>
      </c>
      <c r="C3535" s="2" t="s">
        <v>403</v>
      </c>
      <c r="F3535" s="2" t="s">
        <v>39</v>
      </c>
      <c r="G3535" s="74" t="n">
        <v>39597</v>
      </c>
      <c r="H3535" s="32" t="s">
        <v>322</v>
      </c>
      <c r="J3535" s="2" t="s">
        <v>41</v>
      </c>
      <c r="L3535" s="2" t="n">
        <v>2</v>
      </c>
      <c r="M3535" s="2" t="s">
        <v>42</v>
      </c>
      <c r="N3535" s="2" t="s">
        <v>43</v>
      </c>
      <c r="O3535" s="2" t="s">
        <v>44</v>
      </c>
      <c r="P3535" s="2" t="s">
        <v>45</v>
      </c>
      <c r="Q3535" s="2" t="s">
        <v>323</v>
      </c>
      <c r="R3535" s="2" t="s">
        <v>47</v>
      </c>
      <c r="S3535" s="5" t="s">
        <v>48</v>
      </c>
      <c r="T3535" s="33" t="s">
        <v>49</v>
      </c>
      <c r="U3535" s="34" t="n">
        <v>40228</v>
      </c>
      <c r="V3535" s="2" t="s">
        <v>150</v>
      </c>
      <c r="W3535" s="35" t="n">
        <v>40240</v>
      </c>
      <c r="Y3535" s="2" t="s">
        <v>51</v>
      </c>
      <c r="AA3535" s="36" t="s">
        <v>67</v>
      </c>
      <c r="AC3535" s="2" t="s">
        <v>53</v>
      </c>
      <c r="AE3535" s="42" t="n">
        <v>-2.6</v>
      </c>
      <c r="AF3535" s="2" t="str">
        <f aca="false">IF(AE3535&lt;0,"ND",IF(AE3535&lt;AG3535,"E",IF(AE3535&gt;=AG3535,"BLANK")))</f>
        <v>ND</v>
      </c>
      <c r="AG3535" s="38" t="n">
        <v>2.6</v>
      </c>
      <c r="AH3535" s="39"/>
      <c r="AI3535" s="40" t="s">
        <v>54</v>
      </c>
      <c r="AJ3535" s="39"/>
      <c r="AK3535" s="30"/>
    </row>
    <row r="3536" s="2" customFormat="true" ht="15.75" hidden="false" customHeight="false" outlineLevel="0" collapsed="false">
      <c r="A3536" s="73" t="s">
        <v>321</v>
      </c>
      <c r="B3536" s="73" t="s">
        <v>402</v>
      </c>
      <c r="C3536" s="2" t="s">
        <v>403</v>
      </c>
      <c r="F3536" s="2" t="s">
        <v>39</v>
      </c>
      <c r="G3536" s="74" t="n">
        <v>39597</v>
      </c>
      <c r="H3536" s="32" t="s">
        <v>322</v>
      </c>
      <c r="J3536" s="2" t="s">
        <v>41</v>
      </c>
      <c r="L3536" s="2" t="n">
        <v>2</v>
      </c>
      <c r="M3536" s="2" t="s">
        <v>42</v>
      </c>
      <c r="N3536" s="2" t="s">
        <v>43</v>
      </c>
      <c r="O3536" s="2" t="s">
        <v>44</v>
      </c>
      <c r="P3536" s="2" t="s">
        <v>45</v>
      </c>
      <c r="Q3536" s="2" t="s">
        <v>323</v>
      </c>
      <c r="R3536" s="2" t="s">
        <v>47</v>
      </c>
      <c r="S3536" s="5" t="s">
        <v>48</v>
      </c>
      <c r="T3536" s="33" t="s">
        <v>49</v>
      </c>
      <c r="U3536" s="34" t="n">
        <v>40228</v>
      </c>
      <c r="V3536" s="2" t="s">
        <v>150</v>
      </c>
      <c r="W3536" s="35" t="n">
        <v>40240</v>
      </c>
      <c r="Y3536" s="2" t="s">
        <v>51</v>
      </c>
      <c r="AA3536" s="36" t="s">
        <v>68</v>
      </c>
      <c r="AC3536" s="2" t="s">
        <v>53</v>
      </c>
      <c r="AE3536" s="166" t="n">
        <v>0.397553516819572</v>
      </c>
      <c r="AF3536" s="2" t="s">
        <v>69</v>
      </c>
      <c r="AG3536" s="38" t="n">
        <v>2.5</v>
      </c>
      <c r="AH3536" s="39"/>
      <c r="AI3536" s="40" t="s">
        <v>70</v>
      </c>
      <c r="AJ3536" s="39"/>
      <c r="AK3536" s="30"/>
    </row>
    <row r="3537" s="2" customFormat="true" ht="15.75" hidden="false" customHeight="false" outlineLevel="0" collapsed="false">
      <c r="A3537" s="73" t="s">
        <v>321</v>
      </c>
      <c r="B3537" s="73" t="s">
        <v>402</v>
      </c>
      <c r="C3537" s="2" t="s">
        <v>403</v>
      </c>
      <c r="F3537" s="2" t="s">
        <v>39</v>
      </c>
      <c r="G3537" s="74" t="n">
        <v>39597</v>
      </c>
      <c r="H3537" s="32" t="s">
        <v>322</v>
      </c>
      <c r="J3537" s="2" t="s">
        <v>41</v>
      </c>
      <c r="L3537" s="2" t="n">
        <v>2</v>
      </c>
      <c r="M3537" s="2" t="s">
        <v>42</v>
      </c>
      <c r="N3537" s="2" t="s">
        <v>43</v>
      </c>
      <c r="O3537" s="2" t="s">
        <v>44</v>
      </c>
      <c r="P3537" s="2" t="s">
        <v>45</v>
      </c>
      <c r="Q3537" s="2" t="s">
        <v>323</v>
      </c>
      <c r="R3537" s="2" t="s">
        <v>47</v>
      </c>
      <c r="S3537" s="5" t="s">
        <v>48</v>
      </c>
      <c r="T3537" s="33" t="s">
        <v>49</v>
      </c>
      <c r="U3537" s="34" t="n">
        <v>40228</v>
      </c>
      <c r="V3537" s="2" t="s">
        <v>150</v>
      </c>
      <c r="W3537" s="35" t="n">
        <v>40240</v>
      </c>
      <c r="Y3537" s="2" t="s">
        <v>51</v>
      </c>
      <c r="AA3537" s="36" t="s">
        <v>71</v>
      </c>
      <c r="AC3537" s="2" t="s">
        <v>53</v>
      </c>
      <c r="AE3537" s="37" t="n">
        <v>-2.5</v>
      </c>
      <c r="AF3537" s="2" t="str">
        <f aca="false">IF(AE3537&lt;0,"ND",IF(AE3537&lt;AG3537,"E",IF(AE3537&gt;=AG3537,"BLANK")))</f>
        <v>ND</v>
      </c>
      <c r="AG3537" s="38" t="n">
        <v>2.5</v>
      </c>
      <c r="AH3537" s="39"/>
      <c r="AI3537" s="40" t="s">
        <v>54</v>
      </c>
      <c r="AJ3537" s="39"/>
      <c r="AK3537" s="30"/>
    </row>
    <row r="3538" s="2" customFormat="true" ht="15.75" hidden="false" customHeight="false" outlineLevel="0" collapsed="false">
      <c r="A3538" s="73" t="s">
        <v>321</v>
      </c>
      <c r="B3538" s="73" t="s">
        <v>402</v>
      </c>
      <c r="C3538" s="2" t="s">
        <v>403</v>
      </c>
      <c r="F3538" s="2" t="s">
        <v>39</v>
      </c>
      <c r="G3538" s="74" t="n">
        <v>39597</v>
      </c>
      <c r="H3538" s="32" t="s">
        <v>322</v>
      </c>
      <c r="J3538" s="2" t="s">
        <v>41</v>
      </c>
      <c r="L3538" s="2" t="n">
        <v>2</v>
      </c>
      <c r="M3538" s="2" t="s">
        <v>42</v>
      </c>
      <c r="N3538" s="2" t="s">
        <v>43</v>
      </c>
      <c r="O3538" s="2" t="s">
        <v>44</v>
      </c>
      <c r="P3538" s="2" t="s">
        <v>45</v>
      </c>
      <c r="Q3538" s="2" t="s">
        <v>323</v>
      </c>
      <c r="R3538" s="2" t="s">
        <v>47</v>
      </c>
      <c r="S3538" s="5" t="s">
        <v>48</v>
      </c>
      <c r="T3538" s="33" t="s">
        <v>49</v>
      </c>
      <c r="U3538" s="34" t="n">
        <v>40228</v>
      </c>
      <c r="V3538" s="2" t="s">
        <v>150</v>
      </c>
      <c r="W3538" s="35" t="n">
        <v>40240</v>
      </c>
      <c r="Y3538" s="2" t="s">
        <v>51</v>
      </c>
      <c r="AA3538" s="36" t="s">
        <v>72</v>
      </c>
      <c r="AC3538" s="2" t="s">
        <v>53</v>
      </c>
      <c r="AE3538" s="45" t="n">
        <v>-2</v>
      </c>
      <c r="AF3538" s="2" t="str">
        <f aca="false">IF(AE3538&lt;0,"ND",IF(AE3538&lt;AG3538,"E",IF(AE3538&gt;=AG3538,"BLANK")))</f>
        <v>ND</v>
      </c>
      <c r="AG3538" s="38" t="n">
        <v>2</v>
      </c>
      <c r="AH3538" s="39"/>
      <c r="AI3538" s="40" t="s">
        <v>54</v>
      </c>
      <c r="AJ3538" s="39"/>
      <c r="AK3538" s="30"/>
    </row>
    <row r="3539" s="2" customFormat="true" ht="15.75" hidden="false" customHeight="false" outlineLevel="0" collapsed="false">
      <c r="A3539" s="73" t="s">
        <v>321</v>
      </c>
      <c r="B3539" s="73" t="s">
        <v>402</v>
      </c>
      <c r="C3539" s="2" t="s">
        <v>403</v>
      </c>
      <c r="F3539" s="2" t="s">
        <v>39</v>
      </c>
      <c r="G3539" s="74" t="n">
        <v>39597</v>
      </c>
      <c r="H3539" s="32" t="s">
        <v>322</v>
      </c>
      <c r="J3539" s="2" t="s">
        <v>41</v>
      </c>
      <c r="L3539" s="2" t="n">
        <v>2</v>
      </c>
      <c r="M3539" s="2" t="s">
        <v>42</v>
      </c>
      <c r="N3539" s="2" t="s">
        <v>43</v>
      </c>
      <c r="O3539" s="2" t="s">
        <v>44</v>
      </c>
      <c r="P3539" s="2" t="s">
        <v>45</v>
      </c>
      <c r="Q3539" s="2" t="s">
        <v>323</v>
      </c>
      <c r="R3539" s="2" t="s">
        <v>47</v>
      </c>
      <c r="S3539" s="5" t="s">
        <v>48</v>
      </c>
      <c r="T3539" s="33" t="s">
        <v>49</v>
      </c>
      <c r="U3539" s="34" t="n">
        <v>40228</v>
      </c>
      <c r="V3539" s="2" t="s">
        <v>150</v>
      </c>
      <c r="W3539" s="35" t="n">
        <v>40240</v>
      </c>
      <c r="Y3539" s="2" t="s">
        <v>51</v>
      </c>
      <c r="AA3539" s="36" t="s">
        <v>73</v>
      </c>
      <c r="AC3539" s="2" t="s">
        <v>53</v>
      </c>
      <c r="AE3539" s="37" t="n">
        <v>-5.5</v>
      </c>
      <c r="AF3539" s="2" t="str">
        <f aca="false">IF(AE3539&lt;0,"ND",IF(AE3539&lt;AG3539,"E",IF(AE3539&gt;=AG3539,"BLANK")))</f>
        <v>ND</v>
      </c>
      <c r="AG3539" s="38" t="n">
        <v>1.9</v>
      </c>
      <c r="AH3539" s="39"/>
      <c r="AI3539" s="40" t="s">
        <v>54</v>
      </c>
      <c r="AJ3539" s="39"/>
      <c r="AK3539" s="30"/>
    </row>
    <row r="3540" s="2" customFormat="true" ht="15.75" hidden="false" customHeight="false" outlineLevel="0" collapsed="false">
      <c r="A3540" s="73" t="s">
        <v>321</v>
      </c>
      <c r="B3540" s="73" t="s">
        <v>402</v>
      </c>
      <c r="C3540" s="2" t="s">
        <v>403</v>
      </c>
      <c r="F3540" s="2" t="s">
        <v>39</v>
      </c>
      <c r="G3540" s="74" t="n">
        <v>39597</v>
      </c>
      <c r="H3540" s="32" t="s">
        <v>322</v>
      </c>
      <c r="J3540" s="2" t="s">
        <v>41</v>
      </c>
      <c r="L3540" s="2" t="n">
        <v>2</v>
      </c>
      <c r="M3540" s="2" t="s">
        <v>42</v>
      </c>
      <c r="N3540" s="2" t="s">
        <v>43</v>
      </c>
      <c r="O3540" s="2" t="s">
        <v>44</v>
      </c>
      <c r="P3540" s="2" t="s">
        <v>45</v>
      </c>
      <c r="Q3540" s="2" t="s">
        <v>323</v>
      </c>
      <c r="R3540" s="2" t="s">
        <v>47</v>
      </c>
      <c r="S3540" s="5" t="s">
        <v>48</v>
      </c>
      <c r="T3540" s="33" t="s">
        <v>49</v>
      </c>
      <c r="U3540" s="34" t="n">
        <v>40228</v>
      </c>
      <c r="V3540" s="2" t="s">
        <v>150</v>
      </c>
      <c r="W3540" s="35" t="n">
        <v>40240</v>
      </c>
      <c r="Y3540" s="2" t="s">
        <v>51</v>
      </c>
      <c r="AA3540" s="36" t="s">
        <v>74</v>
      </c>
      <c r="AC3540" s="2" t="s">
        <v>53</v>
      </c>
      <c r="AE3540" s="42" t="n">
        <v>-0.9</v>
      </c>
      <c r="AF3540" s="2" t="str">
        <f aca="false">IF(AE3540&lt;0,"ND",IF(AE3540&lt;AG3540,"E",IF(AE3540&gt;=AG3540,"BLANK")))</f>
        <v>ND</v>
      </c>
      <c r="AG3540" s="38" t="n">
        <v>0.9</v>
      </c>
      <c r="AH3540" s="39"/>
      <c r="AI3540" s="40" t="s">
        <v>54</v>
      </c>
      <c r="AJ3540" s="39"/>
      <c r="AK3540" s="30"/>
    </row>
    <row r="3541" s="2" customFormat="true" ht="15.75" hidden="false" customHeight="false" outlineLevel="0" collapsed="false">
      <c r="A3541" s="73" t="s">
        <v>321</v>
      </c>
      <c r="B3541" s="73" t="s">
        <v>402</v>
      </c>
      <c r="C3541" s="2" t="s">
        <v>403</v>
      </c>
      <c r="F3541" s="2" t="s">
        <v>39</v>
      </c>
      <c r="G3541" s="74" t="n">
        <v>39597</v>
      </c>
      <c r="H3541" s="32" t="s">
        <v>322</v>
      </c>
      <c r="J3541" s="2" t="s">
        <v>41</v>
      </c>
      <c r="L3541" s="2" t="n">
        <v>2</v>
      </c>
      <c r="M3541" s="2" t="s">
        <v>42</v>
      </c>
      <c r="N3541" s="2" t="s">
        <v>43</v>
      </c>
      <c r="O3541" s="2" t="s">
        <v>44</v>
      </c>
      <c r="P3541" s="2" t="s">
        <v>45</v>
      </c>
      <c r="Q3541" s="2" t="s">
        <v>323</v>
      </c>
      <c r="R3541" s="2" t="s">
        <v>47</v>
      </c>
      <c r="S3541" s="5" t="s">
        <v>48</v>
      </c>
      <c r="T3541" s="33" t="s">
        <v>49</v>
      </c>
      <c r="U3541" s="34" t="n">
        <v>40228</v>
      </c>
      <c r="V3541" s="2" t="s">
        <v>150</v>
      </c>
      <c r="W3541" s="35" t="n">
        <v>40240</v>
      </c>
      <c r="Y3541" s="2" t="s">
        <v>51</v>
      </c>
      <c r="AA3541" s="36" t="s">
        <v>75</v>
      </c>
      <c r="AC3541" s="2" t="s">
        <v>53</v>
      </c>
      <c r="AE3541" s="42" t="n">
        <v>-2.1</v>
      </c>
      <c r="AF3541" s="2" t="str">
        <f aca="false">IF(AE3541&lt;0,"ND",IF(AE3541&lt;AG3541,"E",IF(AE3541&gt;=AG3541,"BLANK")))</f>
        <v>ND</v>
      </c>
      <c r="AG3541" s="38" t="n">
        <v>2.1</v>
      </c>
      <c r="AH3541" s="39"/>
      <c r="AI3541" s="40" t="s">
        <v>54</v>
      </c>
      <c r="AJ3541" s="39"/>
      <c r="AK3541" s="30"/>
    </row>
    <row r="3542" s="2" customFormat="true" ht="15.75" hidden="false" customHeight="false" outlineLevel="0" collapsed="false">
      <c r="A3542" s="73" t="s">
        <v>321</v>
      </c>
      <c r="B3542" s="73" t="s">
        <v>402</v>
      </c>
      <c r="C3542" s="2" t="s">
        <v>403</v>
      </c>
      <c r="F3542" s="2" t="s">
        <v>39</v>
      </c>
      <c r="G3542" s="74" t="n">
        <v>39597</v>
      </c>
      <c r="H3542" s="32" t="s">
        <v>322</v>
      </c>
      <c r="J3542" s="2" t="s">
        <v>41</v>
      </c>
      <c r="L3542" s="2" t="n">
        <v>2</v>
      </c>
      <c r="M3542" s="2" t="s">
        <v>42</v>
      </c>
      <c r="N3542" s="2" t="s">
        <v>43</v>
      </c>
      <c r="O3542" s="2" t="s">
        <v>44</v>
      </c>
      <c r="P3542" s="2" t="s">
        <v>45</v>
      </c>
      <c r="Q3542" s="2" t="s">
        <v>323</v>
      </c>
      <c r="R3542" s="2" t="s">
        <v>47</v>
      </c>
      <c r="S3542" s="5" t="s">
        <v>48</v>
      </c>
      <c r="T3542" s="33" t="s">
        <v>49</v>
      </c>
      <c r="U3542" s="34" t="n">
        <v>40228</v>
      </c>
      <c r="V3542" s="2" t="s">
        <v>150</v>
      </c>
      <c r="W3542" s="35" t="n">
        <v>40240</v>
      </c>
      <c r="Y3542" s="2" t="s">
        <v>51</v>
      </c>
      <c r="AA3542" s="36" t="s">
        <v>76</v>
      </c>
      <c r="AC3542" s="2" t="s">
        <v>53</v>
      </c>
      <c r="AE3542" s="42" t="n">
        <v>-1.3</v>
      </c>
      <c r="AF3542" s="2" t="str">
        <f aca="false">IF(AE3542&lt;0,"ND",IF(AE3542&lt;AG3542,"E",IF(AE3542&gt;=AG3542,"BLANK")))</f>
        <v>ND</v>
      </c>
      <c r="AG3542" s="38" t="n">
        <v>1.3</v>
      </c>
      <c r="AH3542" s="39"/>
      <c r="AI3542" s="40" t="s">
        <v>54</v>
      </c>
      <c r="AJ3542" s="39"/>
      <c r="AK3542" s="30"/>
    </row>
    <row r="3543" s="2" customFormat="true" ht="15.75" hidden="false" customHeight="false" outlineLevel="0" collapsed="false">
      <c r="A3543" s="73" t="s">
        <v>321</v>
      </c>
      <c r="B3543" s="73" t="s">
        <v>402</v>
      </c>
      <c r="C3543" s="2" t="s">
        <v>403</v>
      </c>
      <c r="F3543" s="2" t="s">
        <v>39</v>
      </c>
      <c r="G3543" s="74" t="n">
        <v>39597</v>
      </c>
      <c r="H3543" s="32" t="s">
        <v>322</v>
      </c>
      <c r="J3543" s="2" t="s">
        <v>41</v>
      </c>
      <c r="L3543" s="2" t="n">
        <v>2</v>
      </c>
      <c r="M3543" s="2" t="s">
        <v>42</v>
      </c>
      <c r="N3543" s="2" t="s">
        <v>43</v>
      </c>
      <c r="O3543" s="2" t="s">
        <v>44</v>
      </c>
      <c r="P3543" s="2" t="s">
        <v>45</v>
      </c>
      <c r="Q3543" s="2" t="s">
        <v>323</v>
      </c>
      <c r="R3543" s="2" t="s">
        <v>47</v>
      </c>
      <c r="S3543" s="5" t="s">
        <v>48</v>
      </c>
      <c r="T3543" s="33" t="s">
        <v>49</v>
      </c>
      <c r="U3543" s="34" t="n">
        <v>40228</v>
      </c>
      <c r="V3543" s="2" t="s">
        <v>150</v>
      </c>
      <c r="W3543" s="35" t="n">
        <v>40240</v>
      </c>
      <c r="Y3543" s="2" t="s">
        <v>51</v>
      </c>
      <c r="AA3543" s="36" t="s">
        <v>77</v>
      </c>
      <c r="AC3543" s="2" t="s">
        <v>53</v>
      </c>
      <c r="AE3543" s="46" t="n">
        <v>-2.1</v>
      </c>
      <c r="AF3543" s="2" t="str">
        <f aca="false">IF(AE3543&lt;0,"ND",IF(AE3543&lt;AG3543,"E",IF(AE3543&gt;=AG3543,"BLANK")))</f>
        <v>ND</v>
      </c>
      <c r="AG3543" s="38" t="n">
        <v>2.1</v>
      </c>
      <c r="AH3543" s="39"/>
      <c r="AI3543" s="40" t="s">
        <v>54</v>
      </c>
      <c r="AJ3543" s="39"/>
      <c r="AK3543" s="30"/>
    </row>
    <row r="3544" s="2" customFormat="true" ht="15.75" hidden="false" customHeight="false" outlineLevel="0" collapsed="false">
      <c r="A3544" s="73" t="s">
        <v>321</v>
      </c>
      <c r="B3544" s="73" t="s">
        <v>402</v>
      </c>
      <c r="C3544" s="2" t="s">
        <v>403</v>
      </c>
      <c r="F3544" s="2" t="s">
        <v>39</v>
      </c>
      <c r="G3544" s="74" t="n">
        <v>39597</v>
      </c>
      <c r="H3544" s="32" t="s">
        <v>322</v>
      </c>
      <c r="J3544" s="2" t="s">
        <v>41</v>
      </c>
      <c r="L3544" s="2" t="n">
        <v>2</v>
      </c>
      <c r="M3544" s="2" t="s">
        <v>42</v>
      </c>
      <c r="N3544" s="2" t="s">
        <v>43</v>
      </c>
      <c r="O3544" s="2" t="s">
        <v>44</v>
      </c>
      <c r="P3544" s="2" t="s">
        <v>45</v>
      </c>
      <c r="Q3544" s="2" t="s">
        <v>323</v>
      </c>
      <c r="R3544" s="2" t="s">
        <v>47</v>
      </c>
      <c r="S3544" s="5" t="s">
        <v>48</v>
      </c>
      <c r="T3544" s="33" t="s">
        <v>49</v>
      </c>
      <c r="U3544" s="34" t="n">
        <v>40228</v>
      </c>
      <c r="V3544" s="2" t="s">
        <v>150</v>
      </c>
      <c r="W3544" s="35" t="n">
        <v>40240</v>
      </c>
      <c r="Y3544" s="2" t="s">
        <v>51</v>
      </c>
      <c r="AA3544" s="36" t="s">
        <v>78</v>
      </c>
      <c r="AC3544" s="2" t="s">
        <v>53</v>
      </c>
      <c r="AE3544" s="46" t="n">
        <v>-1.9</v>
      </c>
      <c r="AF3544" s="2" t="str">
        <f aca="false">IF(AE3544&lt;0,"ND",IF(AE3544&lt;AG3544,"E",IF(AE3544&gt;=AG3544,"BLANK")))</f>
        <v>ND</v>
      </c>
      <c r="AG3544" s="38" t="n">
        <v>1.9</v>
      </c>
      <c r="AH3544" s="39"/>
      <c r="AI3544" s="40" t="s">
        <v>54</v>
      </c>
      <c r="AJ3544" s="39"/>
      <c r="AK3544" s="30"/>
    </row>
    <row r="3545" s="2" customFormat="true" ht="15.75" hidden="false" customHeight="false" outlineLevel="0" collapsed="false">
      <c r="A3545" s="73" t="s">
        <v>321</v>
      </c>
      <c r="B3545" s="73" t="s">
        <v>402</v>
      </c>
      <c r="C3545" s="2" t="s">
        <v>403</v>
      </c>
      <c r="F3545" s="2" t="s">
        <v>39</v>
      </c>
      <c r="G3545" s="74" t="n">
        <v>39597</v>
      </c>
      <c r="H3545" s="32" t="s">
        <v>322</v>
      </c>
      <c r="J3545" s="2" t="s">
        <v>41</v>
      </c>
      <c r="L3545" s="2" t="n">
        <v>2</v>
      </c>
      <c r="M3545" s="2" t="s">
        <v>42</v>
      </c>
      <c r="N3545" s="2" t="s">
        <v>43</v>
      </c>
      <c r="O3545" s="2" t="s">
        <v>44</v>
      </c>
      <c r="P3545" s="2" t="s">
        <v>45</v>
      </c>
      <c r="Q3545" s="2" t="s">
        <v>323</v>
      </c>
      <c r="R3545" s="2" t="s">
        <v>47</v>
      </c>
      <c r="S3545" s="5" t="s">
        <v>48</v>
      </c>
      <c r="T3545" s="33" t="s">
        <v>49</v>
      </c>
      <c r="U3545" s="34" t="n">
        <v>40228</v>
      </c>
      <c r="V3545" s="2" t="s">
        <v>150</v>
      </c>
      <c r="W3545" s="35" t="n">
        <v>40240</v>
      </c>
      <c r="Y3545" s="2" t="s">
        <v>51</v>
      </c>
      <c r="AA3545" s="36" t="s">
        <v>79</v>
      </c>
      <c r="AC3545" s="2" t="s">
        <v>53</v>
      </c>
      <c r="AE3545" s="42" t="n">
        <v>-2.8</v>
      </c>
      <c r="AF3545" s="2" t="str">
        <f aca="false">IF(AE3545&lt;0,"ND",IF(AE3545&lt;AG3545,"E",IF(AE3545&gt;=AG3545,"BLANK")))</f>
        <v>ND</v>
      </c>
      <c r="AG3545" s="38" t="n">
        <v>2.8</v>
      </c>
      <c r="AH3545" s="39"/>
      <c r="AI3545" s="40" t="s">
        <v>54</v>
      </c>
      <c r="AJ3545" s="39"/>
      <c r="AK3545" s="30"/>
    </row>
    <row r="3546" s="2" customFormat="true" ht="15.75" hidden="false" customHeight="false" outlineLevel="0" collapsed="false">
      <c r="A3546" s="73" t="s">
        <v>321</v>
      </c>
      <c r="B3546" s="73" t="s">
        <v>402</v>
      </c>
      <c r="C3546" s="2" t="s">
        <v>403</v>
      </c>
      <c r="F3546" s="2" t="s">
        <v>39</v>
      </c>
      <c r="G3546" s="74" t="n">
        <v>39597</v>
      </c>
      <c r="H3546" s="32" t="s">
        <v>322</v>
      </c>
      <c r="J3546" s="2" t="s">
        <v>41</v>
      </c>
      <c r="L3546" s="2" t="n">
        <v>2</v>
      </c>
      <c r="M3546" s="2" t="s">
        <v>42</v>
      </c>
      <c r="N3546" s="2" t="s">
        <v>43</v>
      </c>
      <c r="O3546" s="2" t="s">
        <v>44</v>
      </c>
      <c r="P3546" s="2" t="s">
        <v>45</v>
      </c>
      <c r="Q3546" s="2" t="s">
        <v>323</v>
      </c>
      <c r="R3546" s="2" t="s">
        <v>47</v>
      </c>
      <c r="S3546" s="5" t="s">
        <v>48</v>
      </c>
      <c r="T3546" s="33" t="s">
        <v>49</v>
      </c>
      <c r="U3546" s="34" t="n">
        <v>40228</v>
      </c>
      <c r="V3546" s="2" t="s">
        <v>150</v>
      </c>
      <c r="W3546" s="35" t="n">
        <v>40240</v>
      </c>
      <c r="Y3546" s="2" t="s">
        <v>51</v>
      </c>
      <c r="AA3546" s="36" t="s">
        <v>80</v>
      </c>
      <c r="AC3546" s="2" t="s">
        <v>53</v>
      </c>
      <c r="AE3546" s="42" t="n">
        <v>-2.2</v>
      </c>
      <c r="AF3546" s="2" t="str">
        <f aca="false">IF(AE3546&lt;0,"ND",IF(AE3546&lt;AG3546,"E",IF(AE3546&gt;=AG3546,"BLANK")))</f>
        <v>ND</v>
      </c>
      <c r="AG3546" s="38" t="n">
        <v>2.2</v>
      </c>
      <c r="AH3546" s="39"/>
      <c r="AI3546" s="40" t="s">
        <v>54</v>
      </c>
      <c r="AJ3546" s="39"/>
      <c r="AK3546" s="30"/>
    </row>
    <row r="3547" s="2" customFormat="true" ht="15.75" hidden="false" customHeight="false" outlineLevel="0" collapsed="false">
      <c r="A3547" s="73" t="s">
        <v>321</v>
      </c>
      <c r="B3547" s="73" t="s">
        <v>402</v>
      </c>
      <c r="C3547" s="2" t="s">
        <v>403</v>
      </c>
      <c r="F3547" s="2" t="s">
        <v>39</v>
      </c>
      <c r="G3547" s="74" t="n">
        <v>39597</v>
      </c>
      <c r="H3547" s="32" t="s">
        <v>322</v>
      </c>
      <c r="J3547" s="2" t="s">
        <v>41</v>
      </c>
      <c r="L3547" s="2" t="n">
        <v>2</v>
      </c>
      <c r="M3547" s="2" t="s">
        <v>42</v>
      </c>
      <c r="N3547" s="2" t="s">
        <v>43</v>
      </c>
      <c r="O3547" s="2" t="s">
        <v>44</v>
      </c>
      <c r="P3547" s="2" t="s">
        <v>45</v>
      </c>
      <c r="Q3547" s="2" t="s">
        <v>323</v>
      </c>
      <c r="R3547" s="2" t="s">
        <v>47</v>
      </c>
      <c r="S3547" s="5" t="s">
        <v>48</v>
      </c>
      <c r="T3547" s="33" t="s">
        <v>49</v>
      </c>
      <c r="U3547" s="34" t="n">
        <v>40228</v>
      </c>
      <c r="V3547" s="2" t="s">
        <v>150</v>
      </c>
      <c r="W3547" s="35" t="n">
        <v>40240</v>
      </c>
      <c r="Y3547" s="2" t="s">
        <v>51</v>
      </c>
      <c r="AA3547" s="36" t="s">
        <v>81</v>
      </c>
      <c r="AC3547" s="2" t="s">
        <v>53</v>
      </c>
      <c r="AE3547" s="42" t="n">
        <v>-1.1</v>
      </c>
      <c r="AF3547" s="2" t="str">
        <f aca="false">IF(AE3547&lt;0,"ND",IF(AE3547&lt;AG3547,"E",IF(AE3547&gt;=AG3547,"BLANK")))</f>
        <v>ND</v>
      </c>
      <c r="AG3547" s="38" t="n">
        <v>1.1</v>
      </c>
      <c r="AH3547" s="39"/>
      <c r="AI3547" s="40" t="s">
        <v>54</v>
      </c>
      <c r="AJ3547" s="39"/>
      <c r="AK3547" s="30"/>
    </row>
    <row r="3548" s="2" customFormat="true" ht="15.75" hidden="false" customHeight="false" outlineLevel="0" collapsed="false">
      <c r="A3548" s="73" t="s">
        <v>321</v>
      </c>
      <c r="B3548" s="73" t="s">
        <v>402</v>
      </c>
      <c r="C3548" s="2" t="s">
        <v>403</v>
      </c>
      <c r="F3548" s="2" t="s">
        <v>39</v>
      </c>
      <c r="G3548" s="74" t="n">
        <v>39597</v>
      </c>
      <c r="H3548" s="32" t="s">
        <v>322</v>
      </c>
      <c r="J3548" s="2" t="s">
        <v>41</v>
      </c>
      <c r="L3548" s="2" t="n">
        <v>2</v>
      </c>
      <c r="M3548" s="2" t="s">
        <v>42</v>
      </c>
      <c r="N3548" s="2" t="s">
        <v>43</v>
      </c>
      <c r="O3548" s="2" t="s">
        <v>44</v>
      </c>
      <c r="P3548" s="2" t="s">
        <v>45</v>
      </c>
      <c r="Q3548" s="2" t="s">
        <v>323</v>
      </c>
      <c r="R3548" s="2" t="s">
        <v>47</v>
      </c>
      <c r="S3548" s="5" t="s">
        <v>48</v>
      </c>
      <c r="T3548" s="33" t="s">
        <v>49</v>
      </c>
      <c r="U3548" s="34" t="n">
        <v>40228</v>
      </c>
      <c r="V3548" s="2" t="s">
        <v>150</v>
      </c>
      <c r="W3548" s="35" t="n">
        <v>40240</v>
      </c>
      <c r="Y3548" s="2" t="s">
        <v>51</v>
      </c>
      <c r="AA3548" s="36" t="s">
        <v>82</v>
      </c>
      <c r="AC3548" s="2" t="s">
        <v>53</v>
      </c>
      <c r="AE3548" s="37" t="n">
        <v>-1.2</v>
      </c>
      <c r="AF3548" s="2" t="str">
        <f aca="false">IF(AE3548&lt;0,"ND",IF(AE3548&lt;AG3548,"E",IF(AE3548&gt;=AG3548,"BLANK")))</f>
        <v>ND</v>
      </c>
      <c r="AG3548" s="38" t="n">
        <v>1.2</v>
      </c>
      <c r="AH3548" s="39"/>
      <c r="AI3548" s="40" t="s">
        <v>54</v>
      </c>
      <c r="AJ3548" s="39"/>
      <c r="AK3548" s="30"/>
    </row>
    <row r="3549" s="2" customFormat="true" ht="15.75" hidden="false" customHeight="false" outlineLevel="0" collapsed="false">
      <c r="A3549" s="73" t="s">
        <v>321</v>
      </c>
      <c r="B3549" s="73" t="s">
        <v>402</v>
      </c>
      <c r="C3549" s="2" t="s">
        <v>403</v>
      </c>
      <c r="F3549" s="2" t="s">
        <v>39</v>
      </c>
      <c r="G3549" s="74" t="n">
        <v>39597</v>
      </c>
      <c r="H3549" s="32" t="s">
        <v>322</v>
      </c>
      <c r="J3549" s="2" t="s">
        <v>41</v>
      </c>
      <c r="L3549" s="2" t="n">
        <v>2</v>
      </c>
      <c r="M3549" s="2" t="s">
        <v>42</v>
      </c>
      <c r="N3549" s="2" t="s">
        <v>43</v>
      </c>
      <c r="O3549" s="2" t="s">
        <v>44</v>
      </c>
      <c r="P3549" s="2" t="s">
        <v>45</v>
      </c>
      <c r="Q3549" s="2" t="s">
        <v>323</v>
      </c>
      <c r="R3549" s="2" t="s">
        <v>47</v>
      </c>
      <c r="S3549" s="5" t="s">
        <v>48</v>
      </c>
      <c r="T3549" s="33" t="s">
        <v>49</v>
      </c>
      <c r="U3549" s="34" t="n">
        <v>40228</v>
      </c>
      <c r="V3549" s="2" t="s">
        <v>150</v>
      </c>
      <c r="W3549" s="35" t="n">
        <v>40240</v>
      </c>
      <c r="Y3549" s="2" t="s">
        <v>51</v>
      </c>
      <c r="AA3549" s="36" t="s">
        <v>83</v>
      </c>
      <c r="AC3549" s="2" t="s">
        <v>53</v>
      </c>
      <c r="AE3549" s="47" t="n">
        <v>-1.1</v>
      </c>
      <c r="AF3549" s="2" t="str">
        <f aca="false">IF(AE3549&lt;0,"ND",IF(AE3549&lt;AG3549,"E",IF(AE3549&gt;=AG3549,"BLANK")))</f>
        <v>ND</v>
      </c>
      <c r="AG3549" s="38" t="n">
        <v>1.1</v>
      </c>
      <c r="AH3549" s="39"/>
      <c r="AI3549" s="40" t="s">
        <v>54</v>
      </c>
      <c r="AJ3549" s="39"/>
      <c r="AK3549" s="30"/>
    </row>
    <row r="3550" s="2" customFormat="true" ht="15.75" hidden="false" customHeight="false" outlineLevel="0" collapsed="false">
      <c r="A3550" s="73" t="s">
        <v>321</v>
      </c>
      <c r="B3550" s="73" t="s">
        <v>402</v>
      </c>
      <c r="C3550" s="2" t="s">
        <v>403</v>
      </c>
      <c r="F3550" s="2" t="s">
        <v>39</v>
      </c>
      <c r="G3550" s="74" t="n">
        <v>39597</v>
      </c>
      <c r="H3550" s="32" t="s">
        <v>322</v>
      </c>
      <c r="J3550" s="2" t="s">
        <v>41</v>
      </c>
      <c r="L3550" s="2" t="n">
        <v>2</v>
      </c>
      <c r="M3550" s="2" t="s">
        <v>42</v>
      </c>
      <c r="N3550" s="2" t="s">
        <v>43</v>
      </c>
      <c r="O3550" s="2" t="s">
        <v>44</v>
      </c>
      <c r="P3550" s="2" t="s">
        <v>45</v>
      </c>
      <c r="Q3550" s="2" t="s">
        <v>323</v>
      </c>
      <c r="R3550" s="2" t="s">
        <v>47</v>
      </c>
      <c r="S3550" s="5" t="s">
        <v>48</v>
      </c>
      <c r="T3550" s="33" t="s">
        <v>49</v>
      </c>
      <c r="U3550" s="34" t="n">
        <v>40228</v>
      </c>
      <c r="V3550" s="2" t="s">
        <v>150</v>
      </c>
      <c r="W3550" s="35" t="n">
        <v>40240</v>
      </c>
      <c r="Y3550" s="2" t="s">
        <v>51</v>
      </c>
      <c r="AA3550" s="36" t="s">
        <v>84</v>
      </c>
      <c r="AC3550" s="2" t="s">
        <v>53</v>
      </c>
      <c r="AE3550" s="42" t="n">
        <v>-2.9</v>
      </c>
      <c r="AF3550" s="2" t="str">
        <f aca="false">IF(AE3550&lt;0,"ND",IF(AE3550&lt;AG3550,"E",IF(AE3550&gt;=AG3550,"BLANK")))</f>
        <v>ND</v>
      </c>
      <c r="AG3550" s="38" t="n">
        <v>2.9</v>
      </c>
      <c r="AH3550" s="39"/>
      <c r="AI3550" s="40" t="s">
        <v>54</v>
      </c>
      <c r="AJ3550" s="39"/>
      <c r="AK3550" s="30"/>
    </row>
    <row r="3551" s="2" customFormat="true" ht="15.75" hidden="false" customHeight="false" outlineLevel="0" collapsed="false">
      <c r="A3551" s="73" t="s">
        <v>321</v>
      </c>
      <c r="B3551" s="73" t="s">
        <v>402</v>
      </c>
      <c r="C3551" s="2" t="s">
        <v>403</v>
      </c>
      <c r="F3551" s="2" t="s">
        <v>39</v>
      </c>
      <c r="G3551" s="74" t="n">
        <v>39597</v>
      </c>
      <c r="H3551" s="32" t="s">
        <v>322</v>
      </c>
      <c r="J3551" s="2" t="s">
        <v>41</v>
      </c>
      <c r="L3551" s="2" t="n">
        <v>2</v>
      </c>
      <c r="M3551" s="2" t="s">
        <v>42</v>
      </c>
      <c r="N3551" s="2" t="s">
        <v>43</v>
      </c>
      <c r="O3551" s="2" t="s">
        <v>44</v>
      </c>
      <c r="P3551" s="2" t="s">
        <v>45</v>
      </c>
      <c r="Q3551" s="2" t="s">
        <v>323</v>
      </c>
      <c r="R3551" s="2" t="s">
        <v>47</v>
      </c>
      <c r="S3551" s="5" t="s">
        <v>48</v>
      </c>
      <c r="T3551" s="33" t="s">
        <v>49</v>
      </c>
      <c r="U3551" s="34" t="n">
        <v>40228</v>
      </c>
      <c r="V3551" s="2" t="s">
        <v>150</v>
      </c>
      <c r="W3551" s="35" t="n">
        <v>40240</v>
      </c>
      <c r="Y3551" s="2" t="s">
        <v>51</v>
      </c>
      <c r="AA3551" s="36" t="s">
        <v>85</v>
      </c>
      <c r="AC3551" s="2" t="s">
        <v>53</v>
      </c>
      <c r="AE3551" s="42" t="n">
        <v>-2.4</v>
      </c>
      <c r="AF3551" s="2" t="str">
        <f aca="false">IF(AE3551&lt;0,"ND",IF(AE3551&lt;AG3551,"E",IF(AE3551&gt;=AG3551,"BLANK")))</f>
        <v>ND</v>
      </c>
      <c r="AG3551" s="38" t="n">
        <v>2.4</v>
      </c>
      <c r="AH3551" s="39"/>
      <c r="AI3551" s="40" t="s">
        <v>54</v>
      </c>
      <c r="AJ3551" s="39"/>
      <c r="AK3551" s="30"/>
    </row>
    <row r="3552" s="2" customFormat="true" ht="15.75" hidden="false" customHeight="false" outlineLevel="0" collapsed="false">
      <c r="A3552" s="73" t="s">
        <v>321</v>
      </c>
      <c r="B3552" s="73" t="s">
        <v>402</v>
      </c>
      <c r="C3552" s="2" t="s">
        <v>403</v>
      </c>
      <c r="F3552" s="2" t="s">
        <v>39</v>
      </c>
      <c r="G3552" s="74" t="n">
        <v>39597</v>
      </c>
      <c r="H3552" s="32" t="s">
        <v>322</v>
      </c>
      <c r="J3552" s="2" t="s">
        <v>41</v>
      </c>
      <c r="L3552" s="2" t="n">
        <v>2</v>
      </c>
      <c r="M3552" s="2" t="s">
        <v>42</v>
      </c>
      <c r="N3552" s="2" t="s">
        <v>43</v>
      </c>
      <c r="O3552" s="2" t="s">
        <v>44</v>
      </c>
      <c r="P3552" s="2" t="s">
        <v>45</v>
      </c>
      <c r="Q3552" s="2" t="s">
        <v>323</v>
      </c>
      <c r="R3552" s="2" t="s">
        <v>47</v>
      </c>
      <c r="S3552" s="5" t="s">
        <v>48</v>
      </c>
      <c r="T3552" s="33" t="s">
        <v>49</v>
      </c>
      <c r="U3552" s="34" t="n">
        <v>40228</v>
      </c>
      <c r="V3552" s="2" t="s">
        <v>150</v>
      </c>
      <c r="W3552" s="35" t="n">
        <v>40240</v>
      </c>
      <c r="Y3552" s="2" t="s">
        <v>51</v>
      </c>
      <c r="AA3552" s="36" t="s">
        <v>86</v>
      </c>
      <c r="AC3552" s="2" t="s">
        <v>53</v>
      </c>
      <c r="AE3552" s="42" t="n">
        <v>-1.2</v>
      </c>
      <c r="AF3552" s="2" t="str">
        <f aca="false">IF(AE3552&lt;0,"ND",IF(AE3552&lt;AG3552,"E",IF(AE3552&gt;=AG3552,"BLANK")))</f>
        <v>ND</v>
      </c>
      <c r="AG3552" s="38" t="n">
        <v>1.2</v>
      </c>
      <c r="AH3552" s="39"/>
      <c r="AI3552" s="40" t="s">
        <v>54</v>
      </c>
      <c r="AJ3552" s="39"/>
      <c r="AK3552" s="30"/>
    </row>
    <row r="3553" s="2" customFormat="true" ht="15.75" hidden="false" customHeight="false" outlineLevel="0" collapsed="false">
      <c r="A3553" s="73" t="s">
        <v>321</v>
      </c>
      <c r="B3553" s="73" t="s">
        <v>402</v>
      </c>
      <c r="C3553" s="2" t="s">
        <v>403</v>
      </c>
      <c r="F3553" s="2" t="s">
        <v>39</v>
      </c>
      <c r="G3553" s="74" t="n">
        <v>39597</v>
      </c>
      <c r="H3553" s="32" t="s">
        <v>322</v>
      </c>
      <c r="J3553" s="2" t="s">
        <v>41</v>
      </c>
      <c r="L3553" s="2" t="n">
        <v>2</v>
      </c>
      <c r="M3553" s="2" t="s">
        <v>42</v>
      </c>
      <c r="N3553" s="2" t="s">
        <v>43</v>
      </c>
      <c r="O3553" s="2" t="s">
        <v>44</v>
      </c>
      <c r="P3553" s="2" t="s">
        <v>45</v>
      </c>
      <c r="Q3553" s="2" t="s">
        <v>323</v>
      </c>
      <c r="R3553" s="2" t="s">
        <v>47</v>
      </c>
      <c r="S3553" s="5" t="s">
        <v>48</v>
      </c>
      <c r="T3553" s="33" t="s">
        <v>49</v>
      </c>
      <c r="U3553" s="34" t="n">
        <v>40228</v>
      </c>
      <c r="V3553" s="2" t="s">
        <v>150</v>
      </c>
      <c r="W3553" s="35" t="n">
        <v>40240</v>
      </c>
      <c r="Y3553" s="2" t="s">
        <v>51</v>
      </c>
      <c r="AA3553" s="36" t="s">
        <v>87</v>
      </c>
      <c r="AC3553" s="2" t="s">
        <v>53</v>
      </c>
      <c r="AE3553" s="42" t="n">
        <v>-1.3</v>
      </c>
      <c r="AF3553" s="2" t="str">
        <f aca="false">IF(AE3553&lt;0,"ND",IF(AE3553&lt;AG3553,"E",IF(AE3553&gt;=AG3553,"BLANK")))</f>
        <v>ND</v>
      </c>
      <c r="AG3553" s="38" t="n">
        <v>1.3</v>
      </c>
      <c r="AH3553" s="39"/>
      <c r="AI3553" s="40" t="s">
        <v>54</v>
      </c>
      <c r="AJ3553" s="39"/>
      <c r="AK3553" s="30"/>
    </row>
    <row r="3554" s="2" customFormat="true" ht="15.75" hidden="false" customHeight="false" outlineLevel="0" collapsed="false">
      <c r="A3554" s="73" t="s">
        <v>321</v>
      </c>
      <c r="B3554" s="73" t="s">
        <v>402</v>
      </c>
      <c r="C3554" s="2" t="s">
        <v>403</v>
      </c>
      <c r="F3554" s="2" t="s">
        <v>39</v>
      </c>
      <c r="G3554" s="74" t="n">
        <v>39597</v>
      </c>
      <c r="H3554" s="32" t="s">
        <v>322</v>
      </c>
      <c r="J3554" s="2" t="s">
        <v>41</v>
      </c>
      <c r="L3554" s="2" t="n">
        <v>2</v>
      </c>
      <c r="M3554" s="2" t="s">
        <v>42</v>
      </c>
      <c r="N3554" s="2" t="s">
        <v>43</v>
      </c>
      <c r="O3554" s="2" t="s">
        <v>44</v>
      </c>
      <c r="P3554" s="2" t="s">
        <v>45</v>
      </c>
      <c r="Q3554" s="2" t="s">
        <v>323</v>
      </c>
      <c r="R3554" s="2" t="s">
        <v>47</v>
      </c>
      <c r="S3554" s="5" t="s">
        <v>48</v>
      </c>
      <c r="T3554" s="33" t="s">
        <v>49</v>
      </c>
      <c r="U3554" s="34" t="n">
        <v>40228</v>
      </c>
      <c r="V3554" s="2" t="s">
        <v>150</v>
      </c>
      <c r="W3554" s="35" t="n">
        <v>40240</v>
      </c>
      <c r="Y3554" s="2" t="s">
        <v>51</v>
      </c>
      <c r="AA3554" s="36" t="s">
        <v>88</v>
      </c>
      <c r="AC3554" s="2" t="s">
        <v>53</v>
      </c>
      <c r="AE3554" s="42" t="n">
        <v>-1.1</v>
      </c>
      <c r="AF3554" s="2" t="str">
        <f aca="false">IF(AE3554&lt;0,"ND",IF(AE3554&lt;AG3554,"E",IF(AE3554&gt;=AG3554,"BLANK")))</f>
        <v>ND</v>
      </c>
      <c r="AG3554" s="38" t="n">
        <v>1.1</v>
      </c>
      <c r="AH3554" s="39"/>
      <c r="AI3554" s="40" t="s">
        <v>54</v>
      </c>
      <c r="AJ3554" s="39"/>
      <c r="AK3554" s="30"/>
    </row>
    <row r="3555" s="2" customFormat="true" ht="15.75" hidden="false" customHeight="false" outlineLevel="0" collapsed="false">
      <c r="A3555" s="73" t="s">
        <v>321</v>
      </c>
      <c r="B3555" s="73" t="s">
        <v>402</v>
      </c>
      <c r="C3555" s="2" t="s">
        <v>403</v>
      </c>
      <c r="F3555" s="2" t="s">
        <v>39</v>
      </c>
      <c r="G3555" s="74" t="n">
        <v>39597</v>
      </c>
      <c r="H3555" s="32" t="s">
        <v>322</v>
      </c>
      <c r="J3555" s="2" t="s">
        <v>41</v>
      </c>
      <c r="L3555" s="2" t="n">
        <v>2</v>
      </c>
      <c r="M3555" s="2" t="s">
        <v>42</v>
      </c>
      <c r="N3555" s="2" t="s">
        <v>43</v>
      </c>
      <c r="O3555" s="2" t="s">
        <v>44</v>
      </c>
      <c r="P3555" s="2" t="s">
        <v>45</v>
      </c>
      <c r="Q3555" s="2" t="s">
        <v>323</v>
      </c>
      <c r="R3555" s="2" t="s">
        <v>47</v>
      </c>
      <c r="S3555" s="5" t="s">
        <v>48</v>
      </c>
      <c r="T3555" s="33" t="s">
        <v>49</v>
      </c>
      <c r="U3555" s="34" t="n">
        <v>40228</v>
      </c>
      <c r="V3555" s="2" t="s">
        <v>150</v>
      </c>
      <c r="W3555" s="35" t="n">
        <v>40240</v>
      </c>
      <c r="Y3555" s="2" t="s">
        <v>51</v>
      </c>
      <c r="AA3555" s="36" t="s">
        <v>89</v>
      </c>
      <c r="AC3555" s="2" t="s">
        <v>53</v>
      </c>
      <c r="AE3555" s="41" t="n">
        <v>-1.3</v>
      </c>
      <c r="AF3555" s="2" t="str">
        <f aca="false">IF(AE3555&lt;0,"ND",IF(AE3555&lt;AG3555,"E",IF(AE3555&gt;=AG3555,"BLANK")))</f>
        <v>ND</v>
      </c>
      <c r="AG3555" s="38" t="n">
        <v>1.3</v>
      </c>
      <c r="AH3555" s="39"/>
      <c r="AI3555" s="40" t="s">
        <v>54</v>
      </c>
      <c r="AJ3555" s="39"/>
      <c r="AK3555" s="30"/>
    </row>
    <row r="3556" s="2" customFormat="true" ht="15.75" hidden="false" customHeight="false" outlineLevel="0" collapsed="false">
      <c r="A3556" s="73" t="s">
        <v>321</v>
      </c>
      <c r="B3556" s="73" t="s">
        <v>402</v>
      </c>
      <c r="C3556" s="2" t="s">
        <v>403</v>
      </c>
      <c r="F3556" s="2" t="s">
        <v>39</v>
      </c>
      <c r="G3556" s="74" t="n">
        <v>39597</v>
      </c>
      <c r="H3556" s="32" t="s">
        <v>322</v>
      </c>
      <c r="J3556" s="2" t="s">
        <v>41</v>
      </c>
      <c r="L3556" s="2" t="n">
        <v>2</v>
      </c>
      <c r="M3556" s="2" t="s">
        <v>42</v>
      </c>
      <c r="N3556" s="2" t="s">
        <v>43</v>
      </c>
      <c r="O3556" s="2" t="s">
        <v>44</v>
      </c>
      <c r="P3556" s="2" t="s">
        <v>45</v>
      </c>
      <c r="Q3556" s="2" t="s">
        <v>323</v>
      </c>
      <c r="R3556" s="2" t="s">
        <v>47</v>
      </c>
      <c r="S3556" s="5" t="s">
        <v>48</v>
      </c>
      <c r="T3556" s="33" t="s">
        <v>49</v>
      </c>
      <c r="U3556" s="34" t="n">
        <v>40228</v>
      </c>
      <c r="V3556" s="2" t="s">
        <v>150</v>
      </c>
      <c r="W3556" s="35" t="n">
        <v>40240</v>
      </c>
      <c r="Y3556" s="2" t="s">
        <v>51</v>
      </c>
      <c r="AA3556" s="36" t="s">
        <v>90</v>
      </c>
      <c r="AC3556" s="2" t="s">
        <v>53</v>
      </c>
      <c r="AE3556" s="37" t="n">
        <v>-3.6</v>
      </c>
      <c r="AF3556" s="2" t="str">
        <f aca="false">IF(AE3556&lt;0,"ND",IF(AE3556&lt;AG3556,"E",IF(AE3556&gt;=AG3556,"BLANK")))</f>
        <v>ND</v>
      </c>
      <c r="AG3556" s="38" t="n">
        <v>3.6</v>
      </c>
      <c r="AH3556" s="39"/>
      <c r="AI3556" s="40" t="s">
        <v>54</v>
      </c>
      <c r="AJ3556" s="39"/>
      <c r="AK3556" s="30"/>
    </row>
    <row r="3557" s="2" customFormat="true" ht="15.75" hidden="false" customHeight="false" outlineLevel="0" collapsed="false">
      <c r="A3557" s="73" t="s">
        <v>321</v>
      </c>
      <c r="B3557" s="73" t="s">
        <v>402</v>
      </c>
      <c r="C3557" s="2" t="s">
        <v>403</v>
      </c>
      <c r="F3557" s="2" t="s">
        <v>39</v>
      </c>
      <c r="G3557" s="74" t="n">
        <v>39597</v>
      </c>
      <c r="H3557" s="32" t="s">
        <v>322</v>
      </c>
      <c r="J3557" s="2" t="s">
        <v>41</v>
      </c>
      <c r="L3557" s="2" t="n">
        <v>2</v>
      </c>
      <c r="M3557" s="2" t="s">
        <v>42</v>
      </c>
      <c r="N3557" s="2" t="s">
        <v>43</v>
      </c>
      <c r="O3557" s="2" t="s">
        <v>44</v>
      </c>
      <c r="P3557" s="2" t="s">
        <v>45</v>
      </c>
      <c r="Q3557" s="2" t="s">
        <v>323</v>
      </c>
      <c r="R3557" s="2" t="s">
        <v>47</v>
      </c>
      <c r="S3557" s="5" t="s">
        <v>48</v>
      </c>
      <c r="T3557" s="33" t="s">
        <v>49</v>
      </c>
      <c r="U3557" s="34" t="n">
        <v>40228</v>
      </c>
      <c r="V3557" s="2" t="s">
        <v>150</v>
      </c>
      <c r="W3557" s="35" t="n">
        <v>40240</v>
      </c>
      <c r="Y3557" s="2" t="s">
        <v>51</v>
      </c>
      <c r="AA3557" s="36" t="s">
        <v>91</v>
      </c>
      <c r="AC3557" s="2" t="s">
        <v>53</v>
      </c>
      <c r="AE3557" s="37" t="n">
        <v>-1.4</v>
      </c>
      <c r="AF3557" s="2" t="str">
        <f aca="false">IF(AE3557&lt;0,"ND",IF(AE3557&lt;AG3557,"E",IF(AE3557&gt;=AG3557,"BLANK")))</f>
        <v>ND</v>
      </c>
      <c r="AG3557" s="38" t="n">
        <v>1.4</v>
      </c>
      <c r="AH3557" s="39"/>
      <c r="AI3557" s="40" t="s">
        <v>54</v>
      </c>
      <c r="AJ3557" s="39"/>
      <c r="AK3557" s="30"/>
    </row>
    <row r="3558" s="2" customFormat="true" ht="15.75" hidden="false" customHeight="false" outlineLevel="0" collapsed="false">
      <c r="A3558" s="73" t="s">
        <v>321</v>
      </c>
      <c r="B3558" s="73" t="s">
        <v>402</v>
      </c>
      <c r="C3558" s="2" t="s">
        <v>403</v>
      </c>
      <c r="F3558" s="2" t="s">
        <v>39</v>
      </c>
      <c r="G3558" s="74" t="n">
        <v>39597</v>
      </c>
      <c r="H3558" s="32" t="s">
        <v>322</v>
      </c>
      <c r="J3558" s="2" t="s">
        <v>41</v>
      </c>
      <c r="L3558" s="2" t="n">
        <v>2</v>
      </c>
      <c r="M3558" s="2" t="s">
        <v>42</v>
      </c>
      <c r="N3558" s="2" t="s">
        <v>43</v>
      </c>
      <c r="O3558" s="2" t="s">
        <v>44</v>
      </c>
      <c r="P3558" s="2" t="s">
        <v>45</v>
      </c>
      <c r="Q3558" s="2" t="s">
        <v>323</v>
      </c>
      <c r="R3558" s="2" t="s">
        <v>47</v>
      </c>
      <c r="S3558" s="5" t="s">
        <v>48</v>
      </c>
      <c r="T3558" s="33" t="s">
        <v>49</v>
      </c>
      <c r="U3558" s="34" t="n">
        <v>40228</v>
      </c>
      <c r="V3558" s="2" t="s">
        <v>150</v>
      </c>
      <c r="W3558" s="35" t="n">
        <v>40240</v>
      </c>
      <c r="Y3558" s="2" t="s">
        <v>51</v>
      </c>
      <c r="AA3558" s="36" t="s">
        <v>92</v>
      </c>
      <c r="AC3558" s="2" t="s">
        <v>53</v>
      </c>
      <c r="AE3558" s="166" t="n">
        <v>2.07951070336391</v>
      </c>
      <c r="AF3558" s="2" t="s">
        <v>69</v>
      </c>
      <c r="AG3558" s="38" t="n">
        <v>1.4</v>
      </c>
      <c r="AH3558" s="39"/>
      <c r="AI3558" s="40" t="s">
        <v>54</v>
      </c>
      <c r="AJ3558" s="39"/>
      <c r="AK3558" s="30"/>
    </row>
    <row r="3559" s="2" customFormat="true" ht="15.75" hidden="false" customHeight="false" outlineLevel="0" collapsed="false">
      <c r="A3559" s="73" t="s">
        <v>321</v>
      </c>
      <c r="B3559" s="73" t="s">
        <v>402</v>
      </c>
      <c r="C3559" s="2" t="s">
        <v>403</v>
      </c>
      <c r="F3559" s="2" t="s">
        <v>39</v>
      </c>
      <c r="G3559" s="74" t="n">
        <v>39597</v>
      </c>
      <c r="H3559" s="32" t="s">
        <v>322</v>
      </c>
      <c r="J3559" s="2" t="s">
        <v>41</v>
      </c>
      <c r="L3559" s="2" t="n">
        <v>2</v>
      </c>
      <c r="M3559" s="2" t="s">
        <v>42</v>
      </c>
      <c r="N3559" s="2" t="s">
        <v>43</v>
      </c>
      <c r="O3559" s="2" t="s">
        <v>44</v>
      </c>
      <c r="P3559" s="2" t="s">
        <v>45</v>
      </c>
      <c r="Q3559" s="2" t="s">
        <v>323</v>
      </c>
      <c r="R3559" s="2" t="s">
        <v>47</v>
      </c>
      <c r="S3559" s="5" t="s">
        <v>48</v>
      </c>
      <c r="T3559" s="33" t="s">
        <v>49</v>
      </c>
      <c r="U3559" s="34" t="n">
        <v>40228</v>
      </c>
      <c r="V3559" s="2" t="s">
        <v>150</v>
      </c>
      <c r="W3559" s="35" t="n">
        <v>40240</v>
      </c>
      <c r="Y3559" s="2" t="s">
        <v>51</v>
      </c>
      <c r="AA3559" s="36" t="s">
        <v>93</v>
      </c>
      <c r="AC3559" s="2" t="s">
        <v>53</v>
      </c>
      <c r="AE3559" s="37" t="n">
        <v>-1.3</v>
      </c>
      <c r="AF3559" s="2" t="str">
        <f aca="false">IF(AE3559&lt;0,"ND",IF(AE3559&lt;AG3559,"E",IF(AE3559&gt;=AG3559,"BLANK")))</f>
        <v>ND</v>
      </c>
      <c r="AG3559" s="38" t="n">
        <v>1.3</v>
      </c>
      <c r="AH3559" s="39"/>
      <c r="AI3559" s="40" t="s">
        <v>54</v>
      </c>
      <c r="AJ3559" s="39"/>
      <c r="AK3559" s="30"/>
    </row>
    <row r="3560" s="2" customFormat="true" ht="15.75" hidden="false" customHeight="false" outlineLevel="0" collapsed="false">
      <c r="A3560" s="73" t="s">
        <v>321</v>
      </c>
      <c r="B3560" s="73" t="s">
        <v>402</v>
      </c>
      <c r="C3560" s="2" t="s">
        <v>403</v>
      </c>
      <c r="F3560" s="2" t="s">
        <v>39</v>
      </c>
      <c r="G3560" s="74" t="n">
        <v>39597</v>
      </c>
      <c r="H3560" s="32" t="s">
        <v>322</v>
      </c>
      <c r="J3560" s="2" t="s">
        <v>41</v>
      </c>
      <c r="L3560" s="2" t="n">
        <v>2</v>
      </c>
      <c r="M3560" s="2" t="s">
        <v>42</v>
      </c>
      <c r="N3560" s="2" t="s">
        <v>43</v>
      </c>
      <c r="O3560" s="2" t="s">
        <v>44</v>
      </c>
      <c r="P3560" s="2" t="s">
        <v>45</v>
      </c>
      <c r="Q3560" s="2" t="s">
        <v>323</v>
      </c>
      <c r="R3560" s="2" t="s">
        <v>47</v>
      </c>
      <c r="S3560" s="5" t="s">
        <v>48</v>
      </c>
      <c r="T3560" s="33" t="s">
        <v>49</v>
      </c>
      <c r="U3560" s="34" t="n">
        <v>40228</v>
      </c>
      <c r="V3560" s="2" t="s">
        <v>150</v>
      </c>
      <c r="W3560" s="35" t="n">
        <v>40240</v>
      </c>
      <c r="Y3560" s="2" t="s">
        <v>51</v>
      </c>
      <c r="AA3560" s="36" t="s">
        <v>94</v>
      </c>
      <c r="AC3560" s="2" t="s">
        <v>53</v>
      </c>
      <c r="AE3560" s="42" t="n">
        <v>-1.4</v>
      </c>
      <c r="AF3560" s="2" t="str">
        <f aca="false">IF(AE3560&lt;0,"ND",IF(AE3560&lt;AG3560,"E",IF(AE3560&gt;=AG3560,"BLANK")))</f>
        <v>ND</v>
      </c>
      <c r="AG3560" s="38" t="n">
        <v>1.4</v>
      </c>
      <c r="AH3560" s="39"/>
      <c r="AI3560" s="40" t="s">
        <v>54</v>
      </c>
      <c r="AJ3560" s="39"/>
      <c r="AK3560" s="30"/>
    </row>
    <row r="3561" s="2" customFormat="true" ht="15.75" hidden="false" customHeight="false" outlineLevel="0" collapsed="false">
      <c r="A3561" s="73" t="s">
        <v>321</v>
      </c>
      <c r="B3561" s="73" t="s">
        <v>402</v>
      </c>
      <c r="C3561" s="2" t="s">
        <v>403</v>
      </c>
      <c r="F3561" s="2" t="s">
        <v>39</v>
      </c>
      <c r="G3561" s="74" t="n">
        <v>39597</v>
      </c>
      <c r="H3561" s="32" t="s">
        <v>322</v>
      </c>
      <c r="J3561" s="2" t="s">
        <v>41</v>
      </c>
      <c r="L3561" s="2" t="n">
        <v>2</v>
      </c>
      <c r="M3561" s="2" t="s">
        <v>42</v>
      </c>
      <c r="N3561" s="2" t="s">
        <v>43</v>
      </c>
      <c r="O3561" s="2" t="s">
        <v>44</v>
      </c>
      <c r="P3561" s="2" t="s">
        <v>45</v>
      </c>
      <c r="Q3561" s="2" t="s">
        <v>323</v>
      </c>
      <c r="R3561" s="2" t="s">
        <v>47</v>
      </c>
      <c r="S3561" s="5" t="s">
        <v>48</v>
      </c>
      <c r="T3561" s="33" t="s">
        <v>49</v>
      </c>
      <c r="U3561" s="34" t="n">
        <v>40228</v>
      </c>
      <c r="V3561" s="2" t="s">
        <v>150</v>
      </c>
      <c r="W3561" s="35" t="n">
        <v>40240</v>
      </c>
      <c r="Y3561" s="2" t="s">
        <v>51</v>
      </c>
      <c r="AA3561" s="36" t="s">
        <v>95</v>
      </c>
      <c r="AC3561" s="2" t="s">
        <v>53</v>
      </c>
      <c r="AE3561" s="42" t="n">
        <v>-1.2</v>
      </c>
      <c r="AF3561" s="2" t="str">
        <f aca="false">IF(AE3561&lt;0,"ND",IF(AE3561&lt;AG3561,"E",IF(AE3561&gt;=AG3561,"BLANK")))</f>
        <v>ND</v>
      </c>
      <c r="AG3561" s="38" t="n">
        <v>1.2</v>
      </c>
      <c r="AH3561" s="39"/>
      <c r="AI3561" s="40" t="s">
        <v>54</v>
      </c>
      <c r="AJ3561" s="39"/>
      <c r="AK3561" s="30"/>
    </row>
    <row r="3562" s="2" customFormat="true" ht="15.75" hidden="false" customHeight="false" outlineLevel="0" collapsed="false">
      <c r="A3562" s="73" t="s">
        <v>321</v>
      </c>
      <c r="B3562" s="73" t="s">
        <v>402</v>
      </c>
      <c r="C3562" s="2" t="s">
        <v>403</v>
      </c>
      <c r="F3562" s="2" t="s">
        <v>39</v>
      </c>
      <c r="G3562" s="74" t="n">
        <v>39597</v>
      </c>
      <c r="H3562" s="32" t="s">
        <v>322</v>
      </c>
      <c r="J3562" s="2" t="s">
        <v>41</v>
      </c>
      <c r="L3562" s="2" t="n">
        <v>2</v>
      </c>
      <c r="M3562" s="2" t="s">
        <v>42</v>
      </c>
      <c r="N3562" s="2" t="s">
        <v>43</v>
      </c>
      <c r="O3562" s="2" t="s">
        <v>44</v>
      </c>
      <c r="P3562" s="2" t="s">
        <v>45</v>
      </c>
      <c r="Q3562" s="2" t="s">
        <v>323</v>
      </c>
      <c r="R3562" s="2" t="s">
        <v>47</v>
      </c>
      <c r="S3562" s="5" t="s">
        <v>48</v>
      </c>
      <c r="T3562" s="33" t="s">
        <v>49</v>
      </c>
      <c r="U3562" s="34" t="n">
        <v>40228</v>
      </c>
      <c r="V3562" s="2" t="s">
        <v>150</v>
      </c>
      <c r="W3562" s="35" t="n">
        <v>40240</v>
      </c>
      <c r="Y3562" s="2" t="s">
        <v>51</v>
      </c>
      <c r="AA3562" s="36" t="s">
        <v>96</v>
      </c>
      <c r="AC3562" s="2" t="s">
        <v>53</v>
      </c>
      <c r="AE3562" s="42" t="n">
        <v>-1.4</v>
      </c>
      <c r="AF3562" s="2" t="str">
        <f aca="false">IF(AE3562&lt;0,"ND",IF(AE3562&lt;AG3562,"E",IF(AE3562&gt;=AG3562,"BLANK")))</f>
        <v>ND</v>
      </c>
      <c r="AG3562" s="38" t="n">
        <v>1.4</v>
      </c>
      <c r="AH3562" s="39"/>
      <c r="AI3562" s="40" t="s">
        <v>54</v>
      </c>
      <c r="AJ3562" s="39"/>
      <c r="AK3562" s="30"/>
    </row>
    <row r="3563" s="2" customFormat="true" ht="15.75" hidden="false" customHeight="false" outlineLevel="0" collapsed="false">
      <c r="A3563" s="73" t="s">
        <v>321</v>
      </c>
      <c r="B3563" s="73" t="s">
        <v>402</v>
      </c>
      <c r="C3563" s="2" t="s">
        <v>403</v>
      </c>
      <c r="F3563" s="2" t="s">
        <v>39</v>
      </c>
      <c r="G3563" s="74" t="n">
        <v>39597</v>
      </c>
      <c r="H3563" s="32" t="s">
        <v>322</v>
      </c>
      <c r="J3563" s="2" t="s">
        <v>41</v>
      </c>
      <c r="L3563" s="2" t="n">
        <v>2</v>
      </c>
      <c r="M3563" s="2" t="s">
        <v>42</v>
      </c>
      <c r="N3563" s="2" t="s">
        <v>43</v>
      </c>
      <c r="O3563" s="2" t="s">
        <v>44</v>
      </c>
      <c r="P3563" s="2" t="s">
        <v>45</v>
      </c>
      <c r="Q3563" s="2" t="s">
        <v>323</v>
      </c>
      <c r="R3563" s="2" t="s">
        <v>47</v>
      </c>
      <c r="S3563" s="5" t="s">
        <v>48</v>
      </c>
      <c r="T3563" s="33" t="s">
        <v>49</v>
      </c>
      <c r="U3563" s="34" t="n">
        <v>40228</v>
      </c>
      <c r="V3563" s="2" t="s">
        <v>150</v>
      </c>
      <c r="W3563" s="35" t="n">
        <v>40240</v>
      </c>
      <c r="Y3563" s="2" t="s">
        <v>51</v>
      </c>
      <c r="AA3563" s="36" t="s">
        <v>97</v>
      </c>
      <c r="AC3563" s="2" t="s">
        <v>53</v>
      </c>
      <c r="AE3563" s="37" t="n">
        <v>-1</v>
      </c>
      <c r="AF3563" s="2" t="str">
        <f aca="false">IF(AE3563&lt;0,"ND",IF(AE3563&lt;AG3563,"E",IF(AE3563&gt;=AG3563,"BLANK")))</f>
        <v>ND</v>
      </c>
      <c r="AG3563" s="38" t="n">
        <v>1</v>
      </c>
      <c r="AH3563" s="39"/>
      <c r="AI3563" s="40" t="s">
        <v>54</v>
      </c>
      <c r="AJ3563" s="39"/>
      <c r="AK3563" s="30"/>
    </row>
    <row r="3564" s="2" customFormat="true" ht="15.75" hidden="false" customHeight="false" outlineLevel="0" collapsed="false">
      <c r="A3564" s="73" t="s">
        <v>321</v>
      </c>
      <c r="B3564" s="73" t="s">
        <v>402</v>
      </c>
      <c r="C3564" s="2" t="s">
        <v>403</v>
      </c>
      <c r="F3564" s="2" t="s">
        <v>39</v>
      </c>
      <c r="G3564" s="74" t="n">
        <v>39597</v>
      </c>
      <c r="H3564" s="32" t="s">
        <v>322</v>
      </c>
      <c r="J3564" s="2" t="s">
        <v>41</v>
      </c>
      <c r="L3564" s="2" t="n">
        <v>2</v>
      </c>
      <c r="M3564" s="2" t="s">
        <v>42</v>
      </c>
      <c r="N3564" s="2" t="s">
        <v>43</v>
      </c>
      <c r="O3564" s="2" t="s">
        <v>44</v>
      </c>
      <c r="P3564" s="2" t="s">
        <v>45</v>
      </c>
      <c r="Q3564" s="2" t="s">
        <v>323</v>
      </c>
      <c r="R3564" s="2" t="s">
        <v>47</v>
      </c>
      <c r="S3564" s="5" t="s">
        <v>48</v>
      </c>
      <c r="T3564" s="33" t="s">
        <v>49</v>
      </c>
      <c r="U3564" s="34" t="n">
        <v>40228</v>
      </c>
      <c r="V3564" s="2" t="s">
        <v>150</v>
      </c>
      <c r="W3564" s="35" t="n">
        <v>40240</v>
      </c>
      <c r="Y3564" s="2" t="s">
        <v>51</v>
      </c>
      <c r="AA3564" s="36" t="s">
        <v>98</v>
      </c>
      <c r="AC3564" s="2" t="s">
        <v>53</v>
      </c>
      <c r="AE3564" s="37" t="n">
        <v>-1</v>
      </c>
      <c r="AF3564" s="2" t="str">
        <f aca="false">IF(AE3564&lt;0,"ND",IF(AE3564&lt;AG3564,"E",IF(AE3564&gt;=AG3564,"BLANK")))</f>
        <v>ND</v>
      </c>
      <c r="AG3564" s="38" t="n">
        <v>1</v>
      </c>
      <c r="AH3564" s="39"/>
      <c r="AI3564" s="40" t="s">
        <v>54</v>
      </c>
      <c r="AJ3564" s="39"/>
      <c r="AK3564" s="30"/>
    </row>
    <row r="3565" s="2" customFormat="true" ht="15.75" hidden="false" customHeight="false" outlineLevel="0" collapsed="false">
      <c r="A3565" s="73" t="s">
        <v>321</v>
      </c>
      <c r="B3565" s="73" t="s">
        <v>402</v>
      </c>
      <c r="C3565" s="2" t="s">
        <v>403</v>
      </c>
      <c r="F3565" s="2" t="s">
        <v>39</v>
      </c>
      <c r="G3565" s="74" t="n">
        <v>39597</v>
      </c>
      <c r="H3565" s="32" t="s">
        <v>322</v>
      </c>
      <c r="J3565" s="2" t="s">
        <v>41</v>
      </c>
      <c r="L3565" s="2" t="n">
        <v>2</v>
      </c>
      <c r="M3565" s="2" t="s">
        <v>42</v>
      </c>
      <c r="N3565" s="2" t="s">
        <v>43</v>
      </c>
      <c r="O3565" s="2" t="s">
        <v>44</v>
      </c>
      <c r="P3565" s="2" t="s">
        <v>45</v>
      </c>
      <c r="Q3565" s="2" t="s">
        <v>323</v>
      </c>
      <c r="R3565" s="2" t="s">
        <v>47</v>
      </c>
      <c r="S3565" s="5" t="s">
        <v>48</v>
      </c>
      <c r="T3565" s="33" t="s">
        <v>49</v>
      </c>
      <c r="U3565" s="34" t="n">
        <v>40228</v>
      </c>
      <c r="V3565" s="2" t="s">
        <v>150</v>
      </c>
      <c r="W3565" s="35" t="n">
        <v>40240</v>
      </c>
      <c r="Y3565" s="2" t="s">
        <v>51</v>
      </c>
      <c r="AA3565" s="36" t="s">
        <v>99</v>
      </c>
      <c r="AC3565" s="2" t="s">
        <v>53</v>
      </c>
      <c r="AE3565" s="42" t="n">
        <v>-1.4</v>
      </c>
      <c r="AF3565" s="2" t="str">
        <f aca="false">IF(AE3565&lt;0,"ND",IF(AE3565&lt;AG3565,"E",IF(AE3565&gt;=AG3565,"BLANK")))</f>
        <v>ND</v>
      </c>
      <c r="AG3565" s="38" t="n">
        <v>1.4</v>
      </c>
      <c r="AH3565" s="39"/>
      <c r="AI3565" s="40" t="s">
        <v>54</v>
      </c>
      <c r="AJ3565" s="39"/>
      <c r="AK3565" s="30"/>
    </row>
    <row r="3566" s="2" customFormat="true" ht="15.75" hidden="false" customHeight="false" outlineLevel="0" collapsed="false">
      <c r="A3566" s="73" t="s">
        <v>321</v>
      </c>
      <c r="B3566" s="73" t="s">
        <v>402</v>
      </c>
      <c r="C3566" s="2" t="s">
        <v>403</v>
      </c>
      <c r="F3566" s="2" t="s">
        <v>39</v>
      </c>
      <c r="G3566" s="74" t="n">
        <v>39597</v>
      </c>
      <c r="H3566" s="32" t="s">
        <v>322</v>
      </c>
      <c r="J3566" s="2" t="s">
        <v>41</v>
      </c>
      <c r="L3566" s="2" t="n">
        <v>2</v>
      </c>
      <c r="M3566" s="2" t="s">
        <v>42</v>
      </c>
      <c r="N3566" s="2" t="s">
        <v>43</v>
      </c>
      <c r="O3566" s="2" t="s">
        <v>44</v>
      </c>
      <c r="P3566" s="2" t="s">
        <v>45</v>
      </c>
      <c r="Q3566" s="2" t="s">
        <v>323</v>
      </c>
      <c r="R3566" s="2" t="s">
        <v>47</v>
      </c>
      <c r="S3566" s="5" t="s">
        <v>48</v>
      </c>
      <c r="T3566" s="33" t="s">
        <v>49</v>
      </c>
      <c r="U3566" s="34" t="n">
        <v>40228</v>
      </c>
      <c r="V3566" s="2" t="s">
        <v>150</v>
      </c>
      <c r="W3566" s="35" t="n">
        <v>40240</v>
      </c>
      <c r="Y3566" s="2" t="s">
        <v>51</v>
      </c>
      <c r="AA3566" s="36" t="s">
        <v>100</v>
      </c>
      <c r="AC3566" s="2" t="s">
        <v>53</v>
      </c>
      <c r="AE3566" s="37" t="n">
        <v>-1.6</v>
      </c>
      <c r="AF3566" s="2" t="str">
        <f aca="false">IF(AE3566&lt;0,"ND",IF(AE3566&lt;AG3566,"E",IF(AE3566&gt;=AG3566,"BLANK")))</f>
        <v>ND</v>
      </c>
      <c r="AG3566" s="38" t="n">
        <v>1.6</v>
      </c>
      <c r="AH3566" s="39"/>
      <c r="AI3566" s="40" t="s">
        <v>54</v>
      </c>
      <c r="AJ3566" s="39"/>
      <c r="AK3566" s="30"/>
    </row>
    <row r="3567" s="2" customFormat="true" ht="15.75" hidden="false" customHeight="false" outlineLevel="0" collapsed="false">
      <c r="A3567" s="73" t="s">
        <v>321</v>
      </c>
      <c r="B3567" s="73" t="s">
        <v>402</v>
      </c>
      <c r="C3567" s="2" t="s">
        <v>403</v>
      </c>
      <c r="F3567" s="2" t="s">
        <v>39</v>
      </c>
      <c r="G3567" s="74" t="n">
        <v>39597</v>
      </c>
      <c r="H3567" s="32" t="s">
        <v>322</v>
      </c>
      <c r="J3567" s="2" t="s">
        <v>41</v>
      </c>
      <c r="L3567" s="2" t="n">
        <v>2</v>
      </c>
      <c r="M3567" s="2" t="s">
        <v>42</v>
      </c>
      <c r="N3567" s="2" t="s">
        <v>43</v>
      </c>
      <c r="O3567" s="2" t="s">
        <v>44</v>
      </c>
      <c r="P3567" s="2" t="s">
        <v>45</v>
      </c>
      <c r="Q3567" s="2" t="s">
        <v>323</v>
      </c>
      <c r="R3567" s="2" t="s">
        <v>47</v>
      </c>
      <c r="S3567" s="5" t="s">
        <v>48</v>
      </c>
      <c r="T3567" s="33" t="s">
        <v>49</v>
      </c>
      <c r="U3567" s="34" t="n">
        <v>40228</v>
      </c>
      <c r="V3567" s="2" t="s">
        <v>150</v>
      </c>
      <c r="W3567" s="35" t="n">
        <v>40240</v>
      </c>
      <c r="Y3567" s="2" t="s">
        <v>51</v>
      </c>
      <c r="AA3567" s="36" t="s">
        <v>101</v>
      </c>
      <c r="AC3567" s="2" t="s">
        <v>53</v>
      </c>
      <c r="AE3567" s="42" t="n">
        <v>-2.8</v>
      </c>
      <c r="AF3567" s="2" t="str">
        <f aca="false">IF(AE3567&lt;0,"ND",IF(AE3567&lt;AG3567,"E",IF(AE3567&gt;=AG3567,"BLANK")))</f>
        <v>ND</v>
      </c>
      <c r="AG3567" s="38" t="n">
        <v>2.8</v>
      </c>
      <c r="AH3567" s="39"/>
      <c r="AI3567" s="40" t="s">
        <v>54</v>
      </c>
      <c r="AJ3567" s="39"/>
      <c r="AK3567" s="30"/>
    </row>
    <row r="3568" s="2" customFormat="true" ht="15.75" hidden="false" customHeight="false" outlineLevel="0" collapsed="false">
      <c r="A3568" s="73" t="s">
        <v>321</v>
      </c>
      <c r="B3568" s="73" t="s">
        <v>402</v>
      </c>
      <c r="C3568" s="2" t="s">
        <v>403</v>
      </c>
      <c r="F3568" s="2" t="s">
        <v>39</v>
      </c>
      <c r="G3568" s="74" t="n">
        <v>39597</v>
      </c>
      <c r="H3568" s="32" t="s">
        <v>322</v>
      </c>
      <c r="J3568" s="2" t="s">
        <v>41</v>
      </c>
      <c r="L3568" s="2" t="n">
        <v>2</v>
      </c>
      <c r="M3568" s="2" t="s">
        <v>42</v>
      </c>
      <c r="N3568" s="2" t="s">
        <v>43</v>
      </c>
      <c r="O3568" s="2" t="s">
        <v>44</v>
      </c>
      <c r="P3568" s="2" t="s">
        <v>45</v>
      </c>
      <c r="Q3568" s="2" t="s">
        <v>323</v>
      </c>
      <c r="R3568" s="2" t="s">
        <v>47</v>
      </c>
      <c r="S3568" s="5" t="s">
        <v>48</v>
      </c>
      <c r="T3568" s="33" t="s">
        <v>49</v>
      </c>
      <c r="U3568" s="34" t="n">
        <v>40228</v>
      </c>
      <c r="V3568" s="2" t="s">
        <v>150</v>
      </c>
      <c r="W3568" s="35" t="n">
        <v>40240</v>
      </c>
      <c r="Y3568" s="2" t="s">
        <v>51</v>
      </c>
      <c r="AA3568" s="36" t="s">
        <v>102</v>
      </c>
      <c r="AC3568" s="2" t="s">
        <v>53</v>
      </c>
      <c r="AE3568" s="42" t="n">
        <v>-5.5</v>
      </c>
      <c r="AF3568" s="2" t="str">
        <f aca="false">IF(AE3568&lt;0,"ND",IF(AE3568&lt;AG3568,"E",IF(AE3568&gt;=AG3568,"BLANK")))</f>
        <v>ND</v>
      </c>
      <c r="AG3568" s="38" t="n">
        <v>5</v>
      </c>
      <c r="AH3568" s="39"/>
      <c r="AI3568" s="40" t="s">
        <v>54</v>
      </c>
      <c r="AJ3568" s="39"/>
      <c r="AK3568" s="30"/>
    </row>
    <row r="3569" s="2" customFormat="true" ht="15.75" hidden="false" customHeight="false" outlineLevel="0" collapsed="false">
      <c r="A3569" s="73" t="s">
        <v>321</v>
      </c>
      <c r="B3569" s="73" t="s">
        <v>402</v>
      </c>
      <c r="C3569" s="2" t="s">
        <v>403</v>
      </c>
      <c r="F3569" s="2" t="s">
        <v>39</v>
      </c>
      <c r="G3569" s="74" t="n">
        <v>39597</v>
      </c>
      <c r="H3569" s="32" t="s">
        <v>322</v>
      </c>
      <c r="J3569" s="2" t="s">
        <v>41</v>
      </c>
      <c r="L3569" s="2" t="n">
        <v>2</v>
      </c>
      <c r="M3569" s="2" t="s">
        <v>42</v>
      </c>
      <c r="N3569" s="2" t="s">
        <v>43</v>
      </c>
      <c r="O3569" s="2" t="s">
        <v>44</v>
      </c>
      <c r="P3569" s="2" t="s">
        <v>45</v>
      </c>
      <c r="Q3569" s="2" t="s">
        <v>323</v>
      </c>
      <c r="R3569" s="2" t="s">
        <v>47</v>
      </c>
      <c r="S3569" s="5" t="s">
        <v>48</v>
      </c>
      <c r="T3569" s="33" t="s">
        <v>49</v>
      </c>
      <c r="U3569" s="34" t="n">
        <v>40228</v>
      </c>
      <c r="V3569" s="2" t="s">
        <v>150</v>
      </c>
      <c r="W3569" s="35" t="n">
        <v>40240</v>
      </c>
      <c r="Y3569" s="2" t="s">
        <v>51</v>
      </c>
      <c r="AA3569" s="36" t="s">
        <v>103</v>
      </c>
      <c r="AC3569" s="2" t="s">
        <v>53</v>
      </c>
      <c r="AE3569" s="41" t="n">
        <v>-1.5</v>
      </c>
      <c r="AF3569" s="2" t="str">
        <f aca="false">IF(AE3569&lt;0,"ND",IF(AE3569&lt;AG3569,"E",IF(AE3569&gt;=AG3569,"BLANK")))</f>
        <v>ND</v>
      </c>
      <c r="AG3569" s="38" t="n">
        <v>1.5</v>
      </c>
      <c r="AH3569" s="39"/>
      <c r="AI3569" s="40" t="s">
        <v>54</v>
      </c>
      <c r="AJ3569" s="39"/>
      <c r="AK3569" s="30"/>
    </row>
    <row r="3570" s="2" customFormat="true" ht="15.75" hidden="false" customHeight="false" outlineLevel="0" collapsed="false">
      <c r="A3570" s="73" t="s">
        <v>321</v>
      </c>
      <c r="B3570" s="73" t="s">
        <v>402</v>
      </c>
      <c r="C3570" s="2" t="s">
        <v>403</v>
      </c>
      <c r="F3570" s="2" t="s">
        <v>39</v>
      </c>
      <c r="G3570" s="74" t="n">
        <v>39597</v>
      </c>
      <c r="H3570" s="32" t="s">
        <v>322</v>
      </c>
      <c r="J3570" s="2" t="s">
        <v>41</v>
      </c>
      <c r="L3570" s="2" t="n">
        <v>2</v>
      </c>
      <c r="M3570" s="2" t="s">
        <v>42</v>
      </c>
      <c r="N3570" s="2" t="s">
        <v>43</v>
      </c>
      <c r="O3570" s="2" t="s">
        <v>44</v>
      </c>
      <c r="P3570" s="2" t="s">
        <v>45</v>
      </c>
      <c r="Q3570" s="2" t="s">
        <v>323</v>
      </c>
      <c r="R3570" s="2" t="s">
        <v>47</v>
      </c>
      <c r="S3570" s="5" t="s">
        <v>48</v>
      </c>
      <c r="T3570" s="33" t="s">
        <v>49</v>
      </c>
      <c r="U3570" s="34" t="n">
        <v>40228</v>
      </c>
      <c r="V3570" s="2" t="s">
        <v>150</v>
      </c>
      <c r="W3570" s="35" t="n">
        <v>40240</v>
      </c>
      <c r="Y3570" s="2" t="s">
        <v>51</v>
      </c>
      <c r="AA3570" s="36" t="s">
        <v>104</v>
      </c>
      <c r="AC3570" s="2" t="s">
        <v>53</v>
      </c>
      <c r="AE3570" s="42" t="n">
        <v>-1.9</v>
      </c>
      <c r="AF3570" s="2" t="str">
        <f aca="false">IF(AE3570&lt;0,"ND",IF(AE3570&lt;AG3570,"E",IF(AE3570&gt;=AG3570,"BLANK")))</f>
        <v>ND</v>
      </c>
      <c r="AG3570" s="38" t="n">
        <v>1.9</v>
      </c>
      <c r="AH3570" s="39"/>
      <c r="AI3570" s="40" t="s">
        <v>54</v>
      </c>
      <c r="AJ3570" s="39"/>
      <c r="AK3570" s="30"/>
    </row>
    <row r="3571" s="2" customFormat="true" ht="15.75" hidden="false" customHeight="false" outlineLevel="0" collapsed="false">
      <c r="A3571" s="73" t="s">
        <v>321</v>
      </c>
      <c r="B3571" s="73" t="s">
        <v>402</v>
      </c>
      <c r="C3571" s="2" t="s">
        <v>403</v>
      </c>
      <c r="F3571" s="2" t="s">
        <v>39</v>
      </c>
      <c r="G3571" s="74" t="n">
        <v>39597</v>
      </c>
      <c r="H3571" s="32" t="s">
        <v>322</v>
      </c>
      <c r="J3571" s="2" t="s">
        <v>41</v>
      </c>
      <c r="L3571" s="2" t="n">
        <v>2</v>
      </c>
      <c r="M3571" s="2" t="s">
        <v>42</v>
      </c>
      <c r="N3571" s="2" t="s">
        <v>43</v>
      </c>
      <c r="O3571" s="2" t="s">
        <v>44</v>
      </c>
      <c r="P3571" s="2" t="s">
        <v>45</v>
      </c>
      <c r="Q3571" s="2" t="s">
        <v>323</v>
      </c>
      <c r="R3571" s="2" t="s">
        <v>47</v>
      </c>
      <c r="S3571" s="5" t="s">
        <v>48</v>
      </c>
      <c r="T3571" s="33" t="s">
        <v>49</v>
      </c>
      <c r="U3571" s="34" t="n">
        <v>40228</v>
      </c>
      <c r="V3571" s="2" t="s">
        <v>150</v>
      </c>
      <c r="W3571" s="35" t="n">
        <v>40240</v>
      </c>
      <c r="Y3571" s="2" t="s">
        <v>51</v>
      </c>
      <c r="AA3571" s="36" t="s">
        <v>105</v>
      </c>
      <c r="AC3571" s="2" t="s">
        <v>53</v>
      </c>
      <c r="AE3571" s="42" t="n">
        <v>-1.5</v>
      </c>
      <c r="AF3571" s="2" t="str">
        <f aca="false">IF(AE3571&lt;0,"ND",IF(AE3571&lt;AG3571,"E",IF(AE3571&gt;=AG3571,"BLANK")))</f>
        <v>ND</v>
      </c>
      <c r="AG3571" s="38" t="n">
        <v>1.5</v>
      </c>
      <c r="AH3571" s="39"/>
      <c r="AI3571" s="40" t="s">
        <v>54</v>
      </c>
      <c r="AJ3571" s="39"/>
      <c r="AK3571" s="30"/>
    </row>
    <row r="3572" s="2" customFormat="true" ht="15.75" hidden="false" customHeight="false" outlineLevel="0" collapsed="false">
      <c r="A3572" s="73" t="s">
        <v>321</v>
      </c>
      <c r="B3572" s="73" t="s">
        <v>402</v>
      </c>
      <c r="C3572" s="2" t="s">
        <v>403</v>
      </c>
      <c r="F3572" s="2" t="s">
        <v>39</v>
      </c>
      <c r="G3572" s="74" t="n">
        <v>39597</v>
      </c>
      <c r="H3572" s="32" t="s">
        <v>322</v>
      </c>
      <c r="J3572" s="2" t="s">
        <v>41</v>
      </c>
      <c r="L3572" s="2" t="n">
        <v>2</v>
      </c>
      <c r="M3572" s="2" t="s">
        <v>42</v>
      </c>
      <c r="N3572" s="2" t="s">
        <v>43</v>
      </c>
      <c r="O3572" s="2" t="s">
        <v>44</v>
      </c>
      <c r="P3572" s="2" t="s">
        <v>45</v>
      </c>
      <c r="Q3572" s="2" t="s">
        <v>323</v>
      </c>
      <c r="R3572" s="2" t="s">
        <v>47</v>
      </c>
      <c r="S3572" s="5" t="s">
        <v>48</v>
      </c>
      <c r="T3572" s="33" t="s">
        <v>49</v>
      </c>
      <c r="U3572" s="34" t="n">
        <v>40228</v>
      </c>
      <c r="V3572" s="2" t="s">
        <v>150</v>
      </c>
      <c r="W3572" s="35" t="n">
        <v>40240</v>
      </c>
      <c r="Y3572" s="2" t="s">
        <v>51</v>
      </c>
      <c r="AA3572" s="36" t="s">
        <v>106</v>
      </c>
      <c r="AC3572" s="2" t="s">
        <v>53</v>
      </c>
      <c r="AE3572" s="42" t="n">
        <v>-1.3</v>
      </c>
      <c r="AF3572" s="2" t="str">
        <f aca="false">IF(AE3572&lt;0,"ND",IF(AE3572&lt;AG3572,"E",IF(AE3572&gt;=AG3572,"BLANK")))</f>
        <v>ND</v>
      </c>
      <c r="AG3572" s="38" t="n">
        <v>1.3</v>
      </c>
      <c r="AH3572" s="39"/>
      <c r="AI3572" s="40" t="s">
        <v>54</v>
      </c>
      <c r="AJ3572" s="39"/>
      <c r="AK3572" s="30"/>
    </row>
    <row r="3573" s="2" customFormat="true" ht="15.75" hidden="false" customHeight="false" outlineLevel="0" collapsed="false">
      <c r="A3573" s="73" t="s">
        <v>321</v>
      </c>
      <c r="B3573" s="73" t="s">
        <v>402</v>
      </c>
      <c r="C3573" s="2" t="s">
        <v>403</v>
      </c>
      <c r="F3573" s="2" t="s">
        <v>39</v>
      </c>
      <c r="G3573" s="74" t="n">
        <v>39597</v>
      </c>
      <c r="H3573" s="32" t="s">
        <v>322</v>
      </c>
      <c r="J3573" s="2" t="s">
        <v>41</v>
      </c>
      <c r="L3573" s="2" t="n">
        <v>2</v>
      </c>
      <c r="M3573" s="2" t="s">
        <v>42</v>
      </c>
      <c r="N3573" s="2" t="s">
        <v>43</v>
      </c>
      <c r="O3573" s="2" t="s">
        <v>44</v>
      </c>
      <c r="P3573" s="2" t="s">
        <v>45</v>
      </c>
      <c r="Q3573" s="2" t="s">
        <v>323</v>
      </c>
      <c r="R3573" s="2" t="s">
        <v>47</v>
      </c>
      <c r="S3573" s="5" t="s">
        <v>48</v>
      </c>
      <c r="T3573" s="33" t="s">
        <v>49</v>
      </c>
      <c r="U3573" s="34" t="n">
        <v>40228</v>
      </c>
      <c r="V3573" s="2" t="s">
        <v>150</v>
      </c>
      <c r="W3573" s="35" t="n">
        <v>40240</v>
      </c>
      <c r="Y3573" s="2" t="s">
        <v>51</v>
      </c>
      <c r="AA3573" s="36" t="s">
        <v>107</v>
      </c>
      <c r="AC3573" s="2" t="s">
        <v>53</v>
      </c>
      <c r="AE3573" s="37" t="n">
        <v>-2.6</v>
      </c>
      <c r="AF3573" s="2" t="str">
        <f aca="false">IF(AE3573&lt;0,"ND",IF(AE3573&lt;AG3573,"E",IF(AE3573&gt;=AG3573,"BLANK")))</f>
        <v>ND</v>
      </c>
      <c r="AG3573" s="38" t="n">
        <v>2.6</v>
      </c>
      <c r="AH3573" s="39"/>
      <c r="AI3573" s="40" t="s">
        <v>54</v>
      </c>
      <c r="AJ3573" s="39"/>
      <c r="AK3573" s="30"/>
    </row>
    <row r="3574" s="2" customFormat="true" ht="15.75" hidden="false" customHeight="false" outlineLevel="0" collapsed="false">
      <c r="A3574" s="73" t="s">
        <v>321</v>
      </c>
      <c r="B3574" s="73" t="s">
        <v>402</v>
      </c>
      <c r="C3574" s="2" t="s">
        <v>403</v>
      </c>
      <c r="F3574" s="2" t="s">
        <v>39</v>
      </c>
      <c r="G3574" s="74" t="n">
        <v>39597</v>
      </c>
      <c r="H3574" s="32" t="s">
        <v>322</v>
      </c>
      <c r="J3574" s="2" t="s">
        <v>41</v>
      </c>
      <c r="L3574" s="2" t="n">
        <v>2</v>
      </c>
      <c r="M3574" s="2" t="s">
        <v>42</v>
      </c>
      <c r="N3574" s="2" t="s">
        <v>43</v>
      </c>
      <c r="O3574" s="2" t="s">
        <v>44</v>
      </c>
      <c r="P3574" s="2" t="s">
        <v>45</v>
      </c>
      <c r="Q3574" s="2" t="s">
        <v>323</v>
      </c>
      <c r="R3574" s="2" t="s">
        <v>47</v>
      </c>
      <c r="S3574" s="5" t="s">
        <v>48</v>
      </c>
      <c r="T3574" s="33" t="s">
        <v>49</v>
      </c>
      <c r="U3574" s="34" t="n">
        <v>40228</v>
      </c>
      <c r="V3574" s="2" t="s">
        <v>150</v>
      </c>
      <c r="W3574" s="35" t="n">
        <v>40240</v>
      </c>
      <c r="Y3574" s="2" t="s">
        <v>51</v>
      </c>
      <c r="AA3574" s="36" t="s">
        <v>108</v>
      </c>
      <c r="AC3574" s="2" t="s">
        <v>53</v>
      </c>
      <c r="AE3574" s="42" t="n">
        <v>-1.1</v>
      </c>
      <c r="AF3574" s="2" t="str">
        <f aca="false">IF(AE3574&lt;0,"ND",IF(AE3574&lt;AG3574,"E",IF(AE3574&gt;=AG3574,"BLANK")))</f>
        <v>ND</v>
      </c>
      <c r="AG3574" s="38" t="n">
        <v>1.1</v>
      </c>
      <c r="AH3574" s="39"/>
      <c r="AI3574" s="40" t="s">
        <v>54</v>
      </c>
      <c r="AJ3574" s="39"/>
      <c r="AK3574" s="30"/>
    </row>
    <row r="3575" s="2" customFormat="true" ht="15.75" hidden="false" customHeight="false" outlineLevel="0" collapsed="false">
      <c r="A3575" s="73" t="s">
        <v>321</v>
      </c>
      <c r="B3575" s="73" t="s">
        <v>402</v>
      </c>
      <c r="C3575" s="2" t="s">
        <v>403</v>
      </c>
      <c r="F3575" s="2" t="s">
        <v>39</v>
      </c>
      <c r="G3575" s="74" t="n">
        <v>39597</v>
      </c>
      <c r="H3575" s="32" t="s">
        <v>322</v>
      </c>
      <c r="J3575" s="2" t="s">
        <v>41</v>
      </c>
      <c r="L3575" s="2" t="n">
        <v>2</v>
      </c>
      <c r="M3575" s="2" t="s">
        <v>42</v>
      </c>
      <c r="N3575" s="2" t="s">
        <v>43</v>
      </c>
      <c r="O3575" s="2" t="s">
        <v>44</v>
      </c>
      <c r="P3575" s="2" t="s">
        <v>45</v>
      </c>
      <c r="Q3575" s="2" t="s">
        <v>323</v>
      </c>
      <c r="R3575" s="2" t="s">
        <v>47</v>
      </c>
      <c r="S3575" s="5" t="s">
        <v>48</v>
      </c>
      <c r="T3575" s="33" t="s">
        <v>49</v>
      </c>
      <c r="U3575" s="34" t="n">
        <v>40228</v>
      </c>
      <c r="V3575" s="2" t="s">
        <v>150</v>
      </c>
      <c r="W3575" s="35" t="n">
        <v>40240</v>
      </c>
      <c r="Y3575" s="2" t="s">
        <v>51</v>
      </c>
      <c r="AA3575" s="36" t="s">
        <v>109</v>
      </c>
      <c r="AC3575" s="2" t="s">
        <v>53</v>
      </c>
      <c r="AE3575" s="42" t="n">
        <v>-1.5</v>
      </c>
      <c r="AF3575" s="2" t="str">
        <f aca="false">IF(AE3575&lt;0,"ND",IF(AE3575&lt;AG3575,"E",IF(AE3575&gt;=AG3575,"BLANK")))</f>
        <v>ND</v>
      </c>
      <c r="AG3575" s="38" t="n">
        <v>1.7</v>
      </c>
      <c r="AH3575" s="39"/>
      <c r="AI3575" s="40" t="s">
        <v>54</v>
      </c>
      <c r="AJ3575" s="39"/>
      <c r="AK3575" s="30"/>
    </row>
    <row r="3576" s="2" customFormat="true" ht="15.75" hidden="false" customHeight="false" outlineLevel="0" collapsed="false">
      <c r="A3576" s="73" t="s">
        <v>321</v>
      </c>
      <c r="B3576" s="73" t="s">
        <v>402</v>
      </c>
      <c r="C3576" s="2" t="s">
        <v>403</v>
      </c>
      <c r="F3576" s="2" t="s">
        <v>39</v>
      </c>
      <c r="G3576" s="74" t="n">
        <v>39597</v>
      </c>
      <c r="H3576" s="32" t="s">
        <v>322</v>
      </c>
      <c r="J3576" s="2" t="s">
        <v>41</v>
      </c>
      <c r="L3576" s="2" t="n">
        <v>2</v>
      </c>
      <c r="M3576" s="2" t="s">
        <v>42</v>
      </c>
      <c r="N3576" s="2" t="s">
        <v>43</v>
      </c>
      <c r="O3576" s="2" t="s">
        <v>44</v>
      </c>
      <c r="P3576" s="2" t="s">
        <v>45</v>
      </c>
      <c r="Q3576" s="2" t="s">
        <v>323</v>
      </c>
      <c r="R3576" s="2" t="s">
        <v>47</v>
      </c>
      <c r="S3576" s="5" t="s">
        <v>48</v>
      </c>
      <c r="T3576" s="33" t="s">
        <v>49</v>
      </c>
      <c r="U3576" s="34" t="n">
        <v>40228</v>
      </c>
      <c r="V3576" s="2" t="s">
        <v>150</v>
      </c>
      <c r="W3576" s="35" t="n">
        <v>40240</v>
      </c>
      <c r="Y3576" s="2" t="s">
        <v>51</v>
      </c>
      <c r="AA3576" s="36" t="s">
        <v>110</v>
      </c>
      <c r="AC3576" s="2" t="s">
        <v>53</v>
      </c>
      <c r="AE3576" s="42" t="n">
        <v>-1.4</v>
      </c>
      <c r="AF3576" s="2" t="str">
        <f aca="false">IF(AE3576&lt;0,"ND",IF(AE3576&lt;AG3576,"E",IF(AE3576&gt;=AG3576,"BLANK")))</f>
        <v>ND</v>
      </c>
      <c r="AG3576" s="38" t="n">
        <v>1.4</v>
      </c>
      <c r="AH3576" s="39"/>
      <c r="AI3576" s="40" t="s">
        <v>54</v>
      </c>
      <c r="AJ3576" s="39"/>
      <c r="AK3576" s="30"/>
    </row>
    <row r="3577" s="2" customFormat="true" ht="15.75" hidden="false" customHeight="false" outlineLevel="0" collapsed="false">
      <c r="A3577" s="73" t="s">
        <v>321</v>
      </c>
      <c r="B3577" s="73" t="s">
        <v>402</v>
      </c>
      <c r="C3577" s="2" t="s">
        <v>403</v>
      </c>
      <c r="F3577" s="2" t="s">
        <v>39</v>
      </c>
      <c r="G3577" s="74" t="n">
        <v>39597</v>
      </c>
      <c r="H3577" s="32" t="s">
        <v>322</v>
      </c>
      <c r="J3577" s="2" t="s">
        <v>41</v>
      </c>
      <c r="L3577" s="2" t="n">
        <v>2</v>
      </c>
      <c r="M3577" s="2" t="s">
        <v>42</v>
      </c>
      <c r="N3577" s="2" t="s">
        <v>43</v>
      </c>
      <c r="O3577" s="2" t="s">
        <v>44</v>
      </c>
      <c r="P3577" s="2" t="s">
        <v>45</v>
      </c>
      <c r="Q3577" s="2" t="s">
        <v>323</v>
      </c>
      <c r="R3577" s="2" t="s">
        <v>47</v>
      </c>
      <c r="S3577" s="5" t="s">
        <v>48</v>
      </c>
      <c r="T3577" s="33" t="s">
        <v>49</v>
      </c>
      <c r="U3577" s="34" t="n">
        <v>40228</v>
      </c>
      <c r="V3577" s="2" t="s">
        <v>150</v>
      </c>
      <c r="W3577" s="35" t="n">
        <v>40240</v>
      </c>
      <c r="Y3577" s="2" t="s">
        <v>51</v>
      </c>
      <c r="AA3577" s="36" t="s">
        <v>111</v>
      </c>
      <c r="AC3577" s="2" t="s">
        <v>53</v>
      </c>
      <c r="AE3577" s="42" t="n">
        <v>-0.6</v>
      </c>
      <c r="AF3577" s="2" t="str">
        <f aca="false">IF(AE3577&lt;0,"ND",IF(AE3577&lt;AG3577,"E",IF(AE3577&gt;=AG3577,"BLANK")))</f>
        <v>ND</v>
      </c>
      <c r="AG3577" s="38" t="n">
        <v>0.6</v>
      </c>
      <c r="AH3577" s="39"/>
      <c r="AI3577" s="40" t="s">
        <v>54</v>
      </c>
      <c r="AJ3577" s="39"/>
      <c r="AK3577" s="30"/>
    </row>
    <row r="3578" s="2" customFormat="true" ht="15.75" hidden="false" customHeight="false" outlineLevel="0" collapsed="false">
      <c r="A3578" s="73" t="s">
        <v>321</v>
      </c>
      <c r="B3578" s="73" t="s">
        <v>402</v>
      </c>
      <c r="C3578" s="2" t="s">
        <v>403</v>
      </c>
      <c r="F3578" s="2" t="s">
        <v>39</v>
      </c>
      <c r="G3578" s="74" t="n">
        <v>39597</v>
      </c>
      <c r="H3578" s="32" t="s">
        <v>322</v>
      </c>
      <c r="J3578" s="2" t="s">
        <v>41</v>
      </c>
      <c r="L3578" s="2" t="n">
        <v>2</v>
      </c>
      <c r="M3578" s="2" t="s">
        <v>42</v>
      </c>
      <c r="N3578" s="2" t="s">
        <v>43</v>
      </c>
      <c r="O3578" s="2" t="s">
        <v>44</v>
      </c>
      <c r="P3578" s="2" t="s">
        <v>45</v>
      </c>
      <c r="Q3578" s="2" t="s">
        <v>323</v>
      </c>
      <c r="R3578" s="2" t="s">
        <v>47</v>
      </c>
      <c r="S3578" s="5" t="s">
        <v>48</v>
      </c>
      <c r="T3578" s="33" t="s">
        <v>49</v>
      </c>
      <c r="U3578" s="34" t="n">
        <v>40228</v>
      </c>
      <c r="V3578" s="2" t="s">
        <v>150</v>
      </c>
      <c r="W3578" s="35" t="n">
        <v>40240</v>
      </c>
      <c r="Y3578" s="2" t="s">
        <v>51</v>
      </c>
      <c r="AA3578" s="36" t="s">
        <v>112</v>
      </c>
      <c r="AC3578" s="2" t="s">
        <v>53</v>
      </c>
      <c r="AE3578" s="37" t="n">
        <v>-1.7</v>
      </c>
      <c r="AF3578" s="2" t="str">
        <f aca="false">IF(AE3578&lt;0,"ND",IF(AE3578&lt;AG3578,"E",IF(AE3578&gt;=AG3578,"BLANK")))</f>
        <v>ND</v>
      </c>
      <c r="AG3578" s="38" t="n">
        <v>1.7</v>
      </c>
      <c r="AH3578" s="39"/>
      <c r="AI3578" s="40" t="s">
        <v>54</v>
      </c>
      <c r="AJ3578" s="39"/>
      <c r="AK3578" s="30"/>
    </row>
    <row r="3579" s="2" customFormat="true" ht="15.75" hidden="false" customHeight="false" outlineLevel="0" collapsed="false">
      <c r="A3579" s="138" t="s">
        <v>343</v>
      </c>
      <c r="B3579" s="73" t="s">
        <v>402</v>
      </c>
      <c r="C3579" s="2" t="s">
        <v>403</v>
      </c>
      <c r="F3579" s="2" t="s">
        <v>39</v>
      </c>
      <c r="G3579" s="51" t="n">
        <v>39751</v>
      </c>
      <c r="H3579" s="32" t="s">
        <v>211</v>
      </c>
      <c r="J3579" s="2" t="s">
        <v>41</v>
      </c>
      <c r="L3579" s="2" t="n">
        <v>2</v>
      </c>
      <c r="M3579" s="2" t="s">
        <v>42</v>
      </c>
      <c r="N3579" s="2" t="s">
        <v>43</v>
      </c>
      <c r="O3579" s="2" t="s">
        <v>44</v>
      </c>
      <c r="P3579" s="2" t="s">
        <v>45</v>
      </c>
      <c r="Q3579" s="2" t="s">
        <v>344</v>
      </c>
      <c r="R3579" s="2" t="s">
        <v>47</v>
      </c>
      <c r="S3579" s="5" t="s">
        <v>48</v>
      </c>
      <c r="T3579" s="33" t="s">
        <v>49</v>
      </c>
      <c r="U3579" s="34" t="n">
        <v>40184</v>
      </c>
      <c r="V3579" s="2" t="s">
        <v>116</v>
      </c>
      <c r="W3579" s="35" t="n">
        <v>40205</v>
      </c>
      <c r="Y3579" s="2" t="s">
        <v>51</v>
      </c>
      <c r="AA3579" s="36" t="s">
        <v>55</v>
      </c>
      <c r="AC3579" s="2" t="s">
        <v>53</v>
      </c>
      <c r="AE3579" s="41" t="n">
        <v>-5.5</v>
      </c>
      <c r="AF3579" s="2" t="str">
        <f aca="false">IF(AE3579&lt;0,"ND",IF(AE3579&lt;AG3579,"E",IF(AE3579&gt;=AG3579,"BLANK")))</f>
        <v>ND</v>
      </c>
      <c r="AG3579" s="38" t="n">
        <v>2.5</v>
      </c>
      <c r="AH3579" s="39"/>
      <c r="AI3579" s="40" t="s">
        <v>54</v>
      </c>
      <c r="AJ3579" s="39"/>
      <c r="AK3579" s="30"/>
    </row>
    <row r="3580" s="2" customFormat="true" ht="15.75" hidden="false" customHeight="false" outlineLevel="0" collapsed="false">
      <c r="A3580" s="138" t="s">
        <v>343</v>
      </c>
      <c r="B3580" s="73" t="s">
        <v>402</v>
      </c>
      <c r="C3580" s="2" t="s">
        <v>403</v>
      </c>
      <c r="F3580" s="2" t="s">
        <v>39</v>
      </c>
      <c r="G3580" s="51" t="n">
        <v>39751</v>
      </c>
      <c r="H3580" s="32" t="s">
        <v>211</v>
      </c>
      <c r="J3580" s="2" t="s">
        <v>41</v>
      </c>
      <c r="L3580" s="2" t="n">
        <v>2</v>
      </c>
      <c r="M3580" s="2" t="s">
        <v>42</v>
      </c>
      <c r="N3580" s="2" t="s">
        <v>43</v>
      </c>
      <c r="O3580" s="2" t="s">
        <v>44</v>
      </c>
      <c r="P3580" s="2" t="s">
        <v>45</v>
      </c>
      <c r="Q3580" s="2" t="s">
        <v>344</v>
      </c>
      <c r="R3580" s="2" t="s">
        <v>47</v>
      </c>
      <c r="S3580" s="5" t="s">
        <v>48</v>
      </c>
      <c r="T3580" s="33" t="s">
        <v>49</v>
      </c>
      <c r="U3580" s="34" t="n">
        <v>40184</v>
      </c>
      <c r="V3580" s="2" t="s">
        <v>116</v>
      </c>
      <c r="W3580" s="35" t="n">
        <v>40205</v>
      </c>
      <c r="Y3580" s="2" t="s">
        <v>51</v>
      </c>
      <c r="AA3580" s="36" t="s">
        <v>56</v>
      </c>
      <c r="AC3580" s="2" t="s">
        <v>53</v>
      </c>
      <c r="AE3580" s="37" t="n">
        <v>-1</v>
      </c>
      <c r="AF3580" s="2" t="str">
        <f aca="false">IF(AE3580&lt;0,"ND",IF(AE3580&lt;AG3580,"E",IF(AE3580&gt;=AG3580,"BLANK")))</f>
        <v>ND</v>
      </c>
      <c r="AG3580" s="38" t="n">
        <v>1</v>
      </c>
      <c r="AH3580" s="39"/>
      <c r="AI3580" s="40" t="s">
        <v>54</v>
      </c>
      <c r="AJ3580" s="39"/>
      <c r="AK3580" s="30"/>
    </row>
    <row r="3581" s="2" customFormat="true" ht="15.75" hidden="false" customHeight="false" outlineLevel="0" collapsed="false">
      <c r="A3581" s="138" t="s">
        <v>343</v>
      </c>
      <c r="B3581" s="73" t="s">
        <v>402</v>
      </c>
      <c r="C3581" s="2" t="s">
        <v>403</v>
      </c>
      <c r="F3581" s="2" t="s">
        <v>39</v>
      </c>
      <c r="G3581" s="51" t="n">
        <v>39751</v>
      </c>
      <c r="H3581" s="32" t="s">
        <v>211</v>
      </c>
      <c r="J3581" s="2" t="s">
        <v>41</v>
      </c>
      <c r="L3581" s="2" t="n">
        <v>2</v>
      </c>
      <c r="M3581" s="2" t="s">
        <v>42</v>
      </c>
      <c r="N3581" s="2" t="s">
        <v>43</v>
      </c>
      <c r="O3581" s="2" t="s">
        <v>44</v>
      </c>
      <c r="P3581" s="2" t="s">
        <v>45</v>
      </c>
      <c r="Q3581" s="2" t="s">
        <v>344</v>
      </c>
      <c r="R3581" s="2" t="s">
        <v>47</v>
      </c>
      <c r="S3581" s="5" t="s">
        <v>48</v>
      </c>
      <c r="T3581" s="33" t="s">
        <v>49</v>
      </c>
      <c r="U3581" s="34" t="n">
        <v>40184</v>
      </c>
      <c r="V3581" s="2" t="s">
        <v>116</v>
      </c>
      <c r="W3581" s="35" t="n">
        <v>40205</v>
      </c>
      <c r="Y3581" s="2" t="s">
        <v>51</v>
      </c>
      <c r="AA3581" s="36" t="s">
        <v>57</v>
      </c>
      <c r="AC3581" s="2" t="s">
        <v>53</v>
      </c>
      <c r="AE3581" s="37" t="n">
        <v>-1.5</v>
      </c>
      <c r="AF3581" s="2" t="str">
        <f aca="false">IF(AE3581&lt;0,"ND",IF(AE3581&lt;AG3581,"E",IF(AE3581&gt;=AG3581,"BLANK")))</f>
        <v>ND</v>
      </c>
      <c r="AG3581" s="38" t="n">
        <v>1.5</v>
      </c>
      <c r="AH3581" s="39"/>
      <c r="AI3581" s="40" t="s">
        <v>54</v>
      </c>
      <c r="AJ3581" s="39"/>
      <c r="AK3581" s="30"/>
    </row>
    <row r="3582" s="2" customFormat="true" ht="15.75" hidden="false" customHeight="false" outlineLevel="0" collapsed="false">
      <c r="A3582" s="138" t="s">
        <v>343</v>
      </c>
      <c r="B3582" s="73" t="s">
        <v>402</v>
      </c>
      <c r="C3582" s="2" t="s">
        <v>403</v>
      </c>
      <c r="F3582" s="2" t="s">
        <v>39</v>
      </c>
      <c r="G3582" s="51" t="n">
        <v>39751</v>
      </c>
      <c r="H3582" s="32" t="s">
        <v>211</v>
      </c>
      <c r="J3582" s="2" t="s">
        <v>41</v>
      </c>
      <c r="L3582" s="2" t="n">
        <v>2</v>
      </c>
      <c r="M3582" s="2" t="s">
        <v>42</v>
      </c>
      <c r="N3582" s="2" t="s">
        <v>43</v>
      </c>
      <c r="O3582" s="2" t="s">
        <v>44</v>
      </c>
      <c r="P3582" s="2" t="s">
        <v>45</v>
      </c>
      <c r="Q3582" s="2" t="s">
        <v>344</v>
      </c>
      <c r="R3582" s="2" t="s">
        <v>47</v>
      </c>
      <c r="S3582" s="5" t="s">
        <v>48</v>
      </c>
      <c r="T3582" s="33" t="s">
        <v>49</v>
      </c>
      <c r="U3582" s="34" t="n">
        <v>40184</v>
      </c>
      <c r="V3582" s="2" t="s">
        <v>116</v>
      </c>
      <c r="W3582" s="35" t="n">
        <v>40205</v>
      </c>
      <c r="Y3582" s="2" t="s">
        <v>51</v>
      </c>
      <c r="AA3582" s="36" t="s">
        <v>58</v>
      </c>
      <c r="AC3582" s="2" t="s">
        <v>53</v>
      </c>
      <c r="AE3582" s="42" t="n">
        <v>-1.7</v>
      </c>
      <c r="AF3582" s="2" t="str">
        <f aca="false">IF(AE3582&lt;0,"ND",IF(AE3582&lt;AG3582,"E",IF(AE3582&gt;=AG3582,"BLANK")))</f>
        <v>ND</v>
      </c>
      <c r="AG3582" s="38" t="n">
        <v>1.7</v>
      </c>
      <c r="AH3582" s="39"/>
      <c r="AI3582" s="40" t="s">
        <v>54</v>
      </c>
      <c r="AJ3582" s="39"/>
      <c r="AK3582" s="30"/>
    </row>
    <row r="3583" s="2" customFormat="true" ht="15.75" hidden="false" customHeight="false" outlineLevel="0" collapsed="false">
      <c r="A3583" s="138" t="s">
        <v>343</v>
      </c>
      <c r="B3583" s="73" t="s">
        <v>402</v>
      </c>
      <c r="C3583" s="2" t="s">
        <v>403</v>
      </c>
      <c r="F3583" s="2" t="s">
        <v>39</v>
      </c>
      <c r="G3583" s="51" t="n">
        <v>39751</v>
      </c>
      <c r="H3583" s="32" t="s">
        <v>211</v>
      </c>
      <c r="J3583" s="2" t="s">
        <v>41</v>
      </c>
      <c r="L3583" s="2" t="n">
        <v>2</v>
      </c>
      <c r="M3583" s="2" t="s">
        <v>42</v>
      </c>
      <c r="N3583" s="2" t="s">
        <v>43</v>
      </c>
      <c r="O3583" s="2" t="s">
        <v>44</v>
      </c>
      <c r="P3583" s="2" t="s">
        <v>45</v>
      </c>
      <c r="Q3583" s="2" t="s">
        <v>344</v>
      </c>
      <c r="R3583" s="2" t="s">
        <v>47</v>
      </c>
      <c r="S3583" s="5" t="s">
        <v>48</v>
      </c>
      <c r="T3583" s="33" t="s">
        <v>49</v>
      </c>
      <c r="U3583" s="34" t="n">
        <v>40184</v>
      </c>
      <c r="V3583" s="2" t="s">
        <v>116</v>
      </c>
      <c r="W3583" s="35" t="n">
        <v>40205</v>
      </c>
      <c r="Y3583" s="2" t="s">
        <v>51</v>
      </c>
      <c r="AA3583" s="36" t="s">
        <v>59</v>
      </c>
      <c r="AC3583" s="2" t="s">
        <v>53</v>
      </c>
      <c r="AE3583" s="37" t="n">
        <v>-2.2</v>
      </c>
      <c r="AF3583" s="2" t="str">
        <f aca="false">IF(AE3583&lt;0,"ND",IF(AE3583&lt;AG3583,"E",IF(AE3583&gt;=AG3583,"BLANK")))</f>
        <v>ND</v>
      </c>
      <c r="AG3583" s="38" t="n">
        <v>2.2</v>
      </c>
      <c r="AH3583" s="39"/>
      <c r="AI3583" s="40" t="s">
        <v>54</v>
      </c>
      <c r="AJ3583" s="39"/>
      <c r="AK3583" s="30"/>
    </row>
    <row r="3584" s="2" customFormat="true" ht="15.75" hidden="false" customHeight="false" outlineLevel="0" collapsed="false">
      <c r="A3584" s="138" t="s">
        <v>343</v>
      </c>
      <c r="B3584" s="73" t="s">
        <v>402</v>
      </c>
      <c r="C3584" s="2" t="s">
        <v>403</v>
      </c>
      <c r="F3584" s="2" t="s">
        <v>39</v>
      </c>
      <c r="G3584" s="51" t="n">
        <v>39751</v>
      </c>
      <c r="H3584" s="32" t="s">
        <v>211</v>
      </c>
      <c r="J3584" s="2" t="s">
        <v>41</v>
      </c>
      <c r="L3584" s="2" t="n">
        <v>2</v>
      </c>
      <c r="M3584" s="2" t="s">
        <v>42</v>
      </c>
      <c r="N3584" s="2" t="s">
        <v>43</v>
      </c>
      <c r="O3584" s="2" t="s">
        <v>44</v>
      </c>
      <c r="P3584" s="2" t="s">
        <v>45</v>
      </c>
      <c r="Q3584" s="2" t="s">
        <v>344</v>
      </c>
      <c r="R3584" s="2" t="s">
        <v>47</v>
      </c>
      <c r="S3584" s="5" t="s">
        <v>48</v>
      </c>
      <c r="T3584" s="33" t="s">
        <v>49</v>
      </c>
      <c r="U3584" s="34" t="n">
        <v>40184</v>
      </c>
      <c r="V3584" s="2" t="s">
        <v>116</v>
      </c>
      <c r="W3584" s="35" t="n">
        <v>40205</v>
      </c>
      <c r="Y3584" s="2" t="s">
        <v>51</v>
      </c>
      <c r="AA3584" s="36" t="s">
        <v>60</v>
      </c>
      <c r="AC3584" s="2" t="s">
        <v>53</v>
      </c>
      <c r="AE3584" s="37" t="n">
        <v>-1.6</v>
      </c>
      <c r="AF3584" s="2" t="str">
        <f aca="false">IF(AE3584&lt;0,"ND",IF(AE3584&lt;AG3584,"E",IF(AE3584&gt;=AG3584,"BLANK")))</f>
        <v>ND</v>
      </c>
      <c r="AG3584" s="38" t="n">
        <v>1.6</v>
      </c>
      <c r="AH3584" s="39"/>
      <c r="AI3584" s="40" t="s">
        <v>54</v>
      </c>
      <c r="AJ3584" s="39"/>
      <c r="AK3584" s="30"/>
    </row>
    <row r="3585" s="2" customFormat="true" ht="15.75" hidden="false" customHeight="false" outlineLevel="0" collapsed="false">
      <c r="A3585" s="138" t="s">
        <v>343</v>
      </c>
      <c r="B3585" s="73" t="s">
        <v>402</v>
      </c>
      <c r="C3585" s="2" t="s">
        <v>403</v>
      </c>
      <c r="F3585" s="2" t="s">
        <v>39</v>
      </c>
      <c r="G3585" s="51" t="n">
        <v>39751</v>
      </c>
      <c r="H3585" s="32" t="s">
        <v>211</v>
      </c>
      <c r="J3585" s="2" t="s">
        <v>41</v>
      </c>
      <c r="L3585" s="2" t="n">
        <v>2</v>
      </c>
      <c r="M3585" s="2" t="s">
        <v>42</v>
      </c>
      <c r="N3585" s="2" t="s">
        <v>43</v>
      </c>
      <c r="O3585" s="2" t="s">
        <v>44</v>
      </c>
      <c r="P3585" s="2" t="s">
        <v>45</v>
      </c>
      <c r="Q3585" s="2" t="s">
        <v>344</v>
      </c>
      <c r="R3585" s="2" t="s">
        <v>47</v>
      </c>
      <c r="S3585" s="5" t="s">
        <v>48</v>
      </c>
      <c r="T3585" s="33" t="s">
        <v>49</v>
      </c>
      <c r="U3585" s="34" t="n">
        <v>40184</v>
      </c>
      <c r="V3585" s="2" t="s">
        <v>116</v>
      </c>
      <c r="W3585" s="35" t="n">
        <v>40205</v>
      </c>
      <c r="Y3585" s="2" t="s">
        <v>51</v>
      </c>
      <c r="AA3585" s="36" t="s">
        <v>61</v>
      </c>
      <c r="AC3585" s="2" t="s">
        <v>53</v>
      </c>
      <c r="AE3585" s="42" t="n">
        <v>-1.8</v>
      </c>
      <c r="AF3585" s="2" t="str">
        <f aca="false">IF(AE3585&lt;0,"ND",IF(AE3585&lt;AG3585,"E",IF(AE3585&gt;=AG3585,"BLANK")))</f>
        <v>ND</v>
      </c>
      <c r="AG3585" s="38" t="n">
        <v>1.8</v>
      </c>
      <c r="AH3585" s="39"/>
      <c r="AI3585" s="40" t="s">
        <v>54</v>
      </c>
      <c r="AJ3585" s="39"/>
      <c r="AK3585" s="30"/>
    </row>
    <row r="3586" s="2" customFormat="true" ht="15.75" hidden="false" customHeight="false" outlineLevel="0" collapsed="false">
      <c r="A3586" s="138" t="s">
        <v>343</v>
      </c>
      <c r="B3586" s="73" t="s">
        <v>402</v>
      </c>
      <c r="C3586" s="2" t="s">
        <v>403</v>
      </c>
      <c r="F3586" s="2" t="s">
        <v>39</v>
      </c>
      <c r="G3586" s="51" t="n">
        <v>39751</v>
      </c>
      <c r="H3586" s="32" t="s">
        <v>211</v>
      </c>
      <c r="J3586" s="2" t="s">
        <v>41</v>
      </c>
      <c r="L3586" s="2" t="n">
        <v>2</v>
      </c>
      <c r="M3586" s="2" t="s">
        <v>42</v>
      </c>
      <c r="N3586" s="2" t="s">
        <v>43</v>
      </c>
      <c r="O3586" s="2" t="s">
        <v>44</v>
      </c>
      <c r="P3586" s="2" t="s">
        <v>45</v>
      </c>
      <c r="Q3586" s="2" t="s">
        <v>344</v>
      </c>
      <c r="R3586" s="2" t="s">
        <v>47</v>
      </c>
      <c r="S3586" s="5" t="s">
        <v>48</v>
      </c>
      <c r="T3586" s="33" t="s">
        <v>49</v>
      </c>
      <c r="U3586" s="34" t="n">
        <v>40184</v>
      </c>
      <c r="V3586" s="2" t="s">
        <v>116</v>
      </c>
      <c r="W3586" s="35" t="n">
        <v>40205</v>
      </c>
      <c r="Y3586" s="2" t="s">
        <v>51</v>
      </c>
      <c r="AA3586" s="36" t="s">
        <v>62</v>
      </c>
      <c r="AC3586" s="2" t="s">
        <v>53</v>
      </c>
      <c r="AE3586" s="37" t="n">
        <v>-1.5</v>
      </c>
      <c r="AF3586" s="2" t="str">
        <f aca="false">IF(AE3586&lt;0,"ND",IF(AE3586&lt;AG3586,"E",IF(AE3586&gt;=AG3586,"BLANK")))</f>
        <v>ND</v>
      </c>
      <c r="AG3586" s="38" t="n">
        <v>1.5</v>
      </c>
      <c r="AH3586" s="39"/>
      <c r="AI3586" s="40" t="s">
        <v>54</v>
      </c>
      <c r="AJ3586" s="39"/>
      <c r="AK3586" s="30"/>
    </row>
    <row r="3587" s="2" customFormat="true" ht="15.75" hidden="false" customHeight="false" outlineLevel="0" collapsed="false">
      <c r="A3587" s="138" t="s">
        <v>343</v>
      </c>
      <c r="B3587" s="73" t="s">
        <v>402</v>
      </c>
      <c r="C3587" s="2" t="s">
        <v>403</v>
      </c>
      <c r="F3587" s="2" t="s">
        <v>39</v>
      </c>
      <c r="G3587" s="51" t="n">
        <v>39751</v>
      </c>
      <c r="H3587" s="32" t="s">
        <v>211</v>
      </c>
      <c r="J3587" s="2" t="s">
        <v>41</v>
      </c>
      <c r="L3587" s="2" t="n">
        <v>2</v>
      </c>
      <c r="M3587" s="2" t="s">
        <v>42</v>
      </c>
      <c r="N3587" s="2" t="s">
        <v>43</v>
      </c>
      <c r="O3587" s="2" t="s">
        <v>44</v>
      </c>
      <c r="P3587" s="2" t="s">
        <v>45</v>
      </c>
      <c r="Q3587" s="2" t="s">
        <v>344</v>
      </c>
      <c r="R3587" s="2" t="s">
        <v>47</v>
      </c>
      <c r="S3587" s="5" t="s">
        <v>48</v>
      </c>
      <c r="T3587" s="33" t="s">
        <v>49</v>
      </c>
      <c r="U3587" s="34" t="n">
        <v>40184</v>
      </c>
      <c r="V3587" s="2" t="s">
        <v>116</v>
      </c>
      <c r="W3587" s="35" t="n">
        <v>40205</v>
      </c>
      <c r="Y3587" s="2" t="s">
        <v>51</v>
      </c>
      <c r="AA3587" s="36" t="s">
        <v>63</v>
      </c>
      <c r="AC3587" s="2" t="s">
        <v>53</v>
      </c>
      <c r="AE3587" s="37" t="n">
        <v>-2</v>
      </c>
      <c r="AF3587" s="2" t="str">
        <f aca="false">IF(AE3587&lt;0,"ND",IF(AE3587&lt;AG3587,"E",IF(AE3587&gt;=AG3587,"BLANK")))</f>
        <v>ND</v>
      </c>
      <c r="AG3587" s="38" t="n">
        <v>2</v>
      </c>
      <c r="AH3587" s="39"/>
      <c r="AI3587" s="40" t="s">
        <v>54</v>
      </c>
      <c r="AJ3587" s="39"/>
      <c r="AK3587" s="30"/>
    </row>
    <row r="3588" s="2" customFormat="true" ht="15.75" hidden="false" customHeight="false" outlineLevel="0" collapsed="false">
      <c r="A3588" s="138" t="s">
        <v>343</v>
      </c>
      <c r="B3588" s="73" t="s">
        <v>402</v>
      </c>
      <c r="C3588" s="2" t="s">
        <v>403</v>
      </c>
      <c r="F3588" s="2" t="s">
        <v>39</v>
      </c>
      <c r="G3588" s="51" t="n">
        <v>39751</v>
      </c>
      <c r="H3588" s="32" t="s">
        <v>211</v>
      </c>
      <c r="J3588" s="2" t="s">
        <v>41</v>
      </c>
      <c r="L3588" s="2" t="n">
        <v>2</v>
      </c>
      <c r="M3588" s="2" t="s">
        <v>42</v>
      </c>
      <c r="N3588" s="2" t="s">
        <v>43</v>
      </c>
      <c r="O3588" s="2" t="s">
        <v>44</v>
      </c>
      <c r="P3588" s="2" t="s">
        <v>45</v>
      </c>
      <c r="Q3588" s="2" t="s">
        <v>344</v>
      </c>
      <c r="R3588" s="2" t="s">
        <v>47</v>
      </c>
      <c r="S3588" s="5" t="s">
        <v>48</v>
      </c>
      <c r="T3588" s="33" t="s">
        <v>49</v>
      </c>
      <c r="U3588" s="34" t="n">
        <v>40184</v>
      </c>
      <c r="V3588" s="2" t="s">
        <v>116</v>
      </c>
      <c r="W3588" s="35" t="n">
        <v>40205</v>
      </c>
      <c r="Y3588" s="2" t="s">
        <v>51</v>
      </c>
      <c r="AA3588" s="36" t="s">
        <v>64</v>
      </c>
      <c r="AC3588" s="2" t="s">
        <v>53</v>
      </c>
      <c r="AE3588" s="37" t="n">
        <v>-1</v>
      </c>
      <c r="AF3588" s="2" t="str">
        <f aca="false">IF(AE3588&lt;0,"ND",IF(AE3588&lt;AG3588,"E",IF(AE3588&gt;=AG3588,"BLANK")))</f>
        <v>ND</v>
      </c>
      <c r="AG3588" s="38" t="n">
        <v>1</v>
      </c>
      <c r="AH3588" s="39"/>
      <c r="AI3588" s="40" t="s">
        <v>54</v>
      </c>
      <c r="AJ3588" s="39"/>
      <c r="AK3588" s="30"/>
    </row>
    <row r="3589" s="2" customFormat="true" ht="15.75" hidden="false" customHeight="false" outlineLevel="0" collapsed="false">
      <c r="A3589" s="138" t="s">
        <v>343</v>
      </c>
      <c r="B3589" s="73" t="s">
        <v>402</v>
      </c>
      <c r="C3589" s="2" t="s">
        <v>403</v>
      </c>
      <c r="F3589" s="2" t="s">
        <v>39</v>
      </c>
      <c r="G3589" s="51" t="n">
        <v>39751</v>
      </c>
      <c r="H3589" s="32" t="s">
        <v>211</v>
      </c>
      <c r="J3589" s="2" t="s">
        <v>41</v>
      </c>
      <c r="L3589" s="2" t="n">
        <v>2</v>
      </c>
      <c r="M3589" s="2" t="s">
        <v>42</v>
      </c>
      <c r="N3589" s="2" t="s">
        <v>43</v>
      </c>
      <c r="O3589" s="2" t="s">
        <v>44</v>
      </c>
      <c r="P3589" s="2" t="s">
        <v>45</v>
      </c>
      <c r="Q3589" s="2" t="s">
        <v>344</v>
      </c>
      <c r="R3589" s="2" t="s">
        <v>47</v>
      </c>
      <c r="S3589" s="5" t="s">
        <v>48</v>
      </c>
      <c r="T3589" s="33" t="s">
        <v>49</v>
      </c>
      <c r="U3589" s="34" t="n">
        <v>40184</v>
      </c>
      <c r="V3589" s="2" t="s">
        <v>116</v>
      </c>
      <c r="W3589" s="35" t="n">
        <v>40205</v>
      </c>
      <c r="Y3589" s="2" t="s">
        <v>51</v>
      </c>
      <c r="AA3589" s="36" t="s">
        <v>65</v>
      </c>
      <c r="AC3589" s="2" t="s">
        <v>53</v>
      </c>
      <c r="AE3589" s="37" t="n">
        <v>-2</v>
      </c>
      <c r="AF3589" s="2" t="str">
        <f aca="false">IF(AE3589&lt;0,"ND",IF(AE3589&lt;AG3589,"E",IF(AE3589&gt;=AG3589,"BLANK")))</f>
        <v>ND</v>
      </c>
      <c r="AG3589" s="38" t="n">
        <v>2</v>
      </c>
      <c r="AH3589" s="39"/>
      <c r="AI3589" s="40" t="s">
        <v>54</v>
      </c>
      <c r="AJ3589" s="39"/>
      <c r="AK3589" s="30"/>
    </row>
    <row r="3590" s="2" customFormat="true" ht="15.75" hidden="false" customHeight="false" outlineLevel="0" collapsed="false">
      <c r="A3590" s="138" t="s">
        <v>343</v>
      </c>
      <c r="B3590" s="73" t="s">
        <v>402</v>
      </c>
      <c r="C3590" s="2" t="s">
        <v>403</v>
      </c>
      <c r="F3590" s="2" t="s">
        <v>39</v>
      </c>
      <c r="G3590" s="51" t="n">
        <v>39751</v>
      </c>
      <c r="H3590" s="32" t="s">
        <v>211</v>
      </c>
      <c r="J3590" s="2" t="s">
        <v>41</v>
      </c>
      <c r="L3590" s="2" t="n">
        <v>2</v>
      </c>
      <c r="M3590" s="2" t="s">
        <v>42</v>
      </c>
      <c r="N3590" s="2" t="s">
        <v>43</v>
      </c>
      <c r="O3590" s="2" t="s">
        <v>44</v>
      </c>
      <c r="P3590" s="2" t="s">
        <v>45</v>
      </c>
      <c r="Q3590" s="2" t="s">
        <v>344</v>
      </c>
      <c r="R3590" s="2" t="s">
        <v>47</v>
      </c>
      <c r="S3590" s="5" t="s">
        <v>48</v>
      </c>
      <c r="T3590" s="33" t="s">
        <v>49</v>
      </c>
      <c r="U3590" s="34" t="n">
        <v>40184</v>
      </c>
      <c r="V3590" s="2" t="s">
        <v>116</v>
      </c>
      <c r="W3590" s="35" t="n">
        <v>40205</v>
      </c>
      <c r="Y3590" s="2" t="s">
        <v>51</v>
      </c>
      <c r="AA3590" s="36" t="s">
        <v>66</v>
      </c>
      <c r="AC3590" s="2" t="s">
        <v>53</v>
      </c>
      <c r="AE3590" s="37" t="n">
        <v>-2.4</v>
      </c>
      <c r="AF3590" s="2" t="str">
        <f aca="false">IF(AE3590&lt;0,"ND",IF(AE3590&lt;AG3590,"E",IF(AE3590&gt;=AG3590,"BLANK")))</f>
        <v>ND</v>
      </c>
      <c r="AG3590" s="38" t="n">
        <v>2.4</v>
      </c>
      <c r="AH3590" s="39"/>
      <c r="AI3590" s="40" t="s">
        <v>54</v>
      </c>
      <c r="AJ3590" s="39"/>
      <c r="AK3590" s="30"/>
    </row>
    <row r="3591" s="2" customFormat="true" ht="15.75" hidden="false" customHeight="false" outlineLevel="0" collapsed="false">
      <c r="A3591" s="138" t="s">
        <v>343</v>
      </c>
      <c r="B3591" s="73" t="s">
        <v>402</v>
      </c>
      <c r="C3591" s="2" t="s">
        <v>403</v>
      </c>
      <c r="F3591" s="2" t="s">
        <v>39</v>
      </c>
      <c r="G3591" s="51" t="n">
        <v>39751</v>
      </c>
      <c r="H3591" s="32" t="s">
        <v>211</v>
      </c>
      <c r="J3591" s="2" t="s">
        <v>41</v>
      </c>
      <c r="L3591" s="2" t="n">
        <v>2</v>
      </c>
      <c r="M3591" s="2" t="s">
        <v>42</v>
      </c>
      <c r="N3591" s="2" t="s">
        <v>43</v>
      </c>
      <c r="O3591" s="2" t="s">
        <v>44</v>
      </c>
      <c r="P3591" s="2" t="s">
        <v>45</v>
      </c>
      <c r="Q3591" s="2" t="s">
        <v>344</v>
      </c>
      <c r="R3591" s="2" t="s">
        <v>47</v>
      </c>
      <c r="S3591" s="5" t="s">
        <v>48</v>
      </c>
      <c r="T3591" s="33" t="s">
        <v>49</v>
      </c>
      <c r="U3591" s="34" t="n">
        <v>40184</v>
      </c>
      <c r="V3591" s="2" t="s">
        <v>116</v>
      </c>
      <c r="W3591" s="35" t="n">
        <v>40205</v>
      </c>
      <c r="Y3591" s="2" t="s">
        <v>51</v>
      </c>
      <c r="AA3591" s="36" t="s">
        <v>67</v>
      </c>
      <c r="AC3591" s="2" t="s">
        <v>53</v>
      </c>
      <c r="AE3591" s="42" t="n">
        <v>-2.6</v>
      </c>
      <c r="AF3591" s="2" t="str">
        <f aca="false">IF(AE3591&lt;0,"ND",IF(AE3591&lt;AG3591,"E",IF(AE3591&gt;=AG3591,"BLANK")))</f>
        <v>ND</v>
      </c>
      <c r="AG3591" s="38" t="n">
        <v>2.6</v>
      </c>
      <c r="AH3591" s="39"/>
      <c r="AI3591" s="40" t="s">
        <v>54</v>
      </c>
      <c r="AJ3591" s="39"/>
      <c r="AK3591" s="30"/>
    </row>
    <row r="3592" s="2" customFormat="true" ht="15.75" hidden="false" customHeight="false" outlineLevel="0" collapsed="false">
      <c r="A3592" s="138" t="s">
        <v>343</v>
      </c>
      <c r="B3592" s="73" t="s">
        <v>402</v>
      </c>
      <c r="C3592" s="2" t="s">
        <v>403</v>
      </c>
      <c r="F3592" s="2" t="s">
        <v>39</v>
      </c>
      <c r="G3592" s="51" t="n">
        <v>39751</v>
      </c>
      <c r="H3592" s="32" t="s">
        <v>211</v>
      </c>
      <c r="J3592" s="2" t="s">
        <v>41</v>
      </c>
      <c r="L3592" s="2" t="n">
        <v>2</v>
      </c>
      <c r="M3592" s="2" t="s">
        <v>42</v>
      </c>
      <c r="N3592" s="2" t="s">
        <v>43</v>
      </c>
      <c r="O3592" s="2" t="s">
        <v>44</v>
      </c>
      <c r="P3592" s="2" t="s">
        <v>45</v>
      </c>
      <c r="Q3592" s="2" t="s">
        <v>344</v>
      </c>
      <c r="R3592" s="2" t="s">
        <v>47</v>
      </c>
      <c r="S3592" s="5" t="s">
        <v>48</v>
      </c>
      <c r="T3592" s="33" t="s">
        <v>49</v>
      </c>
      <c r="U3592" s="34" t="n">
        <v>40184</v>
      </c>
      <c r="V3592" s="2" t="s">
        <v>116</v>
      </c>
      <c r="W3592" s="35" t="n">
        <v>40205</v>
      </c>
      <c r="Y3592" s="2" t="s">
        <v>51</v>
      </c>
      <c r="AA3592" s="36" t="s">
        <v>68</v>
      </c>
      <c r="AC3592" s="2" t="s">
        <v>53</v>
      </c>
      <c r="AE3592" s="47" t="n">
        <v>-2.5</v>
      </c>
      <c r="AF3592" s="2" t="str">
        <f aca="false">IF(AE3592&lt;0,"ND",IF(AE3592&lt;AG3592,"E",IF(AE3592&gt;=AG3592,"BLANK")))</f>
        <v>ND</v>
      </c>
      <c r="AG3592" s="38" t="n">
        <v>2.5</v>
      </c>
      <c r="AH3592" s="39"/>
      <c r="AI3592" s="40" t="s">
        <v>54</v>
      </c>
      <c r="AJ3592" s="39"/>
      <c r="AK3592" s="30"/>
    </row>
    <row r="3593" s="2" customFormat="true" ht="15.75" hidden="false" customHeight="false" outlineLevel="0" collapsed="false">
      <c r="A3593" s="138" t="s">
        <v>343</v>
      </c>
      <c r="B3593" s="73" t="s">
        <v>402</v>
      </c>
      <c r="C3593" s="2" t="s">
        <v>403</v>
      </c>
      <c r="F3593" s="2" t="s">
        <v>39</v>
      </c>
      <c r="G3593" s="51" t="n">
        <v>39751</v>
      </c>
      <c r="H3593" s="32" t="s">
        <v>211</v>
      </c>
      <c r="J3593" s="2" t="s">
        <v>41</v>
      </c>
      <c r="L3593" s="2" t="n">
        <v>2</v>
      </c>
      <c r="M3593" s="2" t="s">
        <v>42</v>
      </c>
      <c r="N3593" s="2" t="s">
        <v>43</v>
      </c>
      <c r="O3593" s="2" t="s">
        <v>44</v>
      </c>
      <c r="P3593" s="2" t="s">
        <v>45</v>
      </c>
      <c r="Q3593" s="2" t="s">
        <v>344</v>
      </c>
      <c r="R3593" s="2" t="s">
        <v>47</v>
      </c>
      <c r="S3593" s="5" t="s">
        <v>48</v>
      </c>
      <c r="T3593" s="33" t="s">
        <v>49</v>
      </c>
      <c r="U3593" s="34" t="n">
        <v>40184</v>
      </c>
      <c r="V3593" s="2" t="s">
        <v>116</v>
      </c>
      <c r="W3593" s="35" t="n">
        <v>40205</v>
      </c>
      <c r="Y3593" s="2" t="s">
        <v>51</v>
      </c>
      <c r="AA3593" s="36" t="s">
        <v>71</v>
      </c>
      <c r="AC3593" s="2" t="s">
        <v>53</v>
      </c>
      <c r="AE3593" s="37" t="n">
        <v>-2.5</v>
      </c>
      <c r="AF3593" s="2" t="str">
        <f aca="false">IF(AE3593&lt;0,"ND",IF(AE3593&lt;AG3593,"E",IF(AE3593&gt;=AG3593,"BLANK")))</f>
        <v>ND</v>
      </c>
      <c r="AG3593" s="38" t="n">
        <v>2.5</v>
      </c>
      <c r="AH3593" s="39"/>
      <c r="AI3593" s="40" t="s">
        <v>54</v>
      </c>
      <c r="AJ3593" s="39"/>
      <c r="AK3593" s="30"/>
    </row>
    <row r="3594" s="2" customFormat="true" ht="15.75" hidden="false" customHeight="false" outlineLevel="0" collapsed="false">
      <c r="A3594" s="138" t="s">
        <v>343</v>
      </c>
      <c r="B3594" s="73" t="s">
        <v>402</v>
      </c>
      <c r="C3594" s="2" t="s">
        <v>403</v>
      </c>
      <c r="F3594" s="2" t="s">
        <v>39</v>
      </c>
      <c r="G3594" s="51" t="n">
        <v>39751</v>
      </c>
      <c r="H3594" s="32" t="s">
        <v>211</v>
      </c>
      <c r="J3594" s="2" t="s">
        <v>41</v>
      </c>
      <c r="L3594" s="2" t="n">
        <v>2</v>
      </c>
      <c r="M3594" s="2" t="s">
        <v>42</v>
      </c>
      <c r="N3594" s="2" t="s">
        <v>43</v>
      </c>
      <c r="O3594" s="2" t="s">
        <v>44</v>
      </c>
      <c r="P3594" s="2" t="s">
        <v>45</v>
      </c>
      <c r="Q3594" s="2" t="s">
        <v>344</v>
      </c>
      <c r="R3594" s="2" t="s">
        <v>47</v>
      </c>
      <c r="S3594" s="5" t="s">
        <v>48</v>
      </c>
      <c r="T3594" s="33" t="s">
        <v>49</v>
      </c>
      <c r="U3594" s="34" t="n">
        <v>40184</v>
      </c>
      <c r="V3594" s="2" t="s">
        <v>116</v>
      </c>
      <c r="W3594" s="35" t="n">
        <v>40205</v>
      </c>
      <c r="Y3594" s="2" t="s">
        <v>51</v>
      </c>
      <c r="AA3594" s="36" t="s">
        <v>72</v>
      </c>
      <c r="AC3594" s="2" t="s">
        <v>53</v>
      </c>
      <c r="AE3594" s="45" t="n">
        <v>-2</v>
      </c>
      <c r="AF3594" s="2" t="str">
        <f aca="false">IF(AE3594&lt;0,"ND",IF(AE3594&lt;AG3594,"E",IF(AE3594&gt;=AG3594,"BLANK")))</f>
        <v>ND</v>
      </c>
      <c r="AG3594" s="38" t="n">
        <v>2</v>
      </c>
      <c r="AH3594" s="39"/>
      <c r="AI3594" s="40" t="s">
        <v>54</v>
      </c>
      <c r="AJ3594" s="39"/>
      <c r="AK3594" s="30"/>
    </row>
    <row r="3595" s="2" customFormat="true" ht="15.75" hidden="false" customHeight="false" outlineLevel="0" collapsed="false">
      <c r="A3595" s="138" t="s">
        <v>343</v>
      </c>
      <c r="B3595" s="73" t="s">
        <v>402</v>
      </c>
      <c r="C3595" s="2" t="s">
        <v>403</v>
      </c>
      <c r="F3595" s="2" t="s">
        <v>39</v>
      </c>
      <c r="G3595" s="51" t="n">
        <v>39751</v>
      </c>
      <c r="H3595" s="32" t="s">
        <v>211</v>
      </c>
      <c r="J3595" s="2" t="s">
        <v>41</v>
      </c>
      <c r="L3595" s="2" t="n">
        <v>2</v>
      </c>
      <c r="M3595" s="2" t="s">
        <v>42</v>
      </c>
      <c r="N3595" s="2" t="s">
        <v>43</v>
      </c>
      <c r="O3595" s="2" t="s">
        <v>44</v>
      </c>
      <c r="P3595" s="2" t="s">
        <v>45</v>
      </c>
      <c r="Q3595" s="2" t="s">
        <v>344</v>
      </c>
      <c r="R3595" s="2" t="s">
        <v>47</v>
      </c>
      <c r="S3595" s="5" t="s">
        <v>48</v>
      </c>
      <c r="T3595" s="33" t="s">
        <v>49</v>
      </c>
      <c r="U3595" s="34" t="n">
        <v>40184</v>
      </c>
      <c r="V3595" s="2" t="s">
        <v>116</v>
      </c>
      <c r="W3595" s="35" t="n">
        <v>40205</v>
      </c>
      <c r="Y3595" s="2" t="s">
        <v>51</v>
      </c>
      <c r="AA3595" s="36" t="s">
        <v>73</v>
      </c>
      <c r="AC3595" s="2" t="s">
        <v>53</v>
      </c>
      <c r="AE3595" s="37" t="n">
        <v>-5.5</v>
      </c>
      <c r="AF3595" s="2" t="str">
        <f aca="false">IF(AE3595&lt;0,"ND",IF(AE3595&lt;AG3595,"E",IF(AE3595&gt;=AG3595,"BLANK")))</f>
        <v>ND</v>
      </c>
      <c r="AG3595" s="38" t="n">
        <v>1.9</v>
      </c>
      <c r="AH3595" s="39"/>
      <c r="AI3595" s="40" t="s">
        <v>54</v>
      </c>
      <c r="AJ3595" s="39"/>
      <c r="AK3595" s="30"/>
    </row>
    <row r="3596" s="2" customFormat="true" ht="15.75" hidden="false" customHeight="false" outlineLevel="0" collapsed="false">
      <c r="A3596" s="138" t="s">
        <v>343</v>
      </c>
      <c r="B3596" s="73" t="s">
        <v>402</v>
      </c>
      <c r="C3596" s="2" t="s">
        <v>403</v>
      </c>
      <c r="F3596" s="2" t="s">
        <v>39</v>
      </c>
      <c r="G3596" s="51" t="n">
        <v>39751</v>
      </c>
      <c r="H3596" s="32" t="s">
        <v>211</v>
      </c>
      <c r="J3596" s="2" t="s">
        <v>41</v>
      </c>
      <c r="L3596" s="2" t="n">
        <v>2</v>
      </c>
      <c r="M3596" s="2" t="s">
        <v>42</v>
      </c>
      <c r="N3596" s="2" t="s">
        <v>43</v>
      </c>
      <c r="O3596" s="2" t="s">
        <v>44</v>
      </c>
      <c r="P3596" s="2" t="s">
        <v>45</v>
      </c>
      <c r="Q3596" s="2" t="s">
        <v>344</v>
      </c>
      <c r="R3596" s="2" t="s">
        <v>47</v>
      </c>
      <c r="S3596" s="5" t="s">
        <v>48</v>
      </c>
      <c r="T3596" s="33" t="s">
        <v>49</v>
      </c>
      <c r="U3596" s="34" t="n">
        <v>40184</v>
      </c>
      <c r="V3596" s="2" t="s">
        <v>116</v>
      </c>
      <c r="W3596" s="35" t="n">
        <v>40205</v>
      </c>
      <c r="Y3596" s="2" t="s">
        <v>51</v>
      </c>
      <c r="AA3596" s="36" t="s">
        <v>74</v>
      </c>
      <c r="AC3596" s="2" t="s">
        <v>53</v>
      </c>
      <c r="AE3596" s="42" t="n">
        <v>-0.9</v>
      </c>
      <c r="AF3596" s="2" t="str">
        <f aca="false">IF(AE3596&lt;0,"ND",IF(AE3596&lt;AG3596,"E",IF(AE3596&gt;=AG3596,"BLANK")))</f>
        <v>ND</v>
      </c>
      <c r="AG3596" s="38" t="n">
        <v>0.9</v>
      </c>
      <c r="AH3596" s="39"/>
      <c r="AI3596" s="40" t="s">
        <v>54</v>
      </c>
      <c r="AJ3596" s="39"/>
      <c r="AK3596" s="30"/>
    </row>
    <row r="3597" s="2" customFormat="true" ht="15.75" hidden="false" customHeight="false" outlineLevel="0" collapsed="false">
      <c r="A3597" s="138" t="s">
        <v>343</v>
      </c>
      <c r="B3597" s="73" t="s">
        <v>402</v>
      </c>
      <c r="C3597" s="2" t="s">
        <v>403</v>
      </c>
      <c r="F3597" s="2" t="s">
        <v>39</v>
      </c>
      <c r="G3597" s="51" t="n">
        <v>39751</v>
      </c>
      <c r="H3597" s="32" t="s">
        <v>211</v>
      </c>
      <c r="J3597" s="2" t="s">
        <v>41</v>
      </c>
      <c r="L3597" s="2" t="n">
        <v>2</v>
      </c>
      <c r="M3597" s="2" t="s">
        <v>42</v>
      </c>
      <c r="N3597" s="2" t="s">
        <v>43</v>
      </c>
      <c r="O3597" s="2" t="s">
        <v>44</v>
      </c>
      <c r="P3597" s="2" t="s">
        <v>45</v>
      </c>
      <c r="Q3597" s="2" t="s">
        <v>344</v>
      </c>
      <c r="R3597" s="2" t="s">
        <v>47</v>
      </c>
      <c r="S3597" s="5" t="s">
        <v>48</v>
      </c>
      <c r="T3597" s="33" t="s">
        <v>49</v>
      </c>
      <c r="U3597" s="34" t="n">
        <v>40184</v>
      </c>
      <c r="V3597" s="2" t="s">
        <v>116</v>
      </c>
      <c r="W3597" s="35" t="n">
        <v>40205</v>
      </c>
      <c r="Y3597" s="2" t="s">
        <v>51</v>
      </c>
      <c r="AA3597" s="36" t="s">
        <v>75</v>
      </c>
      <c r="AC3597" s="2" t="s">
        <v>53</v>
      </c>
      <c r="AE3597" s="42" t="n">
        <v>-2.1</v>
      </c>
      <c r="AF3597" s="2" t="str">
        <f aca="false">IF(AE3597&lt;0,"ND",IF(AE3597&lt;AG3597,"E",IF(AE3597&gt;=AG3597,"BLANK")))</f>
        <v>ND</v>
      </c>
      <c r="AG3597" s="38" t="n">
        <v>2.1</v>
      </c>
      <c r="AH3597" s="39"/>
      <c r="AI3597" s="40" t="s">
        <v>54</v>
      </c>
      <c r="AJ3597" s="39"/>
      <c r="AK3597" s="30"/>
    </row>
    <row r="3598" s="2" customFormat="true" ht="15.75" hidden="false" customHeight="false" outlineLevel="0" collapsed="false">
      <c r="A3598" s="138" t="s">
        <v>343</v>
      </c>
      <c r="B3598" s="73" t="s">
        <v>402</v>
      </c>
      <c r="C3598" s="2" t="s">
        <v>403</v>
      </c>
      <c r="F3598" s="2" t="s">
        <v>39</v>
      </c>
      <c r="G3598" s="51" t="n">
        <v>39751</v>
      </c>
      <c r="H3598" s="32" t="s">
        <v>211</v>
      </c>
      <c r="J3598" s="2" t="s">
        <v>41</v>
      </c>
      <c r="L3598" s="2" t="n">
        <v>2</v>
      </c>
      <c r="M3598" s="2" t="s">
        <v>42</v>
      </c>
      <c r="N3598" s="2" t="s">
        <v>43</v>
      </c>
      <c r="O3598" s="2" t="s">
        <v>44</v>
      </c>
      <c r="P3598" s="2" t="s">
        <v>45</v>
      </c>
      <c r="Q3598" s="2" t="s">
        <v>344</v>
      </c>
      <c r="R3598" s="2" t="s">
        <v>47</v>
      </c>
      <c r="S3598" s="5" t="s">
        <v>48</v>
      </c>
      <c r="T3598" s="33" t="s">
        <v>49</v>
      </c>
      <c r="U3598" s="34" t="n">
        <v>40184</v>
      </c>
      <c r="V3598" s="2" t="s">
        <v>116</v>
      </c>
      <c r="W3598" s="35" t="n">
        <v>40205</v>
      </c>
      <c r="Y3598" s="2" t="s">
        <v>51</v>
      </c>
      <c r="AA3598" s="36" t="s">
        <v>76</v>
      </c>
      <c r="AC3598" s="2" t="s">
        <v>53</v>
      </c>
      <c r="AE3598" s="42" t="n">
        <v>-1.3</v>
      </c>
      <c r="AF3598" s="2" t="str">
        <f aca="false">IF(AE3598&lt;0,"ND",IF(AE3598&lt;AG3598,"E",IF(AE3598&gt;=AG3598,"BLANK")))</f>
        <v>ND</v>
      </c>
      <c r="AG3598" s="38" t="n">
        <v>1.3</v>
      </c>
      <c r="AH3598" s="39"/>
      <c r="AI3598" s="40" t="s">
        <v>54</v>
      </c>
      <c r="AJ3598" s="39"/>
      <c r="AK3598" s="30"/>
    </row>
    <row r="3599" s="2" customFormat="true" ht="15.75" hidden="false" customHeight="false" outlineLevel="0" collapsed="false">
      <c r="A3599" s="138" t="s">
        <v>343</v>
      </c>
      <c r="B3599" s="73" t="s">
        <v>402</v>
      </c>
      <c r="C3599" s="2" t="s">
        <v>403</v>
      </c>
      <c r="F3599" s="2" t="s">
        <v>39</v>
      </c>
      <c r="G3599" s="51" t="n">
        <v>39751</v>
      </c>
      <c r="H3599" s="32" t="s">
        <v>211</v>
      </c>
      <c r="J3599" s="2" t="s">
        <v>41</v>
      </c>
      <c r="L3599" s="2" t="n">
        <v>2</v>
      </c>
      <c r="M3599" s="2" t="s">
        <v>42</v>
      </c>
      <c r="N3599" s="2" t="s">
        <v>43</v>
      </c>
      <c r="O3599" s="2" t="s">
        <v>44</v>
      </c>
      <c r="P3599" s="2" t="s">
        <v>45</v>
      </c>
      <c r="Q3599" s="2" t="s">
        <v>344</v>
      </c>
      <c r="R3599" s="2" t="s">
        <v>47</v>
      </c>
      <c r="S3599" s="5" t="s">
        <v>48</v>
      </c>
      <c r="T3599" s="33" t="s">
        <v>49</v>
      </c>
      <c r="U3599" s="34" t="n">
        <v>40184</v>
      </c>
      <c r="V3599" s="2" t="s">
        <v>116</v>
      </c>
      <c r="W3599" s="35" t="n">
        <v>40205</v>
      </c>
      <c r="Y3599" s="2" t="s">
        <v>51</v>
      </c>
      <c r="AA3599" s="36" t="s">
        <v>77</v>
      </c>
      <c r="AC3599" s="2" t="s">
        <v>53</v>
      </c>
      <c r="AE3599" s="46" t="n">
        <v>-2.1</v>
      </c>
      <c r="AF3599" s="2" t="str">
        <f aca="false">IF(AE3599&lt;0,"ND",IF(AE3599&lt;AG3599,"E",IF(AE3599&gt;=AG3599,"BLANK")))</f>
        <v>ND</v>
      </c>
      <c r="AG3599" s="38" t="n">
        <v>2.1</v>
      </c>
      <c r="AH3599" s="39"/>
      <c r="AI3599" s="40" t="s">
        <v>54</v>
      </c>
      <c r="AJ3599" s="39"/>
      <c r="AK3599" s="30"/>
    </row>
    <row r="3600" s="2" customFormat="true" ht="15.75" hidden="false" customHeight="false" outlineLevel="0" collapsed="false">
      <c r="A3600" s="138" t="s">
        <v>343</v>
      </c>
      <c r="B3600" s="73" t="s">
        <v>402</v>
      </c>
      <c r="C3600" s="2" t="s">
        <v>403</v>
      </c>
      <c r="F3600" s="2" t="s">
        <v>39</v>
      </c>
      <c r="G3600" s="51" t="n">
        <v>39751</v>
      </c>
      <c r="H3600" s="32" t="s">
        <v>211</v>
      </c>
      <c r="J3600" s="2" t="s">
        <v>41</v>
      </c>
      <c r="L3600" s="2" t="n">
        <v>2</v>
      </c>
      <c r="M3600" s="2" t="s">
        <v>42</v>
      </c>
      <c r="N3600" s="2" t="s">
        <v>43</v>
      </c>
      <c r="O3600" s="2" t="s">
        <v>44</v>
      </c>
      <c r="P3600" s="2" t="s">
        <v>45</v>
      </c>
      <c r="Q3600" s="2" t="s">
        <v>344</v>
      </c>
      <c r="R3600" s="2" t="s">
        <v>47</v>
      </c>
      <c r="S3600" s="5" t="s">
        <v>48</v>
      </c>
      <c r="T3600" s="33" t="s">
        <v>49</v>
      </c>
      <c r="U3600" s="34" t="n">
        <v>40184</v>
      </c>
      <c r="V3600" s="2" t="s">
        <v>116</v>
      </c>
      <c r="W3600" s="35" t="n">
        <v>40205</v>
      </c>
      <c r="Y3600" s="2" t="s">
        <v>51</v>
      </c>
      <c r="AA3600" s="36" t="s">
        <v>78</v>
      </c>
      <c r="AC3600" s="2" t="s">
        <v>53</v>
      </c>
      <c r="AE3600" s="46" t="n">
        <v>-1.9</v>
      </c>
      <c r="AF3600" s="2" t="str">
        <f aca="false">IF(AE3600&lt;0,"ND",IF(AE3600&lt;AG3600,"E",IF(AE3600&gt;=AG3600,"BLANK")))</f>
        <v>ND</v>
      </c>
      <c r="AG3600" s="38" t="n">
        <v>1.9</v>
      </c>
      <c r="AH3600" s="39"/>
      <c r="AI3600" s="40" t="s">
        <v>54</v>
      </c>
      <c r="AJ3600" s="39"/>
      <c r="AK3600" s="30"/>
    </row>
    <row r="3601" s="2" customFormat="true" ht="15.75" hidden="false" customHeight="false" outlineLevel="0" collapsed="false">
      <c r="A3601" s="138" t="s">
        <v>343</v>
      </c>
      <c r="B3601" s="73" t="s">
        <v>402</v>
      </c>
      <c r="C3601" s="2" t="s">
        <v>403</v>
      </c>
      <c r="F3601" s="2" t="s">
        <v>39</v>
      </c>
      <c r="G3601" s="51" t="n">
        <v>39751</v>
      </c>
      <c r="H3601" s="32" t="s">
        <v>211</v>
      </c>
      <c r="J3601" s="2" t="s">
        <v>41</v>
      </c>
      <c r="L3601" s="2" t="n">
        <v>2</v>
      </c>
      <c r="M3601" s="2" t="s">
        <v>42</v>
      </c>
      <c r="N3601" s="2" t="s">
        <v>43</v>
      </c>
      <c r="O3601" s="2" t="s">
        <v>44</v>
      </c>
      <c r="P3601" s="2" t="s">
        <v>45</v>
      </c>
      <c r="Q3601" s="2" t="s">
        <v>344</v>
      </c>
      <c r="R3601" s="2" t="s">
        <v>47</v>
      </c>
      <c r="S3601" s="5" t="s">
        <v>48</v>
      </c>
      <c r="T3601" s="33" t="s">
        <v>49</v>
      </c>
      <c r="U3601" s="34" t="n">
        <v>40184</v>
      </c>
      <c r="V3601" s="2" t="s">
        <v>116</v>
      </c>
      <c r="W3601" s="35" t="n">
        <v>40205</v>
      </c>
      <c r="Y3601" s="2" t="s">
        <v>51</v>
      </c>
      <c r="AA3601" s="36" t="s">
        <v>79</v>
      </c>
      <c r="AC3601" s="2" t="s">
        <v>53</v>
      </c>
      <c r="AE3601" s="42" t="n">
        <v>-2.8</v>
      </c>
      <c r="AF3601" s="2" t="str">
        <f aca="false">IF(AE3601&lt;0,"ND",IF(AE3601&lt;AG3601,"E",IF(AE3601&gt;=AG3601,"BLANK")))</f>
        <v>ND</v>
      </c>
      <c r="AG3601" s="38" t="n">
        <v>2.8</v>
      </c>
      <c r="AH3601" s="39"/>
      <c r="AI3601" s="40" t="s">
        <v>54</v>
      </c>
      <c r="AJ3601" s="39"/>
      <c r="AK3601" s="30"/>
    </row>
    <row r="3602" s="2" customFormat="true" ht="15.75" hidden="false" customHeight="false" outlineLevel="0" collapsed="false">
      <c r="A3602" s="138" t="s">
        <v>343</v>
      </c>
      <c r="B3602" s="73" t="s">
        <v>402</v>
      </c>
      <c r="C3602" s="2" t="s">
        <v>403</v>
      </c>
      <c r="F3602" s="2" t="s">
        <v>39</v>
      </c>
      <c r="G3602" s="51" t="n">
        <v>39751</v>
      </c>
      <c r="H3602" s="32" t="s">
        <v>211</v>
      </c>
      <c r="J3602" s="2" t="s">
        <v>41</v>
      </c>
      <c r="L3602" s="2" t="n">
        <v>2</v>
      </c>
      <c r="M3602" s="2" t="s">
        <v>42</v>
      </c>
      <c r="N3602" s="2" t="s">
        <v>43</v>
      </c>
      <c r="O3602" s="2" t="s">
        <v>44</v>
      </c>
      <c r="P3602" s="2" t="s">
        <v>45</v>
      </c>
      <c r="Q3602" s="2" t="s">
        <v>344</v>
      </c>
      <c r="R3602" s="2" t="s">
        <v>47</v>
      </c>
      <c r="S3602" s="5" t="s">
        <v>48</v>
      </c>
      <c r="T3602" s="33" t="s">
        <v>49</v>
      </c>
      <c r="U3602" s="34" t="n">
        <v>40184</v>
      </c>
      <c r="V3602" s="2" t="s">
        <v>116</v>
      </c>
      <c r="W3602" s="35" t="n">
        <v>40205</v>
      </c>
      <c r="Y3602" s="2" t="s">
        <v>51</v>
      </c>
      <c r="AA3602" s="36" t="s">
        <v>80</v>
      </c>
      <c r="AC3602" s="2" t="s">
        <v>53</v>
      </c>
      <c r="AE3602" s="42" t="n">
        <v>-2.2</v>
      </c>
      <c r="AF3602" s="2" t="str">
        <f aca="false">IF(AE3602&lt;0,"ND",IF(AE3602&lt;AG3602,"E",IF(AE3602&gt;=AG3602,"BLANK")))</f>
        <v>ND</v>
      </c>
      <c r="AG3602" s="38" t="n">
        <v>2.2</v>
      </c>
      <c r="AH3602" s="39"/>
      <c r="AI3602" s="40" t="s">
        <v>54</v>
      </c>
      <c r="AJ3602" s="39"/>
      <c r="AK3602" s="30"/>
    </row>
    <row r="3603" s="2" customFormat="true" ht="15.75" hidden="false" customHeight="false" outlineLevel="0" collapsed="false">
      <c r="A3603" s="138" t="s">
        <v>343</v>
      </c>
      <c r="B3603" s="73" t="s">
        <v>402</v>
      </c>
      <c r="C3603" s="2" t="s">
        <v>403</v>
      </c>
      <c r="F3603" s="2" t="s">
        <v>39</v>
      </c>
      <c r="G3603" s="51" t="n">
        <v>39751</v>
      </c>
      <c r="H3603" s="32" t="s">
        <v>211</v>
      </c>
      <c r="J3603" s="2" t="s">
        <v>41</v>
      </c>
      <c r="L3603" s="2" t="n">
        <v>2</v>
      </c>
      <c r="M3603" s="2" t="s">
        <v>42</v>
      </c>
      <c r="N3603" s="2" t="s">
        <v>43</v>
      </c>
      <c r="O3603" s="2" t="s">
        <v>44</v>
      </c>
      <c r="P3603" s="2" t="s">
        <v>45</v>
      </c>
      <c r="Q3603" s="2" t="s">
        <v>344</v>
      </c>
      <c r="R3603" s="2" t="s">
        <v>47</v>
      </c>
      <c r="S3603" s="5" t="s">
        <v>48</v>
      </c>
      <c r="T3603" s="33" t="s">
        <v>49</v>
      </c>
      <c r="U3603" s="34" t="n">
        <v>40184</v>
      </c>
      <c r="V3603" s="2" t="s">
        <v>116</v>
      </c>
      <c r="W3603" s="35" t="n">
        <v>40205</v>
      </c>
      <c r="Y3603" s="2" t="s">
        <v>51</v>
      </c>
      <c r="AA3603" s="36" t="s">
        <v>81</v>
      </c>
      <c r="AC3603" s="2" t="s">
        <v>53</v>
      </c>
      <c r="AE3603" s="42" t="n">
        <v>-1.1</v>
      </c>
      <c r="AF3603" s="2" t="str">
        <f aca="false">IF(AE3603&lt;0,"ND",IF(AE3603&lt;AG3603,"E",IF(AE3603&gt;=AG3603,"BLANK")))</f>
        <v>ND</v>
      </c>
      <c r="AG3603" s="38" t="n">
        <v>1.1</v>
      </c>
      <c r="AH3603" s="39"/>
      <c r="AI3603" s="40" t="s">
        <v>54</v>
      </c>
      <c r="AJ3603" s="39"/>
      <c r="AK3603" s="30"/>
    </row>
    <row r="3604" s="2" customFormat="true" ht="15.75" hidden="false" customHeight="false" outlineLevel="0" collapsed="false">
      <c r="A3604" s="138" t="s">
        <v>343</v>
      </c>
      <c r="B3604" s="73" t="s">
        <v>402</v>
      </c>
      <c r="C3604" s="2" t="s">
        <v>403</v>
      </c>
      <c r="F3604" s="2" t="s">
        <v>39</v>
      </c>
      <c r="G3604" s="51" t="n">
        <v>39751</v>
      </c>
      <c r="H3604" s="32" t="s">
        <v>211</v>
      </c>
      <c r="J3604" s="2" t="s">
        <v>41</v>
      </c>
      <c r="L3604" s="2" t="n">
        <v>2</v>
      </c>
      <c r="M3604" s="2" t="s">
        <v>42</v>
      </c>
      <c r="N3604" s="2" t="s">
        <v>43</v>
      </c>
      <c r="O3604" s="2" t="s">
        <v>44</v>
      </c>
      <c r="P3604" s="2" t="s">
        <v>45</v>
      </c>
      <c r="Q3604" s="2" t="s">
        <v>344</v>
      </c>
      <c r="R3604" s="2" t="s">
        <v>47</v>
      </c>
      <c r="S3604" s="5" t="s">
        <v>48</v>
      </c>
      <c r="T3604" s="33" t="s">
        <v>49</v>
      </c>
      <c r="U3604" s="34" t="n">
        <v>40184</v>
      </c>
      <c r="V3604" s="2" t="s">
        <v>116</v>
      </c>
      <c r="W3604" s="35" t="n">
        <v>40205</v>
      </c>
      <c r="Y3604" s="2" t="s">
        <v>51</v>
      </c>
      <c r="AA3604" s="36" t="s">
        <v>82</v>
      </c>
      <c r="AC3604" s="2" t="s">
        <v>53</v>
      </c>
      <c r="AE3604" s="37" t="n">
        <v>-1.2</v>
      </c>
      <c r="AF3604" s="2" t="str">
        <f aca="false">IF(AE3604&lt;0,"ND",IF(AE3604&lt;AG3604,"E",IF(AE3604&gt;=AG3604,"BLANK")))</f>
        <v>ND</v>
      </c>
      <c r="AG3604" s="38" t="n">
        <v>1.2</v>
      </c>
      <c r="AH3604" s="39"/>
      <c r="AI3604" s="40" t="s">
        <v>54</v>
      </c>
      <c r="AJ3604" s="39"/>
      <c r="AK3604" s="30"/>
    </row>
    <row r="3605" s="2" customFormat="true" ht="15.75" hidden="false" customHeight="false" outlineLevel="0" collapsed="false">
      <c r="A3605" s="138" t="s">
        <v>343</v>
      </c>
      <c r="B3605" s="73" t="s">
        <v>402</v>
      </c>
      <c r="C3605" s="2" t="s">
        <v>403</v>
      </c>
      <c r="F3605" s="2" t="s">
        <v>39</v>
      </c>
      <c r="G3605" s="51" t="n">
        <v>39751</v>
      </c>
      <c r="H3605" s="32" t="s">
        <v>211</v>
      </c>
      <c r="J3605" s="2" t="s">
        <v>41</v>
      </c>
      <c r="L3605" s="2" t="n">
        <v>2</v>
      </c>
      <c r="M3605" s="2" t="s">
        <v>42</v>
      </c>
      <c r="N3605" s="2" t="s">
        <v>43</v>
      </c>
      <c r="O3605" s="2" t="s">
        <v>44</v>
      </c>
      <c r="P3605" s="2" t="s">
        <v>45</v>
      </c>
      <c r="Q3605" s="2" t="s">
        <v>344</v>
      </c>
      <c r="R3605" s="2" t="s">
        <v>47</v>
      </c>
      <c r="S3605" s="5" t="s">
        <v>48</v>
      </c>
      <c r="T3605" s="33" t="s">
        <v>49</v>
      </c>
      <c r="U3605" s="34" t="n">
        <v>40184</v>
      </c>
      <c r="V3605" s="2" t="s">
        <v>116</v>
      </c>
      <c r="W3605" s="35" t="n">
        <v>40205</v>
      </c>
      <c r="Y3605" s="2" t="s">
        <v>51</v>
      </c>
      <c r="AA3605" s="36" t="s">
        <v>83</v>
      </c>
      <c r="AC3605" s="2" t="s">
        <v>53</v>
      </c>
      <c r="AE3605" s="42" t="n">
        <v>-1.1</v>
      </c>
      <c r="AF3605" s="2" t="str">
        <f aca="false">IF(AE3605&lt;0,"ND",IF(AE3605&lt;AG3605,"E",IF(AE3605&gt;=AG3605,"BLANK")))</f>
        <v>ND</v>
      </c>
      <c r="AG3605" s="38" t="n">
        <v>1.1</v>
      </c>
      <c r="AH3605" s="39"/>
      <c r="AI3605" s="40" t="s">
        <v>54</v>
      </c>
      <c r="AJ3605" s="39"/>
      <c r="AK3605" s="30"/>
    </row>
    <row r="3606" s="2" customFormat="true" ht="15.75" hidden="false" customHeight="false" outlineLevel="0" collapsed="false">
      <c r="A3606" s="138" t="s">
        <v>343</v>
      </c>
      <c r="B3606" s="73" t="s">
        <v>402</v>
      </c>
      <c r="C3606" s="2" t="s">
        <v>403</v>
      </c>
      <c r="F3606" s="2" t="s">
        <v>39</v>
      </c>
      <c r="G3606" s="51" t="n">
        <v>39751</v>
      </c>
      <c r="H3606" s="32" t="s">
        <v>211</v>
      </c>
      <c r="J3606" s="2" t="s">
        <v>41</v>
      </c>
      <c r="L3606" s="2" t="n">
        <v>2</v>
      </c>
      <c r="M3606" s="2" t="s">
        <v>42</v>
      </c>
      <c r="N3606" s="2" t="s">
        <v>43</v>
      </c>
      <c r="O3606" s="2" t="s">
        <v>44</v>
      </c>
      <c r="P3606" s="2" t="s">
        <v>45</v>
      </c>
      <c r="Q3606" s="2" t="s">
        <v>344</v>
      </c>
      <c r="R3606" s="2" t="s">
        <v>47</v>
      </c>
      <c r="S3606" s="5" t="s">
        <v>48</v>
      </c>
      <c r="T3606" s="33" t="s">
        <v>49</v>
      </c>
      <c r="U3606" s="34" t="n">
        <v>40184</v>
      </c>
      <c r="V3606" s="2" t="s">
        <v>116</v>
      </c>
      <c r="W3606" s="35" t="n">
        <v>40205</v>
      </c>
      <c r="Y3606" s="2" t="s">
        <v>51</v>
      </c>
      <c r="AA3606" s="36" t="s">
        <v>84</v>
      </c>
      <c r="AC3606" s="2" t="s">
        <v>53</v>
      </c>
      <c r="AE3606" s="42" t="n">
        <v>-2.9</v>
      </c>
      <c r="AF3606" s="2" t="str">
        <f aca="false">IF(AE3606&lt;0,"ND",IF(AE3606&lt;AG3606,"E",IF(AE3606&gt;=AG3606,"BLANK")))</f>
        <v>ND</v>
      </c>
      <c r="AG3606" s="38" t="n">
        <v>2.9</v>
      </c>
      <c r="AH3606" s="39"/>
      <c r="AI3606" s="40" t="s">
        <v>54</v>
      </c>
      <c r="AJ3606" s="39"/>
      <c r="AK3606" s="30"/>
    </row>
    <row r="3607" s="2" customFormat="true" ht="15.75" hidden="false" customHeight="false" outlineLevel="0" collapsed="false">
      <c r="A3607" s="138" t="s">
        <v>343</v>
      </c>
      <c r="B3607" s="73" t="s">
        <v>402</v>
      </c>
      <c r="C3607" s="2" t="s">
        <v>403</v>
      </c>
      <c r="F3607" s="2" t="s">
        <v>39</v>
      </c>
      <c r="G3607" s="51" t="n">
        <v>39751</v>
      </c>
      <c r="H3607" s="32" t="s">
        <v>211</v>
      </c>
      <c r="J3607" s="2" t="s">
        <v>41</v>
      </c>
      <c r="L3607" s="2" t="n">
        <v>2</v>
      </c>
      <c r="M3607" s="2" t="s">
        <v>42</v>
      </c>
      <c r="N3607" s="2" t="s">
        <v>43</v>
      </c>
      <c r="O3607" s="2" t="s">
        <v>44</v>
      </c>
      <c r="P3607" s="2" t="s">
        <v>45</v>
      </c>
      <c r="Q3607" s="2" t="s">
        <v>344</v>
      </c>
      <c r="R3607" s="2" t="s">
        <v>47</v>
      </c>
      <c r="S3607" s="5" t="s">
        <v>48</v>
      </c>
      <c r="T3607" s="33" t="s">
        <v>49</v>
      </c>
      <c r="U3607" s="34" t="n">
        <v>40184</v>
      </c>
      <c r="V3607" s="2" t="s">
        <v>116</v>
      </c>
      <c r="W3607" s="35" t="n">
        <v>40205</v>
      </c>
      <c r="Y3607" s="2" t="s">
        <v>51</v>
      </c>
      <c r="AA3607" s="36" t="s">
        <v>85</v>
      </c>
      <c r="AC3607" s="2" t="s">
        <v>53</v>
      </c>
      <c r="AE3607" s="42" t="n">
        <v>-2.4</v>
      </c>
      <c r="AF3607" s="2" t="str">
        <f aca="false">IF(AE3607&lt;0,"ND",IF(AE3607&lt;AG3607,"E",IF(AE3607&gt;=AG3607,"BLANK")))</f>
        <v>ND</v>
      </c>
      <c r="AG3607" s="38" t="n">
        <v>2.4</v>
      </c>
      <c r="AH3607" s="39"/>
      <c r="AI3607" s="40" t="s">
        <v>54</v>
      </c>
      <c r="AJ3607" s="39"/>
      <c r="AK3607" s="30"/>
    </row>
    <row r="3608" s="2" customFormat="true" ht="15.75" hidden="false" customHeight="false" outlineLevel="0" collapsed="false">
      <c r="A3608" s="138" t="s">
        <v>343</v>
      </c>
      <c r="B3608" s="73" t="s">
        <v>402</v>
      </c>
      <c r="C3608" s="2" t="s">
        <v>403</v>
      </c>
      <c r="F3608" s="2" t="s">
        <v>39</v>
      </c>
      <c r="G3608" s="51" t="n">
        <v>39751</v>
      </c>
      <c r="H3608" s="32" t="s">
        <v>211</v>
      </c>
      <c r="J3608" s="2" t="s">
        <v>41</v>
      </c>
      <c r="L3608" s="2" t="n">
        <v>2</v>
      </c>
      <c r="M3608" s="2" t="s">
        <v>42</v>
      </c>
      <c r="N3608" s="2" t="s">
        <v>43</v>
      </c>
      <c r="O3608" s="2" t="s">
        <v>44</v>
      </c>
      <c r="P3608" s="2" t="s">
        <v>45</v>
      </c>
      <c r="Q3608" s="2" t="s">
        <v>344</v>
      </c>
      <c r="R3608" s="2" t="s">
        <v>47</v>
      </c>
      <c r="S3608" s="5" t="s">
        <v>48</v>
      </c>
      <c r="T3608" s="33" t="s">
        <v>49</v>
      </c>
      <c r="U3608" s="34" t="n">
        <v>40184</v>
      </c>
      <c r="V3608" s="2" t="s">
        <v>116</v>
      </c>
      <c r="W3608" s="35" t="n">
        <v>40205</v>
      </c>
      <c r="Y3608" s="2" t="s">
        <v>51</v>
      </c>
      <c r="AA3608" s="36" t="s">
        <v>86</v>
      </c>
      <c r="AC3608" s="2" t="s">
        <v>53</v>
      </c>
      <c r="AE3608" s="42" t="n">
        <v>-1.2</v>
      </c>
      <c r="AF3608" s="2" t="str">
        <f aca="false">IF(AE3608&lt;0,"ND",IF(AE3608&lt;AG3608,"E",IF(AE3608&gt;=AG3608,"BLANK")))</f>
        <v>ND</v>
      </c>
      <c r="AG3608" s="38" t="n">
        <v>1.2</v>
      </c>
      <c r="AH3608" s="39"/>
      <c r="AI3608" s="40" t="s">
        <v>54</v>
      </c>
      <c r="AJ3608" s="39"/>
      <c r="AK3608" s="30"/>
    </row>
    <row r="3609" s="2" customFormat="true" ht="15.75" hidden="false" customHeight="false" outlineLevel="0" collapsed="false">
      <c r="A3609" s="138" t="s">
        <v>343</v>
      </c>
      <c r="B3609" s="73" t="s">
        <v>402</v>
      </c>
      <c r="C3609" s="2" t="s">
        <v>403</v>
      </c>
      <c r="F3609" s="2" t="s">
        <v>39</v>
      </c>
      <c r="G3609" s="51" t="n">
        <v>39751</v>
      </c>
      <c r="H3609" s="32" t="s">
        <v>211</v>
      </c>
      <c r="J3609" s="2" t="s">
        <v>41</v>
      </c>
      <c r="L3609" s="2" t="n">
        <v>2</v>
      </c>
      <c r="M3609" s="2" t="s">
        <v>42</v>
      </c>
      <c r="N3609" s="2" t="s">
        <v>43</v>
      </c>
      <c r="O3609" s="2" t="s">
        <v>44</v>
      </c>
      <c r="P3609" s="2" t="s">
        <v>45</v>
      </c>
      <c r="Q3609" s="2" t="s">
        <v>344</v>
      </c>
      <c r="R3609" s="2" t="s">
        <v>47</v>
      </c>
      <c r="S3609" s="5" t="s">
        <v>48</v>
      </c>
      <c r="T3609" s="33" t="s">
        <v>49</v>
      </c>
      <c r="U3609" s="34" t="n">
        <v>40184</v>
      </c>
      <c r="V3609" s="2" t="s">
        <v>116</v>
      </c>
      <c r="W3609" s="35" t="n">
        <v>40205</v>
      </c>
      <c r="Y3609" s="2" t="s">
        <v>51</v>
      </c>
      <c r="AA3609" s="36" t="s">
        <v>87</v>
      </c>
      <c r="AC3609" s="2" t="s">
        <v>53</v>
      </c>
      <c r="AE3609" s="42" t="n">
        <v>-1.3</v>
      </c>
      <c r="AF3609" s="2" t="str">
        <f aca="false">IF(AE3609&lt;0,"ND",IF(AE3609&lt;AG3609,"E",IF(AE3609&gt;=AG3609,"BLANK")))</f>
        <v>ND</v>
      </c>
      <c r="AG3609" s="38" t="n">
        <v>1.3</v>
      </c>
      <c r="AH3609" s="39"/>
      <c r="AI3609" s="40" t="s">
        <v>54</v>
      </c>
      <c r="AJ3609" s="39"/>
      <c r="AK3609" s="30"/>
    </row>
    <row r="3610" s="2" customFormat="true" ht="15.75" hidden="false" customHeight="false" outlineLevel="0" collapsed="false">
      <c r="A3610" s="138" t="s">
        <v>343</v>
      </c>
      <c r="B3610" s="73" t="s">
        <v>402</v>
      </c>
      <c r="C3610" s="2" t="s">
        <v>403</v>
      </c>
      <c r="F3610" s="2" t="s">
        <v>39</v>
      </c>
      <c r="G3610" s="51" t="n">
        <v>39751</v>
      </c>
      <c r="H3610" s="32" t="s">
        <v>211</v>
      </c>
      <c r="J3610" s="2" t="s">
        <v>41</v>
      </c>
      <c r="L3610" s="2" t="n">
        <v>2</v>
      </c>
      <c r="M3610" s="2" t="s">
        <v>42</v>
      </c>
      <c r="N3610" s="2" t="s">
        <v>43</v>
      </c>
      <c r="O3610" s="2" t="s">
        <v>44</v>
      </c>
      <c r="P3610" s="2" t="s">
        <v>45</v>
      </c>
      <c r="Q3610" s="2" t="s">
        <v>344</v>
      </c>
      <c r="R3610" s="2" t="s">
        <v>47</v>
      </c>
      <c r="S3610" s="5" t="s">
        <v>48</v>
      </c>
      <c r="T3610" s="33" t="s">
        <v>49</v>
      </c>
      <c r="U3610" s="34" t="n">
        <v>40184</v>
      </c>
      <c r="V3610" s="2" t="s">
        <v>116</v>
      </c>
      <c r="W3610" s="35" t="n">
        <v>40205</v>
      </c>
      <c r="Y3610" s="2" t="s">
        <v>51</v>
      </c>
      <c r="AA3610" s="36" t="s">
        <v>88</v>
      </c>
      <c r="AC3610" s="2" t="s">
        <v>53</v>
      </c>
      <c r="AE3610" s="42" t="n">
        <v>-1.1</v>
      </c>
      <c r="AF3610" s="2" t="str">
        <f aca="false">IF(AE3610&lt;0,"ND",IF(AE3610&lt;AG3610,"E",IF(AE3610&gt;=AG3610,"BLANK")))</f>
        <v>ND</v>
      </c>
      <c r="AG3610" s="38" t="n">
        <v>1.1</v>
      </c>
      <c r="AH3610" s="39"/>
      <c r="AI3610" s="40" t="s">
        <v>54</v>
      </c>
      <c r="AJ3610" s="39"/>
      <c r="AK3610" s="30"/>
    </row>
    <row r="3611" s="2" customFormat="true" ht="15.75" hidden="false" customHeight="false" outlineLevel="0" collapsed="false">
      <c r="A3611" s="138" t="s">
        <v>343</v>
      </c>
      <c r="B3611" s="73" t="s">
        <v>402</v>
      </c>
      <c r="C3611" s="2" t="s">
        <v>403</v>
      </c>
      <c r="F3611" s="2" t="s">
        <v>39</v>
      </c>
      <c r="G3611" s="51" t="n">
        <v>39751</v>
      </c>
      <c r="H3611" s="32" t="s">
        <v>211</v>
      </c>
      <c r="J3611" s="2" t="s">
        <v>41</v>
      </c>
      <c r="L3611" s="2" t="n">
        <v>2</v>
      </c>
      <c r="M3611" s="2" t="s">
        <v>42</v>
      </c>
      <c r="N3611" s="2" t="s">
        <v>43</v>
      </c>
      <c r="O3611" s="2" t="s">
        <v>44</v>
      </c>
      <c r="P3611" s="2" t="s">
        <v>45</v>
      </c>
      <c r="Q3611" s="2" t="s">
        <v>344</v>
      </c>
      <c r="R3611" s="2" t="s">
        <v>47</v>
      </c>
      <c r="S3611" s="5" t="s">
        <v>48</v>
      </c>
      <c r="T3611" s="33" t="s">
        <v>49</v>
      </c>
      <c r="U3611" s="34" t="n">
        <v>40184</v>
      </c>
      <c r="V3611" s="2" t="s">
        <v>116</v>
      </c>
      <c r="W3611" s="35" t="n">
        <v>40205</v>
      </c>
      <c r="Y3611" s="2" t="s">
        <v>51</v>
      </c>
      <c r="AA3611" s="36" t="s">
        <v>89</v>
      </c>
      <c r="AC3611" s="2" t="s">
        <v>53</v>
      </c>
      <c r="AE3611" s="41" t="n">
        <v>-1.3</v>
      </c>
      <c r="AF3611" s="2" t="str">
        <f aca="false">IF(AE3611&lt;0,"ND",IF(AE3611&lt;AG3611,"E",IF(AE3611&gt;=AG3611,"BLANK")))</f>
        <v>ND</v>
      </c>
      <c r="AG3611" s="38" t="n">
        <v>1.3</v>
      </c>
      <c r="AH3611" s="39"/>
      <c r="AI3611" s="40" t="s">
        <v>54</v>
      </c>
      <c r="AJ3611" s="39"/>
      <c r="AK3611" s="30"/>
    </row>
    <row r="3612" s="2" customFormat="true" ht="15.75" hidden="false" customHeight="false" outlineLevel="0" collapsed="false">
      <c r="A3612" s="138" t="s">
        <v>343</v>
      </c>
      <c r="B3612" s="73" t="s">
        <v>402</v>
      </c>
      <c r="C3612" s="2" t="s">
        <v>403</v>
      </c>
      <c r="F3612" s="2" t="s">
        <v>39</v>
      </c>
      <c r="G3612" s="51" t="n">
        <v>39751</v>
      </c>
      <c r="H3612" s="32" t="s">
        <v>211</v>
      </c>
      <c r="J3612" s="2" t="s">
        <v>41</v>
      </c>
      <c r="L3612" s="2" t="n">
        <v>2</v>
      </c>
      <c r="M3612" s="2" t="s">
        <v>42</v>
      </c>
      <c r="N3612" s="2" t="s">
        <v>43</v>
      </c>
      <c r="O3612" s="2" t="s">
        <v>44</v>
      </c>
      <c r="P3612" s="2" t="s">
        <v>45</v>
      </c>
      <c r="Q3612" s="2" t="s">
        <v>344</v>
      </c>
      <c r="R3612" s="2" t="s">
        <v>47</v>
      </c>
      <c r="S3612" s="5" t="s">
        <v>48</v>
      </c>
      <c r="T3612" s="33" t="s">
        <v>49</v>
      </c>
      <c r="U3612" s="34" t="n">
        <v>40184</v>
      </c>
      <c r="V3612" s="2" t="s">
        <v>116</v>
      </c>
      <c r="W3612" s="35" t="n">
        <v>40205</v>
      </c>
      <c r="Y3612" s="2" t="s">
        <v>51</v>
      </c>
      <c r="AA3612" s="36" t="s">
        <v>90</v>
      </c>
      <c r="AC3612" s="2" t="s">
        <v>53</v>
      </c>
      <c r="AE3612" s="37" t="n">
        <v>-3.6</v>
      </c>
      <c r="AF3612" s="2" t="str">
        <f aca="false">IF(AE3612&lt;0,"ND",IF(AE3612&lt;AG3612,"E",IF(AE3612&gt;=AG3612,"BLANK")))</f>
        <v>ND</v>
      </c>
      <c r="AG3612" s="38" t="n">
        <v>3.6</v>
      </c>
      <c r="AH3612" s="39"/>
      <c r="AI3612" s="40" t="s">
        <v>54</v>
      </c>
      <c r="AJ3612" s="39"/>
      <c r="AK3612" s="30"/>
    </row>
    <row r="3613" s="2" customFormat="true" ht="15.75" hidden="false" customHeight="false" outlineLevel="0" collapsed="false">
      <c r="A3613" s="138" t="s">
        <v>343</v>
      </c>
      <c r="B3613" s="73" t="s">
        <v>402</v>
      </c>
      <c r="C3613" s="2" t="s">
        <v>403</v>
      </c>
      <c r="F3613" s="2" t="s">
        <v>39</v>
      </c>
      <c r="G3613" s="51" t="n">
        <v>39751</v>
      </c>
      <c r="H3613" s="32" t="s">
        <v>211</v>
      </c>
      <c r="J3613" s="2" t="s">
        <v>41</v>
      </c>
      <c r="L3613" s="2" t="n">
        <v>2</v>
      </c>
      <c r="M3613" s="2" t="s">
        <v>42</v>
      </c>
      <c r="N3613" s="2" t="s">
        <v>43</v>
      </c>
      <c r="O3613" s="2" t="s">
        <v>44</v>
      </c>
      <c r="P3613" s="2" t="s">
        <v>45</v>
      </c>
      <c r="Q3613" s="2" t="s">
        <v>344</v>
      </c>
      <c r="R3613" s="2" t="s">
        <v>47</v>
      </c>
      <c r="S3613" s="5" t="s">
        <v>48</v>
      </c>
      <c r="T3613" s="33" t="s">
        <v>49</v>
      </c>
      <c r="U3613" s="34" t="n">
        <v>40184</v>
      </c>
      <c r="V3613" s="2" t="s">
        <v>116</v>
      </c>
      <c r="W3613" s="35" t="n">
        <v>40205</v>
      </c>
      <c r="Y3613" s="2" t="s">
        <v>51</v>
      </c>
      <c r="AA3613" s="36" t="s">
        <v>91</v>
      </c>
      <c r="AC3613" s="2" t="s">
        <v>53</v>
      </c>
      <c r="AE3613" s="179" t="n">
        <v>4.20361247947455</v>
      </c>
      <c r="AF3613" s="2" t="s">
        <v>69</v>
      </c>
      <c r="AG3613" s="38" t="n">
        <v>1.4</v>
      </c>
      <c r="AH3613" s="39"/>
      <c r="AI3613" s="40" t="s">
        <v>54</v>
      </c>
      <c r="AJ3613" s="39"/>
      <c r="AK3613" s="30"/>
    </row>
    <row r="3614" s="2" customFormat="true" ht="15.75" hidden="false" customHeight="false" outlineLevel="0" collapsed="false">
      <c r="A3614" s="138" t="s">
        <v>343</v>
      </c>
      <c r="B3614" s="73" t="s">
        <v>402</v>
      </c>
      <c r="C3614" s="2" t="s">
        <v>403</v>
      </c>
      <c r="F3614" s="2" t="s">
        <v>39</v>
      </c>
      <c r="G3614" s="51" t="n">
        <v>39751</v>
      </c>
      <c r="H3614" s="32" t="s">
        <v>211</v>
      </c>
      <c r="J3614" s="2" t="s">
        <v>41</v>
      </c>
      <c r="L3614" s="2" t="n">
        <v>2</v>
      </c>
      <c r="M3614" s="2" t="s">
        <v>42</v>
      </c>
      <c r="N3614" s="2" t="s">
        <v>43</v>
      </c>
      <c r="O3614" s="2" t="s">
        <v>44</v>
      </c>
      <c r="P3614" s="2" t="s">
        <v>45</v>
      </c>
      <c r="Q3614" s="2" t="s">
        <v>344</v>
      </c>
      <c r="R3614" s="2" t="s">
        <v>47</v>
      </c>
      <c r="S3614" s="5" t="s">
        <v>48</v>
      </c>
      <c r="T3614" s="33" t="s">
        <v>49</v>
      </c>
      <c r="U3614" s="34" t="n">
        <v>40184</v>
      </c>
      <c r="V3614" s="2" t="s">
        <v>116</v>
      </c>
      <c r="W3614" s="35" t="n">
        <v>40205</v>
      </c>
      <c r="Y3614" s="2" t="s">
        <v>51</v>
      </c>
      <c r="AA3614" s="36" t="s">
        <v>92</v>
      </c>
      <c r="AC3614" s="2" t="s">
        <v>53</v>
      </c>
      <c r="AE3614" s="180" t="n">
        <v>8.14449917898194</v>
      </c>
      <c r="AF3614" s="2" t="s">
        <v>69</v>
      </c>
      <c r="AG3614" s="38" t="n">
        <v>1.4</v>
      </c>
      <c r="AH3614" s="39"/>
      <c r="AI3614" s="40" t="s">
        <v>54</v>
      </c>
      <c r="AJ3614" s="39"/>
      <c r="AK3614" s="30"/>
    </row>
    <row r="3615" s="2" customFormat="true" ht="15.75" hidden="false" customHeight="false" outlineLevel="0" collapsed="false">
      <c r="A3615" s="138" t="s">
        <v>343</v>
      </c>
      <c r="B3615" s="73" t="s">
        <v>402</v>
      </c>
      <c r="C3615" s="2" t="s">
        <v>403</v>
      </c>
      <c r="F3615" s="2" t="s">
        <v>39</v>
      </c>
      <c r="G3615" s="51" t="n">
        <v>39751</v>
      </c>
      <c r="H3615" s="32" t="s">
        <v>211</v>
      </c>
      <c r="J3615" s="2" t="s">
        <v>41</v>
      </c>
      <c r="L3615" s="2" t="n">
        <v>2</v>
      </c>
      <c r="M3615" s="2" t="s">
        <v>42</v>
      </c>
      <c r="N3615" s="2" t="s">
        <v>43</v>
      </c>
      <c r="O3615" s="2" t="s">
        <v>44</v>
      </c>
      <c r="P3615" s="2" t="s">
        <v>45</v>
      </c>
      <c r="Q3615" s="2" t="s">
        <v>344</v>
      </c>
      <c r="R3615" s="2" t="s">
        <v>47</v>
      </c>
      <c r="S3615" s="5" t="s">
        <v>48</v>
      </c>
      <c r="T3615" s="33" t="s">
        <v>49</v>
      </c>
      <c r="U3615" s="34" t="n">
        <v>40184</v>
      </c>
      <c r="V3615" s="2" t="s">
        <v>116</v>
      </c>
      <c r="W3615" s="35" t="n">
        <v>40205</v>
      </c>
      <c r="Y3615" s="2" t="s">
        <v>51</v>
      </c>
      <c r="AA3615" s="36" t="s">
        <v>93</v>
      </c>
      <c r="AC3615" s="2" t="s">
        <v>53</v>
      </c>
      <c r="AE3615" s="179" t="n">
        <v>0.426929392446634</v>
      </c>
      <c r="AF3615" s="2" t="s">
        <v>69</v>
      </c>
      <c r="AG3615" s="38" t="n">
        <v>1.3</v>
      </c>
      <c r="AH3615" s="39"/>
      <c r="AI3615" s="40" t="s">
        <v>70</v>
      </c>
      <c r="AJ3615" s="39"/>
      <c r="AK3615" s="30"/>
    </row>
    <row r="3616" s="2" customFormat="true" ht="15.75" hidden="false" customHeight="false" outlineLevel="0" collapsed="false">
      <c r="A3616" s="138" t="s">
        <v>343</v>
      </c>
      <c r="B3616" s="73" t="s">
        <v>402</v>
      </c>
      <c r="C3616" s="2" t="s">
        <v>403</v>
      </c>
      <c r="F3616" s="2" t="s">
        <v>39</v>
      </c>
      <c r="G3616" s="51" t="n">
        <v>39751</v>
      </c>
      <c r="H3616" s="32" t="s">
        <v>211</v>
      </c>
      <c r="J3616" s="2" t="s">
        <v>41</v>
      </c>
      <c r="L3616" s="2" t="n">
        <v>2</v>
      </c>
      <c r="M3616" s="2" t="s">
        <v>42</v>
      </c>
      <c r="N3616" s="2" t="s">
        <v>43</v>
      </c>
      <c r="O3616" s="2" t="s">
        <v>44</v>
      </c>
      <c r="P3616" s="2" t="s">
        <v>45</v>
      </c>
      <c r="Q3616" s="2" t="s">
        <v>344</v>
      </c>
      <c r="R3616" s="2" t="s">
        <v>47</v>
      </c>
      <c r="S3616" s="5" t="s">
        <v>48</v>
      </c>
      <c r="T3616" s="33" t="s">
        <v>49</v>
      </c>
      <c r="U3616" s="34" t="n">
        <v>40184</v>
      </c>
      <c r="V3616" s="2" t="s">
        <v>116</v>
      </c>
      <c r="W3616" s="35" t="n">
        <v>40205</v>
      </c>
      <c r="Y3616" s="2" t="s">
        <v>51</v>
      </c>
      <c r="AA3616" s="36" t="s">
        <v>94</v>
      </c>
      <c r="AC3616" s="2" t="s">
        <v>53</v>
      </c>
      <c r="AE3616" s="42" t="n">
        <v>-1.4</v>
      </c>
      <c r="AF3616" s="2" t="str">
        <f aca="false">IF(AE3616&lt;0,"ND",IF(AE3616&lt;AG3616,"E",IF(AE3616&gt;=AG3616,"BLANK")))</f>
        <v>ND</v>
      </c>
      <c r="AG3616" s="38" t="n">
        <v>1.4</v>
      </c>
      <c r="AH3616" s="39"/>
      <c r="AI3616" s="40" t="s">
        <v>54</v>
      </c>
      <c r="AJ3616" s="39"/>
      <c r="AK3616" s="30"/>
    </row>
    <row r="3617" s="2" customFormat="true" ht="15.75" hidden="false" customHeight="false" outlineLevel="0" collapsed="false">
      <c r="A3617" s="138" t="s">
        <v>343</v>
      </c>
      <c r="B3617" s="73" t="s">
        <v>402</v>
      </c>
      <c r="C3617" s="2" t="s">
        <v>403</v>
      </c>
      <c r="F3617" s="2" t="s">
        <v>39</v>
      </c>
      <c r="G3617" s="51" t="n">
        <v>39751</v>
      </c>
      <c r="H3617" s="32" t="s">
        <v>211</v>
      </c>
      <c r="J3617" s="2" t="s">
        <v>41</v>
      </c>
      <c r="L3617" s="2" t="n">
        <v>2</v>
      </c>
      <c r="M3617" s="2" t="s">
        <v>42</v>
      </c>
      <c r="N3617" s="2" t="s">
        <v>43</v>
      </c>
      <c r="O3617" s="2" t="s">
        <v>44</v>
      </c>
      <c r="P3617" s="2" t="s">
        <v>45</v>
      </c>
      <c r="Q3617" s="2" t="s">
        <v>344</v>
      </c>
      <c r="R3617" s="2" t="s">
        <v>47</v>
      </c>
      <c r="S3617" s="5" t="s">
        <v>48</v>
      </c>
      <c r="T3617" s="33" t="s">
        <v>49</v>
      </c>
      <c r="U3617" s="34" t="n">
        <v>40184</v>
      </c>
      <c r="V3617" s="2" t="s">
        <v>116</v>
      </c>
      <c r="W3617" s="35" t="n">
        <v>40205</v>
      </c>
      <c r="Y3617" s="2" t="s">
        <v>51</v>
      </c>
      <c r="AA3617" s="36" t="s">
        <v>95</v>
      </c>
      <c r="AC3617" s="2" t="s">
        <v>53</v>
      </c>
      <c r="AE3617" s="42" t="n">
        <v>-1.2</v>
      </c>
      <c r="AF3617" s="2" t="str">
        <f aca="false">IF(AE3617&lt;0,"ND",IF(AE3617&lt;AG3617,"E",IF(AE3617&gt;=AG3617,"BLANK")))</f>
        <v>ND</v>
      </c>
      <c r="AG3617" s="38" t="n">
        <v>1.2</v>
      </c>
      <c r="AH3617" s="39"/>
      <c r="AI3617" s="40" t="s">
        <v>54</v>
      </c>
      <c r="AJ3617" s="39"/>
      <c r="AK3617" s="30"/>
    </row>
    <row r="3618" s="2" customFormat="true" ht="15.75" hidden="false" customHeight="false" outlineLevel="0" collapsed="false">
      <c r="A3618" s="138" t="s">
        <v>343</v>
      </c>
      <c r="B3618" s="73" t="s">
        <v>402</v>
      </c>
      <c r="C3618" s="2" t="s">
        <v>403</v>
      </c>
      <c r="F3618" s="2" t="s">
        <v>39</v>
      </c>
      <c r="G3618" s="51" t="n">
        <v>39751</v>
      </c>
      <c r="H3618" s="32" t="s">
        <v>211</v>
      </c>
      <c r="J3618" s="2" t="s">
        <v>41</v>
      </c>
      <c r="L3618" s="2" t="n">
        <v>2</v>
      </c>
      <c r="M3618" s="2" t="s">
        <v>42</v>
      </c>
      <c r="N3618" s="2" t="s">
        <v>43</v>
      </c>
      <c r="O3618" s="2" t="s">
        <v>44</v>
      </c>
      <c r="P3618" s="2" t="s">
        <v>45</v>
      </c>
      <c r="Q3618" s="2" t="s">
        <v>344</v>
      </c>
      <c r="R3618" s="2" t="s">
        <v>47</v>
      </c>
      <c r="S3618" s="5" t="s">
        <v>48</v>
      </c>
      <c r="T3618" s="33" t="s">
        <v>49</v>
      </c>
      <c r="U3618" s="34" t="n">
        <v>40184</v>
      </c>
      <c r="V3618" s="2" t="s">
        <v>116</v>
      </c>
      <c r="W3618" s="35" t="n">
        <v>40205</v>
      </c>
      <c r="Y3618" s="2" t="s">
        <v>51</v>
      </c>
      <c r="AA3618" s="36" t="s">
        <v>96</v>
      </c>
      <c r="AC3618" s="2" t="s">
        <v>53</v>
      </c>
      <c r="AE3618" s="42" t="n">
        <v>-1.4</v>
      </c>
      <c r="AF3618" s="2" t="str">
        <f aca="false">IF(AE3618&lt;0,"ND",IF(AE3618&lt;AG3618,"E",IF(AE3618&gt;=AG3618,"BLANK")))</f>
        <v>ND</v>
      </c>
      <c r="AG3618" s="38" t="n">
        <v>1.4</v>
      </c>
      <c r="AH3618" s="39"/>
      <c r="AI3618" s="40" t="s">
        <v>54</v>
      </c>
      <c r="AJ3618" s="39"/>
      <c r="AK3618" s="30"/>
    </row>
    <row r="3619" s="2" customFormat="true" ht="15.75" hidden="false" customHeight="false" outlineLevel="0" collapsed="false">
      <c r="A3619" s="138" t="s">
        <v>343</v>
      </c>
      <c r="B3619" s="73" t="s">
        <v>402</v>
      </c>
      <c r="C3619" s="2" t="s">
        <v>403</v>
      </c>
      <c r="F3619" s="2" t="s">
        <v>39</v>
      </c>
      <c r="G3619" s="51" t="n">
        <v>39751</v>
      </c>
      <c r="H3619" s="32" t="s">
        <v>211</v>
      </c>
      <c r="J3619" s="2" t="s">
        <v>41</v>
      </c>
      <c r="L3619" s="2" t="n">
        <v>2</v>
      </c>
      <c r="M3619" s="2" t="s">
        <v>42</v>
      </c>
      <c r="N3619" s="2" t="s">
        <v>43</v>
      </c>
      <c r="O3619" s="2" t="s">
        <v>44</v>
      </c>
      <c r="P3619" s="2" t="s">
        <v>45</v>
      </c>
      <c r="Q3619" s="2" t="s">
        <v>344</v>
      </c>
      <c r="R3619" s="2" t="s">
        <v>47</v>
      </c>
      <c r="S3619" s="5" t="s">
        <v>48</v>
      </c>
      <c r="T3619" s="33" t="s">
        <v>49</v>
      </c>
      <c r="U3619" s="34" t="n">
        <v>40184</v>
      </c>
      <c r="V3619" s="2" t="s">
        <v>116</v>
      </c>
      <c r="W3619" s="35" t="n">
        <v>40205</v>
      </c>
      <c r="Y3619" s="2" t="s">
        <v>51</v>
      </c>
      <c r="AA3619" s="36" t="s">
        <v>97</v>
      </c>
      <c r="AC3619" s="2" t="s">
        <v>53</v>
      </c>
      <c r="AE3619" s="37" t="n">
        <v>-1</v>
      </c>
      <c r="AF3619" s="2" t="str">
        <f aca="false">IF(AE3619&lt;0,"ND",IF(AE3619&lt;AG3619,"E",IF(AE3619&gt;=AG3619,"BLANK")))</f>
        <v>ND</v>
      </c>
      <c r="AG3619" s="38" t="n">
        <v>1</v>
      </c>
      <c r="AH3619" s="39"/>
      <c r="AI3619" s="40" t="s">
        <v>54</v>
      </c>
      <c r="AJ3619" s="39"/>
      <c r="AK3619" s="30"/>
    </row>
    <row r="3620" s="2" customFormat="true" ht="15.75" hidden="false" customHeight="false" outlineLevel="0" collapsed="false">
      <c r="A3620" s="138" t="s">
        <v>343</v>
      </c>
      <c r="B3620" s="73" t="s">
        <v>402</v>
      </c>
      <c r="C3620" s="2" t="s">
        <v>403</v>
      </c>
      <c r="F3620" s="2" t="s">
        <v>39</v>
      </c>
      <c r="G3620" s="51" t="n">
        <v>39751</v>
      </c>
      <c r="H3620" s="32" t="s">
        <v>211</v>
      </c>
      <c r="J3620" s="2" t="s">
        <v>41</v>
      </c>
      <c r="L3620" s="2" t="n">
        <v>2</v>
      </c>
      <c r="M3620" s="2" t="s">
        <v>42</v>
      </c>
      <c r="N3620" s="2" t="s">
        <v>43</v>
      </c>
      <c r="O3620" s="2" t="s">
        <v>44</v>
      </c>
      <c r="P3620" s="2" t="s">
        <v>45</v>
      </c>
      <c r="Q3620" s="2" t="s">
        <v>344</v>
      </c>
      <c r="R3620" s="2" t="s">
        <v>47</v>
      </c>
      <c r="S3620" s="5" t="s">
        <v>48</v>
      </c>
      <c r="T3620" s="33" t="s">
        <v>49</v>
      </c>
      <c r="U3620" s="34" t="n">
        <v>40184</v>
      </c>
      <c r="V3620" s="2" t="s">
        <v>116</v>
      </c>
      <c r="W3620" s="35" t="n">
        <v>40205</v>
      </c>
      <c r="Y3620" s="2" t="s">
        <v>51</v>
      </c>
      <c r="AA3620" s="36" t="s">
        <v>98</v>
      </c>
      <c r="AC3620" s="2" t="s">
        <v>53</v>
      </c>
      <c r="AE3620" s="37" t="n">
        <v>-1</v>
      </c>
      <c r="AF3620" s="2" t="str">
        <f aca="false">IF(AE3620&lt;0,"ND",IF(AE3620&lt;AG3620,"E",IF(AE3620&gt;=AG3620,"BLANK")))</f>
        <v>ND</v>
      </c>
      <c r="AG3620" s="38" t="n">
        <v>1</v>
      </c>
      <c r="AH3620" s="39"/>
      <c r="AI3620" s="40" t="s">
        <v>54</v>
      </c>
      <c r="AJ3620" s="39"/>
      <c r="AK3620" s="30"/>
    </row>
    <row r="3621" s="2" customFormat="true" ht="15.75" hidden="false" customHeight="false" outlineLevel="0" collapsed="false">
      <c r="A3621" s="138" t="s">
        <v>343</v>
      </c>
      <c r="B3621" s="73" t="s">
        <v>402</v>
      </c>
      <c r="C3621" s="2" t="s">
        <v>403</v>
      </c>
      <c r="F3621" s="2" t="s">
        <v>39</v>
      </c>
      <c r="G3621" s="51" t="n">
        <v>39751</v>
      </c>
      <c r="H3621" s="32" t="s">
        <v>211</v>
      </c>
      <c r="J3621" s="2" t="s">
        <v>41</v>
      </c>
      <c r="L3621" s="2" t="n">
        <v>2</v>
      </c>
      <c r="M3621" s="2" t="s">
        <v>42</v>
      </c>
      <c r="N3621" s="2" t="s">
        <v>43</v>
      </c>
      <c r="O3621" s="2" t="s">
        <v>44</v>
      </c>
      <c r="P3621" s="2" t="s">
        <v>45</v>
      </c>
      <c r="Q3621" s="2" t="s">
        <v>344</v>
      </c>
      <c r="R3621" s="2" t="s">
        <v>47</v>
      </c>
      <c r="S3621" s="5" t="s">
        <v>48</v>
      </c>
      <c r="T3621" s="33" t="s">
        <v>49</v>
      </c>
      <c r="U3621" s="34" t="n">
        <v>40184</v>
      </c>
      <c r="V3621" s="2" t="s">
        <v>116</v>
      </c>
      <c r="W3621" s="35" t="n">
        <v>40205</v>
      </c>
      <c r="Y3621" s="2" t="s">
        <v>51</v>
      </c>
      <c r="AA3621" s="36" t="s">
        <v>99</v>
      </c>
      <c r="AC3621" s="2" t="s">
        <v>53</v>
      </c>
      <c r="AE3621" s="42" t="n">
        <v>-1.4</v>
      </c>
      <c r="AF3621" s="2" t="str">
        <f aca="false">IF(AE3621&lt;0,"ND",IF(AE3621&lt;AG3621,"E",IF(AE3621&gt;=AG3621,"BLANK")))</f>
        <v>ND</v>
      </c>
      <c r="AG3621" s="38" t="n">
        <v>1.4</v>
      </c>
      <c r="AH3621" s="39"/>
      <c r="AI3621" s="40" t="s">
        <v>54</v>
      </c>
      <c r="AJ3621" s="39"/>
      <c r="AK3621" s="30"/>
    </row>
    <row r="3622" s="2" customFormat="true" ht="15.75" hidden="false" customHeight="false" outlineLevel="0" collapsed="false">
      <c r="A3622" s="138" t="s">
        <v>343</v>
      </c>
      <c r="B3622" s="73" t="s">
        <v>402</v>
      </c>
      <c r="C3622" s="2" t="s">
        <v>403</v>
      </c>
      <c r="F3622" s="2" t="s">
        <v>39</v>
      </c>
      <c r="G3622" s="51" t="n">
        <v>39751</v>
      </c>
      <c r="H3622" s="32" t="s">
        <v>211</v>
      </c>
      <c r="J3622" s="2" t="s">
        <v>41</v>
      </c>
      <c r="L3622" s="2" t="n">
        <v>2</v>
      </c>
      <c r="M3622" s="2" t="s">
        <v>42</v>
      </c>
      <c r="N3622" s="2" t="s">
        <v>43</v>
      </c>
      <c r="O3622" s="2" t="s">
        <v>44</v>
      </c>
      <c r="P3622" s="2" t="s">
        <v>45</v>
      </c>
      <c r="Q3622" s="2" t="s">
        <v>344</v>
      </c>
      <c r="R3622" s="2" t="s">
        <v>47</v>
      </c>
      <c r="S3622" s="5" t="s">
        <v>48</v>
      </c>
      <c r="T3622" s="33" t="s">
        <v>49</v>
      </c>
      <c r="U3622" s="34" t="n">
        <v>40184</v>
      </c>
      <c r="V3622" s="2" t="s">
        <v>116</v>
      </c>
      <c r="W3622" s="35" t="n">
        <v>40205</v>
      </c>
      <c r="Y3622" s="2" t="s">
        <v>51</v>
      </c>
      <c r="AA3622" s="36" t="s">
        <v>100</v>
      </c>
      <c r="AC3622" s="2" t="s">
        <v>53</v>
      </c>
      <c r="AE3622" s="37" t="n">
        <v>-1.6</v>
      </c>
      <c r="AF3622" s="2" t="str">
        <f aca="false">IF(AE3622&lt;0,"ND",IF(AE3622&lt;AG3622,"E",IF(AE3622&gt;=AG3622,"BLANK")))</f>
        <v>ND</v>
      </c>
      <c r="AG3622" s="38" t="n">
        <v>1.6</v>
      </c>
      <c r="AH3622" s="39"/>
      <c r="AI3622" s="40" t="s">
        <v>54</v>
      </c>
      <c r="AJ3622" s="39"/>
      <c r="AK3622" s="30"/>
    </row>
    <row r="3623" s="2" customFormat="true" ht="15.75" hidden="false" customHeight="false" outlineLevel="0" collapsed="false">
      <c r="A3623" s="138" t="s">
        <v>343</v>
      </c>
      <c r="B3623" s="73" t="s">
        <v>402</v>
      </c>
      <c r="C3623" s="2" t="s">
        <v>403</v>
      </c>
      <c r="F3623" s="2" t="s">
        <v>39</v>
      </c>
      <c r="G3623" s="51" t="n">
        <v>39751</v>
      </c>
      <c r="H3623" s="32" t="s">
        <v>211</v>
      </c>
      <c r="J3623" s="2" t="s">
        <v>41</v>
      </c>
      <c r="L3623" s="2" t="n">
        <v>2</v>
      </c>
      <c r="M3623" s="2" t="s">
        <v>42</v>
      </c>
      <c r="N3623" s="2" t="s">
        <v>43</v>
      </c>
      <c r="O3623" s="2" t="s">
        <v>44</v>
      </c>
      <c r="P3623" s="2" t="s">
        <v>45</v>
      </c>
      <c r="Q3623" s="2" t="s">
        <v>344</v>
      </c>
      <c r="R3623" s="2" t="s">
        <v>47</v>
      </c>
      <c r="S3623" s="5" t="s">
        <v>48</v>
      </c>
      <c r="T3623" s="33" t="s">
        <v>49</v>
      </c>
      <c r="U3623" s="34" t="n">
        <v>40184</v>
      </c>
      <c r="V3623" s="2" t="s">
        <v>116</v>
      </c>
      <c r="W3623" s="35" t="n">
        <v>40205</v>
      </c>
      <c r="Y3623" s="2" t="s">
        <v>51</v>
      </c>
      <c r="AA3623" s="36" t="s">
        <v>101</v>
      </c>
      <c r="AC3623" s="2" t="s">
        <v>53</v>
      </c>
      <c r="AE3623" s="42" t="n">
        <v>-2.8</v>
      </c>
      <c r="AF3623" s="2" t="str">
        <f aca="false">IF(AE3623&lt;0,"ND",IF(AE3623&lt;AG3623,"E",IF(AE3623&gt;=AG3623,"BLANK")))</f>
        <v>ND</v>
      </c>
      <c r="AG3623" s="38" t="n">
        <v>2.8</v>
      </c>
      <c r="AH3623" s="39"/>
      <c r="AI3623" s="40" t="s">
        <v>54</v>
      </c>
      <c r="AJ3623" s="39"/>
      <c r="AK3623" s="30"/>
    </row>
    <row r="3624" s="2" customFormat="true" ht="15.75" hidden="false" customHeight="false" outlineLevel="0" collapsed="false">
      <c r="A3624" s="138" t="s">
        <v>343</v>
      </c>
      <c r="B3624" s="73" t="s">
        <v>402</v>
      </c>
      <c r="C3624" s="2" t="s">
        <v>403</v>
      </c>
      <c r="F3624" s="2" t="s">
        <v>39</v>
      </c>
      <c r="G3624" s="51" t="n">
        <v>39751</v>
      </c>
      <c r="H3624" s="32" t="s">
        <v>211</v>
      </c>
      <c r="J3624" s="2" t="s">
        <v>41</v>
      </c>
      <c r="L3624" s="2" t="n">
        <v>2</v>
      </c>
      <c r="M3624" s="2" t="s">
        <v>42</v>
      </c>
      <c r="N3624" s="2" t="s">
        <v>43</v>
      </c>
      <c r="O3624" s="2" t="s">
        <v>44</v>
      </c>
      <c r="P3624" s="2" t="s">
        <v>45</v>
      </c>
      <c r="Q3624" s="2" t="s">
        <v>344</v>
      </c>
      <c r="R3624" s="2" t="s">
        <v>47</v>
      </c>
      <c r="S3624" s="5" t="s">
        <v>48</v>
      </c>
      <c r="T3624" s="33" t="s">
        <v>49</v>
      </c>
      <c r="U3624" s="34" t="n">
        <v>40184</v>
      </c>
      <c r="V3624" s="2" t="s">
        <v>116</v>
      </c>
      <c r="W3624" s="35" t="n">
        <v>40205</v>
      </c>
      <c r="Y3624" s="2" t="s">
        <v>51</v>
      </c>
      <c r="AA3624" s="36" t="s">
        <v>102</v>
      </c>
      <c r="AC3624" s="2" t="s">
        <v>53</v>
      </c>
      <c r="AE3624" s="42" t="n">
        <v>-5.5</v>
      </c>
      <c r="AF3624" s="2" t="str">
        <f aca="false">IF(AE3624&lt;0,"ND",IF(AE3624&lt;AG3624,"E",IF(AE3624&gt;=AG3624,"BLANK")))</f>
        <v>ND</v>
      </c>
      <c r="AG3624" s="38" t="n">
        <v>5</v>
      </c>
      <c r="AH3624" s="39"/>
      <c r="AI3624" s="40" t="s">
        <v>54</v>
      </c>
      <c r="AJ3624" s="39"/>
      <c r="AK3624" s="30"/>
    </row>
    <row r="3625" s="2" customFormat="true" ht="15.75" hidden="false" customHeight="false" outlineLevel="0" collapsed="false">
      <c r="A3625" s="138" t="s">
        <v>343</v>
      </c>
      <c r="B3625" s="73" t="s">
        <v>402</v>
      </c>
      <c r="C3625" s="2" t="s">
        <v>403</v>
      </c>
      <c r="F3625" s="2" t="s">
        <v>39</v>
      </c>
      <c r="G3625" s="51" t="n">
        <v>39751</v>
      </c>
      <c r="H3625" s="32" t="s">
        <v>211</v>
      </c>
      <c r="J3625" s="2" t="s">
        <v>41</v>
      </c>
      <c r="L3625" s="2" t="n">
        <v>2</v>
      </c>
      <c r="M3625" s="2" t="s">
        <v>42</v>
      </c>
      <c r="N3625" s="2" t="s">
        <v>43</v>
      </c>
      <c r="O3625" s="2" t="s">
        <v>44</v>
      </c>
      <c r="P3625" s="2" t="s">
        <v>45</v>
      </c>
      <c r="Q3625" s="2" t="s">
        <v>344</v>
      </c>
      <c r="R3625" s="2" t="s">
        <v>47</v>
      </c>
      <c r="S3625" s="5" t="s">
        <v>48</v>
      </c>
      <c r="T3625" s="33" t="s">
        <v>49</v>
      </c>
      <c r="U3625" s="34" t="n">
        <v>40184</v>
      </c>
      <c r="V3625" s="2" t="s">
        <v>116</v>
      </c>
      <c r="W3625" s="35" t="n">
        <v>40205</v>
      </c>
      <c r="Y3625" s="2" t="s">
        <v>51</v>
      </c>
      <c r="AA3625" s="36" t="s">
        <v>103</v>
      </c>
      <c r="AC3625" s="2" t="s">
        <v>53</v>
      </c>
      <c r="AE3625" s="41" t="n">
        <v>-1.5</v>
      </c>
      <c r="AF3625" s="2" t="str">
        <f aca="false">IF(AE3625&lt;0,"ND",IF(AE3625&lt;AG3625,"E",IF(AE3625&gt;=AG3625,"BLANK")))</f>
        <v>ND</v>
      </c>
      <c r="AG3625" s="38" t="n">
        <v>1.5</v>
      </c>
      <c r="AH3625" s="39"/>
      <c r="AI3625" s="40" t="s">
        <v>54</v>
      </c>
      <c r="AJ3625" s="39"/>
      <c r="AK3625" s="30"/>
    </row>
    <row r="3626" s="2" customFormat="true" ht="15.75" hidden="false" customHeight="false" outlineLevel="0" collapsed="false">
      <c r="A3626" s="138" t="s">
        <v>343</v>
      </c>
      <c r="B3626" s="73" t="s">
        <v>402</v>
      </c>
      <c r="C3626" s="2" t="s">
        <v>403</v>
      </c>
      <c r="F3626" s="2" t="s">
        <v>39</v>
      </c>
      <c r="G3626" s="51" t="n">
        <v>39751</v>
      </c>
      <c r="H3626" s="32" t="s">
        <v>211</v>
      </c>
      <c r="J3626" s="2" t="s">
        <v>41</v>
      </c>
      <c r="L3626" s="2" t="n">
        <v>2</v>
      </c>
      <c r="M3626" s="2" t="s">
        <v>42</v>
      </c>
      <c r="N3626" s="2" t="s">
        <v>43</v>
      </c>
      <c r="O3626" s="2" t="s">
        <v>44</v>
      </c>
      <c r="P3626" s="2" t="s">
        <v>45</v>
      </c>
      <c r="Q3626" s="2" t="s">
        <v>344</v>
      </c>
      <c r="R3626" s="2" t="s">
        <v>47</v>
      </c>
      <c r="S3626" s="5" t="s">
        <v>48</v>
      </c>
      <c r="T3626" s="33" t="s">
        <v>49</v>
      </c>
      <c r="U3626" s="34" t="n">
        <v>40184</v>
      </c>
      <c r="V3626" s="2" t="s">
        <v>116</v>
      </c>
      <c r="W3626" s="35" t="n">
        <v>40205</v>
      </c>
      <c r="Y3626" s="2" t="s">
        <v>51</v>
      </c>
      <c r="AA3626" s="36" t="s">
        <v>104</v>
      </c>
      <c r="AC3626" s="2" t="s">
        <v>53</v>
      </c>
      <c r="AE3626" s="42" t="n">
        <v>-1.9</v>
      </c>
      <c r="AF3626" s="2" t="str">
        <f aca="false">IF(AE3626&lt;0,"ND",IF(AE3626&lt;AG3626,"E",IF(AE3626&gt;=AG3626,"BLANK")))</f>
        <v>ND</v>
      </c>
      <c r="AG3626" s="38" t="n">
        <v>1.9</v>
      </c>
      <c r="AH3626" s="39"/>
      <c r="AI3626" s="40" t="s">
        <v>54</v>
      </c>
      <c r="AJ3626" s="39"/>
      <c r="AK3626" s="30"/>
    </row>
    <row r="3627" s="2" customFormat="true" ht="15.75" hidden="false" customHeight="false" outlineLevel="0" collapsed="false">
      <c r="A3627" s="138" t="s">
        <v>343</v>
      </c>
      <c r="B3627" s="73" t="s">
        <v>402</v>
      </c>
      <c r="C3627" s="2" t="s">
        <v>403</v>
      </c>
      <c r="F3627" s="2" t="s">
        <v>39</v>
      </c>
      <c r="G3627" s="51" t="n">
        <v>39751</v>
      </c>
      <c r="H3627" s="32" t="s">
        <v>211</v>
      </c>
      <c r="J3627" s="2" t="s">
        <v>41</v>
      </c>
      <c r="L3627" s="2" t="n">
        <v>2</v>
      </c>
      <c r="M3627" s="2" t="s">
        <v>42</v>
      </c>
      <c r="N3627" s="2" t="s">
        <v>43</v>
      </c>
      <c r="O3627" s="2" t="s">
        <v>44</v>
      </c>
      <c r="P3627" s="2" t="s">
        <v>45</v>
      </c>
      <c r="Q3627" s="2" t="s">
        <v>344</v>
      </c>
      <c r="R3627" s="2" t="s">
        <v>47</v>
      </c>
      <c r="S3627" s="5" t="s">
        <v>48</v>
      </c>
      <c r="T3627" s="33" t="s">
        <v>49</v>
      </c>
      <c r="U3627" s="34" t="n">
        <v>40184</v>
      </c>
      <c r="V3627" s="2" t="s">
        <v>116</v>
      </c>
      <c r="W3627" s="35" t="n">
        <v>40205</v>
      </c>
      <c r="Y3627" s="2" t="s">
        <v>51</v>
      </c>
      <c r="AA3627" s="36" t="s">
        <v>105</v>
      </c>
      <c r="AC3627" s="2" t="s">
        <v>53</v>
      </c>
      <c r="AE3627" s="42" t="n">
        <v>-1.5</v>
      </c>
      <c r="AF3627" s="2" t="str">
        <f aca="false">IF(AE3627&lt;0,"ND",IF(AE3627&lt;AG3627,"E",IF(AE3627&gt;=AG3627,"BLANK")))</f>
        <v>ND</v>
      </c>
      <c r="AG3627" s="38" t="n">
        <v>1.5</v>
      </c>
      <c r="AH3627" s="39"/>
      <c r="AI3627" s="40" t="s">
        <v>54</v>
      </c>
      <c r="AJ3627" s="39"/>
      <c r="AK3627" s="30"/>
    </row>
    <row r="3628" s="2" customFormat="true" ht="15.75" hidden="false" customHeight="false" outlineLevel="0" collapsed="false">
      <c r="A3628" s="138" t="s">
        <v>343</v>
      </c>
      <c r="B3628" s="73" t="s">
        <v>402</v>
      </c>
      <c r="C3628" s="2" t="s">
        <v>403</v>
      </c>
      <c r="F3628" s="2" t="s">
        <v>39</v>
      </c>
      <c r="G3628" s="51" t="n">
        <v>39751</v>
      </c>
      <c r="H3628" s="32" t="s">
        <v>211</v>
      </c>
      <c r="J3628" s="2" t="s">
        <v>41</v>
      </c>
      <c r="L3628" s="2" t="n">
        <v>2</v>
      </c>
      <c r="M3628" s="2" t="s">
        <v>42</v>
      </c>
      <c r="N3628" s="2" t="s">
        <v>43</v>
      </c>
      <c r="O3628" s="2" t="s">
        <v>44</v>
      </c>
      <c r="P3628" s="2" t="s">
        <v>45</v>
      </c>
      <c r="Q3628" s="2" t="s">
        <v>344</v>
      </c>
      <c r="R3628" s="2" t="s">
        <v>47</v>
      </c>
      <c r="S3628" s="5" t="s">
        <v>48</v>
      </c>
      <c r="T3628" s="33" t="s">
        <v>49</v>
      </c>
      <c r="U3628" s="34" t="n">
        <v>40184</v>
      </c>
      <c r="V3628" s="2" t="s">
        <v>116</v>
      </c>
      <c r="W3628" s="35" t="n">
        <v>40205</v>
      </c>
      <c r="Y3628" s="2" t="s">
        <v>51</v>
      </c>
      <c r="AA3628" s="36" t="s">
        <v>106</v>
      </c>
      <c r="AC3628" s="2" t="s">
        <v>53</v>
      </c>
      <c r="AE3628" s="42" t="n">
        <v>-1.3</v>
      </c>
      <c r="AF3628" s="2" t="str">
        <f aca="false">IF(AE3628&lt;0,"ND",IF(AE3628&lt;AG3628,"E",IF(AE3628&gt;=AG3628,"BLANK")))</f>
        <v>ND</v>
      </c>
      <c r="AG3628" s="38" t="n">
        <v>1.3</v>
      </c>
      <c r="AH3628" s="39"/>
      <c r="AI3628" s="40" t="s">
        <v>54</v>
      </c>
      <c r="AJ3628" s="39"/>
      <c r="AK3628" s="30"/>
    </row>
    <row r="3629" s="2" customFormat="true" ht="15.75" hidden="false" customHeight="false" outlineLevel="0" collapsed="false">
      <c r="A3629" s="138" t="s">
        <v>343</v>
      </c>
      <c r="B3629" s="73" t="s">
        <v>402</v>
      </c>
      <c r="C3629" s="2" t="s">
        <v>403</v>
      </c>
      <c r="F3629" s="2" t="s">
        <v>39</v>
      </c>
      <c r="G3629" s="51" t="n">
        <v>39751</v>
      </c>
      <c r="H3629" s="32" t="s">
        <v>211</v>
      </c>
      <c r="J3629" s="2" t="s">
        <v>41</v>
      </c>
      <c r="L3629" s="2" t="n">
        <v>2</v>
      </c>
      <c r="M3629" s="2" t="s">
        <v>42</v>
      </c>
      <c r="N3629" s="2" t="s">
        <v>43</v>
      </c>
      <c r="O3629" s="2" t="s">
        <v>44</v>
      </c>
      <c r="P3629" s="2" t="s">
        <v>45</v>
      </c>
      <c r="Q3629" s="2" t="s">
        <v>344</v>
      </c>
      <c r="R3629" s="2" t="s">
        <v>47</v>
      </c>
      <c r="S3629" s="5" t="s">
        <v>48</v>
      </c>
      <c r="T3629" s="33" t="s">
        <v>49</v>
      </c>
      <c r="U3629" s="34" t="n">
        <v>40184</v>
      </c>
      <c r="V3629" s="2" t="s">
        <v>116</v>
      </c>
      <c r="W3629" s="35" t="n">
        <v>40205</v>
      </c>
      <c r="Y3629" s="2" t="s">
        <v>51</v>
      </c>
      <c r="AA3629" s="36" t="s">
        <v>107</v>
      </c>
      <c r="AC3629" s="2" t="s">
        <v>53</v>
      </c>
      <c r="AE3629" s="37" t="n">
        <v>-2.6</v>
      </c>
      <c r="AF3629" s="2" t="str">
        <f aca="false">IF(AE3629&lt;0,"ND",IF(AE3629&lt;AG3629,"E",IF(AE3629&gt;=AG3629,"BLANK")))</f>
        <v>ND</v>
      </c>
      <c r="AG3629" s="38" t="n">
        <v>2.6</v>
      </c>
      <c r="AH3629" s="39"/>
      <c r="AI3629" s="40" t="s">
        <v>54</v>
      </c>
      <c r="AJ3629" s="39"/>
      <c r="AK3629" s="30"/>
    </row>
    <row r="3630" s="2" customFormat="true" ht="15.75" hidden="false" customHeight="false" outlineLevel="0" collapsed="false">
      <c r="A3630" s="138" t="s">
        <v>343</v>
      </c>
      <c r="B3630" s="73" t="s">
        <v>402</v>
      </c>
      <c r="C3630" s="2" t="s">
        <v>403</v>
      </c>
      <c r="F3630" s="2" t="s">
        <v>39</v>
      </c>
      <c r="G3630" s="51" t="n">
        <v>39751</v>
      </c>
      <c r="H3630" s="32" t="s">
        <v>211</v>
      </c>
      <c r="J3630" s="2" t="s">
        <v>41</v>
      </c>
      <c r="L3630" s="2" t="n">
        <v>2</v>
      </c>
      <c r="M3630" s="2" t="s">
        <v>42</v>
      </c>
      <c r="N3630" s="2" t="s">
        <v>43</v>
      </c>
      <c r="O3630" s="2" t="s">
        <v>44</v>
      </c>
      <c r="P3630" s="2" t="s">
        <v>45</v>
      </c>
      <c r="Q3630" s="2" t="s">
        <v>344</v>
      </c>
      <c r="R3630" s="2" t="s">
        <v>47</v>
      </c>
      <c r="S3630" s="5" t="s">
        <v>48</v>
      </c>
      <c r="T3630" s="33" t="s">
        <v>49</v>
      </c>
      <c r="U3630" s="34" t="n">
        <v>40184</v>
      </c>
      <c r="V3630" s="2" t="s">
        <v>116</v>
      </c>
      <c r="W3630" s="35" t="n">
        <v>40205</v>
      </c>
      <c r="Y3630" s="2" t="s">
        <v>51</v>
      </c>
      <c r="AA3630" s="36" t="s">
        <v>108</v>
      </c>
      <c r="AC3630" s="2" t="s">
        <v>53</v>
      </c>
      <c r="AE3630" s="42" t="n">
        <v>-1.1</v>
      </c>
      <c r="AF3630" s="2" t="str">
        <f aca="false">IF(AE3630&lt;0,"ND",IF(AE3630&lt;AG3630,"E",IF(AE3630&gt;=AG3630,"BLANK")))</f>
        <v>ND</v>
      </c>
      <c r="AG3630" s="38" t="n">
        <v>1.1</v>
      </c>
      <c r="AH3630" s="39"/>
      <c r="AI3630" s="40" t="s">
        <v>54</v>
      </c>
      <c r="AJ3630" s="39"/>
      <c r="AK3630" s="30"/>
    </row>
    <row r="3631" s="2" customFormat="true" ht="15.75" hidden="false" customHeight="false" outlineLevel="0" collapsed="false">
      <c r="A3631" s="138" t="s">
        <v>343</v>
      </c>
      <c r="B3631" s="73" t="s">
        <v>402</v>
      </c>
      <c r="C3631" s="2" t="s">
        <v>403</v>
      </c>
      <c r="F3631" s="2" t="s">
        <v>39</v>
      </c>
      <c r="G3631" s="51" t="n">
        <v>39751</v>
      </c>
      <c r="H3631" s="32" t="s">
        <v>211</v>
      </c>
      <c r="J3631" s="2" t="s">
        <v>41</v>
      </c>
      <c r="L3631" s="2" t="n">
        <v>2</v>
      </c>
      <c r="M3631" s="2" t="s">
        <v>42</v>
      </c>
      <c r="N3631" s="2" t="s">
        <v>43</v>
      </c>
      <c r="O3631" s="2" t="s">
        <v>44</v>
      </c>
      <c r="P3631" s="2" t="s">
        <v>45</v>
      </c>
      <c r="Q3631" s="2" t="s">
        <v>344</v>
      </c>
      <c r="R3631" s="2" t="s">
        <v>47</v>
      </c>
      <c r="S3631" s="5" t="s">
        <v>48</v>
      </c>
      <c r="T3631" s="33" t="s">
        <v>49</v>
      </c>
      <c r="U3631" s="34" t="n">
        <v>40184</v>
      </c>
      <c r="V3631" s="2" t="s">
        <v>116</v>
      </c>
      <c r="W3631" s="35" t="n">
        <v>40205</v>
      </c>
      <c r="Y3631" s="2" t="s">
        <v>51</v>
      </c>
      <c r="AA3631" s="36" t="s">
        <v>109</v>
      </c>
      <c r="AC3631" s="2" t="s">
        <v>53</v>
      </c>
      <c r="AE3631" s="42" t="n">
        <v>-1.5</v>
      </c>
      <c r="AF3631" s="2" t="str">
        <f aca="false">IF(AE3631&lt;0,"ND",IF(AE3631&lt;AG3631,"E",IF(AE3631&gt;=AG3631,"BLANK")))</f>
        <v>ND</v>
      </c>
      <c r="AG3631" s="38" t="n">
        <v>1.7</v>
      </c>
      <c r="AH3631" s="39"/>
      <c r="AI3631" s="40" t="s">
        <v>54</v>
      </c>
      <c r="AJ3631" s="39"/>
      <c r="AK3631" s="30"/>
    </row>
    <row r="3632" s="2" customFormat="true" ht="15.75" hidden="false" customHeight="false" outlineLevel="0" collapsed="false">
      <c r="A3632" s="138" t="s">
        <v>343</v>
      </c>
      <c r="B3632" s="73" t="s">
        <v>402</v>
      </c>
      <c r="C3632" s="2" t="s">
        <v>403</v>
      </c>
      <c r="F3632" s="2" t="s">
        <v>39</v>
      </c>
      <c r="G3632" s="51" t="n">
        <v>39751</v>
      </c>
      <c r="H3632" s="32" t="s">
        <v>211</v>
      </c>
      <c r="J3632" s="2" t="s">
        <v>41</v>
      </c>
      <c r="L3632" s="2" t="n">
        <v>2</v>
      </c>
      <c r="M3632" s="2" t="s">
        <v>42</v>
      </c>
      <c r="N3632" s="2" t="s">
        <v>43</v>
      </c>
      <c r="O3632" s="2" t="s">
        <v>44</v>
      </c>
      <c r="P3632" s="2" t="s">
        <v>45</v>
      </c>
      <c r="Q3632" s="2" t="s">
        <v>344</v>
      </c>
      <c r="R3632" s="2" t="s">
        <v>47</v>
      </c>
      <c r="S3632" s="5" t="s">
        <v>48</v>
      </c>
      <c r="T3632" s="33" t="s">
        <v>49</v>
      </c>
      <c r="U3632" s="34" t="n">
        <v>40184</v>
      </c>
      <c r="V3632" s="2" t="s">
        <v>116</v>
      </c>
      <c r="W3632" s="35" t="n">
        <v>40205</v>
      </c>
      <c r="Y3632" s="2" t="s">
        <v>51</v>
      </c>
      <c r="AA3632" s="36" t="s">
        <v>110</v>
      </c>
      <c r="AC3632" s="2" t="s">
        <v>53</v>
      </c>
      <c r="AE3632" s="42" t="n">
        <v>-1.4</v>
      </c>
      <c r="AF3632" s="2" t="str">
        <f aca="false">IF(AE3632&lt;0,"ND",IF(AE3632&lt;AG3632,"E",IF(AE3632&gt;=AG3632,"BLANK")))</f>
        <v>ND</v>
      </c>
      <c r="AG3632" s="38" t="n">
        <v>1.4</v>
      </c>
      <c r="AH3632" s="39"/>
      <c r="AI3632" s="40" t="s">
        <v>54</v>
      </c>
      <c r="AJ3632" s="39"/>
      <c r="AK3632" s="30"/>
    </row>
    <row r="3633" s="2" customFormat="true" ht="15.75" hidden="false" customHeight="false" outlineLevel="0" collapsed="false">
      <c r="A3633" s="138" t="s">
        <v>343</v>
      </c>
      <c r="B3633" s="73" t="s">
        <v>402</v>
      </c>
      <c r="C3633" s="2" t="s">
        <v>403</v>
      </c>
      <c r="F3633" s="2" t="s">
        <v>39</v>
      </c>
      <c r="G3633" s="51" t="n">
        <v>39751</v>
      </c>
      <c r="H3633" s="32" t="s">
        <v>211</v>
      </c>
      <c r="J3633" s="2" t="s">
        <v>41</v>
      </c>
      <c r="L3633" s="2" t="n">
        <v>2</v>
      </c>
      <c r="M3633" s="2" t="s">
        <v>42</v>
      </c>
      <c r="N3633" s="2" t="s">
        <v>43</v>
      </c>
      <c r="O3633" s="2" t="s">
        <v>44</v>
      </c>
      <c r="P3633" s="2" t="s">
        <v>45</v>
      </c>
      <c r="Q3633" s="2" t="s">
        <v>344</v>
      </c>
      <c r="R3633" s="2" t="s">
        <v>47</v>
      </c>
      <c r="S3633" s="5" t="s">
        <v>48</v>
      </c>
      <c r="T3633" s="33" t="s">
        <v>49</v>
      </c>
      <c r="U3633" s="34" t="n">
        <v>40184</v>
      </c>
      <c r="V3633" s="2" t="s">
        <v>116</v>
      </c>
      <c r="W3633" s="35" t="n">
        <v>40205</v>
      </c>
      <c r="Y3633" s="2" t="s">
        <v>51</v>
      </c>
      <c r="AA3633" s="36" t="s">
        <v>111</v>
      </c>
      <c r="AC3633" s="2" t="s">
        <v>53</v>
      </c>
      <c r="AE3633" s="42" t="n">
        <v>-0.6</v>
      </c>
      <c r="AF3633" s="2" t="str">
        <f aca="false">IF(AE3633&lt;0,"ND",IF(AE3633&lt;AG3633,"E",IF(AE3633&gt;=AG3633,"BLANK")))</f>
        <v>ND</v>
      </c>
      <c r="AG3633" s="38" t="n">
        <v>0.6</v>
      </c>
      <c r="AH3633" s="39"/>
      <c r="AI3633" s="40" t="s">
        <v>54</v>
      </c>
      <c r="AJ3633" s="39"/>
      <c r="AK3633" s="30"/>
    </row>
    <row r="3634" s="2" customFormat="true" ht="15.75" hidden="false" customHeight="false" outlineLevel="0" collapsed="false">
      <c r="A3634" s="138" t="s">
        <v>343</v>
      </c>
      <c r="B3634" s="73" t="s">
        <v>402</v>
      </c>
      <c r="C3634" s="2" t="s">
        <v>403</v>
      </c>
      <c r="F3634" s="2" t="s">
        <v>39</v>
      </c>
      <c r="G3634" s="51" t="n">
        <v>39751</v>
      </c>
      <c r="H3634" s="32" t="s">
        <v>211</v>
      </c>
      <c r="J3634" s="2" t="s">
        <v>41</v>
      </c>
      <c r="L3634" s="2" t="n">
        <v>2</v>
      </c>
      <c r="M3634" s="2" t="s">
        <v>42</v>
      </c>
      <c r="N3634" s="2" t="s">
        <v>43</v>
      </c>
      <c r="O3634" s="2" t="s">
        <v>44</v>
      </c>
      <c r="P3634" s="2" t="s">
        <v>45</v>
      </c>
      <c r="Q3634" s="2" t="s">
        <v>344</v>
      </c>
      <c r="R3634" s="2" t="s">
        <v>47</v>
      </c>
      <c r="S3634" s="5" t="s">
        <v>48</v>
      </c>
      <c r="T3634" s="33" t="s">
        <v>49</v>
      </c>
      <c r="U3634" s="34" t="n">
        <v>40184</v>
      </c>
      <c r="V3634" s="2" t="s">
        <v>116</v>
      </c>
      <c r="W3634" s="35" t="n">
        <v>40205</v>
      </c>
      <c r="Y3634" s="2" t="s">
        <v>51</v>
      </c>
      <c r="AA3634" s="36" t="s">
        <v>112</v>
      </c>
      <c r="AC3634" s="2" t="s">
        <v>53</v>
      </c>
      <c r="AE3634" s="37" t="n">
        <v>-1.7</v>
      </c>
      <c r="AF3634" s="2" t="str">
        <f aca="false">IF(AE3634&lt;0,"ND",IF(AE3634&lt;AG3634,"E",IF(AE3634&gt;=AG3634,"BLANK")))</f>
        <v>ND</v>
      </c>
      <c r="AG3634" s="38" t="n">
        <v>1.7</v>
      </c>
      <c r="AH3634" s="39"/>
      <c r="AI3634" s="40" t="s">
        <v>54</v>
      </c>
      <c r="AJ3634" s="39"/>
      <c r="AK3634" s="30"/>
    </row>
    <row r="3635" s="2" customFormat="true" ht="15.75" hidden="false" customHeight="false" outlineLevel="0" collapsed="false">
      <c r="A3635" s="147" t="s">
        <v>363</v>
      </c>
      <c r="B3635" s="73" t="s">
        <v>402</v>
      </c>
      <c r="C3635" s="2" t="s">
        <v>403</v>
      </c>
      <c r="F3635" s="2" t="s">
        <v>39</v>
      </c>
      <c r="G3635" s="148" t="n">
        <v>40114</v>
      </c>
      <c r="H3635" s="32" t="s">
        <v>364</v>
      </c>
      <c r="J3635" s="2" t="s">
        <v>41</v>
      </c>
      <c r="L3635" s="2" t="n">
        <v>2</v>
      </c>
      <c r="M3635" s="2" t="s">
        <v>42</v>
      </c>
      <c r="N3635" s="2" t="s">
        <v>43</v>
      </c>
      <c r="O3635" s="2" t="s">
        <v>44</v>
      </c>
      <c r="P3635" s="2" t="s">
        <v>45</v>
      </c>
      <c r="Q3635" s="2" t="s">
        <v>365</v>
      </c>
      <c r="R3635" s="2" t="s">
        <v>47</v>
      </c>
      <c r="S3635" s="5" t="s">
        <v>48</v>
      </c>
      <c r="T3635" s="33" t="s">
        <v>49</v>
      </c>
      <c r="U3635" s="34" t="n">
        <v>40196</v>
      </c>
      <c r="V3635" s="2" t="s">
        <v>50</v>
      </c>
      <c r="W3635" s="35" t="n">
        <v>40223</v>
      </c>
      <c r="Y3635" s="2" t="s">
        <v>51</v>
      </c>
      <c r="AA3635" s="36" t="s">
        <v>52</v>
      </c>
      <c r="AC3635" s="2" t="s">
        <v>53</v>
      </c>
      <c r="AE3635" s="37" t="n">
        <v>-2.5</v>
      </c>
      <c r="AF3635" s="2" t="str">
        <f aca="false">IF(AE3635&lt;0,"ND",IF(AE3635&lt;AG3635,"E",IF(AE3635&gt;=AG3635,"BLANK")))</f>
        <v>ND</v>
      </c>
      <c r="AG3635" s="38" t="n">
        <v>2.5</v>
      </c>
      <c r="AH3635" s="39"/>
      <c r="AI3635" s="40" t="s">
        <v>54</v>
      </c>
      <c r="AJ3635" s="39"/>
      <c r="AK3635" s="30"/>
    </row>
    <row r="3636" s="2" customFormat="true" ht="15.75" hidden="false" customHeight="false" outlineLevel="0" collapsed="false">
      <c r="A3636" s="147" t="s">
        <v>363</v>
      </c>
      <c r="B3636" s="73" t="s">
        <v>402</v>
      </c>
      <c r="C3636" s="2" t="s">
        <v>403</v>
      </c>
      <c r="F3636" s="2" t="s">
        <v>39</v>
      </c>
      <c r="G3636" s="148" t="n">
        <v>40114</v>
      </c>
      <c r="H3636" s="32" t="s">
        <v>364</v>
      </c>
      <c r="J3636" s="2" t="s">
        <v>41</v>
      </c>
      <c r="L3636" s="2" t="n">
        <v>2</v>
      </c>
      <c r="M3636" s="2" t="s">
        <v>42</v>
      </c>
      <c r="N3636" s="2" t="s">
        <v>43</v>
      </c>
      <c r="O3636" s="2" t="s">
        <v>44</v>
      </c>
      <c r="P3636" s="2" t="s">
        <v>45</v>
      </c>
      <c r="Q3636" s="2" t="s">
        <v>365</v>
      </c>
      <c r="R3636" s="2" t="s">
        <v>47</v>
      </c>
      <c r="S3636" s="5" t="s">
        <v>48</v>
      </c>
      <c r="T3636" s="33" t="s">
        <v>49</v>
      </c>
      <c r="U3636" s="34" t="n">
        <v>40196</v>
      </c>
      <c r="V3636" s="2" t="s">
        <v>50</v>
      </c>
      <c r="W3636" s="35" t="n">
        <v>40223</v>
      </c>
      <c r="Y3636" s="2" t="s">
        <v>51</v>
      </c>
      <c r="AA3636" s="36" t="s">
        <v>55</v>
      </c>
      <c r="AC3636" s="2" t="s">
        <v>53</v>
      </c>
      <c r="AE3636" s="41" t="n">
        <v>-5.5</v>
      </c>
      <c r="AF3636" s="2" t="str">
        <f aca="false">IF(AE3636&lt;0,"ND",IF(AE3636&lt;AG3636,"E",IF(AE3636&gt;=AG3636,"BLANK")))</f>
        <v>ND</v>
      </c>
      <c r="AG3636" s="38" t="n">
        <v>2.5</v>
      </c>
      <c r="AH3636" s="39"/>
      <c r="AI3636" s="40" t="s">
        <v>54</v>
      </c>
      <c r="AJ3636" s="39"/>
      <c r="AK3636" s="30"/>
    </row>
    <row r="3637" s="2" customFormat="true" ht="15.75" hidden="false" customHeight="false" outlineLevel="0" collapsed="false">
      <c r="A3637" s="147" t="s">
        <v>363</v>
      </c>
      <c r="B3637" s="73" t="s">
        <v>402</v>
      </c>
      <c r="C3637" s="2" t="s">
        <v>403</v>
      </c>
      <c r="F3637" s="2" t="s">
        <v>39</v>
      </c>
      <c r="G3637" s="148" t="n">
        <v>40114</v>
      </c>
      <c r="H3637" s="32" t="s">
        <v>364</v>
      </c>
      <c r="J3637" s="2" t="s">
        <v>41</v>
      </c>
      <c r="L3637" s="2" t="n">
        <v>2</v>
      </c>
      <c r="M3637" s="2" t="s">
        <v>42</v>
      </c>
      <c r="N3637" s="2" t="s">
        <v>43</v>
      </c>
      <c r="O3637" s="2" t="s">
        <v>44</v>
      </c>
      <c r="P3637" s="2" t="s">
        <v>45</v>
      </c>
      <c r="Q3637" s="2" t="s">
        <v>365</v>
      </c>
      <c r="R3637" s="2" t="s">
        <v>47</v>
      </c>
      <c r="S3637" s="5" t="s">
        <v>48</v>
      </c>
      <c r="T3637" s="33" t="s">
        <v>49</v>
      </c>
      <c r="U3637" s="34" t="n">
        <v>40196</v>
      </c>
      <c r="V3637" s="2" t="s">
        <v>50</v>
      </c>
      <c r="W3637" s="35" t="n">
        <v>40223</v>
      </c>
      <c r="Y3637" s="2" t="s">
        <v>51</v>
      </c>
      <c r="AA3637" s="36" t="s">
        <v>56</v>
      </c>
      <c r="AC3637" s="2" t="s">
        <v>53</v>
      </c>
      <c r="AE3637" s="37" t="n">
        <v>-1</v>
      </c>
      <c r="AF3637" s="2" t="str">
        <f aca="false">IF(AE3637&lt;0,"ND",IF(AE3637&lt;AG3637,"E",IF(AE3637&gt;=AG3637,"BLANK")))</f>
        <v>ND</v>
      </c>
      <c r="AG3637" s="38" t="n">
        <v>1</v>
      </c>
      <c r="AH3637" s="39"/>
      <c r="AI3637" s="40" t="s">
        <v>54</v>
      </c>
      <c r="AJ3637" s="39"/>
      <c r="AK3637" s="30"/>
    </row>
    <row r="3638" s="2" customFormat="true" ht="15.75" hidden="false" customHeight="false" outlineLevel="0" collapsed="false">
      <c r="A3638" s="147" t="s">
        <v>363</v>
      </c>
      <c r="B3638" s="73" t="s">
        <v>402</v>
      </c>
      <c r="C3638" s="2" t="s">
        <v>403</v>
      </c>
      <c r="F3638" s="2" t="s">
        <v>39</v>
      </c>
      <c r="G3638" s="148" t="n">
        <v>40114</v>
      </c>
      <c r="H3638" s="32" t="s">
        <v>364</v>
      </c>
      <c r="J3638" s="2" t="s">
        <v>41</v>
      </c>
      <c r="L3638" s="2" t="n">
        <v>2</v>
      </c>
      <c r="M3638" s="2" t="s">
        <v>42</v>
      </c>
      <c r="N3638" s="2" t="s">
        <v>43</v>
      </c>
      <c r="O3638" s="2" t="s">
        <v>44</v>
      </c>
      <c r="P3638" s="2" t="s">
        <v>45</v>
      </c>
      <c r="Q3638" s="2" t="s">
        <v>365</v>
      </c>
      <c r="R3638" s="2" t="s">
        <v>47</v>
      </c>
      <c r="S3638" s="5" t="s">
        <v>48</v>
      </c>
      <c r="T3638" s="33" t="s">
        <v>49</v>
      </c>
      <c r="U3638" s="34" t="n">
        <v>40196</v>
      </c>
      <c r="V3638" s="2" t="s">
        <v>50</v>
      </c>
      <c r="W3638" s="35" t="n">
        <v>40223</v>
      </c>
      <c r="Y3638" s="2" t="s">
        <v>51</v>
      </c>
      <c r="AA3638" s="36" t="s">
        <v>57</v>
      </c>
      <c r="AC3638" s="2" t="s">
        <v>53</v>
      </c>
      <c r="AE3638" s="37" t="n">
        <v>-1.5</v>
      </c>
      <c r="AF3638" s="2" t="str">
        <f aca="false">IF(AE3638&lt;0,"ND",IF(AE3638&lt;AG3638,"E",IF(AE3638&gt;=AG3638,"BLANK")))</f>
        <v>ND</v>
      </c>
      <c r="AG3638" s="38" t="n">
        <v>1.5</v>
      </c>
      <c r="AH3638" s="39"/>
      <c r="AI3638" s="40" t="s">
        <v>54</v>
      </c>
      <c r="AJ3638" s="39"/>
      <c r="AK3638" s="30"/>
    </row>
    <row r="3639" s="2" customFormat="true" ht="15.75" hidden="false" customHeight="false" outlineLevel="0" collapsed="false">
      <c r="A3639" s="147" t="s">
        <v>363</v>
      </c>
      <c r="B3639" s="73" t="s">
        <v>402</v>
      </c>
      <c r="C3639" s="2" t="s">
        <v>403</v>
      </c>
      <c r="F3639" s="2" t="s">
        <v>39</v>
      </c>
      <c r="G3639" s="148" t="n">
        <v>40114</v>
      </c>
      <c r="H3639" s="32" t="s">
        <v>364</v>
      </c>
      <c r="J3639" s="2" t="s">
        <v>41</v>
      </c>
      <c r="L3639" s="2" t="n">
        <v>2</v>
      </c>
      <c r="M3639" s="2" t="s">
        <v>42</v>
      </c>
      <c r="N3639" s="2" t="s">
        <v>43</v>
      </c>
      <c r="O3639" s="2" t="s">
        <v>44</v>
      </c>
      <c r="P3639" s="2" t="s">
        <v>45</v>
      </c>
      <c r="Q3639" s="2" t="s">
        <v>365</v>
      </c>
      <c r="R3639" s="2" t="s">
        <v>47</v>
      </c>
      <c r="S3639" s="5" t="s">
        <v>48</v>
      </c>
      <c r="T3639" s="33" t="s">
        <v>49</v>
      </c>
      <c r="U3639" s="34" t="n">
        <v>40196</v>
      </c>
      <c r="V3639" s="2" t="s">
        <v>50</v>
      </c>
      <c r="W3639" s="35" t="n">
        <v>40223</v>
      </c>
      <c r="Y3639" s="2" t="s">
        <v>51</v>
      </c>
      <c r="AA3639" s="36" t="s">
        <v>58</v>
      </c>
      <c r="AC3639" s="2" t="s">
        <v>53</v>
      </c>
      <c r="AE3639" s="42" t="n">
        <v>-1.7</v>
      </c>
      <c r="AF3639" s="2" t="str">
        <f aca="false">IF(AE3639&lt;0,"ND",IF(AE3639&lt;AG3639,"E",IF(AE3639&gt;=AG3639,"BLANK")))</f>
        <v>ND</v>
      </c>
      <c r="AG3639" s="38" t="n">
        <v>1.7</v>
      </c>
      <c r="AH3639" s="39"/>
      <c r="AI3639" s="40" t="s">
        <v>54</v>
      </c>
      <c r="AJ3639" s="39"/>
      <c r="AK3639" s="30"/>
    </row>
    <row r="3640" s="2" customFormat="true" ht="15.75" hidden="false" customHeight="false" outlineLevel="0" collapsed="false">
      <c r="A3640" s="147" t="s">
        <v>363</v>
      </c>
      <c r="B3640" s="73" t="s">
        <v>402</v>
      </c>
      <c r="C3640" s="2" t="s">
        <v>403</v>
      </c>
      <c r="F3640" s="2" t="s">
        <v>39</v>
      </c>
      <c r="G3640" s="148" t="n">
        <v>40114</v>
      </c>
      <c r="H3640" s="32" t="s">
        <v>364</v>
      </c>
      <c r="J3640" s="2" t="s">
        <v>41</v>
      </c>
      <c r="L3640" s="2" t="n">
        <v>2</v>
      </c>
      <c r="M3640" s="2" t="s">
        <v>42</v>
      </c>
      <c r="N3640" s="2" t="s">
        <v>43</v>
      </c>
      <c r="O3640" s="2" t="s">
        <v>44</v>
      </c>
      <c r="P3640" s="2" t="s">
        <v>45</v>
      </c>
      <c r="Q3640" s="2" t="s">
        <v>365</v>
      </c>
      <c r="R3640" s="2" t="s">
        <v>47</v>
      </c>
      <c r="S3640" s="5" t="s">
        <v>48</v>
      </c>
      <c r="T3640" s="33" t="s">
        <v>49</v>
      </c>
      <c r="U3640" s="34" t="n">
        <v>40196</v>
      </c>
      <c r="V3640" s="2" t="s">
        <v>50</v>
      </c>
      <c r="W3640" s="35" t="n">
        <v>40223</v>
      </c>
      <c r="Y3640" s="2" t="s">
        <v>51</v>
      </c>
      <c r="AA3640" s="36" t="s">
        <v>59</v>
      </c>
      <c r="AC3640" s="2" t="s">
        <v>53</v>
      </c>
      <c r="AE3640" s="37" t="n">
        <v>-2.2</v>
      </c>
      <c r="AF3640" s="2" t="str">
        <f aca="false">IF(AE3640&lt;0,"ND",IF(AE3640&lt;AG3640,"E",IF(AE3640&gt;=AG3640,"BLANK")))</f>
        <v>ND</v>
      </c>
      <c r="AG3640" s="38" t="n">
        <v>2.2</v>
      </c>
      <c r="AH3640" s="39"/>
      <c r="AI3640" s="40" t="s">
        <v>54</v>
      </c>
      <c r="AJ3640" s="39"/>
      <c r="AK3640" s="30"/>
    </row>
    <row r="3641" s="2" customFormat="true" ht="15.75" hidden="false" customHeight="false" outlineLevel="0" collapsed="false">
      <c r="A3641" s="147" t="s">
        <v>363</v>
      </c>
      <c r="B3641" s="73" t="s">
        <v>402</v>
      </c>
      <c r="C3641" s="2" t="s">
        <v>403</v>
      </c>
      <c r="F3641" s="2" t="s">
        <v>39</v>
      </c>
      <c r="G3641" s="148" t="n">
        <v>40114</v>
      </c>
      <c r="H3641" s="32" t="s">
        <v>364</v>
      </c>
      <c r="J3641" s="2" t="s">
        <v>41</v>
      </c>
      <c r="L3641" s="2" t="n">
        <v>2</v>
      </c>
      <c r="M3641" s="2" t="s">
        <v>42</v>
      </c>
      <c r="N3641" s="2" t="s">
        <v>43</v>
      </c>
      <c r="O3641" s="2" t="s">
        <v>44</v>
      </c>
      <c r="P3641" s="2" t="s">
        <v>45</v>
      </c>
      <c r="Q3641" s="2" t="s">
        <v>365</v>
      </c>
      <c r="R3641" s="2" t="s">
        <v>47</v>
      </c>
      <c r="S3641" s="5" t="s">
        <v>48</v>
      </c>
      <c r="T3641" s="33" t="s">
        <v>49</v>
      </c>
      <c r="U3641" s="34" t="n">
        <v>40196</v>
      </c>
      <c r="V3641" s="2" t="s">
        <v>50</v>
      </c>
      <c r="W3641" s="35" t="n">
        <v>40223</v>
      </c>
      <c r="Y3641" s="2" t="s">
        <v>51</v>
      </c>
      <c r="AA3641" s="36" t="s">
        <v>60</v>
      </c>
      <c r="AC3641" s="2" t="s">
        <v>53</v>
      </c>
      <c r="AE3641" s="37" t="n">
        <v>-1.6</v>
      </c>
      <c r="AF3641" s="2" t="str">
        <f aca="false">IF(AE3641&lt;0,"ND",IF(AE3641&lt;AG3641,"E",IF(AE3641&gt;=AG3641,"BLANK")))</f>
        <v>ND</v>
      </c>
      <c r="AG3641" s="38" t="n">
        <v>1.6</v>
      </c>
      <c r="AH3641" s="39"/>
      <c r="AI3641" s="40" t="s">
        <v>54</v>
      </c>
      <c r="AJ3641" s="39"/>
      <c r="AK3641" s="30"/>
    </row>
    <row r="3642" s="2" customFormat="true" ht="15.75" hidden="false" customHeight="false" outlineLevel="0" collapsed="false">
      <c r="A3642" s="147" t="s">
        <v>363</v>
      </c>
      <c r="B3642" s="73" t="s">
        <v>402</v>
      </c>
      <c r="C3642" s="2" t="s">
        <v>403</v>
      </c>
      <c r="F3642" s="2" t="s">
        <v>39</v>
      </c>
      <c r="G3642" s="148" t="n">
        <v>40114</v>
      </c>
      <c r="H3642" s="32" t="s">
        <v>364</v>
      </c>
      <c r="J3642" s="2" t="s">
        <v>41</v>
      </c>
      <c r="L3642" s="2" t="n">
        <v>2</v>
      </c>
      <c r="M3642" s="2" t="s">
        <v>42</v>
      </c>
      <c r="N3642" s="2" t="s">
        <v>43</v>
      </c>
      <c r="O3642" s="2" t="s">
        <v>44</v>
      </c>
      <c r="P3642" s="2" t="s">
        <v>45</v>
      </c>
      <c r="Q3642" s="2" t="s">
        <v>365</v>
      </c>
      <c r="R3642" s="2" t="s">
        <v>47</v>
      </c>
      <c r="S3642" s="5" t="s">
        <v>48</v>
      </c>
      <c r="T3642" s="33" t="s">
        <v>49</v>
      </c>
      <c r="U3642" s="34" t="n">
        <v>40196</v>
      </c>
      <c r="V3642" s="2" t="s">
        <v>50</v>
      </c>
      <c r="W3642" s="35" t="n">
        <v>40223</v>
      </c>
      <c r="Y3642" s="2" t="s">
        <v>51</v>
      </c>
      <c r="AA3642" s="36" t="s">
        <v>61</v>
      </c>
      <c r="AC3642" s="2" t="s">
        <v>53</v>
      </c>
      <c r="AE3642" s="42" t="n">
        <v>-1.8</v>
      </c>
      <c r="AF3642" s="2" t="str">
        <f aca="false">IF(AE3642&lt;0,"ND",IF(AE3642&lt;AG3642,"E",IF(AE3642&gt;=AG3642,"BLANK")))</f>
        <v>ND</v>
      </c>
      <c r="AG3642" s="38" t="n">
        <v>1.8</v>
      </c>
      <c r="AH3642" s="39"/>
      <c r="AI3642" s="40" t="s">
        <v>54</v>
      </c>
      <c r="AJ3642" s="39"/>
      <c r="AK3642" s="30"/>
    </row>
    <row r="3643" s="2" customFormat="true" ht="15.75" hidden="false" customHeight="false" outlineLevel="0" collapsed="false">
      <c r="A3643" s="147" t="s">
        <v>363</v>
      </c>
      <c r="B3643" s="73" t="s">
        <v>402</v>
      </c>
      <c r="C3643" s="2" t="s">
        <v>403</v>
      </c>
      <c r="F3643" s="2" t="s">
        <v>39</v>
      </c>
      <c r="G3643" s="148" t="n">
        <v>40114</v>
      </c>
      <c r="H3643" s="32" t="s">
        <v>364</v>
      </c>
      <c r="J3643" s="2" t="s">
        <v>41</v>
      </c>
      <c r="L3643" s="2" t="n">
        <v>2</v>
      </c>
      <c r="M3643" s="2" t="s">
        <v>42</v>
      </c>
      <c r="N3643" s="2" t="s">
        <v>43</v>
      </c>
      <c r="O3643" s="2" t="s">
        <v>44</v>
      </c>
      <c r="P3643" s="2" t="s">
        <v>45</v>
      </c>
      <c r="Q3643" s="2" t="s">
        <v>365</v>
      </c>
      <c r="R3643" s="2" t="s">
        <v>47</v>
      </c>
      <c r="S3643" s="5" t="s">
        <v>48</v>
      </c>
      <c r="T3643" s="33" t="s">
        <v>49</v>
      </c>
      <c r="U3643" s="34" t="n">
        <v>40196</v>
      </c>
      <c r="V3643" s="2" t="s">
        <v>50</v>
      </c>
      <c r="W3643" s="35" t="n">
        <v>40223</v>
      </c>
      <c r="Y3643" s="2" t="s">
        <v>51</v>
      </c>
      <c r="AA3643" s="36" t="s">
        <v>62</v>
      </c>
      <c r="AC3643" s="2" t="s">
        <v>53</v>
      </c>
      <c r="AE3643" s="37" t="n">
        <v>-1.5</v>
      </c>
      <c r="AF3643" s="2" t="str">
        <f aca="false">IF(AE3643&lt;0,"ND",IF(AE3643&lt;AG3643,"E",IF(AE3643&gt;=AG3643,"BLANK")))</f>
        <v>ND</v>
      </c>
      <c r="AG3643" s="38" t="n">
        <v>1.5</v>
      </c>
      <c r="AH3643" s="39"/>
      <c r="AI3643" s="40" t="s">
        <v>54</v>
      </c>
      <c r="AJ3643" s="39"/>
      <c r="AK3643" s="30"/>
    </row>
    <row r="3644" s="2" customFormat="true" ht="15.75" hidden="false" customHeight="false" outlineLevel="0" collapsed="false">
      <c r="A3644" s="147" t="s">
        <v>363</v>
      </c>
      <c r="B3644" s="73" t="s">
        <v>402</v>
      </c>
      <c r="C3644" s="2" t="s">
        <v>403</v>
      </c>
      <c r="F3644" s="2" t="s">
        <v>39</v>
      </c>
      <c r="G3644" s="148" t="n">
        <v>40114</v>
      </c>
      <c r="H3644" s="32" t="s">
        <v>364</v>
      </c>
      <c r="J3644" s="2" t="s">
        <v>41</v>
      </c>
      <c r="L3644" s="2" t="n">
        <v>2</v>
      </c>
      <c r="M3644" s="2" t="s">
        <v>42</v>
      </c>
      <c r="N3644" s="2" t="s">
        <v>43</v>
      </c>
      <c r="O3644" s="2" t="s">
        <v>44</v>
      </c>
      <c r="P3644" s="2" t="s">
        <v>45</v>
      </c>
      <c r="Q3644" s="2" t="s">
        <v>365</v>
      </c>
      <c r="R3644" s="2" t="s">
        <v>47</v>
      </c>
      <c r="S3644" s="5" t="s">
        <v>48</v>
      </c>
      <c r="T3644" s="33" t="s">
        <v>49</v>
      </c>
      <c r="U3644" s="34" t="n">
        <v>40196</v>
      </c>
      <c r="V3644" s="2" t="s">
        <v>50</v>
      </c>
      <c r="W3644" s="35" t="n">
        <v>40223</v>
      </c>
      <c r="Y3644" s="2" t="s">
        <v>51</v>
      </c>
      <c r="AA3644" s="36" t="s">
        <v>63</v>
      </c>
      <c r="AC3644" s="2" t="s">
        <v>53</v>
      </c>
      <c r="AE3644" s="176" t="n">
        <v>-2</v>
      </c>
      <c r="AF3644" s="2" t="str">
        <f aca="false">IF(AE3644&lt;0,"ND",IF(AE3644&lt;AG3644,"E",IF(AE3644&gt;=AG3644,"BLANK")))</f>
        <v>ND</v>
      </c>
      <c r="AG3644" s="38" t="n">
        <v>2</v>
      </c>
      <c r="AH3644" s="39"/>
      <c r="AI3644" s="40" t="s">
        <v>54</v>
      </c>
      <c r="AJ3644" s="39"/>
      <c r="AK3644" s="30"/>
    </row>
    <row r="3645" s="2" customFormat="true" ht="15.75" hidden="false" customHeight="false" outlineLevel="0" collapsed="false">
      <c r="A3645" s="147" t="s">
        <v>363</v>
      </c>
      <c r="B3645" s="73" t="s">
        <v>402</v>
      </c>
      <c r="C3645" s="2" t="s">
        <v>403</v>
      </c>
      <c r="F3645" s="2" t="s">
        <v>39</v>
      </c>
      <c r="G3645" s="148" t="n">
        <v>40114</v>
      </c>
      <c r="H3645" s="32" t="s">
        <v>364</v>
      </c>
      <c r="J3645" s="2" t="s">
        <v>41</v>
      </c>
      <c r="L3645" s="2" t="n">
        <v>2</v>
      </c>
      <c r="M3645" s="2" t="s">
        <v>42</v>
      </c>
      <c r="N3645" s="2" t="s">
        <v>43</v>
      </c>
      <c r="O3645" s="2" t="s">
        <v>44</v>
      </c>
      <c r="P3645" s="2" t="s">
        <v>45</v>
      </c>
      <c r="Q3645" s="2" t="s">
        <v>365</v>
      </c>
      <c r="R3645" s="2" t="s">
        <v>47</v>
      </c>
      <c r="S3645" s="5" t="s">
        <v>48</v>
      </c>
      <c r="T3645" s="33" t="s">
        <v>49</v>
      </c>
      <c r="U3645" s="34" t="n">
        <v>40196</v>
      </c>
      <c r="V3645" s="2" t="s">
        <v>50</v>
      </c>
      <c r="W3645" s="35" t="n">
        <v>40223</v>
      </c>
      <c r="Y3645" s="2" t="s">
        <v>51</v>
      </c>
      <c r="AA3645" s="36" t="s">
        <v>64</v>
      </c>
      <c r="AC3645" s="2" t="s">
        <v>53</v>
      </c>
      <c r="AE3645" s="37" t="n">
        <v>-1</v>
      </c>
      <c r="AF3645" s="2" t="str">
        <f aca="false">IF(AE3645&lt;0,"ND",IF(AE3645&lt;AG3645,"E",IF(AE3645&gt;=AG3645,"BLANK")))</f>
        <v>ND</v>
      </c>
      <c r="AG3645" s="38" t="n">
        <v>1</v>
      </c>
      <c r="AH3645" s="39"/>
      <c r="AI3645" s="40" t="s">
        <v>54</v>
      </c>
      <c r="AJ3645" s="39"/>
      <c r="AK3645" s="30"/>
    </row>
    <row r="3646" s="2" customFormat="true" ht="15.75" hidden="false" customHeight="false" outlineLevel="0" collapsed="false">
      <c r="A3646" s="147" t="s">
        <v>363</v>
      </c>
      <c r="B3646" s="73" t="s">
        <v>402</v>
      </c>
      <c r="C3646" s="2" t="s">
        <v>403</v>
      </c>
      <c r="F3646" s="2" t="s">
        <v>39</v>
      </c>
      <c r="G3646" s="148" t="n">
        <v>40114</v>
      </c>
      <c r="H3646" s="32" t="s">
        <v>364</v>
      </c>
      <c r="J3646" s="2" t="s">
        <v>41</v>
      </c>
      <c r="L3646" s="2" t="n">
        <v>2</v>
      </c>
      <c r="M3646" s="2" t="s">
        <v>42</v>
      </c>
      <c r="N3646" s="2" t="s">
        <v>43</v>
      </c>
      <c r="O3646" s="2" t="s">
        <v>44</v>
      </c>
      <c r="P3646" s="2" t="s">
        <v>45</v>
      </c>
      <c r="Q3646" s="2" t="s">
        <v>365</v>
      </c>
      <c r="R3646" s="2" t="s">
        <v>47</v>
      </c>
      <c r="S3646" s="5" t="s">
        <v>48</v>
      </c>
      <c r="T3646" s="33" t="s">
        <v>49</v>
      </c>
      <c r="U3646" s="34" t="n">
        <v>40196</v>
      </c>
      <c r="V3646" s="2" t="s">
        <v>50</v>
      </c>
      <c r="W3646" s="35" t="n">
        <v>40223</v>
      </c>
      <c r="Y3646" s="2" t="s">
        <v>51</v>
      </c>
      <c r="AA3646" s="36" t="s">
        <v>65</v>
      </c>
      <c r="AC3646" s="2" t="s">
        <v>53</v>
      </c>
      <c r="AE3646" s="37" t="n">
        <v>-2</v>
      </c>
      <c r="AF3646" s="2" t="str">
        <f aca="false">IF(AE3646&lt;0,"ND",IF(AE3646&lt;AG3646,"E",IF(AE3646&gt;=AG3646,"BLANK")))</f>
        <v>ND</v>
      </c>
      <c r="AG3646" s="38" t="n">
        <v>2</v>
      </c>
      <c r="AH3646" s="39"/>
      <c r="AI3646" s="40" t="s">
        <v>54</v>
      </c>
      <c r="AJ3646" s="39"/>
      <c r="AK3646" s="30"/>
    </row>
    <row r="3647" s="2" customFormat="true" ht="15.75" hidden="false" customHeight="false" outlineLevel="0" collapsed="false">
      <c r="A3647" s="147" t="s">
        <v>363</v>
      </c>
      <c r="B3647" s="73" t="s">
        <v>402</v>
      </c>
      <c r="C3647" s="2" t="s">
        <v>403</v>
      </c>
      <c r="F3647" s="2" t="s">
        <v>39</v>
      </c>
      <c r="G3647" s="148" t="n">
        <v>40114</v>
      </c>
      <c r="H3647" s="32" t="s">
        <v>364</v>
      </c>
      <c r="J3647" s="2" t="s">
        <v>41</v>
      </c>
      <c r="L3647" s="2" t="n">
        <v>2</v>
      </c>
      <c r="M3647" s="2" t="s">
        <v>42</v>
      </c>
      <c r="N3647" s="2" t="s">
        <v>43</v>
      </c>
      <c r="O3647" s="2" t="s">
        <v>44</v>
      </c>
      <c r="P3647" s="2" t="s">
        <v>45</v>
      </c>
      <c r="Q3647" s="2" t="s">
        <v>365</v>
      </c>
      <c r="R3647" s="2" t="s">
        <v>47</v>
      </c>
      <c r="S3647" s="5" t="s">
        <v>48</v>
      </c>
      <c r="T3647" s="33" t="s">
        <v>49</v>
      </c>
      <c r="U3647" s="34" t="n">
        <v>40196</v>
      </c>
      <c r="V3647" s="2" t="s">
        <v>50</v>
      </c>
      <c r="W3647" s="35" t="n">
        <v>40223</v>
      </c>
      <c r="Y3647" s="2" t="s">
        <v>51</v>
      </c>
      <c r="AA3647" s="36" t="s">
        <v>66</v>
      </c>
      <c r="AC3647" s="2" t="s">
        <v>53</v>
      </c>
      <c r="AE3647" s="37" t="n">
        <v>-2.4</v>
      </c>
      <c r="AF3647" s="2" t="str">
        <f aca="false">IF(AE3647&lt;0,"ND",IF(AE3647&lt;AG3647,"E",IF(AE3647&gt;=AG3647,"BLANK")))</f>
        <v>ND</v>
      </c>
      <c r="AG3647" s="38" t="n">
        <v>2.4</v>
      </c>
      <c r="AH3647" s="39"/>
      <c r="AI3647" s="40" t="s">
        <v>54</v>
      </c>
      <c r="AJ3647" s="39"/>
      <c r="AK3647" s="30"/>
    </row>
    <row r="3648" s="2" customFormat="true" ht="15.75" hidden="false" customHeight="false" outlineLevel="0" collapsed="false">
      <c r="A3648" s="147" t="s">
        <v>363</v>
      </c>
      <c r="B3648" s="73" t="s">
        <v>402</v>
      </c>
      <c r="C3648" s="2" t="s">
        <v>403</v>
      </c>
      <c r="F3648" s="2" t="s">
        <v>39</v>
      </c>
      <c r="G3648" s="148" t="n">
        <v>40114</v>
      </c>
      <c r="H3648" s="32" t="s">
        <v>364</v>
      </c>
      <c r="J3648" s="2" t="s">
        <v>41</v>
      </c>
      <c r="L3648" s="2" t="n">
        <v>2</v>
      </c>
      <c r="M3648" s="2" t="s">
        <v>42</v>
      </c>
      <c r="N3648" s="2" t="s">
        <v>43</v>
      </c>
      <c r="O3648" s="2" t="s">
        <v>44</v>
      </c>
      <c r="P3648" s="2" t="s">
        <v>45</v>
      </c>
      <c r="Q3648" s="2" t="s">
        <v>365</v>
      </c>
      <c r="R3648" s="2" t="s">
        <v>47</v>
      </c>
      <c r="S3648" s="5" t="s">
        <v>48</v>
      </c>
      <c r="T3648" s="33" t="s">
        <v>49</v>
      </c>
      <c r="U3648" s="34" t="n">
        <v>40196</v>
      </c>
      <c r="V3648" s="2" t="s">
        <v>50</v>
      </c>
      <c r="W3648" s="35" t="n">
        <v>40223</v>
      </c>
      <c r="Y3648" s="2" t="s">
        <v>51</v>
      </c>
      <c r="AA3648" s="36" t="s">
        <v>67</v>
      </c>
      <c r="AC3648" s="2" t="s">
        <v>53</v>
      </c>
      <c r="AE3648" s="42" t="n">
        <v>-2.6</v>
      </c>
      <c r="AF3648" s="2" t="str">
        <f aca="false">IF(AE3648&lt;0,"ND",IF(AE3648&lt;AG3648,"E",IF(AE3648&gt;=AG3648,"BLANK")))</f>
        <v>ND</v>
      </c>
      <c r="AG3648" s="38" t="n">
        <v>2.6</v>
      </c>
      <c r="AH3648" s="39"/>
      <c r="AI3648" s="40" t="s">
        <v>54</v>
      </c>
      <c r="AJ3648" s="39"/>
      <c r="AK3648" s="30"/>
    </row>
    <row r="3649" s="2" customFormat="true" ht="15.75" hidden="false" customHeight="false" outlineLevel="0" collapsed="false">
      <c r="A3649" s="147" t="s">
        <v>363</v>
      </c>
      <c r="B3649" s="73" t="s">
        <v>402</v>
      </c>
      <c r="C3649" s="2" t="s">
        <v>403</v>
      </c>
      <c r="F3649" s="2" t="s">
        <v>39</v>
      </c>
      <c r="G3649" s="148" t="n">
        <v>40114</v>
      </c>
      <c r="H3649" s="32" t="s">
        <v>364</v>
      </c>
      <c r="J3649" s="2" t="s">
        <v>41</v>
      </c>
      <c r="L3649" s="2" t="n">
        <v>2</v>
      </c>
      <c r="M3649" s="2" t="s">
        <v>42</v>
      </c>
      <c r="N3649" s="2" t="s">
        <v>43</v>
      </c>
      <c r="O3649" s="2" t="s">
        <v>44</v>
      </c>
      <c r="P3649" s="2" t="s">
        <v>45</v>
      </c>
      <c r="Q3649" s="2" t="s">
        <v>365</v>
      </c>
      <c r="R3649" s="2" t="s">
        <v>47</v>
      </c>
      <c r="S3649" s="5" t="s">
        <v>48</v>
      </c>
      <c r="T3649" s="33" t="s">
        <v>49</v>
      </c>
      <c r="U3649" s="34" t="n">
        <v>40196</v>
      </c>
      <c r="V3649" s="2" t="s">
        <v>50</v>
      </c>
      <c r="W3649" s="35" t="n">
        <v>40223</v>
      </c>
      <c r="Y3649" s="2" t="s">
        <v>51</v>
      </c>
      <c r="AA3649" s="36" t="s">
        <v>68</v>
      </c>
      <c r="AC3649" s="2" t="s">
        <v>53</v>
      </c>
      <c r="AE3649" s="181" t="n">
        <v>0.206896551724138</v>
      </c>
      <c r="AF3649" s="2" t="s">
        <v>69</v>
      </c>
      <c r="AG3649" s="38" t="n">
        <v>2.5</v>
      </c>
      <c r="AH3649" s="39"/>
      <c r="AI3649" s="40" t="s">
        <v>70</v>
      </c>
      <c r="AJ3649" s="39"/>
      <c r="AK3649" s="30"/>
    </row>
    <row r="3650" s="2" customFormat="true" ht="15.75" hidden="false" customHeight="false" outlineLevel="0" collapsed="false">
      <c r="A3650" s="147" t="s">
        <v>363</v>
      </c>
      <c r="B3650" s="73" t="s">
        <v>402</v>
      </c>
      <c r="C3650" s="2" t="s">
        <v>403</v>
      </c>
      <c r="F3650" s="2" t="s">
        <v>39</v>
      </c>
      <c r="G3650" s="148" t="n">
        <v>40114</v>
      </c>
      <c r="H3650" s="32" t="s">
        <v>364</v>
      </c>
      <c r="J3650" s="2" t="s">
        <v>41</v>
      </c>
      <c r="L3650" s="2" t="n">
        <v>2</v>
      </c>
      <c r="M3650" s="2" t="s">
        <v>42</v>
      </c>
      <c r="N3650" s="2" t="s">
        <v>43</v>
      </c>
      <c r="O3650" s="2" t="s">
        <v>44</v>
      </c>
      <c r="P3650" s="2" t="s">
        <v>45</v>
      </c>
      <c r="Q3650" s="2" t="s">
        <v>365</v>
      </c>
      <c r="R3650" s="2" t="s">
        <v>47</v>
      </c>
      <c r="S3650" s="5" t="s">
        <v>48</v>
      </c>
      <c r="T3650" s="33" t="s">
        <v>49</v>
      </c>
      <c r="U3650" s="34" t="n">
        <v>40196</v>
      </c>
      <c r="V3650" s="2" t="s">
        <v>50</v>
      </c>
      <c r="W3650" s="35" t="n">
        <v>40223</v>
      </c>
      <c r="Y3650" s="2" t="s">
        <v>51</v>
      </c>
      <c r="AA3650" s="36" t="s">
        <v>71</v>
      </c>
      <c r="AC3650" s="2" t="s">
        <v>53</v>
      </c>
      <c r="AE3650" s="37" t="n">
        <v>-2.5</v>
      </c>
      <c r="AF3650" s="2" t="str">
        <f aca="false">IF(AE3650&lt;0,"ND",IF(AE3650&lt;AG3650,"E",IF(AE3650&gt;=AG3650,"BLANK")))</f>
        <v>ND</v>
      </c>
      <c r="AG3650" s="38" t="n">
        <v>2.5</v>
      </c>
      <c r="AH3650" s="39"/>
      <c r="AI3650" s="40" t="s">
        <v>54</v>
      </c>
      <c r="AJ3650" s="39"/>
      <c r="AK3650" s="30"/>
    </row>
    <row r="3651" s="2" customFormat="true" ht="15.75" hidden="false" customHeight="false" outlineLevel="0" collapsed="false">
      <c r="A3651" s="147" t="s">
        <v>363</v>
      </c>
      <c r="B3651" s="73" t="s">
        <v>402</v>
      </c>
      <c r="C3651" s="2" t="s">
        <v>403</v>
      </c>
      <c r="F3651" s="2" t="s">
        <v>39</v>
      </c>
      <c r="G3651" s="148" t="n">
        <v>40114</v>
      </c>
      <c r="H3651" s="32" t="s">
        <v>364</v>
      </c>
      <c r="J3651" s="2" t="s">
        <v>41</v>
      </c>
      <c r="L3651" s="2" t="n">
        <v>2</v>
      </c>
      <c r="M3651" s="2" t="s">
        <v>42</v>
      </c>
      <c r="N3651" s="2" t="s">
        <v>43</v>
      </c>
      <c r="O3651" s="2" t="s">
        <v>44</v>
      </c>
      <c r="P3651" s="2" t="s">
        <v>45</v>
      </c>
      <c r="Q3651" s="2" t="s">
        <v>365</v>
      </c>
      <c r="R3651" s="2" t="s">
        <v>47</v>
      </c>
      <c r="S3651" s="5" t="s">
        <v>48</v>
      </c>
      <c r="T3651" s="33" t="s">
        <v>49</v>
      </c>
      <c r="U3651" s="34" t="n">
        <v>40196</v>
      </c>
      <c r="V3651" s="2" t="s">
        <v>50</v>
      </c>
      <c r="W3651" s="35" t="n">
        <v>40223</v>
      </c>
      <c r="Y3651" s="2" t="s">
        <v>51</v>
      </c>
      <c r="AA3651" s="36" t="s">
        <v>72</v>
      </c>
      <c r="AC3651" s="2" t="s">
        <v>53</v>
      </c>
      <c r="AE3651" s="45" t="n">
        <v>-2</v>
      </c>
      <c r="AF3651" s="2" t="str">
        <f aca="false">IF(AE3651&lt;0,"ND",IF(AE3651&lt;AG3651,"E",IF(AE3651&gt;=AG3651,"BLANK")))</f>
        <v>ND</v>
      </c>
      <c r="AG3651" s="38" t="n">
        <v>2</v>
      </c>
      <c r="AH3651" s="39"/>
      <c r="AI3651" s="40" t="s">
        <v>54</v>
      </c>
      <c r="AJ3651" s="39"/>
      <c r="AK3651" s="30"/>
    </row>
    <row r="3652" s="2" customFormat="true" ht="15.75" hidden="false" customHeight="false" outlineLevel="0" collapsed="false">
      <c r="A3652" s="147" t="s">
        <v>363</v>
      </c>
      <c r="B3652" s="73" t="s">
        <v>402</v>
      </c>
      <c r="C3652" s="2" t="s">
        <v>403</v>
      </c>
      <c r="F3652" s="2" t="s">
        <v>39</v>
      </c>
      <c r="G3652" s="148" t="n">
        <v>40114</v>
      </c>
      <c r="H3652" s="32" t="s">
        <v>364</v>
      </c>
      <c r="J3652" s="2" t="s">
        <v>41</v>
      </c>
      <c r="L3652" s="2" t="n">
        <v>2</v>
      </c>
      <c r="M3652" s="2" t="s">
        <v>42</v>
      </c>
      <c r="N3652" s="2" t="s">
        <v>43</v>
      </c>
      <c r="O3652" s="2" t="s">
        <v>44</v>
      </c>
      <c r="P3652" s="2" t="s">
        <v>45</v>
      </c>
      <c r="Q3652" s="2" t="s">
        <v>365</v>
      </c>
      <c r="R3652" s="2" t="s">
        <v>47</v>
      </c>
      <c r="S3652" s="5" t="s">
        <v>48</v>
      </c>
      <c r="T3652" s="33" t="s">
        <v>49</v>
      </c>
      <c r="U3652" s="34" t="n">
        <v>40196</v>
      </c>
      <c r="V3652" s="2" t="s">
        <v>50</v>
      </c>
      <c r="W3652" s="35" t="n">
        <v>40223</v>
      </c>
      <c r="Y3652" s="2" t="s">
        <v>51</v>
      </c>
      <c r="AA3652" s="36" t="s">
        <v>73</v>
      </c>
      <c r="AC3652" s="2" t="s">
        <v>53</v>
      </c>
      <c r="AE3652" s="37" t="n">
        <v>-5.5</v>
      </c>
      <c r="AF3652" s="2" t="str">
        <f aca="false">IF(AE3652&lt;0,"ND",IF(AE3652&lt;AG3652,"E",IF(AE3652&gt;=AG3652,"BLANK")))</f>
        <v>ND</v>
      </c>
      <c r="AG3652" s="38" t="n">
        <v>1.9</v>
      </c>
      <c r="AH3652" s="39"/>
      <c r="AI3652" s="40" t="s">
        <v>54</v>
      </c>
      <c r="AJ3652" s="39"/>
      <c r="AK3652" s="30"/>
    </row>
    <row r="3653" s="2" customFormat="true" ht="15.75" hidden="false" customHeight="false" outlineLevel="0" collapsed="false">
      <c r="A3653" s="147" t="s">
        <v>363</v>
      </c>
      <c r="B3653" s="73" t="s">
        <v>402</v>
      </c>
      <c r="C3653" s="2" t="s">
        <v>403</v>
      </c>
      <c r="F3653" s="2" t="s">
        <v>39</v>
      </c>
      <c r="G3653" s="148" t="n">
        <v>40114</v>
      </c>
      <c r="H3653" s="32" t="s">
        <v>364</v>
      </c>
      <c r="J3653" s="2" t="s">
        <v>41</v>
      </c>
      <c r="L3653" s="2" t="n">
        <v>2</v>
      </c>
      <c r="M3653" s="2" t="s">
        <v>42</v>
      </c>
      <c r="N3653" s="2" t="s">
        <v>43</v>
      </c>
      <c r="O3653" s="2" t="s">
        <v>44</v>
      </c>
      <c r="P3653" s="2" t="s">
        <v>45</v>
      </c>
      <c r="Q3653" s="2" t="s">
        <v>365</v>
      </c>
      <c r="R3653" s="2" t="s">
        <v>47</v>
      </c>
      <c r="S3653" s="5" t="s">
        <v>48</v>
      </c>
      <c r="T3653" s="33" t="s">
        <v>49</v>
      </c>
      <c r="U3653" s="34" t="n">
        <v>40196</v>
      </c>
      <c r="V3653" s="2" t="s">
        <v>50</v>
      </c>
      <c r="W3653" s="35" t="n">
        <v>40223</v>
      </c>
      <c r="Y3653" s="2" t="s">
        <v>51</v>
      </c>
      <c r="AA3653" s="36" t="s">
        <v>74</v>
      </c>
      <c r="AC3653" s="2" t="s">
        <v>53</v>
      </c>
      <c r="AE3653" s="42" t="n">
        <v>-0.9</v>
      </c>
      <c r="AF3653" s="2" t="str">
        <f aca="false">IF(AE3653&lt;0,"ND",IF(AE3653&lt;AG3653,"E",IF(AE3653&gt;=AG3653,"BLANK")))</f>
        <v>ND</v>
      </c>
      <c r="AG3653" s="38" t="n">
        <v>0.9</v>
      </c>
      <c r="AH3653" s="39"/>
      <c r="AI3653" s="40" t="s">
        <v>54</v>
      </c>
      <c r="AJ3653" s="39"/>
      <c r="AK3653" s="30"/>
    </row>
    <row r="3654" s="2" customFormat="true" ht="15.75" hidden="false" customHeight="false" outlineLevel="0" collapsed="false">
      <c r="A3654" s="147" t="s">
        <v>363</v>
      </c>
      <c r="B3654" s="73" t="s">
        <v>402</v>
      </c>
      <c r="C3654" s="2" t="s">
        <v>403</v>
      </c>
      <c r="F3654" s="2" t="s">
        <v>39</v>
      </c>
      <c r="G3654" s="148" t="n">
        <v>40114</v>
      </c>
      <c r="H3654" s="32" t="s">
        <v>364</v>
      </c>
      <c r="J3654" s="2" t="s">
        <v>41</v>
      </c>
      <c r="L3654" s="2" t="n">
        <v>2</v>
      </c>
      <c r="M3654" s="2" t="s">
        <v>42</v>
      </c>
      <c r="N3654" s="2" t="s">
        <v>43</v>
      </c>
      <c r="O3654" s="2" t="s">
        <v>44</v>
      </c>
      <c r="P3654" s="2" t="s">
        <v>45</v>
      </c>
      <c r="Q3654" s="2" t="s">
        <v>365</v>
      </c>
      <c r="R3654" s="2" t="s">
        <v>47</v>
      </c>
      <c r="S3654" s="5" t="s">
        <v>48</v>
      </c>
      <c r="T3654" s="33" t="s">
        <v>49</v>
      </c>
      <c r="U3654" s="34" t="n">
        <v>40196</v>
      </c>
      <c r="V3654" s="2" t="s">
        <v>50</v>
      </c>
      <c r="W3654" s="35" t="n">
        <v>40223</v>
      </c>
      <c r="Y3654" s="2" t="s">
        <v>51</v>
      </c>
      <c r="AA3654" s="36" t="s">
        <v>75</v>
      </c>
      <c r="AC3654" s="2" t="s">
        <v>53</v>
      </c>
      <c r="AE3654" s="42" t="n">
        <v>-2.1</v>
      </c>
      <c r="AF3654" s="2" t="str">
        <f aca="false">IF(AE3654&lt;0,"ND",IF(AE3654&lt;AG3654,"E",IF(AE3654&gt;=AG3654,"BLANK")))</f>
        <v>ND</v>
      </c>
      <c r="AG3654" s="38" t="n">
        <v>2.1</v>
      </c>
      <c r="AH3654" s="39"/>
      <c r="AI3654" s="40" t="s">
        <v>54</v>
      </c>
      <c r="AJ3654" s="39"/>
      <c r="AK3654" s="30"/>
    </row>
    <row r="3655" s="2" customFormat="true" ht="15.75" hidden="false" customHeight="false" outlineLevel="0" collapsed="false">
      <c r="A3655" s="147" t="s">
        <v>363</v>
      </c>
      <c r="B3655" s="73" t="s">
        <v>402</v>
      </c>
      <c r="C3655" s="2" t="s">
        <v>403</v>
      </c>
      <c r="F3655" s="2" t="s">
        <v>39</v>
      </c>
      <c r="G3655" s="148" t="n">
        <v>40114</v>
      </c>
      <c r="H3655" s="32" t="s">
        <v>364</v>
      </c>
      <c r="J3655" s="2" t="s">
        <v>41</v>
      </c>
      <c r="L3655" s="2" t="n">
        <v>2</v>
      </c>
      <c r="M3655" s="2" t="s">
        <v>42</v>
      </c>
      <c r="N3655" s="2" t="s">
        <v>43</v>
      </c>
      <c r="O3655" s="2" t="s">
        <v>44</v>
      </c>
      <c r="P3655" s="2" t="s">
        <v>45</v>
      </c>
      <c r="Q3655" s="2" t="s">
        <v>365</v>
      </c>
      <c r="R3655" s="2" t="s">
        <v>47</v>
      </c>
      <c r="S3655" s="5" t="s">
        <v>48</v>
      </c>
      <c r="T3655" s="33" t="s">
        <v>49</v>
      </c>
      <c r="U3655" s="34" t="n">
        <v>40196</v>
      </c>
      <c r="V3655" s="2" t="s">
        <v>50</v>
      </c>
      <c r="W3655" s="35" t="n">
        <v>40223</v>
      </c>
      <c r="Y3655" s="2" t="s">
        <v>51</v>
      </c>
      <c r="AA3655" s="36" t="s">
        <v>76</v>
      </c>
      <c r="AC3655" s="2" t="s">
        <v>53</v>
      </c>
      <c r="AE3655" s="42" t="n">
        <v>-1.3</v>
      </c>
      <c r="AF3655" s="2" t="str">
        <f aca="false">IF(AE3655&lt;0,"ND",IF(AE3655&lt;AG3655,"E",IF(AE3655&gt;=AG3655,"BLANK")))</f>
        <v>ND</v>
      </c>
      <c r="AG3655" s="38" t="n">
        <v>1.3</v>
      </c>
      <c r="AH3655" s="39"/>
      <c r="AI3655" s="40" t="s">
        <v>54</v>
      </c>
      <c r="AJ3655" s="39"/>
      <c r="AK3655" s="30"/>
    </row>
    <row r="3656" s="2" customFormat="true" ht="15.75" hidden="false" customHeight="false" outlineLevel="0" collapsed="false">
      <c r="A3656" s="147" t="s">
        <v>363</v>
      </c>
      <c r="B3656" s="73" t="s">
        <v>402</v>
      </c>
      <c r="C3656" s="2" t="s">
        <v>403</v>
      </c>
      <c r="F3656" s="2" t="s">
        <v>39</v>
      </c>
      <c r="G3656" s="148" t="n">
        <v>40114</v>
      </c>
      <c r="H3656" s="32" t="s">
        <v>364</v>
      </c>
      <c r="J3656" s="2" t="s">
        <v>41</v>
      </c>
      <c r="L3656" s="2" t="n">
        <v>2</v>
      </c>
      <c r="M3656" s="2" t="s">
        <v>42</v>
      </c>
      <c r="N3656" s="2" t="s">
        <v>43</v>
      </c>
      <c r="O3656" s="2" t="s">
        <v>44</v>
      </c>
      <c r="P3656" s="2" t="s">
        <v>45</v>
      </c>
      <c r="Q3656" s="2" t="s">
        <v>365</v>
      </c>
      <c r="R3656" s="2" t="s">
        <v>47</v>
      </c>
      <c r="S3656" s="5" t="s">
        <v>48</v>
      </c>
      <c r="T3656" s="33" t="s">
        <v>49</v>
      </c>
      <c r="U3656" s="34" t="n">
        <v>40196</v>
      </c>
      <c r="V3656" s="2" t="s">
        <v>50</v>
      </c>
      <c r="W3656" s="35" t="n">
        <v>40223</v>
      </c>
      <c r="Y3656" s="2" t="s">
        <v>51</v>
      </c>
      <c r="AA3656" s="36" t="s">
        <v>77</v>
      </c>
      <c r="AC3656" s="2" t="s">
        <v>53</v>
      </c>
      <c r="AE3656" s="46" t="n">
        <v>-2.1</v>
      </c>
      <c r="AF3656" s="2" t="str">
        <f aca="false">IF(AE3656&lt;0,"ND",IF(AE3656&lt;AG3656,"E",IF(AE3656&gt;=AG3656,"BLANK")))</f>
        <v>ND</v>
      </c>
      <c r="AG3656" s="38" t="n">
        <v>2.1</v>
      </c>
      <c r="AH3656" s="39"/>
      <c r="AI3656" s="40" t="s">
        <v>54</v>
      </c>
      <c r="AJ3656" s="39"/>
      <c r="AK3656" s="30"/>
    </row>
    <row r="3657" s="2" customFormat="true" ht="15.75" hidden="false" customHeight="false" outlineLevel="0" collapsed="false">
      <c r="A3657" s="147" t="s">
        <v>363</v>
      </c>
      <c r="B3657" s="73" t="s">
        <v>402</v>
      </c>
      <c r="C3657" s="2" t="s">
        <v>403</v>
      </c>
      <c r="F3657" s="2" t="s">
        <v>39</v>
      </c>
      <c r="G3657" s="148" t="n">
        <v>40114</v>
      </c>
      <c r="H3657" s="32" t="s">
        <v>364</v>
      </c>
      <c r="J3657" s="2" t="s">
        <v>41</v>
      </c>
      <c r="L3657" s="2" t="n">
        <v>2</v>
      </c>
      <c r="M3657" s="2" t="s">
        <v>42</v>
      </c>
      <c r="N3657" s="2" t="s">
        <v>43</v>
      </c>
      <c r="O3657" s="2" t="s">
        <v>44</v>
      </c>
      <c r="P3657" s="2" t="s">
        <v>45</v>
      </c>
      <c r="Q3657" s="2" t="s">
        <v>365</v>
      </c>
      <c r="R3657" s="2" t="s">
        <v>47</v>
      </c>
      <c r="S3657" s="5" t="s">
        <v>48</v>
      </c>
      <c r="T3657" s="33" t="s">
        <v>49</v>
      </c>
      <c r="U3657" s="34" t="n">
        <v>40196</v>
      </c>
      <c r="V3657" s="2" t="s">
        <v>50</v>
      </c>
      <c r="W3657" s="35" t="n">
        <v>40223</v>
      </c>
      <c r="Y3657" s="2" t="s">
        <v>51</v>
      </c>
      <c r="AA3657" s="36" t="s">
        <v>78</v>
      </c>
      <c r="AC3657" s="2" t="s">
        <v>53</v>
      </c>
      <c r="AE3657" s="46" t="n">
        <v>-1.9</v>
      </c>
      <c r="AF3657" s="2" t="str">
        <f aca="false">IF(AE3657&lt;0,"ND",IF(AE3657&lt;AG3657,"E",IF(AE3657&gt;=AG3657,"BLANK")))</f>
        <v>ND</v>
      </c>
      <c r="AG3657" s="38" t="n">
        <v>1.9</v>
      </c>
      <c r="AH3657" s="39"/>
      <c r="AI3657" s="40" t="s">
        <v>54</v>
      </c>
      <c r="AJ3657" s="39"/>
      <c r="AK3657" s="30"/>
    </row>
    <row r="3658" s="2" customFormat="true" ht="15.75" hidden="false" customHeight="false" outlineLevel="0" collapsed="false">
      <c r="A3658" s="147" t="s">
        <v>363</v>
      </c>
      <c r="B3658" s="73" t="s">
        <v>402</v>
      </c>
      <c r="C3658" s="2" t="s">
        <v>403</v>
      </c>
      <c r="F3658" s="2" t="s">
        <v>39</v>
      </c>
      <c r="G3658" s="148" t="n">
        <v>40114</v>
      </c>
      <c r="H3658" s="32" t="s">
        <v>364</v>
      </c>
      <c r="J3658" s="2" t="s">
        <v>41</v>
      </c>
      <c r="L3658" s="2" t="n">
        <v>2</v>
      </c>
      <c r="M3658" s="2" t="s">
        <v>42</v>
      </c>
      <c r="N3658" s="2" t="s">
        <v>43</v>
      </c>
      <c r="O3658" s="2" t="s">
        <v>44</v>
      </c>
      <c r="P3658" s="2" t="s">
        <v>45</v>
      </c>
      <c r="Q3658" s="2" t="s">
        <v>365</v>
      </c>
      <c r="R3658" s="2" t="s">
        <v>47</v>
      </c>
      <c r="S3658" s="5" t="s">
        <v>48</v>
      </c>
      <c r="T3658" s="33" t="s">
        <v>49</v>
      </c>
      <c r="U3658" s="34" t="n">
        <v>40196</v>
      </c>
      <c r="V3658" s="2" t="s">
        <v>50</v>
      </c>
      <c r="W3658" s="35" t="n">
        <v>40223</v>
      </c>
      <c r="Y3658" s="2" t="s">
        <v>51</v>
      </c>
      <c r="AA3658" s="36" t="s">
        <v>79</v>
      </c>
      <c r="AC3658" s="2" t="s">
        <v>53</v>
      </c>
      <c r="AE3658" s="42" t="n">
        <v>-2.8</v>
      </c>
      <c r="AF3658" s="2" t="str">
        <f aca="false">IF(AE3658&lt;0,"ND",IF(AE3658&lt;AG3658,"E",IF(AE3658&gt;=AG3658,"BLANK")))</f>
        <v>ND</v>
      </c>
      <c r="AG3658" s="38" t="n">
        <v>2.8</v>
      </c>
      <c r="AH3658" s="39"/>
      <c r="AI3658" s="40" t="s">
        <v>54</v>
      </c>
      <c r="AJ3658" s="39"/>
      <c r="AK3658" s="30"/>
    </row>
    <row r="3659" s="2" customFormat="true" ht="15.75" hidden="false" customHeight="false" outlineLevel="0" collapsed="false">
      <c r="A3659" s="147" t="s">
        <v>363</v>
      </c>
      <c r="B3659" s="73" t="s">
        <v>402</v>
      </c>
      <c r="C3659" s="2" t="s">
        <v>403</v>
      </c>
      <c r="F3659" s="2" t="s">
        <v>39</v>
      </c>
      <c r="G3659" s="148" t="n">
        <v>40114</v>
      </c>
      <c r="H3659" s="32" t="s">
        <v>364</v>
      </c>
      <c r="J3659" s="2" t="s">
        <v>41</v>
      </c>
      <c r="L3659" s="2" t="n">
        <v>2</v>
      </c>
      <c r="M3659" s="2" t="s">
        <v>42</v>
      </c>
      <c r="N3659" s="2" t="s">
        <v>43</v>
      </c>
      <c r="O3659" s="2" t="s">
        <v>44</v>
      </c>
      <c r="P3659" s="2" t="s">
        <v>45</v>
      </c>
      <c r="Q3659" s="2" t="s">
        <v>365</v>
      </c>
      <c r="R3659" s="2" t="s">
        <v>47</v>
      </c>
      <c r="S3659" s="5" t="s">
        <v>48</v>
      </c>
      <c r="T3659" s="33" t="s">
        <v>49</v>
      </c>
      <c r="U3659" s="34" t="n">
        <v>40196</v>
      </c>
      <c r="V3659" s="2" t="s">
        <v>50</v>
      </c>
      <c r="W3659" s="35" t="n">
        <v>40223</v>
      </c>
      <c r="Y3659" s="2" t="s">
        <v>51</v>
      </c>
      <c r="AA3659" s="36" t="s">
        <v>80</v>
      </c>
      <c r="AC3659" s="2" t="s">
        <v>53</v>
      </c>
      <c r="AE3659" s="42" t="n">
        <v>-2.2</v>
      </c>
      <c r="AF3659" s="2" t="str">
        <f aca="false">IF(AE3659&lt;0,"ND",IF(AE3659&lt;AG3659,"E",IF(AE3659&gt;=AG3659,"BLANK")))</f>
        <v>ND</v>
      </c>
      <c r="AG3659" s="38" t="n">
        <v>2.2</v>
      </c>
      <c r="AH3659" s="39"/>
      <c r="AI3659" s="40" t="s">
        <v>54</v>
      </c>
      <c r="AJ3659" s="39"/>
      <c r="AK3659" s="30"/>
    </row>
    <row r="3660" s="2" customFormat="true" ht="15.75" hidden="false" customHeight="false" outlineLevel="0" collapsed="false">
      <c r="A3660" s="147" t="s">
        <v>363</v>
      </c>
      <c r="B3660" s="73" t="s">
        <v>402</v>
      </c>
      <c r="C3660" s="2" t="s">
        <v>403</v>
      </c>
      <c r="F3660" s="2" t="s">
        <v>39</v>
      </c>
      <c r="G3660" s="148" t="n">
        <v>40114</v>
      </c>
      <c r="H3660" s="32" t="s">
        <v>364</v>
      </c>
      <c r="J3660" s="2" t="s">
        <v>41</v>
      </c>
      <c r="L3660" s="2" t="n">
        <v>2</v>
      </c>
      <c r="M3660" s="2" t="s">
        <v>42</v>
      </c>
      <c r="N3660" s="2" t="s">
        <v>43</v>
      </c>
      <c r="O3660" s="2" t="s">
        <v>44</v>
      </c>
      <c r="P3660" s="2" t="s">
        <v>45</v>
      </c>
      <c r="Q3660" s="2" t="s">
        <v>365</v>
      </c>
      <c r="R3660" s="2" t="s">
        <v>47</v>
      </c>
      <c r="S3660" s="5" t="s">
        <v>48</v>
      </c>
      <c r="T3660" s="33" t="s">
        <v>49</v>
      </c>
      <c r="U3660" s="34" t="n">
        <v>40196</v>
      </c>
      <c r="V3660" s="2" t="s">
        <v>50</v>
      </c>
      <c r="W3660" s="35" t="n">
        <v>40223</v>
      </c>
      <c r="Y3660" s="2" t="s">
        <v>51</v>
      </c>
      <c r="AA3660" s="36" t="s">
        <v>81</v>
      </c>
      <c r="AC3660" s="2" t="s">
        <v>53</v>
      </c>
      <c r="AE3660" s="42" t="n">
        <v>-1.1</v>
      </c>
      <c r="AF3660" s="2" t="str">
        <f aca="false">IF(AE3660&lt;0,"ND",IF(AE3660&lt;AG3660,"E",IF(AE3660&gt;=AG3660,"BLANK")))</f>
        <v>ND</v>
      </c>
      <c r="AG3660" s="38" t="n">
        <v>1.1</v>
      </c>
      <c r="AH3660" s="39"/>
      <c r="AI3660" s="40" t="s">
        <v>54</v>
      </c>
      <c r="AJ3660" s="39"/>
      <c r="AK3660" s="30"/>
    </row>
    <row r="3661" s="2" customFormat="true" ht="15.75" hidden="false" customHeight="false" outlineLevel="0" collapsed="false">
      <c r="A3661" s="147" t="s">
        <v>363</v>
      </c>
      <c r="B3661" s="73" t="s">
        <v>402</v>
      </c>
      <c r="C3661" s="2" t="s">
        <v>403</v>
      </c>
      <c r="F3661" s="2" t="s">
        <v>39</v>
      </c>
      <c r="G3661" s="148" t="n">
        <v>40114</v>
      </c>
      <c r="H3661" s="32" t="s">
        <v>364</v>
      </c>
      <c r="J3661" s="2" t="s">
        <v>41</v>
      </c>
      <c r="L3661" s="2" t="n">
        <v>2</v>
      </c>
      <c r="M3661" s="2" t="s">
        <v>42</v>
      </c>
      <c r="N3661" s="2" t="s">
        <v>43</v>
      </c>
      <c r="O3661" s="2" t="s">
        <v>44</v>
      </c>
      <c r="P3661" s="2" t="s">
        <v>45</v>
      </c>
      <c r="Q3661" s="2" t="s">
        <v>365</v>
      </c>
      <c r="R3661" s="2" t="s">
        <v>47</v>
      </c>
      <c r="S3661" s="5" t="s">
        <v>48</v>
      </c>
      <c r="T3661" s="33" t="s">
        <v>49</v>
      </c>
      <c r="U3661" s="34" t="n">
        <v>40196</v>
      </c>
      <c r="V3661" s="2" t="s">
        <v>50</v>
      </c>
      <c r="W3661" s="35" t="n">
        <v>40223</v>
      </c>
      <c r="Y3661" s="2" t="s">
        <v>51</v>
      </c>
      <c r="AA3661" s="36" t="s">
        <v>82</v>
      </c>
      <c r="AC3661" s="2" t="s">
        <v>53</v>
      </c>
      <c r="AE3661" s="37" t="n">
        <v>-1.2</v>
      </c>
      <c r="AF3661" s="2" t="str">
        <f aca="false">IF(AE3661&lt;0,"ND",IF(AE3661&lt;AG3661,"E",IF(AE3661&gt;=AG3661,"BLANK")))</f>
        <v>ND</v>
      </c>
      <c r="AG3661" s="38" t="n">
        <v>1.2</v>
      </c>
      <c r="AH3661" s="39"/>
      <c r="AI3661" s="40" t="s">
        <v>54</v>
      </c>
      <c r="AJ3661" s="39"/>
      <c r="AK3661" s="30"/>
    </row>
    <row r="3662" s="2" customFormat="true" ht="15.75" hidden="false" customHeight="false" outlineLevel="0" collapsed="false">
      <c r="A3662" s="147" t="s">
        <v>363</v>
      </c>
      <c r="B3662" s="73" t="s">
        <v>402</v>
      </c>
      <c r="C3662" s="2" t="s">
        <v>403</v>
      </c>
      <c r="F3662" s="2" t="s">
        <v>39</v>
      </c>
      <c r="G3662" s="148" t="n">
        <v>40114</v>
      </c>
      <c r="H3662" s="32" t="s">
        <v>364</v>
      </c>
      <c r="J3662" s="2" t="s">
        <v>41</v>
      </c>
      <c r="L3662" s="2" t="n">
        <v>2</v>
      </c>
      <c r="M3662" s="2" t="s">
        <v>42</v>
      </c>
      <c r="N3662" s="2" t="s">
        <v>43</v>
      </c>
      <c r="O3662" s="2" t="s">
        <v>44</v>
      </c>
      <c r="P3662" s="2" t="s">
        <v>45</v>
      </c>
      <c r="Q3662" s="2" t="s">
        <v>365</v>
      </c>
      <c r="R3662" s="2" t="s">
        <v>47</v>
      </c>
      <c r="S3662" s="5" t="s">
        <v>48</v>
      </c>
      <c r="T3662" s="33" t="s">
        <v>49</v>
      </c>
      <c r="U3662" s="34" t="n">
        <v>40196</v>
      </c>
      <c r="V3662" s="2" t="s">
        <v>50</v>
      </c>
      <c r="W3662" s="35" t="n">
        <v>40223</v>
      </c>
      <c r="Y3662" s="2" t="s">
        <v>51</v>
      </c>
      <c r="AA3662" s="36" t="s">
        <v>83</v>
      </c>
      <c r="AC3662" s="2" t="s">
        <v>53</v>
      </c>
      <c r="AE3662" s="42" t="n">
        <v>-1.1</v>
      </c>
      <c r="AF3662" s="2" t="str">
        <f aca="false">IF(AE3662&lt;0,"ND",IF(AE3662&lt;AG3662,"E",IF(AE3662&gt;=AG3662,"BLANK")))</f>
        <v>ND</v>
      </c>
      <c r="AG3662" s="38" t="n">
        <v>1.1</v>
      </c>
      <c r="AH3662" s="39"/>
      <c r="AI3662" s="40" t="s">
        <v>54</v>
      </c>
      <c r="AJ3662" s="39"/>
      <c r="AK3662" s="30"/>
    </row>
    <row r="3663" s="2" customFormat="true" ht="15.75" hidden="false" customHeight="false" outlineLevel="0" collapsed="false">
      <c r="A3663" s="147" t="s">
        <v>363</v>
      </c>
      <c r="B3663" s="73" t="s">
        <v>402</v>
      </c>
      <c r="C3663" s="2" t="s">
        <v>403</v>
      </c>
      <c r="F3663" s="2" t="s">
        <v>39</v>
      </c>
      <c r="G3663" s="148" t="n">
        <v>40114</v>
      </c>
      <c r="H3663" s="32" t="s">
        <v>364</v>
      </c>
      <c r="J3663" s="2" t="s">
        <v>41</v>
      </c>
      <c r="L3663" s="2" t="n">
        <v>2</v>
      </c>
      <c r="M3663" s="2" t="s">
        <v>42</v>
      </c>
      <c r="N3663" s="2" t="s">
        <v>43</v>
      </c>
      <c r="O3663" s="2" t="s">
        <v>44</v>
      </c>
      <c r="P3663" s="2" t="s">
        <v>45</v>
      </c>
      <c r="Q3663" s="2" t="s">
        <v>365</v>
      </c>
      <c r="R3663" s="2" t="s">
        <v>47</v>
      </c>
      <c r="S3663" s="5" t="s">
        <v>48</v>
      </c>
      <c r="T3663" s="33" t="s">
        <v>49</v>
      </c>
      <c r="U3663" s="34" t="n">
        <v>40196</v>
      </c>
      <c r="V3663" s="2" t="s">
        <v>50</v>
      </c>
      <c r="W3663" s="35" t="n">
        <v>40223</v>
      </c>
      <c r="Y3663" s="2" t="s">
        <v>51</v>
      </c>
      <c r="AA3663" s="36" t="s">
        <v>84</v>
      </c>
      <c r="AC3663" s="2" t="s">
        <v>53</v>
      </c>
      <c r="AE3663" s="42" t="n">
        <v>-2.9</v>
      </c>
      <c r="AF3663" s="2" t="str">
        <f aca="false">IF(AE3663&lt;0,"ND",IF(AE3663&lt;AG3663,"E",IF(AE3663&gt;=AG3663,"BLANK")))</f>
        <v>ND</v>
      </c>
      <c r="AG3663" s="38" t="n">
        <v>2.9</v>
      </c>
      <c r="AH3663" s="39"/>
      <c r="AI3663" s="40" t="s">
        <v>54</v>
      </c>
      <c r="AJ3663" s="39"/>
      <c r="AK3663" s="30"/>
    </row>
    <row r="3664" s="2" customFormat="true" ht="15.75" hidden="false" customHeight="false" outlineLevel="0" collapsed="false">
      <c r="A3664" s="147" t="s">
        <v>363</v>
      </c>
      <c r="B3664" s="73" t="s">
        <v>402</v>
      </c>
      <c r="C3664" s="2" t="s">
        <v>403</v>
      </c>
      <c r="F3664" s="2" t="s">
        <v>39</v>
      </c>
      <c r="G3664" s="148" t="n">
        <v>40114</v>
      </c>
      <c r="H3664" s="32" t="s">
        <v>364</v>
      </c>
      <c r="J3664" s="2" t="s">
        <v>41</v>
      </c>
      <c r="L3664" s="2" t="n">
        <v>2</v>
      </c>
      <c r="M3664" s="2" t="s">
        <v>42</v>
      </c>
      <c r="N3664" s="2" t="s">
        <v>43</v>
      </c>
      <c r="O3664" s="2" t="s">
        <v>44</v>
      </c>
      <c r="P3664" s="2" t="s">
        <v>45</v>
      </c>
      <c r="Q3664" s="2" t="s">
        <v>365</v>
      </c>
      <c r="R3664" s="2" t="s">
        <v>47</v>
      </c>
      <c r="S3664" s="5" t="s">
        <v>48</v>
      </c>
      <c r="T3664" s="33" t="s">
        <v>49</v>
      </c>
      <c r="U3664" s="34" t="n">
        <v>40196</v>
      </c>
      <c r="V3664" s="2" t="s">
        <v>50</v>
      </c>
      <c r="W3664" s="35" t="n">
        <v>40223</v>
      </c>
      <c r="Y3664" s="2" t="s">
        <v>51</v>
      </c>
      <c r="AA3664" s="36" t="s">
        <v>85</v>
      </c>
      <c r="AC3664" s="2" t="s">
        <v>53</v>
      </c>
      <c r="AE3664" s="42" t="n">
        <v>-2.4</v>
      </c>
      <c r="AF3664" s="2" t="str">
        <f aca="false">IF(AE3664&lt;0,"ND",IF(AE3664&lt;AG3664,"E",IF(AE3664&gt;=AG3664,"BLANK")))</f>
        <v>ND</v>
      </c>
      <c r="AG3664" s="38" t="n">
        <v>2.4</v>
      </c>
      <c r="AH3664" s="39"/>
      <c r="AI3664" s="40" t="s">
        <v>54</v>
      </c>
      <c r="AJ3664" s="39"/>
      <c r="AK3664" s="30"/>
    </row>
    <row r="3665" s="2" customFormat="true" ht="15.75" hidden="false" customHeight="false" outlineLevel="0" collapsed="false">
      <c r="A3665" s="147" t="s">
        <v>363</v>
      </c>
      <c r="B3665" s="73" t="s">
        <v>402</v>
      </c>
      <c r="C3665" s="2" t="s">
        <v>403</v>
      </c>
      <c r="F3665" s="2" t="s">
        <v>39</v>
      </c>
      <c r="G3665" s="148" t="n">
        <v>40114</v>
      </c>
      <c r="H3665" s="32" t="s">
        <v>364</v>
      </c>
      <c r="J3665" s="2" t="s">
        <v>41</v>
      </c>
      <c r="L3665" s="2" t="n">
        <v>2</v>
      </c>
      <c r="M3665" s="2" t="s">
        <v>42</v>
      </c>
      <c r="N3665" s="2" t="s">
        <v>43</v>
      </c>
      <c r="O3665" s="2" t="s">
        <v>44</v>
      </c>
      <c r="P3665" s="2" t="s">
        <v>45</v>
      </c>
      <c r="Q3665" s="2" t="s">
        <v>365</v>
      </c>
      <c r="R3665" s="2" t="s">
        <v>47</v>
      </c>
      <c r="S3665" s="5" t="s">
        <v>48</v>
      </c>
      <c r="T3665" s="33" t="s">
        <v>49</v>
      </c>
      <c r="U3665" s="34" t="n">
        <v>40196</v>
      </c>
      <c r="V3665" s="2" t="s">
        <v>50</v>
      </c>
      <c r="W3665" s="35" t="n">
        <v>40223</v>
      </c>
      <c r="Y3665" s="2" t="s">
        <v>51</v>
      </c>
      <c r="AA3665" s="36" t="s">
        <v>86</v>
      </c>
      <c r="AC3665" s="2" t="s">
        <v>53</v>
      </c>
      <c r="AE3665" s="42" t="n">
        <v>-1.2</v>
      </c>
      <c r="AF3665" s="2" t="str">
        <f aca="false">IF(AE3665&lt;0,"ND",IF(AE3665&lt;AG3665,"E",IF(AE3665&gt;=AG3665,"BLANK")))</f>
        <v>ND</v>
      </c>
      <c r="AG3665" s="38" t="n">
        <v>1.2</v>
      </c>
      <c r="AH3665" s="39"/>
      <c r="AI3665" s="40" t="s">
        <v>54</v>
      </c>
      <c r="AJ3665" s="39"/>
      <c r="AK3665" s="30"/>
    </row>
    <row r="3666" s="2" customFormat="true" ht="15.75" hidden="false" customHeight="false" outlineLevel="0" collapsed="false">
      <c r="A3666" s="147" t="s">
        <v>363</v>
      </c>
      <c r="B3666" s="73" t="s">
        <v>402</v>
      </c>
      <c r="C3666" s="2" t="s">
        <v>403</v>
      </c>
      <c r="F3666" s="2" t="s">
        <v>39</v>
      </c>
      <c r="G3666" s="148" t="n">
        <v>40114</v>
      </c>
      <c r="H3666" s="32" t="s">
        <v>364</v>
      </c>
      <c r="J3666" s="2" t="s">
        <v>41</v>
      </c>
      <c r="L3666" s="2" t="n">
        <v>2</v>
      </c>
      <c r="M3666" s="2" t="s">
        <v>42</v>
      </c>
      <c r="N3666" s="2" t="s">
        <v>43</v>
      </c>
      <c r="O3666" s="2" t="s">
        <v>44</v>
      </c>
      <c r="P3666" s="2" t="s">
        <v>45</v>
      </c>
      <c r="Q3666" s="2" t="s">
        <v>365</v>
      </c>
      <c r="R3666" s="2" t="s">
        <v>47</v>
      </c>
      <c r="S3666" s="5" t="s">
        <v>48</v>
      </c>
      <c r="T3666" s="33" t="s">
        <v>49</v>
      </c>
      <c r="U3666" s="34" t="n">
        <v>40196</v>
      </c>
      <c r="V3666" s="2" t="s">
        <v>50</v>
      </c>
      <c r="W3666" s="35" t="n">
        <v>40223</v>
      </c>
      <c r="Y3666" s="2" t="s">
        <v>51</v>
      </c>
      <c r="AA3666" s="36" t="s">
        <v>87</v>
      </c>
      <c r="AC3666" s="2" t="s">
        <v>53</v>
      </c>
      <c r="AE3666" s="42" t="n">
        <v>-1.3</v>
      </c>
      <c r="AF3666" s="2" t="str">
        <f aca="false">IF(AE3666&lt;0,"ND",IF(AE3666&lt;AG3666,"E",IF(AE3666&gt;=AG3666,"BLANK")))</f>
        <v>ND</v>
      </c>
      <c r="AG3666" s="38" t="n">
        <v>1.3</v>
      </c>
      <c r="AH3666" s="39"/>
      <c r="AI3666" s="40" t="s">
        <v>54</v>
      </c>
      <c r="AJ3666" s="39"/>
      <c r="AK3666" s="30"/>
    </row>
    <row r="3667" s="2" customFormat="true" ht="15.75" hidden="false" customHeight="false" outlineLevel="0" collapsed="false">
      <c r="A3667" s="147" t="s">
        <v>363</v>
      </c>
      <c r="B3667" s="73" t="s">
        <v>402</v>
      </c>
      <c r="C3667" s="2" t="s">
        <v>403</v>
      </c>
      <c r="F3667" s="2" t="s">
        <v>39</v>
      </c>
      <c r="G3667" s="148" t="n">
        <v>40114</v>
      </c>
      <c r="H3667" s="32" t="s">
        <v>364</v>
      </c>
      <c r="J3667" s="2" t="s">
        <v>41</v>
      </c>
      <c r="L3667" s="2" t="n">
        <v>2</v>
      </c>
      <c r="M3667" s="2" t="s">
        <v>42</v>
      </c>
      <c r="N3667" s="2" t="s">
        <v>43</v>
      </c>
      <c r="O3667" s="2" t="s">
        <v>44</v>
      </c>
      <c r="P3667" s="2" t="s">
        <v>45</v>
      </c>
      <c r="Q3667" s="2" t="s">
        <v>365</v>
      </c>
      <c r="R3667" s="2" t="s">
        <v>47</v>
      </c>
      <c r="S3667" s="5" t="s">
        <v>48</v>
      </c>
      <c r="T3667" s="33" t="s">
        <v>49</v>
      </c>
      <c r="U3667" s="34" t="n">
        <v>40196</v>
      </c>
      <c r="V3667" s="2" t="s">
        <v>50</v>
      </c>
      <c r="W3667" s="35" t="n">
        <v>40223</v>
      </c>
      <c r="Y3667" s="2" t="s">
        <v>51</v>
      </c>
      <c r="AA3667" s="36" t="s">
        <v>88</v>
      </c>
      <c r="AC3667" s="2" t="s">
        <v>53</v>
      </c>
      <c r="AE3667" s="42" t="n">
        <v>-1.1</v>
      </c>
      <c r="AF3667" s="2" t="str">
        <f aca="false">IF(AE3667&lt;0,"ND",IF(AE3667&lt;AG3667,"E",IF(AE3667&gt;=AG3667,"BLANK")))</f>
        <v>ND</v>
      </c>
      <c r="AG3667" s="38" t="n">
        <v>1.1</v>
      </c>
      <c r="AH3667" s="39"/>
      <c r="AI3667" s="40" t="s">
        <v>54</v>
      </c>
      <c r="AJ3667" s="39"/>
      <c r="AK3667" s="30"/>
    </row>
    <row r="3668" s="2" customFormat="true" ht="15.75" hidden="false" customHeight="false" outlineLevel="0" collapsed="false">
      <c r="A3668" s="147" t="s">
        <v>363</v>
      </c>
      <c r="B3668" s="73" t="s">
        <v>402</v>
      </c>
      <c r="C3668" s="2" t="s">
        <v>403</v>
      </c>
      <c r="F3668" s="2" t="s">
        <v>39</v>
      </c>
      <c r="G3668" s="148" t="n">
        <v>40114</v>
      </c>
      <c r="H3668" s="32" t="s">
        <v>364</v>
      </c>
      <c r="J3668" s="2" t="s">
        <v>41</v>
      </c>
      <c r="L3668" s="2" t="n">
        <v>2</v>
      </c>
      <c r="M3668" s="2" t="s">
        <v>42</v>
      </c>
      <c r="N3668" s="2" t="s">
        <v>43</v>
      </c>
      <c r="O3668" s="2" t="s">
        <v>44</v>
      </c>
      <c r="P3668" s="2" t="s">
        <v>45</v>
      </c>
      <c r="Q3668" s="2" t="s">
        <v>365</v>
      </c>
      <c r="R3668" s="2" t="s">
        <v>47</v>
      </c>
      <c r="S3668" s="5" t="s">
        <v>48</v>
      </c>
      <c r="T3668" s="33" t="s">
        <v>49</v>
      </c>
      <c r="U3668" s="34" t="n">
        <v>40196</v>
      </c>
      <c r="V3668" s="2" t="s">
        <v>50</v>
      </c>
      <c r="W3668" s="35" t="n">
        <v>40223</v>
      </c>
      <c r="Y3668" s="2" t="s">
        <v>51</v>
      </c>
      <c r="AA3668" s="36" t="s">
        <v>89</v>
      </c>
      <c r="AC3668" s="2" t="s">
        <v>53</v>
      </c>
      <c r="AE3668" s="41" t="n">
        <v>-1.3</v>
      </c>
      <c r="AF3668" s="2" t="str">
        <f aca="false">IF(AE3668&lt;0,"ND",IF(AE3668&lt;AG3668,"E",IF(AE3668&gt;=AG3668,"BLANK")))</f>
        <v>ND</v>
      </c>
      <c r="AG3668" s="38" t="n">
        <v>1.3</v>
      </c>
      <c r="AH3668" s="39"/>
      <c r="AI3668" s="40" t="s">
        <v>54</v>
      </c>
      <c r="AJ3668" s="39"/>
      <c r="AK3668" s="30"/>
    </row>
    <row r="3669" s="2" customFormat="true" ht="15.75" hidden="false" customHeight="false" outlineLevel="0" collapsed="false">
      <c r="A3669" s="147" t="s">
        <v>363</v>
      </c>
      <c r="B3669" s="73" t="s">
        <v>402</v>
      </c>
      <c r="C3669" s="2" t="s">
        <v>403</v>
      </c>
      <c r="F3669" s="2" t="s">
        <v>39</v>
      </c>
      <c r="G3669" s="148" t="n">
        <v>40114</v>
      </c>
      <c r="H3669" s="32" t="s">
        <v>364</v>
      </c>
      <c r="J3669" s="2" t="s">
        <v>41</v>
      </c>
      <c r="L3669" s="2" t="n">
        <v>2</v>
      </c>
      <c r="M3669" s="2" t="s">
        <v>42</v>
      </c>
      <c r="N3669" s="2" t="s">
        <v>43</v>
      </c>
      <c r="O3669" s="2" t="s">
        <v>44</v>
      </c>
      <c r="P3669" s="2" t="s">
        <v>45</v>
      </c>
      <c r="Q3669" s="2" t="s">
        <v>365</v>
      </c>
      <c r="R3669" s="2" t="s">
        <v>47</v>
      </c>
      <c r="S3669" s="5" t="s">
        <v>48</v>
      </c>
      <c r="T3669" s="33" t="s">
        <v>49</v>
      </c>
      <c r="U3669" s="34" t="n">
        <v>40196</v>
      </c>
      <c r="V3669" s="2" t="s">
        <v>50</v>
      </c>
      <c r="W3669" s="35" t="n">
        <v>40223</v>
      </c>
      <c r="Y3669" s="2" t="s">
        <v>51</v>
      </c>
      <c r="AA3669" s="36" t="s">
        <v>90</v>
      </c>
      <c r="AC3669" s="2" t="s">
        <v>53</v>
      </c>
      <c r="AE3669" s="37" t="n">
        <v>-3.6</v>
      </c>
      <c r="AF3669" s="2" t="str">
        <f aca="false">IF(AE3669&lt;0,"ND",IF(AE3669&lt;AG3669,"E",IF(AE3669&gt;=AG3669,"BLANK")))</f>
        <v>ND</v>
      </c>
      <c r="AG3669" s="38" t="n">
        <v>3.6</v>
      </c>
      <c r="AH3669" s="39"/>
      <c r="AI3669" s="40" t="s">
        <v>54</v>
      </c>
      <c r="AJ3669" s="39"/>
      <c r="AK3669" s="30"/>
    </row>
    <row r="3670" s="2" customFormat="true" ht="15.75" hidden="false" customHeight="false" outlineLevel="0" collapsed="false">
      <c r="A3670" s="147" t="s">
        <v>363</v>
      </c>
      <c r="B3670" s="73" t="s">
        <v>402</v>
      </c>
      <c r="C3670" s="2" t="s">
        <v>403</v>
      </c>
      <c r="F3670" s="2" t="s">
        <v>39</v>
      </c>
      <c r="G3670" s="148" t="n">
        <v>40114</v>
      </c>
      <c r="H3670" s="32" t="s">
        <v>364</v>
      </c>
      <c r="J3670" s="2" t="s">
        <v>41</v>
      </c>
      <c r="L3670" s="2" t="n">
        <v>2</v>
      </c>
      <c r="M3670" s="2" t="s">
        <v>42</v>
      </c>
      <c r="N3670" s="2" t="s">
        <v>43</v>
      </c>
      <c r="O3670" s="2" t="s">
        <v>44</v>
      </c>
      <c r="P3670" s="2" t="s">
        <v>45</v>
      </c>
      <c r="Q3670" s="2" t="s">
        <v>365</v>
      </c>
      <c r="R3670" s="2" t="s">
        <v>47</v>
      </c>
      <c r="S3670" s="5" t="s">
        <v>48</v>
      </c>
      <c r="T3670" s="33" t="s">
        <v>49</v>
      </c>
      <c r="U3670" s="34" t="n">
        <v>40196</v>
      </c>
      <c r="V3670" s="2" t="s">
        <v>50</v>
      </c>
      <c r="W3670" s="35" t="n">
        <v>40223</v>
      </c>
      <c r="Y3670" s="2" t="s">
        <v>51</v>
      </c>
      <c r="AA3670" s="36" t="s">
        <v>91</v>
      </c>
      <c r="AC3670" s="2" t="s">
        <v>53</v>
      </c>
      <c r="AE3670" s="181" t="n">
        <v>4.86206896551724</v>
      </c>
      <c r="AF3670" s="2" t="s">
        <v>69</v>
      </c>
      <c r="AG3670" s="38" t="n">
        <v>1.4</v>
      </c>
      <c r="AH3670" s="39"/>
      <c r="AI3670" s="40" t="s">
        <v>54</v>
      </c>
      <c r="AJ3670" s="39"/>
      <c r="AK3670" s="30"/>
    </row>
    <row r="3671" s="2" customFormat="true" ht="15.75" hidden="false" customHeight="false" outlineLevel="0" collapsed="false">
      <c r="A3671" s="147" t="s">
        <v>363</v>
      </c>
      <c r="B3671" s="73" t="s">
        <v>402</v>
      </c>
      <c r="C3671" s="2" t="s">
        <v>403</v>
      </c>
      <c r="F3671" s="2" t="s">
        <v>39</v>
      </c>
      <c r="G3671" s="148" t="n">
        <v>40114</v>
      </c>
      <c r="H3671" s="32" t="s">
        <v>364</v>
      </c>
      <c r="J3671" s="2" t="s">
        <v>41</v>
      </c>
      <c r="L3671" s="2" t="n">
        <v>2</v>
      </c>
      <c r="M3671" s="2" t="s">
        <v>42</v>
      </c>
      <c r="N3671" s="2" t="s">
        <v>43</v>
      </c>
      <c r="O3671" s="2" t="s">
        <v>44</v>
      </c>
      <c r="P3671" s="2" t="s">
        <v>45</v>
      </c>
      <c r="Q3671" s="2" t="s">
        <v>365</v>
      </c>
      <c r="R3671" s="2" t="s">
        <v>47</v>
      </c>
      <c r="S3671" s="5" t="s">
        <v>48</v>
      </c>
      <c r="T3671" s="33" t="s">
        <v>49</v>
      </c>
      <c r="U3671" s="34" t="n">
        <v>40196</v>
      </c>
      <c r="V3671" s="2" t="s">
        <v>50</v>
      </c>
      <c r="W3671" s="35" t="n">
        <v>40223</v>
      </c>
      <c r="Y3671" s="2" t="s">
        <v>51</v>
      </c>
      <c r="AA3671" s="36" t="s">
        <v>92</v>
      </c>
      <c r="AC3671" s="2" t="s">
        <v>53</v>
      </c>
      <c r="AE3671" s="181" t="n">
        <v>8.65517241379311</v>
      </c>
      <c r="AF3671" s="2" t="s">
        <v>69</v>
      </c>
      <c r="AG3671" s="38" t="n">
        <v>1.4</v>
      </c>
      <c r="AH3671" s="39"/>
      <c r="AI3671" s="40" t="s">
        <v>54</v>
      </c>
      <c r="AJ3671" s="39"/>
      <c r="AK3671" s="30"/>
    </row>
    <row r="3672" s="2" customFormat="true" ht="15.75" hidden="false" customHeight="false" outlineLevel="0" collapsed="false">
      <c r="A3672" s="147" t="s">
        <v>363</v>
      </c>
      <c r="B3672" s="73" t="s">
        <v>402</v>
      </c>
      <c r="C3672" s="2" t="s">
        <v>403</v>
      </c>
      <c r="F3672" s="2" t="s">
        <v>39</v>
      </c>
      <c r="G3672" s="148" t="n">
        <v>40114</v>
      </c>
      <c r="H3672" s="32" t="s">
        <v>364</v>
      </c>
      <c r="J3672" s="2" t="s">
        <v>41</v>
      </c>
      <c r="L3672" s="2" t="n">
        <v>2</v>
      </c>
      <c r="M3672" s="2" t="s">
        <v>42</v>
      </c>
      <c r="N3672" s="2" t="s">
        <v>43</v>
      </c>
      <c r="O3672" s="2" t="s">
        <v>44</v>
      </c>
      <c r="P3672" s="2" t="s">
        <v>45</v>
      </c>
      <c r="Q3672" s="2" t="s">
        <v>365</v>
      </c>
      <c r="R3672" s="2" t="s">
        <v>47</v>
      </c>
      <c r="S3672" s="5" t="s">
        <v>48</v>
      </c>
      <c r="T3672" s="33" t="s">
        <v>49</v>
      </c>
      <c r="U3672" s="34" t="n">
        <v>40196</v>
      </c>
      <c r="V3672" s="2" t="s">
        <v>50</v>
      </c>
      <c r="W3672" s="35" t="n">
        <v>40223</v>
      </c>
      <c r="Y3672" s="2" t="s">
        <v>51</v>
      </c>
      <c r="AA3672" s="36" t="s">
        <v>93</v>
      </c>
      <c r="AC3672" s="2" t="s">
        <v>53</v>
      </c>
      <c r="AE3672" s="181" t="n">
        <v>6.37931034482759</v>
      </c>
      <c r="AF3672" s="2" t="s">
        <v>69</v>
      </c>
      <c r="AG3672" s="38" t="n">
        <v>1.3</v>
      </c>
      <c r="AH3672" s="39"/>
      <c r="AI3672" s="40" t="s">
        <v>54</v>
      </c>
      <c r="AJ3672" s="39"/>
      <c r="AK3672" s="30"/>
    </row>
    <row r="3673" s="2" customFormat="true" ht="15.75" hidden="false" customHeight="false" outlineLevel="0" collapsed="false">
      <c r="A3673" s="147" t="s">
        <v>363</v>
      </c>
      <c r="B3673" s="73" t="s">
        <v>402</v>
      </c>
      <c r="C3673" s="2" t="s">
        <v>403</v>
      </c>
      <c r="F3673" s="2" t="s">
        <v>39</v>
      </c>
      <c r="G3673" s="148" t="n">
        <v>40114</v>
      </c>
      <c r="H3673" s="32" t="s">
        <v>364</v>
      </c>
      <c r="J3673" s="2" t="s">
        <v>41</v>
      </c>
      <c r="L3673" s="2" t="n">
        <v>2</v>
      </c>
      <c r="M3673" s="2" t="s">
        <v>42</v>
      </c>
      <c r="N3673" s="2" t="s">
        <v>43</v>
      </c>
      <c r="O3673" s="2" t="s">
        <v>44</v>
      </c>
      <c r="P3673" s="2" t="s">
        <v>45</v>
      </c>
      <c r="Q3673" s="2" t="s">
        <v>365</v>
      </c>
      <c r="R3673" s="2" t="s">
        <v>47</v>
      </c>
      <c r="S3673" s="5" t="s">
        <v>48</v>
      </c>
      <c r="T3673" s="33" t="s">
        <v>49</v>
      </c>
      <c r="U3673" s="34" t="n">
        <v>40196</v>
      </c>
      <c r="V3673" s="2" t="s">
        <v>50</v>
      </c>
      <c r="W3673" s="35" t="n">
        <v>40223</v>
      </c>
      <c r="Y3673" s="2" t="s">
        <v>51</v>
      </c>
      <c r="AA3673" s="36" t="s">
        <v>94</v>
      </c>
      <c r="AC3673" s="2" t="s">
        <v>53</v>
      </c>
      <c r="AE3673" s="42" t="n">
        <v>-1.4</v>
      </c>
      <c r="AF3673" s="2" t="str">
        <f aca="false">IF(AE3673&lt;0,"ND",IF(AE3673&lt;AG3673,"E",IF(AE3673&gt;=AG3673,"BLANK")))</f>
        <v>ND</v>
      </c>
      <c r="AG3673" s="38" t="n">
        <v>1.4</v>
      </c>
      <c r="AH3673" s="39"/>
      <c r="AI3673" s="40" t="s">
        <v>54</v>
      </c>
      <c r="AJ3673" s="39"/>
      <c r="AK3673" s="30"/>
    </row>
    <row r="3674" s="2" customFormat="true" ht="15.75" hidden="false" customHeight="false" outlineLevel="0" collapsed="false">
      <c r="A3674" s="147" t="s">
        <v>363</v>
      </c>
      <c r="B3674" s="73" t="s">
        <v>402</v>
      </c>
      <c r="C3674" s="2" t="s">
        <v>403</v>
      </c>
      <c r="F3674" s="2" t="s">
        <v>39</v>
      </c>
      <c r="G3674" s="148" t="n">
        <v>40114</v>
      </c>
      <c r="H3674" s="32" t="s">
        <v>364</v>
      </c>
      <c r="J3674" s="2" t="s">
        <v>41</v>
      </c>
      <c r="L3674" s="2" t="n">
        <v>2</v>
      </c>
      <c r="M3674" s="2" t="s">
        <v>42</v>
      </c>
      <c r="N3674" s="2" t="s">
        <v>43</v>
      </c>
      <c r="O3674" s="2" t="s">
        <v>44</v>
      </c>
      <c r="P3674" s="2" t="s">
        <v>45</v>
      </c>
      <c r="Q3674" s="2" t="s">
        <v>365</v>
      </c>
      <c r="R3674" s="2" t="s">
        <v>47</v>
      </c>
      <c r="S3674" s="5" t="s">
        <v>48</v>
      </c>
      <c r="T3674" s="33" t="s">
        <v>49</v>
      </c>
      <c r="U3674" s="34" t="n">
        <v>40196</v>
      </c>
      <c r="V3674" s="2" t="s">
        <v>50</v>
      </c>
      <c r="W3674" s="35" t="n">
        <v>40223</v>
      </c>
      <c r="Y3674" s="2" t="s">
        <v>51</v>
      </c>
      <c r="AA3674" s="36" t="s">
        <v>95</v>
      </c>
      <c r="AC3674" s="2" t="s">
        <v>53</v>
      </c>
      <c r="AE3674" s="42" t="n">
        <v>-1.2</v>
      </c>
      <c r="AF3674" s="2" t="str">
        <f aca="false">IF(AE3674&lt;0,"ND",IF(AE3674&lt;AG3674,"E",IF(AE3674&gt;=AG3674,"BLANK")))</f>
        <v>ND</v>
      </c>
      <c r="AG3674" s="38" t="n">
        <v>1.2</v>
      </c>
      <c r="AH3674" s="39"/>
      <c r="AI3674" s="40" t="s">
        <v>54</v>
      </c>
      <c r="AJ3674" s="39"/>
      <c r="AK3674" s="30"/>
    </row>
    <row r="3675" s="2" customFormat="true" ht="15.75" hidden="false" customHeight="false" outlineLevel="0" collapsed="false">
      <c r="A3675" s="147" t="s">
        <v>363</v>
      </c>
      <c r="B3675" s="73" t="s">
        <v>402</v>
      </c>
      <c r="C3675" s="2" t="s">
        <v>403</v>
      </c>
      <c r="F3675" s="2" t="s">
        <v>39</v>
      </c>
      <c r="G3675" s="148" t="n">
        <v>40114</v>
      </c>
      <c r="H3675" s="32" t="s">
        <v>364</v>
      </c>
      <c r="J3675" s="2" t="s">
        <v>41</v>
      </c>
      <c r="L3675" s="2" t="n">
        <v>2</v>
      </c>
      <c r="M3675" s="2" t="s">
        <v>42</v>
      </c>
      <c r="N3675" s="2" t="s">
        <v>43</v>
      </c>
      <c r="O3675" s="2" t="s">
        <v>44</v>
      </c>
      <c r="P3675" s="2" t="s">
        <v>45</v>
      </c>
      <c r="Q3675" s="2" t="s">
        <v>365</v>
      </c>
      <c r="R3675" s="2" t="s">
        <v>47</v>
      </c>
      <c r="S3675" s="5" t="s">
        <v>48</v>
      </c>
      <c r="T3675" s="33" t="s">
        <v>49</v>
      </c>
      <c r="U3675" s="34" t="n">
        <v>40196</v>
      </c>
      <c r="V3675" s="2" t="s">
        <v>50</v>
      </c>
      <c r="W3675" s="35" t="n">
        <v>40223</v>
      </c>
      <c r="Y3675" s="2" t="s">
        <v>51</v>
      </c>
      <c r="AA3675" s="36" t="s">
        <v>96</v>
      </c>
      <c r="AC3675" s="2" t="s">
        <v>53</v>
      </c>
      <c r="AE3675" s="42" t="n">
        <v>-1.4</v>
      </c>
      <c r="AF3675" s="2" t="str">
        <f aca="false">IF(AE3675&lt;0,"ND",IF(AE3675&lt;AG3675,"E",IF(AE3675&gt;=AG3675,"BLANK")))</f>
        <v>ND</v>
      </c>
      <c r="AG3675" s="38" t="n">
        <v>1.4</v>
      </c>
      <c r="AH3675" s="39"/>
      <c r="AI3675" s="40" t="s">
        <v>54</v>
      </c>
      <c r="AJ3675" s="39"/>
      <c r="AK3675" s="30"/>
    </row>
    <row r="3676" s="2" customFormat="true" ht="15.75" hidden="false" customHeight="false" outlineLevel="0" collapsed="false">
      <c r="A3676" s="147" t="s">
        <v>363</v>
      </c>
      <c r="B3676" s="73" t="s">
        <v>402</v>
      </c>
      <c r="C3676" s="2" t="s">
        <v>403</v>
      </c>
      <c r="F3676" s="2" t="s">
        <v>39</v>
      </c>
      <c r="G3676" s="148" t="n">
        <v>40114</v>
      </c>
      <c r="H3676" s="32" t="s">
        <v>364</v>
      </c>
      <c r="J3676" s="2" t="s">
        <v>41</v>
      </c>
      <c r="L3676" s="2" t="n">
        <v>2</v>
      </c>
      <c r="M3676" s="2" t="s">
        <v>42</v>
      </c>
      <c r="N3676" s="2" t="s">
        <v>43</v>
      </c>
      <c r="O3676" s="2" t="s">
        <v>44</v>
      </c>
      <c r="P3676" s="2" t="s">
        <v>45</v>
      </c>
      <c r="Q3676" s="2" t="s">
        <v>365</v>
      </c>
      <c r="R3676" s="2" t="s">
        <v>47</v>
      </c>
      <c r="S3676" s="5" t="s">
        <v>48</v>
      </c>
      <c r="T3676" s="33" t="s">
        <v>49</v>
      </c>
      <c r="U3676" s="34" t="n">
        <v>40196</v>
      </c>
      <c r="V3676" s="2" t="s">
        <v>50</v>
      </c>
      <c r="W3676" s="35" t="n">
        <v>40223</v>
      </c>
      <c r="Y3676" s="2" t="s">
        <v>51</v>
      </c>
      <c r="AA3676" s="36" t="s">
        <v>97</v>
      </c>
      <c r="AC3676" s="2" t="s">
        <v>53</v>
      </c>
      <c r="AE3676" s="37" t="n">
        <v>-1</v>
      </c>
      <c r="AF3676" s="2" t="str">
        <f aca="false">IF(AE3676&lt;0,"ND",IF(AE3676&lt;AG3676,"E",IF(AE3676&gt;=AG3676,"BLANK")))</f>
        <v>ND</v>
      </c>
      <c r="AG3676" s="38" t="n">
        <v>1</v>
      </c>
      <c r="AH3676" s="39"/>
      <c r="AI3676" s="40" t="s">
        <v>54</v>
      </c>
      <c r="AJ3676" s="39"/>
      <c r="AK3676" s="30"/>
    </row>
    <row r="3677" s="2" customFormat="true" ht="15.75" hidden="false" customHeight="false" outlineLevel="0" collapsed="false">
      <c r="A3677" s="147" t="s">
        <v>363</v>
      </c>
      <c r="B3677" s="73" t="s">
        <v>402</v>
      </c>
      <c r="C3677" s="2" t="s">
        <v>403</v>
      </c>
      <c r="F3677" s="2" t="s">
        <v>39</v>
      </c>
      <c r="G3677" s="148" t="n">
        <v>40114</v>
      </c>
      <c r="H3677" s="32" t="s">
        <v>364</v>
      </c>
      <c r="J3677" s="2" t="s">
        <v>41</v>
      </c>
      <c r="L3677" s="2" t="n">
        <v>2</v>
      </c>
      <c r="M3677" s="2" t="s">
        <v>42</v>
      </c>
      <c r="N3677" s="2" t="s">
        <v>43</v>
      </c>
      <c r="O3677" s="2" t="s">
        <v>44</v>
      </c>
      <c r="P3677" s="2" t="s">
        <v>45</v>
      </c>
      <c r="Q3677" s="2" t="s">
        <v>365</v>
      </c>
      <c r="R3677" s="2" t="s">
        <v>47</v>
      </c>
      <c r="S3677" s="5" t="s">
        <v>48</v>
      </c>
      <c r="T3677" s="33" t="s">
        <v>49</v>
      </c>
      <c r="U3677" s="34" t="n">
        <v>40196</v>
      </c>
      <c r="V3677" s="2" t="s">
        <v>50</v>
      </c>
      <c r="W3677" s="35" t="n">
        <v>40223</v>
      </c>
      <c r="Y3677" s="2" t="s">
        <v>51</v>
      </c>
      <c r="AA3677" s="36" t="s">
        <v>98</v>
      </c>
      <c r="AC3677" s="2" t="s">
        <v>53</v>
      </c>
      <c r="AE3677" s="182" t="n">
        <v>-1</v>
      </c>
      <c r="AF3677" s="2" t="str">
        <f aca="false">IF(AE3677&lt;0,"ND",IF(AE3677&lt;AG3677,"E",IF(AE3677&gt;=AG3677,"BLANK")))</f>
        <v>ND</v>
      </c>
      <c r="AG3677" s="38" t="n">
        <v>1</v>
      </c>
      <c r="AH3677" s="39"/>
      <c r="AI3677" s="40" t="s">
        <v>54</v>
      </c>
      <c r="AJ3677" s="39"/>
      <c r="AK3677" s="30"/>
    </row>
    <row r="3678" s="2" customFormat="true" ht="15.75" hidden="false" customHeight="false" outlineLevel="0" collapsed="false">
      <c r="A3678" s="147" t="s">
        <v>363</v>
      </c>
      <c r="B3678" s="73" t="s">
        <v>402</v>
      </c>
      <c r="C3678" s="2" t="s">
        <v>403</v>
      </c>
      <c r="F3678" s="2" t="s">
        <v>39</v>
      </c>
      <c r="G3678" s="148" t="n">
        <v>40114</v>
      </c>
      <c r="H3678" s="32" t="s">
        <v>364</v>
      </c>
      <c r="J3678" s="2" t="s">
        <v>41</v>
      </c>
      <c r="L3678" s="2" t="n">
        <v>2</v>
      </c>
      <c r="M3678" s="2" t="s">
        <v>42</v>
      </c>
      <c r="N3678" s="2" t="s">
        <v>43</v>
      </c>
      <c r="O3678" s="2" t="s">
        <v>44</v>
      </c>
      <c r="P3678" s="2" t="s">
        <v>45</v>
      </c>
      <c r="Q3678" s="2" t="s">
        <v>365</v>
      </c>
      <c r="R3678" s="2" t="s">
        <v>47</v>
      </c>
      <c r="S3678" s="5" t="s">
        <v>48</v>
      </c>
      <c r="T3678" s="33" t="s">
        <v>49</v>
      </c>
      <c r="U3678" s="34" t="n">
        <v>40196</v>
      </c>
      <c r="V3678" s="2" t="s">
        <v>50</v>
      </c>
      <c r="W3678" s="35" t="n">
        <v>40223</v>
      </c>
      <c r="Y3678" s="2" t="s">
        <v>51</v>
      </c>
      <c r="AA3678" s="36" t="s">
        <v>99</v>
      </c>
      <c r="AC3678" s="2" t="s">
        <v>53</v>
      </c>
      <c r="AE3678" s="42" t="n">
        <v>-1.4</v>
      </c>
      <c r="AF3678" s="2" t="str">
        <f aca="false">IF(AE3678&lt;0,"ND",IF(AE3678&lt;AG3678,"E",IF(AE3678&gt;=AG3678,"BLANK")))</f>
        <v>ND</v>
      </c>
      <c r="AG3678" s="38" t="n">
        <v>1.4</v>
      </c>
      <c r="AH3678" s="39"/>
      <c r="AI3678" s="40" t="s">
        <v>54</v>
      </c>
      <c r="AJ3678" s="39"/>
      <c r="AK3678" s="30"/>
    </row>
    <row r="3679" s="2" customFormat="true" ht="15.75" hidden="false" customHeight="false" outlineLevel="0" collapsed="false">
      <c r="A3679" s="147" t="s">
        <v>363</v>
      </c>
      <c r="B3679" s="73" t="s">
        <v>402</v>
      </c>
      <c r="C3679" s="2" t="s">
        <v>403</v>
      </c>
      <c r="F3679" s="2" t="s">
        <v>39</v>
      </c>
      <c r="G3679" s="148" t="n">
        <v>40114</v>
      </c>
      <c r="H3679" s="32" t="s">
        <v>364</v>
      </c>
      <c r="J3679" s="2" t="s">
        <v>41</v>
      </c>
      <c r="L3679" s="2" t="n">
        <v>2</v>
      </c>
      <c r="M3679" s="2" t="s">
        <v>42</v>
      </c>
      <c r="N3679" s="2" t="s">
        <v>43</v>
      </c>
      <c r="O3679" s="2" t="s">
        <v>44</v>
      </c>
      <c r="P3679" s="2" t="s">
        <v>45</v>
      </c>
      <c r="Q3679" s="2" t="s">
        <v>365</v>
      </c>
      <c r="R3679" s="2" t="s">
        <v>47</v>
      </c>
      <c r="S3679" s="5" t="s">
        <v>48</v>
      </c>
      <c r="T3679" s="33" t="s">
        <v>49</v>
      </c>
      <c r="U3679" s="34" t="n">
        <v>40196</v>
      </c>
      <c r="V3679" s="2" t="s">
        <v>50</v>
      </c>
      <c r="W3679" s="35" t="n">
        <v>40223</v>
      </c>
      <c r="Y3679" s="2" t="s">
        <v>51</v>
      </c>
      <c r="AA3679" s="36" t="s">
        <v>100</v>
      </c>
      <c r="AC3679" s="2" t="s">
        <v>53</v>
      </c>
      <c r="AE3679" s="37" t="n">
        <v>-1.6</v>
      </c>
      <c r="AF3679" s="2" t="str">
        <f aca="false">IF(AE3679&lt;0,"ND",IF(AE3679&lt;AG3679,"E",IF(AE3679&gt;=AG3679,"BLANK")))</f>
        <v>ND</v>
      </c>
      <c r="AG3679" s="38" t="n">
        <v>1.6</v>
      </c>
      <c r="AH3679" s="39"/>
      <c r="AI3679" s="40" t="s">
        <v>54</v>
      </c>
      <c r="AJ3679" s="39"/>
      <c r="AK3679" s="30"/>
    </row>
    <row r="3680" s="2" customFormat="true" ht="15.75" hidden="false" customHeight="false" outlineLevel="0" collapsed="false">
      <c r="A3680" s="147" t="s">
        <v>363</v>
      </c>
      <c r="B3680" s="73" t="s">
        <v>402</v>
      </c>
      <c r="C3680" s="2" t="s">
        <v>403</v>
      </c>
      <c r="F3680" s="2" t="s">
        <v>39</v>
      </c>
      <c r="G3680" s="148" t="n">
        <v>40114</v>
      </c>
      <c r="H3680" s="32" t="s">
        <v>364</v>
      </c>
      <c r="J3680" s="2" t="s">
        <v>41</v>
      </c>
      <c r="L3680" s="2" t="n">
        <v>2</v>
      </c>
      <c r="M3680" s="2" t="s">
        <v>42</v>
      </c>
      <c r="N3680" s="2" t="s">
        <v>43</v>
      </c>
      <c r="O3680" s="2" t="s">
        <v>44</v>
      </c>
      <c r="P3680" s="2" t="s">
        <v>45</v>
      </c>
      <c r="Q3680" s="2" t="s">
        <v>365</v>
      </c>
      <c r="R3680" s="2" t="s">
        <v>47</v>
      </c>
      <c r="S3680" s="5" t="s">
        <v>48</v>
      </c>
      <c r="T3680" s="33" t="s">
        <v>49</v>
      </c>
      <c r="U3680" s="34" t="n">
        <v>40196</v>
      </c>
      <c r="V3680" s="2" t="s">
        <v>50</v>
      </c>
      <c r="W3680" s="35" t="n">
        <v>40223</v>
      </c>
      <c r="Y3680" s="2" t="s">
        <v>51</v>
      </c>
      <c r="AA3680" s="36" t="s">
        <v>101</v>
      </c>
      <c r="AC3680" s="2" t="s">
        <v>53</v>
      </c>
      <c r="AE3680" s="42" t="n">
        <v>-2.8</v>
      </c>
      <c r="AF3680" s="2" t="str">
        <f aca="false">IF(AE3680&lt;0,"ND",IF(AE3680&lt;AG3680,"E",IF(AE3680&gt;=AG3680,"BLANK")))</f>
        <v>ND</v>
      </c>
      <c r="AG3680" s="38" t="n">
        <v>2.8</v>
      </c>
      <c r="AH3680" s="39"/>
      <c r="AI3680" s="40" t="s">
        <v>54</v>
      </c>
      <c r="AJ3680" s="39"/>
      <c r="AK3680" s="30"/>
    </row>
    <row r="3681" s="2" customFormat="true" ht="15.75" hidden="false" customHeight="false" outlineLevel="0" collapsed="false">
      <c r="A3681" s="147" t="s">
        <v>363</v>
      </c>
      <c r="B3681" s="73" t="s">
        <v>402</v>
      </c>
      <c r="C3681" s="2" t="s">
        <v>403</v>
      </c>
      <c r="F3681" s="2" t="s">
        <v>39</v>
      </c>
      <c r="G3681" s="148" t="n">
        <v>40114</v>
      </c>
      <c r="H3681" s="32" t="s">
        <v>364</v>
      </c>
      <c r="J3681" s="2" t="s">
        <v>41</v>
      </c>
      <c r="L3681" s="2" t="n">
        <v>2</v>
      </c>
      <c r="M3681" s="2" t="s">
        <v>42</v>
      </c>
      <c r="N3681" s="2" t="s">
        <v>43</v>
      </c>
      <c r="O3681" s="2" t="s">
        <v>44</v>
      </c>
      <c r="P3681" s="2" t="s">
        <v>45</v>
      </c>
      <c r="Q3681" s="2" t="s">
        <v>365</v>
      </c>
      <c r="R3681" s="2" t="s">
        <v>47</v>
      </c>
      <c r="S3681" s="5" t="s">
        <v>48</v>
      </c>
      <c r="T3681" s="33" t="s">
        <v>49</v>
      </c>
      <c r="U3681" s="34" t="n">
        <v>40196</v>
      </c>
      <c r="V3681" s="2" t="s">
        <v>50</v>
      </c>
      <c r="W3681" s="35" t="n">
        <v>40223</v>
      </c>
      <c r="Y3681" s="2" t="s">
        <v>51</v>
      </c>
      <c r="AA3681" s="36" t="s">
        <v>102</v>
      </c>
      <c r="AC3681" s="2" t="s">
        <v>53</v>
      </c>
      <c r="AE3681" s="42" t="n">
        <v>-5.5</v>
      </c>
      <c r="AF3681" s="2" t="str">
        <f aca="false">IF(AE3681&lt;0,"ND",IF(AE3681&lt;AG3681,"E",IF(AE3681&gt;=AG3681,"BLANK")))</f>
        <v>ND</v>
      </c>
      <c r="AG3681" s="38" t="n">
        <v>5</v>
      </c>
      <c r="AH3681" s="39"/>
      <c r="AI3681" s="40" t="s">
        <v>54</v>
      </c>
      <c r="AJ3681" s="39"/>
      <c r="AK3681" s="30"/>
    </row>
    <row r="3682" s="2" customFormat="true" ht="15.75" hidden="false" customHeight="false" outlineLevel="0" collapsed="false">
      <c r="A3682" s="147" t="s">
        <v>363</v>
      </c>
      <c r="B3682" s="73" t="s">
        <v>402</v>
      </c>
      <c r="C3682" s="2" t="s">
        <v>403</v>
      </c>
      <c r="F3682" s="2" t="s">
        <v>39</v>
      </c>
      <c r="G3682" s="148" t="n">
        <v>40114</v>
      </c>
      <c r="H3682" s="32" t="s">
        <v>364</v>
      </c>
      <c r="J3682" s="2" t="s">
        <v>41</v>
      </c>
      <c r="L3682" s="2" t="n">
        <v>2</v>
      </c>
      <c r="M3682" s="2" t="s">
        <v>42</v>
      </c>
      <c r="N3682" s="2" t="s">
        <v>43</v>
      </c>
      <c r="O3682" s="2" t="s">
        <v>44</v>
      </c>
      <c r="P3682" s="2" t="s">
        <v>45</v>
      </c>
      <c r="Q3682" s="2" t="s">
        <v>365</v>
      </c>
      <c r="R3682" s="2" t="s">
        <v>47</v>
      </c>
      <c r="S3682" s="5" t="s">
        <v>48</v>
      </c>
      <c r="T3682" s="33" t="s">
        <v>49</v>
      </c>
      <c r="U3682" s="34" t="n">
        <v>40196</v>
      </c>
      <c r="V3682" s="2" t="s">
        <v>50</v>
      </c>
      <c r="W3682" s="35" t="n">
        <v>40223</v>
      </c>
      <c r="Y3682" s="2" t="s">
        <v>51</v>
      </c>
      <c r="AA3682" s="36" t="s">
        <v>103</v>
      </c>
      <c r="AC3682" s="2" t="s">
        <v>53</v>
      </c>
      <c r="AE3682" s="41" t="n">
        <v>-1.5</v>
      </c>
      <c r="AF3682" s="2" t="str">
        <f aca="false">IF(AE3682&lt;0,"ND",IF(AE3682&lt;AG3682,"E",IF(AE3682&gt;=AG3682,"BLANK")))</f>
        <v>ND</v>
      </c>
      <c r="AG3682" s="38" t="n">
        <v>1.5</v>
      </c>
      <c r="AH3682" s="39"/>
      <c r="AI3682" s="40" t="s">
        <v>54</v>
      </c>
      <c r="AJ3682" s="39"/>
      <c r="AK3682" s="30"/>
    </row>
    <row r="3683" s="2" customFormat="true" ht="15.75" hidden="false" customHeight="false" outlineLevel="0" collapsed="false">
      <c r="A3683" s="147" t="s">
        <v>363</v>
      </c>
      <c r="B3683" s="73" t="s">
        <v>402</v>
      </c>
      <c r="C3683" s="2" t="s">
        <v>403</v>
      </c>
      <c r="F3683" s="2" t="s">
        <v>39</v>
      </c>
      <c r="G3683" s="148" t="n">
        <v>40114</v>
      </c>
      <c r="H3683" s="32" t="s">
        <v>364</v>
      </c>
      <c r="J3683" s="2" t="s">
        <v>41</v>
      </c>
      <c r="L3683" s="2" t="n">
        <v>2</v>
      </c>
      <c r="M3683" s="2" t="s">
        <v>42</v>
      </c>
      <c r="N3683" s="2" t="s">
        <v>43</v>
      </c>
      <c r="O3683" s="2" t="s">
        <v>44</v>
      </c>
      <c r="P3683" s="2" t="s">
        <v>45</v>
      </c>
      <c r="Q3683" s="2" t="s">
        <v>365</v>
      </c>
      <c r="R3683" s="2" t="s">
        <v>47</v>
      </c>
      <c r="S3683" s="5" t="s">
        <v>48</v>
      </c>
      <c r="T3683" s="33" t="s">
        <v>49</v>
      </c>
      <c r="U3683" s="34" t="n">
        <v>40196</v>
      </c>
      <c r="V3683" s="2" t="s">
        <v>50</v>
      </c>
      <c r="W3683" s="35" t="n">
        <v>40223</v>
      </c>
      <c r="Y3683" s="2" t="s">
        <v>51</v>
      </c>
      <c r="AA3683" s="36" t="s">
        <v>104</v>
      </c>
      <c r="AC3683" s="2" t="s">
        <v>53</v>
      </c>
      <c r="AE3683" s="42" t="n">
        <v>-1.9</v>
      </c>
      <c r="AF3683" s="2" t="str">
        <f aca="false">IF(AE3683&lt;0,"ND",IF(AE3683&lt;AG3683,"E",IF(AE3683&gt;=AG3683,"BLANK")))</f>
        <v>ND</v>
      </c>
      <c r="AG3683" s="38" t="n">
        <v>1.9</v>
      </c>
      <c r="AH3683" s="39"/>
      <c r="AI3683" s="40" t="s">
        <v>54</v>
      </c>
      <c r="AJ3683" s="39"/>
      <c r="AK3683" s="30"/>
    </row>
    <row r="3684" s="2" customFormat="true" ht="15.75" hidden="false" customHeight="false" outlineLevel="0" collapsed="false">
      <c r="A3684" s="147" t="s">
        <v>363</v>
      </c>
      <c r="B3684" s="73" t="s">
        <v>402</v>
      </c>
      <c r="C3684" s="2" t="s">
        <v>403</v>
      </c>
      <c r="F3684" s="2" t="s">
        <v>39</v>
      </c>
      <c r="G3684" s="148" t="n">
        <v>40114</v>
      </c>
      <c r="H3684" s="32" t="s">
        <v>364</v>
      </c>
      <c r="J3684" s="2" t="s">
        <v>41</v>
      </c>
      <c r="L3684" s="2" t="n">
        <v>2</v>
      </c>
      <c r="M3684" s="2" t="s">
        <v>42</v>
      </c>
      <c r="N3684" s="2" t="s">
        <v>43</v>
      </c>
      <c r="O3684" s="2" t="s">
        <v>44</v>
      </c>
      <c r="P3684" s="2" t="s">
        <v>45</v>
      </c>
      <c r="Q3684" s="2" t="s">
        <v>365</v>
      </c>
      <c r="R3684" s="2" t="s">
        <v>47</v>
      </c>
      <c r="S3684" s="5" t="s">
        <v>48</v>
      </c>
      <c r="T3684" s="33" t="s">
        <v>49</v>
      </c>
      <c r="U3684" s="34" t="n">
        <v>40196</v>
      </c>
      <c r="V3684" s="2" t="s">
        <v>50</v>
      </c>
      <c r="W3684" s="35" t="n">
        <v>40223</v>
      </c>
      <c r="Y3684" s="2" t="s">
        <v>51</v>
      </c>
      <c r="AA3684" s="36" t="s">
        <v>105</v>
      </c>
      <c r="AC3684" s="2" t="s">
        <v>53</v>
      </c>
      <c r="AE3684" s="42" t="n">
        <v>-1.5</v>
      </c>
      <c r="AF3684" s="2" t="str">
        <f aca="false">IF(AE3684&lt;0,"ND",IF(AE3684&lt;AG3684,"E",IF(AE3684&gt;=AG3684,"BLANK")))</f>
        <v>ND</v>
      </c>
      <c r="AG3684" s="38" t="n">
        <v>1.5</v>
      </c>
      <c r="AH3684" s="39"/>
      <c r="AI3684" s="40" t="s">
        <v>54</v>
      </c>
      <c r="AJ3684" s="39"/>
      <c r="AK3684" s="30"/>
    </row>
    <row r="3685" s="2" customFormat="true" ht="15.75" hidden="false" customHeight="false" outlineLevel="0" collapsed="false">
      <c r="A3685" s="147" t="s">
        <v>363</v>
      </c>
      <c r="B3685" s="73" t="s">
        <v>402</v>
      </c>
      <c r="C3685" s="2" t="s">
        <v>403</v>
      </c>
      <c r="F3685" s="2" t="s">
        <v>39</v>
      </c>
      <c r="G3685" s="148" t="n">
        <v>40114</v>
      </c>
      <c r="H3685" s="32" t="s">
        <v>364</v>
      </c>
      <c r="J3685" s="2" t="s">
        <v>41</v>
      </c>
      <c r="L3685" s="2" t="n">
        <v>2</v>
      </c>
      <c r="M3685" s="2" t="s">
        <v>42</v>
      </c>
      <c r="N3685" s="2" t="s">
        <v>43</v>
      </c>
      <c r="O3685" s="2" t="s">
        <v>44</v>
      </c>
      <c r="P3685" s="2" t="s">
        <v>45</v>
      </c>
      <c r="Q3685" s="2" t="s">
        <v>365</v>
      </c>
      <c r="R3685" s="2" t="s">
        <v>47</v>
      </c>
      <c r="S3685" s="5" t="s">
        <v>48</v>
      </c>
      <c r="T3685" s="33" t="s">
        <v>49</v>
      </c>
      <c r="U3685" s="34" t="n">
        <v>40196</v>
      </c>
      <c r="V3685" s="2" t="s">
        <v>50</v>
      </c>
      <c r="W3685" s="35" t="n">
        <v>40223</v>
      </c>
      <c r="Y3685" s="2" t="s">
        <v>51</v>
      </c>
      <c r="AA3685" s="36" t="s">
        <v>106</v>
      </c>
      <c r="AC3685" s="2" t="s">
        <v>53</v>
      </c>
      <c r="AE3685" s="42" t="n">
        <v>-1.3</v>
      </c>
      <c r="AF3685" s="2" t="str">
        <f aca="false">IF(AE3685&lt;0,"ND",IF(AE3685&lt;AG3685,"E",IF(AE3685&gt;=AG3685,"BLANK")))</f>
        <v>ND</v>
      </c>
      <c r="AG3685" s="38" t="n">
        <v>1.3</v>
      </c>
      <c r="AH3685" s="39"/>
      <c r="AI3685" s="40" t="s">
        <v>54</v>
      </c>
      <c r="AJ3685" s="39"/>
      <c r="AK3685" s="30"/>
    </row>
    <row r="3686" s="2" customFormat="true" ht="15.75" hidden="false" customHeight="false" outlineLevel="0" collapsed="false">
      <c r="A3686" s="147" t="s">
        <v>363</v>
      </c>
      <c r="B3686" s="73" t="s">
        <v>402</v>
      </c>
      <c r="C3686" s="2" t="s">
        <v>403</v>
      </c>
      <c r="F3686" s="2" t="s">
        <v>39</v>
      </c>
      <c r="G3686" s="148" t="n">
        <v>40114</v>
      </c>
      <c r="H3686" s="32" t="s">
        <v>364</v>
      </c>
      <c r="J3686" s="2" t="s">
        <v>41</v>
      </c>
      <c r="L3686" s="2" t="n">
        <v>2</v>
      </c>
      <c r="M3686" s="2" t="s">
        <v>42</v>
      </c>
      <c r="N3686" s="2" t="s">
        <v>43</v>
      </c>
      <c r="O3686" s="2" t="s">
        <v>44</v>
      </c>
      <c r="P3686" s="2" t="s">
        <v>45</v>
      </c>
      <c r="Q3686" s="2" t="s">
        <v>365</v>
      </c>
      <c r="R3686" s="2" t="s">
        <v>47</v>
      </c>
      <c r="S3686" s="5" t="s">
        <v>48</v>
      </c>
      <c r="T3686" s="33" t="s">
        <v>49</v>
      </c>
      <c r="U3686" s="34" t="n">
        <v>40196</v>
      </c>
      <c r="V3686" s="2" t="s">
        <v>50</v>
      </c>
      <c r="W3686" s="35" t="n">
        <v>40223</v>
      </c>
      <c r="Y3686" s="2" t="s">
        <v>51</v>
      </c>
      <c r="AA3686" s="36" t="s">
        <v>107</v>
      </c>
      <c r="AC3686" s="2" t="s">
        <v>53</v>
      </c>
      <c r="AE3686" s="37" t="n">
        <v>-2.6</v>
      </c>
      <c r="AF3686" s="2" t="str">
        <f aca="false">IF(AE3686&lt;0,"ND",IF(AE3686&lt;AG3686,"E",IF(AE3686&gt;=AG3686,"BLANK")))</f>
        <v>ND</v>
      </c>
      <c r="AG3686" s="38" t="n">
        <v>2.6</v>
      </c>
      <c r="AH3686" s="39"/>
      <c r="AI3686" s="40" t="s">
        <v>54</v>
      </c>
      <c r="AJ3686" s="39"/>
      <c r="AK3686" s="30"/>
    </row>
    <row r="3687" s="2" customFormat="true" ht="15.75" hidden="false" customHeight="false" outlineLevel="0" collapsed="false">
      <c r="A3687" s="147" t="s">
        <v>363</v>
      </c>
      <c r="B3687" s="73" t="s">
        <v>402</v>
      </c>
      <c r="C3687" s="2" t="s">
        <v>403</v>
      </c>
      <c r="F3687" s="2" t="s">
        <v>39</v>
      </c>
      <c r="G3687" s="148" t="n">
        <v>40114</v>
      </c>
      <c r="H3687" s="32" t="s">
        <v>364</v>
      </c>
      <c r="J3687" s="2" t="s">
        <v>41</v>
      </c>
      <c r="L3687" s="2" t="n">
        <v>2</v>
      </c>
      <c r="M3687" s="2" t="s">
        <v>42</v>
      </c>
      <c r="N3687" s="2" t="s">
        <v>43</v>
      </c>
      <c r="O3687" s="2" t="s">
        <v>44</v>
      </c>
      <c r="P3687" s="2" t="s">
        <v>45</v>
      </c>
      <c r="Q3687" s="2" t="s">
        <v>365</v>
      </c>
      <c r="R3687" s="2" t="s">
        <v>47</v>
      </c>
      <c r="S3687" s="5" t="s">
        <v>48</v>
      </c>
      <c r="T3687" s="33" t="s">
        <v>49</v>
      </c>
      <c r="U3687" s="34" t="n">
        <v>40196</v>
      </c>
      <c r="V3687" s="2" t="s">
        <v>50</v>
      </c>
      <c r="W3687" s="35" t="n">
        <v>40223</v>
      </c>
      <c r="Y3687" s="2" t="s">
        <v>51</v>
      </c>
      <c r="AA3687" s="36" t="s">
        <v>108</v>
      </c>
      <c r="AC3687" s="2" t="s">
        <v>53</v>
      </c>
      <c r="AE3687" s="42" t="n">
        <v>-1.1</v>
      </c>
      <c r="AF3687" s="2" t="str">
        <f aca="false">IF(AE3687&lt;0,"ND",IF(AE3687&lt;AG3687,"E",IF(AE3687&gt;=AG3687,"BLANK")))</f>
        <v>ND</v>
      </c>
      <c r="AG3687" s="38" t="n">
        <v>1.1</v>
      </c>
      <c r="AH3687" s="39"/>
      <c r="AI3687" s="40" t="s">
        <v>54</v>
      </c>
      <c r="AJ3687" s="39"/>
      <c r="AK3687" s="30"/>
    </row>
    <row r="3688" s="2" customFormat="true" ht="15.75" hidden="false" customHeight="false" outlineLevel="0" collapsed="false">
      <c r="A3688" s="147" t="s">
        <v>363</v>
      </c>
      <c r="B3688" s="73" t="s">
        <v>402</v>
      </c>
      <c r="C3688" s="2" t="s">
        <v>403</v>
      </c>
      <c r="F3688" s="2" t="s">
        <v>39</v>
      </c>
      <c r="G3688" s="148" t="n">
        <v>40114</v>
      </c>
      <c r="H3688" s="32" t="s">
        <v>364</v>
      </c>
      <c r="J3688" s="2" t="s">
        <v>41</v>
      </c>
      <c r="L3688" s="2" t="n">
        <v>2</v>
      </c>
      <c r="M3688" s="2" t="s">
        <v>42</v>
      </c>
      <c r="N3688" s="2" t="s">
        <v>43</v>
      </c>
      <c r="O3688" s="2" t="s">
        <v>44</v>
      </c>
      <c r="P3688" s="2" t="s">
        <v>45</v>
      </c>
      <c r="Q3688" s="2" t="s">
        <v>365</v>
      </c>
      <c r="R3688" s="2" t="s">
        <v>47</v>
      </c>
      <c r="S3688" s="5" t="s">
        <v>48</v>
      </c>
      <c r="T3688" s="33" t="s">
        <v>49</v>
      </c>
      <c r="U3688" s="34" t="n">
        <v>40196</v>
      </c>
      <c r="V3688" s="2" t="s">
        <v>50</v>
      </c>
      <c r="W3688" s="35" t="n">
        <v>40223</v>
      </c>
      <c r="Y3688" s="2" t="s">
        <v>51</v>
      </c>
      <c r="AA3688" s="36" t="s">
        <v>109</v>
      </c>
      <c r="AC3688" s="2" t="s">
        <v>53</v>
      </c>
      <c r="AE3688" s="42" t="n">
        <v>-1.5</v>
      </c>
      <c r="AF3688" s="2" t="str">
        <f aca="false">IF(AE3688&lt;0,"ND",IF(AE3688&lt;AG3688,"E",IF(AE3688&gt;=AG3688,"BLANK")))</f>
        <v>ND</v>
      </c>
      <c r="AG3688" s="38" t="n">
        <v>1.7</v>
      </c>
      <c r="AH3688" s="39"/>
      <c r="AI3688" s="40" t="s">
        <v>54</v>
      </c>
      <c r="AJ3688" s="39"/>
      <c r="AK3688" s="30"/>
    </row>
    <row r="3689" s="2" customFormat="true" ht="15.75" hidden="false" customHeight="false" outlineLevel="0" collapsed="false">
      <c r="A3689" s="147" t="s">
        <v>363</v>
      </c>
      <c r="B3689" s="73" t="s">
        <v>402</v>
      </c>
      <c r="C3689" s="2" t="s">
        <v>403</v>
      </c>
      <c r="F3689" s="2" t="s">
        <v>39</v>
      </c>
      <c r="G3689" s="148" t="n">
        <v>40114</v>
      </c>
      <c r="H3689" s="32" t="s">
        <v>364</v>
      </c>
      <c r="J3689" s="2" t="s">
        <v>41</v>
      </c>
      <c r="L3689" s="2" t="n">
        <v>2</v>
      </c>
      <c r="M3689" s="2" t="s">
        <v>42</v>
      </c>
      <c r="N3689" s="2" t="s">
        <v>43</v>
      </c>
      <c r="O3689" s="2" t="s">
        <v>44</v>
      </c>
      <c r="P3689" s="2" t="s">
        <v>45</v>
      </c>
      <c r="Q3689" s="2" t="s">
        <v>365</v>
      </c>
      <c r="R3689" s="2" t="s">
        <v>47</v>
      </c>
      <c r="S3689" s="5" t="s">
        <v>48</v>
      </c>
      <c r="T3689" s="33" t="s">
        <v>49</v>
      </c>
      <c r="U3689" s="34" t="n">
        <v>40196</v>
      </c>
      <c r="V3689" s="2" t="s">
        <v>50</v>
      </c>
      <c r="W3689" s="35" t="n">
        <v>40223</v>
      </c>
      <c r="Y3689" s="2" t="s">
        <v>51</v>
      </c>
      <c r="AA3689" s="36" t="s">
        <v>110</v>
      </c>
      <c r="AC3689" s="2" t="s">
        <v>53</v>
      </c>
      <c r="AE3689" s="42" t="n">
        <v>-1.4</v>
      </c>
      <c r="AF3689" s="2" t="str">
        <f aca="false">IF(AE3689&lt;0,"ND",IF(AE3689&lt;AG3689,"E",IF(AE3689&gt;=AG3689,"BLANK")))</f>
        <v>ND</v>
      </c>
      <c r="AG3689" s="38" t="n">
        <v>1.4</v>
      </c>
      <c r="AH3689" s="39"/>
      <c r="AI3689" s="40" t="s">
        <v>54</v>
      </c>
      <c r="AJ3689" s="39"/>
      <c r="AK3689" s="30"/>
    </row>
    <row r="3690" s="2" customFormat="true" ht="15.75" hidden="false" customHeight="false" outlineLevel="0" collapsed="false">
      <c r="A3690" s="147" t="s">
        <v>363</v>
      </c>
      <c r="B3690" s="73" t="s">
        <v>402</v>
      </c>
      <c r="C3690" s="2" t="s">
        <v>403</v>
      </c>
      <c r="F3690" s="2" t="s">
        <v>39</v>
      </c>
      <c r="G3690" s="148" t="n">
        <v>40114</v>
      </c>
      <c r="H3690" s="32" t="s">
        <v>364</v>
      </c>
      <c r="J3690" s="2" t="s">
        <v>41</v>
      </c>
      <c r="L3690" s="2" t="n">
        <v>2</v>
      </c>
      <c r="M3690" s="2" t="s">
        <v>42</v>
      </c>
      <c r="N3690" s="2" t="s">
        <v>43</v>
      </c>
      <c r="O3690" s="2" t="s">
        <v>44</v>
      </c>
      <c r="P3690" s="2" t="s">
        <v>45</v>
      </c>
      <c r="Q3690" s="2" t="s">
        <v>365</v>
      </c>
      <c r="R3690" s="2" t="s">
        <v>47</v>
      </c>
      <c r="S3690" s="5" t="s">
        <v>48</v>
      </c>
      <c r="T3690" s="33" t="s">
        <v>49</v>
      </c>
      <c r="U3690" s="34" t="n">
        <v>40196</v>
      </c>
      <c r="V3690" s="2" t="s">
        <v>50</v>
      </c>
      <c r="W3690" s="35" t="n">
        <v>40223</v>
      </c>
      <c r="Y3690" s="2" t="s">
        <v>51</v>
      </c>
      <c r="AA3690" s="36" t="s">
        <v>111</v>
      </c>
      <c r="AC3690" s="2" t="s">
        <v>53</v>
      </c>
      <c r="AE3690" s="42" t="n">
        <v>-0.6</v>
      </c>
      <c r="AF3690" s="2" t="str">
        <f aca="false">IF(AE3690&lt;0,"ND",IF(AE3690&lt;AG3690,"E",IF(AE3690&gt;=AG3690,"BLANK")))</f>
        <v>ND</v>
      </c>
      <c r="AG3690" s="38" t="n">
        <v>0.6</v>
      </c>
      <c r="AH3690" s="39"/>
      <c r="AI3690" s="40" t="s">
        <v>54</v>
      </c>
      <c r="AJ3690" s="39"/>
      <c r="AK3690" s="30"/>
    </row>
    <row r="3691" s="2" customFormat="true" ht="15.75" hidden="false" customHeight="false" outlineLevel="0" collapsed="false">
      <c r="A3691" s="147" t="s">
        <v>363</v>
      </c>
      <c r="B3691" s="73" t="s">
        <v>402</v>
      </c>
      <c r="C3691" s="2" t="s">
        <v>403</v>
      </c>
      <c r="F3691" s="2" t="s">
        <v>39</v>
      </c>
      <c r="G3691" s="148" t="n">
        <v>40114</v>
      </c>
      <c r="H3691" s="32" t="s">
        <v>364</v>
      </c>
      <c r="J3691" s="2" t="s">
        <v>41</v>
      </c>
      <c r="L3691" s="2" t="n">
        <v>2</v>
      </c>
      <c r="M3691" s="2" t="s">
        <v>42</v>
      </c>
      <c r="N3691" s="2" t="s">
        <v>43</v>
      </c>
      <c r="O3691" s="2" t="s">
        <v>44</v>
      </c>
      <c r="P3691" s="2" t="s">
        <v>45</v>
      </c>
      <c r="Q3691" s="2" t="s">
        <v>365</v>
      </c>
      <c r="R3691" s="2" t="s">
        <v>47</v>
      </c>
      <c r="S3691" s="5" t="s">
        <v>48</v>
      </c>
      <c r="T3691" s="33" t="s">
        <v>49</v>
      </c>
      <c r="U3691" s="34" t="n">
        <v>40196</v>
      </c>
      <c r="V3691" s="2" t="s">
        <v>50</v>
      </c>
      <c r="W3691" s="35" t="n">
        <v>40223</v>
      </c>
      <c r="Y3691" s="2" t="s">
        <v>51</v>
      </c>
      <c r="AA3691" s="36" t="s">
        <v>112</v>
      </c>
      <c r="AC3691" s="2" t="s">
        <v>53</v>
      </c>
      <c r="AE3691" s="37" t="n">
        <v>-1.7</v>
      </c>
      <c r="AF3691" s="2" t="str">
        <f aca="false">IF(AE3691&lt;0,"ND",IF(AE3691&lt;AG3691,"E",IF(AE3691&gt;=AG3691,"BLANK")))</f>
        <v>ND</v>
      </c>
      <c r="AG3691" s="38" t="n">
        <v>1.7</v>
      </c>
      <c r="AH3691" s="39"/>
      <c r="AI3691" s="40" t="s">
        <v>54</v>
      </c>
      <c r="AJ3691" s="39"/>
      <c r="AK3691" s="30"/>
    </row>
    <row r="3692" s="2" customFormat="true" ht="15.75" hidden="false" customHeight="false" outlineLevel="0" collapsed="false">
      <c r="A3692" s="73" t="s">
        <v>147</v>
      </c>
      <c r="B3692" s="73" t="s">
        <v>404</v>
      </c>
      <c r="C3692" s="2" t="s">
        <v>405</v>
      </c>
      <c r="F3692" s="2" t="s">
        <v>39</v>
      </c>
      <c r="G3692" s="74" t="n">
        <v>39596</v>
      </c>
      <c r="H3692" s="32" t="s">
        <v>148</v>
      </c>
      <c r="J3692" s="2" t="s">
        <v>41</v>
      </c>
      <c r="L3692" s="2" t="n">
        <v>2</v>
      </c>
      <c r="M3692" s="2" t="s">
        <v>42</v>
      </c>
      <c r="N3692" s="2" t="s">
        <v>43</v>
      </c>
      <c r="O3692" s="2" t="s">
        <v>44</v>
      </c>
      <c r="P3692" s="2" t="s">
        <v>45</v>
      </c>
      <c r="Q3692" s="2" t="s">
        <v>149</v>
      </c>
      <c r="R3692" s="2" t="s">
        <v>47</v>
      </c>
      <c r="S3692" s="5" t="s">
        <v>48</v>
      </c>
      <c r="T3692" s="33" t="s">
        <v>49</v>
      </c>
      <c r="U3692" s="34" t="n">
        <v>40226</v>
      </c>
      <c r="V3692" s="2" t="s">
        <v>150</v>
      </c>
      <c r="W3692" s="35" t="n">
        <v>40240</v>
      </c>
      <c r="Y3692" s="2" t="s">
        <v>51</v>
      </c>
      <c r="AA3692" s="36" t="s">
        <v>52</v>
      </c>
      <c r="AC3692" s="2" t="s">
        <v>53</v>
      </c>
      <c r="AE3692" s="42" t="n">
        <v>-2.5</v>
      </c>
      <c r="AF3692" s="2" t="str">
        <f aca="false">IF(AE3692&lt;0,"ND",IF(AE3692&lt;AG3692,"E",IF(AE3692&gt;=AG3692,"BLANK")))</f>
        <v>ND</v>
      </c>
      <c r="AG3692" s="38" t="n">
        <v>2.5</v>
      </c>
      <c r="AH3692" s="39"/>
      <c r="AI3692" s="40" t="s">
        <v>54</v>
      </c>
      <c r="AJ3692" s="39"/>
      <c r="AK3692" s="30"/>
    </row>
    <row r="3693" s="2" customFormat="true" ht="15.75" hidden="false" customHeight="false" outlineLevel="0" collapsed="false">
      <c r="A3693" s="73" t="s">
        <v>147</v>
      </c>
      <c r="B3693" s="73" t="s">
        <v>404</v>
      </c>
      <c r="C3693" s="2" t="s">
        <v>405</v>
      </c>
      <c r="F3693" s="2" t="s">
        <v>39</v>
      </c>
      <c r="G3693" s="74" t="n">
        <v>39596</v>
      </c>
      <c r="H3693" s="32" t="s">
        <v>148</v>
      </c>
      <c r="J3693" s="2" t="s">
        <v>41</v>
      </c>
      <c r="L3693" s="2" t="n">
        <v>2</v>
      </c>
      <c r="M3693" s="2" t="s">
        <v>42</v>
      </c>
      <c r="N3693" s="2" t="s">
        <v>43</v>
      </c>
      <c r="O3693" s="2" t="s">
        <v>44</v>
      </c>
      <c r="P3693" s="2" t="s">
        <v>45</v>
      </c>
      <c r="Q3693" s="2" t="s">
        <v>149</v>
      </c>
      <c r="R3693" s="2" t="s">
        <v>47</v>
      </c>
      <c r="S3693" s="5" t="s">
        <v>48</v>
      </c>
      <c r="T3693" s="33" t="s">
        <v>49</v>
      </c>
      <c r="U3693" s="34" t="n">
        <v>40226</v>
      </c>
      <c r="V3693" s="2" t="s">
        <v>150</v>
      </c>
      <c r="W3693" s="35" t="n">
        <v>40240</v>
      </c>
      <c r="Y3693" s="2" t="s">
        <v>51</v>
      </c>
      <c r="AA3693" s="36" t="s">
        <v>55</v>
      </c>
      <c r="AC3693" s="2" t="s">
        <v>53</v>
      </c>
      <c r="AE3693" s="47" t="n">
        <v>-5.5</v>
      </c>
      <c r="AF3693" s="2" t="str">
        <f aca="false">IF(AE3693&lt;0,"ND",IF(AE3693&lt;AG3693,"E",IF(AE3693&gt;=AG3693,"BLANK")))</f>
        <v>ND</v>
      </c>
      <c r="AG3693" s="38" t="n">
        <v>2.5</v>
      </c>
      <c r="AH3693" s="39"/>
      <c r="AI3693" s="40" t="s">
        <v>54</v>
      </c>
      <c r="AJ3693" s="39"/>
      <c r="AK3693" s="30"/>
    </row>
    <row r="3694" s="2" customFormat="true" ht="15.75" hidden="false" customHeight="false" outlineLevel="0" collapsed="false">
      <c r="A3694" s="73" t="s">
        <v>147</v>
      </c>
      <c r="B3694" s="73" t="s">
        <v>404</v>
      </c>
      <c r="C3694" s="2" t="s">
        <v>405</v>
      </c>
      <c r="F3694" s="2" t="s">
        <v>39</v>
      </c>
      <c r="G3694" s="74" t="n">
        <v>39596</v>
      </c>
      <c r="H3694" s="32" t="s">
        <v>148</v>
      </c>
      <c r="J3694" s="2" t="s">
        <v>41</v>
      </c>
      <c r="L3694" s="2" t="n">
        <v>2</v>
      </c>
      <c r="M3694" s="2" t="s">
        <v>42</v>
      </c>
      <c r="N3694" s="2" t="s">
        <v>43</v>
      </c>
      <c r="O3694" s="2" t="s">
        <v>44</v>
      </c>
      <c r="P3694" s="2" t="s">
        <v>45</v>
      </c>
      <c r="Q3694" s="2" t="s">
        <v>149</v>
      </c>
      <c r="R3694" s="2" t="s">
        <v>47</v>
      </c>
      <c r="S3694" s="5" t="s">
        <v>48</v>
      </c>
      <c r="T3694" s="33" t="s">
        <v>49</v>
      </c>
      <c r="U3694" s="34" t="n">
        <v>40226</v>
      </c>
      <c r="V3694" s="2" t="s">
        <v>150</v>
      </c>
      <c r="W3694" s="35" t="n">
        <v>40240</v>
      </c>
      <c r="Y3694" s="2" t="s">
        <v>51</v>
      </c>
      <c r="AA3694" s="36" t="s">
        <v>56</v>
      </c>
      <c r="AC3694" s="2" t="s">
        <v>53</v>
      </c>
      <c r="AE3694" s="42" t="n">
        <v>-1</v>
      </c>
      <c r="AF3694" s="2" t="str">
        <f aca="false">IF(AE3694&lt;0,"ND",IF(AE3694&lt;AG3694,"E",IF(AE3694&gt;=AG3694,"BLANK")))</f>
        <v>ND</v>
      </c>
      <c r="AG3694" s="38" t="n">
        <v>1</v>
      </c>
      <c r="AH3694" s="39"/>
      <c r="AI3694" s="40" t="s">
        <v>54</v>
      </c>
      <c r="AJ3694" s="39"/>
      <c r="AK3694" s="30"/>
    </row>
    <row r="3695" s="2" customFormat="true" ht="15.75" hidden="false" customHeight="false" outlineLevel="0" collapsed="false">
      <c r="A3695" s="73" t="s">
        <v>147</v>
      </c>
      <c r="B3695" s="73" t="s">
        <v>404</v>
      </c>
      <c r="C3695" s="2" t="s">
        <v>405</v>
      </c>
      <c r="F3695" s="2" t="s">
        <v>39</v>
      </c>
      <c r="G3695" s="74" t="n">
        <v>39596</v>
      </c>
      <c r="H3695" s="32" t="s">
        <v>148</v>
      </c>
      <c r="J3695" s="2" t="s">
        <v>41</v>
      </c>
      <c r="L3695" s="2" t="n">
        <v>2</v>
      </c>
      <c r="M3695" s="2" t="s">
        <v>42</v>
      </c>
      <c r="N3695" s="2" t="s">
        <v>43</v>
      </c>
      <c r="O3695" s="2" t="s">
        <v>44</v>
      </c>
      <c r="P3695" s="2" t="s">
        <v>45</v>
      </c>
      <c r="Q3695" s="2" t="s">
        <v>149</v>
      </c>
      <c r="R3695" s="2" t="s">
        <v>47</v>
      </c>
      <c r="S3695" s="5" t="s">
        <v>48</v>
      </c>
      <c r="T3695" s="33" t="s">
        <v>49</v>
      </c>
      <c r="U3695" s="34" t="n">
        <v>40226</v>
      </c>
      <c r="V3695" s="2" t="s">
        <v>150</v>
      </c>
      <c r="W3695" s="35" t="n">
        <v>40240</v>
      </c>
      <c r="Y3695" s="2" t="s">
        <v>51</v>
      </c>
      <c r="AA3695" s="36" t="s">
        <v>57</v>
      </c>
      <c r="AC3695" s="2" t="s">
        <v>53</v>
      </c>
      <c r="AE3695" s="42" t="n">
        <v>-1.5</v>
      </c>
      <c r="AF3695" s="2" t="str">
        <f aca="false">IF(AE3695&lt;0,"ND",IF(AE3695&lt;AG3695,"E",IF(AE3695&gt;=AG3695,"BLANK")))</f>
        <v>ND</v>
      </c>
      <c r="AG3695" s="38" t="n">
        <v>1.5</v>
      </c>
      <c r="AH3695" s="39"/>
      <c r="AI3695" s="40" t="s">
        <v>54</v>
      </c>
      <c r="AJ3695" s="39"/>
      <c r="AK3695" s="30"/>
    </row>
    <row r="3696" s="2" customFormat="true" ht="15.75" hidden="false" customHeight="false" outlineLevel="0" collapsed="false">
      <c r="A3696" s="73" t="s">
        <v>147</v>
      </c>
      <c r="B3696" s="73" t="s">
        <v>404</v>
      </c>
      <c r="C3696" s="2" t="s">
        <v>405</v>
      </c>
      <c r="F3696" s="2" t="s">
        <v>39</v>
      </c>
      <c r="G3696" s="74" t="n">
        <v>39596</v>
      </c>
      <c r="H3696" s="32" t="s">
        <v>148</v>
      </c>
      <c r="J3696" s="2" t="s">
        <v>41</v>
      </c>
      <c r="L3696" s="2" t="n">
        <v>2</v>
      </c>
      <c r="M3696" s="2" t="s">
        <v>42</v>
      </c>
      <c r="N3696" s="2" t="s">
        <v>43</v>
      </c>
      <c r="O3696" s="2" t="s">
        <v>44</v>
      </c>
      <c r="P3696" s="2" t="s">
        <v>45</v>
      </c>
      <c r="Q3696" s="2" t="s">
        <v>149</v>
      </c>
      <c r="R3696" s="2" t="s">
        <v>47</v>
      </c>
      <c r="S3696" s="5" t="s">
        <v>48</v>
      </c>
      <c r="T3696" s="33" t="s">
        <v>49</v>
      </c>
      <c r="U3696" s="34" t="n">
        <v>40226</v>
      </c>
      <c r="V3696" s="2" t="s">
        <v>150</v>
      </c>
      <c r="W3696" s="35" t="n">
        <v>40240</v>
      </c>
      <c r="Y3696" s="2" t="s">
        <v>51</v>
      </c>
      <c r="AA3696" s="36" t="s">
        <v>58</v>
      </c>
      <c r="AC3696" s="2" t="s">
        <v>53</v>
      </c>
      <c r="AE3696" s="42" t="n">
        <v>-1.7</v>
      </c>
      <c r="AF3696" s="2" t="str">
        <f aca="false">IF(AE3696&lt;0,"ND",IF(AE3696&lt;AG3696,"E",IF(AE3696&gt;=AG3696,"BLANK")))</f>
        <v>ND</v>
      </c>
      <c r="AG3696" s="38" t="n">
        <v>1.7</v>
      </c>
      <c r="AH3696" s="39"/>
      <c r="AI3696" s="40" t="s">
        <v>54</v>
      </c>
      <c r="AJ3696" s="39"/>
      <c r="AK3696" s="30"/>
    </row>
    <row r="3697" s="2" customFormat="true" ht="15.75" hidden="false" customHeight="false" outlineLevel="0" collapsed="false">
      <c r="A3697" s="73" t="s">
        <v>147</v>
      </c>
      <c r="B3697" s="73" t="s">
        <v>404</v>
      </c>
      <c r="C3697" s="2" t="s">
        <v>405</v>
      </c>
      <c r="F3697" s="2" t="s">
        <v>39</v>
      </c>
      <c r="G3697" s="74" t="n">
        <v>39596</v>
      </c>
      <c r="H3697" s="32" t="s">
        <v>148</v>
      </c>
      <c r="J3697" s="2" t="s">
        <v>41</v>
      </c>
      <c r="L3697" s="2" t="n">
        <v>2</v>
      </c>
      <c r="M3697" s="2" t="s">
        <v>42</v>
      </c>
      <c r="N3697" s="2" t="s">
        <v>43</v>
      </c>
      <c r="O3697" s="2" t="s">
        <v>44</v>
      </c>
      <c r="P3697" s="2" t="s">
        <v>45</v>
      </c>
      <c r="Q3697" s="2" t="s">
        <v>149</v>
      </c>
      <c r="R3697" s="2" t="s">
        <v>47</v>
      </c>
      <c r="S3697" s="5" t="s">
        <v>48</v>
      </c>
      <c r="T3697" s="33" t="s">
        <v>49</v>
      </c>
      <c r="U3697" s="34" t="n">
        <v>40226</v>
      </c>
      <c r="V3697" s="2" t="s">
        <v>150</v>
      </c>
      <c r="W3697" s="35" t="n">
        <v>40240</v>
      </c>
      <c r="Y3697" s="2" t="s">
        <v>51</v>
      </c>
      <c r="AA3697" s="36" t="s">
        <v>59</v>
      </c>
      <c r="AC3697" s="2" t="s">
        <v>53</v>
      </c>
      <c r="AE3697" s="46" t="n">
        <v>-2.2</v>
      </c>
      <c r="AF3697" s="2" t="str">
        <f aca="false">IF(AE3697&lt;0,"ND",IF(AE3697&lt;AG3697,"E",IF(AE3697&gt;=AG3697,"BLANK")))</f>
        <v>ND</v>
      </c>
      <c r="AG3697" s="38" t="n">
        <v>2.2</v>
      </c>
      <c r="AH3697" s="39"/>
      <c r="AI3697" s="40" t="s">
        <v>54</v>
      </c>
      <c r="AJ3697" s="39"/>
      <c r="AK3697" s="30"/>
    </row>
    <row r="3698" s="2" customFormat="true" ht="15.75" hidden="false" customHeight="false" outlineLevel="0" collapsed="false">
      <c r="A3698" s="73" t="s">
        <v>147</v>
      </c>
      <c r="B3698" s="73" t="s">
        <v>404</v>
      </c>
      <c r="C3698" s="2" t="s">
        <v>405</v>
      </c>
      <c r="F3698" s="2" t="s">
        <v>39</v>
      </c>
      <c r="G3698" s="74" t="n">
        <v>39596</v>
      </c>
      <c r="H3698" s="32" t="s">
        <v>148</v>
      </c>
      <c r="J3698" s="2" t="s">
        <v>41</v>
      </c>
      <c r="L3698" s="2" t="n">
        <v>2</v>
      </c>
      <c r="M3698" s="2" t="s">
        <v>42</v>
      </c>
      <c r="N3698" s="2" t="s">
        <v>43</v>
      </c>
      <c r="O3698" s="2" t="s">
        <v>44</v>
      </c>
      <c r="P3698" s="2" t="s">
        <v>45</v>
      </c>
      <c r="Q3698" s="2" t="s">
        <v>149</v>
      </c>
      <c r="R3698" s="2" t="s">
        <v>47</v>
      </c>
      <c r="S3698" s="5" t="s">
        <v>48</v>
      </c>
      <c r="T3698" s="33" t="s">
        <v>49</v>
      </c>
      <c r="U3698" s="34" t="n">
        <v>40226</v>
      </c>
      <c r="V3698" s="2" t="s">
        <v>150</v>
      </c>
      <c r="W3698" s="35" t="n">
        <v>40240</v>
      </c>
      <c r="Y3698" s="2" t="s">
        <v>51</v>
      </c>
      <c r="AA3698" s="36" t="s">
        <v>60</v>
      </c>
      <c r="AC3698" s="2" t="s">
        <v>53</v>
      </c>
      <c r="AE3698" s="42" t="n">
        <v>-1.6</v>
      </c>
      <c r="AF3698" s="2" t="str">
        <f aca="false">IF(AE3698&lt;0,"ND",IF(AE3698&lt;AG3698,"E",IF(AE3698&gt;=AG3698,"BLANK")))</f>
        <v>ND</v>
      </c>
      <c r="AG3698" s="38" t="n">
        <v>1.6</v>
      </c>
      <c r="AH3698" s="39"/>
      <c r="AI3698" s="40" t="s">
        <v>54</v>
      </c>
      <c r="AJ3698" s="39"/>
      <c r="AK3698" s="30"/>
    </row>
    <row r="3699" s="2" customFormat="true" ht="15.75" hidden="false" customHeight="false" outlineLevel="0" collapsed="false">
      <c r="A3699" s="73" t="s">
        <v>147</v>
      </c>
      <c r="B3699" s="73" t="s">
        <v>404</v>
      </c>
      <c r="C3699" s="2" t="s">
        <v>405</v>
      </c>
      <c r="F3699" s="2" t="s">
        <v>39</v>
      </c>
      <c r="G3699" s="74" t="n">
        <v>39596</v>
      </c>
      <c r="H3699" s="32" t="s">
        <v>148</v>
      </c>
      <c r="J3699" s="2" t="s">
        <v>41</v>
      </c>
      <c r="L3699" s="2" t="n">
        <v>2</v>
      </c>
      <c r="M3699" s="2" t="s">
        <v>42</v>
      </c>
      <c r="N3699" s="2" t="s">
        <v>43</v>
      </c>
      <c r="O3699" s="2" t="s">
        <v>44</v>
      </c>
      <c r="P3699" s="2" t="s">
        <v>45</v>
      </c>
      <c r="Q3699" s="2" t="s">
        <v>149</v>
      </c>
      <c r="R3699" s="2" t="s">
        <v>47</v>
      </c>
      <c r="S3699" s="5" t="s">
        <v>48</v>
      </c>
      <c r="T3699" s="33" t="s">
        <v>49</v>
      </c>
      <c r="U3699" s="34" t="n">
        <v>40226</v>
      </c>
      <c r="V3699" s="2" t="s">
        <v>150</v>
      </c>
      <c r="W3699" s="35" t="n">
        <v>40240</v>
      </c>
      <c r="Y3699" s="2" t="s">
        <v>51</v>
      </c>
      <c r="AA3699" s="36" t="s">
        <v>61</v>
      </c>
      <c r="AC3699" s="2" t="s">
        <v>53</v>
      </c>
      <c r="AE3699" s="42" t="n">
        <v>-1.8</v>
      </c>
      <c r="AF3699" s="2" t="str">
        <f aca="false">IF(AE3699&lt;0,"ND",IF(AE3699&lt;AG3699,"E",IF(AE3699&gt;=AG3699,"BLANK")))</f>
        <v>ND</v>
      </c>
      <c r="AG3699" s="38" t="n">
        <v>1.8</v>
      </c>
      <c r="AH3699" s="39"/>
      <c r="AI3699" s="40" t="s">
        <v>54</v>
      </c>
      <c r="AJ3699" s="39"/>
      <c r="AK3699" s="30"/>
    </row>
    <row r="3700" s="2" customFormat="true" ht="15.75" hidden="false" customHeight="false" outlineLevel="0" collapsed="false">
      <c r="A3700" s="73" t="s">
        <v>147</v>
      </c>
      <c r="B3700" s="73" t="s">
        <v>404</v>
      </c>
      <c r="C3700" s="2" t="s">
        <v>405</v>
      </c>
      <c r="F3700" s="2" t="s">
        <v>39</v>
      </c>
      <c r="G3700" s="74" t="n">
        <v>39596</v>
      </c>
      <c r="H3700" s="32" t="s">
        <v>148</v>
      </c>
      <c r="J3700" s="2" t="s">
        <v>41</v>
      </c>
      <c r="L3700" s="2" t="n">
        <v>2</v>
      </c>
      <c r="M3700" s="2" t="s">
        <v>42</v>
      </c>
      <c r="N3700" s="2" t="s">
        <v>43</v>
      </c>
      <c r="O3700" s="2" t="s">
        <v>44</v>
      </c>
      <c r="P3700" s="2" t="s">
        <v>45</v>
      </c>
      <c r="Q3700" s="2" t="s">
        <v>149</v>
      </c>
      <c r="R3700" s="2" t="s">
        <v>47</v>
      </c>
      <c r="S3700" s="5" t="s">
        <v>48</v>
      </c>
      <c r="T3700" s="33" t="s">
        <v>49</v>
      </c>
      <c r="U3700" s="34" t="n">
        <v>40226</v>
      </c>
      <c r="V3700" s="2" t="s">
        <v>150</v>
      </c>
      <c r="W3700" s="35" t="n">
        <v>40240</v>
      </c>
      <c r="Y3700" s="2" t="s">
        <v>51</v>
      </c>
      <c r="AA3700" s="36" t="s">
        <v>62</v>
      </c>
      <c r="AC3700" s="2" t="s">
        <v>53</v>
      </c>
      <c r="AE3700" s="42" t="n">
        <v>-1.5</v>
      </c>
      <c r="AF3700" s="2" t="str">
        <f aca="false">IF(AE3700&lt;0,"ND",IF(AE3700&lt;AG3700,"E",IF(AE3700&gt;=AG3700,"BLANK")))</f>
        <v>ND</v>
      </c>
      <c r="AG3700" s="38" t="n">
        <v>1.5</v>
      </c>
      <c r="AH3700" s="39"/>
      <c r="AI3700" s="40" t="s">
        <v>54</v>
      </c>
      <c r="AJ3700" s="39"/>
      <c r="AK3700" s="30"/>
    </row>
    <row r="3701" s="2" customFormat="true" ht="15.75" hidden="false" customHeight="false" outlineLevel="0" collapsed="false">
      <c r="A3701" s="73" t="s">
        <v>147</v>
      </c>
      <c r="B3701" s="73" t="s">
        <v>404</v>
      </c>
      <c r="C3701" s="2" t="s">
        <v>405</v>
      </c>
      <c r="F3701" s="2" t="s">
        <v>39</v>
      </c>
      <c r="G3701" s="74" t="n">
        <v>39596</v>
      </c>
      <c r="H3701" s="32" t="s">
        <v>148</v>
      </c>
      <c r="J3701" s="2" t="s">
        <v>41</v>
      </c>
      <c r="L3701" s="2" t="n">
        <v>2</v>
      </c>
      <c r="M3701" s="2" t="s">
        <v>42</v>
      </c>
      <c r="N3701" s="2" t="s">
        <v>43</v>
      </c>
      <c r="O3701" s="2" t="s">
        <v>44</v>
      </c>
      <c r="P3701" s="2" t="s">
        <v>45</v>
      </c>
      <c r="Q3701" s="2" t="s">
        <v>149</v>
      </c>
      <c r="R3701" s="2" t="s">
        <v>47</v>
      </c>
      <c r="S3701" s="5" t="s">
        <v>48</v>
      </c>
      <c r="T3701" s="33" t="s">
        <v>49</v>
      </c>
      <c r="U3701" s="34" t="n">
        <v>40226</v>
      </c>
      <c r="V3701" s="2" t="s">
        <v>150</v>
      </c>
      <c r="W3701" s="35" t="n">
        <v>40240</v>
      </c>
      <c r="Y3701" s="2" t="s">
        <v>51</v>
      </c>
      <c r="AA3701" s="36" t="s">
        <v>63</v>
      </c>
      <c r="AC3701" s="2" t="s">
        <v>53</v>
      </c>
      <c r="AE3701" s="37" t="n">
        <v>-2</v>
      </c>
      <c r="AF3701" s="2" t="str">
        <f aca="false">IF(AE3701&lt;0,"ND",IF(AE3701&lt;AG3701,"E",IF(AE3701&gt;=AG3701,"BLANK")))</f>
        <v>ND</v>
      </c>
      <c r="AG3701" s="38" t="n">
        <v>2</v>
      </c>
      <c r="AH3701" s="39"/>
      <c r="AI3701" s="40" t="s">
        <v>54</v>
      </c>
      <c r="AJ3701" s="39"/>
      <c r="AK3701" s="30"/>
    </row>
    <row r="3702" s="2" customFormat="true" ht="15.75" hidden="false" customHeight="false" outlineLevel="0" collapsed="false">
      <c r="A3702" s="73" t="s">
        <v>147</v>
      </c>
      <c r="B3702" s="73" t="s">
        <v>404</v>
      </c>
      <c r="C3702" s="2" t="s">
        <v>405</v>
      </c>
      <c r="F3702" s="2" t="s">
        <v>39</v>
      </c>
      <c r="G3702" s="74" t="n">
        <v>39596</v>
      </c>
      <c r="H3702" s="32" t="s">
        <v>148</v>
      </c>
      <c r="J3702" s="2" t="s">
        <v>41</v>
      </c>
      <c r="L3702" s="2" t="n">
        <v>2</v>
      </c>
      <c r="M3702" s="2" t="s">
        <v>42</v>
      </c>
      <c r="N3702" s="2" t="s">
        <v>43</v>
      </c>
      <c r="O3702" s="2" t="s">
        <v>44</v>
      </c>
      <c r="P3702" s="2" t="s">
        <v>45</v>
      </c>
      <c r="Q3702" s="2" t="s">
        <v>149</v>
      </c>
      <c r="R3702" s="2" t="s">
        <v>47</v>
      </c>
      <c r="S3702" s="5" t="s">
        <v>48</v>
      </c>
      <c r="T3702" s="33" t="s">
        <v>49</v>
      </c>
      <c r="U3702" s="34" t="n">
        <v>40226</v>
      </c>
      <c r="V3702" s="2" t="s">
        <v>150</v>
      </c>
      <c r="W3702" s="35" t="n">
        <v>40240</v>
      </c>
      <c r="Y3702" s="2" t="s">
        <v>51</v>
      </c>
      <c r="AA3702" s="36" t="s">
        <v>64</v>
      </c>
      <c r="AC3702" s="2" t="s">
        <v>53</v>
      </c>
      <c r="AE3702" s="42" t="n">
        <v>-1</v>
      </c>
      <c r="AF3702" s="2" t="str">
        <f aca="false">IF(AE3702&lt;0,"ND",IF(AE3702&lt;AG3702,"E",IF(AE3702&gt;=AG3702,"BLANK")))</f>
        <v>ND</v>
      </c>
      <c r="AG3702" s="38" t="n">
        <v>1</v>
      </c>
      <c r="AH3702" s="39"/>
      <c r="AI3702" s="40" t="s">
        <v>54</v>
      </c>
      <c r="AJ3702" s="39"/>
      <c r="AK3702" s="30"/>
    </row>
    <row r="3703" s="2" customFormat="true" ht="15.75" hidden="false" customHeight="false" outlineLevel="0" collapsed="false">
      <c r="A3703" s="73" t="s">
        <v>147</v>
      </c>
      <c r="B3703" s="73" t="s">
        <v>404</v>
      </c>
      <c r="C3703" s="2" t="s">
        <v>405</v>
      </c>
      <c r="F3703" s="2" t="s">
        <v>39</v>
      </c>
      <c r="G3703" s="74" t="n">
        <v>39596</v>
      </c>
      <c r="H3703" s="32" t="s">
        <v>148</v>
      </c>
      <c r="J3703" s="2" t="s">
        <v>41</v>
      </c>
      <c r="L3703" s="2" t="n">
        <v>2</v>
      </c>
      <c r="M3703" s="2" t="s">
        <v>42</v>
      </c>
      <c r="N3703" s="2" t="s">
        <v>43</v>
      </c>
      <c r="O3703" s="2" t="s">
        <v>44</v>
      </c>
      <c r="P3703" s="2" t="s">
        <v>45</v>
      </c>
      <c r="Q3703" s="2" t="s">
        <v>149</v>
      </c>
      <c r="R3703" s="2" t="s">
        <v>47</v>
      </c>
      <c r="S3703" s="5" t="s">
        <v>48</v>
      </c>
      <c r="T3703" s="33" t="s">
        <v>49</v>
      </c>
      <c r="U3703" s="34" t="n">
        <v>40226</v>
      </c>
      <c r="V3703" s="2" t="s">
        <v>150</v>
      </c>
      <c r="W3703" s="35" t="n">
        <v>40240</v>
      </c>
      <c r="Y3703" s="2" t="s">
        <v>51</v>
      </c>
      <c r="AA3703" s="36" t="s">
        <v>65</v>
      </c>
      <c r="AC3703" s="2" t="s">
        <v>53</v>
      </c>
      <c r="AE3703" s="42" t="n">
        <v>-2</v>
      </c>
      <c r="AF3703" s="2" t="str">
        <f aca="false">IF(AE3703&lt;0,"ND",IF(AE3703&lt;AG3703,"E",IF(AE3703&gt;=AG3703,"BLANK")))</f>
        <v>ND</v>
      </c>
      <c r="AG3703" s="38" t="n">
        <v>2</v>
      </c>
      <c r="AH3703" s="39"/>
      <c r="AI3703" s="40" t="s">
        <v>54</v>
      </c>
      <c r="AJ3703" s="39"/>
      <c r="AK3703" s="30"/>
    </row>
    <row r="3704" s="2" customFormat="true" ht="15.75" hidden="false" customHeight="false" outlineLevel="0" collapsed="false">
      <c r="A3704" s="73" t="s">
        <v>147</v>
      </c>
      <c r="B3704" s="73" t="s">
        <v>404</v>
      </c>
      <c r="C3704" s="2" t="s">
        <v>405</v>
      </c>
      <c r="F3704" s="2" t="s">
        <v>39</v>
      </c>
      <c r="G3704" s="74" t="n">
        <v>39596</v>
      </c>
      <c r="H3704" s="32" t="s">
        <v>148</v>
      </c>
      <c r="J3704" s="2" t="s">
        <v>41</v>
      </c>
      <c r="L3704" s="2" t="n">
        <v>2</v>
      </c>
      <c r="M3704" s="2" t="s">
        <v>42</v>
      </c>
      <c r="N3704" s="2" t="s">
        <v>43</v>
      </c>
      <c r="O3704" s="2" t="s">
        <v>44</v>
      </c>
      <c r="P3704" s="2" t="s">
        <v>45</v>
      </c>
      <c r="Q3704" s="2" t="s">
        <v>149</v>
      </c>
      <c r="R3704" s="2" t="s">
        <v>47</v>
      </c>
      <c r="S3704" s="5" t="s">
        <v>48</v>
      </c>
      <c r="T3704" s="33" t="s">
        <v>49</v>
      </c>
      <c r="U3704" s="34" t="n">
        <v>40226</v>
      </c>
      <c r="V3704" s="2" t="s">
        <v>150</v>
      </c>
      <c r="W3704" s="35" t="n">
        <v>40240</v>
      </c>
      <c r="Y3704" s="2" t="s">
        <v>51</v>
      </c>
      <c r="AA3704" s="36" t="s">
        <v>66</v>
      </c>
      <c r="AC3704" s="2" t="s">
        <v>53</v>
      </c>
      <c r="AE3704" s="37" t="n">
        <v>-2.4</v>
      </c>
      <c r="AF3704" s="2" t="str">
        <f aca="false">IF(AE3704&lt;0,"ND",IF(AE3704&lt;AG3704,"E",IF(AE3704&gt;=AG3704,"BLANK")))</f>
        <v>ND</v>
      </c>
      <c r="AG3704" s="38" t="n">
        <v>2.4</v>
      </c>
      <c r="AH3704" s="39"/>
      <c r="AI3704" s="40" t="s">
        <v>54</v>
      </c>
      <c r="AJ3704" s="39"/>
      <c r="AK3704" s="30"/>
    </row>
    <row r="3705" s="2" customFormat="true" ht="15.75" hidden="false" customHeight="false" outlineLevel="0" collapsed="false">
      <c r="A3705" s="73" t="s">
        <v>147</v>
      </c>
      <c r="B3705" s="73" t="s">
        <v>404</v>
      </c>
      <c r="C3705" s="2" t="s">
        <v>405</v>
      </c>
      <c r="F3705" s="2" t="s">
        <v>39</v>
      </c>
      <c r="G3705" s="74" t="n">
        <v>39596</v>
      </c>
      <c r="H3705" s="32" t="s">
        <v>148</v>
      </c>
      <c r="J3705" s="2" t="s">
        <v>41</v>
      </c>
      <c r="L3705" s="2" t="n">
        <v>2</v>
      </c>
      <c r="M3705" s="2" t="s">
        <v>42</v>
      </c>
      <c r="N3705" s="2" t="s">
        <v>43</v>
      </c>
      <c r="O3705" s="2" t="s">
        <v>44</v>
      </c>
      <c r="P3705" s="2" t="s">
        <v>45</v>
      </c>
      <c r="Q3705" s="2" t="s">
        <v>149</v>
      </c>
      <c r="R3705" s="2" t="s">
        <v>47</v>
      </c>
      <c r="S3705" s="5" t="s">
        <v>48</v>
      </c>
      <c r="T3705" s="33" t="s">
        <v>49</v>
      </c>
      <c r="U3705" s="34" t="n">
        <v>40226</v>
      </c>
      <c r="V3705" s="2" t="s">
        <v>150</v>
      </c>
      <c r="W3705" s="35" t="n">
        <v>40240</v>
      </c>
      <c r="Y3705" s="2" t="s">
        <v>51</v>
      </c>
      <c r="AA3705" s="36" t="s">
        <v>67</v>
      </c>
      <c r="AC3705" s="2" t="s">
        <v>53</v>
      </c>
      <c r="AE3705" s="42" t="n">
        <v>-2.6</v>
      </c>
      <c r="AF3705" s="2" t="str">
        <f aca="false">IF(AE3705&lt;0,"ND",IF(AE3705&lt;AG3705,"E",IF(AE3705&gt;=AG3705,"BLANK")))</f>
        <v>ND</v>
      </c>
      <c r="AG3705" s="38" t="n">
        <v>2.6</v>
      </c>
      <c r="AH3705" s="39"/>
      <c r="AI3705" s="40" t="s">
        <v>54</v>
      </c>
      <c r="AJ3705" s="39"/>
      <c r="AK3705" s="30"/>
    </row>
    <row r="3706" s="2" customFormat="true" ht="15.75" hidden="false" customHeight="false" outlineLevel="0" collapsed="false">
      <c r="A3706" s="73" t="s">
        <v>147</v>
      </c>
      <c r="B3706" s="73" t="s">
        <v>404</v>
      </c>
      <c r="C3706" s="2" t="s">
        <v>405</v>
      </c>
      <c r="F3706" s="2" t="s">
        <v>39</v>
      </c>
      <c r="G3706" s="74" t="n">
        <v>39596</v>
      </c>
      <c r="H3706" s="32" t="s">
        <v>148</v>
      </c>
      <c r="J3706" s="2" t="s">
        <v>41</v>
      </c>
      <c r="L3706" s="2" t="n">
        <v>2</v>
      </c>
      <c r="M3706" s="2" t="s">
        <v>42</v>
      </c>
      <c r="N3706" s="2" t="s">
        <v>43</v>
      </c>
      <c r="O3706" s="2" t="s">
        <v>44</v>
      </c>
      <c r="P3706" s="2" t="s">
        <v>45</v>
      </c>
      <c r="Q3706" s="2" t="s">
        <v>149</v>
      </c>
      <c r="R3706" s="2" t="s">
        <v>47</v>
      </c>
      <c r="S3706" s="5" t="s">
        <v>48</v>
      </c>
      <c r="T3706" s="33" t="s">
        <v>49</v>
      </c>
      <c r="U3706" s="34" t="n">
        <v>40226</v>
      </c>
      <c r="V3706" s="2" t="s">
        <v>150</v>
      </c>
      <c r="W3706" s="35" t="n">
        <v>40240</v>
      </c>
      <c r="Y3706" s="2" t="s">
        <v>51</v>
      </c>
      <c r="AA3706" s="36" t="s">
        <v>68</v>
      </c>
      <c r="AC3706" s="2" t="s">
        <v>53</v>
      </c>
      <c r="AE3706" s="37" t="n">
        <v>-2.5</v>
      </c>
      <c r="AF3706" s="2" t="str">
        <f aca="false">IF(AE3706&lt;0,"ND",IF(AE3706&lt;AG3706,"E",IF(AE3706&gt;=AG3706,"BLANK")))</f>
        <v>ND</v>
      </c>
      <c r="AG3706" s="38" t="n">
        <v>2.5</v>
      </c>
      <c r="AH3706" s="39"/>
      <c r="AI3706" s="40" t="s">
        <v>54</v>
      </c>
      <c r="AJ3706" s="39"/>
      <c r="AK3706" s="30"/>
    </row>
    <row r="3707" s="2" customFormat="true" ht="15.75" hidden="false" customHeight="false" outlineLevel="0" collapsed="false">
      <c r="A3707" s="73" t="s">
        <v>147</v>
      </c>
      <c r="B3707" s="73" t="s">
        <v>404</v>
      </c>
      <c r="C3707" s="2" t="s">
        <v>405</v>
      </c>
      <c r="F3707" s="2" t="s">
        <v>39</v>
      </c>
      <c r="G3707" s="74" t="n">
        <v>39596</v>
      </c>
      <c r="H3707" s="32" t="s">
        <v>148</v>
      </c>
      <c r="J3707" s="2" t="s">
        <v>41</v>
      </c>
      <c r="L3707" s="2" t="n">
        <v>2</v>
      </c>
      <c r="M3707" s="2" t="s">
        <v>42</v>
      </c>
      <c r="N3707" s="2" t="s">
        <v>43</v>
      </c>
      <c r="O3707" s="2" t="s">
        <v>44</v>
      </c>
      <c r="P3707" s="2" t="s">
        <v>45</v>
      </c>
      <c r="Q3707" s="2" t="s">
        <v>149</v>
      </c>
      <c r="R3707" s="2" t="s">
        <v>47</v>
      </c>
      <c r="S3707" s="5" t="s">
        <v>48</v>
      </c>
      <c r="T3707" s="33" t="s">
        <v>49</v>
      </c>
      <c r="U3707" s="34" t="n">
        <v>40226</v>
      </c>
      <c r="V3707" s="2" t="s">
        <v>150</v>
      </c>
      <c r="W3707" s="35" t="n">
        <v>40240</v>
      </c>
      <c r="Y3707" s="2" t="s">
        <v>51</v>
      </c>
      <c r="AA3707" s="36" t="s">
        <v>71</v>
      </c>
      <c r="AC3707" s="2" t="s">
        <v>53</v>
      </c>
      <c r="AE3707" s="42" t="n">
        <v>-2.5</v>
      </c>
      <c r="AF3707" s="2" t="str">
        <f aca="false">IF(AE3707&lt;0,"ND",IF(AE3707&lt;AG3707,"E",IF(AE3707&gt;=AG3707,"BLANK")))</f>
        <v>ND</v>
      </c>
      <c r="AG3707" s="38" t="n">
        <v>2.5</v>
      </c>
      <c r="AH3707" s="39"/>
      <c r="AI3707" s="40" t="s">
        <v>54</v>
      </c>
      <c r="AJ3707" s="39"/>
      <c r="AK3707" s="30"/>
    </row>
    <row r="3708" s="2" customFormat="true" ht="15.75" hidden="false" customHeight="false" outlineLevel="0" collapsed="false">
      <c r="A3708" s="73" t="s">
        <v>147</v>
      </c>
      <c r="B3708" s="73" t="s">
        <v>404</v>
      </c>
      <c r="C3708" s="2" t="s">
        <v>405</v>
      </c>
      <c r="F3708" s="2" t="s">
        <v>39</v>
      </c>
      <c r="G3708" s="74" t="n">
        <v>39596</v>
      </c>
      <c r="H3708" s="32" t="s">
        <v>148</v>
      </c>
      <c r="J3708" s="2" t="s">
        <v>41</v>
      </c>
      <c r="L3708" s="2" t="n">
        <v>2</v>
      </c>
      <c r="M3708" s="2" t="s">
        <v>42</v>
      </c>
      <c r="N3708" s="2" t="s">
        <v>43</v>
      </c>
      <c r="O3708" s="2" t="s">
        <v>44</v>
      </c>
      <c r="P3708" s="2" t="s">
        <v>45</v>
      </c>
      <c r="Q3708" s="2" t="s">
        <v>149</v>
      </c>
      <c r="R3708" s="2" t="s">
        <v>47</v>
      </c>
      <c r="S3708" s="5" t="s">
        <v>48</v>
      </c>
      <c r="T3708" s="33" t="s">
        <v>49</v>
      </c>
      <c r="U3708" s="34" t="n">
        <v>40226</v>
      </c>
      <c r="V3708" s="2" t="s">
        <v>150</v>
      </c>
      <c r="W3708" s="35" t="n">
        <v>40240</v>
      </c>
      <c r="Y3708" s="2" t="s">
        <v>51</v>
      </c>
      <c r="AA3708" s="36" t="s">
        <v>72</v>
      </c>
      <c r="AC3708" s="2" t="s">
        <v>53</v>
      </c>
      <c r="AE3708" s="37" t="n">
        <v>-2</v>
      </c>
      <c r="AF3708" s="2" t="str">
        <f aca="false">IF(AE3708&lt;0,"ND",IF(AE3708&lt;AG3708,"E",IF(AE3708&gt;=AG3708,"BLANK")))</f>
        <v>ND</v>
      </c>
      <c r="AG3708" s="38" t="n">
        <v>2</v>
      </c>
      <c r="AH3708" s="39"/>
      <c r="AI3708" s="40" t="s">
        <v>54</v>
      </c>
      <c r="AJ3708" s="39"/>
      <c r="AK3708" s="30"/>
    </row>
    <row r="3709" s="2" customFormat="true" ht="15.75" hidden="false" customHeight="false" outlineLevel="0" collapsed="false">
      <c r="A3709" s="73" t="s">
        <v>147</v>
      </c>
      <c r="B3709" s="73" t="s">
        <v>404</v>
      </c>
      <c r="C3709" s="2" t="s">
        <v>405</v>
      </c>
      <c r="F3709" s="2" t="s">
        <v>39</v>
      </c>
      <c r="G3709" s="74" t="n">
        <v>39596</v>
      </c>
      <c r="H3709" s="32" t="s">
        <v>148</v>
      </c>
      <c r="J3709" s="2" t="s">
        <v>41</v>
      </c>
      <c r="L3709" s="2" t="n">
        <v>2</v>
      </c>
      <c r="M3709" s="2" t="s">
        <v>42</v>
      </c>
      <c r="N3709" s="2" t="s">
        <v>43</v>
      </c>
      <c r="O3709" s="2" t="s">
        <v>44</v>
      </c>
      <c r="P3709" s="2" t="s">
        <v>45</v>
      </c>
      <c r="Q3709" s="2" t="s">
        <v>149</v>
      </c>
      <c r="R3709" s="2" t="s">
        <v>47</v>
      </c>
      <c r="S3709" s="5" t="s">
        <v>48</v>
      </c>
      <c r="T3709" s="33" t="s">
        <v>49</v>
      </c>
      <c r="U3709" s="34" t="n">
        <v>40226</v>
      </c>
      <c r="V3709" s="2" t="s">
        <v>150</v>
      </c>
      <c r="W3709" s="35" t="n">
        <v>40240</v>
      </c>
      <c r="Y3709" s="2" t="s">
        <v>51</v>
      </c>
      <c r="AA3709" s="36" t="s">
        <v>73</v>
      </c>
      <c r="AC3709" s="2" t="s">
        <v>53</v>
      </c>
      <c r="AE3709" s="42" t="n">
        <v>-5.5</v>
      </c>
      <c r="AF3709" s="2" t="str">
        <f aca="false">IF(AE3709&lt;0,"ND",IF(AE3709&lt;AG3709,"E",IF(AE3709&gt;=AG3709,"BLANK")))</f>
        <v>ND</v>
      </c>
      <c r="AG3709" s="38" t="n">
        <v>1.9</v>
      </c>
      <c r="AH3709" s="39"/>
      <c r="AI3709" s="40" t="s">
        <v>54</v>
      </c>
      <c r="AJ3709" s="39"/>
      <c r="AK3709" s="30"/>
    </row>
    <row r="3710" s="2" customFormat="true" ht="15.75" hidden="false" customHeight="false" outlineLevel="0" collapsed="false">
      <c r="A3710" s="73" t="s">
        <v>147</v>
      </c>
      <c r="B3710" s="73" t="s">
        <v>404</v>
      </c>
      <c r="C3710" s="2" t="s">
        <v>405</v>
      </c>
      <c r="F3710" s="2" t="s">
        <v>39</v>
      </c>
      <c r="G3710" s="74" t="n">
        <v>39596</v>
      </c>
      <c r="H3710" s="32" t="s">
        <v>148</v>
      </c>
      <c r="J3710" s="2" t="s">
        <v>41</v>
      </c>
      <c r="L3710" s="2" t="n">
        <v>2</v>
      </c>
      <c r="M3710" s="2" t="s">
        <v>42</v>
      </c>
      <c r="N3710" s="2" t="s">
        <v>43</v>
      </c>
      <c r="O3710" s="2" t="s">
        <v>44</v>
      </c>
      <c r="P3710" s="2" t="s">
        <v>45</v>
      </c>
      <c r="Q3710" s="2" t="s">
        <v>149</v>
      </c>
      <c r="R3710" s="2" t="s">
        <v>47</v>
      </c>
      <c r="S3710" s="5" t="s">
        <v>48</v>
      </c>
      <c r="T3710" s="33" t="s">
        <v>49</v>
      </c>
      <c r="U3710" s="34" t="n">
        <v>40226</v>
      </c>
      <c r="V3710" s="2" t="s">
        <v>150</v>
      </c>
      <c r="W3710" s="35" t="n">
        <v>40240</v>
      </c>
      <c r="Y3710" s="2" t="s">
        <v>51</v>
      </c>
      <c r="AA3710" s="36" t="s">
        <v>74</v>
      </c>
      <c r="AC3710" s="2" t="s">
        <v>53</v>
      </c>
      <c r="AE3710" s="42" t="n">
        <v>-0.9</v>
      </c>
      <c r="AF3710" s="2" t="str">
        <f aca="false">IF(AE3710&lt;0,"ND",IF(AE3710&lt;AG3710,"E",IF(AE3710&gt;=AG3710,"BLANK")))</f>
        <v>ND</v>
      </c>
      <c r="AG3710" s="38" t="n">
        <v>0.9</v>
      </c>
      <c r="AH3710" s="39"/>
      <c r="AI3710" s="40" t="s">
        <v>54</v>
      </c>
      <c r="AJ3710" s="39"/>
      <c r="AK3710" s="30"/>
    </row>
    <row r="3711" s="2" customFormat="true" ht="15.75" hidden="false" customHeight="false" outlineLevel="0" collapsed="false">
      <c r="A3711" s="73" t="s">
        <v>147</v>
      </c>
      <c r="B3711" s="73" t="s">
        <v>404</v>
      </c>
      <c r="C3711" s="2" t="s">
        <v>405</v>
      </c>
      <c r="F3711" s="2" t="s">
        <v>39</v>
      </c>
      <c r="G3711" s="74" t="n">
        <v>39596</v>
      </c>
      <c r="H3711" s="32" t="s">
        <v>148</v>
      </c>
      <c r="J3711" s="2" t="s">
        <v>41</v>
      </c>
      <c r="L3711" s="2" t="n">
        <v>2</v>
      </c>
      <c r="M3711" s="2" t="s">
        <v>42</v>
      </c>
      <c r="N3711" s="2" t="s">
        <v>43</v>
      </c>
      <c r="O3711" s="2" t="s">
        <v>44</v>
      </c>
      <c r="P3711" s="2" t="s">
        <v>45</v>
      </c>
      <c r="Q3711" s="2" t="s">
        <v>149</v>
      </c>
      <c r="R3711" s="2" t="s">
        <v>47</v>
      </c>
      <c r="S3711" s="5" t="s">
        <v>48</v>
      </c>
      <c r="T3711" s="33" t="s">
        <v>49</v>
      </c>
      <c r="U3711" s="34" t="n">
        <v>40226</v>
      </c>
      <c r="V3711" s="2" t="s">
        <v>150</v>
      </c>
      <c r="W3711" s="35" t="n">
        <v>40240</v>
      </c>
      <c r="Y3711" s="2" t="s">
        <v>51</v>
      </c>
      <c r="AA3711" s="36" t="s">
        <v>75</v>
      </c>
      <c r="AC3711" s="2" t="s">
        <v>53</v>
      </c>
      <c r="AE3711" s="42" t="n">
        <v>-2.1</v>
      </c>
      <c r="AF3711" s="2" t="str">
        <f aca="false">IF(AE3711&lt;0,"ND",IF(AE3711&lt;AG3711,"E",IF(AE3711&gt;=AG3711,"BLANK")))</f>
        <v>ND</v>
      </c>
      <c r="AG3711" s="38" t="n">
        <v>2.1</v>
      </c>
      <c r="AH3711" s="39"/>
      <c r="AI3711" s="40" t="s">
        <v>54</v>
      </c>
      <c r="AJ3711" s="39"/>
      <c r="AK3711" s="30"/>
    </row>
    <row r="3712" s="2" customFormat="true" ht="15.75" hidden="false" customHeight="false" outlineLevel="0" collapsed="false">
      <c r="A3712" s="73" t="s">
        <v>147</v>
      </c>
      <c r="B3712" s="73" t="s">
        <v>404</v>
      </c>
      <c r="C3712" s="2" t="s">
        <v>405</v>
      </c>
      <c r="F3712" s="2" t="s">
        <v>39</v>
      </c>
      <c r="G3712" s="74" t="n">
        <v>39596</v>
      </c>
      <c r="H3712" s="32" t="s">
        <v>148</v>
      </c>
      <c r="J3712" s="2" t="s">
        <v>41</v>
      </c>
      <c r="L3712" s="2" t="n">
        <v>2</v>
      </c>
      <c r="M3712" s="2" t="s">
        <v>42</v>
      </c>
      <c r="N3712" s="2" t="s">
        <v>43</v>
      </c>
      <c r="O3712" s="2" t="s">
        <v>44</v>
      </c>
      <c r="P3712" s="2" t="s">
        <v>45</v>
      </c>
      <c r="Q3712" s="2" t="s">
        <v>149</v>
      </c>
      <c r="R3712" s="2" t="s">
        <v>47</v>
      </c>
      <c r="S3712" s="5" t="s">
        <v>48</v>
      </c>
      <c r="T3712" s="33" t="s">
        <v>49</v>
      </c>
      <c r="U3712" s="34" t="n">
        <v>40226</v>
      </c>
      <c r="V3712" s="2" t="s">
        <v>150</v>
      </c>
      <c r="W3712" s="35" t="n">
        <v>40240</v>
      </c>
      <c r="Y3712" s="2" t="s">
        <v>51</v>
      </c>
      <c r="AA3712" s="36" t="s">
        <v>76</v>
      </c>
      <c r="AC3712" s="2" t="s">
        <v>53</v>
      </c>
      <c r="AE3712" s="42" t="n">
        <v>-1.3</v>
      </c>
      <c r="AF3712" s="2" t="str">
        <f aca="false">IF(AE3712&lt;0,"ND",IF(AE3712&lt;AG3712,"E",IF(AE3712&gt;=AG3712,"BLANK")))</f>
        <v>ND</v>
      </c>
      <c r="AG3712" s="38" t="n">
        <v>1.3</v>
      </c>
      <c r="AH3712" s="39"/>
      <c r="AI3712" s="40" t="s">
        <v>54</v>
      </c>
      <c r="AJ3712" s="39"/>
      <c r="AK3712" s="30"/>
    </row>
    <row r="3713" s="2" customFormat="true" ht="15.75" hidden="false" customHeight="false" outlineLevel="0" collapsed="false">
      <c r="A3713" s="73" t="s">
        <v>147</v>
      </c>
      <c r="B3713" s="73" t="s">
        <v>404</v>
      </c>
      <c r="C3713" s="2" t="s">
        <v>405</v>
      </c>
      <c r="F3713" s="2" t="s">
        <v>39</v>
      </c>
      <c r="G3713" s="74" t="n">
        <v>39596</v>
      </c>
      <c r="H3713" s="32" t="s">
        <v>148</v>
      </c>
      <c r="J3713" s="2" t="s">
        <v>41</v>
      </c>
      <c r="L3713" s="2" t="n">
        <v>2</v>
      </c>
      <c r="M3713" s="2" t="s">
        <v>42</v>
      </c>
      <c r="N3713" s="2" t="s">
        <v>43</v>
      </c>
      <c r="O3713" s="2" t="s">
        <v>44</v>
      </c>
      <c r="P3713" s="2" t="s">
        <v>45</v>
      </c>
      <c r="Q3713" s="2" t="s">
        <v>149</v>
      </c>
      <c r="R3713" s="2" t="s">
        <v>47</v>
      </c>
      <c r="S3713" s="5" t="s">
        <v>48</v>
      </c>
      <c r="T3713" s="33" t="s">
        <v>49</v>
      </c>
      <c r="U3713" s="34" t="n">
        <v>40226</v>
      </c>
      <c r="V3713" s="2" t="s">
        <v>150</v>
      </c>
      <c r="W3713" s="35" t="n">
        <v>40240</v>
      </c>
      <c r="Y3713" s="2" t="s">
        <v>51</v>
      </c>
      <c r="AA3713" s="36" t="s">
        <v>77</v>
      </c>
      <c r="AC3713" s="2" t="s">
        <v>53</v>
      </c>
      <c r="AE3713" s="42" t="n">
        <v>-2.1</v>
      </c>
      <c r="AF3713" s="2" t="str">
        <f aca="false">IF(AE3713&lt;0,"ND",IF(AE3713&lt;AG3713,"E",IF(AE3713&gt;=AG3713,"BLANK")))</f>
        <v>ND</v>
      </c>
      <c r="AG3713" s="38" t="n">
        <v>2.1</v>
      </c>
      <c r="AH3713" s="39"/>
      <c r="AI3713" s="40" t="s">
        <v>54</v>
      </c>
      <c r="AJ3713" s="39"/>
      <c r="AK3713" s="30"/>
    </row>
    <row r="3714" s="2" customFormat="true" ht="15.75" hidden="false" customHeight="false" outlineLevel="0" collapsed="false">
      <c r="A3714" s="73" t="s">
        <v>147</v>
      </c>
      <c r="B3714" s="73" t="s">
        <v>404</v>
      </c>
      <c r="C3714" s="2" t="s">
        <v>405</v>
      </c>
      <c r="F3714" s="2" t="s">
        <v>39</v>
      </c>
      <c r="G3714" s="74" t="n">
        <v>39596</v>
      </c>
      <c r="H3714" s="32" t="s">
        <v>148</v>
      </c>
      <c r="J3714" s="2" t="s">
        <v>41</v>
      </c>
      <c r="L3714" s="2" t="n">
        <v>2</v>
      </c>
      <c r="M3714" s="2" t="s">
        <v>42</v>
      </c>
      <c r="N3714" s="2" t="s">
        <v>43</v>
      </c>
      <c r="O3714" s="2" t="s">
        <v>44</v>
      </c>
      <c r="P3714" s="2" t="s">
        <v>45</v>
      </c>
      <c r="Q3714" s="2" t="s">
        <v>149</v>
      </c>
      <c r="R3714" s="2" t="s">
        <v>47</v>
      </c>
      <c r="S3714" s="5" t="s">
        <v>48</v>
      </c>
      <c r="T3714" s="33" t="s">
        <v>49</v>
      </c>
      <c r="U3714" s="34" t="n">
        <v>40226</v>
      </c>
      <c r="V3714" s="2" t="s">
        <v>150</v>
      </c>
      <c r="W3714" s="35" t="n">
        <v>40240</v>
      </c>
      <c r="Y3714" s="2" t="s">
        <v>51</v>
      </c>
      <c r="AA3714" s="36" t="s">
        <v>78</v>
      </c>
      <c r="AC3714" s="2" t="s">
        <v>53</v>
      </c>
      <c r="AE3714" s="47" t="n">
        <v>-1.9</v>
      </c>
      <c r="AF3714" s="2" t="str">
        <f aca="false">IF(AE3714&lt;0,"ND",IF(AE3714&lt;AG3714,"E",IF(AE3714&gt;=AG3714,"BLANK")))</f>
        <v>ND</v>
      </c>
      <c r="AG3714" s="38" t="n">
        <v>1.9</v>
      </c>
      <c r="AH3714" s="39"/>
      <c r="AI3714" s="40" t="s">
        <v>54</v>
      </c>
      <c r="AJ3714" s="39"/>
      <c r="AK3714" s="30"/>
    </row>
    <row r="3715" s="2" customFormat="true" ht="15.75" hidden="false" customHeight="false" outlineLevel="0" collapsed="false">
      <c r="A3715" s="73" t="s">
        <v>147</v>
      </c>
      <c r="B3715" s="73" t="s">
        <v>404</v>
      </c>
      <c r="C3715" s="2" t="s">
        <v>405</v>
      </c>
      <c r="F3715" s="2" t="s">
        <v>39</v>
      </c>
      <c r="G3715" s="74" t="n">
        <v>39596</v>
      </c>
      <c r="H3715" s="32" t="s">
        <v>148</v>
      </c>
      <c r="J3715" s="2" t="s">
        <v>41</v>
      </c>
      <c r="L3715" s="2" t="n">
        <v>2</v>
      </c>
      <c r="M3715" s="2" t="s">
        <v>42</v>
      </c>
      <c r="N3715" s="2" t="s">
        <v>43</v>
      </c>
      <c r="O3715" s="2" t="s">
        <v>44</v>
      </c>
      <c r="P3715" s="2" t="s">
        <v>45</v>
      </c>
      <c r="Q3715" s="2" t="s">
        <v>149</v>
      </c>
      <c r="R3715" s="2" t="s">
        <v>47</v>
      </c>
      <c r="S3715" s="5" t="s">
        <v>48</v>
      </c>
      <c r="T3715" s="33" t="s">
        <v>49</v>
      </c>
      <c r="U3715" s="34" t="n">
        <v>40226</v>
      </c>
      <c r="V3715" s="2" t="s">
        <v>150</v>
      </c>
      <c r="W3715" s="35" t="n">
        <v>40240</v>
      </c>
      <c r="Y3715" s="2" t="s">
        <v>51</v>
      </c>
      <c r="AA3715" s="36" t="s">
        <v>79</v>
      </c>
      <c r="AC3715" s="2" t="s">
        <v>53</v>
      </c>
      <c r="AE3715" s="42" t="n">
        <v>-2.8</v>
      </c>
      <c r="AF3715" s="2" t="str">
        <f aca="false">IF(AE3715&lt;0,"ND",IF(AE3715&lt;AG3715,"E",IF(AE3715&gt;=AG3715,"BLANK")))</f>
        <v>ND</v>
      </c>
      <c r="AG3715" s="38" t="n">
        <v>2.8</v>
      </c>
      <c r="AH3715" s="39"/>
      <c r="AI3715" s="40" t="s">
        <v>54</v>
      </c>
      <c r="AJ3715" s="39"/>
      <c r="AK3715" s="30"/>
    </row>
    <row r="3716" s="2" customFormat="true" ht="15.75" hidden="false" customHeight="false" outlineLevel="0" collapsed="false">
      <c r="A3716" s="73" t="s">
        <v>147</v>
      </c>
      <c r="B3716" s="73" t="s">
        <v>404</v>
      </c>
      <c r="C3716" s="2" t="s">
        <v>405</v>
      </c>
      <c r="F3716" s="2" t="s">
        <v>39</v>
      </c>
      <c r="G3716" s="74" t="n">
        <v>39596</v>
      </c>
      <c r="H3716" s="32" t="s">
        <v>148</v>
      </c>
      <c r="J3716" s="2" t="s">
        <v>41</v>
      </c>
      <c r="L3716" s="2" t="n">
        <v>2</v>
      </c>
      <c r="M3716" s="2" t="s">
        <v>42</v>
      </c>
      <c r="N3716" s="2" t="s">
        <v>43</v>
      </c>
      <c r="O3716" s="2" t="s">
        <v>44</v>
      </c>
      <c r="P3716" s="2" t="s">
        <v>45</v>
      </c>
      <c r="Q3716" s="2" t="s">
        <v>149</v>
      </c>
      <c r="R3716" s="2" t="s">
        <v>47</v>
      </c>
      <c r="S3716" s="5" t="s">
        <v>48</v>
      </c>
      <c r="T3716" s="33" t="s">
        <v>49</v>
      </c>
      <c r="U3716" s="34" t="n">
        <v>40226</v>
      </c>
      <c r="V3716" s="2" t="s">
        <v>150</v>
      </c>
      <c r="W3716" s="35" t="n">
        <v>40240</v>
      </c>
      <c r="Y3716" s="2" t="s">
        <v>51</v>
      </c>
      <c r="AA3716" s="36" t="s">
        <v>80</v>
      </c>
      <c r="AC3716" s="2" t="s">
        <v>53</v>
      </c>
      <c r="AE3716" s="42" t="n">
        <v>-2.2</v>
      </c>
      <c r="AF3716" s="2" t="str">
        <f aca="false">IF(AE3716&lt;0,"ND",IF(AE3716&lt;AG3716,"E",IF(AE3716&gt;=AG3716,"BLANK")))</f>
        <v>ND</v>
      </c>
      <c r="AG3716" s="38" t="n">
        <v>2.2</v>
      </c>
      <c r="AH3716" s="39"/>
      <c r="AI3716" s="40" t="s">
        <v>54</v>
      </c>
      <c r="AJ3716" s="39"/>
      <c r="AK3716" s="30"/>
    </row>
    <row r="3717" s="2" customFormat="true" ht="15.75" hidden="false" customHeight="false" outlineLevel="0" collapsed="false">
      <c r="A3717" s="73" t="s">
        <v>147</v>
      </c>
      <c r="B3717" s="73" t="s">
        <v>404</v>
      </c>
      <c r="C3717" s="2" t="s">
        <v>405</v>
      </c>
      <c r="F3717" s="2" t="s">
        <v>39</v>
      </c>
      <c r="G3717" s="74" t="n">
        <v>39596</v>
      </c>
      <c r="H3717" s="32" t="s">
        <v>148</v>
      </c>
      <c r="J3717" s="2" t="s">
        <v>41</v>
      </c>
      <c r="L3717" s="2" t="n">
        <v>2</v>
      </c>
      <c r="M3717" s="2" t="s">
        <v>42</v>
      </c>
      <c r="N3717" s="2" t="s">
        <v>43</v>
      </c>
      <c r="O3717" s="2" t="s">
        <v>44</v>
      </c>
      <c r="P3717" s="2" t="s">
        <v>45</v>
      </c>
      <c r="Q3717" s="2" t="s">
        <v>149</v>
      </c>
      <c r="R3717" s="2" t="s">
        <v>47</v>
      </c>
      <c r="S3717" s="5" t="s">
        <v>48</v>
      </c>
      <c r="T3717" s="33" t="s">
        <v>49</v>
      </c>
      <c r="U3717" s="34" t="n">
        <v>40226</v>
      </c>
      <c r="V3717" s="2" t="s">
        <v>150</v>
      </c>
      <c r="W3717" s="35" t="n">
        <v>40240</v>
      </c>
      <c r="Y3717" s="2" t="s">
        <v>51</v>
      </c>
      <c r="AA3717" s="36" t="s">
        <v>81</v>
      </c>
      <c r="AC3717" s="2" t="s">
        <v>53</v>
      </c>
      <c r="AE3717" s="42" t="n">
        <v>-1.1</v>
      </c>
      <c r="AF3717" s="2" t="str">
        <f aca="false">IF(AE3717&lt;0,"ND",IF(AE3717&lt;AG3717,"E",IF(AE3717&gt;=AG3717,"BLANK")))</f>
        <v>ND</v>
      </c>
      <c r="AG3717" s="38" t="n">
        <v>1.1</v>
      </c>
      <c r="AH3717" s="39"/>
      <c r="AI3717" s="40" t="s">
        <v>54</v>
      </c>
      <c r="AJ3717" s="39"/>
      <c r="AK3717" s="30"/>
    </row>
    <row r="3718" s="2" customFormat="true" ht="15.75" hidden="false" customHeight="false" outlineLevel="0" collapsed="false">
      <c r="A3718" s="73" t="s">
        <v>147</v>
      </c>
      <c r="B3718" s="73" t="s">
        <v>404</v>
      </c>
      <c r="C3718" s="2" t="s">
        <v>405</v>
      </c>
      <c r="F3718" s="2" t="s">
        <v>39</v>
      </c>
      <c r="G3718" s="74" t="n">
        <v>39596</v>
      </c>
      <c r="H3718" s="32" t="s">
        <v>148</v>
      </c>
      <c r="J3718" s="2" t="s">
        <v>41</v>
      </c>
      <c r="L3718" s="2" t="n">
        <v>2</v>
      </c>
      <c r="M3718" s="2" t="s">
        <v>42</v>
      </c>
      <c r="N3718" s="2" t="s">
        <v>43</v>
      </c>
      <c r="O3718" s="2" t="s">
        <v>44</v>
      </c>
      <c r="P3718" s="2" t="s">
        <v>45</v>
      </c>
      <c r="Q3718" s="2" t="s">
        <v>149</v>
      </c>
      <c r="R3718" s="2" t="s">
        <v>47</v>
      </c>
      <c r="S3718" s="5" t="s">
        <v>48</v>
      </c>
      <c r="T3718" s="33" t="s">
        <v>49</v>
      </c>
      <c r="U3718" s="34" t="n">
        <v>40226</v>
      </c>
      <c r="V3718" s="2" t="s">
        <v>150</v>
      </c>
      <c r="W3718" s="35" t="n">
        <v>40240</v>
      </c>
      <c r="Y3718" s="2" t="s">
        <v>51</v>
      </c>
      <c r="AA3718" s="36" t="s">
        <v>82</v>
      </c>
      <c r="AC3718" s="2" t="s">
        <v>53</v>
      </c>
      <c r="AE3718" s="42" t="n">
        <v>-1.2</v>
      </c>
      <c r="AF3718" s="2" t="str">
        <f aca="false">IF(AE3718&lt;0,"ND",IF(AE3718&lt;AG3718,"E",IF(AE3718&gt;=AG3718,"BLANK")))</f>
        <v>ND</v>
      </c>
      <c r="AG3718" s="38" t="n">
        <v>1.2</v>
      </c>
      <c r="AH3718" s="39"/>
      <c r="AI3718" s="40" t="s">
        <v>54</v>
      </c>
      <c r="AJ3718" s="39"/>
      <c r="AK3718" s="30"/>
    </row>
    <row r="3719" s="2" customFormat="true" ht="15.75" hidden="false" customHeight="false" outlineLevel="0" collapsed="false">
      <c r="A3719" s="73" t="s">
        <v>147</v>
      </c>
      <c r="B3719" s="73" t="s">
        <v>404</v>
      </c>
      <c r="C3719" s="2" t="s">
        <v>405</v>
      </c>
      <c r="F3719" s="2" t="s">
        <v>39</v>
      </c>
      <c r="G3719" s="74" t="n">
        <v>39596</v>
      </c>
      <c r="H3719" s="32" t="s">
        <v>148</v>
      </c>
      <c r="J3719" s="2" t="s">
        <v>41</v>
      </c>
      <c r="L3719" s="2" t="n">
        <v>2</v>
      </c>
      <c r="M3719" s="2" t="s">
        <v>42</v>
      </c>
      <c r="N3719" s="2" t="s">
        <v>43</v>
      </c>
      <c r="O3719" s="2" t="s">
        <v>44</v>
      </c>
      <c r="P3719" s="2" t="s">
        <v>45</v>
      </c>
      <c r="Q3719" s="2" t="s">
        <v>149</v>
      </c>
      <c r="R3719" s="2" t="s">
        <v>47</v>
      </c>
      <c r="S3719" s="5" t="s">
        <v>48</v>
      </c>
      <c r="T3719" s="33" t="s">
        <v>49</v>
      </c>
      <c r="U3719" s="34" t="n">
        <v>40226</v>
      </c>
      <c r="V3719" s="2" t="s">
        <v>150</v>
      </c>
      <c r="W3719" s="35" t="n">
        <v>40240</v>
      </c>
      <c r="Y3719" s="2" t="s">
        <v>51</v>
      </c>
      <c r="AA3719" s="36" t="s">
        <v>83</v>
      </c>
      <c r="AC3719" s="2" t="s">
        <v>53</v>
      </c>
      <c r="AE3719" s="42" t="n">
        <v>-1.1</v>
      </c>
      <c r="AF3719" s="2" t="str">
        <f aca="false">IF(AE3719&lt;0,"ND",IF(AE3719&lt;AG3719,"E",IF(AE3719&gt;=AG3719,"BLANK")))</f>
        <v>ND</v>
      </c>
      <c r="AG3719" s="38" t="n">
        <v>1.1</v>
      </c>
      <c r="AH3719" s="39"/>
      <c r="AI3719" s="40" t="s">
        <v>54</v>
      </c>
      <c r="AJ3719" s="39"/>
      <c r="AK3719" s="30"/>
    </row>
    <row r="3720" s="2" customFormat="true" ht="15.75" hidden="false" customHeight="false" outlineLevel="0" collapsed="false">
      <c r="A3720" s="73" t="s">
        <v>147</v>
      </c>
      <c r="B3720" s="73" t="s">
        <v>404</v>
      </c>
      <c r="C3720" s="2" t="s">
        <v>405</v>
      </c>
      <c r="F3720" s="2" t="s">
        <v>39</v>
      </c>
      <c r="G3720" s="74" t="n">
        <v>39596</v>
      </c>
      <c r="H3720" s="32" t="s">
        <v>148</v>
      </c>
      <c r="J3720" s="2" t="s">
        <v>41</v>
      </c>
      <c r="L3720" s="2" t="n">
        <v>2</v>
      </c>
      <c r="M3720" s="2" t="s">
        <v>42</v>
      </c>
      <c r="N3720" s="2" t="s">
        <v>43</v>
      </c>
      <c r="O3720" s="2" t="s">
        <v>44</v>
      </c>
      <c r="P3720" s="2" t="s">
        <v>45</v>
      </c>
      <c r="Q3720" s="2" t="s">
        <v>149</v>
      </c>
      <c r="R3720" s="2" t="s">
        <v>47</v>
      </c>
      <c r="S3720" s="5" t="s">
        <v>48</v>
      </c>
      <c r="T3720" s="33" t="s">
        <v>49</v>
      </c>
      <c r="U3720" s="34" t="n">
        <v>40226</v>
      </c>
      <c r="V3720" s="2" t="s">
        <v>150</v>
      </c>
      <c r="W3720" s="35" t="n">
        <v>40240</v>
      </c>
      <c r="Y3720" s="2" t="s">
        <v>51</v>
      </c>
      <c r="AA3720" s="36" t="s">
        <v>84</v>
      </c>
      <c r="AC3720" s="2" t="s">
        <v>53</v>
      </c>
      <c r="AE3720" s="42" t="n">
        <v>-2.9</v>
      </c>
      <c r="AF3720" s="2" t="str">
        <f aca="false">IF(AE3720&lt;0,"ND",IF(AE3720&lt;AG3720,"E",IF(AE3720&gt;=AG3720,"BLANK")))</f>
        <v>ND</v>
      </c>
      <c r="AG3720" s="38" t="n">
        <v>2.9</v>
      </c>
      <c r="AH3720" s="39"/>
      <c r="AI3720" s="40" t="s">
        <v>54</v>
      </c>
      <c r="AJ3720" s="39"/>
      <c r="AK3720" s="30"/>
    </row>
    <row r="3721" s="2" customFormat="true" ht="15.75" hidden="false" customHeight="false" outlineLevel="0" collapsed="false">
      <c r="A3721" s="73" t="s">
        <v>147</v>
      </c>
      <c r="B3721" s="73" t="s">
        <v>404</v>
      </c>
      <c r="C3721" s="2" t="s">
        <v>405</v>
      </c>
      <c r="F3721" s="2" t="s">
        <v>39</v>
      </c>
      <c r="G3721" s="74" t="n">
        <v>39596</v>
      </c>
      <c r="H3721" s="32" t="s">
        <v>148</v>
      </c>
      <c r="J3721" s="2" t="s">
        <v>41</v>
      </c>
      <c r="L3721" s="2" t="n">
        <v>2</v>
      </c>
      <c r="M3721" s="2" t="s">
        <v>42</v>
      </c>
      <c r="N3721" s="2" t="s">
        <v>43</v>
      </c>
      <c r="O3721" s="2" t="s">
        <v>44</v>
      </c>
      <c r="P3721" s="2" t="s">
        <v>45</v>
      </c>
      <c r="Q3721" s="2" t="s">
        <v>149</v>
      </c>
      <c r="R3721" s="2" t="s">
        <v>47</v>
      </c>
      <c r="S3721" s="5" t="s">
        <v>48</v>
      </c>
      <c r="T3721" s="33" t="s">
        <v>49</v>
      </c>
      <c r="U3721" s="34" t="n">
        <v>40226</v>
      </c>
      <c r="V3721" s="2" t="s">
        <v>150</v>
      </c>
      <c r="W3721" s="35" t="n">
        <v>40240</v>
      </c>
      <c r="Y3721" s="2" t="s">
        <v>51</v>
      </c>
      <c r="AA3721" s="36" t="s">
        <v>85</v>
      </c>
      <c r="AC3721" s="2" t="s">
        <v>53</v>
      </c>
      <c r="AE3721" s="42" t="n">
        <v>-2.4</v>
      </c>
      <c r="AF3721" s="2" t="str">
        <f aca="false">IF(AE3721&lt;0,"ND",IF(AE3721&lt;AG3721,"E",IF(AE3721&gt;=AG3721,"BLANK")))</f>
        <v>ND</v>
      </c>
      <c r="AG3721" s="38" t="n">
        <v>2.4</v>
      </c>
      <c r="AH3721" s="39"/>
      <c r="AI3721" s="40" t="s">
        <v>54</v>
      </c>
      <c r="AJ3721" s="39"/>
      <c r="AK3721" s="30"/>
    </row>
    <row r="3722" s="2" customFormat="true" ht="15.75" hidden="false" customHeight="false" outlineLevel="0" collapsed="false">
      <c r="A3722" s="73" t="s">
        <v>147</v>
      </c>
      <c r="B3722" s="73" t="s">
        <v>404</v>
      </c>
      <c r="C3722" s="2" t="s">
        <v>405</v>
      </c>
      <c r="F3722" s="2" t="s">
        <v>39</v>
      </c>
      <c r="G3722" s="74" t="n">
        <v>39596</v>
      </c>
      <c r="H3722" s="32" t="s">
        <v>148</v>
      </c>
      <c r="J3722" s="2" t="s">
        <v>41</v>
      </c>
      <c r="L3722" s="2" t="n">
        <v>2</v>
      </c>
      <c r="M3722" s="2" t="s">
        <v>42</v>
      </c>
      <c r="N3722" s="2" t="s">
        <v>43</v>
      </c>
      <c r="O3722" s="2" t="s">
        <v>44</v>
      </c>
      <c r="P3722" s="2" t="s">
        <v>45</v>
      </c>
      <c r="Q3722" s="2" t="s">
        <v>149</v>
      </c>
      <c r="R3722" s="2" t="s">
        <v>47</v>
      </c>
      <c r="S3722" s="5" t="s">
        <v>48</v>
      </c>
      <c r="T3722" s="33" t="s">
        <v>49</v>
      </c>
      <c r="U3722" s="34" t="n">
        <v>40226</v>
      </c>
      <c r="V3722" s="2" t="s">
        <v>150</v>
      </c>
      <c r="W3722" s="35" t="n">
        <v>40240</v>
      </c>
      <c r="Y3722" s="2" t="s">
        <v>51</v>
      </c>
      <c r="AA3722" s="36" t="s">
        <v>86</v>
      </c>
      <c r="AC3722" s="2" t="s">
        <v>53</v>
      </c>
      <c r="AE3722" s="42" t="n">
        <v>-1.2</v>
      </c>
      <c r="AF3722" s="2" t="str">
        <f aca="false">IF(AE3722&lt;0,"ND",IF(AE3722&lt;AG3722,"E",IF(AE3722&gt;=AG3722,"BLANK")))</f>
        <v>ND</v>
      </c>
      <c r="AG3722" s="38" t="n">
        <v>1.2</v>
      </c>
      <c r="AH3722" s="39"/>
      <c r="AI3722" s="40" t="s">
        <v>54</v>
      </c>
      <c r="AJ3722" s="39"/>
      <c r="AK3722" s="30"/>
    </row>
    <row r="3723" s="2" customFormat="true" ht="15.75" hidden="false" customHeight="false" outlineLevel="0" collapsed="false">
      <c r="A3723" s="73" t="s">
        <v>147</v>
      </c>
      <c r="B3723" s="73" t="s">
        <v>404</v>
      </c>
      <c r="C3723" s="2" t="s">
        <v>405</v>
      </c>
      <c r="F3723" s="2" t="s">
        <v>39</v>
      </c>
      <c r="G3723" s="74" t="n">
        <v>39596</v>
      </c>
      <c r="H3723" s="32" t="s">
        <v>148</v>
      </c>
      <c r="J3723" s="2" t="s">
        <v>41</v>
      </c>
      <c r="L3723" s="2" t="n">
        <v>2</v>
      </c>
      <c r="M3723" s="2" t="s">
        <v>42</v>
      </c>
      <c r="N3723" s="2" t="s">
        <v>43</v>
      </c>
      <c r="O3723" s="2" t="s">
        <v>44</v>
      </c>
      <c r="P3723" s="2" t="s">
        <v>45</v>
      </c>
      <c r="Q3723" s="2" t="s">
        <v>149</v>
      </c>
      <c r="R3723" s="2" t="s">
        <v>47</v>
      </c>
      <c r="S3723" s="5" t="s">
        <v>48</v>
      </c>
      <c r="T3723" s="33" t="s">
        <v>49</v>
      </c>
      <c r="U3723" s="34" t="n">
        <v>40226</v>
      </c>
      <c r="V3723" s="2" t="s">
        <v>150</v>
      </c>
      <c r="W3723" s="35" t="n">
        <v>40240</v>
      </c>
      <c r="Y3723" s="2" t="s">
        <v>51</v>
      </c>
      <c r="AA3723" s="36" t="s">
        <v>87</v>
      </c>
      <c r="AC3723" s="2" t="s">
        <v>53</v>
      </c>
      <c r="AE3723" s="42" t="n">
        <v>-1.3</v>
      </c>
      <c r="AF3723" s="2" t="str">
        <f aca="false">IF(AE3723&lt;0,"ND",IF(AE3723&lt;AG3723,"E",IF(AE3723&gt;=AG3723,"BLANK")))</f>
        <v>ND</v>
      </c>
      <c r="AG3723" s="38" t="n">
        <v>1.3</v>
      </c>
      <c r="AH3723" s="39"/>
      <c r="AI3723" s="40" t="s">
        <v>54</v>
      </c>
      <c r="AJ3723" s="39"/>
      <c r="AK3723" s="30"/>
    </row>
    <row r="3724" s="2" customFormat="true" ht="15.75" hidden="false" customHeight="false" outlineLevel="0" collapsed="false">
      <c r="A3724" s="73" t="s">
        <v>147</v>
      </c>
      <c r="B3724" s="73" t="s">
        <v>404</v>
      </c>
      <c r="C3724" s="2" t="s">
        <v>405</v>
      </c>
      <c r="F3724" s="2" t="s">
        <v>39</v>
      </c>
      <c r="G3724" s="74" t="n">
        <v>39596</v>
      </c>
      <c r="H3724" s="32" t="s">
        <v>148</v>
      </c>
      <c r="J3724" s="2" t="s">
        <v>41</v>
      </c>
      <c r="L3724" s="2" t="n">
        <v>2</v>
      </c>
      <c r="M3724" s="2" t="s">
        <v>42</v>
      </c>
      <c r="N3724" s="2" t="s">
        <v>43</v>
      </c>
      <c r="O3724" s="2" t="s">
        <v>44</v>
      </c>
      <c r="P3724" s="2" t="s">
        <v>45</v>
      </c>
      <c r="Q3724" s="2" t="s">
        <v>149</v>
      </c>
      <c r="R3724" s="2" t="s">
        <v>47</v>
      </c>
      <c r="S3724" s="5" t="s">
        <v>48</v>
      </c>
      <c r="T3724" s="33" t="s">
        <v>49</v>
      </c>
      <c r="U3724" s="34" t="n">
        <v>40226</v>
      </c>
      <c r="V3724" s="2" t="s">
        <v>150</v>
      </c>
      <c r="W3724" s="35" t="n">
        <v>40240</v>
      </c>
      <c r="Y3724" s="2" t="s">
        <v>51</v>
      </c>
      <c r="AA3724" s="36" t="s">
        <v>88</v>
      </c>
      <c r="AC3724" s="2" t="s">
        <v>53</v>
      </c>
      <c r="AE3724" s="42" t="n">
        <v>-1.1</v>
      </c>
      <c r="AF3724" s="2" t="str">
        <f aca="false">IF(AE3724&lt;0,"ND",IF(AE3724&lt;AG3724,"E",IF(AE3724&gt;=AG3724,"BLANK")))</f>
        <v>ND</v>
      </c>
      <c r="AG3724" s="38" t="n">
        <v>1.1</v>
      </c>
      <c r="AH3724" s="39"/>
      <c r="AI3724" s="40" t="s">
        <v>54</v>
      </c>
      <c r="AJ3724" s="39"/>
      <c r="AK3724" s="30"/>
    </row>
    <row r="3725" s="2" customFormat="true" ht="15.75" hidden="false" customHeight="false" outlineLevel="0" collapsed="false">
      <c r="A3725" s="73" t="s">
        <v>147</v>
      </c>
      <c r="B3725" s="73" t="s">
        <v>404</v>
      </c>
      <c r="C3725" s="2" t="s">
        <v>405</v>
      </c>
      <c r="F3725" s="2" t="s">
        <v>39</v>
      </c>
      <c r="G3725" s="74" t="n">
        <v>39596</v>
      </c>
      <c r="H3725" s="32" t="s">
        <v>148</v>
      </c>
      <c r="J3725" s="2" t="s">
        <v>41</v>
      </c>
      <c r="L3725" s="2" t="n">
        <v>2</v>
      </c>
      <c r="M3725" s="2" t="s">
        <v>42</v>
      </c>
      <c r="N3725" s="2" t="s">
        <v>43</v>
      </c>
      <c r="O3725" s="2" t="s">
        <v>44</v>
      </c>
      <c r="P3725" s="2" t="s">
        <v>45</v>
      </c>
      <c r="Q3725" s="2" t="s">
        <v>149</v>
      </c>
      <c r="R3725" s="2" t="s">
        <v>47</v>
      </c>
      <c r="S3725" s="5" t="s">
        <v>48</v>
      </c>
      <c r="T3725" s="33" t="s">
        <v>49</v>
      </c>
      <c r="U3725" s="34" t="n">
        <v>40226</v>
      </c>
      <c r="V3725" s="2" t="s">
        <v>150</v>
      </c>
      <c r="W3725" s="35" t="n">
        <v>40240</v>
      </c>
      <c r="Y3725" s="2" t="s">
        <v>51</v>
      </c>
      <c r="AA3725" s="36" t="s">
        <v>89</v>
      </c>
      <c r="AC3725" s="2" t="s">
        <v>53</v>
      </c>
      <c r="AE3725" s="47" t="n">
        <v>-1.3</v>
      </c>
      <c r="AF3725" s="2" t="str">
        <f aca="false">IF(AE3725&lt;0,"ND",IF(AE3725&lt;AG3725,"E",IF(AE3725&gt;=AG3725,"BLANK")))</f>
        <v>ND</v>
      </c>
      <c r="AG3725" s="38" t="n">
        <v>1.3</v>
      </c>
      <c r="AH3725" s="39"/>
      <c r="AI3725" s="40" t="s">
        <v>54</v>
      </c>
      <c r="AJ3725" s="39"/>
      <c r="AK3725" s="30"/>
    </row>
    <row r="3726" s="2" customFormat="true" ht="15.75" hidden="false" customHeight="false" outlineLevel="0" collapsed="false">
      <c r="A3726" s="73" t="s">
        <v>147</v>
      </c>
      <c r="B3726" s="73" t="s">
        <v>404</v>
      </c>
      <c r="C3726" s="2" t="s">
        <v>405</v>
      </c>
      <c r="F3726" s="2" t="s">
        <v>39</v>
      </c>
      <c r="G3726" s="74" t="n">
        <v>39596</v>
      </c>
      <c r="H3726" s="32" t="s">
        <v>148</v>
      </c>
      <c r="J3726" s="2" t="s">
        <v>41</v>
      </c>
      <c r="L3726" s="2" t="n">
        <v>2</v>
      </c>
      <c r="M3726" s="2" t="s">
        <v>42</v>
      </c>
      <c r="N3726" s="2" t="s">
        <v>43</v>
      </c>
      <c r="O3726" s="2" t="s">
        <v>44</v>
      </c>
      <c r="P3726" s="2" t="s">
        <v>45</v>
      </c>
      <c r="Q3726" s="2" t="s">
        <v>149</v>
      </c>
      <c r="R3726" s="2" t="s">
        <v>47</v>
      </c>
      <c r="S3726" s="5" t="s">
        <v>48</v>
      </c>
      <c r="T3726" s="33" t="s">
        <v>49</v>
      </c>
      <c r="U3726" s="34" t="n">
        <v>40226</v>
      </c>
      <c r="V3726" s="2" t="s">
        <v>150</v>
      </c>
      <c r="W3726" s="35" t="n">
        <v>40240</v>
      </c>
      <c r="Y3726" s="2" t="s">
        <v>51</v>
      </c>
      <c r="AA3726" s="36" t="s">
        <v>90</v>
      </c>
      <c r="AC3726" s="2" t="s">
        <v>53</v>
      </c>
      <c r="AE3726" s="37" t="n">
        <v>-3.6</v>
      </c>
      <c r="AF3726" s="2" t="str">
        <f aca="false">IF(AE3726&lt;0,"ND",IF(AE3726&lt;AG3726,"E",IF(AE3726&gt;=AG3726,"BLANK")))</f>
        <v>ND</v>
      </c>
      <c r="AG3726" s="38" t="n">
        <v>3.6</v>
      </c>
      <c r="AH3726" s="39"/>
      <c r="AI3726" s="40" t="s">
        <v>54</v>
      </c>
      <c r="AJ3726" s="39"/>
      <c r="AK3726" s="30"/>
    </row>
    <row r="3727" s="2" customFormat="true" ht="15.75" hidden="false" customHeight="false" outlineLevel="0" collapsed="false">
      <c r="A3727" s="73" t="s">
        <v>147</v>
      </c>
      <c r="B3727" s="73" t="s">
        <v>404</v>
      </c>
      <c r="C3727" s="2" t="s">
        <v>405</v>
      </c>
      <c r="F3727" s="2" t="s">
        <v>39</v>
      </c>
      <c r="G3727" s="74" t="n">
        <v>39596</v>
      </c>
      <c r="H3727" s="32" t="s">
        <v>148</v>
      </c>
      <c r="J3727" s="2" t="s">
        <v>41</v>
      </c>
      <c r="L3727" s="2" t="n">
        <v>2</v>
      </c>
      <c r="M3727" s="2" t="s">
        <v>42</v>
      </c>
      <c r="N3727" s="2" t="s">
        <v>43</v>
      </c>
      <c r="O3727" s="2" t="s">
        <v>44</v>
      </c>
      <c r="P3727" s="2" t="s">
        <v>45</v>
      </c>
      <c r="Q3727" s="2" t="s">
        <v>149</v>
      </c>
      <c r="R3727" s="2" t="s">
        <v>47</v>
      </c>
      <c r="S3727" s="5" t="s">
        <v>48</v>
      </c>
      <c r="T3727" s="33" t="s">
        <v>49</v>
      </c>
      <c r="U3727" s="34" t="n">
        <v>40226</v>
      </c>
      <c r="V3727" s="2" t="s">
        <v>150</v>
      </c>
      <c r="W3727" s="35" t="n">
        <v>40240</v>
      </c>
      <c r="Y3727" s="2" t="s">
        <v>51</v>
      </c>
      <c r="AA3727" s="36" t="s">
        <v>91</v>
      </c>
      <c r="AC3727" s="2" t="s">
        <v>53</v>
      </c>
      <c r="AE3727" s="37" t="n">
        <v>-1.4</v>
      </c>
      <c r="AF3727" s="2" t="str">
        <f aca="false">IF(AE3727&lt;0,"ND",IF(AE3727&lt;AG3727,"E",IF(AE3727&gt;=AG3727,"BLANK")))</f>
        <v>ND</v>
      </c>
      <c r="AG3727" s="38" t="n">
        <v>1.4</v>
      </c>
      <c r="AH3727" s="39"/>
      <c r="AI3727" s="40" t="s">
        <v>54</v>
      </c>
      <c r="AJ3727" s="39"/>
      <c r="AK3727" s="30"/>
    </row>
    <row r="3728" s="2" customFormat="true" ht="15.75" hidden="false" customHeight="false" outlineLevel="0" collapsed="false">
      <c r="A3728" s="73" t="s">
        <v>147</v>
      </c>
      <c r="B3728" s="73" t="s">
        <v>404</v>
      </c>
      <c r="C3728" s="2" t="s">
        <v>405</v>
      </c>
      <c r="F3728" s="2" t="s">
        <v>39</v>
      </c>
      <c r="G3728" s="74" t="n">
        <v>39596</v>
      </c>
      <c r="H3728" s="32" t="s">
        <v>148</v>
      </c>
      <c r="J3728" s="2" t="s">
        <v>41</v>
      </c>
      <c r="L3728" s="2" t="n">
        <v>2</v>
      </c>
      <c r="M3728" s="2" t="s">
        <v>42</v>
      </c>
      <c r="N3728" s="2" t="s">
        <v>43</v>
      </c>
      <c r="O3728" s="2" t="s">
        <v>44</v>
      </c>
      <c r="P3728" s="2" t="s">
        <v>45</v>
      </c>
      <c r="Q3728" s="2" t="s">
        <v>149</v>
      </c>
      <c r="R3728" s="2" t="s">
        <v>47</v>
      </c>
      <c r="S3728" s="5" t="s">
        <v>48</v>
      </c>
      <c r="T3728" s="33" t="s">
        <v>49</v>
      </c>
      <c r="U3728" s="34" t="n">
        <v>40226</v>
      </c>
      <c r="V3728" s="2" t="s">
        <v>150</v>
      </c>
      <c r="W3728" s="35" t="n">
        <v>40240</v>
      </c>
      <c r="Y3728" s="2" t="s">
        <v>51</v>
      </c>
      <c r="AA3728" s="36" t="s">
        <v>92</v>
      </c>
      <c r="AC3728" s="2" t="s">
        <v>53</v>
      </c>
      <c r="AE3728" s="166" t="n">
        <v>0.237037037037037</v>
      </c>
      <c r="AF3728" s="2" t="s">
        <v>69</v>
      </c>
      <c r="AG3728" s="38" t="n">
        <v>1.4</v>
      </c>
      <c r="AH3728" s="39"/>
      <c r="AI3728" s="40" t="s">
        <v>70</v>
      </c>
      <c r="AJ3728" s="39"/>
      <c r="AK3728" s="30"/>
    </row>
    <row r="3729" s="2" customFormat="true" ht="15.75" hidden="false" customHeight="false" outlineLevel="0" collapsed="false">
      <c r="A3729" s="73" t="s">
        <v>147</v>
      </c>
      <c r="B3729" s="73" t="s">
        <v>404</v>
      </c>
      <c r="C3729" s="2" t="s">
        <v>405</v>
      </c>
      <c r="F3729" s="2" t="s">
        <v>39</v>
      </c>
      <c r="G3729" s="74" t="n">
        <v>39596</v>
      </c>
      <c r="H3729" s="32" t="s">
        <v>148</v>
      </c>
      <c r="J3729" s="2" t="s">
        <v>41</v>
      </c>
      <c r="L3729" s="2" t="n">
        <v>2</v>
      </c>
      <c r="M3729" s="2" t="s">
        <v>42</v>
      </c>
      <c r="N3729" s="2" t="s">
        <v>43</v>
      </c>
      <c r="O3729" s="2" t="s">
        <v>44</v>
      </c>
      <c r="P3729" s="2" t="s">
        <v>45</v>
      </c>
      <c r="Q3729" s="2" t="s">
        <v>149</v>
      </c>
      <c r="R3729" s="2" t="s">
        <v>47</v>
      </c>
      <c r="S3729" s="5" t="s">
        <v>48</v>
      </c>
      <c r="T3729" s="33" t="s">
        <v>49</v>
      </c>
      <c r="U3729" s="34" t="n">
        <v>40226</v>
      </c>
      <c r="V3729" s="2" t="s">
        <v>150</v>
      </c>
      <c r="W3729" s="35" t="n">
        <v>40240</v>
      </c>
      <c r="Y3729" s="2" t="s">
        <v>51</v>
      </c>
      <c r="AA3729" s="36" t="s">
        <v>93</v>
      </c>
      <c r="AC3729" s="2" t="s">
        <v>53</v>
      </c>
      <c r="AE3729" s="37" t="n">
        <v>-1.3</v>
      </c>
      <c r="AF3729" s="2" t="str">
        <f aca="false">IF(AE3729&lt;0,"ND",IF(AE3729&lt;AG3729,"E",IF(AE3729&gt;=AG3729,"BLANK")))</f>
        <v>ND</v>
      </c>
      <c r="AG3729" s="38" t="n">
        <v>1.3</v>
      </c>
      <c r="AH3729" s="39"/>
      <c r="AI3729" s="40" t="s">
        <v>54</v>
      </c>
      <c r="AJ3729" s="39"/>
      <c r="AK3729" s="30"/>
    </row>
    <row r="3730" s="2" customFormat="true" ht="15.75" hidden="false" customHeight="false" outlineLevel="0" collapsed="false">
      <c r="A3730" s="73" t="s">
        <v>147</v>
      </c>
      <c r="B3730" s="73" t="s">
        <v>404</v>
      </c>
      <c r="C3730" s="2" t="s">
        <v>405</v>
      </c>
      <c r="F3730" s="2" t="s">
        <v>39</v>
      </c>
      <c r="G3730" s="74" t="n">
        <v>39596</v>
      </c>
      <c r="H3730" s="32" t="s">
        <v>148</v>
      </c>
      <c r="J3730" s="2" t="s">
        <v>41</v>
      </c>
      <c r="L3730" s="2" t="n">
        <v>2</v>
      </c>
      <c r="M3730" s="2" t="s">
        <v>42</v>
      </c>
      <c r="N3730" s="2" t="s">
        <v>43</v>
      </c>
      <c r="O3730" s="2" t="s">
        <v>44</v>
      </c>
      <c r="P3730" s="2" t="s">
        <v>45</v>
      </c>
      <c r="Q3730" s="2" t="s">
        <v>149</v>
      </c>
      <c r="R3730" s="2" t="s">
        <v>47</v>
      </c>
      <c r="S3730" s="5" t="s">
        <v>48</v>
      </c>
      <c r="T3730" s="33" t="s">
        <v>49</v>
      </c>
      <c r="U3730" s="34" t="n">
        <v>40226</v>
      </c>
      <c r="V3730" s="2" t="s">
        <v>150</v>
      </c>
      <c r="W3730" s="35" t="n">
        <v>40240</v>
      </c>
      <c r="Y3730" s="2" t="s">
        <v>51</v>
      </c>
      <c r="AA3730" s="36" t="s">
        <v>94</v>
      </c>
      <c r="AC3730" s="2" t="s">
        <v>53</v>
      </c>
      <c r="AE3730" s="42" t="n">
        <v>-1.4</v>
      </c>
      <c r="AF3730" s="2" t="str">
        <f aca="false">IF(AE3730&lt;0,"ND",IF(AE3730&lt;AG3730,"E",IF(AE3730&gt;=AG3730,"BLANK")))</f>
        <v>ND</v>
      </c>
      <c r="AG3730" s="38" t="n">
        <v>1.4</v>
      </c>
      <c r="AH3730" s="39"/>
      <c r="AI3730" s="40" t="s">
        <v>54</v>
      </c>
      <c r="AJ3730" s="39"/>
      <c r="AK3730" s="30"/>
    </row>
    <row r="3731" s="2" customFormat="true" ht="15.75" hidden="false" customHeight="false" outlineLevel="0" collapsed="false">
      <c r="A3731" s="73" t="s">
        <v>147</v>
      </c>
      <c r="B3731" s="73" t="s">
        <v>404</v>
      </c>
      <c r="C3731" s="2" t="s">
        <v>405</v>
      </c>
      <c r="F3731" s="2" t="s">
        <v>39</v>
      </c>
      <c r="G3731" s="74" t="n">
        <v>39596</v>
      </c>
      <c r="H3731" s="32" t="s">
        <v>148</v>
      </c>
      <c r="J3731" s="2" t="s">
        <v>41</v>
      </c>
      <c r="L3731" s="2" t="n">
        <v>2</v>
      </c>
      <c r="M3731" s="2" t="s">
        <v>42</v>
      </c>
      <c r="N3731" s="2" t="s">
        <v>43</v>
      </c>
      <c r="O3731" s="2" t="s">
        <v>44</v>
      </c>
      <c r="P3731" s="2" t="s">
        <v>45</v>
      </c>
      <c r="Q3731" s="2" t="s">
        <v>149</v>
      </c>
      <c r="R3731" s="2" t="s">
        <v>47</v>
      </c>
      <c r="S3731" s="5" t="s">
        <v>48</v>
      </c>
      <c r="T3731" s="33" t="s">
        <v>49</v>
      </c>
      <c r="U3731" s="34" t="n">
        <v>40226</v>
      </c>
      <c r="V3731" s="2" t="s">
        <v>150</v>
      </c>
      <c r="W3731" s="35" t="n">
        <v>40240</v>
      </c>
      <c r="Y3731" s="2" t="s">
        <v>51</v>
      </c>
      <c r="AA3731" s="36" t="s">
        <v>95</v>
      </c>
      <c r="AC3731" s="2" t="s">
        <v>53</v>
      </c>
      <c r="AE3731" s="42" t="n">
        <v>-1.2</v>
      </c>
      <c r="AF3731" s="2" t="str">
        <f aca="false">IF(AE3731&lt;0,"ND",IF(AE3731&lt;AG3731,"E",IF(AE3731&gt;=AG3731,"BLANK")))</f>
        <v>ND</v>
      </c>
      <c r="AG3731" s="38" t="n">
        <v>1.2</v>
      </c>
      <c r="AH3731" s="39"/>
      <c r="AI3731" s="40" t="s">
        <v>54</v>
      </c>
      <c r="AJ3731" s="39"/>
      <c r="AK3731" s="30"/>
    </row>
    <row r="3732" s="2" customFormat="true" ht="15.75" hidden="false" customHeight="false" outlineLevel="0" collapsed="false">
      <c r="A3732" s="73" t="s">
        <v>147</v>
      </c>
      <c r="B3732" s="73" t="s">
        <v>404</v>
      </c>
      <c r="C3732" s="2" t="s">
        <v>405</v>
      </c>
      <c r="F3732" s="2" t="s">
        <v>39</v>
      </c>
      <c r="G3732" s="74" t="n">
        <v>39596</v>
      </c>
      <c r="H3732" s="32" t="s">
        <v>148</v>
      </c>
      <c r="J3732" s="2" t="s">
        <v>41</v>
      </c>
      <c r="L3732" s="2" t="n">
        <v>2</v>
      </c>
      <c r="M3732" s="2" t="s">
        <v>42</v>
      </c>
      <c r="N3732" s="2" t="s">
        <v>43</v>
      </c>
      <c r="O3732" s="2" t="s">
        <v>44</v>
      </c>
      <c r="P3732" s="2" t="s">
        <v>45</v>
      </c>
      <c r="Q3732" s="2" t="s">
        <v>149</v>
      </c>
      <c r="R3732" s="2" t="s">
        <v>47</v>
      </c>
      <c r="S3732" s="5" t="s">
        <v>48</v>
      </c>
      <c r="T3732" s="33" t="s">
        <v>49</v>
      </c>
      <c r="U3732" s="34" t="n">
        <v>40226</v>
      </c>
      <c r="V3732" s="2" t="s">
        <v>150</v>
      </c>
      <c r="W3732" s="35" t="n">
        <v>40240</v>
      </c>
      <c r="Y3732" s="2" t="s">
        <v>51</v>
      </c>
      <c r="AA3732" s="36" t="s">
        <v>96</v>
      </c>
      <c r="AC3732" s="2" t="s">
        <v>53</v>
      </c>
      <c r="AE3732" s="42" t="n">
        <v>-1.4</v>
      </c>
      <c r="AF3732" s="2" t="str">
        <f aca="false">IF(AE3732&lt;0,"ND",IF(AE3732&lt;AG3732,"E",IF(AE3732&gt;=AG3732,"BLANK")))</f>
        <v>ND</v>
      </c>
      <c r="AG3732" s="38" t="n">
        <v>1.4</v>
      </c>
      <c r="AH3732" s="39"/>
      <c r="AI3732" s="40" t="s">
        <v>54</v>
      </c>
      <c r="AJ3732" s="39"/>
      <c r="AK3732" s="30"/>
    </row>
    <row r="3733" s="2" customFormat="true" ht="15.75" hidden="false" customHeight="false" outlineLevel="0" collapsed="false">
      <c r="A3733" s="73" t="s">
        <v>147</v>
      </c>
      <c r="B3733" s="73" t="s">
        <v>404</v>
      </c>
      <c r="C3733" s="2" t="s">
        <v>405</v>
      </c>
      <c r="F3733" s="2" t="s">
        <v>39</v>
      </c>
      <c r="G3733" s="74" t="n">
        <v>39596</v>
      </c>
      <c r="H3733" s="32" t="s">
        <v>148</v>
      </c>
      <c r="J3733" s="2" t="s">
        <v>41</v>
      </c>
      <c r="L3733" s="2" t="n">
        <v>2</v>
      </c>
      <c r="M3733" s="2" t="s">
        <v>42</v>
      </c>
      <c r="N3733" s="2" t="s">
        <v>43</v>
      </c>
      <c r="O3733" s="2" t="s">
        <v>44</v>
      </c>
      <c r="P3733" s="2" t="s">
        <v>45</v>
      </c>
      <c r="Q3733" s="2" t="s">
        <v>149</v>
      </c>
      <c r="R3733" s="2" t="s">
        <v>47</v>
      </c>
      <c r="S3733" s="5" t="s">
        <v>48</v>
      </c>
      <c r="T3733" s="33" t="s">
        <v>49</v>
      </c>
      <c r="U3733" s="34" t="n">
        <v>40226</v>
      </c>
      <c r="V3733" s="2" t="s">
        <v>150</v>
      </c>
      <c r="W3733" s="35" t="n">
        <v>40240</v>
      </c>
      <c r="Y3733" s="2" t="s">
        <v>51</v>
      </c>
      <c r="AA3733" s="36" t="s">
        <v>97</v>
      </c>
      <c r="AC3733" s="2" t="s">
        <v>53</v>
      </c>
      <c r="AE3733" s="47" t="n">
        <v>-1</v>
      </c>
      <c r="AF3733" s="2" t="str">
        <f aca="false">IF(AE3733&lt;0,"ND",IF(AE3733&lt;AG3733,"E",IF(AE3733&gt;=AG3733,"BLANK")))</f>
        <v>ND</v>
      </c>
      <c r="AG3733" s="38" t="n">
        <v>1</v>
      </c>
      <c r="AH3733" s="39"/>
      <c r="AI3733" s="40" t="s">
        <v>54</v>
      </c>
      <c r="AJ3733" s="39"/>
      <c r="AK3733" s="30"/>
    </row>
    <row r="3734" s="2" customFormat="true" ht="15.75" hidden="false" customHeight="false" outlineLevel="0" collapsed="false">
      <c r="A3734" s="73" t="s">
        <v>147</v>
      </c>
      <c r="B3734" s="73" t="s">
        <v>404</v>
      </c>
      <c r="C3734" s="2" t="s">
        <v>405</v>
      </c>
      <c r="F3734" s="2" t="s">
        <v>39</v>
      </c>
      <c r="G3734" s="74" t="n">
        <v>39596</v>
      </c>
      <c r="H3734" s="32" t="s">
        <v>148</v>
      </c>
      <c r="J3734" s="2" t="s">
        <v>41</v>
      </c>
      <c r="L3734" s="2" t="n">
        <v>2</v>
      </c>
      <c r="M3734" s="2" t="s">
        <v>42</v>
      </c>
      <c r="N3734" s="2" t="s">
        <v>43</v>
      </c>
      <c r="O3734" s="2" t="s">
        <v>44</v>
      </c>
      <c r="P3734" s="2" t="s">
        <v>45</v>
      </c>
      <c r="Q3734" s="2" t="s">
        <v>149</v>
      </c>
      <c r="R3734" s="2" t="s">
        <v>47</v>
      </c>
      <c r="S3734" s="5" t="s">
        <v>48</v>
      </c>
      <c r="T3734" s="33" t="s">
        <v>49</v>
      </c>
      <c r="U3734" s="34" t="n">
        <v>40226</v>
      </c>
      <c r="V3734" s="2" t="s">
        <v>150</v>
      </c>
      <c r="W3734" s="35" t="n">
        <v>40240</v>
      </c>
      <c r="Y3734" s="2" t="s">
        <v>51</v>
      </c>
      <c r="AA3734" s="36" t="s">
        <v>98</v>
      </c>
      <c r="AC3734" s="2" t="s">
        <v>53</v>
      </c>
      <c r="AE3734" s="37" t="n">
        <v>-1</v>
      </c>
      <c r="AF3734" s="2" t="str">
        <f aca="false">IF(AE3734&lt;0,"ND",IF(AE3734&lt;AG3734,"E",IF(AE3734&gt;=AG3734,"BLANK")))</f>
        <v>ND</v>
      </c>
      <c r="AG3734" s="38" t="n">
        <v>1</v>
      </c>
      <c r="AH3734" s="39"/>
      <c r="AI3734" s="40" t="s">
        <v>54</v>
      </c>
      <c r="AJ3734" s="39"/>
      <c r="AK3734" s="30"/>
    </row>
    <row r="3735" s="2" customFormat="true" ht="15.75" hidden="false" customHeight="false" outlineLevel="0" collapsed="false">
      <c r="A3735" s="73" t="s">
        <v>147</v>
      </c>
      <c r="B3735" s="73" t="s">
        <v>404</v>
      </c>
      <c r="C3735" s="2" t="s">
        <v>405</v>
      </c>
      <c r="F3735" s="2" t="s">
        <v>39</v>
      </c>
      <c r="G3735" s="74" t="n">
        <v>39596</v>
      </c>
      <c r="H3735" s="32" t="s">
        <v>148</v>
      </c>
      <c r="J3735" s="2" t="s">
        <v>41</v>
      </c>
      <c r="L3735" s="2" t="n">
        <v>2</v>
      </c>
      <c r="M3735" s="2" t="s">
        <v>42</v>
      </c>
      <c r="N3735" s="2" t="s">
        <v>43</v>
      </c>
      <c r="O3735" s="2" t="s">
        <v>44</v>
      </c>
      <c r="P3735" s="2" t="s">
        <v>45</v>
      </c>
      <c r="Q3735" s="2" t="s">
        <v>149</v>
      </c>
      <c r="R3735" s="2" t="s">
        <v>47</v>
      </c>
      <c r="S3735" s="5" t="s">
        <v>48</v>
      </c>
      <c r="T3735" s="33" t="s">
        <v>49</v>
      </c>
      <c r="U3735" s="34" t="n">
        <v>40226</v>
      </c>
      <c r="V3735" s="2" t="s">
        <v>150</v>
      </c>
      <c r="W3735" s="35" t="n">
        <v>40240</v>
      </c>
      <c r="Y3735" s="2" t="s">
        <v>51</v>
      </c>
      <c r="AA3735" s="36" t="s">
        <v>99</v>
      </c>
      <c r="AC3735" s="2" t="s">
        <v>53</v>
      </c>
      <c r="AE3735" s="42" t="n">
        <v>-1.4</v>
      </c>
      <c r="AF3735" s="2" t="str">
        <f aca="false">IF(AE3735&lt;0,"ND",IF(AE3735&lt;AG3735,"E",IF(AE3735&gt;=AG3735,"BLANK")))</f>
        <v>ND</v>
      </c>
      <c r="AG3735" s="38" t="n">
        <v>1.4</v>
      </c>
      <c r="AH3735" s="39"/>
      <c r="AI3735" s="40" t="s">
        <v>54</v>
      </c>
      <c r="AJ3735" s="39"/>
      <c r="AK3735" s="30"/>
    </row>
    <row r="3736" s="2" customFormat="true" ht="15.75" hidden="false" customHeight="false" outlineLevel="0" collapsed="false">
      <c r="A3736" s="73" t="s">
        <v>147</v>
      </c>
      <c r="B3736" s="73" t="s">
        <v>404</v>
      </c>
      <c r="C3736" s="2" t="s">
        <v>405</v>
      </c>
      <c r="F3736" s="2" t="s">
        <v>39</v>
      </c>
      <c r="G3736" s="74" t="n">
        <v>39596</v>
      </c>
      <c r="H3736" s="32" t="s">
        <v>148</v>
      </c>
      <c r="J3736" s="2" t="s">
        <v>41</v>
      </c>
      <c r="L3736" s="2" t="n">
        <v>2</v>
      </c>
      <c r="M3736" s="2" t="s">
        <v>42</v>
      </c>
      <c r="N3736" s="2" t="s">
        <v>43</v>
      </c>
      <c r="O3736" s="2" t="s">
        <v>44</v>
      </c>
      <c r="P3736" s="2" t="s">
        <v>45</v>
      </c>
      <c r="Q3736" s="2" t="s">
        <v>149</v>
      </c>
      <c r="R3736" s="2" t="s">
        <v>47</v>
      </c>
      <c r="S3736" s="5" t="s">
        <v>48</v>
      </c>
      <c r="T3736" s="33" t="s">
        <v>49</v>
      </c>
      <c r="U3736" s="34" t="n">
        <v>40226</v>
      </c>
      <c r="V3736" s="2" t="s">
        <v>150</v>
      </c>
      <c r="W3736" s="35" t="n">
        <v>40240</v>
      </c>
      <c r="Y3736" s="2" t="s">
        <v>51</v>
      </c>
      <c r="AA3736" s="36" t="s">
        <v>100</v>
      </c>
      <c r="AC3736" s="2" t="s">
        <v>53</v>
      </c>
      <c r="AE3736" s="42" t="n">
        <v>-1.6</v>
      </c>
      <c r="AF3736" s="2" t="str">
        <f aca="false">IF(AE3736&lt;0,"ND",IF(AE3736&lt;AG3736,"E",IF(AE3736&gt;=AG3736,"BLANK")))</f>
        <v>ND</v>
      </c>
      <c r="AG3736" s="38" t="n">
        <v>1.6</v>
      </c>
      <c r="AH3736" s="39"/>
      <c r="AI3736" s="40" t="s">
        <v>54</v>
      </c>
      <c r="AJ3736" s="39"/>
      <c r="AK3736" s="30"/>
    </row>
    <row r="3737" s="2" customFormat="true" ht="15.75" hidden="false" customHeight="false" outlineLevel="0" collapsed="false">
      <c r="A3737" s="73" t="s">
        <v>147</v>
      </c>
      <c r="B3737" s="73" t="s">
        <v>404</v>
      </c>
      <c r="C3737" s="2" t="s">
        <v>405</v>
      </c>
      <c r="F3737" s="2" t="s">
        <v>39</v>
      </c>
      <c r="G3737" s="74" t="n">
        <v>39596</v>
      </c>
      <c r="H3737" s="32" t="s">
        <v>148</v>
      </c>
      <c r="J3737" s="2" t="s">
        <v>41</v>
      </c>
      <c r="L3737" s="2" t="n">
        <v>2</v>
      </c>
      <c r="M3737" s="2" t="s">
        <v>42</v>
      </c>
      <c r="N3737" s="2" t="s">
        <v>43</v>
      </c>
      <c r="O3737" s="2" t="s">
        <v>44</v>
      </c>
      <c r="P3737" s="2" t="s">
        <v>45</v>
      </c>
      <c r="Q3737" s="2" t="s">
        <v>149</v>
      </c>
      <c r="R3737" s="2" t="s">
        <v>47</v>
      </c>
      <c r="S3737" s="5" t="s">
        <v>48</v>
      </c>
      <c r="T3737" s="33" t="s">
        <v>49</v>
      </c>
      <c r="U3737" s="34" t="n">
        <v>40226</v>
      </c>
      <c r="V3737" s="2" t="s">
        <v>150</v>
      </c>
      <c r="W3737" s="35" t="n">
        <v>40240</v>
      </c>
      <c r="Y3737" s="2" t="s">
        <v>51</v>
      </c>
      <c r="AA3737" s="36" t="s">
        <v>101</v>
      </c>
      <c r="AC3737" s="2" t="s">
        <v>53</v>
      </c>
      <c r="AE3737" s="47" t="n">
        <v>-2.8</v>
      </c>
      <c r="AF3737" s="2" t="str">
        <f aca="false">IF(AE3737&lt;0,"ND",IF(AE3737&lt;AG3737,"E",IF(AE3737&gt;=AG3737,"BLANK")))</f>
        <v>ND</v>
      </c>
      <c r="AG3737" s="38" t="n">
        <v>2.8</v>
      </c>
      <c r="AH3737" s="39"/>
      <c r="AI3737" s="40" t="s">
        <v>54</v>
      </c>
      <c r="AJ3737" s="39"/>
      <c r="AK3737" s="30"/>
    </row>
    <row r="3738" s="2" customFormat="true" ht="15.75" hidden="false" customHeight="false" outlineLevel="0" collapsed="false">
      <c r="A3738" s="73" t="s">
        <v>147</v>
      </c>
      <c r="B3738" s="73" t="s">
        <v>404</v>
      </c>
      <c r="C3738" s="2" t="s">
        <v>405</v>
      </c>
      <c r="F3738" s="2" t="s">
        <v>39</v>
      </c>
      <c r="G3738" s="74" t="n">
        <v>39596</v>
      </c>
      <c r="H3738" s="32" t="s">
        <v>148</v>
      </c>
      <c r="J3738" s="2" t="s">
        <v>41</v>
      </c>
      <c r="L3738" s="2" t="n">
        <v>2</v>
      </c>
      <c r="M3738" s="2" t="s">
        <v>42</v>
      </c>
      <c r="N3738" s="2" t="s">
        <v>43</v>
      </c>
      <c r="O3738" s="2" t="s">
        <v>44</v>
      </c>
      <c r="P3738" s="2" t="s">
        <v>45</v>
      </c>
      <c r="Q3738" s="2" t="s">
        <v>149</v>
      </c>
      <c r="R3738" s="2" t="s">
        <v>47</v>
      </c>
      <c r="S3738" s="5" t="s">
        <v>48</v>
      </c>
      <c r="T3738" s="33" t="s">
        <v>49</v>
      </c>
      <c r="U3738" s="34" t="n">
        <v>40226</v>
      </c>
      <c r="V3738" s="2" t="s">
        <v>150</v>
      </c>
      <c r="W3738" s="35" t="n">
        <v>40240</v>
      </c>
      <c r="Y3738" s="2" t="s">
        <v>51</v>
      </c>
      <c r="AA3738" s="36" t="s">
        <v>102</v>
      </c>
      <c r="AC3738" s="2" t="s">
        <v>53</v>
      </c>
      <c r="AE3738" s="42" t="n">
        <v>-5.5</v>
      </c>
      <c r="AF3738" s="2" t="str">
        <f aca="false">IF(AE3738&lt;0,"ND",IF(AE3738&lt;AG3738,"E",IF(AE3738&gt;=AG3738,"BLANK")))</f>
        <v>ND</v>
      </c>
      <c r="AG3738" s="38" t="n">
        <v>5</v>
      </c>
      <c r="AH3738" s="39"/>
      <c r="AI3738" s="40" t="s">
        <v>54</v>
      </c>
      <c r="AJ3738" s="39"/>
      <c r="AK3738" s="30"/>
    </row>
    <row r="3739" s="2" customFormat="true" ht="15.75" hidden="false" customHeight="false" outlineLevel="0" collapsed="false">
      <c r="A3739" s="73" t="s">
        <v>147</v>
      </c>
      <c r="B3739" s="73" t="s">
        <v>404</v>
      </c>
      <c r="C3739" s="2" t="s">
        <v>405</v>
      </c>
      <c r="F3739" s="2" t="s">
        <v>39</v>
      </c>
      <c r="G3739" s="74" t="n">
        <v>39596</v>
      </c>
      <c r="H3739" s="32" t="s">
        <v>148</v>
      </c>
      <c r="J3739" s="2" t="s">
        <v>41</v>
      </c>
      <c r="L3739" s="2" t="n">
        <v>2</v>
      </c>
      <c r="M3739" s="2" t="s">
        <v>42</v>
      </c>
      <c r="N3739" s="2" t="s">
        <v>43</v>
      </c>
      <c r="O3739" s="2" t="s">
        <v>44</v>
      </c>
      <c r="P3739" s="2" t="s">
        <v>45</v>
      </c>
      <c r="Q3739" s="2" t="s">
        <v>149</v>
      </c>
      <c r="R3739" s="2" t="s">
        <v>47</v>
      </c>
      <c r="S3739" s="5" t="s">
        <v>48</v>
      </c>
      <c r="T3739" s="33" t="s">
        <v>49</v>
      </c>
      <c r="U3739" s="34" t="n">
        <v>40226</v>
      </c>
      <c r="V3739" s="2" t="s">
        <v>150</v>
      </c>
      <c r="W3739" s="35" t="n">
        <v>40240</v>
      </c>
      <c r="Y3739" s="2" t="s">
        <v>51</v>
      </c>
      <c r="AA3739" s="36" t="s">
        <v>103</v>
      </c>
      <c r="AC3739" s="2" t="s">
        <v>53</v>
      </c>
      <c r="AE3739" s="47" t="n">
        <v>-1.5</v>
      </c>
      <c r="AF3739" s="2" t="str">
        <f aca="false">IF(AE3739&lt;0,"ND",IF(AE3739&lt;AG3739,"E",IF(AE3739&gt;=AG3739,"BLANK")))</f>
        <v>ND</v>
      </c>
      <c r="AG3739" s="38" t="n">
        <v>1.5</v>
      </c>
      <c r="AH3739" s="39"/>
      <c r="AI3739" s="40" t="s">
        <v>54</v>
      </c>
      <c r="AJ3739" s="39"/>
      <c r="AK3739" s="30"/>
    </row>
    <row r="3740" s="2" customFormat="true" ht="15.75" hidden="false" customHeight="false" outlineLevel="0" collapsed="false">
      <c r="A3740" s="73" t="s">
        <v>147</v>
      </c>
      <c r="B3740" s="73" t="s">
        <v>404</v>
      </c>
      <c r="C3740" s="2" t="s">
        <v>405</v>
      </c>
      <c r="F3740" s="2" t="s">
        <v>39</v>
      </c>
      <c r="G3740" s="74" t="n">
        <v>39596</v>
      </c>
      <c r="H3740" s="32" t="s">
        <v>148</v>
      </c>
      <c r="J3740" s="2" t="s">
        <v>41</v>
      </c>
      <c r="L3740" s="2" t="n">
        <v>2</v>
      </c>
      <c r="M3740" s="2" t="s">
        <v>42</v>
      </c>
      <c r="N3740" s="2" t="s">
        <v>43</v>
      </c>
      <c r="O3740" s="2" t="s">
        <v>44</v>
      </c>
      <c r="P3740" s="2" t="s">
        <v>45</v>
      </c>
      <c r="Q3740" s="2" t="s">
        <v>149</v>
      </c>
      <c r="R3740" s="2" t="s">
        <v>47</v>
      </c>
      <c r="S3740" s="5" t="s">
        <v>48</v>
      </c>
      <c r="T3740" s="33" t="s">
        <v>49</v>
      </c>
      <c r="U3740" s="34" t="n">
        <v>40226</v>
      </c>
      <c r="V3740" s="2" t="s">
        <v>150</v>
      </c>
      <c r="W3740" s="35" t="n">
        <v>40240</v>
      </c>
      <c r="Y3740" s="2" t="s">
        <v>51</v>
      </c>
      <c r="AA3740" s="36" t="s">
        <v>104</v>
      </c>
      <c r="AC3740" s="2" t="s">
        <v>53</v>
      </c>
      <c r="AE3740" s="42" t="n">
        <v>-1.9</v>
      </c>
      <c r="AF3740" s="2" t="str">
        <f aca="false">IF(AE3740&lt;0,"ND",IF(AE3740&lt;AG3740,"E",IF(AE3740&gt;=AG3740,"BLANK")))</f>
        <v>ND</v>
      </c>
      <c r="AG3740" s="38" t="n">
        <v>1.9</v>
      </c>
      <c r="AH3740" s="39"/>
      <c r="AI3740" s="40" t="s">
        <v>54</v>
      </c>
      <c r="AJ3740" s="39"/>
      <c r="AK3740" s="30"/>
    </row>
    <row r="3741" s="2" customFormat="true" ht="15.75" hidden="false" customHeight="false" outlineLevel="0" collapsed="false">
      <c r="A3741" s="73" t="s">
        <v>147</v>
      </c>
      <c r="B3741" s="73" t="s">
        <v>404</v>
      </c>
      <c r="C3741" s="2" t="s">
        <v>405</v>
      </c>
      <c r="F3741" s="2" t="s">
        <v>39</v>
      </c>
      <c r="G3741" s="74" t="n">
        <v>39596</v>
      </c>
      <c r="H3741" s="32" t="s">
        <v>148</v>
      </c>
      <c r="J3741" s="2" t="s">
        <v>41</v>
      </c>
      <c r="L3741" s="2" t="n">
        <v>2</v>
      </c>
      <c r="M3741" s="2" t="s">
        <v>42</v>
      </c>
      <c r="N3741" s="2" t="s">
        <v>43</v>
      </c>
      <c r="O3741" s="2" t="s">
        <v>44</v>
      </c>
      <c r="P3741" s="2" t="s">
        <v>45</v>
      </c>
      <c r="Q3741" s="2" t="s">
        <v>149</v>
      </c>
      <c r="R3741" s="2" t="s">
        <v>47</v>
      </c>
      <c r="S3741" s="5" t="s">
        <v>48</v>
      </c>
      <c r="T3741" s="33" t="s">
        <v>49</v>
      </c>
      <c r="U3741" s="34" t="n">
        <v>40226</v>
      </c>
      <c r="V3741" s="2" t="s">
        <v>150</v>
      </c>
      <c r="W3741" s="35" t="n">
        <v>40240</v>
      </c>
      <c r="Y3741" s="2" t="s">
        <v>51</v>
      </c>
      <c r="AA3741" s="36" t="s">
        <v>105</v>
      </c>
      <c r="AC3741" s="2" t="s">
        <v>53</v>
      </c>
      <c r="AE3741" s="42" t="n">
        <v>-1.5</v>
      </c>
      <c r="AF3741" s="2" t="str">
        <f aca="false">IF(AE3741&lt;0,"ND",IF(AE3741&lt;AG3741,"E",IF(AE3741&gt;=AG3741,"BLANK")))</f>
        <v>ND</v>
      </c>
      <c r="AG3741" s="38" t="n">
        <v>1.5</v>
      </c>
      <c r="AH3741" s="39"/>
      <c r="AI3741" s="40" t="s">
        <v>54</v>
      </c>
      <c r="AJ3741" s="39"/>
      <c r="AK3741" s="30"/>
    </row>
    <row r="3742" s="2" customFormat="true" ht="15.75" hidden="false" customHeight="false" outlineLevel="0" collapsed="false">
      <c r="A3742" s="73" t="s">
        <v>147</v>
      </c>
      <c r="B3742" s="73" t="s">
        <v>404</v>
      </c>
      <c r="C3742" s="2" t="s">
        <v>405</v>
      </c>
      <c r="F3742" s="2" t="s">
        <v>39</v>
      </c>
      <c r="G3742" s="74" t="n">
        <v>39596</v>
      </c>
      <c r="H3742" s="32" t="s">
        <v>148</v>
      </c>
      <c r="J3742" s="2" t="s">
        <v>41</v>
      </c>
      <c r="L3742" s="2" t="n">
        <v>2</v>
      </c>
      <c r="M3742" s="2" t="s">
        <v>42</v>
      </c>
      <c r="N3742" s="2" t="s">
        <v>43</v>
      </c>
      <c r="O3742" s="2" t="s">
        <v>44</v>
      </c>
      <c r="P3742" s="2" t="s">
        <v>45</v>
      </c>
      <c r="Q3742" s="2" t="s">
        <v>149</v>
      </c>
      <c r="R3742" s="2" t="s">
        <v>47</v>
      </c>
      <c r="S3742" s="5" t="s">
        <v>48</v>
      </c>
      <c r="T3742" s="33" t="s">
        <v>49</v>
      </c>
      <c r="U3742" s="34" t="n">
        <v>40226</v>
      </c>
      <c r="V3742" s="2" t="s">
        <v>150</v>
      </c>
      <c r="W3742" s="35" t="n">
        <v>40240</v>
      </c>
      <c r="Y3742" s="2" t="s">
        <v>51</v>
      </c>
      <c r="AA3742" s="36" t="s">
        <v>106</v>
      </c>
      <c r="AC3742" s="2" t="s">
        <v>53</v>
      </c>
      <c r="AE3742" s="42" t="n">
        <v>-1.3</v>
      </c>
      <c r="AF3742" s="2" t="str">
        <f aca="false">IF(AE3742&lt;0,"ND",IF(AE3742&lt;AG3742,"E",IF(AE3742&gt;=AG3742,"BLANK")))</f>
        <v>ND</v>
      </c>
      <c r="AG3742" s="38" t="n">
        <v>1.3</v>
      </c>
      <c r="AH3742" s="39"/>
      <c r="AI3742" s="40" t="s">
        <v>54</v>
      </c>
      <c r="AJ3742" s="39"/>
      <c r="AK3742" s="30"/>
    </row>
    <row r="3743" s="2" customFormat="true" ht="15.75" hidden="false" customHeight="false" outlineLevel="0" collapsed="false">
      <c r="A3743" s="73" t="s">
        <v>147</v>
      </c>
      <c r="B3743" s="73" t="s">
        <v>404</v>
      </c>
      <c r="C3743" s="2" t="s">
        <v>405</v>
      </c>
      <c r="F3743" s="2" t="s">
        <v>39</v>
      </c>
      <c r="G3743" s="74" t="n">
        <v>39596</v>
      </c>
      <c r="H3743" s="32" t="s">
        <v>148</v>
      </c>
      <c r="J3743" s="2" t="s">
        <v>41</v>
      </c>
      <c r="L3743" s="2" t="n">
        <v>2</v>
      </c>
      <c r="M3743" s="2" t="s">
        <v>42</v>
      </c>
      <c r="N3743" s="2" t="s">
        <v>43</v>
      </c>
      <c r="O3743" s="2" t="s">
        <v>44</v>
      </c>
      <c r="P3743" s="2" t="s">
        <v>45</v>
      </c>
      <c r="Q3743" s="2" t="s">
        <v>149</v>
      </c>
      <c r="R3743" s="2" t="s">
        <v>47</v>
      </c>
      <c r="S3743" s="5" t="s">
        <v>48</v>
      </c>
      <c r="T3743" s="33" t="s">
        <v>49</v>
      </c>
      <c r="U3743" s="34" t="n">
        <v>40226</v>
      </c>
      <c r="V3743" s="2" t="s">
        <v>150</v>
      </c>
      <c r="W3743" s="35" t="n">
        <v>40240</v>
      </c>
      <c r="Y3743" s="2" t="s">
        <v>51</v>
      </c>
      <c r="AA3743" s="36" t="s">
        <v>107</v>
      </c>
      <c r="AC3743" s="2" t="s">
        <v>53</v>
      </c>
      <c r="AE3743" s="37" t="n">
        <v>-2.6</v>
      </c>
      <c r="AF3743" s="2" t="str">
        <f aca="false">IF(AE3743&lt;0,"ND",IF(AE3743&lt;AG3743,"E",IF(AE3743&gt;=AG3743,"BLANK")))</f>
        <v>ND</v>
      </c>
      <c r="AG3743" s="38" t="n">
        <v>2.6</v>
      </c>
      <c r="AH3743" s="39"/>
      <c r="AI3743" s="40" t="s">
        <v>54</v>
      </c>
      <c r="AJ3743" s="39"/>
      <c r="AK3743" s="30"/>
    </row>
    <row r="3744" s="2" customFormat="true" ht="15.75" hidden="false" customHeight="false" outlineLevel="0" collapsed="false">
      <c r="A3744" s="73" t="s">
        <v>147</v>
      </c>
      <c r="B3744" s="73" t="s">
        <v>404</v>
      </c>
      <c r="C3744" s="2" t="s">
        <v>405</v>
      </c>
      <c r="F3744" s="2" t="s">
        <v>39</v>
      </c>
      <c r="G3744" s="74" t="n">
        <v>39596</v>
      </c>
      <c r="H3744" s="32" t="s">
        <v>148</v>
      </c>
      <c r="J3744" s="2" t="s">
        <v>41</v>
      </c>
      <c r="L3744" s="2" t="n">
        <v>2</v>
      </c>
      <c r="M3744" s="2" t="s">
        <v>42</v>
      </c>
      <c r="N3744" s="2" t="s">
        <v>43</v>
      </c>
      <c r="O3744" s="2" t="s">
        <v>44</v>
      </c>
      <c r="P3744" s="2" t="s">
        <v>45</v>
      </c>
      <c r="Q3744" s="2" t="s">
        <v>149</v>
      </c>
      <c r="R3744" s="2" t="s">
        <v>47</v>
      </c>
      <c r="S3744" s="5" t="s">
        <v>48</v>
      </c>
      <c r="T3744" s="33" t="s">
        <v>49</v>
      </c>
      <c r="U3744" s="34" t="n">
        <v>40226</v>
      </c>
      <c r="V3744" s="2" t="s">
        <v>150</v>
      </c>
      <c r="W3744" s="35" t="n">
        <v>40240</v>
      </c>
      <c r="Y3744" s="2" t="s">
        <v>51</v>
      </c>
      <c r="AA3744" s="36" t="s">
        <v>108</v>
      </c>
      <c r="AC3744" s="2" t="s">
        <v>53</v>
      </c>
      <c r="AE3744" s="42" t="n">
        <v>-1.1</v>
      </c>
      <c r="AF3744" s="2" t="str">
        <f aca="false">IF(AE3744&lt;0,"ND",IF(AE3744&lt;AG3744,"E",IF(AE3744&gt;=AG3744,"BLANK")))</f>
        <v>ND</v>
      </c>
      <c r="AG3744" s="38" t="n">
        <v>1.1</v>
      </c>
      <c r="AH3744" s="39"/>
      <c r="AI3744" s="40" t="s">
        <v>54</v>
      </c>
      <c r="AJ3744" s="39"/>
      <c r="AK3744" s="30"/>
    </row>
    <row r="3745" s="2" customFormat="true" ht="15.75" hidden="false" customHeight="false" outlineLevel="0" collapsed="false">
      <c r="A3745" s="73" t="s">
        <v>147</v>
      </c>
      <c r="B3745" s="73" t="s">
        <v>404</v>
      </c>
      <c r="C3745" s="2" t="s">
        <v>405</v>
      </c>
      <c r="F3745" s="2" t="s">
        <v>39</v>
      </c>
      <c r="G3745" s="74" t="n">
        <v>39596</v>
      </c>
      <c r="H3745" s="32" t="s">
        <v>148</v>
      </c>
      <c r="J3745" s="2" t="s">
        <v>41</v>
      </c>
      <c r="L3745" s="2" t="n">
        <v>2</v>
      </c>
      <c r="M3745" s="2" t="s">
        <v>42</v>
      </c>
      <c r="N3745" s="2" t="s">
        <v>43</v>
      </c>
      <c r="O3745" s="2" t="s">
        <v>44</v>
      </c>
      <c r="P3745" s="2" t="s">
        <v>45</v>
      </c>
      <c r="Q3745" s="2" t="s">
        <v>149</v>
      </c>
      <c r="R3745" s="2" t="s">
        <v>47</v>
      </c>
      <c r="S3745" s="5" t="s">
        <v>48</v>
      </c>
      <c r="T3745" s="33" t="s">
        <v>49</v>
      </c>
      <c r="U3745" s="34" t="n">
        <v>40226</v>
      </c>
      <c r="V3745" s="2" t="s">
        <v>150</v>
      </c>
      <c r="W3745" s="35" t="n">
        <v>40240</v>
      </c>
      <c r="Y3745" s="2" t="s">
        <v>51</v>
      </c>
      <c r="AA3745" s="36" t="s">
        <v>109</v>
      </c>
      <c r="AC3745" s="2" t="s">
        <v>53</v>
      </c>
      <c r="AE3745" s="42" t="n">
        <v>-1.5</v>
      </c>
      <c r="AF3745" s="2" t="str">
        <f aca="false">IF(AE3745&lt;0,"ND",IF(AE3745&lt;AG3745,"E",IF(AE3745&gt;=AG3745,"BLANK")))</f>
        <v>ND</v>
      </c>
      <c r="AG3745" s="38" t="n">
        <v>1.7</v>
      </c>
      <c r="AH3745" s="39"/>
      <c r="AI3745" s="40" t="s">
        <v>54</v>
      </c>
      <c r="AJ3745" s="39"/>
      <c r="AK3745" s="30"/>
    </row>
    <row r="3746" s="2" customFormat="true" ht="15.75" hidden="false" customHeight="false" outlineLevel="0" collapsed="false">
      <c r="A3746" s="73" t="s">
        <v>147</v>
      </c>
      <c r="B3746" s="73" t="s">
        <v>404</v>
      </c>
      <c r="C3746" s="2" t="s">
        <v>405</v>
      </c>
      <c r="F3746" s="2" t="s">
        <v>39</v>
      </c>
      <c r="G3746" s="74" t="n">
        <v>39596</v>
      </c>
      <c r="H3746" s="32" t="s">
        <v>148</v>
      </c>
      <c r="J3746" s="2" t="s">
        <v>41</v>
      </c>
      <c r="L3746" s="2" t="n">
        <v>2</v>
      </c>
      <c r="M3746" s="2" t="s">
        <v>42</v>
      </c>
      <c r="N3746" s="2" t="s">
        <v>43</v>
      </c>
      <c r="O3746" s="2" t="s">
        <v>44</v>
      </c>
      <c r="P3746" s="2" t="s">
        <v>45</v>
      </c>
      <c r="Q3746" s="2" t="s">
        <v>149</v>
      </c>
      <c r="R3746" s="2" t="s">
        <v>47</v>
      </c>
      <c r="S3746" s="5" t="s">
        <v>48</v>
      </c>
      <c r="T3746" s="33" t="s">
        <v>49</v>
      </c>
      <c r="U3746" s="34" t="n">
        <v>40226</v>
      </c>
      <c r="V3746" s="2" t="s">
        <v>150</v>
      </c>
      <c r="W3746" s="35" t="n">
        <v>40240</v>
      </c>
      <c r="Y3746" s="2" t="s">
        <v>51</v>
      </c>
      <c r="AA3746" s="36" t="s">
        <v>110</v>
      </c>
      <c r="AC3746" s="2" t="s">
        <v>53</v>
      </c>
      <c r="AE3746" s="42" t="n">
        <v>-1.4</v>
      </c>
      <c r="AF3746" s="2" t="str">
        <f aca="false">IF(AE3746&lt;0,"ND",IF(AE3746&lt;AG3746,"E",IF(AE3746&gt;=AG3746,"BLANK")))</f>
        <v>ND</v>
      </c>
      <c r="AG3746" s="38" t="n">
        <v>1.4</v>
      </c>
      <c r="AH3746" s="39"/>
      <c r="AI3746" s="40" t="s">
        <v>54</v>
      </c>
      <c r="AJ3746" s="39"/>
      <c r="AK3746" s="30"/>
    </row>
    <row r="3747" s="2" customFormat="true" ht="15.75" hidden="false" customHeight="false" outlineLevel="0" collapsed="false">
      <c r="A3747" s="73" t="s">
        <v>147</v>
      </c>
      <c r="B3747" s="73" t="s">
        <v>404</v>
      </c>
      <c r="C3747" s="2" t="s">
        <v>405</v>
      </c>
      <c r="F3747" s="2" t="s">
        <v>39</v>
      </c>
      <c r="G3747" s="74" t="n">
        <v>39596</v>
      </c>
      <c r="H3747" s="32" t="s">
        <v>148</v>
      </c>
      <c r="J3747" s="2" t="s">
        <v>41</v>
      </c>
      <c r="L3747" s="2" t="n">
        <v>2</v>
      </c>
      <c r="M3747" s="2" t="s">
        <v>42</v>
      </c>
      <c r="N3747" s="2" t="s">
        <v>43</v>
      </c>
      <c r="O3747" s="2" t="s">
        <v>44</v>
      </c>
      <c r="P3747" s="2" t="s">
        <v>45</v>
      </c>
      <c r="Q3747" s="2" t="s">
        <v>149</v>
      </c>
      <c r="R3747" s="2" t="s">
        <v>47</v>
      </c>
      <c r="S3747" s="5" t="s">
        <v>48</v>
      </c>
      <c r="T3747" s="33" t="s">
        <v>49</v>
      </c>
      <c r="U3747" s="34" t="n">
        <v>40226</v>
      </c>
      <c r="V3747" s="2" t="s">
        <v>150</v>
      </c>
      <c r="W3747" s="35" t="n">
        <v>40240</v>
      </c>
      <c r="Y3747" s="2" t="s">
        <v>51</v>
      </c>
      <c r="AA3747" s="36" t="s">
        <v>111</v>
      </c>
      <c r="AC3747" s="2" t="s">
        <v>53</v>
      </c>
      <c r="AE3747" s="42" t="n">
        <v>-0.6</v>
      </c>
      <c r="AF3747" s="2" t="str">
        <f aca="false">IF(AE3747&lt;0,"ND",IF(AE3747&lt;AG3747,"E",IF(AE3747&gt;=AG3747,"BLANK")))</f>
        <v>ND</v>
      </c>
      <c r="AG3747" s="38" t="n">
        <v>0.6</v>
      </c>
      <c r="AH3747" s="39"/>
      <c r="AI3747" s="40" t="s">
        <v>54</v>
      </c>
      <c r="AJ3747" s="39"/>
      <c r="AK3747" s="30"/>
    </row>
    <row r="3748" s="2" customFormat="true" ht="15.75" hidden="false" customHeight="false" outlineLevel="0" collapsed="false">
      <c r="A3748" s="73" t="s">
        <v>147</v>
      </c>
      <c r="B3748" s="73" t="s">
        <v>404</v>
      </c>
      <c r="C3748" s="2" t="s">
        <v>405</v>
      </c>
      <c r="F3748" s="2" t="s">
        <v>39</v>
      </c>
      <c r="G3748" s="74" t="n">
        <v>39596</v>
      </c>
      <c r="H3748" s="32" t="s">
        <v>148</v>
      </c>
      <c r="J3748" s="2" t="s">
        <v>41</v>
      </c>
      <c r="L3748" s="2" t="n">
        <v>2</v>
      </c>
      <c r="M3748" s="2" t="s">
        <v>42</v>
      </c>
      <c r="N3748" s="2" t="s">
        <v>43</v>
      </c>
      <c r="O3748" s="2" t="s">
        <v>44</v>
      </c>
      <c r="P3748" s="2" t="s">
        <v>45</v>
      </c>
      <c r="Q3748" s="2" t="s">
        <v>149</v>
      </c>
      <c r="R3748" s="2" t="s">
        <v>47</v>
      </c>
      <c r="S3748" s="5" t="s">
        <v>48</v>
      </c>
      <c r="T3748" s="33" t="s">
        <v>49</v>
      </c>
      <c r="U3748" s="34" t="n">
        <v>40226</v>
      </c>
      <c r="V3748" s="2" t="s">
        <v>150</v>
      </c>
      <c r="W3748" s="35" t="n">
        <v>40240</v>
      </c>
      <c r="Y3748" s="2" t="s">
        <v>51</v>
      </c>
      <c r="AA3748" s="36" t="s">
        <v>112</v>
      </c>
      <c r="AC3748" s="2" t="s">
        <v>53</v>
      </c>
      <c r="AE3748" s="37" t="n">
        <v>-1.7</v>
      </c>
      <c r="AF3748" s="2" t="str">
        <f aca="false">IF(AE3748&lt;0,"ND",IF(AE3748&lt;AG3748,"E",IF(AE3748&gt;=AG3748,"BLANK")))</f>
        <v>ND</v>
      </c>
      <c r="AG3748" s="38" t="n">
        <v>1.7</v>
      </c>
      <c r="AH3748" s="39"/>
      <c r="AI3748" s="40" t="s">
        <v>54</v>
      </c>
      <c r="AJ3748" s="39"/>
      <c r="AK3748" s="30"/>
    </row>
    <row r="3749" s="2" customFormat="true" ht="15.75" hidden="false" customHeight="false" outlineLevel="0" collapsed="false">
      <c r="A3749" s="30" t="s">
        <v>172</v>
      </c>
      <c r="B3749" s="73" t="s">
        <v>404</v>
      </c>
      <c r="C3749" s="2" t="s">
        <v>405</v>
      </c>
      <c r="F3749" s="2" t="s">
        <v>39</v>
      </c>
      <c r="G3749" s="64" t="n">
        <v>39736</v>
      </c>
      <c r="H3749" s="32" t="s">
        <v>173</v>
      </c>
      <c r="J3749" s="2" t="s">
        <v>41</v>
      </c>
      <c r="L3749" s="2" t="n">
        <v>2</v>
      </c>
      <c r="M3749" s="2" t="s">
        <v>42</v>
      </c>
      <c r="N3749" s="2" t="s">
        <v>43</v>
      </c>
      <c r="O3749" s="2" t="s">
        <v>44</v>
      </c>
      <c r="P3749" s="2" t="s">
        <v>45</v>
      </c>
      <c r="Q3749" s="2" t="s">
        <v>174</v>
      </c>
      <c r="R3749" s="2" t="s">
        <v>47</v>
      </c>
      <c r="S3749" s="5" t="s">
        <v>48</v>
      </c>
      <c r="T3749" s="33" t="s">
        <v>49</v>
      </c>
      <c r="U3749" s="34" t="n">
        <v>39946</v>
      </c>
      <c r="V3749" s="2" t="s">
        <v>129</v>
      </c>
      <c r="W3749" s="35" t="n">
        <v>40101</v>
      </c>
      <c r="Y3749" s="2" t="s">
        <v>51</v>
      </c>
      <c r="AA3749" s="36" t="s">
        <v>52</v>
      </c>
      <c r="AC3749" s="2" t="s">
        <v>53</v>
      </c>
      <c r="AE3749" s="37" t="n">
        <v>-2.5</v>
      </c>
      <c r="AF3749" s="2" t="str">
        <f aca="false">IF(AE3749&lt;0,"ND",IF(AE3749&lt;AG3749,"E",IF(AE3749&gt;=AG3749,"BLANK")))</f>
        <v>ND</v>
      </c>
      <c r="AG3749" s="38" t="n">
        <v>2.5</v>
      </c>
      <c r="AH3749" s="39"/>
      <c r="AI3749" s="40" t="s">
        <v>54</v>
      </c>
      <c r="AJ3749" s="39"/>
      <c r="AK3749" s="30"/>
    </row>
    <row r="3750" s="2" customFormat="true" ht="15.75" hidden="false" customHeight="false" outlineLevel="0" collapsed="false">
      <c r="A3750" s="30" t="s">
        <v>172</v>
      </c>
      <c r="B3750" s="73" t="s">
        <v>404</v>
      </c>
      <c r="C3750" s="2" t="s">
        <v>405</v>
      </c>
      <c r="F3750" s="2" t="s">
        <v>39</v>
      </c>
      <c r="G3750" s="64" t="n">
        <v>39736</v>
      </c>
      <c r="H3750" s="32" t="s">
        <v>173</v>
      </c>
      <c r="J3750" s="2" t="s">
        <v>41</v>
      </c>
      <c r="L3750" s="2" t="n">
        <v>2</v>
      </c>
      <c r="M3750" s="2" t="s">
        <v>42</v>
      </c>
      <c r="N3750" s="2" t="s">
        <v>43</v>
      </c>
      <c r="O3750" s="2" t="s">
        <v>44</v>
      </c>
      <c r="P3750" s="2" t="s">
        <v>45</v>
      </c>
      <c r="Q3750" s="2" t="s">
        <v>174</v>
      </c>
      <c r="R3750" s="2" t="s">
        <v>47</v>
      </c>
      <c r="S3750" s="5" t="s">
        <v>48</v>
      </c>
      <c r="T3750" s="33" t="s">
        <v>49</v>
      </c>
      <c r="U3750" s="34" t="n">
        <v>39946</v>
      </c>
      <c r="V3750" s="2" t="s">
        <v>129</v>
      </c>
      <c r="W3750" s="35" t="n">
        <v>40101</v>
      </c>
      <c r="Y3750" s="2" t="s">
        <v>51</v>
      </c>
      <c r="AA3750" s="36" t="s">
        <v>55</v>
      </c>
      <c r="AC3750" s="2" t="s">
        <v>53</v>
      </c>
      <c r="AE3750" s="37" t="n">
        <v>-5.5</v>
      </c>
      <c r="AF3750" s="2" t="str">
        <f aca="false">IF(AE3750&lt;0,"ND",IF(AE3750&lt;AG3750,"E",IF(AE3750&gt;=AG3750,"BLANK")))</f>
        <v>ND</v>
      </c>
      <c r="AG3750" s="38" t="n">
        <v>2.5</v>
      </c>
      <c r="AH3750" s="39"/>
      <c r="AI3750" s="40" t="s">
        <v>54</v>
      </c>
      <c r="AJ3750" s="39"/>
      <c r="AK3750" s="30"/>
    </row>
    <row r="3751" s="2" customFormat="true" ht="15.75" hidden="false" customHeight="false" outlineLevel="0" collapsed="false">
      <c r="A3751" s="30" t="s">
        <v>172</v>
      </c>
      <c r="B3751" s="73" t="s">
        <v>404</v>
      </c>
      <c r="C3751" s="2" t="s">
        <v>405</v>
      </c>
      <c r="F3751" s="2" t="s">
        <v>39</v>
      </c>
      <c r="G3751" s="64" t="n">
        <v>39736</v>
      </c>
      <c r="H3751" s="32" t="s">
        <v>173</v>
      </c>
      <c r="J3751" s="2" t="s">
        <v>41</v>
      </c>
      <c r="L3751" s="2" t="n">
        <v>2</v>
      </c>
      <c r="M3751" s="2" t="s">
        <v>42</v>
      </c>
      <c r="N3751" s="2" t="s">
        <v>43</v>
      </c>
      <c r="O3751" s="2" t="s">
        <v>44</v>
      </c>
      <c r="P3751" s="2" t="s">
        <v>45</v>
      </c>
      <c r="Q3751" s="2" t="s">
        <v>174</v>
      </c>
      <c r="R3751" s="2" t="s">
        <v>47</v>
      </c>
      <c r="S3751" s="5" t="s">
        <v>48</v>
      </c>
      <c r="T3751" s="33" t="s">
        <v>49</v>
      </c>
      <c r="U3751" s="34" t="n">
        <v>39946</v>
      </c>
      <c r="V3751" s="2" t="s">
        <v>129</v>
      </c>
      <c r="W3751" s="35" t="n">
        <v>40101</v>
      </c>
      <c r="Y3751" s="2" t="s">
        <v>51</v>
      </c>
      <c r="AA3751" s="36" t="s">
        <v>56</v>
      </c>
      <c r="AC3751" s="2" t="s">
        <v>53</v>
      </c>
      <c r="AE3751" s="37" t="n">
        <v>-1</v>
      </c>
      <c r="AF3751" s="2" t="str">
        <f aca="false">IF(AE3751&lt;0,"ND",IF(AE3751&lt;AG3751,"E",IF(AE3751&gt;=AG3751,"BLANK")))</f>
        <v>ND</v>
      </c>
      <c r="AG3751" s="38" t="n">
        <v>1</v>
      </c>
      <c r="AH3751" s="39"/>
      <c r="AI3751" s="40" t="s">
        <v>54</v>
      </c>
      <c r="AJ3751" s="39"/>
      <c r="AK3751" s="30"/>
    </row>
    <row r="3752" s="2" customFormat="true" ht="15.75" hidden="false" customHeight="false" outlineLevel="0" collapsed="false">
      <c r="A3752" s="30" t="s">
        <v>172</v>
      </c>
      <c r="B3752" s="73" t="s">
        <v>404</v>
      </c>
      <c r="C3752" s="2" t="s">
        <v>405</v>
      </c>
      <c r="F3752" s="2" t="s">
        <v>39</v>
      </c>
      <c r="G3752" s="64" t="n">
        <v>39736</v>
      </c>
      <c r="H3752" s="32" t="s">
        <v>173</v>
      </c>
      <c r="J3752" s="2" t="s">
        <v>41</v>
      </c>
      <c r="L3752" s="2" t="n">
        <v>2</v>
      </c>
      <c r="M3752" s="2" t="s">
        <v>42</v>
      </c>
      <c r="N3752" s="2" t="s">
        <v>43</v>
      </c>
      <c r="O3752" s="2" t="s">
        <v>44</v>
      </c>
      <c r="P3752" s="2" t="s">
        <v>45</v>
      </c>
      <c r="Q3752" s="2" t="s">
        <v>174</v>
      </c>
      <c r="R3752" s="2" t="s">
        <v>47</v>
      </c>
      <c r="S3752" s="5" t="s">
        <v>48</v>
      </c>
      <c r="T3752" s="33" t="s">
        <v>49</v>
      </c>
      <c r="U3752" s="34" t="n">
        <v>39946</v>
      </c>
      <c r="V3752" s="2" t="s">
        <v>129</v>
      </c>
      <c r="W3752" s="35" t="n">
        <v>40101</v>
      </c>
      <c r="Y3752" s="2" t="s">
        <v>51</v>
      </c>
      <c r="AA3752" s="36" t="s">
        <v>57</v>
      </c>
      <c r="AC3752" s="2" t="s">
        <v>53</v>
      </c>
      <c r="AE3752" s="37" t="n">
        <v>-1.5</v>
      </c>
      <c r="AF3752" s="2" t="str">
        <f aca="false">IF(AE3752&lt;0,"ND",IF(AE3752&lt;AG3752,"E",IF(AE3752&gt;=AG3752,"BLANK")))</f>
        <v>ND</v>
      </c>
      <c r="AG3752" s="38" t="n">
        <v>1.5</v>
      </c>
      <c r="AH3752" s="39"/>
      <c r="AI3752" s="40" t="s">
        <v>54</v>
      </c>
      <c r="AJ3752" s="39"/>
      <c r="AK3752" s="30"/>
    </row>
    <row r="3753" s="2" customFormat="true" ht="15.75" hidden="false" customHeight="false" outlineLevel="0" collapsed="false">
      <c r="A3753" s="30" t="s">
        <v>172</v>
      </c>
      <c r="B3753" s="73" t="s">
        <v>404</v>
      </c>
      <c r="C3753" s="2" t="s">
        <v>405</v>
      </c>
      <c r="F3753" s="2" t="s">
        <v>39</v>
      </c>
      <c r="G3753" s="64" t="n">
        <v>39736</v>
      </c>
      <c r="H3753" s="32" t="s">
        <v>173</v>
      </c>
      <c r="J3753" s="2" t="s">
        <v>41</v>
      </c>
      <c r="L3753" s="2" t="n">
        <v>2</v>
      </c>
      <c r="M3753" s="2" t="s">
        <v>42</v>
      </c>
      <c r="N3753" s="2" t="s">
        <v>43</v>
      </c>
      <c r="O3753" s="2" t="s">
        <v>44</v>
      </c>
      <c r="P3753" s="2" t="s">
        <v>45</v>
      </c>
      <c r="Q3753" s="2" t="s">
        <v>174</v>
      </c>
      <c r="R3753" s="2" t="s">
        <v>47</v>
      </c>
      <c r="S3753" s="5" t="s">
        <v>48</v>
      </c>
      <c r="T3753" s="33" t="s">
        <v>49</v>
      </c>
      <c r="U3753" s="34" t="n">
        <v>39946</v>
      </c>
      <c r="V3753" s="2" t="s">
        <v>129</v>
      </c>
      <c r="W3753" s="35" t="n">
        <v>40101</v>
      </c>
      <c r="Y3753" s="2" t="s">
        <v>51</v>
      </c>
      <c r="AA3753" s="36" t="s">
        <v>58</v>
      </c>
      <c r="AC3753" s="2" t="s">
        <v>53</v>
      </c>
      <c r="AE3753" s="42" t="n">
        <v>-1.7</v>
      </c>
      <c r="AF3753" s="2" t="str">
        <f aca="false">IF(AE3753&lt;0,"ND",IF(AE3753&lt;AG3753,"E",IF(AE3753&gt;=AG3753,"BLANK")))</f>
        <v>ND</v>
      </c>
      <c r="AG3753" s="38" t="n">
        <v>1.7</v>
      </c>
      <c r="AH3753" s="39"/>
      <c r="AI3753" s="40" t="s">
        <v>54</v>
      </c>
      <c r="AJ3753" s="39"/>
      <c r="AK3753" s="30"/>
    </row>
    <row r="3754" s="2" customFormat="true" ht="15.75" hidden="false" customHeight="false" outlineLevel="0" collapsed="false">
      <c r="A3754" s="30" t="s">
        <v>172</v>
      </c>
      <c r="B3754" s="73" t="s">
        <v>404</v>
      </c>
      <c r="C3754" s="2" t="s">
        <v>405</v>
      </c>
      <c r="F3754" s="2" t="s">
        <v>39</v>
      </c>
      <c r="G3754" s="64" t="n">
        <v>39736</v>
      </c>
      <c r="H3754" s="32" t="s">
        <v>173</v>
      </c>
      <c r="J3754" s="2" t="s">
        <v>41</v>
      </c>
      <c r="L3754" s="2" t="n">
        <v>2</v>
      </c>
      <c r="M3754" s="2" t="s">
        <v>42</v>
      </c>
      <c r="N3754" s="2" t="s">
        <v>43</v>
      </c>
      <c r="O3754" s="2" t="s">
        <v>44</v>
      </c>
      <c r="P3754" s="2" t="s">
        <v>45</v>
      </c>
      <c r="Q3754" s="2" t="s">
        <v>174</v>
      </c>
      <c r="R3754" s="2" t="s">
        <v>47</v>
      </c>
      <c r="S3754" s="5" t="s">
        <v>48</v>
      </c>
      <c r="T3754" s="33" t="s">
        <v>49</v>
      </c>
      <c r="U3754" s="34" t="n">
        <v>39946</v>
      </c>
      <c r="V3754" s="2" t="s">
        <v>129</v>
      </c>
      <c r="W3754" s="35" t="n">
        <v>40101</v>
      </c>
      <c r="Y3754" s="2" t="s">
        <v>51</v>
      </c>
      <c r="AA3754" s="36" t="s">
        <v>59</v>
      </c>
      <c r="AC3754" s="2" t="s">
        <v>53</v>
      </c>
      <c r="AE3754" s="37" t="n">
        <v>-2.2</v>
      </c>
      <c r="AF3754" s="2" t="str">
        <f aca="false">IF(AE3754&lt;0,"ND",IF(AE3754&lt;AG3754,"E",IF(AE3754&gt;=AG3754,"BLANK")))</f>
        <v>ND</v>
      </c>
      <c r="AG3754" s="38" t="n">
        <v>2.2</v>
      </c>
      <c r="AH3754" s="39"/>
      <c r="AI3754" s="40" t="s">
        <v>54</v>
      </c>
      <c r="AJ3754" s="39"/>
      <c r="AK3754" s="30"/>
    </row>
    <row r="3755" s="2" customFormat="true" ht="15.75" hidden="false" customHeight="false" outlineLevel="0" collapsed="false">
      <c r="A3755" s="30" t="s">
        <v>172</v>
      </c>
      <c r="B3755" s="73" t="s">
        <v>404</v>
      </c>
      <c r="C3755" s="2" t="s">
        <v>405</v>
      </c>
      <c r="F3755" s="2" t="s">
        <v>39</v>
      </c>
      <c r="G3755" s="64" t="n">
        <v>39736</v>
      </c>
      <c r="H3755" s="32" t="s">
        <v>173</v>
      </c>
      <c r="J3755" s="2" t="s">
        <v>41</v>
      </c>
      <c r="L3755" s="2" t="n">
        <v>2</v>
      </c>
      <c r="M3755" s="2" t="s">
        <v>42</v>
      </c>
      <c r="N3755" s="2" t="s">
        <v>43</v>
      </c>
      <c r="O3755" s="2" t="s">
        <v>44</v>
      </c>
      <c r="P3755" s="2" t="s">
        <v>45</v>
      </c>
      <c r="Q3755" s="2" t="s">
        <v>174</v>
      </c>
      <c r="R3755" s="2" t="s">
        <v>47</v>
      </c>
      <c r="S3755" s="5" t="s">
        <v>48</v>
      </c>
      <c r="T3755" s="33" t="s">
        <v>49</v>
      </c>
      <c r="U3755" s="34" t="n">
        <v>39946</v>
      </c>
      <c r="V3755" s="2" t="s">
        <v>129</v>
      </c>
      <c r="W3755" s="35" t="n">
        <v>40101</v>
      </c>
      <c r="Y3755" s="2" t="s">
        <v>51</v>
      </c>
      <c r="AA3755" s="36" t="s">
        <v>60</v>
      </c>
      <c r="AC3755" s="2" t="s">
        <v>53</v>
      </c>
      <c r="AE3755" s="37" t="n">
        <v>-1.6</v>
      </c>
      <c r="AF3755" s="2" t="str">
        <f aca="false">IF(AE3755&lt;0,"ND",IF(AE3755&lt;AG3755,"E",IF(AE3755&gt;=AG3755,"BLANK")))</f>
        <v>ND</v>
      </c>
      <c r="AG3755" s="38" t="n">
        <v>1.6</v>
      </c>
      <c r="AH3755" s="39"/>
      <c r="AI3755" s="40" t="s">
        <v>54</v>
      </c>
      <c r="AJ3755" s="39"/>
      <c r="AK3755" s="30"/>
    </row>
    <row r="3756" s="2" customFormat="true" ht="15.75" hidden="false" customHeight="false" outlineLevel="0" collapsed="false">
      <c r="A3756" s="30" t="s">
        <v>172</v>
      </c>
      <c r="B3756" s="73" t="s">
        <v>404</v>
      </c>
      <c r="C3756" s="2" t="s">
        <v>405</v>
      </c>
      <c r="F3756" s="2" t="s">
        <v>39</v>
      </c>
      <c r="G3756" s="64" t="n">
        <v>39736</v>
      </c>
      <c r="H3756" s="32" t="s">
        <v>173</v>
      </c>
      <c r="J3756" s="2" t="s">
        <v>41</v>
      </c>
      <c r="L3756" s="2" t="n">
        <v>2</v>
      </c>
      <c r="M3756" s="2" t="s">
        <v>42</v>
      </c>
      <c r="N3756" s="2" t="s">
        <v>43</v>
      </c>
      <c r="O3756" s="2" t="s">
        <v>44</v>
      </c>
      <c r="P3756" s="2" t="s">
        <v>45</v>
      </c>
      <c r="Q3756" s="2" t="s">
        <v>174</v>
      </c>
      <c r="R3756" s="2" t="s">
        <v>47</v>
      </c>
      <c r="S3756" s="5" t="s">
        <v>48</v>
      </c>
      <c r="T3756" s="33" t="s">
        <v>49</v>
      </c>
      <c r="U3756" s="34" t="n">
        <v>39946</v>
      </c>
      <c r="V3756" s="2" t="s">
        <v>129</v>
      </c>
      <c r="W3756" s="35" t="n">
        <v>40101</v>
      </c>
      <c r="Y3756" s="2" t="s">
        <v>51</v>
      </c>
      <c r="AA3756" s="36" t="s">
        <v>61</v>
      </c>
      <c r="AC3756" s="2" t="s">
        <v>53</v>
      </c>
      <c r="AE3756" s="37" t="n">
        <v>-1.8</v>
      </c>
      <c r="AF3756" s="2" t="str">
        <f aca="false">IF(AE3756&lt;0,"ND",IF(AE3756&lt;AG3756,"E",IF(AE3756&gt;=AG3756,"BLANK")))</f>
        <v>ND</v>
      </c>
      <c r="AG3756" s="38" t="n">
        <v>1.8</v>
      </c>
      <c r="AH3756" s="39"/>
      <c r="AI3756" s="40" t="s">
        <v>54</v>
      </c>
      <c r="AJ3756" s="39"/>
      <c r="AK3756" s="30"/>
    </row>
    <row r="3757" s="2" customFormat="true" ht="15.75" hidden="false" customHeight="false" outlineLevel="0" collapsed="false">
      <c r="A3757" s="30" t="s">
        <v>172</v>
      </c>
      <c r="B3757" s="73" t="s">
        <v>404</v>
      </c>
      <c r="C3757" s="2" t="s">
        <v>405</v>
      </c>
      <c r="F3757" s="2" t="s">
        <v>39</v>
      </c>
      <c r="G3757" s="64" t="n">
        <v>39736</v>
      </c>
      <c r="H3757" s="32" t="s">
        <v>173</v>
      </c>
      <c r="J3757" s="2" t="s">
        <v>41</v>
      </c>
      <c r="L3757" s="2" t="n">
        <v>2</v>
      </c>
      <c r="M3757" s="2" t="s">
        <v>42</v>
      </c>
      <c r="N3757" s="2" t="s">
        <v>43</v>
      </c>
      <c r="O3757" s="2" t="s">
        <v>44</v>
      </c>
      <c r="P3757" s="2" t="s">
        <v>45</v>
      </c>
      <c r="Q3757" s="2" t="s">
        <v>174</v>
      </c>
      <c r="R3757" s="2" t="s">
        <v>47</v>
      </c>
      <c r="S3757" s="5" t="s">
        <v>48</v>
      </c>
      <c r="T3757" s="33" t="s">
        <v>49</v>
      </c>
      <c r="U3757" s="34" t="n">
        <v>39946</v>
      </c>
      <c r="V3757" s="2" t="s">
        <v>129</v>
      </c>
      <c r="W3757" s="35" t="n">
        <v>40101</v>
      </c>
      <c r="Y3757" s="2" t="s">
        <v>51</v>
      </c>
      <c r="AA3757" s="36" t="s">
        <v>62</v>
      </c>
      <c r="AC3757" s="2" t="s">
        <v>53</v>
      </c>
      <c r="AE3757" s="37" t="n">
        <v>-1.5</v>
      </c>
      <c r="AF3757" s="2" t="str">
        <f aca="false">IF(AE3757&lt;0,"ND",IF(AE3757&lt;AG3757,"E",IF(AE3757&gt;=AG3757,"BLANK")))</f>
        <v>ND</v>
      </c>
      <c r="AG3757" s="38" t="n">
        <v>1.5</v>
      </c>
      <c r="AH3757" s="39"/>
      <c r="AI3757" s="40" t="s">
        <v>54</v>
      </c>
      <c r="AJ3757" s="39"/>
      <c r="AK3757" s="30"/>
    </row>
    <row r="3758" s="2" customFormat="true" ht="15.75" hidden="false" customHeight="false" outlineLevel="0" collapsed="false">
      <c r="A3758" s="30" t="s">
        <v>172</v>
      </c>
      <c r="B3758" s="73" t="s">
        <v>404</v>
      </c>
      <c r="C3758" s="2" t="s">
        <v>405</v>
      </c>
      <c r="F3758" s="2" t="s">
        <v>39</v>
      </c>
      <c r="G3758" s="64" t="n">
        <v>39736</v>
      </c>
      <c r="H3758" s="32" t="s">
        <v>173</v>
      </c>
      <c r="J3758" s="2" t="s">
        <v>41</v>
      </c>
      <c r="L3758" s="2" t="n">
        <v>2</v>
      </c>
      <c r="M3758" s="2" t="s">
        <v>42</v>
      </c>
      <c r="N3758" s="2" t="s">
        <v>43</v>
      </c>
      <c r="O3758" s="2" t="s">
        <v>44</v>
      </c>
      <c r="P3758" s="2" t="s">
        <v>45</v>
      </c>
      <c r="Q3758" s="2" t="s">
        <v>174</v>
      </c>
      <c r="R3758" s="2" t="s">
        <v>47</v>
      </c>
      <c r="S3758" s="5" t="s">
        <v>48</v>
      </c>
      <c r="T3758" s="33" t="s">
        <v>49</v>
      </c>
      <c r="U3758" s="34" t="n">
        <v>39946</v>
      </c>
      <c r="V3758" s="2" t="s">
        <v>129</v>
      </c>
      <c r="W3758" s="35" t="n">
        <v>40101</v>
      </c>
      <c r="Y3758" s="2" t="s">
        <v>51</v>
      </c>
      <c r="AA3758" s="36" t="s">
        <v>63</v>
      </c>
      <c r="AC3758" s="2" t="s">
        <v>53</v>
      </c>
      <c r="AE3758" s="47" t="n">
        <v>2.22760290556901</v>
      </c>
      <c r="AF3758" s="2" t="s">
        <v>69</v>
      </c>
      <c r="AG3758" s="38" t="n">
        <v>2</v>
      </c>
      <c r="AH3758" s="39"/>
      <c r="AI3758" s="40" t="s">
        <v>54</v>
      </c>
      <c r="AJ3758" s="39"/>
      <c r="AK3758" s="30"/>
    </row>
    <row r="3759" s="2" customFormat="true" ht="15.75" hidden="false" customHeight="false" outlineLevel="0" collapsed="false">
      <c r="A3759" s="30" t="s">
        <v>172</v>
      </c>
      <c r="B3759" s="73" t="s">
        <v>404</v>
      </c>
      <c r="C3759" s="2" t="s">
        <v>405</v>
      </c>
      <c r="F3759" s="2" t="s">
        <v>39</v>
      </c>
      <c r="G3759" s="64" t="n">
        <v>39736</v>
      </c>
      <c r="H3759" s="32" t="s">
        <v>173</v>
      </c>
      <c r="J3759" s="2" t="s">
        <v>41</v>
      </c>
      <c r="L3759" s="2" t="n">
        <v>2</v>
      </c>
      <c r="M3759" s="2" t="s">
        <v>42</v>
      </c>
      <c r="N3759" s="2" t="s">
        <v>43</v>
      </c>
      <c r="O3759" s="2" t="s">
        <v>44</v>
      </c>
      <c r="P3759" s="2" t="s">
        <v>45</v>
      </c>
      <c r="Q3759" s="2" t="s">
        <v>174</v>
      </c>
      <c r="R3759" s="2" t="s">
        <v>47</v>
      </c>
      <c r="S3759" s="5" t="s">
        <v>48</v>
      </c>
      <c r="T3759" s="33" t="s">
        <v>49</v>
      </c>
      <c r="U3759" s="34" t="n">
        <v>39946</v>
      </c>
      <c r="V3759" s="2" t="s">
        <v>129</v>
      </c>
      <c r="W3759" s="35" t="n">
        <v>40101</v>
      </c>
      <c r="Y3759" s="2" t="s">
        <v>51</v>
      </c>
      <c r="AA3759" s="36" t="s">
        <v>64</v>
      </c>
      <c r="AC3759" s="2" t="s">
        <v>53</v>
      </c>
      <c r="AE3759" s="37" t="n">
        <v>-1</v>
      </c>
      <c r="AF3759" s="2" t="str">
        <f aca="false">IF(AE3759&lt;0,"ND",IF(AE3759&lt;AG3759,"E",IF(AE3759&gt;=AG3759,"BLANK")))</f>
        <v>ND</v>
      </c>
      <c r="AG3759" s="38" t="n">
        <v>1</v>
      </c>
      <c r="AH3759" s="39"/>
      <c r="AI3759" s="40" t="s">
        <v>54</v>
      </c>
      <c r="AJ3759" s="39"/>
      <c r="AK3759" s="30"/>
    </row>
    <row r="3760" s="2" customFormat="true" ht="15.75" hidden="false" customHeight="false" outlineLevel="0" collapsed="false">
      <c r="A3760" s="30" t="s">
        <v>172</v>
      </c>
      <c r="B3760" s="73" t="s">
        <v>404</v>
      </c>
      <c r="C3760" s="2" t="s">
        <v>405</v>
      </c>
      <c r="F3760" s="2" t="s">
        <v>39</v>
      </c>
      <c r="G3760" s="64" t="n">
        <v>39736</v>
      </c>
      <c r="H3760" s="32" t="s">
        <v>173</v>
      </c>
      <c r="J3760" s="2" t="s">
        <v>41</v>
      </c>
      <c r="L3760" s="2" t="n">
        <v>2</v>
      </c>
      <c r="M3760" s="2" t="s">
        <v>42</v>
      </c>
      <c r="N3760" s="2" t="s">
        <v>43</v>
      </c>
      <c r="O3760" s="2" t="s">
        <v>44</v>
      </c>
      <c r="P3760" s="2" t="s">
        <v>45</v>
      </c>
      <c r="Q3760" s="2" t="s">
        <v>174</v>
      </c>
      <c r="R3760" s="2" t="s">
        <v>47</v>
      </c>
      <c r="S3760" s="5" t="s">
        <v>48</v>
      </c>
      <c r="T3760" s="33" t="s">
        <v>49</v>
      </c>
      <c r="U3760" s="34" t="n">
        <v>39946</v>
      </c>
      <c r="V3760" s="2" t="s">
        <v>129</v>
      </c>
      <c r="W3760" s="35" t="n">
        <v>40101</v>
      </c>
      <c r="Y3760" s="2" t="s">
        <v>51</v>
      </c>
      <c r="AA3760" s="36" t="s">
        <v>65</v>
      </c>
      <c r="AC3760" s="2" t="s">
        <v>53</v>
      </c>
      <c r="AE3760" s="37" t="n">
        <v>-2</v>
      </c>
      <c r="AF3760" s="2" t="str">
        <f aca="false">IF(AE3760&lt;0,"ND",IF(AE3760&lt;AG3760,"E",IF(AE3760&gt;=AG3760,"BLANK")))</f>
        <v>ND</v>
      </c>
      <c r="AG3760" s="38" t="n">
        <v>2</v>
      </c>
      <c r="AH3760" s="39"/>
      <c r="AI3760" s="40" t="s">
        <v>54</v>
      </c>
      <c r="AJ3760" s="39"/>
      <c r="AK3760" s="30"/>
    </row>
    <row r="3761" s="2" customFormat="true" ht="15.75" hidden="false" customHeight="false" outlineLevel="0" collapsed="false">
      <c r="A3761" s="30" t="s">
        <v>172</v>
      </c>
      <c r="B3761" s="73" t="s">
        <v>404</v>
      </c>
      <c r="C3761" s="2" t="s">
        <v>405</v>
      </c>
      <c r="F3761" s="2" t="s">
        <v>39</v>
      </c>
      <c r="G3761" s="64" t="n">
        <v>39736</v>
      </c>
      <c r="H3761" s="32" t="s">
        <v>173</v>
      </c>
      <c r="J3761" s="2" t="s">
        <v>41</v>
      </c>
      <c r="L3761" s="2" t="n">
        <v>2</v>
      </c>
      <c r="M3761" s="2" t="s">
        <v>42</v>
      </c>
      <c r="N3761" s="2" t="s">
        <v>43</v>
      </c>
      <c r="O3761" s="2" t="s">
        <v>44</v>
      </c>
      <c r="P3761" s="2" t="s">
        <v>45</v>
      </c>
      <c r="Q3761" s="2" t="s">
        <v>174</v>
      </c>
      <c r="R3761" s="2" t="s">
        <v>47</v>
      </c>
      <c r="S3761" s="5" t="s">
        <v>48</v>
      </c>
      <c r="T3761" s="33" t="s">
        <v>49</v>
      </c>
      <c r="U3761" s="34" t="n">
        <v>39946</v>
      </c>
      <c r="V3761" s="2" t="s">
        <v>129</v>
      </c>
      <c r="W3761" s="35" t="n">
        <v>40101</v>
      </c>
      <c r="Y3761" s="2" t="s">
        <v>51</v>
      </c>
      <c r="AA3761" s="36" t="s">
        <v>66</v>
      </c>
      <c r="AC3761" s="2" t="s">
        <v>53</v>
      </c>
      <c r="AE3761" s="37" t="n">
        <v>-2.4</v>
      </c>
      <c r="AF3761" s="2" t="str">
        <f aca="false">IF(AE3761&lt;0,"ND",IF(AE3761&lt;AG3761,"E",IF(AE3761&gt;=AG3761,"BLANK")))</f>
        <v>ND</v>
      </c>
      <c r="AG3761" s="38" t="n">
        <v>2.4</v>
      </c>
      <c r="AH3761" s="39"/>
      <c r="AI3761" s="40" t="s">
        <v>54</v>
      </c>
      <c r="AJ3761" s="39"/>
      <c r="AK3761" s="30"/>
    </row>
    <row r="3762" s="2" customFormat="true" ht="15.75" hidden="false" customHeight="false" outlineLevel="0" collapsed="false">
      <c r="A3762" s="30" t="s">
        <v>172</v>
      </c>
      <c r="B3762" s="73" t="s">
        <v>404</v>
      </c>
      <c r="C3762" s="2" t="s">
        <v>405</v>
      </c>
      <c r="F3762" s="2" t="s">
        <v>39</v>
      </c>
      <c r="G3762" s="64" t="n">
        <v>39736</v>
      </c>
      <c r="H3762" s="32" t="s">
        <v>173</v>
      </c>
      <c r="J3762" s="2" t="s">
        <v>41</v>
      </c>
      <c r="L3762" s="2" t="n">
        <v>2</v>
      </c>
      <c r="M3762" s="2" t="s">
        <v>42</v>
      </c>
      <c r="N3762" s="2" t="s">
        <v>43</v>
      </c>
      <c r="O3762" s="2" t="s">
        <v>44</v>
      </c>
      <c r="P3762" s="2" t="s">
        <v>45</v>
      </c>
      <c r="Q3762" s="2" t="s">
        <v>174</v>
      </c>
      <c r="R3762" s="2" t="s">
        <v>47</v>
      </c>
      <c r="S3762" s="5" t="s">
        <v>48</v>
      </c>
      <c r="T3762" s="33" t="s">
        <v>49</v>
      </c>
      <c r="U3762" s="34" t="n">
        <v>39946</v>
      </c>
      <c r="V3762" s="2" t="s">
        <v>129</v>
      </c>
      <c r="W3762" s="35" t="n">
        <v>40101</v>
      </c>
      <c r="Y3762" s="2" t="s">
        <v>51</v>
      </c>
      <c r="AA3762" s="36" t="s">
        <v>67</v>
      </c>
      <c r="AC3762" s="2" t="s">
        <v>53</v>
      </c>
      <c r="AE3762" s="42" t="n">
        <v>-2.6</v>
      </c>
      <c r="AF3762" s="2" t="str">
        <f aca="false">IF(AE3762&lt;0,"ND",IF(AE3762&lt;AG3762,"E",IF(AE3762&gt;=AG3762,"BLANK")))</f>
        <v>ND</v>
      </c>
      <c r="AG3762" s="38" t="n">
        <v>2.6</v>
      </c>
      <c r="AH3762" s="39"/>
      <c r="AI3762" s="40" t="s">
        <v>54</v>
      </c>
      <c r="AJ3762" s="39"/>
      <c r="AK3762" s="30"/>
    </row>
    <row r="3763" s="2" customFormat="true" ht="15.75" hidden="false" customHeight="false" outlineLevel="0" collapsed="false">
      <c r="A3763" s="30" t="s">
        <v>172</v>
      </c>
      <c r="B3763" s="73" t="s">
        <v>404</v>
      </c>
      <c r="C3763" s="2" t="s">
        <v>405</v>
      </c>
      <c r="F3763" s="2" t="s">
        <v>39</v>
      </c>
      <c r="G3763" s="64" t="n">
        <v>39736</v>
      </c>
      <c r="H3763" s="32" t="s">
        <v>173</v>
      </c>
      <c r="J3763" s="2" t="s">
        <v>41</v>
      </c>
      <c r="L3763" s="2" t="n">
        <v>2</v>
      </c>
      <c r="M3763" s="2" t="s">
        <v>42</v>
      </c>
      <c r="N3763" s="2" t="s">
        <v>43</v>
      </c>
      <c r="O3763" s="2" t="s">
        <v>44</v>
      </c>
      <c r="P3763" s="2" t="s">
        <v>45</v>
      </c>
      <c r="Q3763" s="2" t="s">
        <v>174</v>
      </c>
      <c r="R3763" s="2" t="s">
        <v>47</v>
      </c>
      <c r="S3763" s="5" t="s">
        <v>48</v>
      </c>
      <c r="T3763" s="33" t="s">
        <v>49</v>
      </c>
      <c r="U3763" s="34" t="n">
        <v>39946</v>
      </c>
      <c r="V3763" s="2" t="s">
        <v>129</v>
      </c>
      <c r="W3763" s="35" t="n">
        <v>40101</v>
      </c>
      <c r="Y3763" s="2" t="s">
        <v>51</v>
      </c>
      <c r="AA3763" s="36" t="s">
        <v>68</v>
      </c>
      <c r="AC3763" s="2" t="s">
        <v>53</v>
      </c>
      <c r="AE3763" s="47" t="n">
        <v>0.193704600484262</v>
      </c>
      <c r="AF3763" s="2" t="s">
        <v>69</v>
      </c>
      <c r="AG3763" s="38" t="n">
        <v>2.5</v>
      </c>
      <c r="AH3763" s="39"/>
      <c r="AI3763" s="40" t="s">
        <v>70</v>
      </c>
      <c r="AJ3763" s="39"/>
      <c r="AK3763" s="30"/>
    </row>
    <row r="3764" s="2" customFormat="true" ht="15.75" hidden="false" customHeight="false" outlineLevel="0" collapsed="false">
      <c r="A3764" s="30" t="s">
        <v>172</v>
      </c>
      <c r="B3764" s="73" t="s">
        <v>404</v>
      </c>
      <c r="C3764" s="2" t="s">
        <v>405</v>
      </c>
      <c r="F3764" s="2" t="s">
        <v>39</v>
      </c>
      <c r="G3764" s="64" t="n">
        <v>39736</v>
      </c>
      <c r="H3764" s="32" t="s">
        <v>173</v>
      </c>
      <c r="J3764" s="2" t="s">
        <v>41</v>
      </c>
      <c r="L3764" s="2" t="n">
        <v>2</v>
      </c>
      <c r="M3764" s="2" t="s">
        <v>42</v>
      </c>
      <c r="N3764" s="2" t="s">
        <v>43</v>
      </c>
      <c r="O3764" s="2" t="s">
        <v>44</v>
      </c>
      <c r="P3764" s="2" t="s">
        <v>45</v>
      </c>
      <c r="Q3764" s="2" t="s">
        <v>174</v>
      </c>
      <c r="R3764" s="2" t="s">
        <v>47</v>
      </c>
      <c r="S3764" s="5" t="s">
        <v>48</v>
      </c>
      <c r="T3764" s="33" t="s">
        <v>49</v>
      </c>
      <c r="U3764" s="34" t="n">
        <v>39946</v>
      </c>
      <c r="V3764" s="2" t="s">
        <v>129</v>
      </c>
      <c r="W3764" s="35" t="n">
        <v>40101</v>
      </c>
      <c r="Y3764" s="2" t="s">
        <v>51</v>
      </c>
      <c r="AA3764" s="36" t="s">
        <v>71</v>
      </c>
      <c r="AC3764" s="2" t="s">
        <v>53</v>
      </c>
      <c r="AE3764" s="37" t="n">
        <v>-2.5</v>
      </c>
      <c r="AF3764" s="2" t="s">
        <v>69</v>
      </c>
      <c r="AG3764" s="38" t="n">
        <v>2.5</v>
      </c>
      <c r="AH3764" s="39"/>
      <c r="AI3764" s="40" t="s">
        <v>70</v>
      </c>
      <c r="AJ3764" s="39"/>
      <c r="AK3764" s="30"/>
    </row>
    <row r="3765" s="2" customFormat="true" ht="15.75" hidden="false" customHeight="false" outlineLevel="0" collapsed="false">
      <c r="A3765" s="30" t="s">
        <v>172</v>
      </c>
      <c r="B3765" s="73" t="s">
        <v>404</v>
      </c>
      <c r="C3765" s="2" t="s">
        <v>405</v>
      </c>
      <c r="F3765" s="2" t="s">
        <v>39</v>
      </c>
      <c r="G3765" s="64" t="n">
        <v>39736</v>
      </c>
      <c r="H3765" s="32" t="s">
        <v>173</v>
      </c>
      <c r="J3765" s="2" t="s">
        <v>41</v>
      </c>
      <c r="L3765" s="2" t="n">
        <v>2</v>
      </c>
      <c r="M3765" s="2" t="s">
        <v>42</v>
      </c>
      <c r="N3765" s="2" t="s">
        <v>43</v>
      </c>
      <c r="O3765" s="2" t="s">
        <v>44</v>
      </c>
      <c r="P3765" s="2" t="s">
        <v>45</v>
      </c>
      <c r="Q3765" s="2" t="s">
        <v>174</v>
      </c>
      <c r="R3765" s="2" t="s">
        <v>47</v>
      </c>
      <c r="S3765" s="5" t="s">
        <v>48</v>
      </c>
      <c r="T3765" s="33" t="s">
        <v>49</v>
      </c>
      <c r="U3765" s="34" t="n">
        <v>39946</v>
      </c>
      <c r="V3765" s="2" t="s">
        <v>129</v>
      </c>
      <c r="W3765" s="35" t="n">
        <v>40101</v>
      </c>
      <c r="Y3765" s="2" t="s">
        <v>51</v>
      </c>
      <c r="AA3765" s="36" t="s">
        <v>72</v>
      </c>
      <c r="AC3765" s="2" t="s">
        <v>53</v>
      </c>
      <c r="AE3765" s="47" t="n">
        <v>-2</v>
      </c>
      <c r="AF3765" s="2" t="str">
        <f aca="false">IF(AE3765&lt;0,"ND",IF(AE3765&lt;AG3765,"E",IF(AE3765&gt;=AG3765,"BLANK")))</f>
        <v>ND</v>
      </c>
      <c r="AG3765" s="38" t="n">
        <v>2</v>
      </c>
      <c r="AH3765" s="39"/>
      <c r="AI3765" s="40" t="s">
        <v>54</v>
      </c>
      <c r="AJ3765" s="39"/>
      <c r="AK3765" s="30"/>
    </row>
    <row r="3766" s="2" customFormat="true" ht="15.75" hidden="false" customHeight="false" outlineLevel="0" collapsed="false">
      <c r="A3766" s="30" t="s">
        <v>172</v>
      </c>
      <c r="B3766" s="73" t="s">
        <v>404</v>
      </c>
      <c r="C3766" s="2" t="s">
        <v>405</v>
      </c>
      <c r="F3766" s="2" t="s">
        <v>39</v>
      </c>
      <c r="G3766" s="64" t="n">
        <v>39736</v>
      </c>
      <c r="H3766" s="32" t="s">
        <v>173</v>
      </c>
      <c r="J3766" s="2" t="s">
        <v>41</v>
      </c>
      <c r="L3766" s="2" t="n">
        <v>2</v>
      </c>
      <c r="M3766" s="2" t="s">
        <v>42</v>
      </c>
      <c r="N3766" s="2" t="s">
        <v>43</v>
      </c>
      <c r="O3766" s="2" t="s">
        <v>44</v>
      </c>
      <c r="P3766" s="2" t="s">
        <v>45</v>
      </c>
      <c r="Q3766" s="2" t="s">
        <v>174</v>
      </c>
      <c r="R3766" s="2" t="s">
        <v>47</v>
      </c>
      <c r="S3766" s="5" t="s">
        <v>48</v>
      </c>
      <c r="T3766" s="33" t="s">
        <v>49</v>
      </c>
      <c r="U3766" s="34" t="n">
        <v>39946</v>
      </c>
      <c r="V3766" s="2" t="s">
        <v>129</v>
      </c>
      <c r="W3766" s="35" t="n">
        <v>40101</v>
      </c>
      <c r="Y3766" s="2" t="s">
        <v>51</v>
      </c>
      <c r="AA3766" s="36" t="s">
        <v>73</v>
      </c>
      <c r="AC3766" s="2" t="s">
        <v>53</v>
      </c>
      <c r="AE3766" s="37" t="n">
        <v>-5.5</v>
      </c>
      <c r="AF3766" s="2" t="str">
        <f aca="false">IF(AE3766&lt;0,"ND",IF(AE3766&lt;AG3766,"E",IF(AE3766&gt;=AG3766,"BLANK")))</f>
        <v>ND</v>
      </c>
      <c r="AG3766" s="38" t="n">
        <v>1.9</v>
      </c>
      <c r="AH3766" s="39"/>
      <c r="AI3766" s="40" t="s">
        <v>54</v>
      </c>
      <c r="AJ3766" s="39"/>
      <c r="AK3766" s="30"/>
    </row>
    <row r="3767" s="2" customFormat="true" ht="15.75" hidden="false" customHeight="false" outlineLevel="0" collapsed="false">
      <c r="A3767" s="30" t="s">
        <v>172</v>
      </c>
      <c r="B3767" s="73" t="s">
        <v>404</v>
      </c>
      <c r="C3767" s="2" t="s">
        <v>405</v>
      </c>
      <c r="F3767" s="2" t="s">
        <v>39</v>
      </c>
      <c r="G3767" s="64" t="n">
        <v>39736</v>
      </c>
      <c r="H3767" s="32" t="s">
        <v>173</v>
      </c>
      <c r="J3767" s="2" t="s">
        <v>41</v>
      </c>
      <c r="L3767" s="2" t="n">
        <v>2</v>
      </c>
      <c r="M3767" s="2" t="s">
        <v>42</v>
      </c>
      <c r="N3767" s="2" t="s">
        <v>43</v>
      </c>
      <c r="O3767" s="2" t="s">
        <v>44</v>
      </c>
      <c r="P3767" s="2" t="s">
        <v>45</v>
      </c>
      <c r="Q3767" s="2" t="s">
        <v>174</v>
      </c>
      <c r="R3767" s="2" t="s">
        <v>47</v>
      </c>
      <c r="S3767" s="5" t="s">
        <v>48</v>
      </c>
      <c r="T3767" s="33" t="s">
        <v>49</v>
      </c>
      <c r="U3767" s="34" t="n">
        <v>39946</v>
      </c>
      <c r="V3767" s="2" t="s">
        <v>129</v>
      </c>
      <c r="W3767" s="35" t="n">
        <v>40101</v>
      </c>
      <c r="Y3767" s="2" t="s">
        <v>51</v>
      </c>
      <c r="AA3767" s="36" t="s">
        <v>74</v>
      </c>
      <c r="AC3767" s="2" t="s">
        <v>53</v>
      </c>
      <c r="AE3767" s="42" t="n">
        <v>-0.9</v>
      </c>
      <c r="AF3767" s="2" t="str">
        <f aca="false">IF(AE3767&lt;0,"ND",IF(AE3767&lt;AG3767,"E",IF(AE3767&gt;=AG3767,"BLANK")))</f>
        <v>ND</v>
      </c>
      <c r="AG3767" s="38" t="n">
        <v>0.9</v>
      </c>
      <c r="AH3767" s="39"/>
      <c r="AI3767" s="40" t="s">
        <v>54</v>
      </c>
      <c r="AJ3767" s="39"/>
      <c r="AK3767" s="30"/>
    </row>
    <row r="3768" s="2" customFormat="true" ht="15.75" hidden="false" customHeight="false" outlineLevel="0" collapsed="false">
      <c r="A3768" s="30" t="s">
        <v>172</v>
      </c>
      <c r="B3768" s="73" t="s">
        <v>404</v>
      </c>
      <c r="C3768" s="2" t="s">
        <v>405</v>
      </c>
      <c r="F3768" s="2" t="s">
        <v>39</v>
      </c>
      <c r="G3768" s="64" t="n">
        <v>39736</v>
      </c>
      <c r="H3768" s="32" t="s">
        <v>173</v>
      </c>
      <c r="J3768" s="2" t="s">
        <v>41</v>
      </c>
      <c r="L3768" s="2" t="n">
        <v>2</v>
      </c>
      <c r="M3768" s="2" t="s">
        <v>42</v>
      </c>
      <c r="N3768" s="2" t="s">
        <v>43</v>
      </c>
      <c r="O3768" s="2" t="s">
        <v>44</v>
      </c>
      <c r="P3768" s="2" t="s">
        <v>45</v>
      </c>
      <c r="Q3768" s="2" t="s">
        <v>174</v>
      </c>
      <c r="R3768" s="2" t="s">
        <v>47</v>
      </c>
      <c r="S3768" s="5" t="s">
        <v>48</v>
      </c>
      <c r="T3768" s="33" t="s">
        <v>49</v>
      </c>
      <c r="U3768" s="34" t="n">
        <v>39946</v>
      </c>
      <c r="V3768" s="2" t="s">
        <v>129</v>
      </c>
      <c r="W3768" s="35" t="n">
        <v>40101</v>
      </c>
      <c r="Y3768" s="2" t="s">
        <v>51</v>
      </c>
      <c r="AA3768" s="36" t="s">
        <v>75</v>
      </c>
      <c r="AC3768" s="2" t="s">
        <v>53</v>
      </c>
      <c r="AE3768" s="42" t="n">
        <v>-2.1</v>
      </c>
      <c r="AF3768" s="2" t="str">
        <f aca="false">IF(AE3768&lt;0,"ND",IF(AE3768&lt;AG3768,"E",IF(AE3768&gt;=AG3768,"BLANK")))</f>
        <v>ND</v>
      </c>
      <c r="AG3768" s="38" t="n">
        <v>2.1</v>
      </c>
      <c r="AH3768" s="39"/>
      <c r="AI3768" s="40" t="s">
        <v>54</v>
      </c>
      <c r="AJ3768" s="39"/>
      <c r="AK3768" s="30"/>
    </row>
    <row r="3769" s="2" customFormat="true" ht="15.75" hidden="false" customHeight="false" outlineLevel="0" collapsed="false">
      <c r="A3769" s="30" t="s">
        <v>172</v>
      </c>
      <c r="B3769" s="73" t="s">
        <v>404</v>
      </c>
      <c r="C3769" s="2" t="s">
        <v>405</v>
      </c>
      <c r="F3769" s="2" t="s">
        <v>39</v>
      </c>
      <c r="G3769" s="64" t="n">
        <v>39736</v>
      </c>
      <c r="H3769" s="32" t="s">
        <v>173</v>
      </c>
      <c r="J3769" s="2" t="s">
        <v>41</v>
      </c>
      <c r="L3769" s="2" t="n">
        <v>2</v>
      </c>
      <c r="M3769" s="2" t="s">
        <v>42</v>
      </c>
      <c r="N3769" s="2" t="s">
        <v>43</v>
      </c>
      <c r="O3769" s="2" t="s">
        <v>44</v>
      </c>
      <c r="P3769" s="2" t="s">
        <v>45</v>
      </c>
      <c r="Q3769" s="2" t="s">
        <v>174</v>
      </c>
      <c r="R3769" s="2" t="s">
        <v>47</v>
      </c>
      <c r="S3769" s="5" t="s">
        <v>48</v>
      </c>
      <c r="T3769" s="33" t="s">
        <v>49</v>
      </c>
      <c r="U3769" s="34" t="n">
        <v>39946</v>
      </c>
      <c r="V3769" s="2" t="s">
        <v>129</v>
      </c>
      <c r="W3769" s="35" t="n">
        <v>40101</v>
      </c>
      <c r="Y3769" s="2" t="s">
        <v>51</v>
      </c>
      <c r="AA3769" s="36" t="s">
        <v>76</v>
      </c>
      <c r="AC3769" s="2" t="s">
        <v>53</v>
      </c>
      <c r="AE3769" s="42" t="n">
        <v>-1.3</v>
      </c>
      <c r="AF3769" s="2" t="str">
        <f aca="false">IF(AE3769&lt;0,"ND",IF(AE3769&lt;AG3769,"E",IF(AE3769&gt;=AG3769,"BLANK")))</f>
        <v>ND</v>
      </c>
      <c r="AG3769" s="38" t="n">
        <v>1.3</v>
      </c>
      <c r="AH3769" s="39"/>
      <c r="AI3769" s="40" t="s">
        <v>54</v>
      </c>
      <c r="AJ3769" s="39"/>
      <c r="AK3769" s="30"/>
    </row>
    <row r="3770" s="2" customFormat="true" ht="15.75" hidden="false" customHeight="false" outlineLevel="0" collapsed="false">
      <c r="A3770" s="30" t="s">
        <v>172</v>
      </c>
      <c r="B3770" s="73" t="s">
        <v>404</v>
      </c>
      <c r="C3770" s="2" t="s">
        <v>405</v>
      </c>
      <c r="F3770" s="2" t="s">
        <v>39</v>
      </c>
      <c r="G3770" s="64" t="n">
        <v>39736</v>
      </c>
      <c r="H3770" s="32" t="s">
        <v>173</v>
      </c>
      <c r="J3770" s="2" t="s">
        <v>41</v>
      </c>
      <c r="L3770" s="2" t="n">
        <v>2</v>
      </c>
      <c r="M3770" s="2" t="s">
        <v>42</v>
      </c>
      <c r="N3770" s="2" t="s">
        <v>43</v>
      </c>
      <c r="O3770" s="2" t="s">
        <v>44</v>
      </c>
      <c r="P3770" s="2" t="s">
        <v>45</v>
      </c>
      <c r="Q3770" s="2" t="s">
        <v>174</v>
      </c>
      <c r="R3770" s="2" t="s">
        <v>47</v>
      </c>
      <c r="S3770" s="5" t="s">
        <v>48</v>
      </c>
      <c r="T3770" s="33" t="s">
        <v>49</v>
      </c>
      <c r="U3770" s="34" t="n">
        <v>39946</v>
      </c>
      <c r="V3770" s="2" t="s">
        <v>129</v>
      </c>
      <c r="W3770" s="35" t="n">
        <v>40101</v>
      </c>
      <c r="Y3770" s="2" t="s">
        <v>51</v>
      </c>
      <c r="AA3770" s="36" t="s">
        <v>77</v>
      </c>
      <c r="AC3770" s="2" t="s">
        <v>53</v>
      </c>
      <c r="AE3770" s="42" t="n">
        <v>-2.1</v>
      </c>
      <c r="AF3770" s="2" t="str">
        <f aca="false">IF(AE3770&lt;0,"ND",IF(AE3770&lt;AG3770,"E",IF(AE3770&gt;=AG3770,"BLANK")))</f>
        <v>ND</v>
      </c>
      <c r="AG3770" s="38" t="n">
        <v>2.1</v>
      </c>
      <c r="AH3770" s="39"/>
      <c r="AI3770" s="40" t="s">
        <v>54</v>
      </c>
      <c r="AJ3770" s="39"/>
      <c r="AK3770" s="30"/>
    </row>
    <row r="3771" s="2" customFormat="true" ht="15.75" hidden="false" customHeight="false" outlineLevel="0" collapsed="false">
      <c r="A3771" s="30" t="s">
        <v>172</v>
      </c>
      <c r="B3771" s="73" t="s">
        <v>404</v>
      </c>
      <c r="C3771" s="2" t="s">
        <v>405</v>
      </c>
      <c r="F3771" s="2" t="s">
        <v>39</v>
      </c>
      <c r="G3771" s="64" t="n">
        <v>39736</v>
      </c>
      <c r="H3771" s="32" t="s">
        <v>173</v>
      </c>
      <c r="J3771" s="2" t="s">
        <v>41</v>
      </c>
      <c r="L3771" s="2" t="n">
        <v>2</v>
      </c>
      <c r="M3771" s="2" t="s">
        <v>42</v>
      </c>
      <c r="N3771" s="2" t="s">
        <v>43</v>
      </c>
      <c r="O3771" s="2" t="s">
        <v>44</v>
      </c>
      <c r="P3771" s="2" t="s">
        <v>45</v>
      </c>
      <c r="Q3771" s="2" t="s">
        <v>174</v>
      </c>
      <c r="R3771" s="2" t="s">
        <v>47</v>
      </c>
      <c r="S3771" s="5" t="s">
        <v>48</v>
      </c>
      <c r="T3771" s="33" t="s">
        <v>49</v>
      </c>
      <c r="U3771" s="34" t="n">
        <v>39946</v>
      </c>
      <c r="V3771" s="2" t="s">
        <v>129</v>
      </c>
      <c r="W3771" s="35" t="n">
        <v>40101</v>
      </c>
      <c r="Y3771" s="2" t="s">
        <v>51</v>
      </c>
      <c r="AA3771" s="36" t="s">
        <v>78</v>
      </c>
      <c r="AC3771" s="2" t="s">
        <v>53</v>
      </c>
      <c r="AE3771" s="47" t="n">
        <v>-1.9</v>
      </c>
      <c r="AF3771" s="2" t="str">
        <f aca="false">IF(AE3771&lt;0,"ND",IF(AE3771&lt;AG3771,"E",IF(AE3771&gt;=AG3771,"BLANK")))</f>
        <v>ND</v>
      </c>
      <c r="AG3771" s="38" t="n">
        <v>1.9</v>
      </c>
      <c r="AH3771" s="39"/>
      <c r="AI3771" s="40" t="s">
        <v>54</v>
      </c>
      <c r="AJ3771" s="39"/>
      <c r="AK3771" s="30"/>
    </row>
    <row r="3772" s="2" customFormat="true" ht="15.75" hidden="false" customHeight="false" outlineLevel="0" collapsed="false">
      <c r="A3772" s="30" t="s">
        <v>172</v>
      </c>
      <c r="B3772" s="73" t="s">
        <v>404</v>
      </c>
      <c r="C3772" s="2" t="s">
        <v>405</v>
      </c>
      <c r="F3772" s="2" t="s">
        <v>39</v>
      </c>
      <c r="G3772" s="64" t="n">
        <v>39736</v>
      </c>
      <c r="H3772" s="32" t="s">
        <v>173</v>
      </c>
      <c r="J3772" s="2" t="s">
        <v>41</v>
      </c>
      <c r="L3772" s="2" t="n">
        <v>2</v>
      </c>
      <c r="M3772" s="2" t="s">
        <v>42</v>
      </c>
      <c r="N3772" s="2" t="s">
        <v>43</v>
      </c>
      <c r="O3772" s="2" t="s">
        <v>44</v>
      </c>
      <c r="P3772" s="2" t="s">
        <v>45</v>
      </c>
      <c r="Q3772" s="2" t="s">
        <v>174</v>
      </c>
      <c r="R3772" s="2" t="s">
        <v>47</v>
      </c>
      <c r="S3772" s="5" t="s">
        <v>48</v>
      </c>
      <c r="T3772" s="33" t="s">
        <v>49</v>
      </c>
      <c r="U3772" s="34" t="n">
        <v>39946</v>
      </c>
      <c r="V3772" s="2" t="s">
        <v>129</v>
      </c>
      <c r="W3772" s="35" t="n">
        <v>40101</v>
      </c>
      <c r="Y3772" s="2" t="s">
        <v>51</v>
      </c>
      <c r="AA3772" s="36" t="s">
        <v>79</v>
      </c>
      <c r="AC3772" s="2" t="s">
        <v>53</v>
      </c>
      <c r="AE3772" s="42" t="n">
        <v>-2.8</v>
      </c>
      <c r="AF3772" s="2" t="str">
        <f aca="false">IF(AE3772&lt;0,"ND",IF(AE3772&lt;AG3772,"E",IF(AE3772&gt;=AG3772,"BLANK")))</f>
        <v>ND</v>
      </c>
      <c r="AG3772" s="38" t="n">
        <v>2.8</v>
      </c>
      <c r="AH3772" s="39"/>
      <c r="AI3772" s="40" t="s">
        <v>54</v>
      </c>
      <c r="AJ3772" s="39"/>
      <c r="AK3772" s="30"/>
    </row>
    <row r="3773" s="2" customFormat="true" ht="15.75" hidden="false" customHeight="false" outlineLevel="0" collapsed="false">
      <c r="A3773" s="30" t="s">
        <v>172</v>
      </c>
      <c r="B3773" s="73" t="s">
        <v>404</v>
      </c>
      <c r="C3773" s="2" t="s">
        <v>405</v>
      </c>
      <c r="F3773" s="2" t="s">
        <v>39</v>
      </c>
      <c r="G3773" s="64" t="n">
        <v>39736</v>
      </c>
      <c r="H3773" s="32" t="s">
        <v>173</v>
      </c>
      <c r="J3773" s="2" t="s">
        <v>41</v>
      </c>
      <c r="L3773" s="2" t="n">
        <v>2</v>
      </c>
      <c r="M3773" s="2" t="s">
        <v>42</v>
      </c>
      <c r="N3773" s="2" t="s">
        <v>43</v>
      </c>
      <c r="O3773" s="2" t="s">
        <v>44</v>
      </c>
      <c r="P3773" s="2" t="s">
        <v>45</v>
      </c>
      <c r="Q3773" s="2" t="s">
        <v>174</v>
      </c>
      <c r="R3773" s="2" t="s">
        <v>47</v>
      </c>
      <c r="S3773" s="5" t="s">
        <v>48</v>
      </c>
      <c r="T3773" s="33" t="s">
        <v>49</v>
      </c>
      <c r="U3773" s="34" t="n">
        <v>39946</v>
      </c>
      <c r="V3773" s="2" t="s">
        <v>129</v>
      </c>
      <c r="W3773" s="35" t="n">
        <v>40101</v>
      </c>
      <c r="Y3773" s="2" t="s">
        <v>51</v>
      </c>
      <c r="AA3773" s="36" t="s">
        <v>80</v>
      </c>
      <c r="AC3773" s="2" t="s">
        <v>53</v>
      </c>
      <c r="AE3773" s="42" t="n">
        <v>-2.2</v>
      </c>
      <c r="AF3773" s="2" t="str">
        <f aca="false">IF(AE3773&lt;0,"ND",IF(AE3773&lt;AG3773,"E",IF(AE3773&gt;=AG3773,"BLANK")))</f>
        <v>ND</v>
      </c>
      <c r="AG3773" s="38" t="n">
        <v>2.2</v>
      </c>
      <c r="AH3773" s="39"/>
      <c r="AI3773" s="40" t="s">
        <v>54</v>
      </c>
      <c r="AJ3773" s="39"/>
      <c r="AK3773" s="30"/>
    </row>
    <row r="3774" s="2" customFormat="true" ht="15.75" hidden="false" customHeight="false" outlineLevel="0" collapsed="false">
      <c r="A3774" s="30" t="s">
        <v>172</v>
      </c>
      <c r="B3774" s="73" t="s">
        <v>404</v>
      </c>
      <c r="C3774" s="2" t="s">
        <v>405</v>
      </c>
      <c r="F3774" s="2" t="s">
        <v>39</v>
      </c>
      <c r="G3774" s="64" t="n">
        <v>39736</v>
      </c>
      <c r="H3774" s="32" t="s">
        <v>173</v>
      </c>
      <c r="J3774" s="2" t="s">
        <v>41</v>
      </c>
      <c r="L3774" s="2" t="n">
        <v>2</v>
      </c>
      <c r="M3774" s="2" t="s">
        <v>42</v>
      </c>
      <c r="N3774" s="2" t="s">
        <v>43</v>
      </c>
      <c r="O3774" s="2" t="s">
        <v>44</v>
      </c>
      <c r="P3774" s="2" t="s">
        <v>45</v>
      </c>
      <c r="Q3774" s="2" t="s">
        <v>174</v>
      </c>
      <c r="R3774" s="2" t="s">
        <v>47</v>
      </c>
      <c r="S3774" s="5" t="s">
        <v>48</v>
      </c>
      <c r="T3774" s="33" t="s">
        <v>49</v>
      </c>
      <c r="U3774" s="34" t="n">
        <v>39946</v>
      </c>
      <c r="V3774" s="2" t="s">
        <v>129</v>
      </c>
      <c r="W3774" s="35" t="n">
        <v>40101</v>
      </c>
      <c r="Y3774" s="2" t="s">
        <v>51</v>
      </c>
      <c r="AA3774" s="36" t="s">
        <v>81</v>
      </c>
      <c r="AC3774" s="2" t="s">
        <v>53</v>
      </c>
      <c r="AE3774" s="42" t="n">
        <v>-1.1</v>
      </c>
      <c r="AF3774" s="2" t="str">
        <f aca="false">IF(AE3774&lt;0,"ND",IF(AE3774&lt;AG3774,"E",IF(AE3774&gt;=AG3774,"BLANK")))</f>
        <v>ND</v>
      </c>
      <c r="AG3774" s="38" t="n">
        <v>1.1</v>
      </c>
      <c r="AH3774" s="39"/>
      <c r="AI3774" s="40" t="s">
        <v>54</v>
      </c>
      <c r="AJ3774" s="39"/>
      <c r="AK3774" s="30"/>
    </row>
    <row r="3775" s="2" customFormat="true" ht="15.75" hidden="false" customHeight="false" outlineLevel="0" collapsed="false">
      <c r="A3775" s="30" t="s">
        <v>172</v>
      </c>
      <c r="B3775" s="73" t="s">
        <v>404</v>
      </c>
      <c r="C3775" s="2" t="s">
        <v>405</v>
      </c>
      <c r="F3775" s="2" t="s">
        <v>39</v>
      </c>
      <c r="G3775" s="64" t="n">
        <v>39736</v>
      </c>
      <c r="H3775" s="32" t="s">
        <v>173</v>
      </c>
      <c r="J3775" s="2" t="s">
        <v>41</v>
      </c>
      <c r="L3775" s="2" t="n">
        <v>2</v>
      </c>
      <c r="M3775" s="2" t="s">
        <v>42</v>
      </c>
      <c r="N3775" s="2" t="s">
        <v>43</v>
      </c>
      <c r="O3775" s="2" t="s">
        <v>44</v>
      </c>
      <c r="P3775" s="2" t="s">
        <v>45</v>
      </c>
      <c r="Q3775" s="2" t="s">
        <v>174</v>
      </c>
      <c r="R3775" s="2" t="s">
        <v>47</v>
      </c>
      <c r="S3775" s="5" t="s">
        <v>48</v>
      </c>
      <c r="T3775" s="33" t="s">
        <v>49</v>
      </c>
      <c r="U3775" s="34" t="n">
        <v>39946</v>
      </c>
      <c r="V3775" s="2" t="s">
        <v>129</v>
      </c>
      <c r="W3775" s="35" t="n">
        <v>40101</v>
      </c>
      <c r="Y3775" s="2" t="s">
        <v>51</v>
      </c>
      <c r="AA3775" s="36" t="s">
        <v>82</v>
      </c>
      <c r="AC3775" s="2" t="s">
        <v>53</v>
      </c>
      <c r="AE3775" s="37" t="n">
        <v>-1.2</v>
      </c>
      <c r="AF3775" s="2" t="str">
        <f aca="false">IF(AE3775&lt;0,"ND",IF(AE3775&lt;AG3775,"E",IF(AE3775&gt;=AG3775,"BLANK")))</f>
        <v>ND</v>
      </c>
      <c r="AG3775" s="38" t="n">
        <v>1.2</v>
      </c>
      <c r="AH3775" s="39"/>
      <c r="AI3775" s="40" t="s">
        <v>54</v>
      </c>
      <c r="AJ3775" s="39"/>
      <c r="AK3775" s="30"/>
    </row>
    <row r="3776" s="2" customFormat="true" ht="15.75" hidden="false" customHeight="false" outlineLevel="0" collapsed="false">
      <c r="A3776" s="30" t="s">
        <v>172</v>
      </c>
      <c r="B3776" s="73" t="s">
        <v>404</v>
      </c>
      <c r="C3776" s="2" t="s">
        <v>405</v>
      </c>
      <c r="F3776" s="2" t="s">
        <v>39</v>
      </c>
      <c r="G3776" s="64" t="n">
        <v>39736</v>
      </c>
      <c r="H3776" s="32" t="s">
        <v>173</v>
      </c>
      <c r="J3776" s="2" t="s">
        <v>41</v>
      </c>
      <c r="L3776" s="2" t="n">
        <v>2</v>
      </c>
      <c r="M3776" s="2" t="s">
        <v>42</v>
      </c>
      <c r="N3776" s="2" t="s">
        <v>43</v>
      </c>
      <c r="O3776" s="2" t="s">
        <v>44</v>
      </c>
      <c r="P3776" s="2" t="s">
        <v>45</v>
      </c>
      <c r="Q3776" s="2" t="s">
        <v>174</v>
      </c>
      <c r="R3776" s="2" t="s">
        <v>47</v>
      </c>
      <c r="S3776" s="5" t="s">
        <v>48</v>
      </c>
      <c r="T3776" s="33" t="s">
        <v>49</v>
      </c>
      <c r="U3776" s="34" t="n">
        <v>39946</v>
      </c>
      <c r="V3776" s="2" t="s">
        <v>129</v>
      </c>
      <c r="W3776" s="35" t="n">
        <v>40101</v>
      </c>
      <c r="Y3776" s="2" t="s">
        <v>51</v>
      </c>
      <c r="AA3776" s="36" t="s">
        <v>83</v>
      </c>
      <c r="AC3776" s="2" t="s">
        <v>53</v>
      </c>
      <c r="AE3776" s="42" t="n">
        <v>-1.1</v>
      </c>
      <c r="AF3776" s="2" t="str">
        <f aca="false">IF(AE3776&lt;0,"ND",IF(AE3776&lt;AG3776,"E",IF(AE3776&gt;=AG3776,"BLANK")))</f>
        <v>ND</v>
      </c>
      <c r="AG3776" s="38" t="n">
        <v>1.1</v>
      </c>
      <c r="AH3776" s="39"/>
      <c r="AI3776" s="40" t="s">
        <v>54</v>
      </c>
      <c r="AJ3776" s="39"/>
      <c r="AK3776" s="30"/>
    </row>
    <row r="3777" s="2" customFormat="true" ht="15.75" hidden="false" customHeight="false" outlineLevel="0" collapsed="false">
      <c r="A3777" s="30" t="s">
        <v>172</v>
      </c>
      <c r="B3777" s="73" t="s">
        <v>404</v>
      </c>
      <c r="C3777" s="2" t="s">
        <v>405</v>
      </c>
      <c r="F3777" s="2" t="s">
        <v>39</v>
      </c>
      <c r="G3777" s="64" t="n">
        <v>39736</v>
      </c>
      <c r="H3777" s="32" t="s">
        <v>173</v>
      </c>
      <c r="J3777" s="2" t="s">
        <v>41</v>
      </c>
      <c r="L3777" s="2" t="n">
        <v>2</v>
      </c>
      <c r="M3777" s="2" t="s">
        <v>42</v>
      </c>
      <c r="N3777" s="2" t="s">
        <v>43</v>
      </c>
      <c r="O3777" s="2" t="s">
        <v>44</v>
      </c>
      <c r="P3777" s="2" t="s">
        <v>45</v>
      </c>
      <c r="Q3777" s="2" t="s">
        <v>174</v>
      </c>
      <c r="R3777" s="2" t="s">
        <v>47</v>
      </c>
      <c r="S3777" s="5" t="s">
        <v>48</v>
      </c>
      <c r="T3777" s="33" t="s">
        <v>49</v>
      </c>
      <c r="U3777" s="34" t="n">
        <v>39946</v>
      </c>
      <c r="V3777" s="2" t="s">
        <v>129</v>
      </c>
      <c r="W3777" s="35" t="n">
        <v>40101</v>
      </c>
      <c r="Y3777" s="2" t="s">
        <v>51</v>
      </c>
      <c r="AA3777" s="36" t="s">
        <v>84</v>
      </c>
      <c r="AC3777" s="2" t="s">
        <v>53</v>
      </c>
      <c r="AE3777" s="42" t="n">
        <v>-2.9</v>
      </c>
      <c r="AF3777" s="2" t="str">
        <f aca="false">IF(AE3777&lt;0,"ND",IF(AE3777&lt;AG3777,"E",IF(AE3777&gt;=AG3777,"BLANK")))</f>
        <v>ND</v>
      </c>
      <c r="AG3777" s="38" t="n">
        <v>2.9</v>
      </c>
      <c r="AH3777" s="39"/>
      <c r="AI3777" s="40" t="s">
        <v>54</v>
      </c>
      <c r="AJ3777" s="39"/>
      <c r="AK3777" s="30"/>
    </row>
    <row r="3778" s="2" customFormat="true" ht="15.75" hidden="false" customHeight="false" outlineLevel="0" collapsed="false">
      <c r="A3778" s="30" t="s">
        <v>172</v>
      </c>
      <c r="B3778" s="73" t="s">
        <v>404</v>
      </c>
      <c r="C3778" s="2" t="s">
        <v>405</v>
      </c>
      <c r="F3778" s="2" t="s">
        <v>39</v>
      </c>
      <c r="G3778" s="64" t="n">
        <v>39736</v>
      </c>
      <c r="H3778" s="32" t="s">
        <v>173</v>
      </c>
      <c r="J3778" s="2" t="s">
        <v>41</v>
      </c>
      <c r="L3778" s="2" t="n">
        <v>2</v>
      </c>
      <c r="M3778" s="2" t="s">
        <v>42</v>
      </c>
      <c r="N3778" s="2" t="s">
        <v>43</v>
      </c>
      <c r="O3778" s="2" t="s">
        <v>44</v>
      </c>
      <c r="P3778" s="2" t="s">
        <v>45</v>
      </c>
      <c r="Q3778" s="2" t="s">
        <v>174</v>
      </c>
      <c r="R3778" s="2" t="s">
        <v>47</v>
      </c>
      <c r="S3778" s="5" t="s">
        <v>48</v>
      </c>
      <c r="T3778" s="33" t="s">
        <v>49</v>
      </c>
      <c r="U3778" s="34" t="n">
        <v>39946</v>
      </c>
      <c r="V3778" s="2" t="s">
        <v>129</v>
      </c>
      <c r="W3778" s="35" t="n">
        <v>40101</v>
      </c>
      <c r="Y3778" s="2" t="s">
        <v>51</v>
      </c>
      <c r="AA3778" s="36" t="s">
        <v>85</v>
      </c>
      <c r="AC3778" s="2" t="s">
        <v>53</v>
      </c>
      <c r="AE3778" s="42" t="n">
        <v>-2.4</v>
      </c>
      <c r="AF3778" s="2" t="str">
        <f aca="false">IF(AE3778&lt;0,"ND",IF(AE3778&lt;AG3778,"E",IF(AE3778&gt;=AG3778,"BLANK")))</f>
        <v>ND</v>
      </c>
      <c r="AG3778" s="38" t="n">
        <v>2.4</v>
      </c>
      <c r="AH3778" s="39"/>
      <c r="AI3778" s="40" t="s">
        <v>54</v>
      </c>
      <c r="AJ3778" s="39"/>
      <c r="AK3778" s="30"/>
    </row>
    <row r="3779" s="2" customFormat="true" ht="15.75" hidden="false" customHeight="false" outlineLevel="0" collapsed="false">
      <c r="A3779" s="30" t="s">
        <v>172</v>
      </c>
      <c r="B3779" s="73" t="s">
        <v>404</v>
      </c>
      <c r="C3779" s="2" t="s">
        <v>405</v>
      </c>
      <c r="F3779" s="2" t="s">
        <v>39</v>
      </c>
      <c r="G3779" s="64" t="n">
        <v>39736</v>
      </c>
      <c r="H3779" s="32" t="s">
        <v>173</v>
      </c>
      <c r="J3779" s="2" t="s">
        <v>41</v>
      </c>
      <c r="L3779" s="2" t="n">
        <v>2</v>
      </c>
      <c r="M3779" s="2" t="s">
        <v>42</v>
      </c>
      <c r="N3779" s="2" t="s">
        <v>43</v>
      </c>
      <c r="O3779" s="2" t="s">
        <v>44</v>
      </c>
      <c r="P3779" s="2" t="s">
        <v>45</v>
      </c>
      <c r="Q3779" s="2" t="s">
        <v>174</v>
      </c>
      <c r="R3779" s="2" t="s">
        <v>47</v>
      </c>
      <c r="S3779" s="5" t="s">
        <v>48</v>
      </c>
      <c r="T3779" s="33" t="s">
        <v>49</v>
      </c>
      <c r="U3779" s="34" t="n">
        <v>39946</v>
      </c>
      <c r="V3779" s="2" t="s">
        <v>129</v>
      </c>
      <c r="W3779" s="35" t="n">
        <v>40101</v>
      </c>
      <c r="Y3779" s="2" t="s">
        <v>51</v>
      </c>
      <c r="AA3779" s="36" t="s">
        <v>86</v>
      </c>
      <c r="AC3779" s="2" t="s">
        <v>53</v>
      </c>
      <c r="AE3779" s="42" t="n">
        <v>-1.2</v>
      </c>
      <c r="AF3779" s="2" t="str">
        <f aca="false">IF(AE3779&lt;0,"ND",IF(AE3779&lt;AG3779,"E",IF(AE3779&gt;=AG3779,"BLANK")))</f>
        <v>ND</v>
      </c>
      <c r="AG3779" s="38" t="n">
        <v>1.2</v>
      </c>
      <c r="AH3779" s="39"/>
      <c r="AI3779" s="40" t="s">
        <v>54</v>
      </c>
      <c r="AJ3779" s="39"/>
      <c r="AK3779" s="30"/>
    </row>
    <row r="3780" s="2" customFormat="true" ht="15.75" hidden="false" customHeight="false" outlineLevel="0" collapsed="false">
      <c r="A3780" s="30" t="s">
        <v>172</v>
      </c>
      <c r="B3780" s="73" t="s">
        <v>404</v>
      </c>
      <c r="C3780" s="2" t="s">
        <v>405</v>
      </c>
      <c r="F3780" s="2" t="s">
        <v>39</v>
      </c>
      <c r="G3780" s="64" t="n">
        <v>39736</v>
      </c>
      <c r="H3780" s="32" t="s">
        <v>173</v>
      </c>
      <c r="J3780" s="2" t="s">
        <v>41</v>
      </c>
      <c r="L3780" s="2" t="n">
        <v>2</v>
      </c>
      <c r="M3780" s="2" t="s">
        <v>42</v>
      </c>
      <c r="N3780" s="2" t="s">
        <v>43</v>
      </c>
      <c r="O3780" s="2" t="s">
        <v>44</v>
      </c>
      <c r="P3780" s="2" t="s">
        <v>45</v>
      </c>
      <c r="Q3780" s="2" t="s">
        <v>174</v>
      </c>
      <c r="R3780" s="2" t="s">
        <v>47</v>
      </c>
      <c r="S3780" s="5" t="s">
        <v>48</v>
      </c>
      <c r="T3780" s="33" t="s">
        <v>49</v>
      </c>
      <c r="U3780" s="34" t="n">
        <v>39946</v>
      </c>
      <c r="V3780" s="2" t="s">
        <v>129</v>
      </c>
      <c r="W3780" s="35" t="n">
        <v>40101</v>
      </c>
      <c r="Y3780" s="2" t="s">
        <v>51</v>
      </c>
      <c r="AA3780" s="36" t="s">
        <v>87</v>
      </c>
      <c r="AC3780" s="2" t="s">
        <v>53</v>
      </c>
      <c r="AE3780" s="42" t="n">
        <v>-1.3</v>
      </c>
      <c r="AF3780" s="2" t="str">
        <f aca="false">IF(AE3780&lt;0,"ND",IF(AE3780&lt;AG3780,"E",IF(AE3780&gt;=AG3780,"BLANK")))</f>
        <v>ND</v>
      </c>
      <c r="AG3780" s="38" t="n">
        <v>1.3</v>
      </c>
      <c r="AH3780" s="39"/>
      <c r="AI3780" s="40" t="s">
        <v>54</v>
      </c>
      <c r="AJ3780" s="39"/>
      <c r="AK3780" s="30"/>
    </row>
    <row r="3781" s="2" customFormat="true" ht="15.75" hidden="false" customHeight="false" outlineLevel="0" collapsed="false">
      <c r="A3781" s="30" t="s">
        <v>172</v>
      </c>
      <c r="B3781" s="73" t="s">
        <v>404</v>
      </c>
      <c r="C3781" s="2" t="s">
        <v>405</v>
      </c>
      <c r="F3781" s="2" t="s">
        <v>39</v>
      </c>
      <c r="G3781" s="64" t="n">
        <v>39736</v>
      </c>
      <c r="H3781" s="32" t="s">
        <v>173</v>
      </c>
      <c r="J3781" s="2" t="s">
        <v>41</v>
      </c>
      <c r="L3781" s="2" t="n">
        <v>2</v>
      </c>
      <c r="M3781" s="2" t="s">
        <v>42</v>
      </c>
      <c r="N3781" s="2" t="s">
        <v>43</v>
      </c>
      <c r="O3781" s="2" t="s">
        <v>44</v>
      </c>
      <c r="P3781" s="2" t="s">
        <v>45</v>
      </c>
      <c r="Q3781" s="2" t="s">
        <v>174</v>
      </c>
      <c r="R3781" s="2" t="s">
        <v>47</v>
      </c>
      <c r="S3781" s="5" t="s">
        <v>48</v>
      </c>
      <c r="T3781" s="33" t="s">
        <v>49</v>
      </c>
      <c r="U3781" s="34" t="n">
        <v>39946</v>
      </c>
      <c r="V3781" s="2" t="s">
        <v>129</v>
      </c>
      <c r="W3781" s="35" t="n">
        <v>40101</v>
      </c>
      <c r="Y3781" s="2" t="s">
        <v>51</v>
      </c>
      <c r="AA3781" s="36" t="s">
        <v>88</v>
      </c>
      <c r="AC3781" s="2" t="s">
        <v>53</v>
      </c>
      <c r="AE3781" s="42" t="n">
        <v>-1.1</v>
      </c>
      <c r="AF3781" s="2" t="str">
        <f aca="false">IF(AE3781&lt;0,"ND",IF(AE3781&lt;AG3781,"E",IF(AE3781&gt;=AG3781,"BLANK")))</f>
        <v>ND</v>
      </c>
      <c r="AG3781" s="38" t="n">
        <v>1.1</v>
      </c>
      <c r="AH3781" s="39"/>
      <c r="AI3781" s="40" t="s">
        <v>54</v>
      </c>
      <c r="AJ3781" s="39"/>
      <c r="AK3781" s="30"/>
    </row>
    <row r="3782" s="2" customFormat="true" ht="15.75" hidden="false" customHeight="false" outlineLevel="0" collapsed="false">
      <c r="A3782" s="30" t="s">
        <v>172</v>
      </c>
      <c r="B3782" s="73" t="s">
        <v>404</v>
      </c>
      <c r="C3782" s="2" t="s">
        <v>405</v>
      </c>
      <c r="F3782" s="2" t="s">
        <v>39</v>
      </c>
      <c r="G3782" s="64" t="n">
        <v>39736</v>
      </c>
      <c r="H3782" s="32" t="s">
        <v>173</v>
      </c>
      <c r="J3782" s="2" t="s">
        <v>41</v>
      </c>
      <c r="L3782" s="2" t="n">
        <v>2</v>
      </c>
      <c r="M3782" s="2" t="s">
        <v>42</v>
      </c>
      <c r="N3782" s="2" t="s">
        <v>43</v>
      </c>
      <c r="O3782" s="2" t="s">
        <v>44</v>
      </c>
      <c r="P3782" s="2" t="s">
        <v>45</v>
      </c>
      <c r="Q3782" s="2" t="s">
        <v>174</v>
      </c>
      <c r="R3782" s="2" t="s">
        <v>47</v>
      </c>
      <c r="S3782" s="5" t="s">
        <v>48</v>
      </c>
      <c r="T3782" s="33" t="s">
        <v>49</v>
      </c>
      <c r="U3782" s="34" t="n">
        <v>39946</v>
      </c>
      <c r="V3782" s="2" t="s">
        <v>129</v>
      </c>
      <c r="W3782" s="35" t="n">
        <v>40101</v>
      </c>
      <c r="Y3782" s="2" t="s">
        <v>51</v>
      </c>
      <c r="AA3782" s="36" t="s">
        <v>89</v>
      </c>
      <c r="AC3782" s="2" t="s">
        <v>53</v>
      </c>
      <c r="AE3782" s="47" t="n">
        <v>-1.3</v>
      </c>
      <c r="AF3782" s="2" t="str">
        <f aca="false">IF(AE3782&lt;0,"ND",IF(AE3782&lt;AG3782,"E",IF(AE3782&gt;=AG3782,"BLANK")))</f>
        <v>ND</v>
      </c>
      <c r="AG3782" s="38" t="n">
        <v>1.3</v>
      </c>
      <c r="AH3782" s="39"/>
      <c r="AI3782" s="40" t="s">
        <v>54</v>
      </c>
      <c r="AJ3782" s="39"/>
      <c r="AK3782" s="30"/>
    </row>
    <row r="3783" s="2" customFormat="true" ht="15.75" hidden="false" customHeight="false" outlineLevel="0" collapsed="false">
      <c r="A3783" s="30" t="s">
        <v>172</v>
      </c>
      <c r="B3783" s="73" t="s">
        <v>404</v>
      </c>
      <c r="C3783" s="2" t="s">
        <v>405</v>
      </c>
      <c r="F3783" s="2" t="s">
        <v>39</v>
      </c>
      <c r="G3783" s="64" t="n">
        <v>39736</v>
      </c>
      <c r="H3783" s="32" t="s">
        <v>173</v>
      </c>
      <c r="J3783" s="2" t="s">
        <v>41</v>
      </c>
      <c r="L3783" s="2" t="n">
        <v>2</v>
      </c>
      <c r="M3783" s="2" t="s">
        <v>42</v>
      </c>
      <c r="N3783" s="2" t="s">
        <v>43</v>
      </c>
      <c r="O3783" s="2" t="s">
        <v>44</v>
      </c>
      <c r="P3783" s="2" t="s">
        <v>45</v>
      </c>
      <c r="Q3783" s="2" t="s">
        <v>174</v>
      </c>
      <c r="R3783" s="2" t="s">
        <v>47</v>
      </c>
      <c r="S3783" s="5" t="s">
        <v>48</v>
      </c>
      <c r="T3783" s="33" t="s">
        <v>49</v>
      </c>
      <c r="U3783" s="34" t="n">
        <v>39946</v>
      </c>
      <c r="V3783" s="2" t="s">
        <v>129</v>
      </c>
      <c r="W3783" s="35" t="n">
        <v>40101</v>
      </c>
      <c r="Y3783" s="2" t="s">
        <v>51</v>
      </c>
      <c r="AA3783" s="36" t="s">
        <v>90</v>
      </c>
      <c r="AC3783" s="2" t="s">
        <v>53</v>
      </c>
      <c r="AE3783" s="47" t="n">
        <v>-3.6</v>
      </c>
      <c r="AF3783" s="2" t="str">
        <f aca="false">IF(AE3783&lt;0,"ND",IF(AE3783&lt;AG3783,"E",IF(AE3783&gt;=AG3783,"BLANK")))</f>
        <v>ND</v>
      </c>
      <c r="AG3783" s="38" t="n">
        <v>3.6</v>
      </c>
      <c r="AH3783" s="39"/>
      <c r="AI3783" s="40" t="s">
        <v>54</v>
      </c>
      <c r="AJ3783" s="39"/>
      <c r="AK3783" s="30"/>
    </row>
    <row r="3784" s="2" customFormat="true" ht="15.75" hidden="false" customHeight="false" outlineLevel="0" collapsed="false">
      <c r="A3784" s="30" t="s">
        <v>172</v>
      </c>
      <c r="B3784" s="73" t="s">
        <v>404</v>
      </c>
      <c r="C3784" s="2" t="s">
        <v>405</v>
      </c>
      <c r="F3784" s="2" t="s">
        <v>39</v>
      </c>
      <c r="G3784" s="64" t="n">
        <v>39736</v>
      </c>
      <c r="H3784" s="32" t="s">
        <v>173</v>
      </c>
      <c r="J3784" s="2" t="s">
        <v>41</v>
      </c>
      <c r="L3784" s="2" t="n">
        <v>2</v>
      </c>
      <c r="M3784" s="2" t="s">
        <v>42</v>
      </c>
      <c r="N3784" s="2" t="s">
        <v>43</v>
      </c>
      <c r="O3784" s="2" t="s">
        <v>44</v>
      </c>
      <c r="P3784" s="2" t="s">
        <v>45</v>
      </c>
      <c r="Q3784" s="2" t="s">
        <v>174</v>
      </c>
      <c r="R3784" s="2" t="s">
        <v>47</v>
      </c>
      <c r="S3784" s="5" t="s">
        <v>48</v>
      </c>
      <c r="T3784" s="33" t="s">
        <v>49</v>
      </c>
      <c r="U3784" s="34" t="n">
        <v>39946</v>
      </c>
      <c r="V3784" s="2" t="s">
        <v>129</v>
      </c>
      <c r="W3784" s="35" t="n">
        <v>40101</v>
      </c>
      <c r="Y3784" s="2" t="s">
        <v>51</v>
      </c>
      <c r="AA3784" s="36" t="s">
        <v>91</v>
      </c>
      <c r="AC3784" s="2" t="s">
        <v>53</v>
      </c>
      <c r="AE3784" s="47" t="n">
        <v>1.4043583535109</v>
      </c>
      <c r="AF3784" s="2" t="s">
        <v>69</v>
      </c>
      <c r="AG3784" s="38" t="n">
        <v>1.4</v>
      </c>
      <c r="AH3784" s="39"/>
      <c r="AI3784" s="40" t="s">
        <v>54</v>
      </c>
      <c r="AJ3784" s="39"/>
      <c r="AK3784" s="30"/>
    </row>
    <row r="3785" s="2" customFormat="true" ht="15.75" hidden="false" customHeight="false" outlineLevel="0" collapsed="false">
      <c r="A3785" s="30" t="s">
        <v>172</v>
      </c>
      <c r="B3785" s="73" t="s">
        <v>404</v>
      </c>
      <c r="C3785" s="2" t="s">
        <v>405</v>
      </c>
      <c r="F3785" s="2" t="s">
        <v>39</v>
      </c>
      <c r="G3785" s="64" t="n">
        <v>39736</v>
      </c>
      <c r="H3785" s="32" t="s">
        <v>173</v>
      </c>
      <c r="J3785" s="2" t="s">
        <v>41</v>
      </c>
      <c r="L3785" s="2" t="n">
        <v>2</v>
      </c>
      <c r="M3785" s="2" t="s">
        <v>42</v>
      </c>
      <c r="N3785" s="2" t="s">
        <v>43</v>
      </c>
      <c r="O3785" s="2" t="s">
        <v>44</v>
      </c>
      <c r="P3785" s="2" t="s">
        <v>45</v>
      </c>
      <c r="Q3785" s="2" t="s">
        <v>174</v>
      </c>
      <c r="R3785" s="2" t="s">
        <v>47</v>
      </c>
      <c r="S3785" s="5" t="s">
        <v>48</v>
      </c>
      <c r="T3785" s="33" t="s">
        <v>49</v>
      </c>
      <c r="U3785" s="34" t="n">
        <v>39946</v>
      </c>
      <c r="V3785" s="2" t="s">
        <v>129</v>
      </c>
      <c r="W3785" s="35" t="n">
        <v>40101</v>
      </c>
      <c r="Y3785" s="2" t="s">
        <v>51</v>
      </c>
      <c r="AA3785" s="36" t="s">
        <v>92</v>
      </c>
      <c r="AC3785" s="2" t="s">
        <v>53</v>
      </c>
      <c r="AE3785" s="47" t="n">
        <v>7.60290556900726</v>
      </c>
      <c r="AF3785" s="2" t="s">
        <v>69</v>
      </c>
      <c r="AG3785" s="38" t="n">
        <v>1.4</v>
      </c>
      <c r="AH3785" s="39"/>
      <c r="AI3785" s="40" t="s">
        <v>54</v>
      </c>
      <c r="AJ3785" s="39"/>
      <c r="AK3785" s="30"/>
    </row>
    <row r="3786" s="2" customFormat="true" ht="15.75" hidden="false" customHeight="false" outlineLevel="0" collapsed="false">
      <c r="A3786" s="30" t="s">
        <v>172</v>
      </c>
      <c r="B3786" s="73" t="s">
        <v>404</v>
      </c>
      <c r="C3786" s="2" t="s">
        <v>405</v>
      </c>
      <c r="F3786" s="2" t="s">
        <v>39</v>
      </c>
      <c r="G3786" s="64" t="n">
        <v>39736</v>
      </c>
      <c r="H3786" s="32" t="s">
        <v>173</v>
      </c>
      <c r="J3786" s="2" t="s">
        <v>41</v>
      </c>
      <c r="L3786" s="2" t="n">
        <v>2</v>
      </c>
      <c r="M3786" s="2" t="s">
        <v>42</v>
      </c>
      <c r="N3786" s="2" t="s">
        <v>43</v>
      </c>
      <c r="O3786" s="2" t="s">
        <v>44</v>
      </c>
      <c r="P3786" s="2" t="s">
        <v>45</v>
      </c>
      <c r="Q3786" s="2" t="s">
        <v>174</v>
      </c>
      <c r="R3786" s="2" t="s">
        <v>47</v>
      </c>
      <c r="S3786" s="5" t="s">
        <v>48</v>
      </c>
      <c r="T3786" s="33" t="s">
        <v>49</v>
      </c>
      <c r="U3786" s="34" t="n">
        <v>39946</v>
      </c>
      <c r="V3786" s="2" t="s">
        <v>129</v>
      </c>
      <c r="W3786" s="35" t="n">
        <v>40101</v>
      </c>
      <c r="Y3786" s="2" t="s">
        <v>51</v>
      </c>
      <c r="AA3786" s="36" t="s">
        <v>93</v>
      </c>
      <c r="AC3786" s="2" t="s">
        <v>53</v>
      </c>
      <c r="AE3786" s="47" t="n">
        <v>1.16222760290557</v>
      </c>
      <c r="AF3786" s="2" t="s">
        <v>69</v>
      </c>
      <c r="AG3786" s="38" t="n">
        <v>1.3</v>
      </c>
      <c r="AH3786" s="39"/>
      <c r="AI3786" s="40" t="s">
        <v>70</v>
      </c>
      <c r="AJ3786" s="39"/>
      <c r="AK3786" s="30"/>
    </row>
    <row r="3787" s="2" customFormat="true" ht="15.75" hidden="false" customHeight="false" outlineLevel="0" collapsed="false">
      <c r="A3787" s="30" t="s">
        <v>172</v>
      </c>
      <c r="B3787" s="73" t="s">
        <v>404</v>
      </c>
      <c r="C3787" s="2" t="s">
        <v>405</v>
      </c>
      <c r="F3787" s="2" t="s">
        <v>39</v>
      </c>
      <c r="G3787" s="64" t="n">
        <v>39736</v>
      </c>
      <c r="H3787" s="32" t="s">
        <v>173</v>
      </c>
      <c r="J3787" s="2" t="s">
        <v>41</v>
      </c>
      <c r="L3787" s="2" t="n">
        <v>2</v>
      </c>
      <c r="M3787" s="2" t="s">
        <v>42</v>
      </c>
      <c r="N3787" s="2" t="s">
        <v>43</v>
      </c>
      <c r="O3787" s="2" t="s">
        <v>44</v>
      </c>
      <c r="P3787" s="2" t="s">
        <v>45</v>
      </c>
      <c r="Q3787" s="2" t="s">
        <v>174</v>
      </c>
      <c r="R3787" s="2" t="s">
        <v>47</v>
      </c>
      <c r="S3787" s="5" t="s">
        <v>48</v>
      </c>
      <c r="T3787" s="33" t="s">
        <v>49</v>
      </c>
      <c r="U3787" s="34" t="n">
        <v>39946</v>
      </c>
      <c r="V3787" s="2" t="s">
        <v>129</v>
      </c>
      <c r="W3787" s="35" t="n">
        <v>40101</v>
      </c>
      <c r="Y3787" s="2" t="s">
        <v>51</v>
      </c>
      <c r="AA3787" s="36" t="s">
        <v>94</v>
      </c>
      <c r="AC3787" s="2" t="s">
        <v>53</v>
      </c>
      <c r="AE3787" s="42" t="n">
        <v>-1.4</v>
      </c>
      <c r="AF3787" s="2" t="str">
        <f aca="false">IF(AE3787&lt;0,"ND",IF(AE3787&lt;AG3787,"E",IF(AE3787&gt;=AG3787,"BLANK")))</f>
        <v>ND</v>
      </c>
      <c r="AG3787" s="38" t="n">
        <v>1.4</v>
      </c>
      <c r="AH3787" s="39"/>
      <c r="AI3787" s="40" t="s">
        <v>54</v>
      </c>
      <c r="AJ3787" s="39"/>
      <c r="AK3787" s="30"/>
    </row>
    <row r="3788" s="2" customFormat="true" ht="15.75" hidden="false" customHeight="false" outlineLevel="0" collapsed="false">
      <c r="A3788" s="30" t="s">
        <v>172</v>
      </c>
      <c r="B3788" s="73" t="s">
        <v>404</v>
      </c>
      <c r="C3788" s="2" t="s">
        <v>405</v>
      </c>
      <c r="F3788" s="2" t="s">
        <v>39</v>
      </c>
      <c r="G3788" s="64" t="n">
        <v>39736</v>
      </c>
      <c r="H3788" s="32" t="s">
        <v>173</v>
      </c>
      <c r="J3788" s="2" t="s">
        <v>41</v>
      </c>
      <c r="L3788" s="2" t="n">
        <v>2</v>
      </c>
      <c r="M3788" s="2" t="s">
        <v>42</v>
      </c>
      <c r="N3788" s="2" t="s">
        <v>43</v>
      </c>
      <c r="O3788" s="2" t="s">
        <v>44</v>
      </c>
      <c r="P3788" s="2" t="s">
        <v>45</v>
      </c>
      <c r="Q3788" s="2" t="s">
        <v>174</v>
      </c>
      <c r="R3788" s="2" t="s">
        <v>47</v>
      </c>
      <c r="S3788" s="5" t="s">
        <v>48</v>
      </c>
      <c r="T3788" s="33" t="s">
        <v>49</v>
      </c>
      <c r="U3788" s="34" t="n">
        <v>39946</v>
      </c>
      <c r="V3788" s="2" t="s">
        <v>129</v>
      </c>
      <c r="W3788" s="35" t="n">
        <v>40101</v>
      </c>
      <c r="Y3788" s="2" t="s">
        <v>51</v>
      </c>
      <c r="AA3788" s="36" t="s">
        <v>95</v>
      </c>
      <c r="AC3788" s="2" t="s">
        <v>53</v>
      </c>
      <c r="AE3788" s="42" t="n">
        <v>-1.2</v>
      </c>
      <c r="AF3788" s="2" t="str">
        <f aca="false">IF(AE3788&lt;0,"ND",IF(AE3788&lt;AG3788,"E",IF(AE3788&gt;=AG3788,"BLANK")))</f>
        <v>ND</v>
      </c>
      <c r="AG3788" s="38" t="n">
        <v>1.2</v>
      </c>
      <c r="AH3788" s="39"/>
      <c r="AI3788" s="40" t="s">
        <v>54</v>
      </c>
      <c r="AJ3788" s="39"/>
      <c r="AK3788" s="30"/>
    </row>
    <row r="3789" s="2" customFormat="true" ht="15.75" hidden="false" customHeight="false" outlineLevel="0" collapsed="false">
      <c r="A3789" s="30" t="s">
        <v>172</v>
      </c>
      <c r="B3789" s="73" t="s">
        <v>404</v>
      </c>
      <c r="C3789" s="2" t="s">
        <v>405</v>
      </c>
      <c r="F3789" s="2" t="s">
        <v>39</v>
      </c>
      <c r="G3789" s="64" t="n">
        <v>39736</v>
      </c>
      <c r="H3789" s="32" t="s">
        <v>173</v>
      </c>
      <c r="J3789" s="2" t="s">
        <v>41</v>
      </c>
      <c r="L3789" s="2" t="n">
        <v>2</v>
      </c>
      <c r="M3789" s="2" t="s">
        <v>42</v>
      </c>
      <c r="N3789" s="2" t="s">
        <v>43</v>
      </c>
      <c r="O3789" s="2" t="s">
        <v>44</v>
      </c>
      <c r="P3789" s="2" t="s">
        <v>45</v>
      </c>
      <c r="Q3789" s="2" t="s">
        <v>174</v>
      </c>
      <c r="R3789" s="2" t="s">
        <v>47</v>
      </c>
      <c r="S3789" s="5" t="s">
        <v>48</v>
      </c>
      <c r="T3789" s="33" t="s">
        <v>49</v>
      </c>
      <c r="U3789" s="34" t="n">
        <v>39946</v>
      </c>
      <c r="V3789" s="2" t="s">
        <v>129</v>
      </c>
      <c r="W3789" s="35" t="n">
        <v>40101</v>
      </c>
      <c r="Y3789" s="2" t="s">
        <v>51</v>
      </c>
      <c r="AA3789" s="36" t="s">
        <v>96</v>
      </c>
      <c r="AC3789" s="2" t="s">
        <v>53</v>
      </c>
      <c r="AE3789" s="42" t="n">
        <v>-1.4</v>
      </c>
      <c r="AF3789" s="2" t="str">
        <f aca="false">IF(AE3789&lt;0,"ND",IF(AE3789&lt;AG3789,"E",IF(AE3789&gt;=AG3789,"BLANK")))</f>
        <v>ND</v>
      </c>
      <c r="AG3789" s="38" t="n">
        <v>1.4</v>
      </c>
      <c r="AH3789" s="39"/>
      <c r="AI3789" s="40" t="s">
        <v>54</v>
      </c>
      <c r="AJ3789" s="39"/>
      <c r="AK3789" s="30"/>
    </row>
    <row r="3790" s="2" customFormat="true" ht="15.75" hidden="false" customHeight="false" outlineLevel="0" collapsed="false">
      <c r="A3790" s="30" t="s">
        <v>172</v>
      </c>
      <c r="B3790" s="73" t="s">
        <v>404</v>
      </c>
      <c r="C3790" s="2" t="s">
        <v>405</v>
      </c>
      <c r="F3790" s="2" t="s">
        <v>39</v>
      </c>
      <c r="G3790" s="64" t="n">
        <v>39736</v>
      </c>
      <c r="H3790" s="32" t="s">
        <v>173</v>
      </c>
      <c r="J3790" s="2" t="s">
        <v>41</v>
      </c>
      <c r="L3790" s="2" t="n">
        <v>2</v>
      </c>
      <c r="M3790" s="2" t="s">
        <v>42</v>
      </c>
      <c r="N3790" s="2" t="s">
        <v>43</v>
      </c>
      <c r="O3790" s="2" t="s">
        <v>44</v>
      </c>
      <c r="P3790" s="2" t="s">
        <v>45</v>
      </c>
      <c r="Q3790" s="2" t="s">
        <v>174</v>
      </c>
      <c r="R3790" s="2" t="s">
        <v>47</v>
      </c>
      <c r="S3790" s="5" t="s">
        <v>48</v>
      </c>
      <c r="T3790" s="33" t="s">
        <v>49</v>
      </c>
      <c r="U3790" s="34" t="n">
        <v>39946</v>
      </c>
      <c r="V3790" s="2" t="s">
        <v>129</v>
      </c>
      <c r="W3790" s="35" t="n">
        <v>40101</v>
      </c>
      <c r="Y3790" s="2" t="s">
        <v>51</v>
      </c>
      <c r="AA3790" s="36" t="s">
        <v>97</v>
      </c>
      <c r="AC3790" s="2" t="s">
        <v>53</v>
      </c>
      <c r="AE3790" s="37" t="n">
        <v>-1</v>
      </c>
      <c r="AF3790" s="2" t="str">
        <f aca="false">IF(AE3790&lt;0,"ND",IF(AE3790&lt;AG3790,"E",IF(AE3790&gt;=AG3790,"BLANK")))</f>
        <v>ND</v>
      </c>
      <c r="AG3790" s="38" t="n">
        <v>1</v>
      </c>
      <c r="AH3790" s="39"/>
      <c r="AI3790" s="40" t="s">
        <v>54</v>
      </c>
      <c r="AJ3790" s="39"/>
      <c r="AK3790" s="30"/>
    </row>
    <row r="3791" s="2" customFormat="true" ht="15.75" hidden="false" customHeight="false" outlineLevel="0" collapsed="false">
      <c r="A3791" s="30" t="s">
        <v>172</v>
      </c>
      <c r="B3791" s="73" t="s">
        <v>404</v>
      </c>
      <c r="C3791" s="2" t="s">
        <v>405</v>
      </c>
      <c r="F3791" s="2" t="s">
        <v>39</v>
      </c>
      <c r="G3791" s="64" t="n">
        <v>39736</v>
      </c>
      <c r="H3791" s="32" t="s">
        <v>173</v>
      </c>
      <c r="J3791" s="2" t="s">
        <v>41</v>
      </c>
      <c r="L3791" s="2" t="n">
        <v>2</v>
      </c>
      <c r="M3791" s="2" t="s">
        <v>42</v>
      </c>
      <c r="N3791" s="2" t="s">
        <v>43</v>
      </c>
      <c r="O3791" s="2" t="s">
        <v>44</v>
      </c>
      <c r="P3791" s="2" t="s">
        <v>45</v>
      </c>
      <c r="Q3791" s="2" t="s">
        <v>174</v>
      </c>
      <c r="R3791" s="2" t="s">
        <v>47</v>
      </c>
      <c r="S3791" s="5" t="s">
        <v>48</v>
      </c>
      <c r="T3791" s="33" t="s">
        <v>49</v>
      </c>
      <c r="U3791" s="34" t="n">
        <v>39946</v>
      </c>
      <c r="V3791" s="2" t="s">
        <v>129</v>
      </c>
      <c r="W3791" s="35" t="n">
        <v>40101</v>
      </c>
      <c r="Y3791" s="2" t="s">
        <v>51</v>
      </c>
      <c r="AA3791" s="36" t="s">
        <v>98</v>
      </c>
      <c r="AC3791" s="2" t="s">
        <v>53</v>
      </c>
      <c r="AE3791" s="47" t="n">
        <v>-1</v>
      </c>
      <c r="AF3791" s="2" t="str">
        <f aca="false">IF(AE3791&lt;0,"ND",IF(AE3791&lt;AG3791,"E",IF(AE3791&gt;=AG3791,"BLANK")))</f>
        <v>ND</v>
      </c>
      <c r="AG3791" s="38" t="n">
        <v>1</v>
      </c>
      <c r="AH3791" s="39"/>
      <c r="AI3791" s="40" t="s">
        <v>54</v>
      </c>
      <c r="AJ3791" s="39"/>
      <c r="AK3791" s="30"/>
    </row>
    <row r="3792" s="2" customFormat="true" ht="15.75" hidden="false" customHeight="false" outlineLevel="0" collapsed="false">
      <c r="A3792" s="30" t="s">
        <v>172</v>
      </c>
      <c r="B3792" s="73" t="s">
        <v>404</v>
      </c>
      <c r="C3792" s="2" t="s">
        <v>405</v>
      </c>
      <c r="F3792" s="2" t="s">
        <v>39</v>
      </c>
      <c r="G3792" s="64" t="n">
        <v>39736</v>
      </c>
      <c r="H3792" s="32" t="s">
        <v>173</v>
      </c>
      <c r="J3792" s="2" t="s">
        <v>41</v>
      </c>
      <c r="L3792" s="2" t="n">
        <v>2</v>
      </c>
      <c r="M3792" s="2" t="s">
        <v>42</v>
      </c>
      <c r="N3792" s="2" t="s">
        <v>43</v>
      </c>
      <c r="O3792" s="2" t="s">
        <v>44</v>
      </c>
      <c r="P3792" s="2" t="s">
        <v>45</v>
      </c>
      <c r="Q3792" s="2" t="s">
        <v>174</v>
      </c>
      <c r="R3792" s="2" t="s">
        <v>47</v>
      </c>
      <c r="S3792" s="5" t="s">
        <v>48</v>
      </c>
      <c r="T3792" s="33" t="s">
        <v>49</v>
      </c>
      <c r="U3792" s="34" t="n">
        <v>39946</v>
      </c>
      <c r="V3792" s="2" t="s">
        <v>129</v>
      </c>
      <c r="W3792" s="35" t="n">
        <v>40101</v>
      </c>
      <c r="Y3792" s="2" t="s">
        <v>51</v>
      </c>
      <c r="AA3792" s="36" t="s">
        <v>99</v>
      </c>
      <c r="AC3792" s="2" t="s">
        <v>53</v>
      </c>
      <c r="AE3792" s="42" t="n">
        <v>-1.4</v>
      </c>
      <c r="AF3792" s="2" t="str">
        <f aca="false">IF(AE3792&lt;0,"ND",IF(AE3792&lt;AG3792,"E",IF(AE3792&gt;=AG3792,"BLANK")))</f>
        <v>ND</v>
      </c>
      <c r="AG3792" s="38" t="n">
        <v>1.4</v>
      </c>
      <c r="AH3792" s="39"/>
      <c r="AI3792" s="40" t="s">
        <v>54</v>
      </c>
      <c r="AJ3792" s="39"/>
      <c r="AK3792" s="30"/>
    </row>
    <row r="3793" s="2" customFormat="true" ht="15.75" hidden="false" customHeight="false" outlineLevel="0" collapsed="false">
      <c r="A3793" s="30" t="s">
        <v>172</v>
      </c>
      <c r="B3793" s="73" t="s">
        <v>404</v>
      </c>
      <c r="C3793" s="2" t="s">
        <v>405</v>
      </c>
      <c r="F3793" s="2" t="s">
        <v>39</v>
      </c>
      <c r="G3793" s="64" t="n">
        <v>39736</v>
      </c>
      <c r="H3793" s="32" t="s">
        <v>173</v>
      </c>
      <c r="J3793" s="2" t="s">
        <v>41</v>
      </c>
      <c r="L3793" s="2" t="n">
        <v>2</v>
      </c>
      <c r="M3793" s="2" t="s">
        <v>42</v>
      </c>
      <c r="N3793" s="2" t="s">
        <v>43</v>
      </c>
      <c r="O3793" s="2" t="s">
        <v>44</v>
      </c>
      <c r="P3793" s="2" t="s">
        <v>45</v>
      </c>
      <c r="Q3793" s="2" t="s">
        <v>174</v>
      </c>
      <c r="R3793" s="2" t="s">
        <v>47</v>
      </c>
      <c r="S3793" s="5" t="s">
        <v>48</v>
      </c>
      <c r="T3793" s="33" t="s">
        <v>49</v>
      </c>
      <c r="U3793" s="34" t="n">
        <v>39946</v>
      </c>
      <c r="V3793" s="2" t="s">
        <v>129</v>
      </c>
      <c r="W3793" s="35" t="n">
        <v>40101</v>
      </c>
      <c r="Y3793" s="2" t="s">
        <v>51</v>
      </c>
      <c r="AA3793" s="36" t="s">
        <v>100</v>
      </c>
      <c r="AC3793" s="2" t="s">
        <v>53</v>
      </c>
      <c r="AE3793" s="37" t="n">
        <v>-1.6</v>
      </c>
      <c r="AF3793" s="2" t="str">
        <f aca="false">IF(AE3793&lt;0,"ND",IF(AE3793&lt;AG3793,"E",IF(AE3793&gt;=AG3793,"BLANK")))</f>
        <v>ND</v>
      </c>
      <c r="AG3793" s="38" t="n">
        <v>1.6</v>
      </c>
      <c r="AH3793" s="39"/>
      <c r="AI3793" s="40" t="s">
        <v>54</v>
      </c>
      <c r="AJ3793" s="39"/>
      <c r="AK3793" s="30"/>
    </row>
    <row r="3794" s="2" customFormat="true" ht="15.75" hidden="false" customHeight="false" outlineLevel="0" collapsed="false">
      <c r="A3794" s="30" t="s">
        <v>172</v>
      </c>
      <c r="B3794" s="73" t="s">
        <v>404</v>
      </c>
      <c r="C3794" s="2" t="s">
        <v>405</v>
      </c>
      <c r="F3794" s="2" t="s">
        <v>39</v>
      </c>
      <c r="G3794" s="64" t="n">
        <v>39736</v>
      </c>
      <c r="H3794" s="32" t="s">
        <v>173</v>
      </c>
      <c r="J3794" s="2" t="s">
        <v>41</v>
      </c>
      <c r="L3794" s="2" t="n">
        <v>2</v>
      </c>
      <c r="M3794" s="2" t="s">
        <v>42</v>
      </c>
      <c r="N3794" s="2" t="s">
        <v>43</v>
      </c>
      <c r="O3794" s="2" t="s">
        <v>44</v>
      </c>
      <c r="P3794" s="2" t="s">
        <v>45</v>
      </c>
      <c r="Q3794" s="2" t="s">
        <v>174</v>
      </c>
      <c r="R3794" s="2" t="s">
        <v>47</v>
      </c>
      <c r="S3794" s="5" t="s">
        <v>48</v>
      </c>
      <c r="T3794" s="33" t="s">
        <v>49</v>
      </c>
      <c r="U3794" s="34" t="n">
        <v>39946</v>
      </c>
      <c r="V3794" s="2" t="s">
        <v>129</v>
      </c>
      <c r="W3794" s="35" t="n">
        <v>40101</v>
      </c>
      <c r="Y3794" s="2" t="s">
        <v>51</v>
      </c>
      <c r="AA3794" s="36" t="s">
        <v>101</v>
      </c>
      <c r="AC3794" s="2" t="s">
        <v>53</v>
      </c>
      <c r="AE3794" s="47" t="n">
        <v>1.21065375302663</v>
      </c>
      <c r="AF3794" s="2" t="s">
        <v>69</v>
      </c>
      <c r="AG3794" s="38" t="n">
        <v>2.8</v>
      </c>
      <c r="AH3794" s="39"/>
      <c r="AI3794" s="40" t="s">
        <v>70</v>
      </c>
      <c r="AJ3794" s="39"/>
      <c r="AK3794" s="30"/>
    </row>
    <row r="3795" s="2" customFormat="true" ht="15.75" hidden="false" customHeight="false" outlineLevel="0" collapsed="false">
      <c r="A3795" s="30" t="s">
        <v>172</v>
      </c>
      <c r="B3795" s="73" t="s">
        <v>404</v>
      </c>
      <c r="C3795" s="2" t="s">
        <v>405</v>
      </c>
      <c r="F3795" s="2" t="s">
        <v>39</v>
      </c>
      <c r="G3795" s="64" t="n">
        <v>39736</v>
      </c>
      <c r="H3795" s="32" t="s">
        <v>173</v>
      </c>
      <c r="J3795" s="2" t="s">
        <v>41</v>
      </c>
      <c r="L3795" s="2" t="n">
        <v>2</v>
      </c>
      <c r="M3795" s="2" t="s">
        <v>42</v>
      </c>
      <c r="N3795" s="2" t="s">
        <v>43</v>
      </c>
      <c r="O3795" s="2" t="s">
        <v>44</v>
      </c>
      <c r="P3795" s="2" t="s">
        <v>45</v>
      </c>
      <c r="Q3795" s="2" t="s">
        <v>174</v>
      </c>
      <c r="R3795" s="2" t="s">
        <v>47</v>
      </c>
      <c r="S3795" s="5" t="s">
        <v>48</v>
      </c>
      <c r="T3795" s="33" t="s">
        <v>49</v>
      </c>
      <c r="U3795" s="34" t="n">
        <v>39946</v>
      </c>
      <c r="V3795" s="2" t="s">
        <v>129</v>
      </c>
      <c r="W3795" s="35" t="n">
        <v>40101</v>
      </c>
      <c r="Y3795" s="2" t="s">
        <v>51</v>
      </c>
      <c r="AA3795" s="36" t="s">
        <v>102</v>
      </c>
      <c r="AC3795" s="2" t="s">
        <v>53</v>
      </c>
      <c r="AE3795" s="42" t="n">
        <v>-5.5</v>
      </c>
      <c r="AF3795" s="2" t="str">
        <f aca="false">IF(AE3795&lt;0,"ND",IF(AE3795&lt;AG3795,"E",IF(AE3795&gt;=AG3795,"BLANK")))</f>
        <v>ND</v>
      </c>
      <c r="AG3795" s="38" t="n">
        <v>5</v>
      </c>
      <c r="AH3795" s="39"/>
      <c r="AI3795" s="40" t="s">
        <v>54</v>
      </c>
      <c r="AJ3795" s="39"/>
      <c r="AK3795" s="30"/>
    </row>
    <row r="3796" s="2" customFormat="true" ht="15.75" hidden="false" customHeight="false" outlineLevel="0" collapsed="false">
      <c r="A3796" s="30" t="s">
        <v>172</v>
      </c>
      <c r="B3796" s="73" t="s">
        <v>404</v>
      </c>
      <c r="C3796" s="2" t="s">
        <v>405</v>
      </c>
      <c r="F3796" s="2" t="s">
        <v>39</v>
      </c>
      <c r="G3796" s="64" t="n">
        <v>39736</v>
      </c>
      <c r="H3796" s="32" t="s">
        <v>173</v>
      </c>
      <c r="J3796" s="2" t="s">
        <v>41</v>
      </c>
      <c r="L3796" s="2" t="n">
        <v>2</v>
      </c>
      <c r="M3796" s="2" t="s">
        <v>42</v>
      </c>
      <c r="N3796" s="2" t="s">
        <v>43</v>
      </c>
      <c r="O3796" s="2" t="s">
        <v>44</v>
      </c>
      <c r="P3796" s="2" t="s">
        <v>45</v>
      </c>
      <c r="Q3796" s="2" t="s">
        <v>174</v>
      </c>
      <c r="R3796" s="2" t="s">
        <v>47</v>
      </c>
      <c r="S3796" s="5" t="s">
        <v>48</v>
      </c>
      <c r="T3796" s="33" t="s">
        <v>49</v>
      </c>
      <c r="U3796" s="34" t="n">
        <v>39946</v>
      </c>
      <c r="V3796" s="2" t="s">
        <v>129</v>
      </c>
      <c r="W3796" s="35" t="n">
        <v>40101</v>
      </c>
      <c r="Y3796" s="2" t="s">
        <v>51</v>
      </c>
      <c r="AA3796" s="36" t="s">
        <v>103</v>
      </c>
      <c r="AC3796" s="2" t="s">
        <v>53</v>
      </c>
      <c r="AE3796" s="47" t="n">
        <v>-1.5</v>
      </c>
      <c r="AF3796" s="2" t="str">
        <f aca="false">IF(AE3796&lt;0,"ND",IF(AE3796&lt;AG3796,"E",IF(AE3796&gt;=AG3796,"BLANK")))</f>
        <v>ND</v>
      </c>
      <c r="AG3796" s="38" t="n">
        <v>1.5</v>
      </c>
      <c r="AH3796" s="39"/>
      <c r="AI3796" s="40" t="s">
        <v>54</v>
      </c>
      <c r="AJ3796" s="39"/>
      <c r="AK3796" s="30"/>
    </row>
    <row r="3797" s="2" customFormat="true" ht="15.75" hidden="false" customHeight="false" outlineLevel="0" collapsed="false">
      <c r="A3797" s="30" t="s">
        <v>172</v>
      </c>
      <c r="B3797" s="73" t="s">
        <v>404</v>
      </c>
      <c r="C3797" s="2" t="s">
        <v>405</v>
      </c>
      <c r="F3797" s="2" t="s">
        <v>39</v>
      </c>
      <c r="G3797" s="64" t="n">
        <v>39736</v>
      </c>
      <c r="H3797" s="32" t="s">
        <v>173</v>
      </c>
      <c r="J3797" s="2" t="s">
        <v>41</v>
      </c>
      <c r="L3797" s="2" t="n">
        <v>2</v>
      </c>
      <c r="M3797" s="2" t="s">
        <v>42</v>
      </c>
      <c r="N3797" s="2" t="s">
        <v>43</v>
      </c>
      <c r="O3797" s="2" t="s">
        <v>44</v>
      </c>
      <c r="P3797" s="2" t="s">
        <v>45</v>
      </c>
      <c r="Q3797" s="2" t="s">
        <v>174</v>
      </c>
      <c r="R3797" s="2" t="s">
        <v>47</v>
      </c>
      <c r="S3797" s="5" t="s">
        <v>48</v>
      </c>
      <c r="T3797" s="33" t="s">
        <v>49</v>
      </c>
      <c r="U3797" s="34" t="n">
        <v>39946</v>
      </c>
      <c r="V3797" s="2" t="s">
        <v>129</v>
      </c>
      <c r="W3797" s="35" t="n">
        <v>40101</v>
      </c>
      <c r="Y3797" s="2" t="s">
        <v>51</v>
      </c>
      <c r="AA3797" s="36" t="s">
        <v>104</v>
      </c>
      <c r="AC3797" s="2" t="s">
        <v>53</v>
      </c>
      <c r="AE3797" s="42" t="n">
        <v>-1.9</v>
      </c>
      <c r="AF3797" s="2" t="str">
        <f aca="false">IF(AE3797&lt;0,"ND",IF(AE3797&lt;AG3797,"E",IF(AE3797&gt;=AG3797,"BLANK")))</f>
        <v>ND</v>
      </c>
      <c r="AG3797" s="38" t="n">
        <v>1.9</v>
      </c>
      <c r="AH3797" s="39"/>
      <c r="AI3797" s="40" t="s">
        <v>54</v>
      </c>
      <c r="AJ3797" s="39"/>
      <c r="AK3797" s="30"/>
    </row>
    <row r="3798" s="2" customFormat="true" ht="15.75" hidden="false" customHeight="false" outlineLevel="0" collapsed="false">
      <c r="A3798" s="30" t="s">
        <v>172</v>
      </c>
      <c r="B3798" s="73" t="s">
        <v>404</v>
      </c>
      <c r="C3798" s="2" t="s">
        <v>405</v>
      </c>
      <c r="F3798" s="2" t="s">
        <v>39</v>
      </c>
      <c r="G3798" s="64" t="n">
        <v>39736</v>
      </c>
      <c r="H3798" s="32" t="s">
        <v>173</v>
      </c>
      <c r="J3798" s="2" t="s">
        <v>41</v>
      </c>
      <c r="L3798" s="2" t="n">
        <v>2</v>
      </c>
      <c r="M3798" s="2" t="s">
        <v>42</v>
      </c>
      <c r="N3798" s="2" t="s">
        <v>43</v>
      </c>
      <c r="O3798" s="2" t="s">
        <v>44</v>
      </c>
      <c r="P3798" s="2" t="s">
        <v>45</v>
      </c>
      <c r="Q3798" s="2" t="s">
        <v>174</v>
      </c>
      <c r="R3798" s="2" t="s">
        <v>47</v>
      </c>
      <c r="S3798" s="5" t="s">
        <v>48</v>
      </c>
      <c r="T3798" s="33" t="s">
        <v>49</v>
      </c>
      <c r="U3798" s="34" t="n">
        <v>39946</v>
      </c>
      <c r="V3798" s="2" t="s">
        <v>129</v>
      </c>
      <c r="W3798" s="35" t="n">
        <v>40101</v>
      </c>
      <c r="Y3798" s="2" t="s">
        <v>51</v>
      </c>
      <c r="AA3798" s="36" t="s">
        <v>105</v>
      </c>
      <c r="AC3798" s="2" t="s">
        <v>53</v>
      </c>
      <c r="AE3798" s="42" t="n">
        <v>-1.5</v>
      </c>
      <c r="AF3798" s="2" t="str">
        <f aca="false">IF(AE3798&lt;0,"ND",IF(AE3798&lt;AG3798,"E",IF(AE3798&gt;=AG3798,"BLANK")))</f>
        <v>ND</v>
      </c>
      <c r="AG3798" s="38" t="n">
        <v>1.5</v>
      </c>
      <c r="AH3798" s="39"/>
      <c r="AI3798" s="40" t="s">
        <v>54</v>
      </c>
      <c r="AJ3798" s="39"/>
      <c r="AK3798" s="30"/>
    </row>
    <row r="3799" s="2" customFormat="true" ht="15.75" hidden="false" customHeight="false" outlineLevel="0" collapsed="false">
      <c r="A3799" s="30" t="s">
        <v>172</v>
      </c>
      <c r="B3799" s="73" t="s">
        <v>404</v>
      </c>
      <c r="C3799" s="2" t="s">
        <v>405</v>
      </c>
      <c r="F3799" s="2" t="s">
        <v>39</v>
      </c>
      <c r="G3799" s="64" t="n">
        <v>39736</v>
      </c>
      <c r="H3799" s="32" t="s">
        <v>173</v>
      </c>
      <c r="J3799" s="2" t="s">
        <v>41</v>
      </c>
      <c r="L3799" s="2" t="n">
        <v>2</v>
      </c>
      <c r="M3799" s="2" t="s">
        <v>42</v>
      </c>
      <c r="N3799" s="2" t="s">
        <v>43</v>
      </c>
      <c r="O3799" s="2" t="s">
        <v>44</v>
      </c>
      <c r="P3799" s="2" t="s">
        <v>45</v>
      </c>
      <c r="Q3799" s="2" t="s">
        <v>174</v>
      </c>
      <c r="R3799" s="2" t="s">
        <v>47</v>
      </c>
      <c r="S3799" s="5" t="s">
        <v>48</v>
      </c>
      <c r="T3799" s="33" t="s">
        <v>49</v>
      </c>
      <c r="U3799" s="34" t="n">
        <v>39946</v>
      </c>
      <c r="V3799" s="2" t="s">
        <v>129</v>
      </c>
      <c r="W3799" s="35" t="n">
        <v>40101</v>
      </c>
      <c r="Y3799" s="2" t="s">
        <v>51</v>
      </c>
      <c r="AA3799" s="36" t="s">
        <v>106</v>
      </c>
      <c r="AC3799" s="2" t="s">
        <v>53</v>
      </c>
      <c r="AE3799" s="42" t="n">
        <v>-1.3</v>
      </c>
      <c r="AF3799" s="2" t="str">
        <f aca="false">IF(AE3799&lt;0,"ND",IF(AE3799&lt;AG3799,"E",IF(AE3799&gt;=AG3799,"BLANK")))</f>
        <v>ND</v>
      </c>
      <c r="AG3799" s="38" t="n">
        <v>1.3</v>
      </c>
      <c r="AH3799" s="39"/>
      <c r="AI3799" s="40" t="s">
        <v>54</v>
      </c>
      <c r="AJ3799" s="39"/>
      <c r="AK3799" s="30"/>
    </row>
    <row r="3800" s="2" customFormat="true" ht="15.75" hidden="false" customHeight="false" outlineLevel="0" collapsed="false">
      <c r="A3800" s="30" t="s">
        <v>172</v>
      </c>
      <c r="B3800" s="73" t="s">
        <v>404</v>
      </c>
      <c r="C3800" s="2" t="s">
        <v>405</v>
      </c>
      <c r="F3800" s="2" t="s">
        <v>39</v>
      </c>
      <c r="G3800" s="64" t="n">
        <v>39736</v>
      </c>
      <c r="H3800" s="32" t="s">
        <v>173</v>
      </c>
      <c r="J3800" s="2" t="s">
        <v>41</v>
      </c>
      <c r="L3800" s="2" t="n">
        <v>2</v>
      </c>
      <c r="M3800" s="2" t="s">
        <v>42</v>
      </c>
      <c r="N3800" s="2" t="s">
        <v>43</v>
      </c>
      <c r="O3800" s="2" t="s">
        <v>44</v>
      </c>
      <c r="P3800" s="2" t="s">
        <v>45</v>
      </c>
      <c r="Q3800" s="2" t="s">
        <v>174</v>
      </c>
      <c r="R3800" s="2" t="s">
        <v>47</v>
      </c>
      <c r="S3800" s="5" t="s">
        <v>48</v>
      </c>
      <c r="T3800" s="33" t="s">
        <v>49</v>
      </c>
      <c r="U3800" s="34" t="n">
        <v>39946</v>
      </c>
      <c r="V3800" s="2" t="s">
        <v>129</v>
      </c>
      <c r="W3800" s="35" t="n">
        <v>40101</v>
      </c>
      <c r="Y3800" s="2" t="s">
        <v>51</v>
      </c>
      <c r="AA3800" s="36" t="s">
        <v>107</v>
      </c>
      <c r="AC3800" s="2" t="s">
        <v>53</v>
      </c>
      <c r="AE3800" s="37" t="n">
        <v>-2.6</v>
      </c>
      <c r="AF3800" s="2" t="str">
        <f aca="false">IF(AE3800&lt;0,"ND",IF(AE3800&lt;AG3800,"E",IF(AE3800&gt;=AG3800,"BLANK")))</f>
        <v>ND</v>
      </c>
      <c r="AG3800" s="38" t="n">
        <v>2.6</v>
      </c>
      <c r="AH3800" s="39"/>
      <c r="AI3800" s="40" t="s">
        <v>54</v>
      </c>
      <c r="AJ3800" s="39"/>
      <c r="AK3800" s="30"/>
    </row>
    <row r="3801" s="2" customFormat="true" ht="15.75" hidden="false" customHeight="false" outlineLevel="0" collapsed="false">
      <c r="A3801" s="30" t="s">
        <v>172</v>
      </c>
      <c r="B3801" s="73" t="s">
        <v>404</v>
      </c>
      <c r="C3801" s="2" t="s">
        <v>405</v>
      </c>
      <c r="F3801" s="2" t="s">
        <v>39</v>
      </c>
      <c r="G3801" s="64" t="n">
        <v>39736</v>
      </c>
      <c r="H3801" s="32" t="s">
        <v>173</v>
      </c>
      <c r="J3801" s="2" t="s">
        <v>41</v>
      </c>
      <c r="L3801" s="2" t="n">
        <v>2</v>
      </c>
      <c r="M3801" s="2" t="s">
        <v>42</v>
      </c>
      <c r="N3801" s="2" t="s">
        <v>43</v>
      </c>
      <c r="O3801" s="2" t="s">
        <v>44</v>
      </c>
      <c r="P3801" s="2" t="s">
        <v>45</v>
      </c>
      <c r="Q3801" s="2" t="s">
        <v>174</v>
      </c>
      <c r="R3801" s="2" t="s">
        <v>47</v>
      </c>
      <c r="S3801" s="5" t="s">
        <v>48</v>
      </c>
      <c r="T3801" s="33" t="s">
        <v>49</v>
      </c>
      <c r="U3801" s="34" t="n">
        <v>39946</v>
      </c>
      <c r="V3801" s="2" t="s">
        <v>129</v>
      </c>
      <c r="W3801" s="35" t="n">
        <v>40101</v>
      </c>
      <c r="Y3801" s="2" t="s">
        <v>51</v>
      </c>
      <c r="AA3801" s="36" t="s">
        <v>108</v>
      </c>
      <c r="AC3801" s="2" t="s">
        <v>53</v>
      </c>
      <c r="AE3801" s="42" t="n">
        <v>-1.1</v>
      </c>
      <c r="AF3801" s="2" t="str">
        <f aca="false">IF(AE3801&lt;0,"ND",IF(AE3801&lt;AG3801,"E",IF(AE3801&gt;=AG3801,"BLANK")))</f>
        <v>ND</v>
      </c>
      <c r="AG3801" s="38" t="n">
        <v>1.1</v>
      </c>
      <c r="AH3801" s="39"/>
      <c r="AI3801" s="40" t="s">
        <v>54</v>
      </c>
      <c r="AJ3801" s="39"/>
      <c r="AK3801" s="30"/>
    </row>
    <row r="3802" s="2" customFormat="true" ht="15.75" hidden="false" customHeight="false" outlineLevel="0" collapsed="false">
      <c r="A3802" s="30" t="s">
        <v>172</v>
      </c>
      <c r="B3802" s="73" t="s">
        <v>404</v>
      </c>
      <c r="C3802" s="2" t="s">
        <v>405</v>
      </c>
      <c r="F3802" s="2" t="s">
        <v>39</v>
      </c>
      <c r="G3802" s="64" t="n">
        <v>39736</v>
      </c>
      <c r="H3802" s="32" t="s">
        <v>173</v>
      </c>
      <c r="J3802" s="2" t="s">
        <v>41</v>
      </c>
      <c r="L3802" s="2" t="n">
        <v>2</v>
      </c>
      <c r="M3802" s="2" t="s">
        <v>42</v>
      </c>
      <c r="N3802" s="2" t="s">
        <v>43</v>
      </c>
      <c r="O3802" s="2" t="s">
        <v>44</v>
      </c>
      <c r="P3802" s="2" t="s">
        <v>45</v>
      </c>
      <c r="Q3802" s="2" t="s">
        <v>174</v>
      </c>
      <c r="R3802" s="2" t="s">
        <v>47</v>
      </c>
      <c r="S3802" s="5" t="s">
        <v>48</v>
      </c>
      <c r="T3802" s="33" t="s">
        <v>49</v>
      </c>
      <c r="U3802" s="34" t="n">
        <v>39946</v>
      </c>
      <c r="V3802" s="2" t="s">
        <v>129</v>
      </c>
      <c r="W3802" s="35" t="n">
        <v>40101</v>
      </c>
      <c r="Y3802" s="2" t="s">
        <v>51</v>
      </c>
      <c r="AA3802" s="36" t="s">
        <v>109</v>
      </c>
      <c r="AC3802" s="2" t="s">
        <v>53</v>
      </c>
      <c r="AE3802" s="42" t="n">
        <v>-1.5</v>
      </c>
      <c r="AF3802" s="2" t="str">
        <f aca="false">IF(AE3802&lt;0,"ND",IF(AE3802&lt;AG3802,"E",IF(AE3802&gt;=AG3802,"BLANK")))</f>
        <v>ND</v>
      </c>
      <c r="AG3802" s="38" t="n">
        <v>1.7</v>
      </c>
      <c r="AH3802" s="39"/>
      <c r="AI3802" s="40" t="s">
        <v>54</v>
      </c>
      <c r="AJ3802" s="39"/>
      <c r="AK3802" s="30"/>
    </row>
    <row r="3803" s="2" customFormat="true" ht="15.75" hidden="false" customHeight="false" outlineLevel="0" collapsed="false">
      <c r="A3803" s="30" t="s">
        <v>172</v>
      </c>
      <c r="B3803" s="73" t="s">
        <v>404</v>
      </c>
      <c r="C3803" s="2" t="s">
        <v>405</v>
      </c>
      <c r="F3803" s="2" t="s">
        <v>39</v>
      </c>
      <c r="G3803" s="64" t="n">
        <v>39736</v>
      </c>
      <c r="H3803" s="32" t="s">
        <v>173</v>
      </c>
      <c r="J3803" s="2" t="s">
        <v>41</v>
      </c>
      <c r="L3803" s="2" t="n">
        <v>2</v>
      </c>
      <c r="M3803" s="2" t="s">
        <v>42</v>
      </c>
      <c r="N3803" s="2" t="s">
        <v>43</v>
      </c>
      <c r="O3803" s="2" t="s">
        <v>44</v>
      </c>
      <c r="P3803" s="2" t="s">
        <v>45</v>
      </c>
      <c r="Q3803" s="2" t="s">
        <v>174</v>
      </c>
      <c r="R3803" s="2" t="s">
        <v>47</v>
      </c>
      <c r="S3803" s="5" t="s">
        <v>48</v>
      </c>
      <c r="T3803" s="33" t="s">
        <v>49</v>
      </c>
      <c r="U3803" s="34" t="n">
        <v>39946</v>
      </c>
      <c r="V3803" s="2" t="s">
        <v>129</v>
      </c>
      <c r="W3803" s="35" t="n">
        <v>40101</v>
      </c>
      <c r="Y3803" s="2" t="s">
        <v>51</v>
      </c>
      <c r="AA3803" s="36" t="s">
        <v>110</v>
      </c>
      <c r="AC3803" s="2" t="s">
        <v>53</v>
      </c>
      <c r="AE3803" s="42" t="n">
        <v>-1.4</v>
      </c>
      <c r="AF3803" s="2" t="str">
        <f aca="false">IF(AE3803&lt;0,"ND",IF(AE3803&lt;AG3803,"E",IF(AE3803&gt;=AG3803,"BLANK")))</f>
        <v>ND</v>
      </c>
      <c r="AG3803" s="38" t="n">
        <v>1.4</v>
      </c>
      <c r="AH3803" s="39"/>
      <c r="AI3803" s="40" t="s">
        <v>54</v>
      </c>
      <c r="AJ3803" s="39"/>
      <c r="AK3803" s="30"/>
    </row>
    <row r="3804" s="2" customFormat="true" ht="15.75" hidden="false" customHeight="false" outlineLevel="0" collapsed="false">
      <c r="A3804" s="30" t="s">
        <v>172</v>
      </c>
      <c r="B3804" s="73" t="s">
        <v>404</v>
      </c>
      <c r="C3804" s="2" t="s">
        <v>405</v>
      </c>
      <c r="F3804" s="2" t="s">
        <v>39</v>
      </c>
      <c r="G3804" s="64" t="n">
        <v>39736</v>
      </c>
      <c r="H3804" s="32" t="s">
        <v>173</v>
      </c>
      <c r="J3804" s="2" t="s">
        <v>41</v>
      </c>
      <c r="L3804" s="2" t="n">
        <v>2</v>
      </c>
      <c r="M3804" s="2" t="s">
        <v>42</v>
      </c>
      <c r="N3804" s="2" t="s">
        <v>43</v>
      </c>
      <c r="O3804" s="2" t="s">
        <v>44</v>
      </c>
      <c r="P3804" s="2" t="s">
        <v>45</v>
      </c>
      <c r="Q3804" s="2" t="s">
        <v>174</v>
      </c>
      <c r="R3804" s="2" t="s">
        <v>47</v>
      </c>
      <c r="S3804" s="5" t="s">
        <v>48</v>
      </c>
      <c r="T3804" s="33" t="s">
        <v>49</v>
      </c>
      <c r="U3804" s="34" t="n">
        <v>39946</v>
      </c>
      <c r="V3804" s="2" t="s">
        <v>129</v>
      </c>
      <c r="W3804" s="35" t="n">
        <v>40101</v>
      </c>
      <c r="Y3804" s="2" t="s">
        <v>51</v>
      </c>
      <c r="AA3804" s="36" t="s">
        <v>111</v>
      </c>
      <c r="AC3804" s="2" t="s">
        <v>53</v>
      </c>
      <c r="AE3804" s="42" t="n">
        <v>-0.6</v>
      </c>
      <c r="AF3804" s="2" t="str">
        <f aca="false">IF(AE3804&lt;0,"ND",IF(AE3804&lt;AG3804,"E",IF(AE3804&gt;=AG3804,"BLANK")))</f>
        <v>ND</v>
      </c>
      <c r="AG3804" s="38" t="n">
        <v>0.6</v>
      </c>
      <c r="AH3804" s="39"/>
      <c r="AI3804" s="40" t="s">
        <v>54</v>
      </c>
      <c r="AJ3804" s="39"/>
      <c r="AK3804" s="30"/>
    </row>
    <row r="3805" s="2" customFormat="true" ht="15.75" hidden="false" customHeight="false" outlineLevel="0" collapsed="false">
      <c r="A3805" s="30" t="s">
        <v>172</v>
      </c>
      <c r="B3805" s="73" t="s">
        <v>404</v>
      </c>
      <c r="C3805" s="2" t="s">
        <v>405</v>
      </c>
      <c r="F3805" s="2" t="s">
        <v>39</v>
      </c>
      <c r="G3805" s="64" t="n">
        <v>39736</v>
      </c>
      <c r="H3805" s="32" t="s">
        <v>173</v>
      </c>
      <c r="J3805" s="2" t="s">
        <v>41</v>
      </c>
      <c r="L3805" s="2" t="n">
        <v>2</v>
      </c>
      <c r="M3805" s="2" t="s">
        <v>42</v>
      </c>
      <c r="N3805" s="2" t="s">
        <v>43</v>
      </c>
      <c r="O3805" s="2" t="s">
        <v>44</v>
      </c>
      <c r="P3805" s="2" t="s">
        <v>45</v>
      </c>
      <c r="Q3805" s="2" t="s">
        <v>174</v>
      </c>
      <c r="R3805" s="2" t="s">
        <v>47</v>
      </c>
      <c r="S3805" s="5" t="s">
        <v>48</v>
      </c>
      <c r="T3805" s="33" t="s">
        <v>49</v>
      </c>
      <c r="U3805" s="34" t="n">
        <v>39946</v>
      </c>
      <c r="V3805" s="2" t="s">
        <v>129</v>
      </c>
      <c r="W3805" s="35" t="n">
        <v>40101</v>
      </c>
      <c r="Y3805" s="2" t="s">
        <v>51</v>
      </c>
      <c r="AA3805" s="36" t="s">
        <v>112</v>
      </c>
      <c r="AC3805" s="2" t="s">
        <v>53</v>
      </c>
      <c r="AE3805" s="47" t="n">
        <v>-1.7</v>
      </c>
      <c r="AF3805" s="2" t="str">
        <f aca="false">IF(AE3805&lt;0,"ND",IF(AE3805&lt;AG3805,"E",IF(AE3805&gt;=AG3805,"BLANK")))</f>
        <v>ND</v>
      </c>
      <c r="AG3805" s="38" t="n">
        <v>1.7</v>
      </c>
      <c r="AH3805" s="39"/>
      <c r="AI3805" s="40" t="s">
        <v>54</v>
      </c>
      <c r="AJ3805" s="39"/>
      <c r="AK3805" s="30"/>
    </row>
    <row r="3806" s="2" customFormat="true" ht="15.75" hidden="false" customHeight="false" outlineLevel="0" collapsed="false">
      <c r="A3806" s="90" t="s">
        <v>197</v>
      </c>
      <c r="B3806" s="73" t="s">
        <v>404</v>
      </c>
      <c r="C3806" s="2" t="s">
        <v>405</v>
      </c>
      <c r="F3806" s="2" t="s">
        <v>39</v>
      </c>
      <c r="G3806" s="51" t="n">
        <v>40115</v>
      </c>
      <c r="H3806" s="32" t="s">
        <v>198</v>
      </c>
      <c r="J3806" s="2" t="s">
        <v>41</v>
      </c>
      <c r="L3806" s="2" t="n">
        <v>2</v>
      </c>
      <c r="M3806" s="2" t="s">
        <v>42</v>
      </c>
      <c r="N3806" s="2" t="s">
        <v>43</v>
      </c>
      <c r="O3806" s="2" t="s">
        <v>44</v>
      </c>
      <c r="P3806" s="2" t="s">
        <v>45</v>
      </c>
      <c r="Q3806" s="2" t="s">
        <v>199</v>
      </c>
      <c r="R3806" s="2" t="s">
        <v>47</v>
      </c>
      <c r="S3806" s="5" t="s">
        <v>48</v>
      </c>
      <c r="T3806" s="33" t="s">
        <v>49</v>
      </c>
      <c r="U3806" s="34" t="n">
        <v>40196</v>
      </c>
      <c r="V3806" s="2" t="s">
        <v>50</v>
      </c>
      <c r="W3806" s="35" t="n">
        <v>40223</v>
      </c>
      <c r="Y3806" s="2" t="s">
        <v>51</v>
      </c>
      <c r="AA3806" s="36" t="s">
        <v>52</v>
      </c>
      <c r="AC3806" s="2" t="s">
        <v>53</v>
      </c>
      <c r="AE3806" s="37" t="n">
        <v>-2.5</v>
      </c>
      <c r="AF3806" s="2" t="str">
        <f aca="false">IF(AE3806&lt;0,"ND",IF(AE3806&lt;AG3806,"E",IF(AE3806&gt;=AG3806,"BLANK")))</f>
        <v>ND</v>
      </c>
      <c r="AG3806" s="38" t="n">
        <v>2.5</v>
      </c>
      <c r="AH3806" s="39"/>
      <c r="AI3806" s="40" t="s">
        <v>54</v>
      </c>
      <c r="AJ3806" s="39"/>
      <c r="AK3806" s="30"/>
    </row>
    <row r="3807" s="2" customFormat="true" ht="15.75" hidden="false" customHeight="false" outlineLevel="0" collapsed="false">
      <c r="A3807" s="90" t="s">
        <v>197</v>
      </c>
      <c r="B3807" s="73" t="s">
        <v>404</v>
      </c>
      <c r="C3807" s="2" t="s">
        <v>405</v>
      </c>
      <c r="F3807" s="2" t="s">
        <v>39</v>
      </c>
      <c r="G3807" s="51" t="n">
        <v>40115</v>
      </c>
      <c r="H3807" s="32" t="s">
        <v>198</v>
      </c>
      <c r="J3807" s="2" t="s">
        <v>41</v>
      </c>
      <c r="L3807" s="2" t="n">
        <v>2</v>
      </c>
      <c r="M3807" s="2" t="s">
        <v>42</v>
      </c>
      <c r="N3807" s="2" t="s">
        <v>43</v>
      </c>
      <c r="O3807" s="2" t="s">
        <v>44</v>
      </c>
      <c r="P3807" s="2" t="s">
        <v>45</v>
      </c>
      <c r="Q3807" s="2" t="s">
        <v>199</v>
      </c>
      <c r="R3807" s="2" t="s">
        <v>47</v>
      </c>
      <c r="S3807" s="5" t="s">
        <v>48</v>
      </c>
      <c r="T3807" s="33" t="s">
        <v>49</v>
      </c>
      <c r="U3807" s="34" t="n">
        <v>40196</v>
      </c>
      <c r="V3807" s="2" t="s">
        <v>50</v>
      </c>
      <c r="W3807" s="35" t="n">
        <v>40223</v>
      </c>
      <c r="Y3807" s="2" t="s">
        <v>51</v>
      </c>
      <c r="AA3807" s="36" t="s">
        <v>55</v>
      </c>
      <c r="AC3807" s="2" t="s">
        <v>53</v>
      </c>
      <c r="AE3807" s="150" t="n">
        <v>-5.5</v>
      </c>
      <c r="AF3807" s="2" t="str">
        <f aca="false">IF(AE3807&lt;0,"ND",IF(AE3807&lt;AG3807,"E",IF(AE3807&gt;=AG3807,"BLANK")))</f>
        <v>ND</v>
      </c>
      <c r="AG3807" s="38" t="n">
        <v>2.5</v>
      </c>
      <c r="AH3807" s="39"/>
      <c r="AI3807" s="40" t="s">
        <v>54</v>
      </c>
      <c r="AJ3807" s="39"/>
      <c r="AK3807" s="30"/>
    </row>
    <row r="3808" s="2" customFormat="true" ht="15.75" hidden="false" customHeight="false" outlineLevel="0" collapsed="false">
      <c r="A3808" s="90" t="s">
        <v>197</v>
      </c>
      <c r="B3808" s="73" t="s">
        <v>404</v>
      </c>
      <c r="C3808" s="2" t="s">
        <v>405</v>
      </c>
      <c r="F3808" s="2" t="s">
        <v>39</v>
      </c>
      <c r="G3808" s="51" t="n">
        <v>40115</v>
      </c>
      <c r="H3808" s="32" t="s">
        <v>198</v>
      </c>
      <c r="J3808" s="2" t="s">
        <v>41</v>
      </c>
      <c r="L3808" s="2" t="n">
        <v>2</v>
      </c>
      <c r="M3808" s="2" t="s">
        <v>42</v>
      </c>
      <c r="N3808" s="2" t="s">
        <v>43</v>
      </c>
      <c r="O3808" s="2" t="s">
        <v>44</v>
      </c>
      <c r="P3808" s="2" t="s">
        <v>45</v>
      </c>
      <c r="Q3808" s="2" t="s">
        <v>199</v>
      </c>
      <c r="R3808" s="2" t="s">
        <v>47</v>
      </c>
      <c r="S3808" s="5" t="s">
        <v>48</v>
      </c>
      <c r="T3808" s="33" t="s">
        <v>49</v>
      </c>
      <c r="U3808" s="34" t="n">
        <v>40196</v>
      </c>
      <c r="V3808" s="2" t="s">
        <v>50</v>
      </c>
      <c r="W3808" s="35" t="n">
        <v>40223</v>
      </c>
      <c r="Y3808" s="2" t="s">
        <v>51</v>
      </c>
      <c r="AA3808" s="36" t="s">
        <v>56</v>
      </c>
      <c r="AC3808" s="2" t="s">
        <v>53</v>
      </c>
      <c r="AE3808" s="37" t="n">
        <v>-1</v>
      </c>
      <c r="AF3808" s="2" t="str">
        <f aca="false">IF(AE3808&lt;0,"ND",IF(AE3808&lt;AG3808,"E",IF(AE3808&gt;=AG3808,"BLANK")))</f>
        <v>ND</v>
      </c>
      <c r="AG3808" s="38" t="n">
        <v>1</v>
      </c>
      <c r="AH3808" s="39"/>
      <c r="AI3808" s="40" t="s">
        <v>54</v>
      </c>
      <c r="AJ3808" s="39"/>
      <c r="AK3808" s="30"/>
    </row>
    <row r="3809" s="2" customFormat="true" ht="15.75" hidden="false" customHeight="false" outlineLevel="0" collapsed="false">
      <c r="A3809" s="90" t="s">
        <v>197</v>
      </c>
      <c r="B3809" s="73" t="s">
        <v>404</v>
      </c>
      <c r="C3809" s="2" t="s">
        <v>405</v>
      </c>
      <c r="F3809" s="2" t="s">
        <v>39</v>
      </c>
      <c r="G3809" s="51" t="n">
        <v>40115</v>
      </c>
      <c r="H3809" s="32" t="s">
        <v>198</v>
      </c>
      <c r="J3809" s="2" t="s">
        <v>41</v>
      </c>
      <c r="L3809" s="2" t="n">
        <v>2</v>
      </c>
      <c r="M3809" s="2" t="s">
        <v>42</v>
      </c>
      <c r="N3809" s="2" t="s">
        <v>43</v>
      </c>
      <c r="O3809" s="2" t="s">
        <v>44</v>
      </c>
      <c r="P3809" s="2" t="s">
        <v>45</v>
      </c>
      <c r="Q3809" s="2" t="s">
        <v>199</v>
      </c>
      <c r="R3809" s="2" t="s">
        <v>47</v>
      </c>
      <c r="S3809" s="5" t="s">
        <v>48</v>
      </c>
      <c r="T3809" s="33" t="s">
        <v>49</v>
      </c>
      <c r="U3809" s="34" t="n">
        <v>40196</v>
      </c>
      <c r="V3809" s="2" t="s">
        <v>50</v>
      </c>
      <c r="W3809" s="35" t="n">
        <v>40223</v>
      </c>
      <c r="Y3809" s="2" t="s">
        <v>51</v>
      </c>
      <c r="AA3809" s="36" t="s">
        <v>57</v>
      </c>
      <c r="AC3809" s="2" t="s">
        <v>53</v>
      </c>
      <c r="AE3809" s="37" t="n">
        <v>-1.5</v>
      </c>
      <c r="AF3809" s="2" t="str">
        <f aca="false">IF(AE3809&lt;0,"ND",IF(AE3809&lt;AG3809,"E",IF(AE3809&gt;=AG3809,"BLANK")))</f>
        <v>ND</v>
      </c>
      <c r="AG3809" s="38" t="n">
        <v>1.5</v>
      </c>
      <c r="AH3809" s="39"/>
      <c r="AI3809" s="40" t="s">
        <v>54</v>
      </c>
      <c r="AJ3809" s="39"/>
      <c r="AK3809" s="30"/>
    </row>
    <row r="3810" s="2" customFormat="true" ht="15.75" hidden="false" customHeight="false" outlineLevel="0" collapsed="false">
      <c r="A3810" s="90" t="s">
        <v>197</v>
      </c>
      <c r="B3810" s="73" t="s">
        <v>404</v>
      </c>
      <c r="C3810" s="2" t="s">
        <v>405</v>
      </c>
      <c r="F3810" s="2" t="s">
        <v>39</v>
      </c>
      <c r="G3810" s="51" t="n">
        <v>40115</v>
      </c>
      <c r="H3810" s="32" t="s">
        <v>198</v>
      </c>
      <c r="J3810" s="2" t="s">
        <v>41</v>
      </c>
      <c r="L3810" s="2" t="n">
        <v>2</v>
      </c>
      <c r="M3810" s="2" t="s">
        <v>42</v>
      </c>
      <c r="N3810" s="2" t="s">
        <v>43</v>
      </c>
      <c r="O3810" s="2" t="s">
        <v>44</v>
      </c>
      <c r="P3810" s="2" t="s">
        <v>45</v>
      </c>
      <c r="Q3810" s="2" t="s">
        <v>199</v>
      </c>
      <c r="R3810" s="2" t="s">
        <v>47</v>
      </c>
      <c r="S3810" s="5" t="s">
        <v>48</v>
      </c>
      <c r="T3810" s="33" t="s">
        <v>49</v>
      </c>
      <c r="U3810" s="34" t="n">
        <v>40196</v>
      </c>
      <c r="V3810" s="2" t="s">
        <v>50</v>
      </c>
      <c r="W3810" s="35" t="n">
        <v>40223</v>
      </c>
      <c r="Y3810" s="2" t="s">
        <v>51</v>
      </c>
      <c r="AA3810" s="36" t="s">
        <v>58</v>
      </c>
      <c r="AC3810" s="2" t="s">
        <v>53</v>
      </c>
      <c r="AE3810" s="42" t="n">
        <v>-1.7</v>
      </c>
      <c r="AF3810" s="2" t="str">
        <f aca="false">IF(AE3810&lt;0,"ND",IF(AE3810&lt;AG3810,"E",IF(AE3810&gt;=AG3810,"BLANK")))</f>
        <v>ND</v>
      </c>
      <c r="AG3810" s="38" t="n">
        <v>1.7</v>
      </c>
      <c r="AH3810" s="39"/>
      <c r="AI3810" s="40" t="s">
        <v>54</v>
      </c>
      <c r="AJ3810" s="39"/>
      <c r="AK3810" s="30"/>
    </row>
    <row r="3811" s="2" customFormat="true" ht="15.75" hidden="false" customHeight="false" outlineLevel="0" collapsed="false">
      <c r="A3811" s="90" t="s">
        <v>197</v>
      </c>
      <c r="B3811" s="73" t="s">
        <v>404</v>
      </c>
      <c r="C3811" s="2" t="s">
        <v>405</v>
      </c>
      <c r="F3811" s="2" t="s">
        <v>39</v>
      </c>
      <c r="G3811" s="51" t="n">
        <v>40115</v>
      </c>
      <c r="H3811" s="32" t="s">
        <v>198</v>
      </c>
      <c r="J3811" s="2" t="s">
        <v>41</v>
      </c>
      <c r="L3811" s="2" t="n">
        <v>2</v>
      </c>
      <c r="M3811" s="2" t="s">
        <v>42</v>
      </c>
      <c r="N3811" s="2" t="s">
        <v>43</v>
      </c>
      <c r="O3811" s="2" t="s">
        <v>44</v>
      </c>
      <c r="P3811" s="2" t="s">
        <v>45</v>
      </c>
      <c r="Q3811" s="2" t="s">
        <v>199</v>
      </c>
      <c r="R3811" s="2" t="s">
        <v>47</v>
      </c>
      <c r="S3811" s="5" t="s">
        <v>48</v>
      </c>
      <c r="T3811" s="33" t="s">
        <v>49</v>
      </c>
      <c r="U3811" s="34" t="n">
        <v>40196</v>
      </c>
      <c r="V3811" s="2" t="s">
        <v>50</v>
      </c>
      <c r="W3811" s="35" t="n">
        <v>40223</v>
      </c>
      <c r="Y3811" s="2" t="s">
        <v>51</v>
      </c>
      <c r="AA3811" s="36" t="s">
        <v>59</v>
      </c>
      <c r="AC3811" s="2" t="s">
        <v>53</v>
      </c>
      <c r="AE3811" s="46" t="n">
        <v>-2.2</v>
      </c>
      <c r="AF3811" s="2" t="str">
        <f aca="false">IF(AE3811&lt;0,"ND",IF(AE3811&lt;AG3811,"E",IF(AE3811&gt;=AG3811,"BLANK")))</f>
        <v>ND</v>
      </c>
      <c r="AG3811" s="38" t="n">
        <v>2.2</v>
      </c>
      <c r="AH3811" s="39"/>
      <c r="AI3811" s="40" t="s">
        <v>54</v>
      </c>
      <c r="AJ3811" s="39"/>
      <c r="AK3811" s="30"/>
    </row>
    <row r="3812" s="2" customFormat="true" ht="15.75" hidden="false" customHeight="false" outlineLevel="0" collapsed="false">
      <c r="A3812" s="90" t="s">
        <v>197</v>
      </c>
      <c r="B3812" s="73" t="s">
        <v>404</v>
      </c>
      <c r="C3812" s="2" t="s">
        <v>405</v>
      </c>
      <c r="F3812" s="2" t="s">
        <v>39</v>
      </c>
      <c r="G3812" s="51" t="n">
        <v>40115</v>
      </c>
      <c r="H3812" s="32" t="s">
        <v>198</v>
      </c>
      <c r="J3812" s="2" t="s">
        <v>41</v>
      </c>
      <c r="L3812" s="2" t="n">
        <v>2</v>
      </c>
      <c r="M3812" s="2" t="s">
        <v>42</v>
      </c>
      <c r="N3812" s="2" t="s">
        <v>43</v>
      </c>
      <c r="O3812" s="2" t="s">
        <v>44</v>
      </c>
      <c r="P3812" s="2" t="s">
        <v>45</v>
      </c>
      <c r="Q3812" s="2" t="s">
        <v>199</v>
      </c>
      <c r="R3812" s="2" t="s">
        <v>47</v>
      </c>
      <c r="S3812" s="5" t="s">
        <v>48</v>
      </c>
      <c r="T3812" s="33" t="s">
        <v>49</v>
      </c>
      <c r="U3812" s="34" t="n">
        <v>40196</v>
      </c>
      <c r="V3812" s="2" t="s">
        <v>50</v>
      </c>
      <c r="W3812" s="35" t="n">
        <v>40223</v>
      </c>
      <c r="Y3812" s="2" t="s">
        <v>51</v>
      </c>
      <c r="AA3812" s="36" t="s">
        <v>60</v>
      </c>
      <c r="AC3812" s="2" t="s">
        <v>53</v>
      </c>
      <c r="AE3812" s="37" t="n">
        <v>-1.6</v>
      </c>
      <c r="AF3812" s="2" t="str">
        <f aca="false">IF(AE3812&lt;0,"ND",IF(AE3812&lt;AG3812,"E",IF(AE3812&gt;=AG3812,"BLANK")))</f>
        <v>ND</v>
      </c>
      <c r="AG3812" s="38" t="n">
        <v>1.6</v>
      </c>
      <c r="AH3812" s="39"/>
      <c r="AI3812" s="40" t="s">
        <v>54</v>
      </c>
      <c r="AJ3812" s="39"/>
      <c r="AK3812" s="30"/>
    </row>
    <row r="3813" s="2" customFormat="true" ht="15.75" hidden="false" customHeight="false" outlineLevel="0" collapsed="false">
      <c r="A3813" s="90" t="s">
        <v>197</v>
      </c>
      <c r="B3813" s="73" t="s">
        <v>404</v>
      </c>
      <c r="C3813" s="2" t="s">
        <v>405</v>
      </c>
      <c r="F3813" s="2" t="s">
        <v>39</v>
      </c>
      <c r="G3813" s="51" t="n">
        <v>40115</v>
      </c>
      <c r="H3813" s="32" t="s">
        <v>198</v>
      </c>
      <c r="J3813" s="2" t="s">
        <v>41</v>
      </c>
      <c r="L3813" s="2" t="n">
        <v>2</v>
      </c>
      <c r="M3813" s="2" t="s">
        <v>42</v>
      </c>
      <c r="N3813" s="2" t="s">
        <v>43</v>
      </c>
      <c r="O3813" s="2" t="s">
        <v>44</v>
      </c>
      <c r="P3813" s="2" t="s">
        <v>45</v>
      </c>
      <c r="Q3813" s="2" t="s">
        <v>199</v>
      </c>
      <c r="R3813" s="2" t="s">
        <v>47</v>
      </c>
      <c r="S3813" s="5" t="s">
        <v>48</v>
      </c>
      <c r="T3813" s="33" t="s">
        <v>49</v>
      </c>
      <c r="U3813" s="34" t="n">
        <v>40196</v>
      </c>
      <c r="V3813" s="2" t="s">
        <v>50</v>
      </c>
      <c r="W3813" s="35" t="n">
        <v>40223</v>
      </c>
      <c r="Y3813" s="2" t="s">
        <v>51</v>
      </c>
      <c r="AA3813" s="36" t="s">
        <v>61</v>
      </c>
      <c r="AC3813" s="2" t="s">
        <v>53</v>
      </c>
      <c r="AE3813" s="37" t="n">
        <v>-1.8</v>
      </c>
      <c r="AF3813" s="2" t="str">
        <f aca="false">IF(AE3813&lt;0,"ND",IF(AE3813&lt;AG3813,"E",IF(AE3813&gt;=AG3813,"BLANK")))</f>
        <v>ND</v>
      </c>
      <c r="AG3813" s="38" t="n">
        <v>1.8</v>
      </c>
      <c r="AH3813" s="39"/>
      <c r="AI3813" s="40" t="s">
        <v>54</v>
      </c>
      <c r="AJ3813" s="39"/>
      <c r="AK3813" s="30"/>
    </row>
    <row r="3814" s="2" customFormat="true" ht="15.75" hidden="false" customHeight="false" outlineLevel="0" collapsed="false">
      <c r="A3814" s="90" t="s">
        <v>197</v>
      </c>
      <c r="B3814" s="73" t="s">
        <v>404</v>
      </c>
      <c r="C3814" s="2" t="s">
        <v>405</v>
      </c>
      <c r="F3814" s="2" t="s">
        <v>39</v>
      </c>
      <c r="G3814" s="51" t="n">
        <v>40115</v>
      </c>
      <c r="H3814" s="32" t="s">
        <v>198</v>
      </c>
      <c r="J3814" s="2" t="s">
        <v>41</v>
      </c>
      <c r="L3814" s="2" t="n">
        <v>2</v>
      </c>
      <c r="M3814" s="2" t="s">
        <v>42</v>
      </c>
      <c r="N3814" s="2" t="s">
        <v>43</v>
      </c>
      <c r="O3814" s="2" t="s">
        <v>44</v>
      </c>
      <c r="P3814" s="2" t="s">
        <v>45</v>
      </c>
      <c r="Q3814" s="2" t="s">
        <v>199</v>
      </c>
      <c r="R3814" s="2" t="s">
        <v>47</v>
      </c>
      <c r="S3814" s="5" t="s">
        <v>48</v>
      </c>
      <c r="T3814" s="33" t="s">
        <v>49</v>
      </c>
      <c r="U3814" s="34" t="n">
        <v>40196</v>
      </c>
      <c r="V3814" s="2" t="s">
        <v>50</v>
      </c>
      <c r="W3814" s="35" t="n">
        <v>40223</v>
      </c>
      <c r="Y3814" s="2" t="s">
        <v>51</v>
      </c>
      <c r="AA3814" s="36" t="s">
        <v>62</v>
      </c>
      <c r="AC3814" s="2" t="s">
        <v>53</v>
      </c>
      <c r="AE3814" s="37" t="n">
        <v>-1.5</v>
      </c>
      <c r="AF3814" s="2" t="str">
        <f aca="false">IF(AE3814&lt;0,"ND",IF(AE3814&lt;AG3814,"E",IF(AE3814&gt;=AG3814,"BLANK")))</f>
        <v>ND</v>
      </c>
      <c r="AG3814" s="38" t="n">
        <v>1.5</v>
      </c>
      <c r="AH3814" s="39"/>
      <c r="AI3814" s="40" t="s">
        <v>54</v>
      </c>
      <c r="AJ3814" s="39"/>
      <c r="AK3814" s="30"/>
    </row>
    <row r="3815" s="2" customFormat="true" ht="15.75" hidden="false" customHeight="false" outlineLevel="0" collapsed="false">
      <c r="A3815" s="90" t="s">
        <v>197</v>
      </c>
      <c r="B3815" s="73" t="s">
        <v>404</v>
      </c>
      <c r="C3815" s="2" t="s">
        <v>405</v>
      </c>
      <c r="F3815" s="2" t="s">
        <v>39</v>
      </c>
      <c r="G3815" s="51" t="n">
        <v>40115</v>
      </c>
      <c r="H3815" s="32" t="s">
        <v>198</v>
      </c>
      <c r="J3815" s="2" t="s">
        <v>41</v>
      </c>
      <c r="L3815" s="2" t="n">
        <v>2</v>
      </c>
      <c r="M3815" s="2" t="s">
        <v>42</v>
      </c>
      <c r="N3815" s="2" t="s">
        <v>43</v>
      </c>
      <c r="O3815" s="2" t="s">
        <v>44</v>
      </c>
      <c r="P3815" s="2" t="s">
        <v>45</v>
      </c>
      <c r="Q3815" s="2" t="s">
        <v>199</v>
      </c>
      <c r="R3815" s="2" t="s">
        <v>47</v>
      </c>
      <c r="S3815" s="5" t="s">
        <v>48</v>
      </c>
      <c r="T3815" s="33" t="s">
        <v>49</v>
      </c>
      <c r="U3815" s="34" t="n">
        <v>40196</v>
      </c>
      <c r="V3815" s="2" t="s">
        <v>50</v>
      </c>
      <c r="W3815" s="35" t="n">
        <v>40223</v>
      </c>
      <c r="Y3815" s="2" t="s">
        <v>51</v>
      </c>
      <c r="AA3815" s="36" t="s">
        <v>63</v>
      </c>
      <c r="AC3815" s="2" t="s">
        <v>53</v>
      </c>
      <c r="AE3815" s="45" t="n">
        <v>-2</v>
      </c>
      <c r="AF3815" s="2" t="str">
        <f aca="false">IF(AE3815&lt;0,"ND",IF(AE3815&lt;AG3815,"E",IF(AE3815&gt;=AG3815,"BLANK")))</f>
        <v>ND</v>
      </c>
      <c r="AG3815" s="38" t="n">
        <v>2</v>
      </c>
      <c r="AH3815" s="39"/>
      <c r="AI3815" s="40" t="s">
        <v>54</v>
      </c>
      <c r="AJ3815" s="39"/>
      <c r="AK3815" s="30"/>
    </row>
    <row r="3816" s="2" customFormat="true" ht="15.75" hidden="false" customHeight="false" outlineLevel="0" collapsed="false">
      <c r="A3816" s="90" t="s">
        <v>197</v>
      </c>
      <c r="B3816" s="73" t="s">
        <v>404</v>
      </c>
      <c r="C3816" s="2" t="s">
        <v>405</v>
      </c>
      <c r="F3816" s="2" t="s">
        <v>39</v>
      </c>
      <c r="G3816" s="51" t="n">
        <v>40115</v>
      </c>
      <c r="H3816" s="32" t="s">
        <v>198</v>
      </c>
      <c r="J3816" s="2" t="s">
        <v>41</v>
      </c>
      <c r="L3816" s="2" t="n">
        <v>2</v>
      </c>
      <c r="M3816" s="2" t="s">
        <v>42</v>
      </c>
      <c r="N3816" s="2" t="s">
        <v>43</v>
      </c>
      <c r="O3816" s="2" t="s">
        <v>44</v>
      </c>
      <c r="P3816" s="2" t="s">
        <v>45</v>
      </c>
      <c r="Q3816" s="2" t="s">
        <v>199</v>
      </c>
      <c r="R3816" s="2" t="s">
        <v>47</v>
      </c>
      <c r="S3816" s="5" t="s">
        <v>48</v>
      </c>
      <c r="T3816" s="33" t="s">
        <v>49</v>
      </c>
      <c r="U3816" s="34" t="n">
        <v>40196</v>
      </c>
      <c r="V3816" s="2" t="s">
        <v>50</v>
      </c>
      <c r="W3816" s="35" t="n">
        <v>40223</v>
      </c>
      <c r="Y3816" s="2" t="s">
        <v>51</v>
      </c>
      <c r="AA3816" s="36" t="s">
        <v>64</v>
      </c>
      <c r="AC3816" s="2" t="s">
        <v>53</v>
      </c>
      <c r="AE3816" s="37" t="n">
        <v>-1</v>
      </c>
      <c r="AF3816" s="2" t="str">
        <f aca="false">IF(AE3816&lt;0,"ND",IF(AE3816&lt;AG3816,"E",IF(AE3816&gt;=AG3816,"BLANK")))</f>
        <v>ND</v>
      </c>
      <c r="AG3816" s="38" t="n">
        <v>1</v>
      </c>
      <c r="AH3816" s="39"/>
      <c r="AI3816" s="40" t="s">
        <v>54</v>
      </c>
      <c r="AJ3816" s="39"/>
      <c r="AK3816" s="30"/>
    </row>
    <row r="3817" s="2" customFormat="true" ht="15.75" hidden="false" customHeight="false" outlineLevel="0" collapsed="false">
      <c r="A3817" s="90" t="s">
        <v>197</v>
      </c>
      <c r="B3817" s="73" t="s">
        <v>404</v>
      </c>
      <c r="C3817" s="2" t="s">
        <v>405</v>
      </c>
      <c r="F3817" s="2" t="s">
        <v>39</v>
      </c>
      <c r="G3817" s="51" t="n">
        <v>40115</v>
      </c>
      <c r="H3817" s="32" t="s">
        <v>198</v>
      </c>
      <c r="J3817" s="2" t="s">
        <v>41</v>
      </c>
      <c r="L3817" s="2" t="n">
        <v>2</v>
      </c>
      <c r="M3817" s="2" t="s">
        <v>42</v>
      </c>
      <c r="N3817" s="2" t="s">
        <v>43</v>
      </c>
      <c r="O3817" s="2" t="s">
        <v>44</v>
      </c>
      <c r="P3817" s="2" t="s">
        <v>45</v>
      </c>
      <c r="Q3817" s="2" t="s">
        <v>199</v>
      </c>
      <c r="R3817" s="2" t="s">
        <v>47</v>
      </c>
      <c r="S3817" s="5" t="s">
        <v>48</v>
      </c>
      <c r="T3817" s="33" t="s">
        <v>49</v>
      </c>
      <c r="U3817" s="34" t="n">
        <v>40196</v>
      </c>
      <c r="V3817" s="2" t="s">
        <v>50</v>
      </c>
      <c r="W3817" s="35" t="n">
        <v>40223</v>
      </c>
      <c r="Y3817" s="2" t="s">
        <v>51</v>
      </c>
      <c r="AA3817" s="36" t="s">
        <v>65</v>
      </c>
      <c r="AC3817" s="2" t="s">
        <v>53</v>
      </c>
      <c r="AE3817" s="37" t="n">
        <v>-2</v>
      </c>
      <c r="AF3817" s="2" t="str">
        <f aca="false">IF(AE3817&lt;0,"ND",IF(AE3817&lt;AG3817,"E",IF(AE3817&gt;=AG3817,"BLANK")))</f>
        <v>ND</v>
      </c>
      <c r="AG3817" s="38" t="n">
        <v>2</v>
      </c>
      <c r="AH3817" s="39"/>
      <c r="AI3817" s="40" t="s">
        <v>54</v>
      </c>
      <c r="AJ3817" s="39"/>
      <c r="AK3817" s="30"/>
    </row>
    <row r="3818" s="2" customFormat="true" ht="15.75" hidden="false" customHeight="false" outlineLevel="0" collapsed="false">
      <c r="A3818" s="90" t="s">
        <v>197</v>
      </c>
      <c r="B3818" s="73" t="s">
        <v>404</v>
      </c>
      <c r="C3818" s="2" t="s">
        <v>405</v>
      </c>
      <c r="F3818" s="2" t="s">
        <v>39</v>
      </c>
      <c r="G3818" s="51" t="n">
        <v>40115</v>
      </c>
      <c r="H3818" s="32" t="s">
        <v>198</v>
      </c>
      <c r="J3818" s="2" t="s">
        <v>41</v>
      </c>
      <c r="L3818" s="2" t="n">
        <v>2</v>
      </c>
      <c r="M3818" s="2" t="s">
        <v>42</v>
      </c>
      <c r="N3818" s="2" t="s">
        <v>43</v>
      </c>
      <c r="O3818" s="2" t="s">
        <v>44</v>
      </c>
      <c r="P3818" s="2" t="s">
        <v>45</v>
      </c>
      <c r="Q3818" s="2" t="s">
        <v>199</v>
      </c>
      <c r="R3818" s="2" t="s">
        <v>47</v>
      </c>
      <c r="S3818" s="5" t="s">
        <v>48</v>
      </c>
      <c r="T3818" s="33" t="s">
        <v>49</v>
      </c>
      <c r="U3818" s="34" t="n">
        <v>40196</v>
      </c>
      <c r="V3818" s="2" t="s">
        <v>50</v>
      </c>
      <c r="W3818" s="35" t="n">
        <v>40223</v>
      </c>
      <c r="Y3818" s="2" t="s">
        <v>51</v>
      </c>
      <c r="AA3818" s="36" t="s">
        <v>66</v>
      </c>
      <c r="AC3818" s="2" t="s">
        <v>53</v>
      </c>
      <c r="AE3818" s="37" t="n">
        <v>-2.4</v>
      </c>
      <c r="AF3818" s="2" t="str">
        <f aca="false">IF(AE3818&lt;0,"ND",IF(AE3818&lt;AG3818,"E",IF(AE3818&gt;=AG3818,"BLANK")))</f>
        <v>ND</v>
      </c>
      <c r="AG3818" s="38" t="n">
        <v>2.4</v>
      </c>
      <c r="AH3818" s="39"/>
      <c r="AI3818" s="40" t="s">
        <v>54</v>
      </c>
      <c r="AJ3818" s="39"/>
      <c r="AK3818" s="30"/>
    </row>
    <row r="3819" s="2" customFormat="true" ht="15.75" hidden="false" customHeight="false" outlineLevel="0" collapsed="false">
      <c r="A3819" s="90" t="s">
        <v>197</v>
      </c>
      <c r="B3819" s="73" t="s">
        <v>404</v>
      </c>
      <c r="C3819" s="2" t="s">
        <v>405</v>
      </c>
      <c r="F3819" s="2" t="s">
        <v>39</v>
      </c>
      <c r="G3819" s="51" t="n">
        <v>40115</v>
      </c>
      <c r="H3819" s="32" t="s">
        <v>198</v>
      </c>
      <c r="J3819" s="2" t="s">
        <v>41</v>
      </c>
      <c r="L3819" s="2" t="n">
        <v>2</v>
      </c>
      <c r="M3819" s="2" t="s">
        <v>42</v>
      </c>
      <c r="N3819" s="2" t="s">
        <v>43</v>
      </c>
      <c r="O3819" s="2" t="s">
        <v>44</v>
      </c>
      <c r="P3819" s="2" t="s">
        <v>45</v>
      </c>
      <c r="Q3819" s="2" t="s">
        <v>199</v>
      </c>
      <c r="R3819" s="2" t="s">
        <v>47</v>
      </c>
      <c r="S3819" s="5" t="s">
        <v>48</v>
      </c>
      <c r="T3819" s="33" t="s">
        <v>49</v>
      </c>
      <c r="U3819" s="34" t="n">
        <v>40196</v>
      </c>
      <c r="V3819" s="2" t="s">
        <v>50</v>
      </c>
      <c r="W3819" s="35" t="n">
        <v>40223</v>
      </c>
      <c r="Y3819" s="2" t="s">
        <v>51</v>
      </c>
      <c r="AA3819" s="36" t="s">
        <v>67</v>
      </c>
      <c r="AC3819" s="2" t="s">
        <v>53</v>
      </c>
      <c r="AE3819" s="42" t="n">
        <v>-2.6</v>
      </c>
      <c r="AF3819" s="2" t="str">
        <f aca="false">IF(AE3819&lt;0,"ND",IF(AE3819&lt;AG3819,"E",IF(AE3819&gt;=AG3819,"BLANK")))</f>
        <v>ND</v>
      </c>
      <c r="AG3819" s="38" t="n">
        <v>2.6</v>
      </c>
      <c r="AH3819" s="39"/>
      <c r="AI3819" s="40" t="s">
        <v>54</v>
      </c>
      <c r="AJ3819" s="39"/>
      <c r="AK3819" s="30"/>
    </row>
    <row r="3820" s="2" customFormat="true" ht="15.75" hidden="false" customHeight="false" outlineLevel="0" collapsed="false">
      <c r="A3820" s="90" t="s">
        <v>197</v>
      </c>
      <c r="B3820" s="73" t="s">
        <v>404</v>
      </c>
      <c r="C3820" s="2" t="s">
        <v>405</v>
      </c>
      <c r="F3820" s="2" t="s">
        <v>39</v>
      </c>
      <c r="G3820" s="51" t="n">
        <v>40115</v>
      </c>
      <c r="H3820" s="32" t="s">
        <v>198</v>
      </c>
      <c r="J3820" s="2" t="s">
        <v>41</v>
      </c>
      <c r="L3820" s="2" t="n">
        <v>2</v>
      </c>
      <c r="M3820" s="2" t="s">
        <v>42</v>
      </c>
      <c r="N3820" s="2" t="s">
        <v>43</v>
      </c>
      <c r="O3820" s="2" t="s">
        <v>44</v>
      </c>
      <c r="P3820" s="2" t="s">
        <v>45</v>
      </c>
      <c r="Q3820" s="2" t="s">
        <v>199</v>
      </c>
      <c r="R3820" s="2" t="s">
        <v>47</v>
      </c>
      <c r="S3820" s="5" t="s">
        <v>48</v>
      </c>
      <c r="T3820" s="33" t="s">
        <v>49</v>
      </c>
      <c r="U3820" s="34" t="n">
        <v>40196</v>
      </c>
      <c r="V3820" s="2" t="s">
        <v>50</v>
      </c>
      <c r="W3820" s="35" t="n">
        <v>40223</v>
      </c>
      <c r="Y3820" s="2" t="s">
        <v>51</v>
      </c>
      <c r="AA3820" s="36" t="s">
        <v>68</v>
      </c>
      <c r="AC3820" s="2" t="s">
        <v>53</v>
      </c>
      <c r="AE3820" s="45" t="n">
        <v>-2.5</v>
      </c>
      <c r="AF3820" s="2" t="str">
        <f aca="false">IF(AE3820&lt;0,"ND",IF(AE3820&lt;AG3820,"E",IF(AE3820&gt;=AG3820,"BLANK")))</f>
        <v>ND</v>
      </c>
      <c r="AG3820" s="38" t="n">
        <v>2.5</v>
      </c>
      <c r="AH3820" s="39"/>
      <c r="AI3820" s="40" t="s">
        <v>54</v>
      </c>
      <c r="AJ3820" s="39"/>
      <c r="AK3820" s="30"/>
    </row>
    <row r="3821" s="2" customFormat="true" ht="15.75" hidden="false" customHeight="false" outlineLevel="0" collapsed="false">
      <c r="A3821" s="90" t="s">
        <v>197</v>
      </c>
      <c r="B3821" s="73" t="s">
        <v>404</v>
      </c>
      <c r="C3821" s="2" t="s">
        <v>405</v>
      </c>
      <c r="F3821" s="2" t="s">
        <v>39</v>
      </c>
      <c r="G3821" s="51" t="n">
        <v>40115</v>
      </c>
      <c r="H3821" s="32" t="s">
        <v>198</v>
      </c>
      <c r="J3821" s="2" t="s">
        <v>41</v>
      </c>
      <c r="L3821" s="2" t="n">
        <v>2</v>
      </c>
      <c r="M3821" s="2" t="s">
        <v>42</v>
      </c>
      <c r="N3821" s="2" t="s">
        <v>43</v>
      </c>
      <c r="O3821" s="2" t="s">
        <v>44</v>
      </c>
      <c r="P3821" s="2" t="s">
        <v>45</v>
      </c>
      <c r="Q3821" s="2" t="s">
        <v>199</v>
      </c>
      <c r="R3821" s="2" t="s">
        <v>47</v>
      </c>
      <c r="S3821" s="5" t="s">
        <v>48</v>
      </c>
      <c r="T3821" s="33" t="s">
        <v>49</v>
      </c>
      <c r="U3821" s="34" t="n">
        <v>40196</v>
      </c>
      <c r="V3821" s="2" t="s">
        <v>50</v>
      </c>
      <c r="W3821" s="35" t="n">
        <v>40223</v>
      </c>
      <c r="Y3821" s="2" t="s">
        <v>51</v>
      </c>
      <c r="AA3821" s="36" t="s">
        <v>71</v>
      </c>
      <c r="AC3821" s="2" t="s">
        <v>53</v>
      </c>
      <c r="AE3821" s="37" t="n">
        <v>-2.5</v>
      </c>
      <c r="AF3821" s="2" t="str">
        <f aca="false">IF(AE3821&lt;0,"ND",IF(AE3821&lt;AG3821,"E",IF(AE3821&gt;=AG3821,"BLANK")))</f>
        <v>ND</v>
      </c>
      <c r="AG3821" s="38" t="n">
        <v>2.5</v>
      </c>
      <c r="AH3821" s="39"/>
      <c r="AI3821" s="40" t="s">
        <v>54</v>
      </c>
      <c r="AJ3821" s="39"/>
      <c r="AK3821" s="30"/>
    </row>
    <row r="3822" s="2" customFormat="true" ht="15.75" hidden="false" customHeight="false" outlineLevel="0" collapsed="false">
      <c r="A3822" s="90" t="s">
        <v>197</v>
      </c>
      <c r="B3822" s="73" t="s">
        <v>404</v>
      </c>
      <c r="C3822" s="2" t="s">
        <v>405</v>
      </c>
      <c r="F3822" s="2" t="s">
        <v>39</v>
      </c>
      <c r="G3822" s="51" t="n">
        <v>40115</v>
      </c>
      <c r="H3822" s="32" t="s">
        <v>198</v>
      </c>
      <c r="J3822" s="2" t="s">
        <v>41</v>
      </c>
      <c r="L3822" s="2" t="n">
        <v>2</v>
      </c>
      <c r="M3822" s="2" t="s">
        <v>42</v>
      </c>
      <c r="N3822" s="2" t="s">
        <v>43</v>
      </c>
      <c r="O3822" s="2" t="s">
        <v>44</v>
      </c>
      <c r="P3822" s="2" t="s">
        <v>45</v>
      </c>
      <c r="Q3822" s="2" t="s">
        <v>199</v>
      </c>
      <c r="R3822" s="2" t="s">
        <v>47</v>
      </c>
      <c r="S3822" s="5" t="s">
        <v>48</v>
      </c>
      <c r="T3822" s="33" t="s">
        <v>49</v>
      </c>
      <c r="U3822" s="34" t="n">
        <v>40196</v>
      </c>
      <c r="V3822" s="2" t="s">
        <v>50</v>
      </c>
      <c r="W3822" s="35" t="n">
        <v>40223</v>
      </c>
      <c r="Y3822" s="2" t="s">
        <v>51</v>
      </c>
      <c r="AA3822" s="36" t="s">
        <v>72</v>
      </c>
      <c r="AC3822" s="2" t="s">
        <v>53</v>
      </c>
      <c r="AE3822" s="45" t="n">
        <v>-2</v>
      </c>
      <c r="AF3822" s="2" t="str">
        <f aca="false">IF(AE3822&lt;0,"ND",IF(AE3822&lt;AG3822,"E",IF(AE3822&gt;=AG3822,"BLANK")))</f>
        <v>ND</v>
      </c>
      <c r="AG3822" s="38" t="n">
        <v>2</v>
      </c>
      <c r="AH3822" s="39"/>
      <c r="AI3822" s="40" t="s">
        <v>54</v>
      </c>
      <c r="AJ3822" s="39"/>
      <c r="AK3822" s="30"/>
    </row>
    <row r="3823" s="2" customFormat="true" ht="15.75" hidden="false" customHeight="false" outlineLevel="0" collapsed="false">
      <c r="A3823" s="90" t="s">
        <v>197</v>
      </c>
      <c r="B3823" s="73" t="s">
        <v>404</v>
      </c>
      <c r="C3823" s="2" t="s">
        <v>405</v>
      </c>
      <c r="F3823" s="2" t="s">
        <v>39</v>
      </c>
      <c r="G3823" s="51" t="n">
        <v>40115</v>
      </c>
      <c r="H3823" s="32" t="s">
        <v>198</v>
      </c>
      <c r="J3823" s="2" t="s">
        <v>41</v>
      </c>
      <c r="L3823" s="2" t="n">
        <v>2</v>
      </c>
      <c r="M3823" s="2" t="s">
        <v>42</v>
      </c>
      <c r="N3823" s="2" t="s">
        <v>43</v>
      </c>
      <c r="O3823" s="2" t="s">
        <v>44</v>
      </c>
      <c r="P3823" s="2" t="s">
        <v>45</v>
      </c>
      <c r="Q3823" s="2" t="s">
        <v>199</v>
      </c>
      <c r="R3823" s="2" t="s">
        <v>47</v>
      </c>
      <c r="S3823" s="5" t="s">
        <v>48</v>
      </c>
      <c r="T3823" s="33" t="s">
        <v>49</v>
      </c>
      <c r="U3823" s="34" t="n">
        <v>40196</v>
      </c>
      <c r="V3823" s="2" t="s">
        <v>50</v>
      </c>
      <c r="W3823" s="35" t="n">
        <v>40223</v>
      </c>
      <c r="Y3823" s="2" t="s">
        <v>51</v>
      </c>
      <c r="AA3823" s="36" t="s">
        <v>73</v>
      </c>
      <c r="AC3823" s="2" t="s">
        <v>53</v>
      </c>
      <c r="AE3823" s="37" t="n">
        <v>-5.5</v>
      </c>
      <c r="AF3823" s="2" t="str">
        <f aca="false">IF(AE3823&lt;0,"ND",IF(AE3823&lt;AG3823,"E",IF(AE3823&gt;=AG3823,"BLANK")))</f>
        <v>ND</v>
      </c>
      <c r="AG3823" s="38" t="n">
        <v>1.9</v>
      </c>
      <c r="AH3823" s="39"/>
      <c r="AI3823" s="40" t="s">
        <v>54</v>
      </c>
      <c r="AJ3823" s="39"/>
      <c r="AK3823" s="30"/>
    </row>
    <row r="3824" s="2" customFormat="true" ht="15.75" hidden="false" customHeight="false" outlineLevel="0" collapsed="false">
      <c r="A3824" s="90" t="s">
        <v>197</v>
      </c>
      <c r="B3824" s="73" t="s">
        <v>404</v>
      </c>
      <c r="C3824" s="2" t="s">
        <v>405</v>
      </c>
      <c r="F3824" s="2" t="s">
        <v>39</v>
      </c>
      <c r="G3824" s="51" t="n">
        <v>40115</v>
      </c>
      <c r="H3824" s="32" t="s">
        <v>198</v>
      </c>
      <c r="J3824" s="2" t="s">
        <v>41</v>
      </c>
      <c r="L3824" s="2" t="n">
        <v>2</v>
      </c>
      <c r="M3824" s="2" t="s">
        <v>42</v>
      </c>
      <c r="N3824" s="2" t="s">
        <v>43</v>
      </c>
      <c r="O3824" s="2" t="s">
        <v>44</v>
      </c>
      <c r="P3824" s="2" t="s">
        <v>45</v>
      </c>
      <c r="Q3824" s="2" t="s">
        <v>199</v>
      </c>
      <c r="R3824" s="2" t="s">
        <v>47</v>
      </c>
      <c r="S3824" s="5" t="s">
        <v>48</v>
      </c>
      <c r="T3824" s="33" t="s">
        <v>49</v>
      </c>
      <c r="U3824" s="34" t="n">
        <v>40196</v>
      </c>
      <c r="V3824" s="2" t="s">
        <v>50</v>
      </c>
      <c r="W3824" s="35" t="n">
        <v>40223</v>
      </c>
      <c r="Y3824" s="2" t="s">
        <v>51</v>
      </c>
      <c r="AA3824" s="36" t="s">
        <v>74</v>
      </c>
      <c r="AC3824" s="2" t="s">
        <v>53</v>
      </c>
      <c r="AE3824" s="42" t="n">
        <v>-0.9</v>
      </c>
      <c r="AF3824" s="2" t="str">
        <f aca="false">IF(AE3824&lt;0,"ND",IF(AE3824&lt;AG3824,"E",IF(AE3824&gt;=AG3824,"BLANK")))</f>
        <v>ND</v>
      </c>
      <c r="AG3824" s="38" t="n">
        <v>0.9</v>
      </c>
      <c r="AH3824" s="39"/>
      <c r="AI3824" s="40" t="s">
        <v>54</v>
      </c>
      <c r="AJ3824" s="39"/>
      <c r="AK3824" s="30"/>
    </row>
    <row r="3825" s="2" customFormat="true" ht="15.75" hidden="false" customHeight="false" outlineLevel="0" collapsed="false">
      <c r="A3825" s="90" t="s">
        <v>197</v>
      </c>
      <c r="B3825" s="73" t="s">
        <v>404</v>
      </c>
      <c r="C3825" s="2" t="s">
        <v>405</v>
      </c>
      <c r="F3825" s="2" t="s">
        <v>39</v>
      </c>
      <c r="G3825" s="51" t="n">
        <v>40115</v>
      </c>
      <c r="H3825" s="32" t="s">
        <v>198</v>
      </c>
      <c r="J3825" s="2" t="s">
        <v>41</v>
      </c>
      <c r="L3825" s="2" t="n">
        <v>2</v>
      </c>
      <c r="M3825" s="2" t="s">
        <v>42</v>
      </c>
      <c r="N3825" s="2" t="s">
        <v>43</v>
      </c>
      <c r="O3825" s="2" t="s">
        <v>44</v>
      </c>
      <c r="P3825" s="2" t="s">
        <v>45</v>
      </c>
      <c r="Q3825" s="2" t="s">
        <v>199</v>
      </c>
      <c r="R3825" s="2" t="s">
        <v>47</v>
      </c>
      <c r="S3825" s="5" t="s">
        <v>48</v>
      </c>
      <c r="T3825" s="33" t="s">
        <v>49</v>
      </c>
      <c r="U3825" s="34" t="n">
        <v>40196</v>
      </c>
      <c r="V3825" s="2" t="s">
        <v>50</v>
      </c>
      <c r="W3825" s="35" t="n">
        <v>40223</v>
      </c>
      <c r="Y3825" s="2" t="s">
        <v>51</v>
      </c>
      <c r="AA3825" s="36" t="s">
        <v>75</v>
      </c>
      <c r="AC3825" s="2" t="s">
        <v>53</v>
      </c>
      <c r="AE3825" s="42" t="n">
        <v>-2.1</v>
      </c>
      <c r="AF3825" s="2" t="str">
        <f aca="false">IF(AE3825&lt;0,"ND",IF(AE3825&lt;AG3825,"E",IF(AE3825&gt;=AG3825,"BLANK")))</f>
        <v>ND</v>
      </c>
      <c r="AG3825" s="38" t="n">
        <v>2.1</v>
      </c>
      <c r="AH3825" s="39"/>
      <c r="AI3825" s="40" t="s">
        <v>54</v>
      </c>
      <c r="AJ3825" s="39"/>
      <c r="AK3825" s="30"/>
    </row>
    <row r="3826" s="2" customFormat="true" ht="15.75" hidden="false" customHeight="false" outlineLevel="0" collapsed="false">
      <c r="A3826" s="90" t="s">
        <v>197</v>
      </c>
      <c r="B3826" s="73" t="s">
        <v>404</v>
      </c>
      <c r="C3826" s="2" t="s">
        <v>405</v>
      </c>
      <c r="F3826" s="2" t="s">
        <v>39</v>
      </c>
      <c r="G3826" s="51" t="n">
        <v>40115</v>
      </c>
      <c r="H3826" s="32" t="s">
        <v>198</v>
      </c>
      <c r="J3826" s="2" t="s">
        <v>41</v>
      </c>
      <c r="L3826" s="2" t="n">
        <v>2</v>
      </c>
      <c r="M3826" s="2" t="s">
        <v>42</v>
      </c>
      <c r="N3826" s="2" t="s">
        <v>43</v>
      </c>
      <c r="O3826" s="2" t="s">
        <v>44</v>
      </c>
      <c r="P3826" s="2" t="s">
        <v>45</v>
      </c>
      <c r="Q3826" s="2" t="s">
        <v>199</v>
      </c>
      <c r="R3826" s="2" t="s">
        <v>47</v>
      </c>
      <c r="S3826" s="5" t="s">
        <v>48</v>
      </c>
      <c r="T3826" s="33" t="s">
        <v>49</v>
      </c>
      <c r="U3826" s="34" t="n">
        <v>40196</v>
      </c>
      <c r="V3826" s="2" t="s">
        <v>50</v>
      </c>
      <c r="W3826" s="35" t="n">
        <v>40223</v>
      </c>
      <c r="Y3826" s="2" t="s">
        <v>51</v>
      </c>
      <c r="AA3826" s="36" t="s">
        <v>76</v>
      </c>
      <c r="AC3826" s="2" t="s">
        <v>53</v>
      </c>
      <c r="AE3826" s="42" t="n">
        <v>-1.3</v>
      </c>
      <c r="AF3826" s="2" t="str">
        <f aca="false">IF(AE3826&lt;0,"ND",IF(AE3826&lt;AG3826,"E",IF(AE3826&gt;=AG3826,"BLANK")))</f>
        <v>ND</v>
      </c>
      <c r="AG3826" s="38" t="n">
        <v>1.3</v>
      </c>
      <c r="AH3826" s="39"/>
      <c r="AI3826" s="40" t="s">
        <v>54</v>
      </c>
      <c r="AJ3826" s="39"/>
      <c r="AK3826" s="30"/>
    </row>
    <row r="3827" s="2" customFormat="true" ht="15.75" hidden="false" customHeight="false" outlineLevel="0" collapsed="false">
      <c r="A3827" s="90" t="s">
        <v>197</v>
      </c>
      <c r="B3827" s="73" t="s">
        <v>404</v>
      </c>
      <c r="C3827" s="2" t="s">
        <v>405</v>
      </c>
      <c r="F3827" s="2" t="s">
        <v>39</v>
      </c>
      <c r="G3827" s="51" t="n">
        <v>40115</v>
      </c>
      <c r="H3827" s="32" t="s">
        <v>198</v>
      </c>
      <c r="J3827" s="2" t="s">
        <v>41</v>
      </c>
      <c r="L3827" s="2" t="n">
        <v>2</v>
      </c>
      <c r="M3827" s="2" t="s">
        <v>42</v>
      </c>
      <c r="N3827" s="2" t="s">
        <v>43</v>
      </c>
      <c r="O3827" s="2" t="s">
        <v>44</v>
      </c>
      <c r="P3827" s="2" t="s">
        <v>45</v>
      </c>
      <c r="Q3827" s="2" t="s">
        <v>199</v>
      </c>
      <c r="R3827" s="2" t="s">
        <v>47</v>
      </c>
      <c r="S3827" s="5" t="s">
        <v>48</v>
      </c>
      <c r="T3827" s="33" t="s">
        <v>49</v>
      </c>
      <c r="U3827" s="34" t="n">
        <v>40196</v>
      </c>
      <c r="V3827" s="2" t="s">
        <v>50</v>
      </c>
      <c r="W3827" s="35" t="n">
        <v>40223</v>
      </c>
      <c r="Y3827" s="2" t="s">
        <v>51</v>
      </c>
      <c r="AA3827" s="36" t="s">
        <v>77</v>
      </c>
      <c r="AC3827" s="2" t="s">
        <v>53</v>
      </c>
      <c r="AE3827" s="42" t="n">
        <v>-2.1</v>
      </c>
      <c r="AF3827" s="2" t="str">
        <f aca="false">IF(AE3827&lt;0,"ND",IF(AE3827&lt;AG3827,"E",IF(AE3827&gt;=AG3827,"BLANK")))</f>
        <v>ND</v>
      </c>
      <c r="AG3827" s="38" t="n">
        <v>2.1</v>
      </c>
      <c r="AH3827" s="39"/>
      <c r="AI3827" s="40" t="s">
        <v>54</v>
      </c>
      <c r="AJ3827" s="39"/>
      <c r="AK3827" s="30"/>
    </row>
    <row r="3828" s="2" customFormat="true" ht="15.75" hidden="false" customHeight="false" outlineLevel="0" collapsed="false">
      <c r="A3828" s="90" t="s">
        <v>197</v>
      </c>
      <c r="B3828" s="73" t="s">
        <v>404</v>
      </c>
      <c r="C3828" s="2" t="s">
        <v>405</v>
      </c>
      <c r="F3828" s="2" t="s">
        <v>39</v>
      </c>
      <c r="G3828" s="51" t="n">
        <v>40115</v>
      </c>
      <c r="H3828" s="32" t="s">
        <v>198</v>
      </c>
      <c r="J3828" s="2" t="s">
        <v>41</v>
      </c>
      <c r="L3828" s="2" t="n">
        <v>2</v>
      </c>
      <c r="M3828" s="2" t="s">
        <v>42</v>
      </c>
      <c r="N3828" s="2" t="s">
        <v>43</v>
      </c>
      <c r="O3828" s="2" t="s">
        <v>44</v>
      </c>
      <c r="P3828" s="2" t="s">
        <v>45</v>
      </c>
      <c r="Q3828" s="2" t="s">
        <v>199</v>
      </c>
      <c r="R3828" s="2" t="s">
        <v>47</v>
      </c>
      <c r="S3828" s="5" t="s">
        <v>48</v>
      </c>
      <c r="T3828" s="33" t="s">
        <v>49</v>
      </c>
      <c r="U3828" s="34" t="n">
        <v>40196</v>
      </c>
      <c r="V3828" s="2" t="s">
        <v>50</v>
      </c>
      <c r="W3828" s="35" t="n">
        <v>40223</v>
      </c>
      <c r="Y3828" s="2" t="s">
        <v>51</v>
      </c>
      <c r="AA3828" s="36" t="s">
        <v>78</v>
      </c>
      <c r="AC3828" s="2" t="s">
        <v>53</v>
      </c>
      <c r="AE3828" s="46" t="n">
        <v>-1.9</v>
      </c>
      <c r="AF3828" s="2" t="str">
        <f aca="false">IF(AE3828&lt;0,"ND",IF(AE3828&lt;AG3828,"E",IF(AE3828&gt;=AG3828,"BLANK")))</f>
        <v>ND</v>
      </c>
      <c r="AG3828" s="38" t="n">
        <v>1.9</v>
      </c>
      <c r="AH3828" s="39"/>
      <c r="AI3828" s="40" t="s">
        <v>54</v>
      </c>
      <c r="AJ3828" s="39"/>
      <c r="AK3828" s="30"/>
    </row>
    <row r="3829" s="2" customFormat="true" ht="15.75" hidden="false" customHeight="false" outlineLevel="0" collapsed="false">
      <c r="A3829" s="90" t="s">
        <v>197</v>
      </c>
      <c r="B3829" s="73" t="s">
        <v>404</v>
      </c>
      <c r="C3829" s="2" t="s">
        <v>405</v>
      </c>
      <c r="F3829" s="2" t="s">
        <v>39</v>
      </c>
      <c r="G3829" s="51" t="n">
        <v>40115</v>
      </c>
      <c r="H3829" s="32" t="s">
        <v>198</v>
      </c>
      <c r="J3829" s="2" t="s">
        <v>41</v>
      </c>
      <c r="L3829" s="2" t="n">
        <v>2</v>
      </c>
      <c r="M3829" s="2" t="s">
        <v>42</v>
      </c>
      <c r="N3829" s="2" t="s">
        <v>43</v>
      </c>
      <c r="O3829" s="2" t="s">
        <v>44</v>
      </c>
      <c r="P3829" s="2" t="s">
        <v>45</v>
      </c>
      <c r="Q3829" s="2" t="s">
        <v>199</v>
      </c>
      <c r="R3829" s="2" t="s">
        <v>47</v>
      </c>
      <c r="S3829" s="5" t="s">
        <v>48</v>
      </c>
      <c r="T3829" s="33" t="s">
        <v>49</v>
      </c>
      <c r="U3829" s="34" t="n">
        <v>40196</v>
      </c>
      <c r="V3829" s="2" t="s">
        <v>50</v>
      </c>
      <c r="W3829" s="35" t="n">
        <v>40223</v>
      </c>
      <c r="Y3829" s="2" t="s">
        <v>51</v>
      </c>
      <c r="AA3829" s="36" t="s">
        <v>79</v>
      </c>
      <c r="AC3829" s="2" t="s">
        <v>53</v>
      </c>
      <c r="AE3829" s="42" t="n">
        <v>-2.8</v>
      </c>
      <c r="AF3829" s="2" t="str">
        <f aca="false">IF(AE3829&lt;0,"ND",IF(AE3829&lt;AG3829,"E",IF(AE3829&gt;=AG3829,"BLANK")))</f>
        <v>ND</v>
      </c>
      <c r="AG3829" s="38" t="n">
        <v>2.8</v>
      </c>
      <c r="AH3829" s="39"/>
      <c r="AI3829" s="40" t="s">
        <v>54</v>
      </c>
      <c r="AJ3829" s="39"/>
      <c r="AK3829" s="30"/>
    </row>
    <row r="3830" s="2" customFormat="true" ht="15.75" hidden="false" customHeight="false" outlineLevel="0" collapsed="false">
      <c r="A3830" s="90" t="s">
        <v>197</v>
      </c>
      <c r="B3830" s="73" t="s">
        <v>404</v>
      </c>
      <c r="C3830" s="2" t="s">
        <v>405</v>
      </c>
      <c r="F3830" s="2" t="s">
        <v>39</v>
      </c>
      <c r="G3830" s="51" t="n">
        <v>40115</v>
      </c>
      <c r="H3830" s="32" t="s">
        <v>198</v>
      </c>
      <c r="J3830" s="2" t="s">
        <v>41</v>
      </c>
      <c r="L3830" s="2" t="n">
        <v>2</v>
      </c>
      <c r="M3830" s="2" t="s">
        <v>42</v>
      </c>
      <c r="N3830" s="2" t="s">
        <v>43</v>
      </c>
      <c r="O3830" s="2" t="s">
        <v>44</v>
      </c>
      <c r="P3830" s="2" t="s">
        <v>45</v>
      </c>
      <c r="Q3830" s="2" t="s">
        <v>199</v>
      </c>
      <c r="R3830" s="2" t="s">
        <v>47</v>
      </c>
      <c r="S3830" s="5" t="s">
        <v>48</v>
      </c>
      <c r="T3830" s="33" t="s">
        <v>49</v>
      </c>
      <c r="U3830" s="34" t="n">
        <v>40196</v>
      </c>
      <c r="V3830" s="2" t="s">
        <v>50</v>
      </c>
      <c r="W3830" s="35" t="n">
        <v>40223</v>
      </c>
      <c r="Y3830" s="2" t="s">
        <v>51</v>
      </c>
      <c r="AA3830" s="36" t="s">
        <v>80</v>
      </c>
      <c r="AC3830" s="2" t="s">
        <v>53</v>
      </c>
      <c r="AE3830" s="42" t="n">
        <v>-2.2</v>
      </c>
      <c r="AF3830" s="2" t="str">
        <f aca="false">IF(AE3830&lt;0,"ND",IF(AE3830&lt;AG3830,"E",IF(AE3830&gt;=AG3830,"BLANK")))</f>
        <v>ND</v>
      </c>
      <c r="AG3830" s="38" t="n">
        <v>2.2</v>
      </c>
      <c r="AH3830" s="39"/>
      <c r="AI3830" s="40" t="s">
        <v>54</v>
      </c>
      <c r="AJ3830" s="39"/>
      <c r="AK3830" s="30"/>
    </row>
    <row r="3831" s="2" customFormat="true" ht="15.75" hidden="false" customHeight="false" outlineLevel="0" collapsed="false">
      <c r="A3831" s="90" t="s">
        <v>197</v>
      </c>
      <c r="B3831" s="73" t="s">
        <v>404</v>
      </c>
      <c r="C3831" s="2" t="s">
        <v>405</v>
      </c>
      <c r="F3831" s="2" t="s">
        <v>39</v>
      </c>
      <c r="G3831" s="51" t="n">
        <v>40115</v>
      </c>
      <c r="H3831" s="32" t="s">
        <v>198</v>
      </c>
      <c r="J3831" s="2" t="s">
        <v>41</v>
      </c>
      <c r="L3831" s="2" t="n">
        <v>2</v>
      </c>
      <c r="M3831" s="2" t="s">
        <v>42</v>
      </c>
      <c r="N3831" s="2" t="s">
        <v>43</v>
      </c>
      <c r="O3831" s="2" t="s">
        <v>44</v>
      </c>
      <c r="P3831" s="2" t="s">
        <v>45</v>
      </c>
      <c r="Q3831" s="2" t="s">
        <v>199</v>
      </c>
      <c r="R3831" s="2" t="s">
        <v>47</v>
      </c>
      <c r="S3831" s="5" t="s">
        <v>48</v>
      </c>
      <c r="T3831" s="33" t="s">
        <v>49</v>
      </c>
      <c r="U3831" s="34" t="n">
        <v>40196</v>
      </c>
      <c r="V3831" s="2" t="s">
        <v>50</v>
      </c>
      <c r="W3831" s="35" t="n">
        <v>40223</v>
      </c>
      <c r="Y3831" s="2" t="s">
        <v>51</v>
      </c>
      <c r="AA3831" s="36" t="s">
        <v>81</v>
      </c>
      <c r="AC3831" s="2" t="s">
        <v>53</v>
      </c>
      <c r="AE3831" s="42" t="n">
        <v>-1.1</v>
      </c>
      <c r="AF3831" s="2" t="str">
        <f aca="false">IF(AE3831&lt;0,"ND",IF(AE3831&lt;AG3831,"E",IF(AE3831&gt;=AG3831,"BLANK")))</f>
        <v>ND</v>
      </c>
      <c r="AG3831" s="38" t="n">
        <v>1.1</v>
      </c>
      <c r="AH3831" s="39"/>
      <c r="AI3831" s="40" t="s">
        <v>54</v>
      </c>
      <c r="AJ3831" s="39"/>
      <c r="AK3831" s="30"/>
    </row>
    <row r="3832" s="2" customFormat="true" ht="15.75" hidden="false" customHeight="false" outlineLevel="0" collapsed="false">
      <c r="A3832" s="90" t="s">
        <v>197</v>
      </c>
      <c r="B3832" s="73" t="s">
        <v>404</v>
      </c>
      <c r="C3832" s="2" t="s">
        <v>405</v>
      </c>
      <c r="F3832" s="2" t="s">
        <v>39</v>
      </c>
      <c r="G3832" s="51" t="n">
        <v>40115</v>
      </c>
      <c r="H3832" s="32" t="s">
        <v>198</v>
      </c>
      <c r="J3832" s="2" t="s">
        <v>41</v>
      </c>
      <c r="L3832" s="2" t="n">
        <v>2</v>
      </c>
      <c r="M3832" s="2" t="s">
        <v>42</v>
      </c>
      <c r="N3832" s="2" t="s">
        <v>43</v>
      </c>
      <c r="O3832" s="2" t="s">
        <v>44</v>
      </c>
      <c r="P3832" s="2" t="s">
        <v>45</v>
      </c>
      <c r="Q3832" s="2" t="s">
        <v>199</v>
      </c>
      <c r="R3832" s="2" t="s">
        <v>47</v>
      </c>
      <c r="S3832" s="5" t="s">
        <v>48</v>
      </c>
      <c r="T3832" s="33" t="s">
        <v>49</v>
      </c>
      <c r="U3832" s="34" t="n">
        <v>40196</v>
      </c>
      <c r="V3832" s="2" t="s">
        <v>50</v>
      </c>
      <c r="W3832" s="35" t="n">
        <v>40223</v>
      </c>
      <c r="Y3832" s="2" t="s">
        <v>51</v>
      </c>
      <c r="AA3832" s="36" t="s">
        <v>82</v>
      </c>
      <c r="AC3832" s="2" t="s">
        <v>53</v>
      </c>
      <c r="AE3832" s="37" t="n">
        <v>-1.2</v>
      </c>
      <c r="AF3832" s="2" t="str">
        <f aca="false">IF(AE3832&lt;0,"ND",IF(AE3832&lt;AG3832,"E",IF(AE3832&gt;=AG3832,"BLANK")))</f>
        <v>ND</v>
      </c>
      <c r="AG3832" s="38" t="n">
        <v>1.2</v>
      </c>
      <c r="AH3832" s="39"/>
      <c r="AI3832" s="40" t="s">
        <v>54</v>
      </c>
      <c r="AJ3832" s="39"/>
      <c r="AK3832" s="30"/>
    </row>
    <row r="3833" s="2" customFormat="true" ht="15.75" hidden="false" customHeight="false" outlineLevel="0" collapsed="false">
      <c r="A3833" s="90" t="s">
        <v>197</v>
      </c>
      <c r="B3833" s="73" t="s">
        <v>404</v>
      </c>
      <c r="C3833" s="2" t="s">
        <v>405</v>
      </c>
      <c r="F3833" s="2" t="s">
        <v>39</v>
      </c>
      <c r="G3833" s="51" t="n">
        <v>40115</v>
      </c>
      <c r="H3833" s="32" t="s">
        <v>198</v>
      </c>
      <c r="J3833" s="2" t="s">
        <v>41</v>
      </c>
      <c r="L3833" s="2" t="n">
        <v>2</v>
      </c>
      <c r="M3833" s="2" t="s">
        <v>42</v>
      </c>
      <c r="N3833" s="2" t="s">
        <v>43</v>
      </c>
      <c r="O3833" s="2" t="s">
        <v>44</v>
      </c>
      <c r="P3833" s="2" t="s">
        <v>45</v>
      </c>
      <c r="Q3833" s="2" t="s">
        <v>199</v>
      </c>
      <c r="R3833" s="2" t="s">
        <v>47</v>
      </c>
      <c r="S3833" s="5" t="s">
        <v>48</v>
      </c>
      <c r="T3833" s="33" t="s">
        <v>49</v>
      </c>
      <c r="U3833" s="34" t="n">
        <v>40196</v>
      </c>
      <c r="V3833" s="2" t="s">
        <v>50</v>
      </c>
      <c r="W3833" s="35" t="n">
        <v>40223</v>
      </c>
      <c r="Y3833" s="2" t="s">
        <v>51</v>
      </c>
      <c r="AA3833" s="36" t="s">
        <v>83</v>
      </c>
      <c r="AC3833" s="2" t="s">
        <v>53</v>
      </c>
      <c r="AE3833" s="47" t="n">
        <v>-1.1</v>
      </c>
      <c r="AF3833" s="2" t="str">
        <f aca="false">IF(AE3833&lt;0,"ND",IF(AE3833&lt;AG3833,"E",IF(AE3833&gt;=AG3833,"BLANK")))</f>
        <v>ND</v>
      </c>
      <c r="AG3833" s="38" t="n">
        <v>1.1</v>
      </c>
      <c r="AH3833" s="39"/>
      <c r="AI3833" s="40" t="s">
        <v>54</v>
      </c>
      <c r="AJ3833" s="39"/>
      <c r="AK3833" s="30"/>
    </row>
    <row r="3834" s="2" customFormat="true" ht="15.75" hidden="false" customHeight="false" outlineLevel="0" collapsed="false">
      <c r="A3834" s="90" t="s">
        <v>197</v>
      </c>
      <c r="B3834" s="73" t="s">
        <v>404</v>
      </c>
      <c r="C3834" s="2" t="s">
        <v>405</v>
      </c>
      <c r="F3834" s="2" t="s">
        <v>39</v>
      </c>
      <c r="G3834" s="51" t="n">
        <v>40115</v>
      </c>
      <c r="H3834" s="32" t="s">
        <v>198</v>
      </c>
      <c r="J3834" s="2" t="s">
        <v>41</v>
      </c>
      <c r="L3834" s="2" t="n">
        <v>2</v>
      </c>
      <c r="M3834" s="2" t="s">
        <v>42</v>
      </c>
      <c r="N3834" s="2" t="s">
        <v>43</v>
      </c>
      <c r="O3834" s="2" t="s">
        <v>44</v>
      </c>
      <c r="P3834" s="2" t="s">
        <v>45</v>
      </c>
      <c r="Q3834" s="2" t="s">
        <v>199</v>
      </c>
      <c r="R3834" s="2" t="s">
        <v>47</v>
      </c>
      <c r="S3834" s="5" t="s">
        <v>48</v>
      </c>
      <c r="T3834" s="33" t="s">
        <v>49</v>
      </c>
      <c r="U3834" s="34" t="n">
        <v>40196</v>
      </c>
      <c r="V3834" s="2" t="s">
        <v>50</v>
      </c>
      <c r="W3834" s="35" t="n">
        <v>40223</v>
      </c>
      <c r="Y3834" s="2" t="s">
        <v>51</v>
      </c>
      <c r="AA3834" s="36" t="s">
        <v>84</v>
      </c>
      <c r="AC3834" s="2" t="s">
        <v>53</v>
      </c>
      <c r="AE3834" s="42" t="n">
        <v>-2.9</v>
      </c>
      <c r="AF3834" s="2" t="str">
        <f aca="false">IF(AE3834&lt;0,"ND",IF(AE3834&lt;AG3834,"E",IF(AE3834&gt;=AG3834,"BLANK")))</f>
        <v>ND</v>
      </c>
      <c r="AG3834" s="38" t="n">
        <v>2.9</v>
      </c>
      <c r="AH3834" s="39"/>
      <c r="AI3834" s="40" t="s">
        <v>54</v>
      </c>
      <c r="AJ3834" s="39"/>
      <c r="AK3834" s="30"/>
    </row>
    <row r="3835" s="2" customFormat="true" ht="15.75" hidden="false" customHeight="false" outlineLevel="0" collapsed="false">
      <c r="A3835" s="90" t="s">
        <v>197</v>
      </c>
      <c r="B3835" s="73" t="s">
        <v>404</v>
      </c>
      <c r="C3835" s="2" t="s">
        <v>405</v>
      </c>
      <c r="F3835" s="2" t="s">
        <v>39</v>
      </c>
      <c r="G3835" s="51" t="n">
        <v>40115</v>
      </c>
      <c r="H3835" s="32" t="s">
        <v>198</v>
      </c>
      <c r="J3835" s="2" t="s">
        <v>41</v>
      </c>
      <c r="L3835" s="2" t="n">
        <v>2</v>
      </c>
      <c r="M3835" s="2" t="s">
        <v>42</v>
      </c>
      <c r="N3835" s="2" t="s">
        <v>43</v>
      </c>
      <c r="O3835" s="2" t="s">
        <v>44</v>
      </c>
      <c r="P3835" s="2" t="s">
        <v>45</v>
      </c>
      <c r="Q3835" s="2" t="s">
        <v>199</v>
      </c>
      <c r="R3835" s="2" t="s">
        <v>47</v>
      </c>
      <c r="S3835" s="5" t="s">
        <v>48</v>
      </c>
      <c r="T3835" s="33" t="s">
        <v>49</v>
      </c>
      <c r="U3835" s="34" t="n">
        <v>40196</v>
      </c>
      <c r="V3835" s="2" t="s">
        <v>50</v>
      </c>
      <c r="W3835" s="35" t="n">
        <v>40223</v>
      </c>
      <c r="Y3835" s="2" t="s">
        <v>51</v>
      </c>
      <c r="AA3835" s="36" t="s">
        <v>85</v>
      </c>
      <c r="AC3835" s="2" t="s">
        <v>53</v>
      </c>
      <c r="AE3835" s="42" t="n">
        <v>-2.4</v>
      </c>
      <c r="AF3835" s="2" t="str">
        <f aca="false">IF(AE3835&lt;0,"ND",IF(AE3835&lt;AG3835,"E",IF(AE3835&gt;=AG3835,"BLANK")))</f>
        <v>ND</v>
      </c>
      <c r="AG3835" s="38" t="n">
        <v>2.4</v>
      </c>
      <c r="AH3835" s="39"/>
      <c r="AI3835" s="40" t="s">
        <v>54</v>
      </c>
      <c r="AJ3835" s="39"/>
      <c r="AK3835" s="30"/>
    </row>
    <row r="3836" s="2" customFormat="true" ht="15.75" hidden="false" customHeight="false" outlineLevel="0" collapsed="false">
      <c r="A3836" s="90" t="s">
        <v>197</v>
      </c>
      <c r="B3836" s="73" t="s">
        <v>404</v>
      </c>
      <c r="C3836" s="2" t="s">
        <v>405</v>
      </c>
      <c r="F3836" s="2" t="s">
        <v>39</v>
      </c>
      <c r="G3836" s="51" t="n">
        <v>40115</v>
      </c>
      <c r="H3836" s="32" t="s">
        <v>198</v>
      </c>
      <c r="J3836" s="2" t="s">
        <v>41</v>
      </c>
      <c r="L3836" s="2" t="n">
        <v>2</v>
      </c>
      <c r="M3836" s="2" t="s">
        <v>42</v>
      </c>
      <c r="N3836" s="2" t="s">
        <v>43</v>
      </c>
      <c r="O3836" s="2" t="s">
        <v>44</v>
      </c>
      <c r="P3836" s="2" t="s">
        <v>45</v>
      </c>
      <c r="Q3836" s="2" t="s">
        <v>199</v>
      </c>
      <c r="R3836" s="2" t="s">
        <v>47</v>
      </c>
      <c r="S3836" s="5" t="s">
        <v>48</v>
      </c>
      <c r="T3836" s="33" t="s">
        <v>49</v>
      </c>
      <c r="U3836" s="34" t="n">
        <v>40196</v>
      </c>
      <c r="V3836" s="2" t="s">
        <v>50</v>
      </c>
      <c r="W3836" s="35" t="n">
        <v>40223</v>
      </c>
      <c r="Y3836" s="2" t="s">
        <v>51</v>
      </c>
      <c r="AA3836" s="36" t="s">
        <v>86</v>
      </c>
      <c r="AC3836" s="2" t="s">
        <v>53</v>
      </c>
      <c r="AE3836" s="42" t="n">
        <v>-1.2</v>
      </c>
      <c r="AF3836" s="2" t="str">
        <f aca="false">IF(AE3836&lt;0,"ND",IF(AE3836&lt;AG3836,"E",IF(AE3836&gt;=AG3836,"BLANK")))</f>
        <v>ND</v>
      </c>
      <c r="AG3836" s="38" t="n">
        <v>1.2</v>
      </c>
      <c r="AH3836" s="39"/>
      <c r="AI3836" s="40" t="s">
        <v>54</v>
      </c>
      <c r="AJ3836" s="39"/>
      <c r="AK3836" s="30"/>
    </row>
    <row r="3837" s="2" customFormat="true" ht="15.75" hidden="false" customHeight="false" outlineLevel="0" collapsed="false">
      <c r="A3837" s="90" t="s">
        <v>197</v>
      </c>
      <c r="B3837" s="73" t="s">
        <v>404</v>
      </c>
      <c r="C3837" s="2" t="s">
        <v>405</v>
      </c>
      <c r="F3837" s="2" t="s">
        <v>39</v>
      </c>
      <c r="G3837" s="51" t="n">
        <v>40115</v>
      </c>
      <c r="H3837" s="32" t="s">
        <v>198</v>
      </c>
      <c r="J3837" s="2" t="s">
        <v>41</v>
      </c>
      <c r="L3837" s="2" t="n">
        <v>2</v>
      </c>
      <c r="M3837" s="2" t="s">
        <v>42</v>
      </c>
      <c r="N3837" s="2" t="s">
        <v>43</v>
      </c>
      <c r="O3837" s="2" t="s">
        <v>44</v>
      </c>
      <c r="P3837" s="2" t="s">
        <v>45</v>
      </c>
      <c r="Q3837" s="2" t="s">
        <v>199</v>
      </c>
      <c r="R3837" s="2" t="s">
        <v>47</v>
      </c>
      <c r="S3837" s="5" t="s">
        <v>48</v>
      </c>
      <c r="T3837" s="33" t="s">
        <v>49</v>
      </c>
      <c r="U3837" s="34" t="n">
        <v>40196</v>
      </c>
      <c r="V3837" s="2" t="s">
        <v>50</v>
      </c>
      <c r="W3837" s="35" t="n">
        <v>40223</v>
      </c>
      <c r="Y3837" s="2" t="s">
        <v>51</v>
      </c>
      <c r="AA3837" s="36" t="s">
        <v>87</v>
      </c>
      <c r="AC3837" s="2" t="s">
        <v>53</v>
      </c>
      <c r="AE3837" s="42" t="n">
        <v>-1.3</v>
      </c>
      <c r="AF3837" s="2" t="str">
        <f aca="false">IF(AE3837&lt;0,"ND",IF(AE3837&lt;AG3837,"E",IF(AE3837&gt;=AG3837,"BLANK")))</f>
        <v>ND</v>
      </c>
      <c r="AG3837" s="38" t="n">
        <v>1.3</v>
      </c>
      <c r="AH3837" s="39"/>
      <c r="AI3837" s="40" t="s">
        <v>54</v>
      </c>
      <c r="AJ3837" s="39"/>
      <c r="AK3837" s="30"/>
    </row>
    <row r="3838" s="2" customFormat="true" ht="15.75" hidden="false" customHeight="false" outlineLevel="0" collapsed="false">
      <c r="A3838" s="90" t="s">
        <v>197</v>
      </c>
      <c r="B3838" s="73" t="s">
        <v>404</v>
      </c>
      <c r="C3838" s="2" t="s">
        <v>405</v>
      </c>
      <c r="F3838" s="2" t="s">
        <v>39</v>
      </c>
      <c r="G3838" s="51" t="n">
        <v>40115</v>
      </c>
      <c r="H3838" s="32" t="s">
        <v>198</v>
      </c>
      <c r="J3838" s="2" t="s">
        <v>41</v>
      </c>
      <c r="L3838" s="2" t="n">
        <v>2</v>
      </c>
      <c r="M3838" s="2" t="s">
        <v>42</v>
      </c>
      <c r="N3838" s="2" t="s">
        <v>43</v>
      </c>
      <c r="O3838" s="2" t="s">
        <v>44</v>
      </c>
      <c r="P3838" s="2" t="s">
        <v>45</v>
      </c>
      <c r="Q3838" s="2" t="s">
        <v>199</v>
      </c>
      <c r="R3838" s="2" t="s">
        <v>47</v>
      </c>
      <c r="S3838" s="5" t="s">
        <v>48</v>
      </c>
      <c r="T3838" s="33" t="s">
        <v>49</v>
      </c>
      <c r="U3838" s="34" t="n">
        <v>40196</v>
      </c>
      <c r="V3838" s="2" t="s">
        <v>50</v>
      </c>
      <c r="W3838" s="35" t="n">
        <v>40223</v>
      </c>
      <c r="Y3838" s="2" t="s">
        <v>51</v>
      </c>
      <c r="AA3838" s="36" t="s">
        <v>88</v>
      </c>
      <c r="AC3838" s="2" t="s">
        <v>53</v>
      </c>
      <c r="AE3838" s="42" t="n">
        <v>-1.1</v>
      </c>
      <c r="AF3838" s="2" t="str">
        <f aca="false">IF(AE3838&lt;0,"ND",IF(AE3838&lt;AG3838,"E",IF(AE3838&gt;=AG3838,"BLANK")))</f>
        <v>ND</v>
      </c>
      <c r="AG3838" s="38" t="n">
        <v>1.1</v>
      </c>
      <c r="AH3838" s="39"/>
      <c r="AI3838" s="40" t="s">
        <v>54</v>
      </c>
      <c r="AJ3838" s="39"/>
      <c r="AK3838" s="30"/>
    </row>
    <row r="3839" s="2" customFormat="true" ht="15.75" hidden="false" customHeight="false" outlineLevel="0" collapsed="false">
      <c r="A3839" s="90" t="s">
        <v>197</v>
      </c>
      <c r="B3839" s="73" t="s">
        <v>404</v>
      </c>
      <c r="C3839" s="2" t="s">
        <v>405</v>
      </c>
      <c r="F3839" s="2" t="s">
        <v>39</v>
      </c>
      <c r="G3839" s="51" t="n">
        <v>40115</v>
      </c>
      <c r="H3839" s="32" t="s">
        <v>198</v>
      </c>
      <c r="J3839" s="2" t="s">
        <v>41</v>
      </c>
      <c r="L3839" s="2" t="n">
        <v>2</v>
      </c>
      <c r="M3839" s="2" t="s">
        <v>42</v>
      </c>
      <c r="N3839" s="2" t="s">
        <v>43</v>
      </c>
      <c r="O3839" s="2" t="s">
        <v>44</v>
      </c>
      <c r="P3839" s="2" t="s">
        <v>45</v>
      </c>
      <c r="Q3839" s="2" t="s">
        <v>199</v>
      </c>
      <c r="R3839" s="2" t="s">
        <v>47</v>
      </c>
      <c r="S3839" s="5" t="s">
        <v>48</v>
      </c>
      <c r="T3839" s="33" t="s">
        <v>49</v>
      </c>
      <c r="U3839" s="34" t="n">
        <v>40196</v>
      </c>
      <c r="V3839" s="2" t="s">
        <v>50</v>
      </c>
      <c r="W3839" s="35" t="n">
        <v>40223</v>
      </c>
      <c r="Y3839" s="2" t="s">
        <v>51</v>
      </c>
      <c r="AA3839" s="36" t="s">
        <v>89</v>
      </c>
      <c r="AC3839" s="2" t="s">
        <v>53</v>
      </c>
      <c r="AE3839" s="46" t="n">
        <v>-1.3</v>
      </c>
      <c r="AF3839" s="2" t="str">
        <f aca="false">IF(AE3839&lt;0,"ND",IF(AE3839&lt;AG3839,"E",IF(AE3839&gt;=AG3839,"BLANK")))</f>
        <v>ND</v>
      </c>
      <c r="AG3839" s="38" t="n">
        <v>1.3</v>
      </c>
      <c r="AH3839" s="39"/>
      <c r="AI3839" s="40" t="s">
        <v>54</v>
      </c>
      <c r="AJ3839" s="39"/>
      <c r="AK3839" s="30"/>
    </row>
    <row r="3840" s="2" customFormat="true" ht="15.75" hidden="false" customHeight="false" outlineLevel="0" collapsed="false">
      <c r="A3840" s="90" t="s">
        <v>197</v>
      </c>
      <c r="B3840" s="73" t="s">
        <v>404</v>
      </c>
      <c r="C3840" s="2" t="s">
        <v>405</v>
      </c>
      <c r="F3840" s="2" t="s">
        <v>39</v>
      </c>
      <c r="G3840" s="51" t="n">
        <v>40115</v>
      </c>
      <c r="H3840" s="32" t="s">
        <v>198</v>
      </c>
      <c r="J3840" s="2" t="s">
        <v>41</v>
      </c>
      <c r="L3840" s="2" t="n">
        <v>2</v>
      </c>
      <c r="M3840" s="2" t="s">
        <v>42</v>
      </c>
      <c r="N3840" s="2" t="s">
        <v>43</v>
      </c>
      <c r="O3840" s="2" t="s">
        <v>44</v>
      </c>
      <c r="P3840" s="2" t="s">
        <v>45</v>
      </c>
      <c r="Q3840" s="2" t="s">
        <v>199</v>
      </c>
      <c r="R3840" s="2" t="s">
        <v>47</v>
      </c>
      <c r="S3840" s="5" t="s">
        <v>48</v>
      </c>
      <c r="T3840" s="33" t="s">
        <v>49</v>
      </c>
      <c r="U3840" s="34" t="n">
        <v>40196</v>
      </c>
      <c r="V3840" s="2" t="s">
        <v>50</v>
      </c>
      <c r="W3840" s="35" t="n">
        <v>40223</v>
      </c>
      <c r="Y3840" s="2" t="s">
        <v>51</v>
      </c>
      <c r="AA3840" s="36" t="s">
        <v>90</v>
      </c>
      <c r="AC3840" s="2" t="s">
        <v>53</v>
      </c>
      <c r="AE3840" s="150" t="n">
        <v>-3.6</v>
      </c>
      <c r="AF3840" s="2" t="str">
        <f aca="false">IF(AE3840&lt;0,"ND",IF(AE3840&lt;AG3840,"E",IF(AE3840&gt;=AG3840,"BLANK")))</f>
        <v>ND</v>
      </c>
      <c r="AG3840" s="38" t="n">
        <v>3.6</v>
      </c>
      <c r="AH3840" s="39"/>
      <c r="AI3840" s="40" t="s">
        <v>54</v>
      </c>
      <c r="AJ3840" s="39"/>
      <c r="AK3840" s="30"/>
    </row>
    <row r="3841" s="2" customFormat="true" ht="15.75" hidden="false" customHeight="false" outlineLevel="0" collapsed="false">
      <c r="A3841" s="90" t="s">
        <v>197</v>
      </c>
      <c r="B3841" s="73" t="s">
        <v>404</v>
      </c>
      <c r="C3841" s="2" t="s">
        <v>405</v>
      </c>
      <c r="F3841" s="2" t="s">
        <v>39</v>
      </c>
      <c r="G3841" s="51" t="n">
        <v>40115</v>
      </c>
      <c r="H3841" s="32" t="s">
        <v>198</v>
      </c>
      <c r="J3841" s="2" t="s">
        <v>41</v>
      </c>
      <c r="L3841" s="2" t="n">
        <v>2</v>
      </c>
      <c r="M3841" s="2" t="s">
        <v>42</v>
      </c>
      <c r="N3841" s="2" t="s">
        <v>43</v>
      </c>
      <c r="O3841" s="2" t="s">
        <v>44</v>
      </c>
      <c r="P3841" s="2" t="s">
        <v>45</v>
      </c>
      <c r="Q3841" s="2" t="s">
        <v>199</v>
      </c>
      <c r="R3841" s="2" t="s">
        <v>47</v>
      </c>
      <c r="S3841" s="5" t="s">
        <v>48</v>
      </c>
      <c r="T3841" s="33" t="s">
        <v>49</v>
      </c>
      <c r="U3841" s="34" t="n">
        <v>40196</v>
      </c>
      <c r="V3841" s="2" t="s">
        <v>50</v>
      </c>
      <c r="W3841" s="35" t="n">
        <v>40223</v>
      </c>
      <c r="Y3841" s="2" t="s">
        <v>51</v>
      </c>
      <c r="AA3841" s="36" t="s">
        <v>91</v>
      </c>
      <c r="AC3841" s="2" t="s">
        <v>53</v>
      </c>
      <c r="AE3841" s="150" t="n">
        <v>-1.4</v>
      </c>
      <c r="AF3841" s="2" t="str">
        <f aca="false">IF(AE3841&lt;0,"ND",IF(AE3841&lt;AG3841,"E",IF(AE3841&gt;=AG3841,"BLANK")))</f>
        <v>ND</v>
      </c>
      <c r="AG3841" s="38" t="n">
        <v>1.4</v>
      </c>
      <c r="AH3841" s="39"/>
      <c r="AI3841" s="40" t="s">
        <v>54</v>
      </c>
      <c r="AJ3841" s="39"/>
      <c r="AK3841" s="30"/>
    </row>
    <row r="3842" s="2" customFormat="true" ht="15.75" hidden="false" customHeight="false" outlineLevel="0" collapsed="false">
      <c r="A3842" s="90" t="s">
        <v>197</v>
      </c>
      <c r="B3842" s="73" t="s">
        <v>404</v>
      </c>
      <c r="C3842" s="2" t="s">
        <v>405</v>
      </c>
      <c r="F3842" s="2" t="s">
        <v>39</v>
      </c>
      <c r="G3842" s="51" t="n">
        <v>40115</v>
      </c>
      <c r="H3842" s="32" t="s">
        <v>198</v>
      </c>
      <c r="J3842" s="2" t="s">
        <v>41</v>
      </c>
      <c r="L3842" s="2" t="n">
        <v>2</v>
      </c>
      <c r="M3842" s="2" t="s">
        <v>42</v>
      </c>
      <c r="N3842" s="2" t="s">
        <v>43</v>
      </c>
      <c r="O3842" s="2" t="s">
        <v>44</v>
      </c>
      <c r="P3842" s="2" t="s">
        <v>45</v>
      </c>
      <c r="Q3842" s="2" t="s">
        <v>199</v>
      </c>
      <c r="R3842" s="2" t="s">
        <v>47</v>
      </c>
      <c r="S3842" s="5" t="s">
        <v>48</v>
      </c>
      <c r="T3842" s="33" t="s">
        <v>49</v>
      </c>
      <c r="U3842" s="34" t="n">
        <v>40196</v>
      </c>
      <c r="V3842" s="2" t="s">
        <v>50</v>
      </c>
      <c r="W3842" s="35" t="n">
        <v>40223</v>
      </c>
      <c r="Y3842" s="2" t="s">
        <v>51</v>
      </c>
      <c r="AA3842" s="36" t="s">
        <v>92</v>
      </c>
      <c r="AC3842" s="2" t="s">
        <v>53</v>
      </c>
      <c r="AE3842" s="45" t="n">
        <v>0.328767123287671</v>
      </c>
      <c r="AF3842" s="2" t="s">
        <v>69</v>
      </c>
      <c r="AG3842" s="38" t="n">
        <v>1.4</v>
      </c>
      <c r="AH3842" s="39"/>
      <c r="AI3842" s="40" t="s">
        <v>70</v>
      </c>
      <c r="AJ3842" s="39"/>
      <c r="AK3842" s="30"/>
    </row>
    <row r="3843" s="2" customFormat="true" ht="15.75" hidden="false" customHeight="false" outlineLevel="0" collapsed="false">
      <c r="A3843" s="90" t="s">
        <v>197</v>
      </c>
      <c r="B3843" s="73" t="s">
        <v>404</v>
      </c>
      <c r="C3843" s="2" t="s">
        <v>405</v>
      </c>
      <c r="F3843" s="2" t="s">
        <v>39</v>
      </c>
      <c r="G3843" s="51" t="n">
        <v>40115</v>
      </c>
      <c r="H3843" s="32" t="s">
        <v>198</v>
      </c>
      <c r="J3843" s="2" t="s">
        <v>41</v>
      </c>
      <c r="L3843" s="2" t="n">
        <v>2</v>
      </c>
      <c r="M3843" s="2" t="s">
        <v>42</v>
      </c>
      <c r="N3843" s="2" t="s">
        <v>43</v>
      </c>
      <c r="O3843" s="2" t="s">
        <v>44</v>
      </c>
      <c r="P3843" s="2" t="s">
        <v>45</v>
      </c>
      <c r="Q3843" s="2" t="s">
        <v>199</v>
      </c>
      <c r="R3843" s="2" t="s">
        <v>47</v>
      </c>
      <c r="S3843" s="5" t="s">
        <v>48</v>
      </c>
      <c r="T3843" s="33" t="s">
        <v>49</v>
      </c>
      <c r="U3843" s="34" t="n">
        <v>40196</v>
      </c>
      <c r="V3843" s="2" t="s">
        <v>50</v>
      </c>
      <c r="W3843" s="35" t="n">
        <v>40223</v>
      </c>
      <c r="Y3843" s="2" t="s">
        <v>51</v>
      </c>
      <c r="AA3843" s="36" t="s">
        <v>93</v>
      </c>
      <c r="AC3843" s="2" t="s">
        <v>53</v>
      </c>
      <c r="AE3843" s="150" t="n">
        <v>-1.3</v>
      </c>
      <c r="AF3843" s="2" t="str">
        <f aca="false">IF(AE3843&lt;0,"ND",IF(AE3843&lt;AG3843,"E",IF(AE3843&gt;=AG3843,"BLANK")))</f>
        <v>ND</v>
      </c>
      <c r="AG3843" s="38" t="n">
        <v>1.3</v>
      </c>
      <c r="AH3843" s="39"/>
      <c r="AI3843" s="40" t="s">
        <v>54</v>
      </c>
      <c r="AJ3843" s="39"/>
      <c r="AK3843" s="30"/>
    </row>
    <row r="3844" s="2" customFormat="true" ht="15.75" hidden="false" customHeight="false" outlineLevel="0" collapsed="false">
      <c r="A3844" s="90" t="s">
        <v>197</v>
      </c>
      <c r="B3844" s="73" t="s">
        <v>404</v>
      </c>
      <c r="C3844" s="2" t="s">
        <v>405</v>
      </c>
      <c r="F3844" s="2" t="s">
        <v>39</v>
      </c>
      <c r="G3844" s="51" t="n">
        <v>40115</v>
      </c>
      <c r="H3844" s="32" t="s">
        <v>198</v>
      </c>
      <c r="J3844" s="2" t="s">
        <v>41</v>
      </c>
      <c r="L3844" s="2" t="n">
        <v>2</v>
      </c>
      <c r="M3844" s="2" t="s">
        <v>42</v>
      </c>
      <c r="N3844" s="2" t="s">
        <v>43</v>
      </c>
      <c r="O3844" s="2" t="s">
        <v>44</v>
      </c>
      <c r="P3844" s="2" t="s">
        <v>45</v>
      </c>
      <c r="Q3844" s="2" t="s">
        <v>199</v>
      </c>
      <c r="R3844" s="2" t="s">
        <v>47</v>
      </c>
      <c r="S3844" s="5" t="s">
        <v>48</v>
      </c>
      <c r="T3844" s="33" t="s">
        <v>49</v>
      </c>
      <c r="U3844" s="34" t="n">
        <v>40196</v>
      </c>
      <c r="V3844" s="2" t="s">
        <v>50</v>
      </c>
      <c r="W3844" s="35" t="n">
        <v>40223</v>
      </c>
      <c r="Y3844" s="2" t="s">
        <v>51</v>
      </c>
      <c r="AA3844" s="36" t="s">
        <v>94</v>
      </c>
      <c r="AC3844" s="2" t="s">
        <v>53</v>
      </c>
      <c r="AE3844" s="42" t="n">
        <v>-1.4</v>
      </c>
      <c r="AF3844" s="2" t="str">
        <f aca="false">IF(AE3844&lt;0,"ND",IF(AE3844&lt;AG3844,"E",IF(AE3844&gt;=AG3844,"BLANK")))</f>
        <v>ND</v>
      </c>
      <c r="AG3844" s="38" t="n">
        <v>1.4</v>
      </c>
      <c r="AH3844" s="39"/>
      <c r="AI3844" s="40" t="s">
        <v>54</v>
      </c>
      <c r="AJ3844" s="39"/>
      <c r="AK3844" s="30"/>
    </row>
    <row r="3845" s="2" customFormat="true" ht="15.75" hidden="false" customHeight="false" outlineLevel="0" collapsed="false">
      <c r="A3845" s="90" t="s">
        <v>197</v>
      </c>
      <c r="B3845" s="73" t="s">
        <v>404</v>
      </c>
      <c r="C3845" s="2" t="s">
        <v>405</v>
      </c>
      <c r="F3845" s="2" t="s">
        <v>39</v>
      </c>
      <c r="G3845" s="51" t="n">
        <v>40115</v>
      </c>
      <c r="H3845" s="32" t="s">
        <v>198</v>
      </c>
      <c r="J3845" s="2" t="s">
        <v>41</v>
      </c>
      <c r="L3845" s="2" t="n">
        <v>2</v>
      </c>
      <c r="M3845" s="2" t="s">
        <v>42</v>
      </c>
      <c r="N3845" s="2" t="s">
        <v>43</v>
      </c>
      <c r="O3845" s="2" t="s">
        <v>44</v>
      </c>
      <c r="P3845" s="2" t="s">
        <v>45</v>
      </c>
      <c r="Q3845" s="2" t="s">
        <v>199</v>
      </c>
      <c r="R3845" s="2" t="s">
        <v>47</v>
      </c>
      <c r="S3845" s="5" t="s">
        <v>48</v>
      </c>
      <c r="T3845" s="33" t="s">
        <v>49</v>
      </c>
      <c r="U3845" s="34" t="n">
        <v>40196</v>
      </c>
      <c r="V3845" s="2" t="s">
        <v>50</v>
      </c>
      <c r="W3845" s="35" t="n">
        <v>40223</v>
      </c>
      <c r="Y3845" s="2" t="s">
        <v>51</v>
      </c>
      <c r="AA3845" s="36" t="s">
        <v>95</v>
      </c>
      <c r="AC3845" s="2" t="s">
        <v>53</v>
      </c>
      <c r="AE3845" s="42" t="n">
        <v>-1.2</v>
      </c>
      <c r="AF3845" s="2" t="str">
        <f aca="false">IF(AE3845&lt;0,"ND",IF(AE3845&lt;AG3845,"E",IF(AE3845&gt;=AG3845,"BLANK")))</f>
        <v>ND</v>
      </c>
      <c r="AG3845" s="38" t="n">
        <v>1.2</v>
      </c>
      <c r="AH3845" s="39"/>
      <c r="AI3845" s="40" t="s">
        <v>54</v>
      </c>
      <c r="AJ3845" s="39"/>
      <c r="AK3845" s="30"/>
    </row>
    <row r="3846" s="2" customFormat="true" ht="15.75" hidden="false" customHeight="false" outlineLevel="0" collapsed="false">
      <c r="A3846" s="90" t="s">
        <v>197</v>
      </c>
      <c r="B3846" s="73" t="s">
        <v>404</v>
      </c>
      <c r="C3846" s="2" t="s">
        <v>405</v>
      </c>
      <c r="F3846" s="2" t="s">
        <v>39</v>
      </c>
      <c r="G3846" s="51" t="n">
        <v>40115</v>
      </c>
      <c r="H3846" s="32" t="s">
        <v>198</v>
      </c>
      <c r="J3846" s="2" t="s">
        <v>41</v>
      </c>
      <c r="L3846" s="2" t="n">
        <v>2</v>
      </c>
      <c r="M3846" s="2" t="s">
        <v>42</v>
      </c>
      <c r="N3846" s="2" t="s">
        <v>43</v>
      </c>
      <c r="O3846" s="2" t="s">
        <v>44</v>
      </c>
      <c r="P3846" s="2" t="s">
        <v>45</v>
      </c>
      <c r="Q3846" s="2" t="s">
        <v>199</v>
      </c>
      <c r="R3846" s="2" t="s">
        <v>47</v>
      </c>
      <c r="S3846" s="5" t="s">
        <v>48</v>
      </c>
      <c r="T3846" s="33" t="s">
        <v>49</v>
      </c>
      <c r="U3846" s="34" t="n">
        <v>40196</v>
      </c>
      <c r="V3846" s="2" t="s">
        <v>50</v>
      </c>
      <c r="W3846" s="35" t="n">
        <v>40223</v>
      </c>
      <c r="Y3846" s="2" t="s">
        <v>51</v>
      </c>
      <c r="AA3846" s="36" t="s">
        <v>96</v>
      </c>
      <c r="AC3846" s="2" t="s">
        <v>53</v>
      </c>
      <c r="AE3846" s="42" t="n">
        <v>-1.4</v>
      </c>
      <c r="AF3846" s="2" t="str">
        <f aca="false">IF(AE3846&lt;0,"ND",IF(AE3846&lt;AG3846,"E",IF(AE3846&gt;=AG3846,"BLANK")))</f>
        <v>ND</v>
      </c>
      <c r="AG3846" s="38" t="n">
        <v>1.4</v>
      </c>
      <c r="AH3846" s="39"/>
      <c r="AI3846" s="40" t="s">
        <v>54</v>
      </c>
      <c r="AJ3846" s="39"/>
      <c r="AK3846" s="30"/>
    </row>
    <row r="3847" s="2" customFormat="true" ht="15.75" hidden="false" customHeight="false" outlineLevel="0" collapsed="false">
      <c r="A3847" s="90" t="s">
        <v>197</v>
      </c>
      <c r="B3847" s="73" t="s">
        <v>404</v>
      </c>
      <c r="C3847" s="2" t="s">
        <v>405</v>
      </c>
      <c r="F3847" s="2" t="s">
        <v>39</v>
      </c>
      <c r="G3847" s="51" t="n">
        <v>40115</v>
      </c>
      <c r="H3847" s="32" t="s">
        <v>198</v>
      </c>
      <c r="J3847" s="2" t="s">
        <v>41</v>
      </c>
      <c r="L3847" s="2" t="n">
        <v>2</v>
      </c>
      <c r="M3847" s="2" t="s">
        <v>42</v>
      </c>
      <c r="N3847" s="2" t="s">
        <v>43</v>
      </c>
      <c r="O3847" s="2" t="s">
        <v>44</v>
      </c>
      <c r="P3847" s="2" t="s">
        <v>45</v>
      </c>
      <c r="Q3847" s="2" t="s">
        <v>199</v>
      </c>
      <c r="R3847" s="2" t="s">
        <v>47</v>
      </c>
      <c r="S3847" s="5" t="s">
        <v>48</v>
      </c>
      <c r="T3847" s="33" t="s">
        <v>49</v>
      </c>
      <c r="U3847" s="34" t="n">
        <v>40196</v>
      </c>
      <c r="V3847" s="2" t="s">
        <v>50</v>
      </c>
      <c r="W3847" s="35" t="n">
        <v>40223</v>
      </c>
      <c r="Y3847" s="2" t="s">
        <v>51</v>
      </c>
      <c r="AA3847" s="36" t="s">
        <v>97</v>
      </c>
      <c r="AC3847" s="2" t="s">
        <v>53</v>
      </c>
      <c r="AE3847" s="37" t="n">
        <v>-1</v>
      </c>
      <c r="AF3847" s="2" t="str">
        <f aca="false">IF(AE3847&lt;0,"ND",IF(AE3847&lt;AG3847,"E",IF(AE3847&gt;=AG3847,"BLANK")))</f>
        <v>ND</v>
      </c>
      <c r="AG3847" s="38" t="n">
        <v>1</v>
      </c>
      <c r="AH3847" s="39"/>
      <c r="AI3847" s="40" t="s">
        <v>54</v>
      </c>
      <c r="AJ3847" s="39"/>
      <c r="AK3847" s="30"/>
    </row>
    <row r="3848" s="2" customFormat="true" ht="15.75" hidden="false" customHeight="false" outlineLevel="0" collapsed="false">
      <c r="A3848" s="90" t="s">
        <v>197</v>
      </c>
      <c r="B3848" s="73" t="s">
        <v>404</v>
      </c>
      <c r="C3848" s="2" t="s">
        <v>405</v>
      </c>
      <c r="F3848" s="2" t="s">
        <v>39</v>
      </c>
      <c r="G3848" s="51" t="n">
        <v>40115</v>
      </c>
      <c r="H3848" s="32" t="s">
        <v>198</v>
      </c>
      <c r="J3848" s="2" t="s">
        <v>41</v>
      </c>
      <c r="L3848" s="2" t="n">
        <v>2</v>
      </c>
      <c r="M3848" s="2" t="s">
        <v>42</v>
      </c>
      <c r="N3848" s="2" t="s">
        <v>43</v>
      </c>
      <c r="O3848" s="2" t="s">
        <v>44</v>
      </c>
      <c r="P3848" s="2" t="s">
        <v>45</v>
      </c>
      <c r="Q3848" s="2" t="s">
        <v>199</v>
      </c>
      <c r="R3848" s="2" t="s">
        <v>47</v>
      </c>
      <c r="S3848" s="5" t="s">
        <v>48</v>
      </c>
      <c r="T3848" s="33" t="s">
        <v>49</v>
      </c>
      <c r="U3848" s="34" t="n">
        <v>40196</v>
      </c>
      <c r="V3848" s="2" t="s">
        <v>50</v>
      </c>
      <c r="W3848" s="35" t="n">
        <v>40223</v>
      </c>
      <c r="Y3848" s="2" t="s">
        <v>51</v>
      </c>
      <c r="AA3848" s="36" t="s">
        <v>98</v>
      </c>
      <c r="AC3848" s="2" t="s">
        <v>53</v>
      </c>
      <c r="AE3848" s="41" t="n">
        <v>-1</v>
      </c>
      <c r="AF3848" s="2" t="str">
        <f aca="false">IF(AE3848&lt;0,"ND",IF(AE3848&lt;AG3848,"E",IF(AE3848&gt;=AG3848,"BLANK")))</f>
        <v>ND</v>
      </c>
      <c r="AG3848" s="38" t="n">
        <v>1</v>
      </c>
      <c r="AH3848" s="39"/>
      <c r="AI3848" s="40" t="s">
        <v>54</v>
      </c>
      <c r="AJ3848" s="39"/>
      <c r="AK3848" s="30"/>
    </row>
    <row r="3849" s="2" customFormat="true" ht="15.75" hidden="false" customHeight="false" outlineLevel="0" collapsed="false">
      <c r="A3849" s="90" t="s">
        <v>197</v>
      </c>
      <c r="B3849" s="73" t="s">
        <v>404</v>
      </c>
      <c r="C3849" s="2" t="s">
        <v>405</v>
      </c>
      <c r="F3849" s="2" t="s">
        <v>39</v>
      </c>
      <c r="G3849" s="51" t="n">
        <v>40115</v>
      </c>
      <c r="H3849" s="32" t="s">
        <v>198</v>
      </c>
      <c r="J3849" s="2" t="s">
        <v>41</v>
      </c>
      <c r="L3849" s="2" t="n">
        <v>2</v>
      </c>
      <c r="M3849" s="2" t="s">
        <v>42</v>
      </c>
      <c r="N3849" s="2" t="s">
        <v>43</v>
      </c>
      <c r="O3849" s="2" t="s">
        <v>44</v>
      </c>
      <c r="P3849" s="2" t="s">
        <v>45</v>
      </c>
      <c r="Q3849" s="2" t="s">
        <v>199</v>
      </c>
      <c r="R3849" s="2" t="s">
        <v>47</v>
      </c>
      <c r="S3849" s="5" t="s">
        <v>48</v>
      </c>
      <c r="T3849" s="33" t="s">
        <v>49</v>
      </c>
      <c r="U3849" s="34" t="n">
        <v>40196</v>
      </c>
      <c r="V3849" s="2" t="s">
        <v>50</v>
      </c>
      <c r="W3849" s="35" t="n">
        <v>40223</v>
      </c>
      <c r="Y3849" s="2" t="s">
        <v>51</v>
      </c>
      <c r="AA3849" s="36" t="s">
        <v>99</v>
      </c>
      <c r="AC3849" s="2" t="s">
        <v>53</v>
      </c>
      <c r="AE3849" s="42" t="n">
        <v>-1.4</v>
      </c>
      <c r="AF3849" s="2" t="str">
        <f aca="false">IF(AE3849&lt;0,"ND",IF(AE3849&lt;AG3849,"E",IF(AE3849&gt;=AG3849,"BLANK")))</f>
        <v>ND</v>
      </c>
      <c r="AG3849" s="38" t="n">
        <v>1.4</v>
      </c>
      <c r="AH3849" s="39"/>
      <c r="AI3849" s="40" t="s">
        <v>54</v>
      </c>
      <c r="AJ3849" s="39"/>
      <c r="AK3849" s="30"/>
    </row>
    <row r="3850" s="2" customFormat="true" ht="15.75" hidden="false" customHeight="false" outlineLevel="0" collapsed="false">
      <c r="A3850" s="90" t="s">
        <v>197</v>
      </c>
      <c r="B3850" s="73" t="s">
        <v>404</v>
      </c>
      <c r="C3850" s="2" t="s">
        <v>405</v>
      </c>
      <c r="F3850" s="2" t="s">
        <v>39</v>
      </c>
      <c r="G3850" s="51" t="n">
        <v>40115</v>
      </c>
      <c r="H3850" s="32" t="s">
        <v>198</v>
      </c>
      <c r="J3850" s="2" t="s">
        <v>41</v>
      </c>
      <c r="L3850" s="2" t="n">
        <v>2</v>
      </c>
      <c r="M3850" s="2" t="s">
        <v>42</v>
      </c>
      <c r="N3850" s="2" t="s">
        <v>43</v>
      </c>
      <c r="O3850" s="2" t="s">
        <v>44</v>
      </c>
      <c r="P3850" s="2" t="s">
        <v>45</v>
      </c>
      <c r="Q3850" s="2" t="s">
        <v>199</v>
      </c>
      <c r="R3850" s="2" t="s">
        <v>47</v>
      </c>
      <c r="S3850" s="5" t="s">
        <v>48</v>
      </c>
      <c r="T3850" s="33" t="s">
        <v>49</v>
      </c>
      <c r="U3850" s="34" t="n">
        <v>40196</v>
      </c>
      <c r="V3850" s="2" t="s">
        <v>50</v>
      </c>
      <c r="W3850" s="35" t="n">
        <v>40223</v>
      </c>
      <c r="Y3850" s="2" t="s">
        <v>51</v>
      </c>
      <c r="AA3850" s="36" t="s">
        <v>100</v>
      </c>
      <c r="AC3850" s="2" t="s">
        <v>53</v>
      </c>
      <c r="AE3850" s="37" t="n">
        <v>-1.6</v>
      </c>
      <c r="AF3850" s="2" t="str">
        <f aca="false">IF(AE3850&lt;0,"ND",IF(AE3850&lt;AG3850,"E",IF(AE3850&gt;=AG3850,"BLANK")))</f>
        <v>ND</v>
      </c>
      <c r="AG3850" s="38" t="n">
        <v>1.6</v>
      </c>
      <c r="AH3850" s="39"/>
      <c r="AI3850" s="40" t="s">
        <v>54</v>
      </c>
      <c r="AJ3850" s="39"/>
      <c r="AK3850" s="30"/>
    </row>
    <row r="3851" s="2" customFormat="true" ht="15.75" hidden="false" customHeight="false" outlineLevel="0" collapsed="false">
      <c r="A3851" s="90" t="s">
        <v>197</v>
      </c>
      <c r="B3851" s="73" t="s">
        <v>404</v>
      </c>
      <c r="C3851" s="2" t="s">
        <v>405</v>
      </c>
      <c r="F3851" s="2" t="s">
        <v>39</v>
      </c>
      <c r="G3851" s="51" t="n">
        <v>40115</v>
      </c>
      <c r="H3851" s="32" t="s">
        <v>198</v>
      </c>
      <c r="J3851" s="2" t="s">
        <v>41</v>
      </c>
      <c r="L3851" s="2" t="n">
        <v>2</v>
      </c>
      <c r="M3851" s="2" t="s">
        <v>42</v>
      </c>
      <c r="N3851" s="2" t="s">
        <v>43</v>
      </c>
      <c r="O3851" s="2" t="s">
        <v>44</v>
      </c>
      <c r="P3851" s="2" t="s">
        <v>45</v>
      </c>
      <c r="Q3851" s="2" t="s">
        <v>199</v>
      </c>
      <c r="R3851" s="2" t="s">
        <v>47</v>
      </c>
      <c r="S3851" s="5" t="s">
        <v>48</v>
      </c>
      <c r="T3851" s="33" t="s">
        <v>49</v>
      </c>
      <c r="U3851" s="34" t="n">
        <v>40196</v>
      </c>
      <c r="V3851" s="2" t="s">
        <v>50</v>
      </c>
      <c r="W3851" s="35" t="n">
        <v>40223</v>
      </c>
      <c r="Y3851" s="2" t="s">
        <v>51</v>
      </c>
      <c r="AA3851" s="36" t="s">
        <v>101</v>
      </c>
      <c r="AC3851" s="2" t="s">
        <v>53</v>
      </c>
      <c r="AE3851" s="41" t="n">
        <v>-2.8</v>
      </c>
      <c r="AF3851" s="2" t="str">
        <f aca="false">IF(AE3851&lt;0,"ND",IF(AE3851&lt;AG3851,"E",IF(AE3851&gt;=AG3851,"BLANK")))</f>
        <v>ND</v>
      </c>
      <c r="AG3851" s="38" t="n">
        <v>2.8</v>
      </c>
      <c r="AH3851" s="39"/>
      <c r="AI3851" s="40" t="s">
        <v>54</v>
      </c>
      <c r="AJ3851" s="39"/>
      <c r="AK3851" s="30"/>
    </row>
    <row r="3852" s="2" customFormat="true" ht="15.75" hidden="false" customHeight="false" outlineLevel="0" collapsed="false">
      <c r="A3852" s="90" t="s">
        <v>197</v>
      </c>
      <c r="B3852" s="73" t="s">
        <v>404</v>
      </c>
      <c r="C3852" s="2" t="s">
        <v>405</v>
      </c>
      <c r="F3852" s="2" t="s">
        <v>39</v>
      </c>
      <c r="G3852" s="51" t="n">
        <v>40115</v>
      </c>
      <c r="H3852" s="32" t="s">
        <v>198</v>
      </c>
      <c r="J3852" s="2" t="s">
        <v>41</v>
      </c>
      <c r="L3852" s="2" t="n">
        <v>2</v>
      </c>
      <c r="M3852" s="2" t="s">
        <v>42</v>
      </c>
      <c r="N3852" s="2" t="s">
        <v>43</v>
      </c>
      <c r="O3852" s="2" t="s">
        <v>44</v>
      </c>
      <c r="P3852" s="2" t="s">
        <v>45</v>
      </c>
      <c r="Q3852" s="2" t="s">
        <v>199</v>
      </c>
      <c r="R3852" s="2" t="s">
        <v>47</v>
      </c>
      <c r="S3852" s="5" t="s">
        <v>48</v>
      </c>
      <c r="T3852" s="33" t="s">
        <v>49</v>
      </c>
      <c r="U3852" s="34" t="n">
        <v>40196</v>
      </c>
      <c r="V3852" s="2" t="s">
        <v>50</v>
      </c>
      <c r="W3852" s="35" t="n">
        <v>40223</v>
      </c>
      <c r="Y3852" s="2" t="s">
        <v>51</v>
      </c>
      <c r="AA3852" s="36" t="s">
        <v>102</v>
      </c>
      <c r="AC3852" s="2" t="s">
        <v>53</v>
      </c>
      <c r="AE3852" s="42" t="n">
        <v>-5.5</v>
      </c>
      <c r="AF3852" s="2" t="str">
        <f aca="false">IF(AE3852&lt;0,"ND",IF(AE3852&lt;AG3852,"E",IF(AE3852&gt;=AG3852,"BLANK")))</f>
        <v>ND</v>
      </c>
      <c r="AG3852" s="38" t="n">
        <v>5</v>
      </c>
      <c r="AH3852" s="39"/>
      <c r="AI3852" s="40" t="s">
        <v>54</v>
      </c>
      <c r="AJ3852" s="39"/>
      <c r="AK3852" s="30"/>
    </row>
    <row r="3853" s="2" customFormat="true" ht="15.75" hidden="false" customHeight="false" outlineLevel="0" collapsed="false">
      <c r="A3853" s="90" t="s">
        <v>197</v>
      </c>
      <c r="B3853" s="73" t="s">
        <v>404</v>
      </c>
      <c r="C3853" s="2" t="s">
        <v>405</v>
      </c>
      <c r="F3853" s="2" t="s">
        <v>39</v>
      </c>
      <c r="G3853" s="51" t="n">
        <v>40115</v>
      </c>
      <c r="H3853" s="32" t="s">
        <v>198</v>
      </c>
      <c r="J3853" s="2" t="s">
        <v>41</v>
      </c>
      <c r="L3853" s="2" t="n">
        <v>2</v>
      </c>
      <c r="M3853" s="2" t="s">
        <v>42</v>
      </c>
      <c r="N3853" s="2" t="s">
        <v>43</v>
      </c>
      <c r="O3853" s="2" t="s">
        <v>44</v>
      </c>
      <c r="P3853" s="2" t="s">
        <v>45</v>
      </c>
      <c r="Q3853" s="2" t="s">
        <v>199</v>
      </c>
      <c r="R3853" s="2" t="s">
        <v>47</v>
      </c>
      <c r="S3853" s="5" t="s">
        <v>48</v>
      </c>
      <c r="T3853" s="33" t="s">
        <v>49</v>
      </c>
      <c r="U3853" s="34" t="n">
        <v>40196</v>
      </c>
      <c r="V3853" s="2" t="s">
        <v>50</v>
      </c>
      <c r="W3853" s="35" t="n">
        <v>40223</v>
      </c>
      <c r="Y3853" s="2" t="s">
        <v>51</v>
      </c>
      <c r="AA3853" s="36" t="s">
        <v>103</v>
      </c>
      <c r="AC3853" s="2" t="s">
        <v>53</v>
      </c>
      <c r="AE3853" s="45" t="n">
        <v>-1.5</v>
      </c>
      <c r="AF3853" s="2" t="str">
        <f aca="false">IF(AE3853&lt;0,"ND",IF(AE3853&lt;AG3853,"E",IF(AE3853&gt;=AG3853,"BLANK")))</f>
        <v>ND</v>
      </c>
      <c r="AG3853" s="38" t="n">
        <v>1.5</v>
      </c>
      <c r="AH3853" s="39"/>
      <c r="AI3853" s="40" t="s">
        <v>54</v>
      </c>
      <c r="AJ3853" s="39"/>
      <c r="AK3853" s="30"/>
    </row>
    <row r="3854" s="2" customFormat="true" ht="15.75" hidden="false" customHeight="false" outlineLevel="0" collapsed="false">
      <c r="A3854" s="90" t="s">
        <v>197</v>
      </c>
      <c r="B3854" s="73" t="s">
        <v>404</v>
      </c>
      <c r="C3854" s="2" t="s">
        <v>405</v>
      </c>
      <c r="F3854" s="2" t="s">
        <v>39</v>
      </c>
      <c r="G3854" s="51" t="n">
        <v>40115</v>
      </c>
      <c r="H3854" s="32" t="s">
        <v>198</v>
      </c>
      <c r="J3854" s="2" t="s">
        <v>41</v>
      </c>
      <c r="L3854" s="2" t="n">
        <v>2</v>
      </c>
      <c r="M3854" s="2" t="s">
        <v>42</v>
      </c>
      <c r="N3854" s="2" t="s">
        <v>43</v>
      </c>
      <c r="O3854" s="2" t="s">
        <v>44</v>
      </c>
      <c r="P3854" s="2" t="s">
        <v>45</v>
      </c>
      <c r="Q3854" s="2" t="s">
        <v>199</v>
      </c>
      <c r="R3854" s="2" t="s">
        <v>47</v>
      </c>
      <c r="S3854" s="5" t="s">
        <v>48</v>
      </c>
      <c r="T3854" s="33" t="s">
        <v>49</v>
      </c>
      <c r="U3854" s="34" t="n">
        <v>40196</v>
      </c>
      <c r="V3854" s="2" t="s">
        <v>50</v>
      </c>
      <c r="W3854" s="35" t="n">
        <v>40223</v>
      </c>
      <c r="Y3854" s="2" t="s">
        <v>51</v>
      </c>
      <c r="AA3854" s="36" t="s">
        <v>104</v>
      </c>
      <c r="AC3854" s="2" t="s">
        <v>53</v>
      </c>
      <c r="AE3854" s="42" t="n">
        <v>-1.9</v>
      </c>
      <c r="AF3854" s="2" t="str">
        <f aca="false">IF(AE3854&lt;0,"ND",IF(AE3854&lt;AG3854,"E",IF(AE3854&gt;=AG3854,"BLANK")))</f>
        <v>ND</v>
      </c>
      <c r="AG3854" s="38" t="n">
        <v>1.9</v>
      </c>
      <c r="AH3854" s="39"/>
      <c r="AI3854" s="40" t="s">
        <v>54</v>
      </c>
      <c r="AJ3854" s="39"/>
      <c r="AK3854" s="30"/>
    </row>
    <row r="3855" s="2" customFormat="true" ht="15.75" hidden="false" customHeight="false" outlineLevel="0" collapsed="false">
      <c r="A3855" s="90" t="s">
        <v>197</v>
      </c>
      <c r="B3855" s="73" t="s">
        <v>404</v>
      </c>
      <c r="C3855" s="2" t="s">
        <v>405</v>
      </c>
      <c r="F3855" s="2" t="s">
        <v>39</v>
      </c>
      <c r="G3855" s="51" t="n">
        <v>40115</v>
      </c>
      <c r="H3855" s="32" t="s">
        <v>198</v>
      </c>
      <c r="J3855" s="2" t="s">
        <v>41</v>
      </c>
      <c r="L3855" s="2" t="n">
        <v>2</v>
      </c>
      <c r="M3855" s="2" t="s">
        <v>42</v>
      </c>
      <c r="N3855" s="2" t="s">
        <v>43</v>
      </c>
      <c r="O3855" s="2" t="s">
        <v>44</v>
      </c>
      <c r="P3855" s="2" t="s">
        <v>45</v>
      </c>
      <c r="Q3855" s="2" t="s">
        <v>199</v>
      </c>
      <c r="R3855" s="2" t="s">
        <v>47</v>
      </c>
      <c r="S3855" s="5" t="s">
        <v>48</v>
      </c>
      <c r="T3855" s="33" t="s">
        <v>49</v>
      </c>
      <c r="U3855" s="34" t="n">
        <v>40196</v>
      </c>
      <c r="V3855" s="2" t="s">
        <v>50</v>
      </c>
      <c r="W3855" s="35" t="n">
        <v>40223</v>
      </c>
      <c r="Y3855" s="2" t="s">
        <v>51</v>
      </c>
      <c r="AA3855" s="36" t="s">
        <v>105</v>
      </c>
      <c r="AC3855" s="2" t="s">
        <v>53</v>
      </c>
      <c r="AE3855" s="42" t="n">
        <v>-1.5</v>
      </c>
      <c r="AF3855" s="2" t="str">
        <f aca="false">IF(AE3855&lt;0,"ND",IF(AE3855&lt;AG3855,"E",IF(AE3855&gt;=AG3855,"BLANK")))</f>
        <v>ND</v>
      </c>
      <c r="AG3855" s="38" t="n">
        <v>1.5</v>
      </c>
      <c r="AH3855" s="39"/>
      <c r="AI3855" s="40" t="s">
        <v>54</v>
      </c>
      <c r="AJ3855" s="39"/>
      <c r="AK3855" s="30"/>
    </row>
    <row r="3856" s="2" customFormat="true" ht="15.75" hidden="false" customHeight="false" outlineLevel="0" collapsed="false">
      <c r="A3856" s="90" t="s">
        <v>197</v>
      </c>
      <c r="B3856" s="73" t="s">
        <v>404</v>
      </c>
      <c r="C3856" s="2" t="s">
        <v>405</v>
      </c>
      <c r="F3856" s="2" t="s">
        <v>39</v>
      </c>
      <c r="G3856" s="51" t="n">
        <v>40115</v>
      </c>
      <c r="H3856" s="32" t="s">
        <v>198</v>
      </c>
      <c r="J3856" s="2" t="s">
        <v>41</v>
      </c>
      <c r="L3856" s="2" t="n">
        <v>2</v>
      </c>
      <c r="M3856" s="2" t="s">
        <v>42</v>
      </c>
      <c r="N3856" s="2" t="s">
        <v>43</v>
      </c>
      <c r="O3856" s="2" t="s">
        <v>44</v>
      </c>
      <c r="P3856" s="2" t="s">
        <v>45</v>
      </c>
      <c r="Q3856" s="2" t="s">
        <v>199</v>
      </c>
      <c r="R3856" s="2" t="s">
        <v>47</v>
      </c>
      <c r="S3856" s="5" t="s">
        <v>48</v>
      </c>
      <c r="T3856" s="33" t="s">
        <v>49</v>
      </c>
      <c r="U3856" s="34" t="n">
        <v>40196</v>
      </c>
      <c r="V3856" s="2" t="s">
        <v>50</v>
      </c>
      <c r="W3856" s="35" t="n">
        <v>40223</v>
      </c>
      <c r="Y3856" s="2" t="s">
        <v>51</v>
      </c>
      <c r="AA3856" s="36" t="s">
        <v>106</v>
      </c>
      <c r="AC3856" s="2" t="s">
        <v>53</v>
      </c>
      <c r="AE3856" s="42" t="n">
        <v>-1.3</v>
      </c>
      <c r="AF3856" s="2" t="str">
        <f aca="false">IF(AE3856&lt;0,"ND",IF(AE3856&lt;AG3856,"E",IF(AE3856&gt;=AG3856,"BLANK")))</f>
        <v>ND</v>
      </c>
      <c r="AG3856" s="38" t="n">
        <v>1.3</v>
      </c>
      <c r="AH3856" s="39"/>
      <c r="AI3856" s="40" t="s">
        <v>54</v>
      </c>
      <c r="AJ3856" s="39"/>
      <c r="AK3856" s="30"/>
    </row>
    <row r="3857" s="2" customFormat="true" ht="15.75" hidden="false" customHeight="false" outlineLevel="0" collapsed="false">
      <c r="A3857" s="90" t="s">
        <v>197</v>
      </c>
      <c r="B3857" s="73" t="s">
        <v>404</v>
      </c>
      <c r="C3857" s="2" t="s">
        <v>405</v>
      </c>
      <c r="F3857" s="2" t="s">
        <v>39</v>
      </c>
      <c r="G3857" s="51" t="n">
        <v>40115</v>
      </c>
      <c r="H3857" s="32" t="s">
        <v>198</v>
      </c>
      <c r="J3857" s="2" t="s">
        <v>41</v>
      </c>
      <c r="L3857" s="2" t="n">
        <v>2</v>
      </c>
      <c r="M3857" s="2" t="s">
        <v>42</v>
      </c>
      <c r="N3857" s="2" t="s">
        <v>43</v>
      </c>
      <c r="O3857" s="2" t="s">
        <v>44</v>
      </c>
      <c r="P3857" s="2" t="s">
        <v>45</v>
      </c>
      <c r="Q3857" s="2" t="s">
        <v>199</v>
      </c>
      <c r="R3857" s="2" t="s">
        <v>47</v>
      </c>
      <c r="S3857" s="5" t="s">
        <v>48</v>
      </c>
      <c r="T3857" s="33" t="s">
        <v>49</v>
      </c>
      <c r="U3857" s="34" t="n">
        <v>40196</v>
      </c>
      <c r="V3857" s="2" t="s">
        <v>50</v>
      </c>
      <c r="W3857" s="35" t="n">
        <v>40223</v>
      </c>
      <c r="Y3857" s="2" t="s">
        <v>51</v>
      </c>
      <c r="AA3857" s="36" t="s">
        <v>107</v>
      </c>
      <c r="AC3857" s="2" t="s">
        <v>53</v>
      </c>
      <c r="AE3857" s="37" t="n">
        <v>-2.6</v>
      </c>
      <c r="AF3857" s="2" t="str">
        <f aca="false">IF(AE3857&lt;0,"ND",IF(AE3857&lt;AG3857,"E",IF(AE3857&gt;=AG3857,"BLANK")))</f>
        <v>ND</v>
      </c>
      <c r="AG3857" s="38" t="n">
        <v>2.6</v>
      </c>
      <c r="AH3857" s="39"/>
      <c r="AI3857" s="40" t="s">
        <v>54</v>
      </c>
      <c r="AJ3857" s="39"/>
      <c r="AK3857" s="30"/>
    </row>
    <row r="3858" s="2" customFormat="true" ht="15.75" hidden="false" customHeight="false" outlineLevel="0" collapsed="false">
      <c r="A3858" s="90" t="s">
        <v>197</v>
      </c>
      <c r="B3858" s="73" t="s">
        <v>404</v>
      </c>
      <c r="C3858" s="2" t="s">
        <v>405</v>
      </c>
      <c r="F3858" s="2" t="s">
        <v>39</v>
      </c>
      <c r="G3858" s="51" t="n">
        <v>40115</v>
      </c>
      <c r="H3858" s="32" t="s">
        <v>198</v>
      </c>
      <c r="J3858" s="2" t="s">
        <v>41</v>
      </c>
      <c r="L3858" s="2" t="n">
        <v>2</v>
      </c>
      <c r="M3858" s="2" t="s">
        <v>42</v>
      </c>
      <c r="N3858" s="2" t="s">
        <v>43</v>
      </c>
      <c r="O3858" s="2" t="s">
        <v>44</v>
      </c>
      <c r="P3858" s="2" t="s">
        <v>45</v>
      </c>
      <c r="Q3858" s="2" t="s">
        <v>199</v>
      </c>
      <c r="R3858" s="2" t="s">
        <v>47</v>
      </c>
      <c r="S3858" s="5" t="s">
        <v>48</v>
      </c>
      <c r="T3858" s="33" t="s">
        <v>49</v>
      </c>
      <c r="U3858" s="34" t="n">
        <v>40196</v>
      </c>
      <c r="V3858" s="2" t="s">
        <v>50</v>
      </c>
      <c r="W3858" s="35" t="n">
        <v>40223</v>
      </c>
      <c r="Y3858" s="2" t="s">
        <v>51</v>
      </c>
      <c r="AA3858" s="36" t="s">
        <v>108</v>
      </c>
      <c r="AC3858" s="2" t="s">
        <v>53</v>
      </c>
      <c r="AE3858" s="42" t="n">
        <v>-1.1</v>
      </c>
      <c r="AF3858" s="2" t="str">
        <f aca="false">IF(AE3858&lt;0,"ND",IF(AE3858&lt;AG3858,"E",IF(AE3858&gt;=AG3858,"BLANK")))</f>
        <v>ND</v>
      </c>
      <c r="AG3858" s="38" t="n">
        <v>1.1</v>
      </c>
      <c r="AH3858" s="39"/>
      <c r="AI3858" s="40" t="s">
        <v>54</v>
      </c>
      <c r="AJ3858" s="39"/>
      <c r="AK3858" s="30"/>
    </row>
    <row r="3859" s="2" customFormat="true" ht="15.75" hidden="false" customHeight="false" outlineLevel="0" collapsed="false">
      <c r="A3859" s="90" t="s">
        <v>197</v>
      </c>
      <c r="B3859" s="73" t="s">
        <v>404</v>
      </c>
      <c r="C3859" s="2" t="s">
        <v>405</v>
      </c>
      <c r="F3859" s="2" t="s">
        <v>39</v>
      </c>
      <c r="G3859" s="51" t="n">
        <v>40115</v>
      </c>
      <c r="H3859" s="32" t="s">
        <v>198</v>
      </c>
      <c r="J3859" s="2" t="s">
        <v>41</v>
      </c>
      <c r="L3859" s="2" t="n">
        <v>2</v>
      </c>
      <c r="M3859" s="2" t="s">
        <v>42</v>
      </c>
      <c r="N3859" s="2" t="s">
        <v>43</v>
      </c>
      <c r="O3859" s="2" t="s">
        <v>44</v>
      </c>
      <c r="P3859" s="2" t="s">
        <v>45</v>
      </c>
      <c r="Q3859" s="2" t="s">
        <v>199</v>
      </c>
      <c r="R3859" s="2" t="s">
        <v>47</v>
      </c>
      <c r="S3859" s="5" t="s">
        <v>48</v>
      </c>
      <c r="T3859" s="33" t="s">
        <v>49</v>
      </c>
      <c r="U3859" s="34" t="n">
        <v>40196</v>
      </c>
      <c r="V3859" s="2" t="s">
        <v>50</v>
      </c>
      <c r="W3859" s="35" t="n">
        <v>40223</v>
      </c>
      <c r="Y3859" s="2" t="s">
        <v>51</v>
      </c>
      <c r="AA3859" s="36" t="s">
        <v>109</v>
      </c>
      <c r="AC3859" s="2" t="s">
        <v>53</v>
      </c>
      <c r="AE3859" s="42" t="n">
        <v>-1.5</v>
      </c>
      <c r="AF3859" s="2" t="str">
        <f aca="false">IF(AE3859&lt;0,"ND",IF(AE3859&lt;AG3859,"E",IF(AE3859&gt;=AG3859,"BLANK")))</f>
        <v>ND</v>
      </c>
      <c r="AG3859" s="38" t="n">
        <v>1.7</v>
      </c>
      <c r="AH3859" s="39"/>
      <c r="AI3859" s="40" t="s">
        <v>54</v>
      </c>
      <c r="AJ3859" s="39"/>
      <c r="AK3859" s="30"/>
    </row>
    <row r="3860" s="2" customFormat="true" ht="15.75" hidden="false" customHeight="false" outlineLevel="0" collapsed="false">
      <c r="A3860" s="90" t="s">
        <v>197</v>
      </c>
      <c r="B3860" s="73" t="s">
        <v>404</v>
      </c>
      <c r="C3860" s="2" t="s">
        <v>405</v>
      </c>
      <c r="F3860" s="2" t="s">
        <v>39</v>
      </c>
      <c r="G3860" s="51" t="n">
        <v>40115</v>
      </c>
      <c r="H3860" s="32" t="s">
        <v>198</v>
      </c>
      <c r="J3860" s="2" t="s">
        <v>41</v>
      </c>
      <c r="L3860" s="2" t="n">
        <v>2</v>
      </c>
      <c r="M3860" s="2" t="s">
        <v>42</v>
      </c>
      <c r="N3860" s="2" t="s">
        <v>43</v>
      </c>
      <c r="O3860" s="2" t="s">
        <v>44</v>
      </c>
      <c r="P3860" s="2" t="s">
        <v>45</v>
      </c>
      <c r="Q3860" s="2" t="s">
        <v>199</v>
      </c>
      <c r="R3860" s="2" t="s">
        <v>47</v>
      </c>
      <c r="S3860" s="5" t="s">
        <v>48</v>
      </c>
      <c r="T3860" s="33" t="s">
        <v>49</v>
      </c>
      <c r="U3860" s="34" t="n">
        <v>40196</v>
      </c>
      <c r="V3860" s="2" t="s">
        <v>50</v>
      </c>
      <c r="W3860" s="35" t="n">
        <v>40223</v>
      </c>
      <c r="Y3860" s="2" t="s">
        <v>51</v>
      </c>
      <c r="AA3860" s="36" t="s">
        <v>110</v>
      </c>
      <c r="AC3860" s="2" t="s">
        <v>53</v>
      </c>
      <c r="AE3860" s="42" t="n">
        <v>-1.4</v>
      </c>
      <c r="AF3860" s="2" t="str">
        <f aca="false">IF(AE3860&lt;0,"ND",IF(AE3860&lt;AG3860,"E",IF(AE3860&gt;=AG3860,"BLANK")))</f>
        <v>ND</v>
      </c>
      <c r="AG3860" s="38" t="n">
        <v>1.4</v>
      </c>
      <c r="AH3860" s="39"/>
      <c r="AI3860" s="40" t="s">
        <v>54</v>
      </c>
      <c r="AJ3860" s="39"/>
      <c r="AK3860" s="30"/>
    </row>
    <row r="3861" s="2" customFormat="true" ht="15.75" hidden="false" customHeight="false" outlineLevel="0" collapsed="false">
      <c r="A3861" s="90" t="s">
        <v>197</v>
      </c>
      <c r="B3861" s="73" t="s">
        <v>404</v>
      </c>
      <c r="C3861" s="2" t="s">
        <v>405</v>
      </c>
      <c r="F3861" s="2" t="s">
        <v>39</v>
      </c>
      <c r="G3861" s="51" t="n">
        <v>40115</v>
      </c>
      <c r="H3861" s="32" t="s">
        <v>198</v>
      </c>
      <c r="J3861" s="2" t="s">
        <v>41</v>
      </c>
      <c r="L3861" s="2" t="n">
        <v>2</v>
      </c>
      <c r="M3861" s="2" t="s">
        <v>42</v>
      </c>
      <c r="N3861" s="2" t="s">
        <v>43</v>
      </c>
      <c r="O3861" s="2" t="s">
        <v>44</v>
      </c>
      <c r="P3861" s="2" t="s">
        <v>45</v>
      </c>
      <c r="Q3861" s="2" t="s">
        <v>199</v>
      </c>
      <c r="R3861" s="2" t="s">
        <v>47</v>
      </c>
      <c r="S3861" s="5" t="s">
        <v>48</v>
      </c>
      <c r="T3861" s="33" t="s">
        <v>49</v>
      </c>
      <c r="U3861" s="34" t="n">
        <v>40196</v>
      </c>
      <c r="V3861" s="2" t="s">
        <v>50</v>
      </c>
      <c r="W3861" s="35" t="n">
        <v>40223</v>
      </c>
      <c r="Y3861" s="2" t="s">
        <v>51</v>
      </c>
      <c r="AA3861" s="36" t="s">
        <v>111</v>
      </c>
      <c r="AC3861" s="2" t="s">
        <v>53</v>
      </c>
      <c r="AE3861" s="42" t="n">
        <v>-0.6</v>
      </c>
      <c r="AF3861" s="2" t="str">
        <f aca="false">IF(AE3861&lt;0,"ND",IF(AE3861&lt;AG3861,"E",IF(AE3861&gt;=AG3861,"BLANK")))</f>
        <v>ND</v>
      </c>
      <c r="AG3861" s="38" t="n">
        <v>0.6</v>
      </c>
      <c r="AH3861" s="39"/>
      <c r="AI3861" s="40" t="s">
        <v>54</v>
      </c>
      <c r="AJ3861" s="39"/>
      <c r="AK3861" s="30"/>
    </row>
    <row r="3862" s="2" customFormat="true" ht="15.75" hidden="false" customHeight="false" outlineLevel="0" collapsed="false">
      <c r="A3862" s="90" t="s">
        <v>197</v>
      </c>
      <c r="B3862" s="73" t="s">
        <v>404</v>
      </c>
      <c r="C3862" s="2" t="s">
        <v>405</v>
      </c>
      <c r="F3862" s="2" t="s">
        <v>39</v>
      </c>
      <c r="G3862" s="51" t="n">
        <v>40115</v>
      </c>
      <c r="H3862" s="32" t="s">
        <v>198</v>
      </c>
      <c r="J3862" s="2" t="s">
        <v>41</v>
      </c>
      <c r="L3862" s="2" t="n">
        <v>2</v>
      </c>
      <c r="M3862" s="2" t="s">
        <v>42</v>
      </c>
      <c r="N3862" s="2" t="s">
        <v>43</v>
      </c>
      <c r="O3862" s="2" t="s">
        <v>44</v>
      </c>
      <c r="P3862" s="2" t="s">
        <v>45</v>
      </c>
      <c r="Q3862" s="2" t="s">
        <v>199</v>
      </c>
      <c r="R3862" s="2" t="s">
        <v>47</v>
      </c>
      <c r="S3862" s="5" t="s">
        <v>48</v>
      </c>
      <c r="T3862" s="33" t="s">
        <v>49</v>
      </c>
      <c r="U3862" s="34" t="n">
        <v>40196</v>
      </c>
      <c r="V3862" s="2" t="s">
        <v>50</v>
      </c>
      <c r="W3862" s="35" t="n">
        <v>40223</v>
      </c>
      <c r="Y3862" s="2" t="s">
        <v>51</v>
      </c>
      <c r="AA3862" s="36" t="s">
        <v>112</v>
      </c>
      <c r="AC3862" s="2" t="s">
        <v>53</v>
      </c>
      <c r="AE3862" s="45" t="n">
        <v>-1.7</v>
      </c>
      <c r="AF3862" s="2" t="str">
        <f aca="false">IF(AE3862&lt;0,"ND",IF(AE3862&lt;AG3862,"E",IF(AE3862&gt;=AG3862,"BLANK")))</f>
        <v>ND</v>
      </c>
      <c r="AG3862" s="38" t="n">
        <v>1.7</v>
      </c>
      <c r="AH3862" s="39"/>
      <c r="AI3862" s="40" t="s">
        <v>54</v>
      </c>
      <c r="AJ3862" s="39"/>
      <c r="AK3862" s="30"/>
    </row>
    <row r="3863" s="2" customFormat="true" ht="15.75" hidden="false" customHeight="false" outlineLevel="0" collapsed="false">
      <c r="A3863" s="73" t="s">
        <v>151</v>
      </c>
      <c r="B3863" s="73" t="s">
        <v>406</v>
      </c>
      <c r="C3863" s="2" t="s">
        <v>407</v>
      </c>
      <c r="F3863" s="2" t="s">
        <v>39</v>
      </c>
      <c r="G3863" s="74" t="n">
        <v>39596</v>
      </c>
      <c r="H3863" s="32" t="s">
        <v>152</v>
      </c>
      <c r="J3863" s="2" t="s">
        <v>41</v>
      </c>
      <c r="L3863" s="2" t="n">
        <v>2</v>
      </c>
      <c r="M3863" s="2" t="s">
        <v>42</v>
      </c>
      <c r="N3863" s="2" t="s">
        <v>43</v>
      </c>
      <c r="O3863" s="2" t="s">
        <v>44</v>
      </c>
      <c r="P3863" s="2" t="s">
        <v>45</v>
      </c>
      <c r="Q3863" s="2" t="s">
        <v>153</v>
      </c>
      <c r="R3863" s="2" t="s">
        <v>47</v>
      </c>
      <c r="S3863" s="5" t="s">
        <v>48</v>
      </c>
      <c r="T3863" s="33" t="s">
        <v>49</v>
      </c>
      <c r="U3863" s="34" t="n">
        <v>40226</v>
      </c>
      <c r="V3863" s="2" t="s">
        <v>150</v>
      </c>
      <c r="W3863" s="35" t="n">
        <v>40240</v>
      </c>
      <c r="Y3863" s="2" t="s">
        <v>51</v>
      </c>
      <c r="AA3863" s="36" t="s">
        <v>52</v>
      </c>
      <c r="AC3863" s="2" t="s">
        <v>53</v>
      </c>
      <c r="AE3863" s="42" t="n">
        <v>-2.5</v>
      </c>
      <c r="AF3863" s="2" t="str">
        <f aca="false">IF(AE3863&lt;0,"ND",IF(AE3863&lt;AG3863,"E",IF(AE3863&gt;=AG3863,"BLANK")))</f>
        <v>ND</v>
      </c>
      <c r="AG3863" s="38" t="n">
        <v>2.5</v>
      </c>
      <c r="AH3863" s="39"/>
      <c r="AI3863" s="40" t="s">
        <v>54</v>
      </c>
      <c r="AJ3863" s="39"/>
      <c r="AK3863" s="30"/>
    </row>
    <row r="3864" s="2" customFormat="true" ht="15.75" hidden="false" customHeight="false" outlineLevel="0" collapsed="false">
      <c r="A3864" s="73" t="s">
        <v>151</v>
      </c>
      <c r="B3864" s="73" t="s">
        <v>406</v>
      </c>
      <c r="C3864" s="2" t="s">
        <v>407</v>
      </c>
      <c r="F3864" s="2" t="s">
        <v>39</v>
      </c>
      <c r="G3864" s="74" t="n">
        <v>39596</v>
      </c>
      <c r="H3864" s="32" t="s">
        <v>152</v>
      </c>
      <c r="J3864" s="2" t="s">
        <v>41</v>
      </c>
      <c r="L3864" s="2" t="n">
        <v>2</v>
      </c>
      <c r="M3864" s="2" t="s">
        <v>42</v>
      </c>
      <c r="N3864" s="2" t="s">
        <v>43</v>
      </c>
      <c r="O3864" s="2" t="s">
        <v>44</v>
      </c>
      <c r="P3864" s="2" t="s">
        <v>45</v>
      </c>
      <c r="Q3864" s="2" t="s">
        <v>153</v>
      </c>
      <c r="R3864" s="2" t="s">
        <v>47</v>
      </c>
      <c r="S3864" s="5" t="s">
        <v>48</v>
      </c>
      <c r="T3864" s="33" t="s">
        <v>49</v>
      </c>
      <c r="U3864" s="34" t="n">
        <v>40226</v>
      </c>
      <c r="V3864" s="2" t="s">
        <v>150</v>
      </c>
      <c r="W3864" s="35" t="n">
        <v>40240</v>
      </c>
      <c r="Y3864" s="2" t="s">
        <v>51</v>
      </c>
      <c r="AA3864" s="36" t="s">
        <v>55</v>
      </c>
      <c r="AC3864" s="2" t="s">
        <v>53</v>
      </c>
      <c r="AE3864" s="47" t="n">
        <v>-5.5</v>
      </c>
      <c r="AF3864" s="2" t="str">
        <f aca="false">IF(AE3864&lt;0,"ND",IF(AE3864&lt;AG3864,"E",IF(AE3864&gt;=AG3864,"BLANK")))</f>
        <v>ND</v>
      </c>
      <c r="AG3864" s="38" t="n">
        <v>2.5</v>
      </c>
      <c r="AH3864" s="39"/>
      <c r="AI3864" s="40" t="s">
        <v>54</v>
      </c>
      <c r="AJ3864" s="39"/>
      <c r="AK3864" s="30"/>
    </row>
    <row r="3865" s="2" customFormat="true" ht="15.75" hidden="false" customHeight="false" outlineLevel="0" collapsed="false">
      <c r="A3865" s="73" t="s">
        <v>151</v>
      </c>
      <c r="B3865" s="73" t="s">
        <v>406</v>
      </c>
      <c r="C3865" s="2" t="s">
        <v>407</v>
      </c>
      <c r="F3865" s="2" t="s">
        <v>39</v>
      </c>
      <c r="G3865" s="74" t="n">
        <v>39596</v>
      </c>
      <c r="H3865" s="32" t="s">
        <v>152</v>
      </c>
      <c r="J3865" s="2" t="s">
        <v>41</v>
      </c>
      <c r="L3865" s="2" t="n">
        <v>2</v>
      </c>
      <c r="M3865" s="2" t="s">
        <v>42</v>
      </c>
      <c r="N3865" s="2" t="s">
        <v>43</v>
      </c>
      <c r="O3865" s="2" t="s">
        <v>44</v>
      </c>
      <c r="P3865" s="2" t="s">
        <v>45</v>
      </c>
      <c r="Q3865" s="2" t="s">
        <v>153</v>
      </c>
      <c r="R3865" s="2" t="s">
        <v>47</v>
      </c>
      <c r="S3865" s="5" t="s">
        <v>48</v>
      </c>
      <c r="T3865" s="33" t="s">
        <v>49</v>
      </c>
      <c r="U3865" s="34" t="n">
        <v>40226</v>
      </c>
      <c r="V3865" s="2" t="s">
        <v>150</v>
      </c>
      <c r="W3865" s="35" t="n">
        <v>40240</v>
      </c>
      <c r="Y3865" s="2" t="s">
        <v>51</v>
      </c>
      <c r="AA3865" s="36" t="s">
        <v>56</v>
      </c>
      <c r="AC3865" s="2" t="s">
        <v>53</v>
      </c>
      <c r="AE3865" s="42" t="n">
        <v>-1</v>
      </c>
      <c r="AF3865" s="2" t="str">
        <f aca="false">IF(AE3865&lt;0,"ND",IF(AE3865&lt;AG3865,"E",IF(AE3865&gt;=AG3865,"BLANK")))</f>
        <v>ND</v>
      </c>
      <c r="AG3865" s="38" t="n">
        <v>1</v>
      </c>
      <c r="AH3865" s="39"/>
      <c r="AI3865" s="40" t="s">
        <v>54</v>
      </c>
      <c r="AJ3865" s="39"/>
      <c r="AK3865" s="30"/>
    </row>
    <row r="3866" s="2" customFormat="true" ht="15.75" hidden="false" customHeight="false" outlineLevel="0" collapsed="false">
      <c r="A3866" s="73" t="s">
        <v>151</v>
      </c>
      <c r="B3866" s="73" t="s">
        <v>406</v>
      </c>
      <c r="C3866" s="2" t="s">
        <v>407</v>
      </c>
      <c r="F3866" s="2" t="s">
        <v>39</v>
      </c>
      <c r="G3866" s="74" t="n">
        <v>39596</v>
      </c>
      <c r="H3866" s="32" t="s">
        <v>152</v>
      </c>
      <c r="J3866" s="2" t="s">
        <v>41</v>
      </c>
      <c r="L3866" s="2" t="n">
        <v>2</v>
      </c>
      <c r="M3866" s="2" t="s">
        <v>42</v>
      </c>
      <c r="N3866" s="2" t="s">
        <v>43</v>
      </c>
      <c r="O3866" s="2" t="s">
        <v>44</v>
      </c>
      <c r="P3866" s="2" t="s">
        <v>45</v>
      </c>
      <c r="Q3866" s="2" t="s">
        <v>153</v>
      </c>
      <c r="R3866" s="2" t="s">
        <v>47</v>
      </c>
      <c r="S3866" s="5" t="s">
        <v>48</v>
      </c>
      <c r="T3866" s="33" t="s">
        <v>49</v>
      </c>
      <c r="U3866" s="34" t="n">
        <v>40226</v>
      </c>
      <c r="V3866" s="2" t="s">
        <v>150</v>
      </c>
      <c r="W3866" s="35" t="n">
        <v>40240</v>
      </c>
      <c r="Y3866" s="2" t="s">
        <v>51</v>
      </c>
      <c r="AA3866" s="36" t="s">
        <v>57</v>
      </c>
      <c r="AC3866" s="2" t="s">
        <v>53</v>
      </c>
      <c r="AE3866" s="42" t="n">
        <v>-1.5</v>
      </c>
      <c r="AF3866" s="2" t="str">
        <f aca="false">IF(AE3866&lt;0,"ND",IF(AE3866&lt;AG3866,"E",IF(AE3866&gt;=AG3866,"BLANK")))</f>
        <v>ND</v>
      </c>
      <c r="AG3866" s="38" t="n">
        <v>1.5</v>
      </c>
      <c r="AH3866" s="39"/>
      <c r="AI3866" s="40" t="s">
        <v>54</v>
      </c>
      <c r="AJ3866" s="39"/>
      <c r="AK3866" s="30"/>
    </row>
    <row r="3867" s="2" customFormat="true" ht="15.75" hidden="false" customHeight="false" outlineLevel="0" collapsed="false">
      <c r="A3867" s="73" t="s">
        <v>151</v>
      </c>
      <c r="B3867" s="73" t="s">
        <v>406</v>
      </c>
      <c r="C3867" s="2" t="s">
        <v>407</v>
      </c>
      <c r="F3867" s="2" t="s">
        <v>39</v>
      </c>
      <c r="G3867" s="74" t="n">
        <v>39596</v>
      </c>
      <c r="H3867" s="32" t="s">
        <v>152</v>
      </c>
      <c r="J3867" s="2" t="s">
        <v>41</v>
      </c>
      <c r="L3867" s="2" t="n">
        <v>2</v>
      </c>
      <c r="M3867" s="2" t="s">
        <v>42</v>
      </c>
      <c r="N3867" s="2" t="s">
        <v>43</v>
      </c>
      <c r="O3867" s="2" t="s">
        <v>44</v>
      </c>
      <c r="P3867" s="2" t="s">
        <v>45</v>
      </c>
      <c r="Q3867" s="2" t="s">
        <v>153</v>
      </c>
      <c r="R3867" s="2" t="s">
        <v>47</v>
      </c>
      <c r="S3867" s="5" t="s">
        <v>48</v>
      </c>
      <c r="T3867" s="33" t="s">
        <v>49</v>
      </c>
      <c r="U3867" s="34" t="n">
        <v>40226</v>
      </c>
      <c r="V3867" s="2" t="s">
        <v>150</v>
      </c>
      <c r="W3867" s="35" t="n">
        <v>40240</v>
      </c>
      <c r="Y3867" s="2" t="s">
        <v>51</v>
      </c>
      <c r="AA3867" s="36" t="s">
        <v>58</v>
      </c>
      <c r="AC3867" s="2" t="s">
        <v>53</v>
      </c>
      <c r="AE3867" s="42" t="n">
        <v>-1.7</v>
      </c>
      <c r="AF3867" s="2" t="str">
        <f aca="false">IF(AE3867&lt;0,"ND",IF(AE3867&lt;AG3867,"E",IF(AE3867&gt;=AG3867,"BLANK")))</f>
        <v>ND</v>
      </c>
      <c r="AG3867" s="38" t="n">
        <v>1.7</v>
      </c>
      <c r="AH3867" s="39"/>
      <c r="AI3867" s="40" t="s">
        <v>54</v>
      </c>
      <c r="AJ3867" s="39"/>
      <c r="AK3867" s="30"/>
    </row>
    <row r="3868" s="2" customFormat="true" ht="15.75" hidden="false" customHeight="false" outlineLevel="0" collapsed="false">
      <c r="A3868" s="73" t="s">
        <v>151</v>
      </c>
      <c r="B3868" s="73" t="s">
        <v>406</v>
      </c>
      <c r="C3868" s="2" t="s">
        <v>407</v>
      </c>
      <c r="F3868" s="2" t="s">
        <v>39</v>
      </c>
      <c r="G3868" s="74" t="n">
        <v>39596</v>
      </c>
      <c r="H3868" s="32" t="s">
        <v>152</v>
      </c>
      <c r="J3868" s="2" t="s">
        <v>41</v>
      </c>
      <c r="L3868" s="2" t="n">
        <v>2</v>
      </c>
      <c r="M3868" s="2" t="s">
        <v>42</v>
      </c>
      <c r="N3868" s="2" t="s">
        <v>43</v>
      </c>
      <c r="O3868" s="2" t="s">
        <v>44</v>
      </c>
      <c r="P3868" s="2" t="s">
        <v>45</v>
      </c>
      <c r="Q3868" s="2" t="s">
        <v>153</v>
      </c>
      <c r="R3868" s="2" t="s">
        <v>47</v>
      </c>
      <c r="S3868" s="5" t="s">
        <v>48</v>
      </c>
      <c r="T3868" s="33" t="s">
        <v>49</v>
      </c>
      <c r="U3868" s="34" t="n">
        <v>40226</v>
      </c>
      <c r="V3868" s="2" t="s">
        <v>150</v>
      </c>
      <c r="W3868" s="35" t="n">
        <v>40240</v>
      </c>
      <c r="Y3868" s="2" t="s">
        <v>51</v>
      </c>
      <c r="AA3868" s="36" t="s">
        <v>59</v>
      </c>
      <c r="AC3868" s="2" t="s">
        <v>53</v>
      </c>
      <c r="AE3868" s="46" t="n">
        <v>-2.2</v>
      </c>
      <c r="AF3868" s="2" t="str">
        <f aca="false">IF(AE3868&lt;0,"ND",IF(AE3868&lt;AG3868,"E",IF(AE3868&gt;=AG3868,"BLANK")))</f>
        <v>ND</v>
      </c>
      <c r="AG3868" s="38" t="n">
        <v>2.2</v>
      </c>
      <c r="AH3868" s="39"/>
      <c r="AI3868" s="40" t="s">
        <v>54</v>
      </c>
      <c r="AJ3868" s="39"/>
      <c r="AK3868" s="30"/>
    </row>
    <row r="3869" s="2" customFormat="true" ht="15.75" hidden="false" customHeight="false" outlineLevel="0" collapsed="false">
      <c r="A3869" s="73" t="s">
        <v>151</v>
      </c>
      <c r="B3869" s="73" t="s">
        <v>406</v>
      </c>
      <c r="C3869" s="2" t="s">
        <v>407</v>
      </c>
      <c r="F3869" s="2" t="s">
        <v>39</v>
      </c>
      <c r="G3869" s="74" t="n">
        <v>39596</v>
      </c>
      <c r="H3869" s="32" t="s">
        <v>152</v>
      </c>
      <c r="J3869" s="2" t="s">
        <v>41</v>
      </c>
      <c r="L3869" s="2" t="n">
        <v>2</v>
      </c>
      <c r="M3869" s="2" t="s">
        <v>42</v>
      </c>
      <c r="N3869" s="2" t="s">
        <v>43</v>
      </c>
      <c r="O3869" s="2" t="s">
        <v>44</v>
      </c>
      <c r="P3869" s="2" t="s">
        <v>45</v>
      </c>
      <c r="Q3869" s="2" t="s">
        <v>153</v>
      </c>
      <c r="R3869" s="2" t="s">
        <v>47</v>
      </c>
      <c r="S3869" s="5" t="s">
        <v>48</v>
      </c>
      <c r="T3869" s="33" t="s">
        <v>49</v>
      </c>
      <c r="U3869" s="34" t="n">
        <v>40226</v>
      </c>
      <c r="V3869" s="2" t="s">
        <v>150</v>
      </c>
      <c r="W3869" s="35" t="n">
        <v>40240</v>
      </c>
      <c r="Y3869" s="2" t="s">
        <v>51</v>
      </c>
      <c r="AA3869" s="36" t="s">
        <v>60</v>
      </c>
      <c r="AC3869" s="2" t="s">
        <v>53</v>
      </c>
      <c r="AE3869" s="42" t="n">
        <v>-1.6</v>
      </c>
      <c r="AF3869" s="2" t="str">
        <f aca="false">IF(AE3869&lt;0,"ND",IF(AE3869&lt;AG3869,"E",IF(AE3869&gt;=AG3869,"BLANK")))</f>
        <v>ND</v>
      </c>
      <c r="AG3869" s="38" t="n">
        <v>1.6</v>
      </c>
      <c r="AH3869" s="39"/>
      <c r="AI3869" s="40" t="s">
        <v>54</v>
      </c>
      <c r="AJ3869" s="39"/>
      <c r="AK3869" s="30"/>
    </row>
    <row r="3870" s="2" customFormat="true" ht="15.75" hidden="false" customHeight="false" outlineLevel="0" collapsed="false">
      <c r="A3870" s="73" t="s">
        <v>151</v>
      </c>
      <c r="B3870" s="73" t="s">
        <v>406</v>
      </c>
      <c r="C3870" s="2" t="s">
        <v>407</v>
      </c>
      <c r="F3870" s="2" t="s">
        <v>39</v>
      </c>
      <c r="G3870" s="74" t="n">
        <v>39596</v>
      </c>
      <c r="H3870" s="32" t="s">
        <v>152</v>
      </c>
      <c r="J3870" s="2" t="s">
        <v>41</v>
      </c>
      <c r="L3870" s="2" t="n">
        <v>2</v>
      </c>
      <c r="M3870" s="2" t="s">
        <v>42</v>
      </c>
      <c r="N3870" s="2" t="s">
        <v>43</v>
      </c>
      <c r="O3870" s="2" t="s">
        <v>44</v>
      </c>
      <c r="P3870" s="2" t="s">
        <v>45</v>
      </c>
      <c r="Q3870" s="2" t="s">
        <v>153</v>
      </c>
      <c r="R3870" s="2" t="s">
        <v>47</v>
      </c>
      <c r="S3870" s="5" t="s">
        <v>48</v>
      </c>
      <c r="T3870" s="33" t="s">
        <v>49</v>
      </c>
      <c r="U3870" s="34" t="n">
        <v>40226</v>
      </c>
      <c r="V3870" s="2" t="s">
        <v>150</v>
      </c>
      <c r="W3870" s="35" t="n">
        <v>40240</v>
      </c>
      <c r="Y3870" s="2" t="s">
        <v>51</v>
      </c>
      <c r="AA3870" s="36" t="s">
        <v>61</v>
      </c>
      <c r="AC3870" s="2" t="s">
        <v>53</v>
      </c>
      <c r="AE3870" s="42" t="n">
        <v>-1.8</v>
      </c>
      <c r="AF3870" s="2" t="str">
        <f aca="false">IF(AE3870&lt;0,"ND",IF(AE3870&lt;AG3870,"E",IF(AE3870&gt;=AG3870,"BLANK")))</f>
        <v>ND</v>
      </c>
      <c r="AG3870" s="38" t="n">
        <v>1.8</v>
      </c>
      <c r="AH3870" s="39"/>
      <c r="AI3870" s="40" t="s">
        <v>54</v>
      </c>
      <c r="AJ3870" s="39"/>
      <c r="AK3870" s="30"/>
    </row>
    <row r="3871" s="2" customFormat="true" ht="15.75" hidden="false" customHeight="false" outlineLevel="0" collapsed="false">
      <c r="A3871" s="73" t="s">
        <v>151</v>
      </c>
      <c r="B3871" s="73" t="s">
        <v>406</v>
      </c>
      <c r="C3871" s="2" t="s">
        <v>407</v>
      </c>
      <c r="F3871" s="2" t="s">
        <v>39</v>
      </c>
      <c r="G3871" s="74" t="n">
        <v>39596</v>
      </c>
      <c r="H3871" s="32" t="s">
        <v>152</v>
      </c>
      <c r="J3871" s="2" t="s">
        <v>41</v>
      </c>
      <c r="L3871" s="2" t="n">
        <v>2</v>
      </c>
      <c r="M3871" s="2" t="s">
        <v>42</v>
      </c>
      <c r="N3871" s="2" t="s">
        <v>43</v>
      </c>
      <c r="O3871" s="2" t="s">
        <v>44</v>
      </c>
      <c r="P3871" s="2" t="s">
        <v>45</v>
      </c>
      <c r="Q3871" s="2" t="s">
        <v>153</v>
      </c>
      <c r="R3871" s="2" t="s">
        <v>47</v>
      </c>
      <c r="S3871" s="5" t="s">
        <v>48</v>
      </c>
      <c r="T3871" s="33" t="s">
        <v>49</v>
      </c>
      <c r="U3871" s="34" t="n">
        <v>40226</v>
      </c>
      <c r="V3871" s="2" t="s">
        <v>150</v>
      </c>
      <c r="W3871" s="35" t="n">
        <v>40240</v>
      </c>
      <c r="Y3871" s="2" t="s">
        <v>51</v>
      </c>
      <c r="AA3871" s="36" t="s">
        <v>62</v>
      </c>
      <c r="AC3871" s="2" t="s">
        <v>53</v>
      </c>
      <c r="AE3871" s="42" t="n">
        <v>-1.5</v>
      </c>
      <c r="AF3871" s="2" t="str">
        <f aca="false">IF(AE3871&lt;0,"ND",IF(AE3871&lt;AG3871,"E",IF(AE3871&gt;=AG3871,"BLANK")))</f>
        <v>ND</v>
      </c>
      <c r="AG3871" s="38" t="n">
        <v>1.5</v>
      </c>
      <c r="AH3871" s="39"/>
      <c r="AI3871" s="40" t="s">
        <v>54</v>
      </c>
      <c r="AJ3871" s="39"/>
      <c r="AK3871" s="30"/>
    </row>
    <row r="3872" s="2" customFormat="true" ht="15.75" hidden="false" customHeight="false" outlineLevel="0" collapsed="false">
      <c r="A3872" s="73" t="s">
        <v>151</v>
      </c>
      <c r="B3872" s="73" t="s">
        <v>406</v>
      </c>
      <c r="C3872" s="2" t="s">
        <v>407</v>
      </c>
      <c r="F3872" s="2" t="s">
        <v>39</v>
      </c>
      <c r="G3872" s="74" t="n">
        <v>39596</v>
      </c>
      <c r="H3872" s="32" t="s">
        <v>152</v>
      </c>
      <c r="J3872" s="2" t="s">
        <v>41</v>
      </c>
      <c r="L3872" s="2" t="n">
        <v>2</v>
      </c>
      <c r="M3872" s="2" t="s">
        <v>42</v>
      </c>
      <c r="N3872" s="2" t="s">
        <v>43</v>
      </c>
      <c r="O3872" s="2" t="s">
        <v>44</v>
      </c>
      <c r="P3872" s="2" t="s">
        <v>45</v>
      </c>
      <c r="Q3872" s="2" t="s">
        <v>153</v>
      </c>
      <c r="R3872" s="2" t="s">
        <v>47</v>
      </c>
      <c r="S3872" s="5" t="s">
        <v>48</v>
      </c>
      <c r="T3872" s="33" t="s">
        <v>49</v>
      </c>
      <c r="U3872" s="34" t="n">
        <v>40226</v>
      </c>
      <c r="V3872" s="2" t="s">
        <v>150</v>
      </c>
      <c r="W3872" s="35" t="n">
        <v>40240</v>
      </c>
      <c r="Y3872" s="2" t="s">
        <v>51</v>
      </c>
      <c r="AA3872" s="36" t="s">
        <v>63</v>
      </c>
      <c r="AC3872" s="2" t="s">
        <v>53</v>
      </c>
      <c r="AE3872" s="37" t="n">
        <v>-2</v>
      </c>
      <c r="AF3872" s="2" t="str">
        <f aca="false">IF(AE3872&lt;0,"ND",IF(AE3872&lt;AG3872,"E",IF(AE3872&gt;=AG3872,"BLANK")))</f>
        <v>ND</v>
      </c>
      <c r="AG3872" s="38" t="n">
        <v>2</v>
      </c>
      <c r="AH3872" s="39"/>
      <c r="AI3872" s="40" t="s">
        <v>54</v>
      </c>
      <c r="AJ3872" s="39"/>
      <c r="AK3872" s="30"/>
    </row>
    <row r="3873" s="2" customFormat="true" ht="15.75" hidden="false" customHeight="false" outlineLevel="0" collapsed="false">
      <c r="A3873" s="73" t="s">
        <v>151</v>
      </c>
      <c r="B3873" s="73" t="s">
        <v>406</v>
      </c>
      <c r="C3873" s="2" t="s">
        <v>407</v>
      </c>
      <c r="F3873" s="2" t="s">
        <v>39</v>
      </c>
      <c r="G3873" s="74" t="n">
        <v>39596</v>
      </c>
      <c r="H3873" s="32" t="s">
        <v>152</v>
      </c>
      <c r="J3873" s="2" t="s">
        <v>41</v>
      </c>
      <c r="L3873" s="2" t="n">
        <v>2</v>
      </c>
      <c r="M3873" s="2" t="s">
        <v>42</v>
      </c>
      <c r="N3873" s="2" t="s">
        <v>43</v>
      </c>
      <c r="O3873" s="2" t="s">
        <v>44</v>
      </c>
      <c r="P3873" s="2" t="s">
        <v>45</v>
      </c>
      <c r="Q3873" s="2" t="s">
        <v>153</v>
      </c>
      <c r="R3873" s="2" t="s">
        <v>47</v>
      </c>
      <c r="S3873" s="5" t="s">
        <v>48</v>
      </c>
      <c r="T3873" s="33" t="s">
        <v>49</v>
      </c>
      <c r="U3873" s="34" t="n">
        <v>40226</v>
      </c>
      <c r="V3873" s="2" t="s">
        <v>150</v>
      </c>
      <c r="W3873" s="35" t="n">
        <v>40240</v>
      </c>
      <c r="Y3873" s="2" t="s">
        <v>51</v>
      </c>
      <c r="AA3873" s="36" t="s">
        <v>64</v>
      </c>
      <c r="AC3873" s="2" t="s">
        <v>53</v>
      </c>
      <c r="AE3873" s="42" t="n">
        <v>-1</v>
      </c>
      <c r="AF3873" s="2" t="str">
        <f aca="false">IF(AE3873&lt;0,"ND",IF(AE3873&lt;AG3873,"E",IF(AE3873&gt;=AG3873,"BLANK")))</f>
        <v>ND</v>
      </c>
      <c r="AG3873" s="38" t="n">
        <v>1</v>
      </c>
      <c r="AH3873" s="39"/>
      <c r="AI3873" s="40" t="s">
        <v>54</v>
      </c>
      <c r="AJ3873" s="39"/>
      <c r="AK3873" s="30"/>
    </row>
    <row r="3874" s="2" customFormat="true" ht="15.75" hidden="false" customHeight="false" outlineLevel="0" collapsed="false">
      <c r="A3874" s="73" t="s">
        <v>151</v>
      </c>
      <c r="B3874" s="73" t="s">
        <v>406</v>
      </c>
      <c r="C3874" s="2" t="s">
        <v>407</v>
      </c>
      <c r="F3874" s="2" t="s">
        <v>39</v>
      </c>
      <c r="G3874" s="74" t="n">
        <v>39596</v>
      </c>
      <c r="H3874" s="32" t="s">
        <v>152</v>
      </c>
      <c r="J3874" s="2" t="s">
        <v>41</v>
      </c>
      <c r="L3874" s="2" t="n">
        <v>2</v>
      </c>
      <c r="M3874" s="2" t="s">
        <v>42</v>
      </c>
      <c r="N3874" s="2" t="s">
        <v>43</v>
      </c>
      <c r="O3874" s="2" t="s">
        <v>44</v>
      </c>
      <c r="P3874" s="2" t="s">
        <v>45</v>
      </c>
      <c r="Q3874" s="2" t="s">
        <v>153</v>
      </c>
      <c r="R3874" s="2" t="s">
        <v>47</v>
      </c>
      <c r="S3874" s="5" t="s">
        <v>48</v>
      </c>
      <c r="T3874" s="33" t="s">
        <v>49</v>
      </c>
      <c r="U3874" s="34" t="n">
        <v>40226</v>
      </c>
      <c r="V3874" s="2" t="s">
        <v>150</v>
      </c>
      <c r="W3874" s="35" t="n">
        <v>40240</v>
      </c>
      <c r="Y3874" s="2" t="s">
        <v>51</v>
      </c>
      <c r="AA3874" s="36" t="s">
        <v>65</v>
      </c>
      <c r="AC3874" s="2" t="s">
        <v>53</v>
      </c>
      <c r="AE3874" s="42" t="n">
        <v>-2</v>
      </c>
      <c r="AF3874" s="2" t="str">
        <f aca="false">IF(AE3874&lt;0,"ND",IF(AE3874&lt;AG3874,"E",IF(AE3874&gt;=AG3874,"BLANK")))</f>
        <v>ND</v>
      </c>
      <c r="AG3874" s="38" t="n">
        <v>2</v>
      </c>
      <c r="AH3874" s="39"/>
      <c r="AI3874" s="40" t="s">
        <v>54</v>
      </c>
      <c r="AJ3874" s="39"/>
      <c r="AK3874" s="30"/>
    </row>
    <row r="3875" s="2" customFormat="true" ht="15.75" hidden="false" customHeight="false" outlineLevel="0" collapsed="false">
      <c r="A3875" s="73" t="s">
        <v>151</v>
      </c>
      <c r="B3875" s="73" t="s">
        <v>406</v>
      </c>
      <c r="C3875" s="2" t="s">
        <v>407</v>
      </c>
      <c r="F3875" s="2" t="s">
        <v>39</v>
      </c>
      <c r="G3875" s="74" t="n">
        <v>39596</v>
      </c>
      <c r="H3875" s="32" t="s">
        <v>152</v>
      </c>
      <c r="J3875" s="2" t="s">
        <v>41</v>
      </c>
      <c r="L3875" s="2" t="n">
        <v>2</v>
      </c>
      <c r="M3875" s="2" t="s">
        <v>42</v>
      </c>
      <c r="N3875" s="2" t="s">
        <v>43</v>
      </c>
      <c r="O3875" s="2" t="s">
        <v>44</v>
      </c>
      <c r="P3875" s="2" t="s">
        <v>45</v>
      </c>
      <c r="Q3875" s="2" t="s">
        <v>153</v>
      </c>
      <c r="R3875" s="2" t="s">
        <v>47</v>
      </c>
      <c r="S3875" s="5" t="s">
        <v>48</v>
      </c>
      <c r="T3875" s="33" t="s">
        <v>49</v>
      </c>
      <c r="U3875" s="34" t="n">
        <v>40226</v>
      </c>
      <c r="V3875" s="2" t="s">
        <v>150</v>
      </c>
      <c r="W3875" s="35" t="n">
        <v>40240</v>
      </c>
      <c r="Y3875" s="2" t="s">
        <v>51</v>
      </c>
      <c r="AA3875" s="36" t="s">
        <v>66</v>
      </c>
      <c r="AC3875" s="2" t="s">
        <v>53</v>
      </c>
      <c r="AE3875" s="37" t="n">
        <v>-2.4</v>
      </c>
      <c r="AF3875" s="2" t="str">
        <f aca="false">IF(AE3875&lt;0,"ND",IF(AE3875&lt;AG3875,"E",IF(AE3875&gt;=AG3875,"BLANK")))</f>
        <v>ND</v>
      </c>
      <c r="AG3875" s="38" t="n">
        <v>2.4</v>
      </c>
      <c r="AH3875" s="39"/>
      <c r="AI3875" s="40" t="s">
        <v>54</v>
      </c>
      <c r="AJ3875" s="39"/>
      <c r="AK3875" s="30"/>
    </row>
    <row r="3876" s="2" customFormat="true" ht="15.75" hidden="false" customHeight="false" outlineLevel="0" collapsed="false">
      <c r="A3876" s="73" t="s">
        <v>151</v>
      </c>
      <c r="B3876" s="73" t="s">
        <v>406</v>
      </c>
      <c r="C3876" s="2" t="s">
        <v>407</v>
      </c>
      <c r="F3876" s="2" t="s">
        <v>39</v>
      </c>
      <c r="G3876" s="74" t="n">
        <v>39596</v>
      </c>
      <c r="H3876" s="32" t="s">
        <v>152</v>
      </c>
      <c r="J3876" s="2" t="s">
        <v>41</v>
      </c>
      <c r="L3876" s="2" t="n">
        <v>2</v>
      </c>
      <c r="M3876" s="2" t="s">
        <v>42</v>
      </c>
      <c r="N3876" s="2" t="s">
        <v>43</v>
      </c>
      <c r="O3876" s="2" t="s">
        <v>44</v>
      </c>
      <c r="P3876" s="2" t="s">
        <v>45</v>
      </c>
      <c r="Q3876" s="2" t="s">
        <v>153</v>
      </c>
      <c r="R3876" s="2" t="s">
        <v>47</v>
      </c>
      <c r="S3876" s="5" t="s">
        <v>48</v>
      </c>
      <c r="T3876" s="33" t="s">
        <v>49</v>
      </c>
      <c r="U3876" s="34" t="n">
        <v>40226</v>
      </c>
      <c r="V3876" s="2" t="s">
        <v>150</v>
      </c>
      <c r="W3876" s="35" t="n">
        <v>40240</v>
      </c>
      <c r="Y3876" s="2" t="s">
        <v>51</v>
      </c>
      <c r="AA3876" s="36" t="s">
        <v>67</v>
      </c>
      <c r="AC3876" s="2" t="s">
        <v>53</v>
      </c>
      <c r="AE3876" s="42" t="n">
        <v>-2.6</v>
      </c>
      <c r="AF3876" s="2" t="str">
        <f aca="false">IF(AE3876&lt;0,"ND",IF(AE3876&lt;AG3876,"E",IF(AE3876&gt;=AG3876,"BLANK")))</f>
        <v>ND</v>
      </c>
      <c r="AG3876" s="38" t="n">
        <v>2.6</v>
      </c>
      <c r="AH3876" s="39"/>
      <c r="AI3876" s="40" t="s">
        <v>54</v>
      </c>
      <c r="AJ3876" s="39"/>
      <c r="AK3876" s="30"/>
    </row>
    <row r="3877" s="2" customFormat="true" ht="15.75" hidden="false" customHeight="false" outlineLevel="0" collapsed="false">
      <c r="A3877" s="73" t="s">
        <v>151</v>
      </c>
      <c r="B3877" s="73" t="s">
        <v>406</v>
      </c>
      <c r="C3877" s="2" t="s">
        <v>407</v>
      </c>
      <c r="F3877" s="2" t="s">
        <v>39</v>
      </c>
      <c r="G3877" s="74" t="n">
        <v>39596</v>
      </c>
      <c r="H3877" s="32" t="s">
        <v>152</v>
      </c>
      <c r="J3877" s="2" t="s">
        <v>41</v>
      </c>
      <c r="L3877" s="2" t="n">
        <v>2</v>
      </c>
      <c r="M3877" s="2" t="s">
        <v>42</v>
      </c>
      <c r="N3877" s="2" t="s">
        <v>43</v>
      </c>
      <c r="O3877" s="2" t="s">
        <v>44</v>
      </c>
      <c r="P3877" s="2" t="s">
        <v>45</v>
      </c>
      <c r="Q3877" s="2" t="s">
        <v>153</v>
      </c>
      <c r="R3877" s="2" t="s">
        <v>47</v>
      </c>
      <c r="S3877" s="5" t="s">
        <v>48</v>
      </c>
      <c r="T3877" s="33" t="s">
        <v>49</v>
      </c>
      <c r="U3877" s="34" t="n">
        <v>40226</v>
      </c>
      <c r="V3877" s="2" t="s">
        <v>150</v>
      </c>
      <c r="W3877" s="35" t="n">
        <v>40240</v>
      </c>
      <c r="Y3877" s="2" t="s">
        <v>51</v>
      </c>
      <c r="AA3877" s="36" t="s">
        <v>68</v>
      </c>
      <c r="AC3877" s="2" t="s">
        <v>53</v>
      </c>
      <c r="AE3877" s="37" t="n">
        <v>-2.5</v>
      </c>
      <c r="AF3877" s="2" t="str">
        <f aca="false">IF(AE3877&lt;0,"ND",IF(AE3877&lt;AG3877,"E",IF(AE3877&gt;=AG3877,"BLANK")))</f>
        <v>ND</v>
      </c>
      <c r="AG3877" s="38" t="n">
        <v>2.5</v>
      </c>
      <c r="AH3877" s="39"/>
      <c r="AI3877" s="40" t="s">
        <v>54</v>
      </c>
      <c r="AJ3877" s="39"/>
      <c r="AK3877" s="30"/>
    </row>
    <row r="3878" s="2" customFormat="true" ht="15.75" hidden="false" customHeight="false" outlineLevel="0" collapsed="false">
      <c r="A3878" s="73" t="s">
        <v>151</v>
      </c>
      <c r="B3878" s="73" t="s">
        <v>406</v>
      </c>
      <c r="C3878" s="2" t="s">
        <v>407</v>
      </c>
      <c r="F3878" s="2" t="s">
        <v>39</v>
      </c>
      <c r="G3878" s="74" t="n">
        <v>39596</v>
      </c>
      <c r="H3878" s="32" t="s">
        <v>152</v>
      </c>
      <c r="J3878" s="2" t="s">
        <v>41</v>
      </c>
      <c r="L3878" s="2" t="n">
        <v>2</v>
      </c>
      <c r="M3878" s="2" t="s">
        <v>42</v>
      </c>
      <c r="N3878" s="2" t="s">
        <v>43</v>
      </c>
      <c r="O3878" s="2" t="s">
        <v>44</v>
      </c>
      <c r="P3878" s="2" t="s">
        <v>45</v>
      </c>
      <c r="Q3878" s="2" t="s">
        <v>153</v>
      </c>
      <c r="R3878" s="2" t="s">
        <v>47</v>
      </c>
      <c r="S3878" s="5" t="s">
        <v>48</v>
      </c>
      <c r="T3878" s="33" t="s">
        <v>49</v>
      </c>
      <c r="U3878" s="34" t="n">
        <v>40226</v>
      </c>
      <c r="V3878" s="2" t="s">
        <v>150</v>
      </c>
      <c r="W3878" s="35" t="n">
        <v>40240</v>
      </c>
      <c r="Y3878" s="2" t="s">
        <v>51</v>
      </c>
      <c r="AA3878" s="36" t="s">
        <v>71</v>
      </c>
      <c r="AC3878" s="2" t="s">
        <v>53</v>
      </c>
      <c r="AE3878" s="42" t="n">
        <v>-2.5</v>
      </c>
      <c r="AF3878" s="2" t="str">
        <f aca="false">IF(AE3878&lt;0,"ND",IF(AE3878&lt;AG3878,"E",IF(AE3878&gt;=AG3878,"BLANK")))</f>
        <v>ND</v>
      </c>
      <c r="AG3878" s="38" t="n">
        <v>2.5</v>
      </c>
      <c r="AH3878" s="39"/>
      <c r="AI3878" s="40" t="s">
        <v>54</v>
      </c>
      <c r="AJ3878" s="39"/>
      <c r="AK3878" s="30"/>
    </row>
    <row r="3879" s="2" customFormat="true" ht="15.75" hidden="false" customHeight="false" outlineLevel="0" collapsed="false">
      <c r="A3879" s="73" t="s">
        <v>151</v>
      </c>
      <c r="B3879" s="73" t="s">
        <v>406</v>
      </c>
      <c r="C3879" s="2" t="s">
        <v>407</v>
      </c>
      <c r="F3879" s="2" t="s">
        <v>39</v>
      </c>
      <c r="G3879" s="74" t="n">
        <v>39596</v>
      </c>
      <c r="H3879" s="32" t="s">
        <v>152</v>
      </c>
      <c r="J3879" s="2" t="s">
        <v>41</v>
      </c>
      <c r="L3879" s="2" t="n">
        <v>2</v>
      </c>
      <c r="M3879" s="2" t="s">
        <v>42</v>
      </c>
      <c r="N3879" s="2" t="s">
        <v>43</v>
      </c>
      <c r="O3879" s="2" t="s">
        <v>44</v>
      </c>
      <c r="P3879" s="2" t="s">
        <v>45</v>
      </c>
      <c r="Q3879" s="2" t="s">
        <v>153</v>
      </c>
      <c r="R3879" s="2" t="s">
        <v>47</v>
      </c>
      <c r="S3879" s="5" t="s">
        <v>48</v>
      </c>
      <c r="T3879" s="33" t="s">
        <v>49</v>
      </c>
      <c r="U3879" s="34" t="n">
        <v>40226</v>
      </c>
      <c r="V3879" s="2" t="s">
        <v>150</v>
      </c>
      <c r="W3879" s="35" t="n">
        <v>40240</v>
      </c>
      <c r="Y3879" s="2" t="s">
        <v>51</v>
      </c>
      <c r="AA3879" s="36" t="s">
        <v>72</v>
      </c>
      <c r="AC3879" s="2" t="s">
        <v>53</v>
      </c>
      <c r="AE3879" s="37" t="n">
        <v>-2</v>
      </c>
      <c r="AF3879" s="2" t="str">
        <f aca="false">IF(AE3879&lt;0,"ND",IF(AE3879&lt;AG3879,"E",IF(AE3879&gt;=AG3879,"BLANK")))</f>
        <v>ND</v>
      </c>
      <c r="AG3879" s="38" t="n">
        <v>2</v>
      </c>
      <c r="AH3879" s="39"/>
      <c r="AI3879" s="40" t="s">
        <v>54</v>
      </c>
      <c r="AJ3879" s="39"/>
      <c r="AK3879" s="30"/>
    </row>
    <row r="3880" s="2" customFormat="true" ht="15.75" hidden="false" customHeight="false" outlineLevel="0" collapsed="false">
      <c r="A3880" s="73" t="s">
        <v>151</v>
      </c>
      <c r="B3880" s="73" t="s">
        <v>406</v>
      </c>
      <c r="C3880" s="2" t="s">
        <v>407</v>
      </c>
      <c r="F3880" s="2" t="s">
        <v>39</v>
      </c>
      <c r="G3880" s="74" t="n">
        <v>39596</v>
      </c>
      <c r="H3880" s="32" t="s">
        <v>152</v>
      </c>
      <c r="J3880" s="2" t="s">
        <v>41</v>
      </c>
      <c r="L3880" s="2" t="n">
        <v>2</v>
      </c>
      <c r="M3880" s="2" t="s">
        <v>42</v>
      </c>
      <c r="N3880" s="2" t="s">
        <v>43</v>
      </c>
      <c r="O3880" s="2" t="s">
        <v>44</v>
      </c>
      <c r="P3880" s="2" t="s">
        <v>45</v>
      </c>
      <c r="Q3880" s="2" t="s">
        <v>153</v>
      </c>
      <c r="R3880" s="2" t="s">
        <v>47</v>
      </c>
      <c r="S3880" s="5" t="s">
        <v>48</v>
      </c>
      <c r="T3880" s="33" t="s">
        <v>49</v>
      </c>
      <c r="U3880" s="34" t="n">
        <v>40226</v>
      </c>
      <c r="V3880" s="2" t="s">
        <v>150</v>
      </c>
      <c r="W3880" s="35" t="n">
        <v>40240</v>
      </c>
      <c r="Y3880" s="2" t="s">
        <v>51</v>
      </c>
      <c r="AA3880" s="36" t="s">
        <v>73</v>
      </c>
      <c r="AC3880" s="2" t="s">
        <v>53</v>
      </c>
      <c r="AE3880" s="42" t="n">
        <v>-5.5</v>
      </c>
      <c r="AF3880" s="2" t="str">
        <f aca="false">IF(AE3880&lt;0,"ND",IF(AE3880&lt;AG3880,"E",IF(AE3880&gt;=AG3880,"BLANK")))</f>
        <v>ND</v>
      </c>
      <c r="AG3880" s="38" t="n">
        <v>1.9</v>
      </c>
      <c r="AH3880" s="39"/>
      <c r="AI3880" s="40" t="s">
        <v>54</v>
      </c>
      <c r="AJ3880" s="39"/>
      <c r="AK3880" s="30"/>
    </row>
    <row r="3881" s="2" customFormat="true" ht="15.75" hidden="false" customHeight="false" outlineLevel="0" collapsed="false">
      <c r="A3881" s="73" t="s">
        <v>151</v>
      </c>
      <c r="B3881" s="73" t="s">
        <v>406</v>
      </c>
      <c r="C3881" s="2" t="s">
        <v>407</v>
      </c>
      <c r="F3881" s="2" t="s">
        <v>39</v>
      </c>
      <c r="G3881" s="74" t="n">
        <v>39596</v>
      </c>
      <c r="H3881" s="32" t="s">
        <v>152</v>
      </c>
      <c r="J3881" s="2" t="s">
        <v>41</v>
      </c>
      <c r="L3881" s="2" t="n">
        <v>2</v>
      </c>
      <c r="M3881" s="2" t="s">
        <v>42</v>
      </c>
      <c r="N3881" s="2" t="s">
        <v>43</v>
      </c>
      <c r="O3881" s="2" t="s">
        <v>44</v>
      </c>
      <c r="P3881" s="2" t="s">
        <v>45</v>
      </c>
      <c r="Q3881" s="2" t="s">
        <v>153</v>
      </c>
      <c r="R3881" s="2" t="s">
        <v>47</v>
      </c>
      <c r="S3881" s="5" t="s">
        <v>48</v>
      </c>
      <c r="T3881" s="33" t="s">
        <v>49</v>
      </c>
      <c r="U3881" s="34" t="n">
        <v>40226</v>
      </c>
      <c r="V3881" s="2" t="s">
        <v>150</v>
      </c>
      <c r="W3881" s="35" t="n">
        <v>40240</v>
      </c>
      <c r="Y3881" s="2" t="s">
        <v>51</v>
      </c>
      <c r="AA3881" s="36" t="s">
        <v>74</v>
      </c>
      <c r="AC3881" s="2" t="s">
        <v>53</v>
      </c>
      <c r="AE3881" s="42" t="n">
        <v>-0.9</v>
      </c>
      <c r="AF3881" s="2" t="str">
        <f aca="false">IF(AE3881&lt;0,"ND",IF(AE3881&lt;AG3881,"E",IF(AE3881&gt;=AG3881,"BLANK")))</f>
        <v>ND</v>
      </c>
      <c r="AG3881" s="38" t="n">
        <v>0.9</v>
      </c>
      <c r="AH3881" s="39"/>
      <c r="AI3881" s="40" t="s">
        <v>54</v>
      </c>
      <c r="AJ3881" s="39"/>
      <c r="AK3881" s="30"/>
    </row>
    <row r="3882" s="2" customFormat="true" ht="15.75" hidden="false" customHeight="false" outlineLevel="0" collapsed="false">
      <c r="A3882" s="73" t="s">
        <v>151</v>
      </c>
      <c r="B3882" s="73" t="s">
        <v>406</v>
      </c>
      <c r="C3882" s="2" t="s">
        <v>407</v>
      </c>
      <c r="F3882" s="2" t="s">
        <v>39</v>
      </c>
      <c r="G3882" s="74" t="n">
        <v>39596</v>
      </c>
      <c r="H3882" s="32" t="s">
        <v>152</v>
      </c>
      <c r="J3882" s="2" t="s">
        <v>41</v>
      </c>
      <c r="L3882" s="2" t="n">
        <v>2</v>
      </c>
      <c r="M3882" s="2" t="s">
        <v>42</v>
      </c>
      <c r="N3882" s="2" t="s">
        <v>43</v>
      </c>
      <c r="O3882" s="2" t="s">
        <v>44</v>
      </c>
      <c r="P3882" s="2" t="s">
        <v>45</v>
      </c>
      <c r="Q3882" s="2" t="s">
        <v>153</v>
      </c>
      <c r="R3882" s="2" t="s">
        <v>47</v>
      </c>
      <c r="S3882" s="5" t="s">
        <v>48</v>
      </c>
      <c r="T3882" s="33" t="s">
        <v>49</v>
      </c>
      <c r="U3882" s="34" t="n">
        <v>40226</v>
      </c>
      <c r="V3882" s="2" t="s">
        <v>150</v>
      </c>
      <c r="W3882" s="35" t="n">
        <v>40240</v>
      </c>
      <c r="Y3882" s="2" t="s">
        <v>51</v>
      </c>
      <c r="AA3882" s="36" t="s">
        <v>75</v>
      </c>
      <c r="AC3882" s="2" t="s">
        <v>53</v>
      </c>
      <c r="AE3882" s="42" t="n">
        <v>-2.1</v>
      </c>
      <c r="AF3882" s="2" t="str">
        <f aca="false">IF(AE3882&lt;0,"ND",IF(AE3882&lt;AG3882,"E",IF(AE3882&gt;=AG3882,"BLANK")))</f>
        <v>ND</v>
      </c>
      <c r="AG3882" s="38" t="n">
        <v>2.1</v>
      </c>
      <c r="AH3882" s="39"/>
      <c r="AI3882" s="40" t="s">
        <v>54</v>
      </c>
      <c r="AJ3882" s="39"/>
      <c r="AK3882" s="30"/>
    </row>
    <row r="3883" s="2" customFormat="true" ht="15.75" hidden="false" customHeight="false" outlineLevel="0" collapsed="false">
      <c r="A3883" s="73" t="s">
        <v>151</v>
      </c>
      <c r="B3883" s="73" t="s">
        <v>406</v>
      </c>
      <c r="C3883" s="2" t="s">
        <v>407</v>
      </c>
      <c r="F3883" s="2" t="s">
        <v>39</v>
      </c>
      <c r="G3883" s="74" t="n">
        <v>39596</v>
      </c>
      <c r="H3883" s="32" t="s">
        <v>152</v>
      </c>
      <c r="J3883" s="2" t="s">
        <v>41</v>
      </c>
      <c r="L3883" s="2" t="n">
        <v>2</v>
      </c>
      <c r="M3883" s="2" t="s">
        <v>42</v>
      </c>
      <c r="N3883" s="2" t="s">
        <v>43</v>
      </c>
      <c r="O3883" s="2" t="s">
        <v>44</v>
      </c>
      <c r="P3883" s="2" t="s">
        <v>45</v>
      </c>
      <c r="Q3883" s="2" t="s">
        <v>153</v>
      </c>
      <c r="R3883" s="2" t="s">
        <v>47</v>
      </c>
      <c r="S3883" s="5" t="s">
        <v>48</v>
      </c>
      <c r="T3883" s="33" t="s">
        <v>49</v>
      </c>
      <c r="U3883" s="34" t="n">
        <v>40226</v>
      </c>
      <c r="V3883" s="2" t="s">
        <v>150</v>
      </c>
      <c r="W3883" s="35" t="n">
        <v>40240</v>
      </c>
      <c r="Y3883" s="2" t="s">
        <v>51</v>
      </c>
      <c r="AA3883" s="36" t="s">
        <v>76</v>
      </c>
      <c r="AC3883" s="2" t="s">
        <v>53</v>
      </c>
      <c r="AE3883" s="42" t="n">
        <v>-1.3</v>
      </c>
      <c r="AF3883" s="2" t="str">
        <f aca="false">IF(AE3883&lt;0,"ND",IF(AE3883&lt;AG3883,"E",IF(AE3883&gt;=AG3883,"BLANK")))</f>
        <v>ND</v>
      </c>
      <c r="AG3883" s="38" t="n">
        <v>1.3</v>
      </c>
      <c r="AH3883" s="39"/>
      <c r="AI3883" s="40" t="s">
        <v>54</v>
      </c>
      <c r="AJ3883" s="39"/>
      <c r="AK3883" s="30"/>
    </row>
    <row r="3884" s="2" customFormat="true" ht="15.75" hidden="false" customHeight="false" outlineLevel="0" collapsed="false">
      <c r="A3884" s="73" t="s">
        <v>151</v>
      </c>
      <c r="B3884" s="73" t="s">
        <v>406</v>
      </c>
      <c r="C3884" s="2" t="s">
        <v>407</v>
      </c>
      <c r="F3884" s="2" t="s">
        <v>39</v>
      </c>
      <c r="G3884" s="74" t="n">
        <v>39596</v>
      </c>
      <c r="H3884" s="32" t="s">
        <v>152</v>
      </c>
      <c r="J3884" s="2" t="s">
        <v>41</v>
      </c>
      <c r="L3884" s="2" t="n">
        <v>2</v>
      </c>
      <c r="M3884" s="2" t="s">
        <v>42</v>
      </c>
      <c r="N3884" s="2" t="s">
        <v>43</v>
      </c>
      <c r="O3884" s="2" t="s">
        <v>44</v>
      </c>
      <c r="P3884" s="2" t="s">
        <v>45</v>
      </c>
      <c r="Q3884" s="2" t="s">
        <v>153</v>
      </c>
      <c r="R3884" s="2" t="s">
        <v>47</v>
      </c>
      <c r="S3884" s="5" t="s">
        <v>48</v>
      </c>
      <c r="T3884" s="33" t="s">
        <v>49</v>
      </c>
      <c r="U3884" s="34" t="n">
        <v>40226</v>
      </c>
      <c r="V3884" s="2" t="s">
        <v>150</v>
      </c>
      <c r="W3884" s="35" t="n">
        <v>40240</v>
      </c>
      <c r="Y3884" s="2" t="s">
        <v>51</v>
      </c>
      <c r="AA3884" s="36" t="s">
        <v>77</v>
      </c>
      <c r="AC3884" s="2" t="s">
        <v>53</v>
      </c>
      <c r="AE3884" s="42" t="n">
        <v>-2.1</v>
      </c>
      <c r="AF3884" s="2" t="str">
        <f aca="false">IF(AE3884&lt;0,"ND",IF(AE3884&lt;AG3884,"E",IF(AE3884&gt;=AG3884,"BLANK")))</f>
        <v>ND</v>
      </c>
      <c r="AG3884" s="38" t="n">
        <v>2.1</v>
      </c>
      <c r="AH3884" s="39"/>
      <c r="AI3884" s="40" t="s">
        <v>54</v>
      </c>
      <c r="AJ3884" s="39"/>
      <c r="AK3884" s="30"/>
    </row>
    <row r="3885" s="2" customFormat="true" ht="15.75" hidden="false" customHeight="false" outlineLevel="0" collapsed="false">
      <c r="A3885" s="73" t="s">
        <v>151</v>
      </c>
      <c r="B3885" s="73" t="s">
        <v>406</v>
      </c>
      <c r="C3885" s="2" t="s">
        <v>407</v>
      </c>
      <c r="F3885" s="2" t="s">
        <v>39</v>
      </c>
      <c r="G3885" s="74" t="n">
        <v>39596</v>
      </c>
      <c r="H3885" s="32" t="s">
        <v>152</v>
      </c>
      <c r="J3885" s="2" t="s">
        <v>41</v>
      </c>
      <c r="L3885" s="2" t="n">
        <v>2</v>
      </c>
      <c r="M3885" s="2" t="s">
        <v>42</v>
      </c>
      <c r="N3885" s="2" t="s">
        <v>43</v>
      </c>
      <c r="O3885" s="2" t="s">
        <v>44</v>
      </c>
      <c r="P3885" s="2" t="s">
        <v>45</v>
      </c>
      <c r="Q3885" s="2" t="s">
        <v>153</v>
      </c>
      <c r="R3885" s="2" t="s">
        <v>47</v>
      </c>
      <c r="S3885" s="5" t="s">
        <v>48</v>
      </c>
      <c r="T3885" s="33" t="s">
        <v>49</v>
      </c>
      <c r="U3885" s="34" t="n">
        <v>40226</v>
      </c>
      <c r="V3885" s="2" t="s">
        <v>150</v>
      </c>
      <c r="W3885" s="35" t="n">
        <v>40240</v>
      </c>
      <c r="Y3885" s="2" t="s">
        <v>51</v>
      </c>
      <c r="AA3885" s="36" t="s">
        <v>78</v>
      </c>
      <c r="AC3885" s="2" t="s">
        <v>53</v>
      </c>
      <c r="AE3885" s="47" t="n">
        <v>-1.9</v>
      </c>
      <c r="AF3885" s="2" t="str">
        <f aca="false">IF(AE3885&lt;0,"ND",IF(AE3885&lt;AG3885,"E",IF(AE3885&gt;=AG3885,"BLANK")))</f>
        <v>ND</v>
      </c>
      <c r="AG3885" s="38" t="n">
        <v>1.9</v>
      </c>
      <c r="AH3885" s="39"/>
      <c r="AI3885" s="40" t="s">
        <v>54</v>
      </c>
      <c r="AJ3885" s="39"/>
      <c r="AK3885" s="30"/>
    </row>
    <row r="3886" s="2" customFormat="true" ht="15.75" hidden="false" customHeight="false" outlineLevel="0" collapsed="false">
      <c r="A3886" s="73" t="s">
        <v>151</v>
      </c>
      <c r="B3886" s="73" t="s">
        <v>406</v>
      </c>
      <c r="C3886" s="2" t="s">
        <v>407</v>
      </c>
      <c r="F3886" s="2" t="s">
        <v>39</v>
      </c>
      <c r="G3886" s="74" t="n">
        <v>39596</v>
      </c>
      <c r="H3886" s="32" t="s">
        <v>152</v>
      </c>
      <c r="J3886" s="2" t="s">
        <v>41</v>
      </c>
      <c r="L3886" s="2" t="n">
        <v>2</v>
      </c>
      <c r="M3886" s="2" t="s">
        <v>42</v>
      </c>
      <c r="N3886" s="2" t="s">
        <v>43</v>
      </c>
      <c r="O3886" s="2" t="s">
        <v>44</v>
      </c>
      <c r="P3886" s="2" t="s">
        <v>45</v>
      </c>
      <c r="Q3886" s="2" t="s">
        <v>153</v>
      </c>
      <c r="R3886" s="2" t="s">
        <v>47</v>
      </c>
      <c r="S3886" s="5" t="s">
        <v>48</v>
      </c>
      <c r="T3886" s="33" t="s">
        <v>49</v>
      </c>
      <c r="U3886" s="34" t="n">
        <v>40226</v>
      </c>
      <c r="V3886" s="2" t="s">
        <v>150</v>
      </c>
      <c r="W3886" s="35" t="n">
        <v>40240</v>
      </c>
      <c r="Y3886" s="2" t="s">
        <v>51</v>
      </c>
      <c r="AA3886" s="36" t="s">
        <v>79</v>
      </c>
      <c r="AC3886" s="2" t="s">
        <v>53</v>
      </c>
      <c r="AE3886" s="42" t="n">
        <v>-2.8</v>
      </c>
      <c r="AF3886" s="2" t="str">
        <f aca="false">IF(AE3886&lt;0,"ND",IF(AE3886&lt;AG3886,"E",IF(AE3886&gt;=AG3886,"BLANK")))</f>
        <v>ND</v>
      </c>
      <c r="AG3886" s="38" t="n">
        <v>2.8</v>
      </c>
      <c r="AH3886" s="39"/>
      <c r="AI3886" s="40" t="s">
        <v>54</v>
      </c>
      <c r="AJ3886" s="39"/>
      <c r="AK3886" s="30"/>
    </row>
    <row r="3887" s="2" customFormat="true" ht="15.75" hidden="false" customHeight="false" outlineLevel="0" collapsed="false">
      <c r="A3887" s="73" t="s">
        <v>151</v>
      </c>
      <c r="B3887" s="73" t="s">
        <v>406</v>
      </c>
      <c r="C3887" s="2" t="s">
        <v>407</v>
      </c>
      <c r="F3887" s="2" t="s">
        <v>39</v>
      </c>
      <c r="G3887" s="74" t="n">
        <v>39596</v>
      </c>
      <c r="H3887" s="32" t="s">
        <v>152</v>
      </c>
      <c r="J3887" s="2" t="s">
        <v>41</v>
      </c>
      <c r="L3887" s="2" t="n">
        <v>2</v>
      </c>
      <c r="M3887" s="2" t="s">
        <v>42</v>
      </c>
      <c r="N3887" s="2" t="s">
        <v>43</v>
      </c>
      <c r="O3887" s="2" t="s">
        <v>44</v>
      </c>
      <c r="P3887" s="2" t="s">
        <v>45</v>
      </c>
      <c r="Q3887" s="2" t="s">
        <v>153</v>
      </c>
      <c r="R3887" s="2" t="s">
        <v>47</v>
      </c>
      <c r="S3887" s="5" t="s">
        <v>48</v>
      </c>
      <c r="T3887" s="33" t="s">
        <v>49</v>
      </c>
      <c r="U3887" s="34" t="n">
        <v>40226</v>
      </c>
      <c r="V3887" s="2" t="s">
        <v>150</v>
      </c>
      <c r="W3887" s="35" t="n">
        <v>40240</v>
      </c>
      <c r="Y3887" s="2" t="s">
        <v>51</v>
      </c>
      <c r="AA3887" s="36" t="s">
        <v>80</v>
      </c>
      <c r="AC3887" s="2" t="s">
        <v>53</v>
      </c>
      <c r="AE3887" s="42" t="n">
        <v>-2.2</v>
      </c>
      <c r="AF3887" s="2" t="str">
        <f aca="false">IF(AE3887&lt;0,"ND",IF(AE3887&lt;AG3887,"E",IF(AE3887&gt;=AG3887,"BLANK")))</f>
        <v>ND</v>
      </c>
      <c r="AG3887" s="38" t="n">
        <v>2.2</v>
      </c>
      <c r="AH3887" s="39"/>
      <c r="AI3887" s="40" t="s">
        <v>54</v>
      </c>
      <c r="AJ3887" s="39"/>
      <c r="AK3887" s="30"/>
    </row>
    <row r="3888" s="2" customFormat="true" ht="15.75" hidden="false" customHeight="false" outlineLevel="0" collapsed="false">
      <c r="A3888" s="73" t="s">
        <v>151</v>
      </c>
      <c r="B3888" s="73" t="s">
        <v>406</v>
      </c>
      <c r="C3888" s="2" t="s">
        <v>407</v>
      </c>
      <c r="F3888" s="2" t="s">
        <v>39</v>
      </c>
      <c r="G3888" s="74" t="n">
        <v>39596</v>
      </c>
      <c r="H3888" s="32" t="s">
        <v>152</v>
      </c>
      <c r="J3888" s="2" t="s">
        <v>41</v>
      </c>
      <c r="L3888" s="2" t="n">
        <v>2</v>
      </c>
      <c r="M3888" s="2" t="s">
        <v>42</v>
      </c>
      <c r="N3888" s="2" t="s">
        <v>43</v>
      </c>
      <c r="O3888" s="2" t="s">
        <v>44</v>
      </c>
      <c r="P3888" s="2" t="s">
        <v>45</v>
      </c>
      <c r="Q3888" s="2" t="s">
        <v>153</v>
      </c>
      <c r="R3888" s="2" t="s">
        <v>47</v>
      </c>
      <c r="S3888" s="5" t="s">
        <v>48</v>
      </c>
      <c r="T3888" s="33" t="s">
        <v>49</v>
      </c>
      <c r="U3888" s="34" t="n">
        <v>40226</v>
      </c>
      <c r="V3888" s="2" t="s">
        <v>150</v>
      </c>
      <c r="W3888" s="35" t="n">
        <v>40240</v>
      </c>
      <c r="Y3888" s="2" t="s">
        <v>51</v>
      </c>
      <c r="AA3888" s="36" t="s">
        <v>81</v>
      </c>
      <c r="AC3888" s="2" t="s">
        <v>53</v>
      </c>
      <c r="AE3888" s="42" t="n">
        <v>-1.1</v>
      </c>
      <c r="AF3888" s="2" t="str">
        <f aca="false">IF(AE3888&lt;0,"ND",IF(AE3888&lt;AG3888,"E",IF(AE3888&gt;=AG3888,"BLANK")))</f>
        <v>ND</v>
      </c>
      <c r="AG3888" s="38" t="n">
        <v>1.1</v>
      </c>
      <c r="AH3888" s="39"/>
      <c r="AI3888" s="40" t="s">
        <v>54</v>
      </c>
      <c r="AJ3888" s="39"/>
      <c r="AK3888" s="30"/>
    </row>
    <row r="3889" s="2" customFormat="true" ht="15.75" hidden="false" customHeight="false" outlineLevel="0" collapsed="false">
      <c r="A3889" s="73" t="s">
        <v>151</v>
      </c>
      <c r="B3889" s="73" t="s">
        <v>406</v>
      </c>
      <c r="C3889" s="2" t="s">
        <v>407</v>
      </c>
      <c r="F3889" s="2" t="s">
        <v>39</v>
      </c>
      <c r="G3889" s="74" t="n">
        <v>39596</v>
      </c>
      <c r="H3889" s="32" t="s">
        <v>152</v>
      </c>
      <c r="J3889" s="2" t="s">
        <v>41</v>
      </c>
      <c r="L3889" s="2" t="n">
        <v>2</v>
      </c>
      <c r="M3889" s="2" t="s">
        <v>42</v>
      </c>
      <c r="N3889" s="2" t="s">
        <v>43</v>
      </c>
      <c r="O3889" s="2" t="s">
        <v>44</v>
      </c>
      <c r="P3889" s="2" t="s">
        <v>45</v>
      </c>
      <c r="Q3889" s="2" t="s">
        <v>153</v>
      </c>
      <c r="R3889" s="2" t="s">
        <v>47</v>
      </c>
      <c r="S3889" s="5" t="s">
        <v>48</v>
      </c>
      <c r="T3889" s="33" t="s">
        <v>49</v>
      </c>
      <c r="U3889" s="34" t="n">
        <v>40226</v>
      </c>
      <c r="V3889" s="2" t="s">
        <v>150</v>
      </c>
      <c r="W3889" s="35" t="n">
        <v>40240</v>
      </c>
      <c r="Y3889" s="2" t="s">
        <v>51</v>
      </c>
      <c r="AA3889" s="36" t="s">
        <v>82</v>
      </c>
      <c r="AC3889" s="2" t="s">
        <v>53</v>
      </c>
      <c r="AE3889" s="42" t="n">
        <v>-1.2</v>
      </c>
      <c r="AF3889" s="2" t="str">
        <f aca="false">IF(AE3889&lt;0,"ND",IF(AE3889&lt;AG3889,"E",IF(AE3889&gt;=AG3889,"BLANK")))</f>
        <v>ND</v>
      </c>
      <c r="AG3889" s="38" t="n">
        <v>1.2</v>
      </c>
      <c r="AH3889" s="39"/>
      <c r="AI3889" s="40" t="s">
        <v>54</v>
      </c>
      <c r="AJ3889" s="39"/>
      <c r="AK3889" s="30"/>
    </row>
    <row r="3890" s="2" customFormat="true" ht="15.75" hidden="false" customHeight="false" outlineLevel="0" collapsed="false">
      <c r="A3890" s="73" t="s">
        <v>151</v>
      </c>
      <c r="B3890" s="73" t="s">
        <v>406</v>
      </c>
      <c r="C3890" s="2" t="s">
        <v>407</v>
      </c>
      <c r="F3890" s="2" t="s">
        <v>39</v>
      </c>
      <c r="G3890" s="74" t="n">
        <v>39596</v>
      </c>
      <c r="H3890" s="32" t="s">
        <v>152</v>
      </c>
      <c r="J3890" s="2" t="s">
        <v>41</v>
      </c>
      <c r="L3890" s="2" t="n">
        <v>2</v>
      </c>
      <c r="M3890" s="2" t="s">
        <v>42</v>
      </c>
      <c r="N3890" s="2" t="s">
        <v>43</v>
      </c>
      <c r="O3890" s="2" t="s">
        <v>44</v>
      </c>
      <c r="P3890" s="2" t="s">
        <v>45</v>
      </c>
      <c r="Q3890" s="2" t="s">
        <v>153</v>
      </c>
      <c r="R3890" s="2" t="s">
        <v>47</v>
      </c>
      <c r="S3890" s="5" t="s">
        <v>48</v>
      </c>
      <c r="T3890" s="33" t="s">
        <v>49</v>
      </c>
      <c r="U3890" s="34" t="n">
        <v>40226</v>
      </c>
      <c r="V3890" s="2" t="s">
        <v>150</v>
      </c>
      <c r="W3890" s="35" t="n">
        <v>40240</v>
      </c>
      <c r="Y3890" s="2" t="s">
        <v>51</v>
      </c>
      <c r="AA3890" s="36" t="s">
        <v>83</v>
      </c>
      <c r="AC3890" s="2" t="s">
        <v>53</v>
      </c>
      <c r="AE3890" s="42" t="n">
        <v>-1.1</v>
      </c>
      <c r="AF3890" s="2" t="str">
        <f aca="false">IF(AE3890&lt;0,"ND",IF(AE3890&lt;AG3890,"E",IF(AE3890&gt;=AG3890,"BLANK")))</f>
        <v>ND</v>
      </c>
      <c r="AG3890" s="38" t="n">
        <v>1.1</v>
      </c>
      <c r="AH3890" s="39"/>
      <c r="AI3890" s="40" t="s">
        <v>54</v>
      </c>
      <c r="AJ3890" s="39"/>
      <c r="AK3890" s="30"/>
    </row>
    <row r="3891" s="2" customFormat="true" ht="15.75" hidden="false" customHeight="false" outlineLevel="0" collapsed="false">
      <c r="A3891" s="73" t="s">
        <v>151</v>
      </c>
      <c r="B3891" s="73" t="s">
        <v>406</v>
      </c>
      <c r="C3891" s="2" t="s">
        <v>407</v>
      </c>
      <c r="F3891" s="2" t="s">
        <v>39</v>
      </c>
      <c r="G3891" s="74" t="n">
        <v>39596</v>
      </c>
      <c r="H3891" s="32" t="s">
        <v>152</v>
      </c>
      <c r="J3891" s="2" t="s">
        <v>41</v>
      </c>
      <c r="L3891" s="2" t="n">
        <v>2</v>
      </c>
      <c r="M3891" s="2" t="s">
        <v>42</v>
      </c>
      <c r="N3891" s="2" t="s">
        <v>43</v>
      </c>
      <c r="O3891" s="2" t="s">
        <v>44</v>
      </c>
      <c r="P3891" s="2" t="s">
        <v>45</v>
      </c>
      <c r="Q3891" s="2" t="s">
        <v>153</v>
      </c>
      <c r="R3891" s="2" t="s">
        <v>47</v>
      </c>
      <c r="S3891" s="5" t="s">
        <v>48</v>
      </c>
      <c r="T3891" s="33" t="s">
        <v>49</v>
      </c>
      <c r="U3891" s="34" t="n">
        <v>40226</v>
      </c>
      <c r="V3891" s="2" t="s">
        <v>150</v>
      </c>
      <c r="W3891" s="35" t="n">
        <v>40240</v>
      </c>
      <c r="Y3891" s="2" t="s">
        <v>51</v>
      </c>
      <c r="AA3891" s="36" t="s">
        <v>84</v>
      </c>
      <c r="AC3891" s="2" t="s">
        <v>53</v>
      </c>
      <c r="AE3891" s="42" t="n">
        <v>-2.9</v>
      </c>
      <c r="AF3891" s="2" t="str">
        <f aca="false">IF(AE3891&lt;0,"ND",IF(AE3891&lt;AG3891,"E",IF(AE3891&gt;=AG3891,"BLANK")))</f>
        <v>ND</v>
      </c>
      <c r="AG3891" s="38" t="n">
        <v>2.9</v>
      </c>
      <c r="AH3891" s="39"/>
      <c r="AI3891" s="40" t="s">
        <v>54</v>
      </c>
      <c r="AJ3891" s="39"/>
      <c r="AK3891" s="30"/>
    </row>
    <row r="3892" s="2" customFormat="true" ht="15.75" hidden="false" customHeight="false" outlineLevel="0" collapsed="false">
      <c r="A3892" s="73" t="s">
        <v>151</v>
      </c>
      <c r="B3892" s="73" t="s">
        <v>406</v>
      </c>
      <c r="C3892" s="2" t="s">
        <v>407</v>
      </c>
      <c r="F3892" s="2" t="s">
        <v>39</v>
      </c>
      <c r="G3892" s="74" t="n">
        <v>39596</v>
      </c>
      <c r="H3892" s="32" t="s">
        <v>152</v>
      </c>
      <c r="J3892" s="2" t="s">
        <v>41</v>
      </c>
      <c r="L3892" s="2" t="n">
        <v>2</v>
      </c>
      <c r="M3892" s="2" t="s">
        <v>42</v>
      </c>
      <c r="N3892" s="2" t="s">
        <v>43</v>
      </c>
      <c r="O3892" s="2" t="s">
        <v>44</v>
      </c>
      <c r="P3892" s="2" t="s">
        <v>45</v>
      </c>
      <c r="Q3892" s="2" t="s">
        <v>153</v>
      </c>
      <c r="R3892" s="2" t="s">
        <v>47</v>
      </c>
      <c r="S3892" s="5" t="s">
        <v>48</v>
      </c>
      <c r="T3892" s="33" t="s">
        <v>49</v>
      </c>
      <c r="U3892" s="34" t="n">
        <v>40226</v>
      </c>
      <c r="V3892" s="2" t="s">
        <v>150</v>
      </c>
      <c r="W3892" s="35" t="n">
        <v>40240</v>
      </c>
      <c r="Y3892" s="2" t="s">
        <v>51</v>
      </c>
      <c r="AA3892" s="36" t="s">
        <v>85</v>
      </c>
      <c r="AC3892" s="2" t="s">
        <v>53</v>
      </c>
      <c r="AE3892" s="42" t="n">
        <v>-2.4</v>
      </c>
      <c r="AF3892" s="2" t="str">
        <f aca="false">IF(AE3892&lt;0,"ND",IF(AE3892&lt;AG3892,"E",IF(AE3892&gt;=AG3892,"BLANK")))</f>
        <v>ND</v>
      </c>
      <c r="AG3892" s="38" t="n">
        <v>2.4</v>
      </c>
      <c r="AH3892" s="39"/>
      <c r="AI3892" s="40" t="s">
        <v>54</v>
      </c>
      <c r="AJ3892" s="39"/>
      <c r="AK3892" s="30"/>
    </row>
    <row r="3893" s="2" customFormat="true" ht="15.75" hidden="false" customHeight="false" outlineLevel="0" collapsed="false">
      <c r="A3893" s="73" t="s">
        <v>151</v>
      </c>
      <c r="B3893" s="73" t="s">
        <v>406</v>
      </c>
      <c r="C3893" s="2" t="s">
        <v>407</v>
      </c>
      <c r="F3893" s="2" t="s">
        <v>39</v>
      </c>
      <c r="G3893" s="74" t="n">
        <v>39596</v>
      </c>
      <c r="H3893" s="32" t="s">
        <v>152</v>
      </c>
      <c r="J3893" s="2" t="s">
        <v>41</v>
      </c>
      <c r="L3893" s="2" t="n">
        <v>2</v>
      </c>
      <c r="M3893" s="2" t="s">
        <v>42</v>
      </c>
      <c r="N3893" s="2" t="s">
        <v>43</v>
      </c>
      <c r="O3893" s="2" t="s">
        <v>44</v>
      </c>
      <c r="P3893" s="2" t="s">
        <v>45</v>
      </c>
      <c r="Q3893" s="2" t="s">
        <v>153</v>
      </c>
      <c r="R3893" s="2" t="s">
        <v>47</v>
      </c>
      <c r="S3893" s="5" t="s">
        <v>48</v>
      </c>
      <c r="T3893" s="33" t="s">
        <v>49</v>
      </c>
      <c r="U3893" s="34" t="n">
        <v>40226</v>
      </c>
      <c r="V3893" s="2" t="s">
        <v>150</v>
      </c>
      <c r="W3893" s="35" t="n">
        <v>40240</v>
      </c>
      <c r="Y3893" s="2" t="s">
        <v>51</v>
      </c>
      <c r="AA3893" s="36" t="s">
        <v>86</v>
      </c>
      <c r="AC3893" s="2" t="s">
        <v>53</v>
      </c>
      <c r="AE3893" s="42" t="n">
        <v>-1.2</v>
      </c>
      <c r="AF3893" s="2" t="str">
        <f aca="false">IF(AE3893&lt;0,"ND",IF(AE3893&lt;AG3893,"E",IF(AE3893&gt;=AG3893,"BLANK")))</f>
        <v>ND</v>
      </c>
      <c r="AG3893" s="38" t="n">
        <v>1.2</v>
      </c>
      <c r="AH3893" s="39"/>
      <c r="AI3893" s="40" t="s">
        <v>54</v>
      </c>
      <c r="AJ3893" s="39"/>
      <c r="AK3893" s="30"/>
    </row>
    <row r="3894" s="2" customFormat="true" ht="15.75" hidden="false" customHeight="false" outlineLevel="0" collapsed="false">
      <c r="A3894" s="73" t="s">
        <v>151</v>
      </c>
      <c r="B3894" s="73" t="s">
        <v>406</v>
      </c>
      <c r="C3894" s="2" t="s">
        <v>407</v>
      </c>
      <c r="F3894" s="2" t="s">
        <v>39</v>
      </c>
      <c r="G3894" s="74" t="n">
        <v>39596</v>
      </c>
      <c r="H3894" s="32" t="s">
        <v>152</v>
      </c>
      <c r="J3894" s="2" t="s">
        <v>41</v>
      </c>
      <c r="L3894" s="2" t="n">
        <v>2</v>
      </c>
      <c r="M3894" s="2" t="s">
        <v>42</v>
      </c>
      <c r="N3894" s="2" t="s">
        <v>43</v>
      </c>
      <c r="O3894" s="2" t="s">
        <v>44</v>
      </c>
      <c r="P3894" s="2" t="s">
        <v>45</v>
      </c>
      <c r="Q3894" s="2" t="s">
        <v>153</v>
      </c>
      <c r="R3894" s="2" t="s">
        <v>47</v>
      </c>
      <c r="S3894" s="5" t="s">
        <v>48</v>
      </c>
      <c r="T3894" s="33" t="s">
        <v>49</v>
      </c>
      <c r="U3894" s="34" t="n">
        <v>40226</v>
      </c>
      <c r="V3894" s="2" t="s">
        <v>150</v>
      </c>
      <c r="W3894" s="35" t="n">
        <v>40240</v>
      </c>
      <c r="Y3894" s="2" t="s">
        <v>51</v>
      </c>
      <c r="AA3894" s="36" t="s">
        <v>87</v>
      </c>
      <c r="AC3894" s="2" t="s">
        <v>53</v>
      </c>
      <c r="AE3894" s="42" t="n">
        <v>-1.3</v>
      </c>
      <c r="AF3894" s="2" t="str">
        <f aca="false">IF(AE3894&lt;0,"ND",IF(AE3894&lt;AG3894,"E",IF(AE3894&gt;=AG3894,"BLANK")))</f>
        <v>ND</v>
      </c>
      <c r="AG3894" s="38" t="n">
        <v>1.3</v>
      </c>
      <c r="AH3894" s="39"/>
      <c r="AI3894" s="40" t="s">
        <v>54</v>
      </c>
      <c r="AJ3894" s="39"/>
      <c r="AK3894" s="30"/>
    </row>
    <row r="3895" s="2" customFormat="true" ht="15.75" hidden="false" customHeight="false" outlineLevel="0" collapsed="false">
      <c r="A3895" s="73" t="s">
        <v>151</v>
      </c>
      <c r="B3895" s="73" t="s">
        <v>406</v>
      </c>
      <c r="C3895" s="2" t="s">
        <v>407</v>
      </c>
      <c r="F3895" s="2" t="s">
        <v>39</v>
      </c>
      <c r="G3895" s="74" t="n">
        <v>39596</v>
      </c>
      <c r="H3895" s="32" t="s">
        <v>152</v>
      </c>
      <c r="J3895" s="2" t="s">
        <v>41</v>
      </c>
      <c r="L3895" s="2" t="n">
        <v>2</v>
      </c>
      <c r="M3895" s="2" t="s">
        <v>42</v>
      </c>
      <c r="N3895" s="2" t="s">
        <v>43</v>
      </c>
      <c r="O3895" s="2" t="s">
        <v>44</v>
      </c>
      <c r="P3895" s="2" t="s">
        <v>45</v>
      </c>
      <c r="Q3895" s="2" t="s">
        <v>153</v>
      </c>
      <c r="R3895" s="2" t="s">
        <v>47</v>
      </c>
      <c r="S3895" s="5" t="s">
        <v>48</v>
      </c>
      <c r="T3895" s="33" t="s">
        <v>49</v>
      </c>
      <c r="U3895" s="34" t="n">
        <v>40226</v>
      </c>
      <c r="V3895" s="2" t="s">
        <v>150</v>
      </c>
      <c r="W3895" s="35" t="n">
        <v>40240</v>
      </c>
      <c r="Y3895" s="2" t="s">
        <v>51</v>
      </c>
      <c r="AA3895" s="36" t="s">
        <v>88</v>
      </c>
      <c r="AC3895" s="2" t="s">
        <v>53</v>
      </c>
      <c r="AE3895" s="42" t="n">
        <v>-1.1</v>
      </c>
      <c r="AF3895" s="2" t="str">
        <f aca="false">IF(AE3895&lt;0,"ND",IF(AE3895&lt;AG3895,"E",IF(AE3895&gt;=AG3895,"BLANK")))</f>
        <v>ND</v>
      </c>
      <c r="AG3895" s="38" t="n">
        <v>1.1</v>
      </c>
      <c r="AH3895" s="39"/>
      <c r="AI3895" s="40" t="s">
        <v>54</v>
      </c>
      <c r="AJ3895" s="39"/>
      <c r="AK3895" s="30"/>
    </row>
    <row r="3896" s="2" customFormat="true" ht="15.75" hidden="false" customHeight="false" outlineLevel="0" collapsed="false">
      <c r="A3896" s="73" t="s">
        <v>151</v>
      </c>
      <c r="B3896" s="73" t="s">
        <v>406</v>
      </c>
      <c r="C3896" s="2" t="s">
        <v>407</v>
      </c>
      <c r="F3896" s="2" t="s">
        <v>39</v>
      </c>
      <c r="G3896" s="74" t="n">
        <v>39596</v>
      </c>
      <c r="H3896" s="32" t="s">
        <v>152</v>
      </c>
      <c r="J3896" s="2" t="s">
        <v>41</v>
      </c>
      <c r="L3896" s="2" t="n">
        <v>2</v>
      </c>
      <c r="M3896" s="2" t="s">
        <v>42</v>
      </c>
      <c r="N3896" s="2" t="s">
        <v>43</v>
      </c>
      <c r="O3896" s="2" t="s">
        <v>44</v>
      </c>
      <c r="P3896" s="2" t="s">
        <v>45</v>
      </c>
      <c r="Q3896" s="2" t="s">
        <v>153</v>
      </c>
      <c r="R3896" s="2" t="s">
        <v>47</v>
      </c>
      <c r="S3896" s="5" t="s">
        <v>48</v>
      </c>
      <c r="T3896" s="33" t="s">
        <v>49</v>
      </c>
      <c r="U3896" s="34" t="n">
        <v>40226</v>
      </c>
      <c r="V3896" s="2" t="s">
        <v>150</v>
      </c>
      <c r="W3896" s="35" t="n">
        <v>40240</v>
      </c>
      <c r="Y3896" s="2" t="s">
        <v>51</v>
      </c>
      <c r="AA3896" s="36" t="s">
        <v>89</v>
      </c>
      <c r="AC3896" s="2" t="s">
        <v>53</v>
      </c>
      <c r="AE3896" s="47" t="n">
        <v>-1.3</v>
      </c>
      <c r="AF3896" s="2" t="str">
        <f aca="false">IF(AE3896&lt;0,"ND",IF(AE3896&lt;AG3896,"E",IF(AE3896&gt;=AG3896,"BLANK")))</f>
        <v>ND</v>
      </c>
      <c r="AG3896" s="38" t="n">
        <v>1.3</v>
      </c>
      <c r="AH3896" s="39"/>
      <c r="AI3896" s="40" t="s">
        <v>54</v>
      </c>
      <c r="AJ3896" s="39"/>
      <c r="AK3896" s="30"/>
    </row>
    <row r="3897" s="2" customFormat="true" ht="15.75" hidden="false" customHeight="false" outlineLevel="0" collapsed="false">
      <c r="A3897" s="73" t="s">
        <v>151</v>
      </c>
      <c r="B3897" s="73" t="s">
        <v>406</v>
      </c>
      <c r="C3897" s="2" t="s">
        <v>407</v>
      </c>
      <c r="F3897" s="2" t="s">
        <v>39</v>
      </c>
      <c r="G3897" s="74" t="n">
        <v>39596</v>
      </c>
      <c r="H3897" s="32" t="s">
        <v>152</v>
      </c>
      <c r="J3897" s="2" t="s">
        <v>41</v>
      </c>
      <c r="L3897" s="2" t="n">
        <v>2</v>
      </c>
      <c r="M3897" s="2" t="s">
        <v>42</v>
      </c>
      <c r="N3897" s="2" t="s">
        <v>43</v>
      </c>
      <c r="O3897" s="2" t="s">
        <v>44</v>
      </c>
      <c r="P3897" s="2" t="s">
        <v>45</v>
      </c>
      <c r="Q3897" s="2" t="s">
        <v>153</v>
      </c>
      <c r="R3897" s="2" t="s">
        <v>47</v>
      </c>
      <c r="S3897" s="5" t="s">
        <v>48</v>
      </c>
      <c r="T3897" s="33" t="s">
        <v>49</v>
      </c>
      <c r="U3897" s="34" t="n">
        <v>40226</v>
      </c>
      <c r="V3897" s="2" t="s">
        <v>150</v>
      </c>
      <c r="W3897" s="35" t="n">
        <v>40240</v>
      </c>
      <c r="Y3897" s="2" t="s">
        <v>51</v>
      </c>
      <c r="AA3897" s="36" t="s">
        <v>90</v>
      </c>
      <c r="AC3897" s="2" t="s">
        <v>53</v>
      </c>
      <c r="AE3897" s="37" t="n">
        <v>-3.6</v>
      </c>
      <c r="AF3897" s="2" t="str">
        <f aca="false">IF(AE3897&lt;0,"ND",IF(AE3897&lt;AG3897,"E",IF(AE3897&gt;=AG3897,"BLANK")))</f>
        <v>ND</v>
      </c>
      <c r="AG3897" s="38" t="n">
        <v>3.6</v>
      </c>
      <c r="AH3897" s="39"/>
      <c r="AI3897" s="40" t="s">
        <v>54</v>
      </c>
      <c r="AJ3897" s="39"/>
      <c r="AK3897" s="30"/>
    </row>
    <row r="3898" s="2" customFormat="true" ht="15.75" hidden="false" customHeight="false" outlineLevel="0" collapsed="false">
      <c r="A3898" s="73" t="s">
        <v>151</v>
      </c>
      <c r="B3898" s="73" t="s">
        <v>406</v>
      </c>
      <c r="C3898" s="2" t="s">
        <v>407</v>
      </c>
      <c r="F3898" s="2" t="s">
        <v>39</v>
      </c>
      <c r="G3898" s="74" t="n">
        <v>39596</v>
      </c>
      <c r="H3898" s="32" t="s">
        <v>152</v>
      </c>
      <c r="J3898" s="2" t="s">
        <v>41</v>
      </c>
      <c r="L3898" s="2" t="n">
        <v>2</v>
      </c>
      <c r="M3898" s="2" t="s">
        <v>42</v>
      </c>
      <c r="N3898" s="2" t="s">
        <v>43</v>
      </c>
      <c r="O3898" s="2" t="s">
        <v>44</v>
      </c>
      <c r="P3898" s="2" t="s">
        <v>45</v>
      </c>
      <c r="Q3898" s="2" t="s">
        <v>153</v>
      </c>
      <c r="R3898" s="2" t="s">
        <v>47</v>
      </c>
      <c r="S3898" s="5" t="s">
        <v>48</v>
      </c>
      <c r="T3898" s="33" t="s">
        <v>49</v>
      </c>
      <c r="U3898" s="34" t="n">
        <v>40226</v>
      </c>
      <c r="V3898" s="2" t="s">
        <v>150</v>
      </c>
      <c r="W3898" s="35" t="n">
        <v>40240</v>
      </c>
      <c r="Y3898" s="2" t="s">
        <v>51</v>
      </c>
      <c r="AA3898" s="36" t="s">
        <v>91</v>
      </c>
      <c r="AC3898" s="2" t="s">
        <v>53</v>
      </c>
      <c r="AE3898" s="37" t="n">
        <v>-1.4</v>
      </c>
      <c r="AF3898" s="2" t="str">
        <f aca="false">IF(AE3898&lt;0,"ND",IF(AE3898&lt;AG3898,"E",IF(AE3898&gt;=AG3898,"BLANK")))</f>
        <v>ND</v>
      </c>
      <c r="AG3898" s="38" t="n">
        <v>1.4</v>
      </c>
      <c r="AH3898" s="39"/>
      <c r="AI3898" s="40" t="s">
        <v>54</v>
      </c>
      <c r="AJ3898" s="39"/>
      <c r="AK3898" s="30"/>
    </row>
    <row r="3899" s="2" customFormat="true" ht="15.75" hidden="false" customHeight="false" outlineLevel="0" collapsed="false">
      <c r="A3899" s="73" t="s">
        <v>151</v>
      </c>
      <c r="B3899" s="73" t="s">
        <v>406</v>
      </c>
      <c r="C3899" s="2" t="s">
        <v>407</v>
      </c>
      <c r="F3899" s="2" t="s">
        <v>39</v>
      </c>
      <c r="G3899" s="74" t="n">
        <v>39596</v>
      </c>
      <c r="H3899" s="32" t="s">
        <v>152</v>
      </c>
      <c r="J3899" s="2" t="s">
        <v>41</v>
      </c>
      <c r="L3899" s="2" t="n">
        <v>2</v>
      </c>
      <c r="M3899" s="2" t="s">
        <v>42</v>
      </c>
      <c r="N3899" s="2" t="s">
        <v>43</v>
      </c>
      <c r="O3899" s="2" t="s">
        <v>44</v>
      </c>
      <c r="P3899" s="2" t="s">
        <v>45</v>
      </c>
      <c r="Q3899" s="2" t="s">
        <v>153</v>
      </c>
      <c r="R3899" s="2" t="s">
        <v>47</v>
      </c>
      <c r="S3899" s="5" t="s">
        <v>48</v>
      </c>
      <c r="T3899" s="33" t="s">
        <v>49</v>
      </c>
      <c r="U3899" s="34" t="n">
        <v>40226</v>
      </c>
      <c r="V3899" s="2" t="s">
        <v>150</v>
      </c>
      <c r="W3899" s="35" t="n">
        <v>40240</v>
      </c>
      <c r="Y3899" s="2" t="s">
        <v>51</v>
      </c>
      <c r="AA3899" s="36" t="s">
        <v>92</v>
      </c>
      <c r="AC3899" s="2" t="s">
        <v>53</v>
      </c>
      <c r="AE3899" s="37" t="n">
        <v>-1.4</v>
      </c>
      <c r="AF3899" s="2" t="str">
        <f aca="false">IF(AE3899&lt;0,"ND",IF(AE3899&lt;AG3899,"E",IF(AE3899&gt;=AG3899,"BLANK")))</f>
        <v>ND</v>
      </c>
      <c r="AG3899" s="38" t="n">
        <v>1.4</v>
      </c>
      <c r="AH3899" s="39"/>
      <c r="AI3899" s="40" t="s">
        <v>54</v>
      </c>
      <c r="AJ3899" s="39"/>
      <c r="AK3899" s="30"/>
    </row>
    <row r="3900" s="2" customFormat="true" ht="15.75" hidden="false" customHeight="false" outlineLevel="0" collapsed="false">
      <c r="A3900" s="73" t="s">
        <v>151</v>
      </c>
      <c r="B3900" s="73" t="s">
        <v>406</v>
      </c>
      <c r="C3900" s="2" t="s">
        <v>407</v>
      </c>
      <c r="F3900" s="2" t="s">
        <v>39</v>
      </c>
      <c r="G3900" s="74" t="n">
        <v>39596</v>
      </c>
      <c r="H3900" s="32" t="s">
        <v>152</v>
      </c>
      <c r="J3900" s="2" t="s">
        <v>41</v>
      </c>
      <c r="L3900" s="2" t="n">
        <v>2</v>
      </c>
      <c r="M3900" s="2" t="s">
        <v>42</v>
      </c>
      <c r="N3900" s="2" t="s">
        <v>43</v>
      </c>
      <c r="O3900" s="2" t="s">
        <v>44</v>
      </c>
      <c r="P3900" s="2" t="s">
        <v>45</v>
      </c>
      <c r="Q3900" s="2" t="s">
        <v>153</v>
      </c>
      <c r="R3900" s="2" t="s">
        <v>47</v>
      </c>
      <c r="S3900" s="5" t="s">
        <v>48</v>
      </c>
      <c r="T3900" s="33" t="s">
        <v>49</v>
      </c>
      <c r="U3900" s="34" t="n">
        <v>40226</v>
      </c>
      <c r="V3900" s="2" t="s">
        <v>150</v>
      </c>
      <c r="W3900" s="35" t="n">
        <v>40240</v>
      </c>
      <c r="Y3900" s="2" t="s">
        <v>51</v>
      </c>
      <c r="AA3900" s="36" t="s">
        <v>93</v>
      </c>
      <c r="AC3900" s="2" t="s">
        <v>53</v>
      </c>
      <c r="AE3900" s="37" t="n">
        <v>-1.3</v>
      </c>
      <c r="AF3900" s="2" t="str">
        <f aca="false">IF(AE3900&lt;0,"ND",IF(AE3900&lt;AG3900,"E",IF(AE3900&gt;=AG3900,"BLANK")))</f>
        <v>ND</v>
      </c>
      <c r="AG3900" s="38" t="n">
        <v>1.3</v>
      </c>
      <c r="AH3900" s="39"/>
      <c r="AI3900" s="40" t="s">
        <v>54</v>
      </c>
      <c r="AJ3900" s="39"/>
      <c r="AK3900" s="30"/>
    </row>
    <row r="3901" s="2" customFormat="true" ht="15.75" hidden="false" customHeight="false" outlineLevel="0" collapsed="false">
      <c r="A3901" s="73" t="s">
        <v>151</v>
      </c>
      <c r="B3901" s="73" t="s">
        <v>406</v>
      </c>
      <c r="C3901" s="2" t="s">
        <v>407</v>
      </c>
      <c r="F3901" s="2" t="s">
        <v>39</v>
      </c>
      <c r="G3901" s="74" t="n">
        <v>39596</v>
      </c>
      <c r="H3901" s="32" t="s">
        <v>152</v>
      </c>
      <c r="J3901" s="2" t="s">
        <v>41</v>
      </c>
      <c r="L3901" s="2" t="n">
        <v>2</v>
      </c>
      <c r="M3901" s="2" t="s">
        <v>42</v>
      </c>
      <c r="N3901" s="2" t="s">
        <v>43</v>
      </c>
      <c r="O3901" s="2" t="s">
        <v>44</v>
      </c>
      <c r="P3901" s="2" t="s">
        <v>45</v>
      </c>
      <c r="Q3901" s="2" t="s">
        <v>153</v>
      </c>
      <c r="R3901" s="2" t="s">
        <v>47</v>
      </c>
      <c r="S3901" s="5" t="s">
        <v>48</v>
      </c>
      <c r="T3901" s="33" t="s">
        <v>49</v>
      </c>
      <c r="U3901" s="34" t="n">
        <v>40226</v>
      </c>
      <c r="V3901" s="2" t="s">
        <v>150</v>
      </c>
      <c r="W3901" s="35" t="n">
        <v>40240</v>
      </c>
      <c r="Y3901" s="2" t="s">
        <v>51</v>
      </c>
      <c r="AA3901" s="36" t="s">
        <v>94</v>
      </c>
      <c r="AC3901" s="2" t="s">
        <v>53</v>
      </c>
      <c r="AE3901" s="42" t="n">
        <v>-1.4</v>
      </c>
      <c r="AF3901" s="2" t="str">
        <f aca="false">IF(AE3901&lt;0,"ND",IF(AE3901&lt;AG3901,"E",IF(AE3901&gt;=AG3901,"BLANK")))</f>
        <v>ND</v>
      </c>
      <c r="AG3901" s="38" t="n">
        <v>1.4</v>
      </c>
      <c r="AH3901" s="39"/>
      <c r="AI3901" s="40" t="s">
        <v>54</v>
      </c>
      <c r="AJ3901" s="39"/>
      <c r="AK3901" s="30"/>
    </row>
    <row r="3902" s="2" customFormat="true" ht="15.75" hidden="false" customHeight="false" outlineLevel="0" collapsed="false">
      <c r="A3902" s="73" t="s">
        <v>151</v>
      </c>
      <c r="B3902" s="73" t="s">
        <v>406</v>
      </c>
      <c r="C3902" s="2" t="s">
        <v>407</v>
      </c>
      <c r="F3902" s="2" t="s">
        <v>39</v>
      </c>
      <c r="G3902" s="74" t="n">
        <v>39596</v>
      </c>
      <c r="H3902" s="32" t="s">
        <v>152</v>
      </c>
      <c r="J3902" s="2" t="s">
        <v>41</v>
      </c>
      <c r="L3902" s="2" t="n">
        <v>2</v>
      </c>
      <c r="M3902" s="2" t="s">
        <v>42</v>
      </c>
      <c r="N3902" s="2" t="s">
        <v>43</v>
      </c>
      <c r="O3902" s="2" t="s">
        <v>44</v>
      </c>
      <c r="P3902" s="2" t="s">
        <v>45</v>
      </c>
      <c r="Q3902" s="2" t="s">
        <v>153</v>
      </c>
      <c r="R3902" s="2" t="s">
        <v>47</v>
      </c>
      <c r="S3902" s="5" t="s">
        <v>48</v>
      </c>
      <c r="T3902" s="33" t="s">
        <v>49</v>
      </c>
      <c r="U3902" s="34" t="n">
        <v>40226</v>
      </c>
      <c r="V3902" s="2" t="s">
        <v>150</v>
      </c>
      <c r="W3902" s="35" t="n">
        <v>40240</v>
      </c>
      <c r="Y3902" s="2" t="s">
        <v>51</v>
      </c>
      <c r="AA3902" s="36" t="s">
        <v>95</v>
      </c>
      <c r="AC3902" s="2" t="s">
        <v>53</v>
      </c>
      <c r="AE3902" s="42" t="n">
        <v>-1.2</v>
      </c>
      <c r="AF3902" s="2" t="str">
        <f aca="false">IF(AE3902&lt;0,"ND",IF(AE3902&lt;AG3902,"E",IF(AE3902&gt;=AG3902,"BLANK")))</f>
        <v>ND</v>
      </c>
      <c r="AG3902" s="38" t="n">
        <v>1.2</v>
      </c>
      <c r="AH3902" s="39"/>
      <c r="AI3902" s="40" t="s">
        <v>54</v>
      </c>
      <c r="AJ3902" s="39"/>
      <c r="AK3902" s="30"/>
    </row>
    <row r="3903" s="2" customFormat="true" ht="15.75" hidden="false" customHeight="false" outlineLevel="0" collapsed="false">
      <c r="A3903" s="73" t="s">
        <v>151</v>
      </c>
      <c r="B3903" s="73" t="s">
        <v>406</v>
      </c>
      <c r="C3903" s="2" t="s">
        <v>407</v>
      </c>
      <c r="F3903" s="2" t="s">
        <v>39</v>
      </c>
      <c r="G3903" s="74" t="n">
        <v>39596</v>
      </c>
      <c r="H3903" s="32" t="s">
        <v>152</v>
      </c>
      <c r="J3903" s="2" t="s">
        <v>41</v>
      </c>
      <c r="L3903" s="2" t="n">
        <v>2</v>
      </c>
      <c r="M3903" s="2" t="s">
        <v>42</v>
      </c>
      <c r="N3903" s="2" t="s">
        <v>43</v>
      </c>
      <c r="O3903" s="2" t="s">
        <v>44</v>
      </c>
      <c r="P3903" s="2" t="s">
        <v>45</v>
      </c>
      <c r="Q3903" s="2" t="s">
        <v>153</v>
      </c>
      <c r="R3903" s="2" t="s">
        <v>47</v>
      </c>
      <c r="S3903" s="5" t="s">
        <v>48</v>
      </c>
      <c r="T3903" s="33" t="s">
        <v>49</v>
      </c>
      <c r="U3903" s="34" t="n">
        <v>40226</v>
      </c>
      <c r="V3903" s="2" t="s">
        <v>150</v>
      </c>
      <c r="W3903" s="35" t="n">
        <v>40240</v>
      </c>
      <c r="Y3903" s="2" t="s">
        <v>51</v>
      </c>
      <c r="AA3903" s="36" t="s">
        <v>96</v>
      </c>
      <c r="AC3903" s="2" t="s">
        <v>53</v>
      </c>
      <c r="AE3903" s="42" t="n">
        <v>-1.4</v>
      </c>
      <c r="AF3903" s="2" t="str">
        <f aca="false">IF(AE3903&lt;0,"ND",IF(AE3903&lt;AG3903,"E",IF(AE3903&gt;=AG3903,"BLANK")))</f>
        <v>ND</v>
      </c>
      <c r="AG3903" s="38" t="n">
        <v>1.4</v>
      </c>
      <c r="AH3903" s="39"/>
      <c r="AI3903" s="40" t="s">
        <v>54</v>
      </c>
      <c r="AJ3903" s="39"/>
      <c r="AK3903" s="30"/>
    </row>
    <row r="3904" s="2" customFormat="true" ht="15.75" hidden="false" customHeight="false" outlineLevel="0" collapsed="false">
      <c r="A3904" s="73" t="s">
        <v>151</v>
      </c>
      <c r="B3904" s="73" t="s">
        <v>406</v>
      </c>
      <c r="C3904" s="2" t="s">
        <v>407</v>
      </c>
      <c r="F3904" s="2" t="s">
        <v>39</v>
      </c>
      <c r="G3904" s="74" t="n">
        <v>39596</v>
      </c>
      <c r="H3904" s="32" t="s">
        <v>152</v>
      </c>
      <c r="J3904" s="2" t="s">
        <v>41</v>
      </c>
      <c r="L3904" s="2" t="n">
        <v>2</v>
      </c>
      <c r="M3904" s="2" t="s">
        <v>42</v>
      </c>
      <c r="N3904" s="2" t="s">
        <v>43</v>
      </c>
      <c r="O3904" s="2" t="s">
        <v>44</v>
      </c>
      <c r="P3904" s="2" t="s">
        <v>45</v>
      </c>
      <c r="Q3904" s="2" t="s">
        <v>153</v>
      </c>
      <c r="R3904" s="2" t="s">
        <v>47</v>
      </c>
      <c r="S3904" s="5" t="s">
        <v>48</v>
      </c>
      <c r="T3904" s="33" t="s">
        <v>49</v>
      </c>
      <c r="U3904" s="34" t="n">
        <v>40226</v>
      </c>
      <c r="V3904" s="2" t="s">
        <v>150</v>
      </c>
      <c r="W3904" s="35" t="n">
        <v>40240</v>
      </c>
      <c r="Y3904" s="2" t="s">
        <v>51</v>
      </c>
      <c r="AA3904" s="36" t="s">
        <v>97</v>
      </c>
      <c r="AC3904" s="2" t="s">
        <v>53</v>
      </c>
      <c r="AE3904" s="47" t="n">
        <v>-1</v>
      </c>
      <c r="AF3904" s="2" t="str">
        <f aca="false">IF(AE3904&lt;0,"ND",IF(AE3904&lt;AG3904,"E",IF(AE3904&gt;=AG3904,"BLANK")))</f>
        <v>ND</v>
      </c>
      <c r="AG3904" s="38" t="n">
        <v>1</v>
      </c>
      <c r="AH3904" s="39"/>
      <c r="AI3904" s="40" t="s">
        <v>54</v>
      </c>
      <c r="AJ3904" s="39"/>
      <c r="AK3904" s="30"/>
    </row>
    <row r="3905" s="2" customFormat="true" ht="15.75" hidden="false" customHeight="false" outlineLevel="0" collapsed="false">
      <c r="A3905" s="73" t="s">
        <v>151</v>
      </c>
      <c r="B3905" s="73" t="s">
        <v>406</v>
      </c>
      <c r="C3905" s="2" t="s">
        <v>407</v>
      </c>
      <c r="F3905" s="2" t="s">
        <v>39</v>
      </c>
      <c r="G3905" s="74" t="n">
        <v>39596</v>
      </c>
      <c r="H3905" s="32" t="s">
        <v>152</v>
      </c>
      <c r="J3905" s="2" t="s">
        <v>41</v>
      </c>
      <c r="L3905" s="2" t="n">
        <v>2</v>
      </c>
      <c r="M3905" s="2" t="s">
        <v>42</v>
      </c>
      <c r="N3905" s="2" t="s">
        <v>43</v>
      </c>
      <c r="O3905" s="2" t="s">
        <v>44</v>
      </c>
      <c r="P3905" s="2" t="s">
        <v>45</v>
      </c>
      <c r="Q3905" s="2" t="s">
        <v>153</v>
      </c>
      <c r="R3905" s="2" t="s">
        <v>47</v>
      </c>
      <c r="S3905" s="5" t="s">
        <v>48</v>
      </c>
      <c r="T3905" s="33" t="s">
        <v>49</v>
      </c>
      <c r="U3905" s="34" t="n">
        <v>40226</v>
      </c>
      <c r="V3905" s="2" t="s">
        <v>150</v>
      </c>
      <c r="W3905" s="35" t="n">
        <v>40240</v>
      </c>
      <c r="Y3905" s="2" t="s">
        <v>51</v>
      </c>
      <c r="AA3905" s="36" t="s">
        <v>98</v>
      </c>
      <c r="AC3905" s="2" t="s">
        <v>53</v>
      </c>
      <c r="AE3905" s="37" t="n">
        <v>-1</v>
      </c>
      <c r="AF3905" s="2" t="str">
        <f aca="false">IF(AE3905&lt;0,"ND",IF(AE3905&lt;AG3905,"E",IF(AE3905&gt;=AG3905,"BLANK")))</f>
        <v>ND</v>
      </c>
      <c r="AG3905" s="38" t="n">
        <v>1</v>
      </c>
      <c r="AH3905" s="39"/>
      <c r="AI3905" s="40" t="s">
        <v>54</v>
      </c>
      <c r="AJ3905" s="39"/>
      <c r="AK3905" s="30"/>
    </row>
    <row r="3906" s="2" customFormat="true" ht="15.75" hidden="false" customHeight="false" outlineLevel="0" collapsed="false">
      <c r="A3906" s="73" t="s">
        <v>151</v>
      </c>
      <c r="B3906" s="73" t="s">
        <v>406</v>
      </c>
      <c r="C3906" s="2" t="s">
        <v>407</v>
      </c>
      <c r="F3906" s="2" t="s">
        <v>39</v>
      </c>
      <c r="G3906" s="74" t="n">
        <v>39596</v>
      </c>
      <c r="H3906" s="32" t="s">
        <v>152</v>
      </c>
      <c r="J3906" s="2" t="s">
        <v>41</v>
      </c>
      <c r="L3906" s="2" t="n">
        <v>2</v>
      </c>
      <c r="M3906" s="2" t="s">
        <v>42</v>
      </c>
      <c r="N3906" s="2" t="s">
        <v>43</v>
      </c>
      <c r="O3906" s="2" t="s">
        <v>44</v>
      </c>
      <c r="P3906" s="2" t="s">
        <v>45</v>
      </c>
      <c r="Q3906" s="2" t="s">
        <v>153</v>
      </c>
      <c r="R3906" s="2" t="s">
        <v>47</v>
      </c>
      <c r="S3906" s="5" t="s">
        <v>48</v>
      </c>
      <c r="T3906" s="33" t="s">
        <v>49</v>
      </c>
      <c r="U3906" s="34" t="n">
        <v>40226</v>
      </c>
      <c r="V3906" s="2" t="s">
        <v>150</v>
      </c>
      <c r="W3906" s="35" t="n">
        <v>40240</v>
      </c>
      <c r="Y3906" s="2" t="s">
        <v>51</v>
      </c>
      <c r="AA3906" s="36" t="s">
        <v>99</v>
      </c>
      <c r="AC3906" s="2" t="s">
        <v>53</v>
      </c>
      <c r="AE3906" s="42" t="n">
        <v>-1.4</v>
      </c>
      <c r="AF3906" s="2" t="str">
        <f aca="false">IF(AE3906&lt;0,"ND",IF(AE3906&lt;AG3906,"E",IF(AE3906&gt;=AG3906,"BLANK")))</f>
        <v>ND</v>
      </c>
      <c r="AG3906" s="38" t="n">
        <v>1.4</v>
      </c>
      <c r="AH3906" s="39"/>
      <c r="AI3906" s="40" t="s">
        <v>54</v>
      </c>
      <c r="AJ3906" s="39"/>
      <c r="AK3906" s="30"/>
    </row>
    <row r="3907" s="2" customFormat="true" ht="15.75" hidden="false" customHeight="false" outlineLevel="0" collapsed="false">
      <c r="A3907" s="73" t="s">
        <v>151</v>
      </c>
      <c r="B3907" s="73" t="s">
        <v>406</v>
      </c>
      <c r="C3907" s="2" t="s">
        <v>407</v>
      </c>
      <c r="F3907" s="2" t="s">
        <v>39</v>
      </c>
      <c r="G3907" s="74" t="n">
        <v>39596</v>
      </c>
      <c r="H3907" s="32" t="s">
        <v>152</v>
      </c>
      <c r="J3907" s="2" t="s">
        <v>41</v>
      </c>
      <c r="L3907" s="2" t="n">
        <v>2</v>
      </c>
      <c r="M3907" s="2" t="s">
        <v>42</v>
      </c>
      <c r="N3907" s="2" t="s">
        <v>43</v>
      </c>
      <c r="O3907" s="2" t="s">
        <v>44</v>
      </c>
      <c r="P3907" s="2" t="s">
        <v>45</v>
      </c>
      <c r="Q3907" s="2" t="s">
        <v>153</v>
      </c>
      <c r="R3907" s="2" t="s">
        <v>47</v>
      </c>
      <c r="S3907" s="5" t="s">
        <v>48</v>
      </c>
      <c r="T3907" s="33" t="s">
        <v>49</v>
      </c>
      <c r="U3907" s="34" t="n">
        <v>40226</v>
      </c>
      <c r="V3907" s="2" t="s">
        <v>150</v>
      </c>
      <c r="W3907" s="35" t="n">
        <v>40240</v>
      </c>
      <c r="Y3907" s="2" t="s">
        <v>51</v>
      </c>
      <c r="AA3907" s="36" t="s">
        <v>100</v>
      </c>
      <c r="AC3907" s="2" t="s">
        <v>53</v>
      </c>
      <c r="AE3907" s="42" t="n">
        <v>-1.6</v>
      </c>
      <c r="AF3907" s="2" t="str">
        <f aca="false">IF(AE3907&lt;0,"ND",IF(AE3907&lt;AG3907,"E",IF(AE3907&gt;=AG3907,"BLANK")))</f>
        <v>ND</v>
      </c>
      <c r="AG3907" s="38" t="n">
        <v>1.6</v>
      </c>
      <c r="AH3907" s="39"/>
      <c r="AI3907" s="40" t="s">
        <v>54</v>
      </c>
      <c r="AJ3907" s="39"/>
      <c r="AK3907" s="30"/>
    </row>
    <row r="3908" s="2" customFormat="true" ht="15.75" hidden="false" customHeight="false" outlineLevel="0" collapsed="false">
      <c r="A3908" s="73" t="s">
        <v>151</v>
      </c>
      <c r="B3908" s="73" t="s">
        <v>406</v>
      </c>
      <c r="C3908" s="2" t="s">
        <v>407</v>
      </c>
      <c r="F3908" s="2" t="s">
        <v>39</v>
      </c>
      <c r="G3908" s="74" t="n">
        <v>39596</v>
      </c>
      <c r="H3908" s="32" t="s">
        <v>152</v>
      </c>
      <c r="J3908" s="2" t="s">
        <v>41</v>
      </c>
      <c r="L3908" s="2" t="n">
        <v>2</v>
      </c>
      <c r="M3908" s="2" t="s">
        <v>42</v>
      </c>
      <c r="N3908" s="2" t="s">
        <v>43</v>
      </c>
      <c r="O3908" s="2" t="s">
        <v>44</v>
      </c>
      <c r="P3908" s="2" t="s">
        <v>45</v>
      </c>
      <c r="Q3908" s="2" t="s">
        <v>153</v>
      </c>
      <c r="R3908" s="2" t="s">
        <v>47</v>
      </c>
      <c r="S3908" s="5" t="s">
        <v>48</v>
      </c>
      <c r="T3908" s="33" t="s">
        <v>49</v>
      </c>
      <c r="U3908" s="34" t="n">
        <v>40226</v>
      </c>
      <c r="V3908" s="2" t="s">
        <v>150</v>
      </c>
      <c r="W3908" s="35" t="n">
        <v>40240</v>
      </c>
      <c r="Y3908" s="2" t="s">
        <v>51</v>
      </c>
      <c r="AA3908" s="36" t="s">
        <v>101</v>
      </c>
      <c r="AC3908" s="2" t="s">
        <v>53</v>
      </c>
      <c r="AE3908" s="47" t="n">
        <v>-2.8</v>
      </c>
      <c r="AF3908" s="2" t="str">
        <f aca="false">IF(AE3908&lt;0,"ND",IF(AE3908&lt;AG3908,"E",IF(AE3908&gt;=AG3908,"BLANK")))</f>
        <v>ND</v>
      </c>
      <c r="AG3908" s="38" t="n">
        <v>2.8</v>
      </c>
      <c r="AH3908" s="39"/>
      <c r="AI3908" s="40" t="s">
        <v>54</v>
      </c>
      <c r="AJ3908" s="39"/>
      <c r="AK3908" s="30"/>
    </row>
    <row r="3909" s="2" customFormat="true" ht="15.75" hidden="false" customHeight="false" outlineLevel="0" collapsed="false">
      <c r="A3909" s="73" t="s">
        <v>151</v>
      </c>
      <c r="B3909" s="73" t="s">
        <v>406</v>
      </c>
      <c r="C3909" s="2" t="s">
        <v>407</v>
      </c>
      <c r="F3909" s="2" t="s">
        <v>39</v>
      </c>
      <c r="G3909" s="74" t="n">
        <v>39596</v>
      </c>
      <c r="H3909" s="32" t="s">
        <v>152</v>
      </c>
      <c r="J3909" s="2" t="s">
        <v>41</v>
      </c>
      <c r="L3909" s="2" t="n">
        <v>2</v>
      </c>
      <c r="M3909" s="2" t="s">
        <v>42</v>
      </c>
      <c r="N3909" s="2" t="s">
        <v>43</v>
      </c>
      <c r="O3909" s="2" t="s">
        <v>44</v>
      </c>
      <c r="P3909" s="2" t="s">
        <v>45</v>
      </c>
      <c r="Q3909" s="2" t="s">
        <v>153</v>
      </c>
      <c r="R3909" s="2" t="s">
        <v>47</v>
      </c>
      <c r="S3909" s="5" t="s">
        <v>48</v>
      </c>
      <c r="T3909" s="33" t="s">
        <v>49</v>
      </c>
      <c r="U3909" s="34" t="n">
        <v>40226</v>
      </c>
      <c r="V3909" s="2" t="s">
        <v>150</v>
      </c>
      <c r="W3909" s="35" t="n">
        <v>40240</v>
      </c>
      <c r="Y3909" s="2" t="s">
        <v>51</v>
      </c>
      <c r="AA3909" s="36" t="s">
        <v>102</v>
      </c>
      <c r="AC3909" s="2" t="s">
        <v>53</v>
      </c>
      <c r="AE3909" s="42" t="n">
        <v>-5.5</v>
      </c>
      <c r="AF3909" s="2" t="str">
        <f aca="false">IF(AE3909&lt;0,"ND",IF(AE3909&lt;AG3909,"E",IF(AE3909&gt;=AG3909,"BLANK")))</f>
        <v>ND</v>
      </c>
      <c r="AG3909" s="38" t="n">
        <v>5</v>
      </c>
      <c r="AH3909" s="39"/>
      <c r="AI3909" s="40" t="s">
        <v>54</v>
      </c>
      <c r="AJ3909" s="39"/>
      <c r="AK3909" s="30"/>
    </row>
    <row r="3910" s="2" customFormat="true" ht="15.75" hidden="false" customHeight="false" outlineLevel="0" collapsed="false">
      <c r="A3910" s="73" t="s">
        <v>151</v>
      </c>
      <c r="B3910" s="73" t="s">
        <v>406</v>
      </c>
      <c r="C3910" s="2" t="s">
        <v>407</v>
      </c>
      <c r="F3910" s="2" t="s">
        <v>39</v>
      </c>
      <c r="G3910" s="74" t="n">
        <v>39596</v>
      </c>
      <c r="H3910" s="32" t="s">
        <v>152</v>
      </c>
      <c r="J3910" s="2" t="s">
        <v>41</v>
      </c>
      <c r="L3910" s="2" t="n">
        <v>2</v>
      </c>
      <c r="M3910" s="2" t="s">
        <v>42</v>
      </c>
      <c r="N3910" s="2" t="s">
        <v>43</v>
      </c>
      <c r="O3910" s="2" t="s">
        <v>44</v>
      </c>
      <c r="P3910" s="2" t="s">
        <v>45</v>
      </c>
      <c r="Q3910" s="2" t="s">
        <v>153</v>
      </c>
      <c r="R3910" s="2" t="s">
        <v>47</v>
      </c>
      <c r="S3910" s="5" t="s">
        <v>48</v>
      </c>
      <c r="T3910" s="33" t="s">
        <v>49</v>
      </c>
      <c r="U3910" s="34" t="n">
        <v>40226</v>
      </c>
      <c r="V3910" s="2" t="s">
        <v>150</v>
      </c>
      <c r="W3910" s="35" t="n">
        <v>40240</v>
      </c>
      <c r="Y3910" s="2" t="s">
        <v>51</v>
      </c>
      <c r="AA3910" s="36" t="s">
        <v>103</v>
      </c>
      <c r="AC3910" s="2" t="s">
        <v>53</v>
      </c>
      <c r="AE3910" s="47" t="n">
        <v>-1.5</v>
      </c>
      <c r="AF3910" s="2" t="str">
        <f aca="false">IF(AE3910&lt;0,"ND",IF(AE3910&lt;AG3910,"E",IF(AE3910&gt;=AG3910,"BLANK")))</f>
        <v>ND</v>
      </c>
      <c r="AG3910" s="38" t="n">
        <v>1.5</v>
      </c>
      <c r="AH3910" s="39"/>
      <c r="AI3910" s="40" t="s">
        <v>54</v>
      </c>
      <c r="AJ3910" s="39"/>
      <c r="AK3910" s="30"/>
    </row>
    <row r="3911" s="2" customFormat="true" ht="15.75" hidden="false" customHeight="false" outlineLevel="0" collapsed="false">
      <c r="A3911" s="73" t="s">
        <v>151</v>
      </c>
      <c r="B3911" s="73" t="s">
        <v>406</v>
      </c>
      <c r="C3911" s="2" t="s">
        <v>407</v>
      </c>
      <c r="F3911" s="2" t="s">
        <v>39</v>
      </c>
      <c r="G3911" s="74" t="n">
        <v>39596</v>
      </c>
      <c r="H3911" s="32" t="s">
        <v>152</v>
      </c>
      <c r="J3911" s="2" t="s">
        <v>41</v>
      </c>
      <c r="L3911" s="2" t="n">
        <v>2</v>
      </c>
      <c r="M3911" s="2" t="s">
        <v>42</v>
      </c>
      <c r="N3911" s="2" t="s">
        <v>43</v>
      </c>
      <c r="O3911" s="2" t="s">
        <v>44</v>
      </c>
      <c r="P3911" s="2" t="s">
        <v>45</v>
      </c>
      <c r="Q3911" s="2" t="s">
        <v>153</v>
      </c>
      <c r="R3911" s="2" t="s">
        <v>47</v>
      </c>
      <c r="S3911" s="5" t="s">
        <v>48</v>
      </c>
      <c r="T3911" s="33" t="s">
        <v>49</v>
      </c>
      <c r="U3911" s="34" t="n">
        <v>40226</v>
      </c>
      <c r="V3911" s="2" t="s">
        <v>150</v>
      </c>
      <c r="W3911" s="35" t="n">
        <v>40240</v>
      </c>
      <c r="Y3911" s="2" t="s">
        <v>51</v>
      </c>
      <c r="AA3911" s="36" t="s">
        <v>104</v>
      </c>
      <c r="AC3911" s="2" t="s">
        <v>53</v>
      </c>
      <c r="AE3911" s="42" t="n">
        <v>-1.9</v>
      </c>
      <c r="AF3911" s="2" t="str">
        <f aca="false">IF(AE3911&lt;0,"ND",IF(AE3911&lt;AG3911,"E",IF(AE3911&gt;=AG3911,"BLANK")))</f>
        <v>ND</v>
      </c>
      <c r="AG3911" s="38" t="n">
        <v>1.9</v>
      </c>
      <c r="AH3911" s="39"/>
      <c r="AI3911" s="40" t="s">
        <v>54</v>
      </c>
      <c r="AJ3911" s="39"/>
      <c r="AK3911" s="30"/>
    </row>
    <row r="3912" s="2" customFormat="true" ht="15.75" hidden="false" customHeight="false" outlineLevel="0" collapsed="false">
      <c r="A3912" s="73" t="s">
        <v>151</v>
      </c>
      <c r="B3912" s="73" t="s">
        <v>406</v>
      </c>
      <c r="C3912" s="2" t="s">
        <v>407</v>
      </c>
      <c r="F3912" s="2" t="s">
        <v>39</v>
      </c>
      <c r="G3912" s="74" t="n">
        <v>39596</v>
      </c>
      <c r="H3912" s="32" t="s">
        <v>152</v>
      </c>
      <c r="J3912" s="2" t="s">
        <v>41</v>
      </c>
      <c r="L3912" s="2" t="n">
        <v>2</v>
      </c>
      <c r="M3912" s="2" t="s">
        <v>42</v>
      </c>
      <c r="N3912" s="2" t="s">
        <v>43</v>
      </c>
      <c r="O3912" s="2" t="s">
        <v>44</v>
      </c>
      <c r="P3912" s="2" t="s">
        <v>45</v>
      </c>
      <c r="Q3912" s="2" t="s">
        <v>153</v>
      </c>
      <c r="R3912" s="2" t="s">
        <v>47</v>
      </c>
      <c r="S3912" s="5" t="s">
        <v>48</v>
      </c>
      <c r="T3912" s="33" t="s">
        <v>49</v>
      </c>
      <c r="U3912" s="34" t="n">
        <v>40226</v>
      </c>
      <c r="V3912" s="2" t="s">
        <v>150</v>
      </c>
      <c r="W3912" s="35" t="n">
        <v>40240</v>
      </c>
      <c r="Y3912" s="2" t="s">
        <v>51</v>
      </c>
      <c r="AA3912" s="36" t="s">
        <v>105</v>
      </c>
      <c r="AC3912" s="2" t="s">
        <v>53</v>
      </c>
      <c r="AE3912" s="42" t="n">
        <v>-1.5</v>
      </c>
      <c r="AF3912" s="2" t="str">
        <f aca="false">IF(AE3912&lt;0,"ND",IF(AE3912&lt;AG3912,"E",IF(AE3912&gt;=AG3912,"BLANK")))</f>
        <v>ND</v>
      </c>
      <c r="AG3912" s="38" t="n">
        <v>1.5</v>
      </c>
      <c r="AH3912" s="39"/>
      <c r="AI3912" s="40" t="s">
        <v>54</v>
      </c>
      <c r="AJ3912" s="39"/>
      <c r="AK3912" s="30"/>
    </row>
    <row r="3913" s="2" customFormat="true" ht="15.75" hidden="false" customHeight="false" outlineLevel="0" collapsed="false">
      <c r="A3913" s="73" t="s">
        <v>151</v>
      </c>
      <c r="B3913" s="73" t="s">
        <v>406</v>
      </c>
      <c r="C3913" s="2" t="s">
        <v>407</v>
      </c>
      <c r="F3913" s="2" t="s">
        <v>39</v>
      </c>
      <c r="G3913" s="74" t="n">
        <v>39596</v>
      </c>
      <c r="H3913" s="32" t="s">
        <v>152</v>
      </c>
      <c r="J3913" s="2" t="s">
        <v>41</v>
      </c>
      <c r="L3913" s="2" t="n">
        <v>2</v>
      </c>
      <c r="M3913" s="2" t="s">
        <v>42</v>
      </c>
      <c r="N3913" s="2" t="s">
        <v>43</v>
      </c>
      <c r="O3913" s="2" t="s">
        <v>44</v>
      </c>
      <c r="P3913" s="2" t="s">
        <v>45</v>
      </c>
      <c r="Q3913" s="2" t="s">
        <v>153</v>
      </c>
      <c r="R3913" s="2" t="s">
        <v>47</v>
      </c>
      <c r="S3913" s="5" t="s">
        <v>48</v>
      </c>
      <c r="T3913" s="33" t="s">
        <v>49</v>
      </c>
      <c r="U3913" s="34" t="n">
        <v>40226</v>
      </c>
      <c r="V3913" s="2" t="s">
        <v>150</v>
      </c>
      <c r="W3913" s="35" t="n">
        <v>40240</v>
      </c>
      <c r="Y3913" s="2" t="s">
        <v>51</v>
      </c>
      <c r="AA3913" s="36" t="s">
        <v>106</v>
      </c>
      <c r="AC3913" s="2" t="s">
        <v>53</v>
      </c>
      <c r="AE3913" s="42" t="n">
        <v>-1.3</v>
      </c>
      <c r="AF3913" s="2" t="str">
        <f aca="false">IF(AE3913&lt;0,"ND",IF(AE3913&lt;AG3913,"E",IF(AE3913&gt;=AG3913,"BLANK")))</f>
        <v>ND</v>
      </c>
      <c r="AG3913" s="38" t="n">
        <v>1.3</v>
      </c>
      <c r="AH3913" s="39"/>
      <c r="AI3913" s="40" t="s">
        <v>54</v>
      </c>
      <c r="AJ3913" s="39"/>
      <c r="AK3913" s="30"/>
    </row>
    <row r="3914" s="2" customFormat="true" ht="15.75" hidden="false" customHeight="false" outlineLevel="0" collapsed="false">
      <c r="A3914" s="73" t="s">
        <v>151</v>
      </c>
      <c r="B3914" s="73" t="s">
        <v>406</v>
      </c>
      <c r="C3914" s="2" t="s">
        <v>407</v>
      </c>
      <c r="F3914" s="2" t="s">
        <v>39</v>
      </c>
      <c r="G3914" s="74" t="n">
        <v>39596</v>
      </c>
      <c r="H3914" s="32" t="s">
        <v>152</v>
      </c>
      <c r="J3914" s="2" t="s">
        <v>41</v>
      </c>
      <c r="L3914" s="2" t="n">
        <v>2</v>
      </c>
      <c r="M3914" s="2" t="s">
        <v>42</v>
      </c>
      <c r="N3914" s="2" t="s">
        <v>43</v>
      </c>
      <c r="O3914" s="2" t="s">
        <v>44</v>
      </c>
      <c r="P3914" s="2" t="s">
        <v>45</v>
      </c>
      <c r="Q3914" s="2" t="s">
        <v>153</v>
      </c>
      <c r="R3914" s="2" t="s">
        <v>47</v>
      </c>
      <c r="S3914" s="5" t="s">
        <v>48</v>
      </c>
      <c r="T3914" s="33" t="s">
        <v>49</v>
      </c>
      <c r="U3914" s="34" t="n">
        <v>40226</v>
      </c>
      <c r="V3914" s="2" t="s">
        <v>150</v>
      </c>
      <c r="W3914" s="35" t="n">
        <v>40240</v>
      </c>
      <c r="Y3914" s="2" t="s">
        <v>51</v>
      </c>
      <c r="AA3914" s="36" t="s">
        <v>107</v>
      </c>
      <c r="AC3914" s="2" t="s">
        <v>53</v>
      </c>
      <c r="AE3914" s="37" t="n">
        <v>-2.6</v>
      </c>
      <c r="AF3914" s="2" t="str">
        <f aca="false">IF(AE3914&lt;0,"ND",IF(AE3914&lt;AG3914,"E",IF(AE3914&gt;=AG3914,"BLANK")))</f>
        <v>ND</v>
      </c>
      <c r="AG3914" s="38" t="n">
        <v>2.6</v>
      </c>
      <c r="AH3914" s="39"/>
      <c r="AI3914" s="40" t="s">
        <v>54</v>
      </c>
      <c r="AJ3914" s="39"/>
      <c r="AK3914" s="30"/>
    </row>
    <row r="3915" s="2" customFormat="true" ht="15.75" hidden="false" customHeight="false" outlineLevel="0" collapsed="false">
      <c r="A3915" s="73" t="s">
        <v>151</v>
      </c>
      <c r="B3915" s="73" t="s">
        <v>406</v>
      </c>
      <c r="C3915" s="2" t="s">
        <v>407</v>
      </c>
      <c r="F3915" s="2" t="s">
        <v>39</v>
      </c>
      <c r="G3915" s="74" t="n">
        <v>39596</v>
      </c>
      <c r="H3915" s="32" t="s">
        <v>152</v>
      </c>
      <c r="J3915" s="2" t="s">
        <v>41</v>
      </c>
      <c r="L3915" s="2" t="n">
        <v>2</v>
      </c>
      <c r="M3915" s="2" t="s">
        <v>42</v>
      </c>
      <c r="N3915" s="2" t="s">
        <v>43</v>
      </c>
      <c r="O3915" s="2" t="s">
        <v>44</v>
      </c>
      <c r="P3915" s="2" t="s">
        <v>45</v>
      </c>
      <c r="Q3915" s="2" t="s">
        <v>153</v>
      </c>
      <c r="R3915" s="2" t="s">
        <v>47</v>
      </c>
      <c r="S3915" s="5" t="s">
        <v>48</v>
      </c>
      <c r="T3915" s="33" t="s">
        <v>49</v>
      </c>
      <c r="U3915" s="34" t="n">
        <v>40226</v>
      </c>
      <c r="V3915" s="2" t="s">
        <v>150</v>
      </c>
      <c r="W3915" s="35" t="n">
        <v>40240</v>
      </c>
      <c r="Y3915" s="2" t="s">
        <v>51</v>
      </c>
      <c r="AA3915" s="36" t="s">
        <v>108</v>
      </c>
      <c r="AC3915" s="2" t="s">
        <v>53</v>
      </c>
      <c r="AE3915" s="42" t="n">
        <v>-1.1</v>
      </c>
      <c r="AF3915" s="2" t="str">
        <f aca="false">IF(AE3915&lt;0,"ND",IF(AE3915&lt;AG3915,"E",IF(AE3915&gt;=AG3915,"BLANK")))</f>
        <v>ND</v>
      </c>
      <c r="AG3915" s="38" t="n">
        <v>1.1</v>
      </c>
      <c r="AH3915" s="39"/>
      <c r="AI3915" s="40" t="s">
        <v>54</v>
      </c>
      <c r="AJ3915" s="39"/>
      <c r="AK3915" s="30"/>
    </row>
    <row r="3916" s="2" customFormat="true" ht="15.75" hidden="false" customHeight="false" outlineLevel="0" collapsed="false">
      <c r="A3916" s="73" t="s">
        <v>151</v>
      </c>
      <c r="B3916" s="73" t="s">
        <v>406</v>
      </c>
      <c r="C3916" s="2" t="s">
        <v>407</v>
      </c>
      <c r="F3916" s="2" t="s">
        <v>39</v>
      </c>
      <c r="G3916" s="74" t="n">
        <v>39596</v>
      </c>
      <c r="H3916" s="32" t="s">
        <v>152</v>
      </c>
      <c r="J3916" s="2" t="s">
        <v>41</v>
      </c>
      <c r="L3916" s="2" t="n">
        <v>2</v>
      </c>
      <c r="M3916" s="2" t="s">
        <v>42</v>
      </c>
      <c r="N3916" s="2" t="s">
        <v>43</v>
      </c>
      <c r="O3916" s="2" t="s">
        <v>44</v>
      </c>
      <c r="P3916" s="2" t="s">
        <v>45</v>
      </c>
      <c r="Q3916" s="2" t="s">
        <v>153</v>
      </c>
      <c r="R3916" s="2" t="s">
        <v>47</v>
      </c>
      <c r="S3916" s="5" t="s">
        <v>48</v>
      </c>
      <c r="T3916" s="33" t="s">
        <v>49</v>
      </c>
      <c r="U3916" s="34" t="n">
        <v>40226</v>
      </c>
      <c r="V3916" s="2" t="s">
        <v>150</v>
      </c>
      <c r="W3916" s="35" t="n">
        <v>40240</v>
      </c>
      <c r="Y3916" s="2" t="s">
        <v>51</v>
      </c>
      <c r="AA3916" s="36" t="s">
        <v>109</v>
      </c>
      <c r="AC3916" s="2" t="s">
        <v>53</v>
      </c>
      <c r="AE3916" s="42" t="n">
        <v>-1.5</v>
      </c>
      <c r="AF3916" s="2" t="str">
        <f aca="false">IF(AE3916&lt;0,"ND",IF(AE3916&lt;AG3916,"E",IF(AE3916&gt;=AG3916,"BLANK")))</f>
        <v>ND</v>
      </c>
      <c r="AG3916" s="38" t="n">
        <v>1.7</v>
      </c>
      <c r="AH3916" s="39"/>
      <c r="AI3916" s="40" t="s">
        <v>54</v>
      </c>
      <c r="AJ3916" s="39"/>
      <c r="AK3916" s="30"/>
    </row>
    <row r="3917" s="2" customFormat="true" ht="15.75" hidden="false" customHeight="false" outlineLevel="0" collapsed="false">
      <c r="A3917" s="73" t="s">
        <v>151</v>
      </c>
      <c r="B3917" s="73" t="s">
        <v>406</v>
      </c>
      <c r="C3917" s="2" t="s">
        <v>407</v>
      </c>
      <c r="F3917" s="2" t="s">
        <v>39</v>
      </c>
      <c r="G3917" s="74" t="n">
        <v>39596</v>
      </c>
      <c r="H3917" s="32" t="s">
        <v>152</v>
      </c>
      <c r="J3917" s="2" t="s">
        <v>41</v>
      </c>
      <c r="L3917" s="2" t="n">
        <v>2</v>
      </c>
      <c r="M3917" s="2" t="s">
        <v>42</v>
      </c>
      <c r="N3917" s="2" t="s">
        <v>43</v>
      </c>
      <c r="O3917" s="2" t="s">
        <v>44</v>
      </c>
      <c r="P3917" s="2" t="s">
        <v>45</v>
      </c>
      <c r="Q3917" s="2" t="s">
        <v>153</v>
      </c>
      <c r="R3917" s="2" t="s">
        <v>47</v>
      </c>
      <c r="S3917" s="5" t="s">
        <v>48</v>
      </c>
      <c r="T3917" s="33" t="s">
        <v>49</v>
      </c>
      <c r="U3917" s="34" t="n">
        <v>40226</v>
      </c>
      <c r="V3917" s="2" t="s">
        <v>150</v>
      </c>
      <c r="W3917" s="35" t="n">
        <v>40240</v>
      </c>
      <c r="Y3917" s="2" t="s">
        <v>51</v>
      </c>
      <c r="AA3917" s="36" t="s">
        <v>110</v>
      </c>
      <c r="AC3917" s="2" t="s">
        <v>53</v>
      </c>
      <c r="AE3917" s="42" t="n">
        <v>-1.4</v>
      </c>
      <c r="AF3917" s="2" t="str">
        <f aca="false">IF(AE3917&lt;0,"ND",IF(AE3917&lt;AG3917,"E",IF(AE3917&gt;=AG3917,"BLANK")))</f>
        <v>ND</v>
      </c>
      <c r="AG3917" s="38" t="n">
        <v>1.4</v>
      </c>
      <c r="AH3917" s="39"/>
      <c r="AI3917" s="40" t="s">
        <v>54</v>
      </c>
      <c r="AJ3917" s="39"/>
      <c r="AK3917" s="30"/>
    </row>
    <row r="3918" s="2" customFormat="true" ht="15.75" hidden="false" customHeight="false" outlineLevel="0" collapsed="false">
      <c r="A3918" s="73" t="s">
        <v>151</v>
      </c>
      <c r="B3918" s="73" t="s">
        <v>406</v>
      </c>
      <c r="C3918" s="2" t="s">
        <v>407</v>
      </c>
      <c r="F3918" s="2" t="s">
        <v>39</v>
      </c>
      <c r="G3918" s="74" t="n">
        <v>39596</v>
      </c>
      <c r="H3918" s="32" t="s">
        <v>152</v>
      </c>
      <c r="J3918" s="2" t="s">
        <v>41</v>
      </c>
      <c r="L3918" s="2" t="n">
        <v>2</v>
      </c>
      <c r="M3918" s="2" t="s">
        <v>42</v>
      </c>
      <c r="N3918" s="2" t="s">
        <v>43</v>
      </c>
      <c r="O3918" s="2" t="s">
        <v>44</v>
      </c>
      <c r="P3918" s="2" t="s">
        <v>45</v>
      </c>
      <c r="Q3918" s="2" t="s">
        <v>153</v>
      </c>
      <c r="R3918" s="2" t="s">
        <v>47</v>
      </c>
      <c r="S3918" s="5" t="s">
        <v>48</v>
      </c>
      <c r="T3918" s="33" t="s">
        <v>49</v>
      </c>
      <c r="U3918" s="34" t="n">
        <v>40226</v>
      </c>
      <c r="V3918" s="2" t="s">
        <v>150</v>
      </c>
      <c r="W3918" s="35" t="n">
        <v>40240</v>
      </c>
      <c r="Y3918" s="2" t="s">
        <v>51</v>
      </c>
      <c r="AA3918" s="36" t="s">
        <v>111</v>
      </c>
      <c r="AC3918" s="2" t="s">
        <v>53</v>
      </c>
      <c r="AE3918" s="42" t="n">
        <v>-0.6</v>
      </c>
      <c r="AF3918" s="2" t="str">
        <f aca="false">IF(AE3918&lt;0,"ND",IF(AE3918&lt;AG3918,"E",IF(AE3918&gt;=AG3918,"BLANK")))</f>
        <v>ND</v>
      </c>
      <c r="AG3918" s="38" t="n">
        <v>0.6</v>
      </c>
      <c r="AH3918" s="39"/>
      <c r="AI3918" s="40" t="s">
        <v>54</v>
      </c>
      <c r="AJ3918" s="39"/>
      <c r="AK3918" s="30"/>
    </row>
    <row r="3919" s="2" customFormat="true" ht="15.75" hidden="false" customHeight="false" outlineLevel="0" collapsed="false">
      <c r="A3919" s="73" t="s">
        <v>151</v>
      </c>
      <c r="B3919" s="73" t="s">
        <v>406</v>
      </c>
      <c r="C3919" s="2" t="s">
        <v>407</v>
      </c>
      <c r="F3919" s="2" t="s">
        <v>39</v>
      </c>
      <c r="G3919" s="74" t="n">
        <v>39596</v>
      </c>
      <c r="H3919" s="32" t="s">
        <v>152</v>
      </c>
      <c r="J3919" s="2" t="s">
        <v>41</v>
      </c>
      <c r="L3919" s="2" t="n">
        <v>2</v>
      </c>
      <c r="M3919" s="2" t="s">
        <v>42</v>
      </c>
      <c r="N3919" s="2" t="s">
        <v>43</v>
      </c>
      <c r="O3919" s="2" t="s">
        <v>44</v>
      </c>
      <c r="P3919" s="2" t="s">
        <v>45</v>
      </c>
      <c r="Q3919" s="2" t="s">
        <v>153</v>
      </c>
      <c r="R3919" s="2" t="s">
        <v>47</v>
      </c>
      <c r="S3919" s="5" t="s">
        <v>48</v>
      </c>
      <c r="T3919" s="33" t="s">
        <v>49</v>
      </c>
      <c r="U3919" s="34" t="n">
        <v>40226</v>
      </c>
      <c r="V3919" s="2" t="s">
        <v>150</v>
      </c>
      <c r="W3919" s="35" t="n">
        <v>40240</v>
      </c>
      <c r="Y3919" s="2" t="s">
        <v>51</v>
      </c>
      <c r="AA3919" s="36" t="s">
        <v>112</v>
      </c>
      <c r="AC3919" s="2" t="s">
        <v>53</v>
      </c>
      <c r="AE3919" s="37" t="n">
        <v>-1.7</v>
      </c>
      <c r="AF3919" s="2" t="str">
        <f aca="false">IF(AE3919&lt;0,"ND",IF(AE3919&lt;AG3919,"E",IF(AE3919&gt;=AG3919,"BLANK")))</f>
        <v>ND</v>
      </c>
      <c r="AG3919" s="38" t="n">
        <v>1.7</v>
      </c>
      <c r="AH3919" s="39"/>
      <c r="AI3919" s="40" t="s">
        <v>54</v>
      </c>
      <c r="AJ3919" s="39"/>
      <c r="AK3919" s="30"/>
    </row>
    <row r="3920" s="2" customFormat="true" ht="15.75" hidden="false" customHeight="false" outlineLevel="0" collapsed="false">
      <c r="A3920" s="30" t="s">
        <v>175</v>
      </c>
      <c r="B3920" s="73" t="s">
        <v>406</v>
      </c>
      <c r="C3920" s="2" t="s">
        <v>407</v>
      </c>
      <c r="F3920" s="2" t="s">
        <v>39</v>
      </c>
      <c r="G3920" s="64" t="n">
        <v>39736</v>
      </c>
      <c r="H3920" s="32" t="s">
        <v>176</v>
      </c>
      <c r="J3920" s="2" t="s">
        <v>41</v>
      </c>
      <c r="L3920" s="2" t="n">
        <v>2</v>
      </c>
      <c r="M3920" s="2" t="s">
        <v>42</v>
      </c>
      <c r="N3920" s="2" t="s">
        <v>43</v>
      </c>
      <c r="O3920" s="2" t="s">
        <v>44</v>
      </c>
      <c r="P3920" s="2" t="s">
        <v>45</v>
      </c>
      <c r="Q3920" s="2" t="s">
        <v>177</v>
      </c>
      <c r="R3920" s="2" t="s">
        <v>47</v>
      </c>
      <c r="S3920" s="5" t="s">
        <v>48</v>
      </c>
      <c r="T3920" s="33" t="s">
        <v>49</v>
      </c>
      <c r="U3920" s="34" t="n">
        <v>39946</v>
      </c>
      <c r="V3920" s="2" t="s">
        <v>129</v>
      </c>
      <c r="W3920" s="35" t="n">
        <v>40101</v>
      </c>
      <c r="Y3920" s="2" t="s">
        <v>51</v>
      </c>
      <c r="AA3920" s="36" t="s">
        <v>52</v>
      </c>
      <c r="AC3920" s="2" t="s">
        <v>53</v>
      </c>
      <c r="AE3920" s="37" t="n">
        <v>-2.5</v>
      </c>
      <c r="AF3920" s="2" t="str">
        <f aca="false">IF(AE3920&lt;0,"ND",IF(AE3920&lt;AG3920,"E",IF(AE3920&gt;=AG3920,"BLANK")))</f>
        <v>ND</v>
      </c>
      <c r="AG3920" s="38" t="n">
        <v>2.5</v>
      </c>
      <c r="AH3920" s="39"/>
      <c r="AI3920" s="40" t="s">
        <v>54</v>
      </c>
      <c r="AJ3920" s="39"/>
      <c r="AK3920" s="30"/>
    </row>
    <row r="3921" s="2" customFormat="true" ht="15.75" hidden="false" customHeight="false" outlineLevel="0" collapsed="false">
      <c r="A3921" s="30" t="s">
        <v>175</v>
      </c>
      <c r="B3921" s="73" t="s">
        <v>406</v>
      </c>
      <c r="C3921" s="2" t="s">
        <v>407</v>
      </c>
      <c r="F3921" s="2" t="s">
        <v>39</v>
      </c>
      <c r="G3921" s="64" t="n">
        <v>39736</v>
      </c>
      <c r="H3921" s="32" t="s">
        <v>176</v>
      </c>
      <c r="J3921" s="2" t="s">
        <v>41</v>
      </c>
      <c r="L3921" s="2" t="n">
        <v>2</v>
      </c>
      <c r="M3921" s="2" t="s">
        <v>42</v>
      </c>
      <c r="N3921" s="2" t="s">
        <v>43</v>
      </c>
      <c r="O3921" s="2" t="s">
        <v>44</v>
      </c>
      <c r="P3921" s="2" t="s">
        <v>45</v>
      </c>
      <c r="Q3921" s="2" t="s">
        <v>177</v>
      </c>
      <c r="R3921" s="2" t="s">
        <v>47</v>
      </c>
      <c r="S3921" s="5" t="s">
        <v>48</v>
      </c>
      <c r="T3921" s="33" t="s">
        <v>49</v>
      </c>
      <c r="U3921" s="34" t="n">
        <v>39946</v>
      </c>
      <c r="V3921" s="2" t="s">
        <v>129</v>
      </c>
      <c r="W3921" s="35" t="n">
        <v>40101</v>
      </c>
      <c r="Y3921" s="2" t="s">
        <v>51</v>
      </c>
      <c r="AA3921" s="36" t="s">
        <v>55</v>
      </c>
      <c r="AC3921" s="2" t="s">
        <v>53</v>
      </c>
      <c r="AE3921" s="37" t="n">
        <v>-5.5</v>
      </c>
      <c r="AF3921" s="2" t="str">
        <f aca="false">IF(AE3921&lt;0,"ND",IF(AE3921&lt;AG3921,"E",IF(AE3921&gt;=AG3921,"BLANK")))</f>
        <v>ND</v>
      </c>
      <c r="AG3921" s="38" t="n">
        <v>2.5</v>
      </c>
      <c r="AH3921" s="39"/>
      <c r="AI3921" s="40" t="s">
        <v>54</v>
      </c>
      <c r="AJ3921" s="39"/>
      <c r="AK3921" s="30"/>
    </row>
    <row r="3922" s="2" customFormat="true" ht="15.75" hidden="false" customHeight="false" outlineLevel="0" collapsed="false">
      <c r="A3922" s="30" t="s">
        <v>175</v>
      </c>
      <c r="B3922" s="73" t="s">
        <v>406</v>
      </c>
      <c r="C3922" s="2" t="s">
        <v>407</v>
      </c>
      <c r="F3922" s="2" t="s">
        <v>39</v>
      </c>
      <c r="G3922" s="64" t="n">
        <v>39736</v>
      </c>
      <c r="H3922" s="32" t="s">
        <v>176</v>
      </c>
      <c r="J3922" s="2" t="s">
        <v>41</v>
      </c>
      <c r="L3922" s="2" t="n">
        <v>2</v>
      </c>
      <c r="M3922" s="2" t="s">
        <v>42</v>
      </c>
      <c r="N3922" s="2" t="s">
        <v>43</v>
      </c>
      <c r="O3922" s="2" t="s">
        <v>44</v>
      </c>
      <c r="P3922" s="2" t="s">
        <v>45</v>
      </c>
      <c r="Q3922" s="2" t="s">
        <v>177</v>
      </c>
      <c r="R3922" s="2" t="s">
        <v>47</v>
      </c>
      <c r="S3922" s="5" t="s">
        <v>48</v>
      </c>
      <c r="T3922" s="33" t="s">
        <v>49</v>
      </c>
      <c r="U3922" s="34" t="n">
        <v>39946</v>
      </c>
      <c r="V3922" s="2" t="s">
        <v>129</v>
      </c>
      <c r="W3922" s="35" t="n">
        <v>40101</v>
      </c>
      <c r="Y3922" s="2" t="s">
        <v>51</v>
      </c>
      <c r="AA3922" s="36" t="s">
        <v>56</v>
      </c>
      <c r="AC3922" s="2" t="s">
        <v>53</v>
      </c>
      <c r="AE3922" s="37" t="n">
        <v>-1</v>
      </c>
      <c r="AF3922" s="2" t="str">
        <f aca="false">IF(AE3922&lt;0,"ND",IF(AE3922&lt;AG3922,"E",IF(AE3922&gt;=AG3922,"BLANK")))</f>
        <v>ND</v>
      </c>
      <c r="AG3922" s="38" t="n">
        <v>1</v>
      </c>
      <c r="AH3922" s="39"/>
      <c r="AI3922" s="40" t="s">
        <v>54</v>
      </c>
      <c r="AJ3922" s="39"/>
      <c r="AK3922" s="30"/>
    </row>
    <row r="3923" s="2" customFormat="true" ht="15.75" hidden="false" customHeight="false" outlineLevel="0" collapsed="false">
      <c r="A3923" s="30" t="s">
        <v>175</v>
      </c>
      <c r="B3923" s="73" t="s">
        <v>406</v>
      </c>
      <c r="C3923" s="2" t="s">
        <v>407</v>
      </c>
      <c r="F3923" s="2" t="s">
        <v>39</v>
      </c>
      <c r="G3923" s="64" t="n">
        <v>39736</v>
      </c>
      <c r="H3923" s="32" t="s">
        <v>176</v>
      </c>
      <c r="J3923" s="2" t="s">
        <v>41</v>
      </c>
      <c r="L3923" s="2" t="n">
        <v>2</v>
      </c>
      <c r="M3923" s="2" t="s">
        <v>42</v>
      </c>
      <c r="N3923" s="2" t="s">
        <v>43</v>
      </c>
      <c r="O3923" s="2" t="s">
        <v>44</v>
      </c>
      <c r="P3923" s="2" t="s">
        <v>45</v>
      </c>
      <c r="Q3923" s="2" t="s">
        <v>177</v>
      </c>
      <c r="R3923" s="2" t="s">
        <v>47</v>
      </c>
      <c r="S3923" s="5" t="s">
        <v>48</v>
      </c>
      <c r="T3923" s="33" t="s">
        <v>49</v>
      </c>
      <c r="U3923" s="34" t="n">
        <v>39946</v>
      </c>
      <c r="V3923" s="2" t="s">
        <v>129</v>
      </c>
      <c r="W3923" s="35" t="n">
        <v>40101</v>
      </c>
      <c r="Y3923" s="2" t="s">
        <v>51</v>
      </c>
      <c r="AA3923" s="36" t="s">
        <v>57</v>
      </c>
      <c r="AC3923" s="2" t="s">
        <v>53</v>
      </c>
      <c r="AE3923" s="37" t="n">
        <v>-1.5</v>
      </c>
      <c r="AF3923" s="2" t="str">
        <f aca="false">IF(AE3923&lt;0,"ND",IF(AE3923&lt;AG3923,"E",IF(AE3923&gt;=AG3923,"BLANK")))</f>
        <v>ND</v>
      </c>
      <c r="AG3923" s="38" t="n">
        <v>1.5</v>
      </c>
      <c r="AH3923" s="39"/>
      <c r="AI3923" s="40" t="s">
        <v>54</v>
      </c>
      <c r="AJ3923" s="39"/>
      <c r="AK3923" s="30"/>
    </row>
    <row r="3924" s="2" customFormat="true" ht="15.75" hidden="false" customHeight="false" outlineLevel="0" collapsed="false">
      <c r="A3924" s="30" t="s">
        <v>175</v>
      </c>
      <c r="B3924" s="73" t="s">
        <v>406</v>
      </c>
      <c r="C3924" s="2" t="s">
        <v>407</v>
      </c>
      <c r="F3924" s="2" t="s">
        <v>39</v>
      </c>
      <c r="G3924" s="64" t="n">
        <v>39736</v>
      </c>
      <c r="H3924" s="32" t="s">
        <v>176</v>
      </c>
      <c r="J3924" s="2" t="s">
        <v>41</v>
      </c>
      <c r="L3924" s="2" t="n">
        <v>2</v>
      </c>
      <c r="M3924" s="2" t="s">
        <v>42</v>
      </c>
      <c r="N3924" s="2" t="s">
        <v>43</v>
      </c>
      <c r="O3924" s="2" t="s">
        <v>44</v>
      </c>
      <c r="P3924" s="2" t="s">
        <v>45</v>
      </c>
      <c r="Q3924" s="2" t="s">
        <v>177</v>
      </c>
      <c r="R3924" s="2" t="s">
        <v>47</v>
      </c>
      <c r="S3924" s="5" t="s">
        <v>48</v>
      </c>
      <c r="T3924" s="33" t="s">
        <v>49</v>
      </c>
      <c r="U3924" s="34" t="n">
        <v>39946</v>
      </c>
      <c r="V3924" s="2" t="s">
        <v>129</v>
      </c>
      <c r="W3924" s="35" t="n">
        <v>40101</v>
      </c>
      <c r="Y3924" s="2" t="s">
        <v>51</v>
      </c>
      <c r="AA3924" s="36" t="s">
        <v>58</v>
      </c>
      <c r="AC3924" s="2" t="s">
        <v>53</v>
      </c>
      <c r="AE3924" s="42" t="n">
        <v>-1.7</v>
      </c>
      <c r="AF3924" s="2" t="str">
        <f aca="false">IF(AE3924&lt;0,"ND",IF(AE3924&lt;AG3924,"E",IF(AE3924&gt;=AG3924,"BLANK")))</f>
        <v>ND</v>
      </c>
      <c r="AG3924" s="38" t="n">
        <v>1.7</v>
      </c>
      <c r="AH3924" s="39"/>
      <c r="AI3924" s="40" t="s">
        <v>54</v>
      </c>
      <c r="AJ3924" s="39"/>
      <c r="AK3924" s="30"/>
    </row>
    <row r="3925" s="2" customFormat="true" ht="15.75" hidden="false" customHeight="false" outlineLevel="0" collapsed="false">
      <c r="A3925" s="30" t="s">
        <v>175</v>
      </c>
      <c r="B3925" s="73" t="s">
        <v>406</v>
      </c>
      <c r="C3925" s="2" t="s">
        <v>407</v>
      </c>
      <c r="F3925" s="2" t="s">
        <v>39</v>
      </c>
      <c r="G3925" s="64" t="n">
        <v>39736</v>
      </c>
      <c r="H3925" s="32" t="s">
        <v>176</v>
      </c>
      <c r="J3925" s="2" t="s">
        <v>41</v>
      </c>
      <c r="L3925" s="2" t="n">
        <v>2</v>
      </c>
      <c r="M3925" s="2" t="s">
        <v>42</v>
      </c>
      <c r="N3925" s="2" t="s">
        <v>43</v>
      </c>
      <c r="O3925" s="2" t="s">
        <v>44</v>
      </c>
      <c r="P3925" s="2" t="s">
        <v>45</v>
      </c>
      <c r="Q3925" s="2" t="s">
        <v>177</v>
      </c>
      <c r="R3925" s="2" t="s">
        <v>47</v>
      </c>
      <c r="S3925" s="5" t="s">
        <v>48</v>
      </c>
      <c r="T3925" s="33" t="s">
        <v>49</v>
      </c>
      <c r="U3925" s="34" t="n">
        <v>39946</v>
      </c>
      <c r="V3925" s="2" t="s">
        <v>129</v>
      </c>
      <c r="W3925" s="35" t="n">
        <v>40101</v>
      </c>
      <c r="Y3925" s="2" t="s">
        <v>51</v>
      </c>
      <c r="AA3925" s="36" t="s">
        <v>59</v>
      </c>
      <c r="AC3925" s="2" t="s">
        <v>53</v>
      </c>
      <c r="AE3925" s="47" t="n">
        <v>1.50375939849624</v>
      </c>
      <c r="AF3925" s="2" t="s">
        <v>69</v>
      </c>
      <c r="AG3925" s="38" t="n">
        <v>2.2</v>
      </c>
      <c r="AH3925" s="39"/>
      <c r="AI3925" s="40" t="s">
        <v>70</v>
      </c>
      <c r="AJ3925" s="39"/>
      <c r="AK3925" s="30"/>
    </row>
    <row r="3926" s="2" customFormat="true" ht="15.75" hidden="false" customHeight="false" outlineLevel="0" collapsed="false">
      <c r="A3926" s="30" t="s">
        <v>175</v>
      </c>
      <c r="B3926" s="73" t="s">
        <v>406</v>
      </c>
      <c r="C3926" s="2" t="s">
        <v>407</v>
      </c>
      <c r="F3926" s="2" t="s">
        <v>39</v>
      </c>
      <c r="G3926" s="64" t="n">
        <v>39736</v>
      </c>
      <c r="H3926" s="32" t="s">
        <v>176</v>
      </c>
      <c r="J3926" s="2" t="s">
        <v>41</v>
      </c>
      <c r="L3926" s="2" t="n">
        <v>2</v>
      </c>
      <c r="M3926" s="2" t="s">
        <v>42</v>
      </c>
      <c r="N3926" s="2" t="s">
        <v>43</v>
      </c>
      <c r="O3926" s="2" t="s">
        <v>44</v>
      </c>
      <c r="P3926" s="2" t="s">
        <v>45</v>
      </c>
      <c r="Q3926" s="2" t="s">
        <v>177</v>
      </c>
      <c r="R3926" s="2" t="s">
        <v>47</v>
      </c>
      <c r="S3926" s="5" t="s">
        <v>48</v>
      </c>
      <c r="T3926" s="33" t="s">
        <v>49</v>
      </c>
      <c r="U3926" s="34" t="n">
        <v>39946</v>
      </c>
      <c r="V3926" s="2" t="s">
        <v>129</v>
      </c>
      <c r="W3926" s="35" t="n">
        <v>40101</v>
      </c>
      <c r="Y3926" s="2" t="s">
        <v>51</v>
      </c>
      <c r="AA3926" s="36" t="s">
        <v>60</v>
      </c>
      <c r="AC3926" s="2" t="s">
        <v>53</v>
      </c>
      <c r="AE3926" s="37" t="n">
        <v>-1.6</v>
      </c>
      <c r="AF3926" s="2" t="str">
        <f aca="false">IF(AE3926&lt;0,"ND",IF(AE3926&lt;AG3926,"E",IF(AE3926&gt;=AG3926,"BLANK")))</f>
        <v>ND</v>
      </c>
      <c r="AG3926" s="38" t="n">
        <v>1.6</v>
      </c>
      <c r="AH3926" s="39"/>
      <c r="AI3926" s="40" t="s">
        <v>54</v>
      </c>
      <c r="AJ3926" s="39"/>
      <c r="AK3926" s="30"/>
    </row>
    <row r="3927" s="2" customFormat="true" ht="15.75" hidden="false" customHeight="false" outlineLevel="0" collapsed="false">
      <c r="A3927" s="30" t="s">
        <v>175</v>
      </c>
      <c r="B3927" s="73" t="s">
        <v>406</v>
      </c>
      <c r="C3927" s="2" t="s">
        <v>407</v>
      </c>
      <c r="F3927" s="2" t="s">
        <v>39</v>
      </c>
      <c r="G3927" s="64" t="n">
        <v>39736</v>
      </c>
      <c r="H3927" s="32" t="s">
        <v>176</v>
      </c>
      <c r="J3927" s="2" t="s">
        <v>41</v>
      </c>
      <c r="L3927" s="2" t="n">
        <v>2</v>
      </c>
      <c r="M3927" s="2" t="s">
        <v>42</v>
      </c>
      <c r="N3927" s="2" t="s">
        <v>43</v>
      </c>
      <c r="O3927" s="2" t="s">
        <v>44</v>
      </c>
      <c r="P3927" s="2" t="s">
        <v>45</v>
      </c>
      <c r="Q3927" s="2" t="s">
        <v>177</v>
      </c>
      <c r="R3927" s="2" t="s">
        <v>47</v>
      </c>
      <c r="S3927" s="5" t="s">
        <v>48</v>
      </c>
      <c r="T3927" s="33" t="s">
        <v>49</v>
      </c>
      <c r="U3927" s="34" t="n">
        <v>39946</v>
      </c>
      <c r="V3927" s="2" t="s">
        <v>129</v>
      </c>
      <c r="W3927" s="35" t="n">
        <v>40101</v>
      </c>
      <c r="Y3927" s="2" t="s">
        <v>51</v>
      </c>
      <c r="AA3927" s="36" t="s">
        <v>61</v>
      </c>
      <c r="AC3927" s="2" t="s">
        <v>53</v>
      </c>
      <c r="AE3927" s="37" t="n">
        <v>-1.8</v>
      </c>
      <c r="AF3927" s="2" t="str">
        <f aca="false">IF(AE3927&lt;0,"ND",IF(AE3927&lt;AG3927,"E",IF(AE3927&gt;=AG3927,"BLANK")))</f>
        <v>ND</v>
      </c>
      <c r="AG3927" s="38" t="n">
        <v>1.8</v>
      </c>
      <c r="AH3927" s="39"/>
      <c r="AI3927" s="40" t="s">
        <v>54</v>
      </c>
      <c r="AJ3927" s="39"/>
      <c r="AK3927" s="30"/>
    </row>
    <row r="3928" s="2" customFormat="true" ht="15.75" hidden="false" customHeight="false" outlineLevel="0" collapsed="false">
      <c r="A3928" s="30" t="s">
        <v>175</v>
      </c>
      <c r="B3928" s="73" t="s">
        <v>406</v>
      </c>
      <c r="C3928" s="2" t="s">
        <v>407</v>
      </c>
      <c r="F3928" s="2" t="s">
        <v>39</v>
      </c>
      <c r="G3928" s="64" t="n">
        <v>39736</v>
      </c>
      <c r="H3928" s="32" t="s">
        <v>176</v>
      </c>
      <c r="J3928" s="2" t="s">
        <v>41</v>
      </c>
      <c r="L3928" s="2" t="n">
        <v>2</v>
      </c>
      <c r="M3928" s="2" t="s">
        <v>42</v>
      </c>
      <c r="N3928" s="2" t="s">
        <v>43</v>
      </c>
      <c r="O3928" s="2" t="s">
        <v>44</v>
      </c>
      <c r="P3928" s="2" t="s">
        <v>45</v>
      </c>
      <c r="Q3928" s="2" t="s">
        <v>177</v>
      </c>
      <c r="R3928" s="2" t="s">
        <v>47</v>
      </c>
      <c r="S3928" s="5" t="s">
        <v>48</v>
      </c>
      <c r="T3928" s="33" t="s">
        <v>49</v>
      </c>
      <c r="U3928" s="34" t="n">
        <v>39946</v>
      </c>
      <c r="V3928" s="2" t="s">
        <v>129</v>
      </c>
      <c r="W3928" s="35" t="n">
        <v>40101</v>
      </c>
      <c r="Y3928" s="2" t="s">
        <v>51</v>
      </c>
      <c r="AA3928" s="36" t="s">
        <v>62</v>
      </c>
      <c r="AC3928" s="2" t="s">
        <v>53</v>
      </c>
      <c r="AE3928" s="37" t="n">
        <v>-1.5</v>
      </c>
      <c r="AF3928" s="2" t="str">
        <f aca="false">IF(AE3928&lt;0,"ND",IF(AE3928&lt;AG3928,"E",IF(AE3928&gt;=AG3928,"BLANK")))</f>
        <v>ND</v>
      </c>
      <c r="AG3928" s="38" t="n">
        <v>1.5</v>
      </c>
      <c r="AH3928" s="39"/>
      <c r="AI3928" s="40" t="s">
        <v>54</v>
      </c>
      <c r="AJ3928" s="39"/>
      <c r="AK3928" s="30"/>
    </row>
    <row r="3929" s="2" customFormat="true" ht="15.75" hidden="false" customHeight="false" outlineLevel="0" collapsed="false">
      <c r="A3929" s="30" t="s">
        <v>175</v>
      </c>
      <c r="B3929" s="73" t="s">
        <v>406</v>
      </c>
      <c r="C3929" s="2" t="s">
        <v>407</v>
      </c>
      <c r="F3929" s="2" t="s">
        <v>39</v>
      </c>
      <c r="G3929" s="64" t="n">
        <v>39736</v>
      </c>
      <c r="H3929" s="32" t="s">
        <v>176</v>
      </c>
      <c r="J3929" s="2" t="s">
        <v>41</v>
      </c>
      <c r="L3929" s="2" t="n">
        <v>2</v>
      </c>
      <c r="M3929" s="2" t="s">
        <v>42</v>
      </c>
      <c r="N3929" s="2" t="s">
        <v>43</v>
      </c>
      <c r="O3929" s="2" t="s">
        <v>44</v>
      </c>
      <c r="P3929" s="2" t="s">
        <v>45</v>
      </c>
      <c r="Q3929" s="2" t="s">
        <v>177</v>
      </c>
      <c r="R3929" s="2" t="s">
        <v>47</v>
      </c>
      <c r="S3929" s="5" t="s">
        <v>48</v>
      </c>
      <c r="T3929" s="33" t="s">
        <v>49</v>
      </c>
      <c r="U3929" s="34" t="n">
        <v>39946</v>
      </c>
      <c r="V3929" s="2" t="s">
        <v>129</v>
      </c>
      <c r="W3929" s="35" t="n">
        <v>40101</v>
      </c>
      <c r="Y3929" s="2" t="s">
        <v>51</v>
      </c>
      <c r="AA3929" s="36" t="s">
        <v>63</v>
      </c>
      <c r="AC3929" s="2" t="s">
        <v>53</v>
      </c>
      <c r="AE3929" s="47" t="n">
        <v>4.96240601503759</v>
      </c>
      <c r="AF3929" s="2" t="s">
        <v>69</v>
      </c>
      <c r="AG3929" s="38" t="n">
        <v>2</v>
      </c>
      <c r="AH3929" s="39"/>
      <c r="AI3929" s="40" t="s">
        <v>54</v>
      </c>
      <c r="AJ3929" s="39"/>
      <c r="AK3929" s="30"/>
    </row>
    <row r="3930" s="2" customFormat="true" ht="15.75" hidden="false" customHeight="false" outlineLevel="0" collapsed="false">
      <c r="A3930" s="30" t="s">
        <v>175</v>
      </c>
      <c r="B3930" s="73" t="s">
        <v>406</v>
      </c>
      <c r="C3930" s="2" t="s">
        <v>407</v>
      </c>
      <c r="F3930" s="2" t="s">
        <v>39</v>
      </c>
      <c r="G3930" s="64" t="n">
        <v>39736</v>
      </c>
      <c r="H3930" s="32" t="s">
        <v>176</v>
      </c>
      <c r="J3930" s="2" t="s">
        <v>41</v>
      </c>
      <c r="L3930" s="2" t="n">
        <v>2</v>
      </c>
      <c r="M3930" s="2" t="s">
        <v>42</v>
      </c>
      <c r="N3930" s="2" t="s">
        <v>43</v>
      </c>
      <c r="O3930" s="2" t="s">
        <v>44</v>
      </c>
      <c r="P3930" s="2" t="s">
        <v>45</v>
      </c>
      <c r="Q3930" s="2" t="s">
        <v>177</v>
      </c>
      <c r="R3930" s="2" t="s">
        <v>47</v>
      </c>
      <c r="S3930" s="5" t="s">
        <v>48</v>
      </c>
      <c r="T3930" s="33" t="s">
        <v>49</v>
      </c>
      <c r="U3930" s="34" t="n">
        <v>39946</v>
      </c>
      <c r="V3930" s="2" t="s">
        <v>129</v>
      </c>
      <c r="W3930" s="35" t="n">
        <v>40101</v>
      </c>
      <c r="Y3930" s="2" t="s">
        <v>51</v>
      </c>
      <c r="AA3930" s="36" t="s">
        <v>64</v>
      </c>
      <c r="AC3930" s="2" t="s">
        <v>53</v>
      </c>
      <c r="AE3930" s="37" t="n">
        <v>-1</v>
      </c>
      <c r="AF3930" s="2" t="str">
        <f aca="false">IF(AE3930&lt;0,"ND",IF(AE3930&lt;AG3930,"E",IF(AE3930&gt;=AG3930,"BLANK")))</f>
        <v>ND</v>
      </c>
      <c r="AG3930" s="38" t="n">
        <v>1</v>
      </c>
      <c r="AH3930" s="39"/>
      <c r="AI3930" s="40" t="s">
        <v>54</v>
      </c>
      <c r="AJ3930" s="39"/>
      <c r="AK3930" s="30"/>
    </row>
    <row r="3931" s="2" customFormat="true" ht="15.75" hidden="false" customHeight="false" outlineLevel="0" collapsed="false">
      <c r="A3931" s="30" t="s">
        <v>175</v>
      </c>
      <c r="B3931" s="73" t="s">
        <v>406</v>
      </c>
      <c r="C3931" s="2" t="s">
        <v>407</v>
      </c>
      <c r="F3931" s="2" t="s">
        <v>39</v>
      </c>
      <c r="G3931" s="64" t="n">
        <v>39736</v>
      </c>
      <c r="H3931" s="32" t="s">
        <v>176</v>
      </c>
      <c r="J3931" s="2" t="s">
        <v>41</v>
      </c>
      <c r="L3931" s="2" t="n">
        <v>2</v>
      </c>
      <c r="M3931" s="2" t="s">
        <v>42</v>
      </c>
      <c r="N3931" s="2" t="s">
        <v>43</v>
      </c>
      <c r="O3931" s="2" t="s">
        <v>44</v>
      </c>
      <c r="P3931" s="2" t="s">
        <v>45</v>
      </c>
      <c r="Q3931" s="2" t="s">
        <v>177</v>
      </c>
      <c r="R3931" s="2" t="s">
        <v>47</v>
      </c>
      <c r="S3931" s="5" t="s">
        <v>48</v>
      </c>
      <c r="T3931" s="33" t="s">
        <v>49</v>
      </c>
      <c r="U3931" s="34" t="n">
        <v>39946</v>
      </c>
      <c r="V3931" s="2" t="s">
        <v>129</v>
      </c>
      <c r="W3931" s="35" t="n">
        <v>40101</v>
      </c>
      <c r="Y3931" s="2" t="s">
        <v>51</v>
      </c>
      <c r="AA3931" s="36" t="s">
        <v>65</v>
      </c>
      <c r="AC3931" s="2" t="s">
        <v>53</v>
      </c>
      <c r="AE3931" s="37" t="n">
        <v>-2</v>
      </c>
      <c r="AF3931" s="2" t="str">
        <f aca="false">IF(AE3931&lt;0,"ND",IF(AE3931&lt;AG3931,"E",IF(AE3931&gt;=AG3931,"BLANK")))</f>
        <v>ND</v>
      </c>
      <c r="AG3931" s="38" t="n">
        <v>2</v>
      </c>
      <c r="AH3931" s="39"/>
      <c r="AI3931" s="40" t="s">
        <v>54</v>
      </c>
      <c r="AJ3931" s="39"/>
      <c r="AK3931" s="30"/>
    </row>
    <row r="3932" s="2" customFormat="true" ht="15.75" hidden="false" customHeight="false" outlineLevel="0" collapsed="false">
      <c r="A3932" s="30" t="s">
        <v>175</v>
      </c>
      <c r="B3932" s="73" t="s">
        <v>406</v>
      </c>
      <c r="C3932" s="2" t="s">
        <v>407</v>
      </c>
      <c r="F3932" s="2" t="s">
        <v>39</v>
      </c>
      <c r="G3932" s="64" t="n">
        <v>39736</v>
      </c>
      <c r="H3932" s="32" t="s">
        <v>176</v>
      </c>
      <c r="J3932" s="2" t="s">
        <v>41</v>
      </c>
      <c r="L3932" s="2" t="n">
        <v>2</v>
      </c>
      <c r="M3932" s="2" t="s">
        <v>42</v>
      </c>
      <c r="N3932" s="2" t="s">
        <v>43</v>
      </c>
      <c r="O3932" s="2" t="s">
        <v>44</v>
      </c>
      <c r="P3932" s="2" t="s">
        <v>45</v>
      </c>
      <c r="Q3932" s="2" t="s">
        <v>177</v>
      </c>
      <c r="R3932" s="2" t="s">
        <v>47</v>
      </c>
      <c r="S3932" s="5" t="s">
        <v>48</v>
      </c>
      <c r="T3932" s="33" t="s">
        <v>49</v>
      </c>
      <c r="U3932" s="34" t="n">
        <v>39946</v>
      </c>
      <c r="V3932" s="2" t="s">
        <v>129</v>
      </c>
      <c r="W3932" s="35" t="n">
        <v>40101</v>
      </c>
      <c r="Y3932" s="2" t="s">
        <v>51</v>
      </c>
      <c r="AA3932" s="36" t="s">
        <v>66</v>
      </c>
      <c r="AC3932" s="2" t="s">
        <v>53</v>
      </c>
      <c r="AE3932" s="37" t="n">
        <v>-2.4</v>
      </c>
      <c r="AF3932" s="2" t="str">
        <f aca="false">IF(AE3932&lt;0,"ND",IF(AE3932&lt;AG3932,"E",IF(AE3932&gt;=AG3932,"BLANK")))</f>
        <v>ND</v>
      </c>
      <c r="AG3932" s="38" t="n">
        <v>2.4</v>
      </c>
      <c r="AH3932" s="39"/>
      <c r="AI3932" s="40" t="s">
        <v>54</v>
      </c>
      <c r="AJ3932" s="39"/>
      <c r="AK3932" s="30"/>
    </row>
    <row r="3933" s="2" customFormat="true" ht="15.75" hidden="false" customHeight="false" outlineLevel="0" collapsed="false">
      <c r="A3933" s="30" t="s">
        <v>175</v>
      </c>
      <c r="B3933" s="73" t="s">
        <v>406</v>
      </c>
      <c r="C3933" s="2" t="s">
        <v>407</v>
      </c>
      <c r="F3933" s="2" t="s">
        <v>39</v>
      </c>
      <c r="G3933" s="64" t="n">
        <v>39736</v>
      </c>
      <c r="H3933" s="32" t="s">
        <v>176</v>
      </c>
      <c r="J3933" s="2" t="s">
        <v>41</v>
      </c>
      <c r="L3933" s="2" t="n">
        <v>2</v>
      </c>
      <c r="M3933" s="2" t="s">
        <v>42</v>
      </c>
      <c r="N3933" s="2" t="s">
        <v>43</v>
      </c>
      <c r="O3933" s="2" t="s">
        <v>44</v>
      </c>
      <c r="P3933" s="2" t="s">
        <v>45</v>
      </c>
      <c r="Q3933" s="2" t="s">
        <v>177</v>
      </c>
      <c r="R3933" s="2" t="s">
        <v>47</v>
      </c>
      <c r="S3933" s="5" t="s">
        <v>48</v>
      </c>
      <c r="T3933" s="33" t="s">
        <v>49</v>
      </c>
      <c r="U3933" s="34" t="n">
        <v>39946</v>
      </c>
      <c r="V3933" s="2" t="s">
        <v>129</v>
      </c>
      <c r="W3933" s="35" t="n">
        <v>40101</v>
      </c>
      <c r="Y3933" s="2" t="s">
        <v>51</v>
      </c>
      <c r="AA3933" s="36" t="s">
        <v>67</v>
      </c>
      <c r="AC3933" s="2" t="s">
        <v>53</v>
      </c>
      <c r="AE3933" s="42" t="n">
        <v>-2.6</v>
      </c>
      <c r="AF3933" s="2" t="str">
        <f aca="false">IF(AE3933&lt;0,"ND",IF(AE3933&lt;AG3933,"E",IF(AE3933&gt;=AG3933,"BLANK")))</f>
        <v>ND</v>
      </c>
      <c r="AG3933" s="38" t="n">
        <v>2.6</v>
      </c>
      <c r="AH3933" s="39"/>
      <c r="AI3933" s="40" t="s">
        <v>54</v>
      </c>
      <c r="AJ3933" s="39"/>
      <c r="AK3933" s="30"/>
    </row>
    <row r="3934" s="2" customFormat="true" ht="15.75" hidden="false" customHeight="false" outlineLevel="0" collapsed="false">
      <c r="A3934" s="30" t="s">
        <v>175</v>
      </c>
      <c r="B3934" s="73" t="s">
        <v>406</v>
      </c>
      <c r="C3934" s="2" t="s">
        <v>407</v>
      </c>
      <c r="F3934" s="2" t="s">
        <v>39</v>
      </c>
      <c r="G3934" s="64" t="n">
        <v>39736</v>
      </c>
      <c r="H3934" s="32" t="s">
        <v>176</v>
      </c>
      <c r="J3934" s="2" t="s">
        <v>41</v>
      </c>
      <c r="L3934" s="2" t="n">
        <v>2</v>
      </c>
      <c r="M3934" s="2" t="s">
        <v>42</v>
      </c>
      <c r="N3934" s="2" t="s">
        <v>43</v>
      </c>
      <c r="O3934" s="2" t="s">
        <v>44</v>
      </c>
      <c r="P3934" s="2" t="s">
        <v>45</v>
      </c>
      <c r="Q3934" s="2" t="s">
        <v>177</v>
      </c>
      <c r="R3934" s="2" t="s">
        <v>47</v>
      </c>
      <c r="S3934" s="5" t="s">
        <v>48</v>
      </c>
      <c r="T3934" s="33" t="s">
        <v>49</v>
      </c>
      <c r="U3934" s="34" t="n">
        <v>39946</v>
      </c>
      <c r="V3934" s="2" t="s">
        <v>129</v>
      </c>
      <c r="W3934" s="35" t="n">
        <v>40101</v>
      </c>
      <c r="Y3934" s="2" t="s">
        <v>51</v>
      </c>
      <c r="AA3934" s="36" t="s">
        <v>68</v>
      </c>
      <c r="AC3934" s="2" t="s">
        <v>53</v>
      </c>
      <c r="AE3934" s="47" t="n">
        <v>1.12781954887218</v>
      </c>
      <c r="AF3934" s="2" t="s">
        <v>69</v>
      </c>
      <c r="AG3934" s="38" t="n">
        <v>2.5</v>
      </c>
      <c r="AH3934" s="39"/>
      <c r="AI3934" s="40" t="s">
        <v>70</v>
      </c>
      <c r="AJ3934" s="39"/>
      <c r="AK3934" s="30"/>
    </row>
    <row r="3935" s="2" customFormat="true" ht="15.75" hidden="false" customHeight="false" outlineLevel="0" collapsed="false">
      <c r="A3935" s="30" t="s">
        <v>175</v>
      </c>
      <c r="B3935" s="73" t="s">
        <v>406</v>
      </c>
      <c r="C3935" s="2" t="s">
        <v>407</v>
      </c>
      <c r="F3935" s="2" t="s">
        <v>39</v>
      </c>
      <c r="G3935" s="64" t="n">
        <v>39736</v>
      </c>
      <c r="H3935" s="32" t="s">
        <v>176</v>
      </c>
      <c r="J3935" s="2" t="s">
        <v>41</v>
      </c>
      <c r="L3935" s="2" t="n">
        <v>2</v>
      </c>
      <c r="M3935" s="2" t="s">
        <v>42</v>
      </c>
      <c r="N3935" s="2" t="s">
        <v>43</v>
      </c>
      <c r="O3935" s="2" t="s">
        <v>44</v>
      </c>
      <c r="P3935" s="2" t="s">
        <v>45</v>
      </c>
      <c r="Q3935" s="2" t="s">
        <v>177</v>
      </c>
      <c r="R3935" s="2" t="s">
        <v>47</v>
      </c>
      <c r="S3935" s="5" t="s">
        <v>48</v>
      </c>
      <c r="T3935" s="33" t="s">
        <v>49</v>
      </c>
      <c r="U3935" s="34" t="n">
        <v>39946</v>
      </c>
      <c r="V3935" s="2" t="s">
        <v>129</v>
      </c>
      <c r="W3935" s="35" t="n">
        <v>40101</v>
      </c>
      <c r="Y3935" s="2" t="s">
        <v>51</v>
      </c>
      <c r="AA3935" s="36" t="s">
        <v>71</v>
      </c>
      <c r="AC3935" s="2" t="s">
        <v>53</v>
      </c>
      <c r="AE3935" s="37" t="n">
        <v>-2.5</v>
      </c>
      <c r="AF3935" s="2" t="str">
        <f aca="false">IF(AE3935&lt;0,"ND",IF(AE3935&lt;AG3935,"E",IF(AE3935&gt;=AG3935,"BLANK")))</f>
        <v>ND</v>
      </c>
      <c r="AG3935" s="38" t="n">
        <v>2.5</v>
      </c>
      <c r="AH3935" s="39"/>
      <c r="AI3935" s="40" t="s">
        <v>54</v>
      </c>
      <c r="AJ3935" s="39"/>
      <c r="AK3935" s="30"/>
    </row>
    <row r="3936" s="2" customFormat="true" ht="15.75" hidden="false" customHeight="false" outlineLevel="0" collapsed="false">
      <c r="A3936" s="30" t="s">
        <v>175</v>
      </c>
      <c r="B3936" s="73" t="s">
        <v>406</v>
      </c>
      <c r="C3936" s="2" t="s">
        <v>407</v>
      </c>
      <c r="F3936" s="2" t="s">
        <v>39</v>
      </c>
      <c r="G3936" s="64" t="n">
        <v>39736</v>
      </c>
      <c r="H3936" s="32" t="s">
        <v>176</v>
      </c>
      <c r="J3936" s="2" t="s">
        <v>41</v>
      </c>
      <c r="L3936" s="2" t="n">
        <v>2</v>
      </c>
      <c r="M3936" s="2" t="s">
        <v>42</v>
      </c>
      <c r="N3936" s="2" t="s">
        <v>43</v>
      </c>
      <c r="O3936" s="2" t="s">
        <v>44</v>
      </c>
      <c r="P3936" s="2" t="s">
        <v>45</v>
      </c>
      <c r="Q3936" s="2" t="s">
        <v>177</v>
      </c>
      <c r="R3936" s="2" t="s">
        <v>47</v>
      </c>
      <c r="S3936" s="5" t="s">
        <v>48</v>
      </c>
      <c r="T3936" s="33" t="s">
        <v>49</v>
      </c>
      <c r="U3936" s="34" t="n">
        <v>39946</v>
      </c>
      <c r="V3936" s="2" t="s">
        <v>129</v>
      </c>
      <c r="W3936" s="35" t="n">
        <v>40101</v>
      </c>
      <c r="Y3936" s="2" t="s">
        <v>51</v>
      </c>
      <c r="AA3936" s="36" t="s">
        <v>72</v>
      </c>
      <c r="AC3936" s="2" t="s">
        <v>53</v>
      </c>
      <c r="AE3936" s="47" t="n">
        <v>1.72932330827068</v>
      </c>
      <c r="AF3936" s="2" t="s">
        <v>69</v>
      </c>
      <c r="AG3936" s="38" t="n">
        <v>2</v>
      </c>
      <c r="AH3936" s="39"/>
      <c r="AI3936" s="40" t="s">
        <v>70</v>
      </c>
      <c r="AJ3936" s="39"/>
      <c r="AK3936" s="30"/>
    </row>
    <row r="3937" s="2" customFormat="true" ht="15.75" hidden="false" customHeight="false" outlineLevel="0" collapsed="false">
      <c r="A3937" s="30" t="s">
        <v>175</v>
      </c>
      <c r="B3937" s="73" t="s">
        <v>406</v>
      </c>
      <c r="C3937" s="2" t="s">
        <v>407</v>
      </c>
      <c r="F3937" s="2" t="s">
        <v>39</v>
      </c>
      <c r="G3937" s="64" t="n">
        <v>39736</v>
      </c>
      <c r="H3937" s="32" t="s">
        <v>176</v>
      </c>
      <c r="J3937" s="2" t="s">
        <v>41</v>
      </c>
      <c r="L3937" s="2" t="n">
        <v>2</v>
      </c>
      <c r="M3937" s="2" t="s">
        <v>42</v>
      </c>
      <c r="N3937" s="2" t="s">
        <v>43</v>
      </c>
      <c r="O3937" s="2" t="s">
        <v>44</v>
      </c>
      <c r="P3937" s="2" t="s">
        <v>45</v>
      </c>
      <c r="Q3937" s="2" t="s">
        <v>177</v>
      </c>
      <c r="R3937" s="2" t="s">
        <v>47</v>
      </c>
      <c r="S3937" s="5" t="s">
        <v>48</v>
      </c>
      <c r="T3937" s="33" t="s">
        <v>49</v>
      </c>
      <c r="U3937" s="34" t="n">
        <v>39946</v>
      </c>
      <c r="V3937" s="2" t="s">
        <v>129</v>
      </c>
      <c r="W3937" s="35" t="n">
        <v>40101</v>
      </c>
      <c r="Y3937" s="2" t="s">
        <v>51</v>
      </c>
      <c r="AA3937" s="36" t="s">
        <v>73</v>
      </c>
      <c r="AC3937" s="2" t="s">
        <v>53</v>
      </c>
      <c r="AE3937" s="37" t="n">
        <v>-5.5</v>
      </c>
      <c r="AF3937" s="2" t="str">
        <f aca="false">IF(AE3937&lt;0,"ND",IF(AE3937&lt;AG3937,"E",IF(AE3937&gt;=AG3937,"BLANK")))</f>
        <v>ND</v>
      </c>
      <c r="AG3937" s="38" t="n">
        <v>1.9</v>
      </c>
      <c r="AH3937" s="39"/>
      <c r="AI3937" s="40" t="s">
        <v>54</v>
      </c>
      <c r="AJ3937" s="39"/>
      <c r="AK3937" s="30"/>
    </row>
    <row r="3938" s="2" customFormat="true" ht="15.75" hidden="false" customHeight="false" outlineLevel="0" collapsed="false">
      <c r="A3938" s="30" t="s">
        <v>175</v>
      </c>
      <c r="B3938" s="73" t="s">
        <v>406</v>
      </c>
      <c r="C3938" s="2" t="s">
        <v>407</v>
      </c>
      <c r="F3938" s="2" t="s">
        <v>39</v>
      </c>
      <c r="G3938" s="64" t="n">
        <v>39736</v>
      </c>
      <c r="H3938" s="32" t="s">
        <v>176</v>
      </c>
      <c r="J3938" s="2" t="s">
        <v>41</v>
      </c>
      <c r="L3938" s="2" t="n">
        <v>2</v>
      </c>
      <c r="M3938" s="2" t="s">
        <v>42</v>
      </c>
      <c r="N3938" s="2" t="s">
        <v>43</v>
      </c>
      <c r="O3938" s="2" t="s">
        <v>44</v>
      </c>
      <c r="P3938" s="2" t="s">
        <v>45</v>
      </c>
      <c r="Q3938" s="2" t="s">
        <v>177</v>
      </c>
      <c r="R3938" s="2" t="s">
        <v>47</v>
      </c>
      <c r="S3938" s="5" t="s">
        <v>48</v>
      </c>
      <c r="T3938" s="33" t="s">
        <v>49</v>
      </c>
      <c r="U3938" s="34" t="n">
        <v>39946</v>
      </c>
      <c r="V3938" s="2" t="s">
        <v>129</v>
      </c>
      <c r="W3938" s="35" t="n">
        <v>40101</v>
      </c>
      <c r="Y3938" s="2" t="s">
        <v>51</v>
      </c>
      <c r="AA3938" s="36" t="s">
        <v>74</v>
      </c>
      <c r="AC3938" s="2" t="s">
        <v>53</v>
      </c>
      <c r="AE3938" s="42" t="n">
        <v>-0.9</v>
      </c>
      <c r="AF3938" s="2" t="str">
        <f aca="false">IF(AE3938&lt;0,"ND",IF(AE3938&lt;AG3938,"E",IF(AE3938&gt;=AG3938,"BLANK")))</f>
        <v>ND</v>
      </c>
      <c r="AG3938" s="38" t="n">
        <v>0.9</v>
      </c>
      <c r="AH3938" s="39"/>
      <c r="AI3938" s="40" t="s">
        <v>54</v>
      </c>
      <c r="AJ3938" s="39"/>
      <c r="AK3938" s="30"/>
    </row>
    <row r="3939" s="2" customFormat="true" ht="15.75" hidden="false" customHeight="false" outlineLevel="0" collapsed="false">
      <c r="A3939" s="30" t="s">
        <v>175</v>
      </c>
      <c r="B3939" s="73" t="s">
        <v>406</v>
      </c>
      <c r="C3939" s="2" t="s">
        <v>407</v>
      </c>
      <c r="F3939" s="2" t="s">
        <v>39</v>
      </c>
      <c r="G3939" s="64" t="n">
        <v>39736</v>
      </c>
      <c r="H3939" s="32" t="s">
        <v>176</v>
      </c>
      <c r="J3939" s="2" t="s">
        <v>41</v>
      </c>
      <c r="L3939" s="2" t="n">
        <v>2</v>
      </c>
      <c r="M3939" s="2" t="s">
        <v>42</v>
      </c>
      <c r="N3939" s="2" t="s">
        <v>43</v>
      </c>
      <c r="O3939" s="2" t="s">
        <v>44</v>
      </c>
      <c r="P3939" s="2" t="s">
        <v>45</v>
      </c>
      <c r="Q3939" s="2" t="s">
        <v>177</v>
      </c>
      <c r="R3939" s="2" t="s">
        <v>47</v>
      </c>
      <c r="S3939" s="5" t="s">
        <v>48</v>
      </c>
      <c r="T3939" s="33" t="s">
        <v>49</v>
      </c>
      <c r="U3939" s="34" t="n">
        <v>39946</v>
      </c>
      <c r="V3939" s="2" t="s">
        <v>129</v>
      </c>
      <c r="W3939" s="35" t="n">
        <v>40101</v>
      </c>
      <c r="Y3939" s="2" t="s">
        <v>51</v>
      </c>
      <c r="AA3939" s="36" t="s">
        <v>75</v>
      </c>
      <c r="AC3939" s="2" t="s">
        <v>53</v>
      </c>
      <c r="AE3939" s="42" t="n">
        <v>-2.1</v>
      </c>
      <c r="AF3939" s="2" t="str">
        <f aca="false">IF(AE3939&lt;0,"ND",IF(AE3939&lt;AG3939,"E",IF(AE3939&gt;=AG3939,"BLANK")))</f>
        <v>ND</v>
      </c>
      <c r="AG3939" s="38" t="n">
        <v>2.1</v>
      </c>
      <c r="AH3939" s="39"/>
      <c r="AI3939" s="40" t="s">
        <v>54</v>
      </c>
      <c r="AJ3939" s="39"/>
      <c r="AK3939" s="30"/>
    </row>
    <row r="3940" s="2" customFormat="true" ht="15.75" hidden="false" customHeight="false" outlineLevel="0" collapsed="false">
      <c r="A3940" s="30" t="s">
        <v>175</v>
      </c>
      <c r="B3940" s="73" t="s">
        <v>406</v>
      </c>
      <c r="C3940" s="2" t="s">
        <v>407</v>
      </c>
      <c r="F3940" s="2" t="s">
        <v>39</v>
      </c>
      <c r="G3940" s="64" t="n">
        <v>39736</v>
      </c>
      <c r="H3940" s="32" t="s">
        <v>176</v>
      </c>
      <c r="J3940" s="2" t="s">
        <v>41</v>
      </c>
      <c r="L3940" s="2" t="n">
        <v>2</v>
      </c>
      <c r="M3940" s="2" t="s">
        <v>42</v>
      </c>
      <c r="N3940" s="2" t="s">
        <v>43</v>
      </c>
      <c r="O3940" s="2" t="s">
        <v>44</v>
      </c>
      <c r="P3940" s="2" t="s">
        <v>45</v>
      </c>
      <c r="Q3940" s="2" t="s">
        <v>177</v>
      </c>
      <c r="R3940" s="2" t="s">
        <v>47</v>
      </c>
      <c r="S3940" s="5" t="s">
        <v>48</v>
      </c>
      <c r="T3940" s="33" t="s">
        <v>49</v>
      </c>
      <c r="U3940" s="34" t="n">
        <v>39946</v>
      </c>
      <c r="V3940" s="2" t="s">
        <v>129</v>
      </c>
      <c r="W3940" s="35" t="n">
        <v>40101</v>
      </c>
      <c r="Y3940" s="2" t="s">
        <v>51</v>
      </c>
      <c r="AA3940" s="36" t="s">
        <v>76</v>
      </c>
      <c r="AC3940" s="2" t="s">
        <v>53</v>
      </c>
      <c r="AE3940" s="42" t="n">
        <v>-1.3</v>
      </c>
      <c r="AF3940" s="2" t="str">
        <f aca="false">IF(AE3940&lt;0,"ND",IF(AE3940&lt;AG3940,"E",IF(AE3940&gt;=AG3940,"BLANK")))</f>
        <v>ND</v>
      </c>
      <c r="AG3940" s="38" t="n">
        <v>1.3</v>
      </c>
      <c r="AH3940" s="39"/>
      <c r="AI3940" s="40" t="s">
        <v>54</v>
      </c>
      <c r="AJ3940" s="39"/>
      <c r="AK3940" s="30"/>
    </row>
    <row r="3941" s="2" customFormat="true" ht="15.75" hidden="false" customHeight="false" outlineLevel="0" collapsed="false">
      <c r="A3941" s="30" t="s">
        <v>175</v>
      </c>
      <c r="B3941" s="73" t="s">
        <v>406</v>
      </c>
      <c r="C3941" s="2" t="s">
        <v>407</v>
      </c>
      <c r="F3941" s="2" t="s">
        <v>39</v>
      </c>
      <c r="G3941" s="64" t="n">
        <v>39736</v>
      </c>
      <c r="H3941" s="32" t="s">
        <v>176</v>
      </c>
      <c r="J3941" s="2" t="s">
        <v>41</v>
      </c>
      <c r="L3941" s="2" t="n">
        <v>2</v>
      </c>
      <c r="M3941" s="2" t="s">
        <v>42</v>
      </c>
      <c r="N3941" s="2" t="s">
        <v>43</v>
      </c>
      <c r="O3941" s="2" t="s">
        <v>44</v>
      </c>
      <c r="P3941" s="2" t="s">
        <v>45</v>
      </c>
      <c r="Q3941" s="2" t="s">
        <v>177</v>
      </c>
      <c r="R3941" s="2" t="s">
        <v>47</v>
      </c>
      <c r="S3941" s="5" t="s">
        <v>48</v>
      </c>
      <c r="T3941" s="33" t="s">
        <v>49</v>
      </c>
      <c r="U3941" s="34" t="n">
        <v>39946</v>
      </c>
      <c r="V3941" s="2" t="s">
        <v>129</v>
      </c>
      <c r="W3941" s="35" t="n">
        <v>40101</v>
      </c>
      <c r="Y3941" s="2" t="s">
        <v>51</v>
      </c>
      <c r="AA3941" s="36" t="s">
        <v>77</v>
      </c>
      <c r="AC3941" s="2" t="s">
        <v>53</v>
      </c>
      <c r="AE3941" s="42" t="n">
        <v>-2.1</v>
      </c>
      <c r="AF3941" s="2" t="str">
        <f aca="false">IF(AE3941&lt;0,"ND",IF(AE3941&lt;AG3941,"E",IF(AE3941&gt;=AG3941,"BLANK")))</f>
        <v>ND</v>
      </c>
      <c r="AG3941" s="38" t="n">
        <v>2.1</v>
      </c>
      <c r="AH3941" s="39"/>
      <c r="AI3941" s="40" t="s">
        <v>54</v>
      </c>
      <c r="AJ3941" s="39"/>
      <c r="AK3941" s="30"/>
    </row>
    <row r="3942" s="2" customFormat="true" ht="15.75" hidden="false" customHeight="false" outlineLevel="0" collapsed="false">
      <c r="A3942" s="30" t="s">
        <v>175</v>
      </c>
      <c r="B3942" s="73" t="s">
        <v>406</v>
      </c>
      <c r="C3942" s="2" t="s">
        <v>407</v>
      </c>
      <c r="F3942" s="2" t="s">
        <v>39</v>
      </c>
      <c r="G3942" s="64" t="n">
        <v>39736</v>
      </c>
      <c r="H3942" s="32" t="s">
        <v>176</v>
      </c>
      <c r="J3942" s="2" t="s">
        <v>41</v>
      </c>
      <c r="L3942" s="2" t="n">
        <v>2</v>
      </c>
      <c r="M3942" s="2" t="s">
        <v>42</v>
      </c>
      <c r="N3942" s="2" t="s">
        <v>43</v>
      </c>
      <c r="O3942" s="2" t="s">
        <v>44</v>
      </c>
      <c r="P3942" s="2" t="s">
        <v>45</v>
      </c>
      <c r="Q3942" s="2" t="s">
        <v>177</v>
      </c>
      <c r="R3942" s="2" t="s">
        <v>47</v>
      </c>
      <c r="S3942" s="5" t="s">
        <v>48</v>
      </c>
      <c r="T3942" s="33" t="s">
        <v>49</v>
      </c>
      <c r="U3942" s="34" t="n">
        <v>39946</v>
      </c>
      <c r="V3942" s="2" t="s">
        <v>129</v>
      </c>
      <c r="W3942" s="35" t="n">
        <v>40101</v>
      </c>
      <c r="Y3942" s="2" t="s">
        <v>51</v>
      </c>
      <c r="AA3942" s="36" t="s">
        <v>78</v>
      </c>
      <c r="AC3942" s="2" t="s">
        <v>53</v>
      </c>
      <c r="AE3942" s="47" t="n">
        <v>0.75187969924812</v>
      </c>
      <c r="AF3942" s="2" t="s">
        <v>69</v>
      </c>
      <c r="AG3942" s="38" t="n">
        <v>1.9</v>
      </c>
      <c r="AH3942" s="39"/>
      <c r="AI3942" s="40" t="s">
        <v>70</v>
      </c>
      <c r="AJ3942" s="39"/>
      <c r="AK3942" s="30"/>
    </row>
    <row r="3943" s="2" customFormat="true" ht="15.75" hidden="false" customHeight="false" outlineLevel="0" collapsed="false">
      <c r="A3943" s="30" t="s">
        <v>175</v>
      </c>
      <c r="B3943" s="73" t="s">
        <v>406</v>
      </c>
      <c r="C3943" s="2" t="s">
        <v>407</v>
      </c>
      <c r="F3943" s="2" t="s">
        <v>39</v>
      </c>
      <c r="G3943" s="64" t="n">
        <v>39736</v>
      </c>
      <c r="H3943" s="32" t="s">
        <v>176</v>
      </c>
      <c r="J3943" s="2" t="s">
        <v>41</v>
      </c>
      <c r="L3943" s="2" t="n">
        <v>2</v>
      </c>
      <c r="M3943" s="2" t="s">
        <v>42</v>
      </c>
      <c r="N3943" s="2" t="s">
        <v>43</v>
      </c>
      <c r="O3943" s="2" t="s">
        <v>44</v>
      </c>
      <c r="P3943" s="2" t="s">
        <v>45</v>
      </c>
      <c r="Q3943" s="2" t="s">
        <v>177</v>
      </c>
      <c r="R3943" s="2" t="s">
        <v>47</v>
      </c>
      <c r="S3943" s="5" t="s">
        <v>48</v>
      </c>
      <c r="T3943" s="33" t="s">
        <v>49</v>
      </c>
      <c r="U3943" s="34" t="n">
        <v>39946</v>
      </c>
      <c r="V3943" s="2" t="s">
        <v>129</v>
      </c>
      <c r="W3943" s="35" t="n">
        <v>40101</v>
      </c>
      <c r="Y3943" s="2" t="s">
        <v>51</v>
      </c>
      <c r="AA3943" s="36" t="s">
        <v>79</v>
      </c>
      <c r="AC3943" s="2" t="s">
        <v>53</v>
      </c>
      <c r="AE3943" s="42" t="n">
        <v>-2.8</v>
      </c>
      <c r="AF3943" s="2" t="str">
        <f aca="false">IF(AE3943&lt;0,"ND",IF(AE3943&lt;AG3943,"E",IF(AE3943&gt;=AG3943,"BLANK")))</f>
        <v>ND</v>
      </c>
      <c r="AG3943" s="38" t="n">
        <v>2.8</v>
      </c>
      <c r="AH3943" s="39"/>
      <c r="AI3943" s="40" t="s">
        <v>54</v>
      </c>
      <c r="AJ3943" s="39"/>
      <c r="AK3943" s="30"/>
    </row>
    <row r="3944" s="2" customFormat="true" ht="15.75" hidden="false" customHeight="false" outlineLevel="0" collapsed="false">
      <c r="A3944" s="30" t="s">
        <v>175</v>
      </c>
      <c r="B3944" s="73" t="s">
        <v>406</v>
      </c>
      <c r="C3944" s="2" t="s">
        <v>407</v>
      </c>
      <c r="F3944" s="2" t="s">
        <v>39</v>
      </c>
      <c r="G3944" s="64" t="n">
        <v>39736</v>
      </c>
      <c r="H3944" s="32" t="s">
        <v>176</v>
      </c>
      <c r="J3944" s="2" t="s">
        <v>41</v>
      </c>
      <c r="L3944" s="2" t="n">
        <v>2</v>
      </c>
      <c r="M3944" s="2" t="s">
        <v>42</v>
      </c>
      <c r="N3944" s="2" t="s">
        <v>43</v>
      </c>
      <c r="O3944" s="2" t="s">
        <v>44</v>
      </c>
      <c r="P3944" s="2" t="s">
        <v>45</v>
      </c>
      <c r="Q3944" s="2" t="s">
        <v>177</v>
      </c>
      <c r="R3944" s="2" t="s">
        <v>47</v>
      </c>
      <c r="S3944" s="5" t="s">
        <v>48</v>
      </c>
      <c r="T3944" s="33" t="s">
        <v>49</v>
      </c>
      <c r="U3944" s="34" t="n">
        <v>39946</v>
      </c>
      <c r="V3944" s="2" t="s">
        <v>129</v>
      </c>
      <c r="W3944" s="35" t="n">
        <v>40101</v>
      </c>
      <c r="Y3944" s="2" t="s">
        <v>51</v>
      </c>
      <c r="AA3944" s="36" t="s">
        <v>80</v>
      </c>
      <c r="AC3944" s="2" t="s">
        <v>53</v>
      </c>
      <c r="AE3944" s="47" t="n">
        <v>1.35338345864662</v>
      </c>
      <c r="AF3944" s="2" t="s">
        <v>69</v>
      </c>
      <c r="AG3944" s="38" t="n">
        <v>2.2</v>
      </c>
      <c r="AH3944" s="39"/>
      <c r="AI3944" s="40" t="s">
        <v>70</v>
      </c>
      <c r="AJ3944" s="39"/>
      <c r="AK3944" s="30"/>
    </row>
    <row r="3945" s="2" customFormat="true" ht="15.75" hidden="false" customHeight="false" outlineLevel="0" collapsed="false">
      <c r="A3945" s="30" t="s">
        <v>175</v>
      </c>
      <c r="B3945" s="73" t="s">
        <v>406</v>
      </c>
      <c r="C3945" s="2" t="s">
        <v>407</v>
      </c>
      <c r="F3945" s="2" t="s">
        <v>39</v>
      </c>
      <c r="G3945" s="64" t="n">
        <v>39736</v>
      </c>
      <c r="H3945" s="32" t="s">
        <v>176</v>
      </c>
      <c r="J3945" s="2" t="s">
        <v>41</v>
      </c>
      <c r="L3945" s="2" t="n">
        <v>2</v>
      </c>
      <c r="M3945" s="2" t="s">
        <v>42</v>
      </c>
      <c r="N3945" s="2" t="s">
        <v>43</v>
      </c>
      <c r="O3945" s="2" t="s">
        <v>44</v>
      </c>
      <c r="P3945" s="2" t="s">
        <v>45</v>
      </c>
      <c r="Q3945" s="2" t="s">
        <v>177</v>
      </c>
      <c r="R3945" s="2" t="s">
        <v>47</v>
      </c>
      <c r="S3945" s="5" t="s">
        <v>48</v>
      </c>
      <c r="T3945" s="33" t="s">
        <v>49</v>
      </c>
      <c r="U3945" s="34" t="n">
        <v>39946</v>
      </c>
      <c r="V3945" s="2" t="s">
        <v>129</v>
      </c>
      <c r="W3945" s="35" t="n">
        <v>40101</v>
      </c>
      <c r="Y3945" s="2" t="s">
        <v>51</v>
      </c>
      <c r="AA3945" s="36" t="s">
        <v>81</v>
      </c>
      <c r="AC3945" s="2" t="s">
        <v>53</v>
      </c>
      <c r="AE3945" s="42" t="n">
        <v>-1.1</v>
      </c>
      <c r="AF3945" s="2" t="str">
        <f aca="false">IF(AE3945&lt;0,"ND",IF(AE3945&lt;AG3945,"E",IF(AE3945&gt;=AG3945,"BLANK")))</f>
        <v>ND</v>
      </c>
      <c r="AG3945" s="38" t="n">
        <v>1.1</v>
      </c>
      <c r="AH3945" s="39"/>
      <c r="AI3945" s="40" t="s">
        <v>54</v>
      </c>
      <c r="AJ3945" s="39"/>
      <c r="AK3945" s="30"/>
    </row>
    <row r="3946" s="2" customFormat="true" ht="15.75" hidden="false" customHeight="false" outlineLevel="0" collapsed="false">
      <c r="A3946" s="30" t="s">
        <v>175</v>
      </c>
      <c r="B3946" s="73" t="s">
        <v>406</v>
      </c>
      <c r="C3946" s="2" t="s">
        <v>407</v>
      </c>
      <c r="F3946" s="2" t="s">
        <v>39</v>
      </c>
      <c r="G3946" s="64" t="n">
        <v>39736</v>
      </c>
      <c r="H3946" s="32" t="s">
        <v>176</v>
      </c>
      <c r="J3946" s="2" t="s">
        <v>41</v>
      </c>
      <c r="L3946" s="2" t="n">
        <v>2</v>
      </c>
      <c r="M3946" s="2" t="s">
        <v>42</v>
      </c>
      <c r="N3946" s="2" t="s">
        <v>43</v>
      </c>
      <c r="O3946" s="2" t="s">
        <v>44</v>
      </c>
      <c r="P3946" s="2" t="s">
        <v>45</v>
      </c>
      <c r="Q3946" s="2" t="s">
        <v>177</v>
      </c>
      <c r="R3946" s="2" t="s">
        <v>47</v>
      </c>
      <c r="S3946" s="5" t="s">
        <v>48</v>
      </c>
      <c r="T3946" s="33" t="s">
        <v>49</v>
      </c>
      <c r="U3946" s="34" t="n">
        <v>39946</v>
      </c>
      <c r="V3946" s="2" t="s">
        <v>129</v>
      </c>
      <c r="W3946" s="35" t="n">
        <v>40101</v>
      </c>
      <c r="Y3946" s="2" t="s">
        <v>51</v>
      </c>
      <c r="AA3946" s="36" t="s">
        <v>82</v>
      </c>
      <c r="AC3946" s="2" t="s">
        <v>53</v>
      </c>
      <c r="AE3946" s="37" t="n">
        <v>-1.2</v>
      </c>
      <c r="AF3946" s="2" t="str">
        <f aca="false">IF(AE3946&lt;0,"ND",IF(AE3946&lt;AG3946,"E",IF(AE3946&gt;=AG3946,"BLANK")))</f>
        <v>ND</v>
      </c>
      <c r="AG3946" s="38" t="n">
        <v>1.2</v>
      </c>
      <c r="AH3946" s="39"/>
      <c r="AI3946" s="40" t="s">
        <v>54</v>
      </c>
      <c r="AJ3946" s="39"/>
      <c r="AK3946" s="30"/>
    </row>
    <row r="3947" s="2" customFormat="true" ht="15.75" hidden="false" customHeight="false" outlineLevel="0" collapsed="false">
      <c r="A3947" s="30" t="s">
        <v>175</v>
      </c>
      <c r="B3947" s="73" t="s">
        <v>406</v>
      </c>
      <c r="C3947" s="2" t="s">
        <v>407</v>
      </c>
      <c r="F3947" s="2" t="s">
        <v>39</v>
      </c>
      <c r="G3947" s="64" t="n">
        <v>39736</v>
      </c>
      <c r="H3947" s="32" t="s">
        <v>176</v>
      </c>
      <c r="J3947" s="2" t="s">
        <v>41</v>
      </c>
      <c r="L3947" s="2" t="n">
        <v>2</v>
      </c>
      <c r="M3947" s="2" t="s">
        <v>42</v>
      </c>
      <c r="N3947" s="2" t="s">
        <v>43</v>
      </c>
      <c r="O3947" s="2" t="s">
        <v>44</v>
      </c>
      <c r="P3947" s="2" t="s">
        <v>45</v>
      </c>
      <c r="Q3947" s="2" t="s">
        <v>177</v>
      </c>
      <c r="R3947" s="2" t="s">
        <v>47</v>
      </c>
      <c r="S3947" s="5" t="s">
        <v>48</v>
      </c>
      <c r="T3947" s="33" t="s">
        <v>49</v>
      </c>
      <c r="U3947" s="34" t="n">
        <v>39946</v>
      </c>
      <c r="V3947" s="2" t="s">
        <v>129</v>
      </c>
      <c r="W3947" s="35" t="n">
        <v>40101</v>
      </c>
      <c r="Y3947" s="2" t="s">
        <v>51</v>
      </c>
      <c r="AA3947" s="36" t="s">
        <v>83</v>
      </c>
      <c r="AC3947" s="2" t="s">
        <v>53</v>
      </c>
      <c r="AE3947" s="42" t="n">
        <v>-1.1</v>
      </c>
      <c r="AF3947" s="2" t="str">
        <f aca="false">IF(AE3947&lt;0,"ND",IF(AE3947&lt;AG3947,"E",IF(AE3947&gt;=AG3947,"BLANK")))</f>
        <v>ND</v>
      </c>
      <c r="AG3947" s="38" t="n">
        <v>1.1</v>
      </c>
      <c r="AH3947" s="39"/>
      <c r="AI3947" s="40" t="s">
        <v>54</v>
      </c>
      <c r="AJ3947" s="39"/>
      <c r="AK3947" s="30"/>
    </row>
    <row r="3948" s="2" customFormat="true" ht="15.75" hidden="false" customHeight="false" outlineLevel="0" collapsed="false">
      <c r="A3948" s="30" t="s">
        <v>175</v>
      </c>
      <c r="B3948" s="73" t="s">
        <v>406</v>
      </c>
      <c r="C3948" s="2" t="s">
        <v>407</v>
      </c>
      <c r="F3948" s="2" t="s">
        <v>39</v>
      </c>
      <c r="G3948" s="64" t="n">
        <v>39736</v>
      </c>
      <c r="H3948" s="32" t="s">
        <v>176</v>
      </c>
      <c r="J3948" s="2" t="s">
        <v>41</v>
      </c>
      <c r="L3948" s="2" t="n">
        <v>2</v>
      </c>
      <c r="M3948" s="2" t="s">
        <v>42</v>
      </c>
      <c r="N3948" s="2" t="s">
        <v>43</v>
      </c>
      <c r="O3948" s="2" t="s">
        <v>44</v>
      </c>
      <c r="P3948" s="2" t="s">
        <v>45</v>
      </c>
      <c r="Q3948" s="2" t="s">
        <v>177</v>
      </c>
      <c r="R3948" s="2" t="s">
        <v>47</v>
      </c>
      <c r="S3948" s="5" t="s">
        <v>48</v>
      </c>
      <c r="T3948" s="33" t="s">
        <v>49</v>
      </c>
      <c r="U3948" s="34" t="n">
        <v>39946</v>
      </c>
      <c r="V3948" s="2" t="s">
        <v>129</v>
      </c>
      <c r="W3948" s="35" t="n">
        <v>40101</v>
      </c>
      <c r="Y3948" s="2" t="s">
        <v>51</v>
      </c>
      <c r="AA3948" s="36" t="s">
        <v>84</v>
      </c>
      <c r="AC3948" s="2" t="s">
        <v>53</v>
      </c>
      <c r="AE3948" s="42" t="n">
        <v>-2.9</v>
      </c>
      <c r="AF3948" s="2" t="str">
        <f aca="false">IF(AE3948&lt;0,"ND",IF(AE3948&lt;AG3948,"E",IF(AE3948&gt;=AG3948,"BLANK")))</f>
        <v>ND</v>
      </c>
      <c r="AG3948" s="38" t="n">
        <v>2.9</v>
      </c>
      <c r="AH3948" s="39"/>
      <c r="AI3948" s="40" t="s">
        <v>54</v>
      </c>
      <c r="AJ3948" s="39"/>
      <c r="AK3948" s="30"/>
    </row>
    <row r="3949" s="2" customFormat="true" ht="15.75" hidden="false" customHeight="false" outlineLevel="0" collapsed="false">
      <c r="A3949" s="30" t="s">
        <v>175</v>
      </c>
      <c r="B3949" s="73" t="s">
        <v>406</v>
      </c>
      <c r="C3949" s="2" t="s">
        <v>407</v>
      </c>
      <c r="F3949" s="2" t="s">
        <v>39</v>
      </c>
      <c r="G3949" s="64" t="n">
        <v>39736</v>
      </c>
      <c r="H3949" s="32" t="s">
        <v>176</v>
      </c>
      <c r="J3949" s="2" t="s">
        <v>41</v>
      </c>
      <c r="L3949" s="2" t="n">
        <v>2</v>
      </c>
      <c r="M3949" s="2" t="s">
        <v>42</v>
      </c>
      <c r="N3949" s="2" t="s">
        <v>43</v>
      </c>
      <c r="O3949" s="2" t="s">
        <v>44</v>
      </c>
      <c r="P3949" s="2" t="s">
        <v>45</v>
      </c>
      <c r="Q3949" s="2" t="s">
        <v>177</v>
      </c>
      <c r="R3949" s="2" t="s">
        <v>47</v>
      </c>
      <c r="S3949" s="5" t="s">
        <v>48</v>
      </c>
      <c r="T3949" s="33" t="s">
        <v>49</v>
      </c>
      <c r="U3949" s="34" t="n">
        <v>39946</v>
      </c>
      <c r="V3949" s="2" t="s">
        <v>129</v>
      </c>
      <c r="W3949" s="35" t="n">
        <v>40101</v>
      </c>
      <c r="Y3949" s="2" t="s">
        <v>51</v>
      </c>
      <c r="AA3949" s="36" t="s">
        <v>85</v>
      </c>
      <c r="AC3949" s="2" t="s">
        <v>53</v>
      </c>
      <c r="AE3949" s="42" t="n">
        <v>-2.4</v>
      </c>
      <c r="AF3949" s="2" t="str">
        <f aca="false">IF(AE3949&lt;0,"ND",IF(AE3949&lt;AG3949,"E",IF(AE3949&gt;=AG3949,"BLANK")))</f>
        <v>ND</v>
      </c>
      <c r="AG3949" s="38" t="n">
        <v>2.4</v>
      </c>
      <c r="AH3949" s="39"/>
      <c r="AI3949" s="40" t="s">
        <v>54</v>
      </c>
      <c r="AJ3949" s="39"/>
      <c r="AK3949" s="30"/>
    </row>
    <row r="3950" s="2" customFormat="true" ht="15.75" hidden="false" customHeight="false" outlineLevel="0" collapsed="false">
      <c r="A3950" s="30" t="s">
        <v>175</v>
      </c>
      <c r="B3950" s="73" t="s">
        <v>406</v>
      </c>
      <c r="C3950" s="2" t="s">
        <v>407</v>
      </c>
      <c r="F3950" s="2" t="s">
        <v>39</v>
      </c>
      <c r="G3950" s="64" t="n">
        <v>39736</v>
      </c>
      <c r="H3950" s="32" t="s">
        <v>176</v>
      </c>
      <c r="J3950" s="2" t="s">
        <v>41</v>
      </c>
      <c r="L3950" s="2" t="n">
        <v>2</v>
      </c>
      <c r="M3950" s="2" t="s">
        <v>42</v>
      </c>
      <c r="N3950" s="2" t="s">
        <v>43</v>
      </c>
      <c r="O3950" s="2" t="s">
        <v>44</v>
      </c>
      <c r="P3950" s="2" t="s">
        <v>45</v>
      </c>
      <c r="Q3950" s="2" t="s">
        <v>177</v>
      </c>
      <c r="R3950" s="2" t="s">
        <v>47</v>
      </c>
      <c r="S3950" s="5" t="s">
        <v>48</v>
      </c>
      <c r="T3950" s="33" t="s">
        <v>49</v>
      </c>
      <c r="U3950" s="34" t="n">
        <v>39946</v>
      </c>
      <c r="V3950" s="2" t="s">
        <v>129</v>
      </c>
      <c r="W3950" s="35" t="n">
        <v>40101</v>
      </c>
      <c r="Y3950" s="2" t="s">
        <v>51</v>
      </c>
      <c r="AA3950" s="36" t="s">
        <v>86</v>
      </c>
      <c r="AC3950" s="2" t="s">
        <v>53</v>
      </c>
      <c r="AE3950" s="42" t="n">
        <v>-1.2</v>
      </c>
      <c r="AF3950" s="2" t="str">
        <f aca="false">IF(AE3950&lt;0,"ND",IF(AE3950&lt;AG3950,"E",IF(AE3950&gt;=AG3950,"BLANK")))</f>
        <v>ND</v>
      </c>
      <c r="AG3950" s="38" t="n">
        <v>1.2</v>
      </c>
      <c r="AH3950" s="39"/>
      <c r="AI3950" s="40" t="s">
        <v>54</v>
      </c>
      <c r="AJ3950" s="39"/>
      <c r="AK3950" s="30"/>
    </row>
    <row r="3951" s="2" customFormat="true" ht="15.75" hidden="false" customHeight="false" outlineLevel="0" collapsed="false">
      <c r="A3951" s="30" t="s">
        <v>175</v>
      </c>
      <c r="B3951" s="73" t="s">
        <v>406</v>
      </c>
      <c r="C3951" s="2" t="s">
        <v>407</v>
      </c>
      <c r="F3951" s="2" t="s">
        <v>39</v>
      </c>
      <c r="G3951" s="64" t="n">
        <v>39736</v>
      </c>
      <c r="H3951" s="32" t="s">
        <v>176</v>
      </c>
      <c r="J3951" s="2" t="s">
        <v>41</v>
      </c>
      <c r="L3951" s="2" t="n">
        <v>2</v>
      </c>
      <c r="M3951" s="2" t="s">
        <v>42</v>
      </c>
      <c r="N3951" s="2" t="s">
        <v>43</v>
      </c>
      <c r="O3951" s="2" t="s">
        <v>44</v>
      </c>
      <c r="P3951" s="2" t="s">
        <v>45</v>
      </c>
      <c r="Q3951" s="2" t="s">
        <v>177</v>
      </c>
      <c r="R3951" s="2" t="s">
        <v>47</v>
      </c>
      <c r="S3951" s="5" t="s">
        <v>48</v>
      </c>
      <c r="T3951" s="33" t="s">
        <v>49</v>
      </c>
      <c r="U3951" s="34" t="n">
        <v>39946</v>
      </c>
      <c r="V3951" s="2" t="s">
        <v>129</v>
      </c>
      <c r="W3951" s="35" t="n">
        <v>40101</v>
      </c>
      <c r="Y3951" s="2" t="s">
        <v>51</v>
      </c>
      <c r="AA3951" s="36" t="s">
        <v>87</v>
      </c>
      <c r="AC3951" s="2" t="s">
        <v>53</v>
      </c>
      <c r="AE3951" s="42" t="n">
        <v>-1.3</v>
      </c>
      <c r="AF3951" s="2" t="str">
        <f aca="false">IF(AE3951&lt;0,"ND",IF(AE3951&lt;AG3951,"E",IF(AE3951&gt;=AG3951,"BLANK")))</f>
        <v>ND</v>
      </c>
      <c r="AG3951" s="38" t="n">
        <v>1.3</v>
      </c>
      <c r="AH3951" s="39"/>
      <c r="AI3951" s="40" t="s">
        <v>54</v>
      </c>
      <c r="AJ3951" s="39"/>
      <c r="AK3951" s="30"/>
    </row>
    <row r="3952" s="2" customFormat="true" ht="15.75" hidden="false" customHeight="false" outlineLevel="0" collapsed="false">
      <c r="A3952" s="30" t="s">
        <v>175</v>
      </c>
      <c r="B3952" s="73" t="s">
        <v>406</v>
      </c>
      <c r="C3952" s="2" t="s">
        <v>407</v>
      </c>
      <c r="F3952" s="2" t="s">
        <v>39</v>
      </c>
      <c r="G3952" s="64" t="n">
        <v>39736</v>
      </c>
      <c r="H3952" s="32" t="s">
        <v>176</v>
      </c>
      <c r="J3952" s="2" t="s">
        <v>41</v>
      </c>
      <c r="L3952" s="2" t="n">
        <v>2</v>
      </c>
      <c r="M3952" s="2" t="s">
        <v>42</v>
      </c>
      <c r="N3952" s="2" t="s">
        <v>43</v>
      </c>
      <c r="O3952" s="2" t="s">
        <v>44</v>
      </c>
      <c r="P3952" s="2" t="s">
        <v>45</v>
      </c>
      <c r="Q3952" s="2" t="s">
        <v>177</v>
      </c>
      <c r="R3952" s="2" t="s">
        <v>47</v>
      </c>
      <c r="S3952" s="5" t="s">
        <v>48</v>
      </c>
      <c r="T3952" s="33" t="s">
        <v>49</v>
      </c>
      <c r="U3952" s="34" t="n">
        <v>39946</v>
      </c>
      <c r="V3952" s="2" t="s">
        <v>129</v>
      </c>
      <c r="W3952" s="35" t="n">
        <v>40101</v>
      </c>
      <c r="Y3952" s="2" t="s">
        <v>51</v>
      </c>
      <c r="AA3952" s="36" t="s">
        <v>88</v>
      </c>
      <c r="AC3952" s="2" t="s">
        <v>53</v>
      </c>
      <c r="AE3952" s="42" t="n">
        <v>-1.1</v>
      </c>
      <c r="AF3952" s="2" t="str">
        <f aca="false">IF(AE3952&lt;0,"ND",IF(AE3952&lt;AG3952,"E",IF(AE3952&gt;=AG3952,"BLANK")))</f>
        <v>ND</v>
      </c>
      <c r="AG3952" s="38" t="n">
        <v>1.1</v>
      </c>
      <c r="AH3952" s="39"/>
      <c r="AI3952" s="40" t="s">
        <v>54</v>
      </c>
      <c r="AJ3952" s="39"/>
      <c r="AK3952" s="30"/>
    </row>
    <row r="3953" s="2" customFormat="true" ht="15.75" hidden="false" customHeight="false" outlineLevel="0" collapsed="false">
      <c r="A3953" s="30" t="s">
        <v>175</v>
      </c>
      <c r="B3953" s="73" t="s">
        <v>406</v>
      </c>
      <c r="C3953" s="2" t="s">
        <v>407</v>
      </c>
      <c r="F3953" s="2" t="s">
        <v>39</v>
      </c>
      <c r="G3953" s="64" t="n">
        <v>39736</v>
      </c>
      <c r="H3953" s="32" t="s">
        <v>176</v>
      </c>
      <c r="J3953" s="2" t="s">
        <v>41</v>
      </c>
      <c r="L3953" s="2" t="n">
        <v>2</v>
      </c>
      <c r="M3953" s="2" t="s">
        <v>42</v>
      </c>
      <c r="N3953" s="2" t="s">
        <v>43</v>
      </c>
      <c r="O3953" s="2" t="s">
        <v>44</v>
      </c>
      <c r="P3953" s="2" t="s">
        <v>45</v>
      </c>
      <c r="Q3953" s="2" t="s">
        <v>177</v>
      </c>
      <c r="R3953" s="2" t="s">
        <v>47</v>
      </c>
      <c r="S3953" s="5" t="s">
        <v>48</v>
      </c>
      <c r="T3953" s="33" t="s">
        <v>49</v>
      </c>
      <c r="U3953" s="34" t="n">
        <v>39946</v>
      </c>
      <c r="V3953" s="2" t="s">
        <v>129</v>
      </c>
      <c r="W3953" s="35" t="n">
        <v>40101</v>
      </c>
      <c r="Y3953" s="2" t="s">
        <v>51</v>
      </c>
      <c r="AA3953" s="36" t="s">
        <v>89</v>
      </c>
      <c r="AC3953" s="2" t="s">
        <v>53</v>
      </c>
      <c r="AE3953" s="47" t="n">
        <v>-1.3</v>
      </c>
      <c r="AF3953" s="2" t="str">
        <f aca="false">IF(AE3953&lt;0,"ND",IF(AE3953&lt;AG3953,"E",IF(AE3953&gt;=AG3953,"BLANK")))</f>
        <v>ND</v>
      </c>
      <c r="AG3953" s="38" t="n">
        <v>1.3</v>
      </c>
      <c r="AH3953" s="39"/>
      <c r="AI3953" s="40" t="s">
        <v>54</v>
      </c>
      <c r="AJ3953" s="39"/>
      <c r="AK3953" s="30"/>
    </row>
    <row r="3954" s="2" customFormat="true" ht="15.75" hidden="false" customHeight="false" outlineLevel="0" collapsed="false">
      <c r="A3954" s="30" t="s">
        <v>175</v>
      </c>
      <c r="B3954" s="73" t="s">
        <v>406</v>
      </c>
      <c r="C3954" s="2" t="s">
        <v>407</v>
      </c>
      <c r="F3954" s="2" t="s">
        <v>39</v>
      </c>
      <c r="G3954" s="64" t="n">
        <v>39736</v>
      </c>
      <c r="H3954" s="32" t="s">
        <v>176</v>
      </c>
      <c r="J3954" s="2" t="s">
        <v>41</v>
      </c>
      <c r="L3954" s="2" t="n">
        <v>2</v>
      </c>
      <c r="M3954" s="2" t="s">
        <v>42</v>
      </c>
      <c r="N3954" s="2" t="s">
        <v>43</v>
      </c>
      <c r="O3954" s="2" t="s">
        <v>44</v>
      </c>
      <c r="P3954" s="2" t="s">
        <v>45</v>
      </c>
      <c r="Q3954" s="2" t="s">
        <v>177</v>
      </c>
      <c r="R3954" s="2" t="s">
        <v>47</v>
      </c>
      <c r="S3954" s="5" t="s">
        <v>48</v>
      </c>
      <c r="T3954" s="33" t="s">
        <v>49</v>
      </c>
      <c r="U3954" s="34" t="n">
        <v>39946</v>
      </c>
      <c r="V3954" s="2" t="s">
        <v>129</v>
      </c>
      <c r="W3954" s="35" t="n">
        <v>40101</v>
      </c>
      <c r="Y3954" s="2" t="s">
        <v>51</v>
      </c>
      <c r="AA3954" s="36" t="s">
        <v>90</v>
      </c>
      <c r="AC3954" s="2" t="s">
        <v>53</v>
      </c>
      <c r="AE3954" s="47" t="n">
        <v>-3.6</v>
      </c>
      <c r="AF3954" s="2" t="str">
        <f aca="false">IF(AE3954&lt;0,"ND",IF(AE3954&lt;AG3954,"E",IF(AE3954&gt;=AG3954,"BLANK")))</f>
        <v>ND</v>
      </c>
      <c r="AG3954" s="38" t="n">
        <v>3.6</v>
      </c>
      <c r="AH3954" s="39"/>
      <c r="AI3954" s="40" t="s">
        <v>54</v>
      </c>
      <c r="AJ3954" s="39"/>
      <c r="AK3954" s="30"/>
    </row>
    <row r="3955" s="2" customFormat="true" ht="15.75" hidden="false" customHeight="false" outlineLevel="0" collapsed="false">
      <c r="A3955" s="30" t="s">
        <v>175</v>
      </c>
      <c r="B3955" s="73" t="s">
        <v>406</v>
      </c>
      <c r="C3955" s="2" t="s">
        <v>407</v>
      </c>
      <c r="F3955" s="2" t="s">
        <v>39</v>
      </c>
      <c r="G3955" s="64" t="n">
        <v>39736</v>
      </c>
      <c r="H3955" s="32" t="s">
        <v>176</v>
      </c>
      <c r="J3955" s="2" t="s">
        <v>41</v>
      </c>
      <c r="L3955" s="2" t="n">
        <v>2</v>
      </c>
      <c r="M3955" s="2" t="s">
        <v>42</v>
      </c>
      <c r="N3955" s="2" t="s">
        <v>43</v>
      </c>
      <c r="O3955" s="2" t="s">
        <v>44</v>
      </c>
      <c r="P3955" s="2" t="s">
        <v>45</v>
      </c>
      <c r="Q3955" s="2" t="s">
        <v>177</v>
      </c>
      <c r="R3955" s="2" t="s">
        <v>47</v>
      </c>
      <c r="S3955" s="5" t="s">
        <v>48</v>
      </c>
      <c r="T3955" s="33" t="s">
        <v>49</v>
      </c>
      <c r="U3955" s="34" t="n">
        <v>39946</v>
      </c>
      <c r="V3955" s="2" t="s">
        <v>129</v>
      </c>
      <c r="W3955" s="35" t="n">
        <v>40101</v>
      </c>
      <c r="Y3955" s="2" t="s">
        <v>51</v>
      </c>
      <c r="AA3955" s="36" t="s">
        <v>91</v>
      </c>
      <c r="AC3955" s="2" t="s">
        <v>53</v>
      </c>
      <c r="AE3955" s="47" t="n">
        <v>3.98496240601504</v>
      </c>
      <c r="AF3955" s="2" t="s">
        <v>69</v>
      </c>
      <c r="AG3955" s="38" t="n">
        <v>1.4</v>
      </c>
      <c r="AH3955" s="39"/>
      <c r="AI3955" s="40" t="s">
        <v>54</v>
      </c>
      <c r="AJ3955" s="39"/>
      <c r="AK3955" s="30"/>
    </row>
    <row r="3956" s="2" customFormat="true" ht="15.75" hidden="false" customHeight="false" outlineLevel="0" collapsed="false">
      <c r="A3956" s="30" t="s">
        <v>175</v>
      </c>
      <c r="B3956" s="73" t="s">
        <v>406</v>
      </c>
      <c r="C3956" s="2" t="s">
        <v>407</v>
      </c>
      <c r="F3956" s="2" t="s">
        <v>39</v>
      </c>
      <c r="G3956" s="64" t="n">
        <v>39736</v>
      </c>
      <c r="H3956" s="32" t="s">
        <v>176</v>
      </c>
      <c r="J3956" s="2" t="s">
        <v>41</v>
      </c>
      <c r="L3956" s="2" t="n">
        <v>2</v>
      </c>
      <c r="M3956" s="2" t="s">
        <v>42</v>
      </c>
      <c r="N3956" s="2" t="s">
        <v>43</v>
      </c>
      <c r="O3956" s="2" t="s">
        <v>44</v>
      </c>
      <c r="P3956" s="2" t="s">
        <v>45</v>
      </c>
      <c r="Q3956" s="2" t="s">
        <v>177</v>
      </c>
      <c r="R3956" s="2" t="s">
        <v>47</v>
      </c>
      <c r="S3956" s="5" t="s">
        <v>48</v>
      </c>
      <c r="T3956" s="33" t="s">
        <v>49</v>
      </c>
      <c r="U3956" s="34" t="n">
        <v>39946</v>
      </c>
      <c r="V3956" s="2" t="s">
        <v>129</v>
      </c>
      <c r="W3956" s="35" t="n">
        <v>40101</v>
      </c>
      <c r="Y3956" s="2" t="s">
        <v>51</v>
      </c>
      <c r="AA3956" s="36" t="s">
        <v>92</v>
      </c>
      <c r="AC3956" s="2" t="s">
        <v>53</v>
      </c>
      <c r="AE3956" s="47" t="n">
        <v>12.0300751879699</v>
      </c>
      <c r="AF3956" s="2" t="s">
        <v>69</v>
      </c>
      <c r="AG3956" s="38" t="n">
        <v>1.4</v>
      </c>
      <c r="AH3956" s="39"/>
      <c r="AI3956" s="40" t="s">
        <v>54</v>
      </c>
      <c r="AJ3956" s="39"/>
      <c r="AK3956" s="30"/>
    </row>
    <row r="3957" s="2" customFormat="true" ht="15.75" hidden="false" customHeight="false" outlineLevel="0" collapsed="false">
      <c r="A3957" s="30" t="s">
        <v>175</v>
      </c>
      <c r="B3957" s="73" t="s">
        <v>406</v>
      </c>
      <c r="C3957" s="2" t="s">
        <v>407</v>
      </c>
      <c r="F3957" s="2" t="s">
        <v>39</v>
      </c>
      <c r="G3957" s="64" t="n">
        <v>39736</v>
      </c>
      <c r="H3957" s="32" t="s">
        <v>176</v>
      </c>
      <c r="J3957" s="2" t="s">
        <v>41</v>
      </c>
      <c r="L3957" s="2" t="n">
        <v>2</v>
      </c>
      <c r="M3957" s="2" t="s">
        <v>42</v>
      </c>
      <c r="N3957" s="2" t="s">
        <v>43</v>
      </c>
      <c r="O3957" s="2" t="s">
        <v>44</v>
      </c>
      <c r="P3957" s="2" t="s">
        <v>45</v>
      </c>
      <c r="Q3957" s="2" t="s">
        <v>177</v>
      </c>
      <c r="R3957" s="2" t="s">
        <v>47</v>
      </c>
      <c r="S3957" s="5" t="s">
        <v>48</v>
      </c>
      <c r="T3957" s="33" t="s">
        <v>49</v>
      </c>
      <c r="U3957" s="34" t="n">
        <v>39946</v>
      </c>
      <c r="V3957" s="2" t="s">
        <v>129</v>
      </c>
      <c r="W3957" s="35" t="n">
        <v>40101</v>
      </c>
      <c r="Y3957" s="2" t="s">
        <v>51</v>
      </c>
      <c r="AA3957" s="36" t="s">
        <v>93</v>
      </c>
      <c r="AC3957" s="2" t="s">
        <v>53</v>
      </c>
      <c r="AE3957" s="47" t="n">
        <v>3.38345864661654</v>
      </c>
      <c r="AF3957" s="2" t="s">
        <v>69</v>
      </c>
      <c r="AG3957" s="38" t="n">
        <v>1.3</v>
      </c>
      <c r="AH3957" s="39"/>
      <c r="AI3957" s="40" t="s">
        <v>54</v>
      </c>
      <c r="AJ3957" s="39"/>
      <c r="AK3957" s="30"/>
    </row>
    <row r="3958" s="2" customFormat="true" ht="15.75" hidden="false" customHeight="false" outlineLevel="0" collapsed="false">
      <c r="A3958" s="30" t="s">
        <v>175</v>
      </c>
      <c r="B3958" s="73" t="s">
        <v>406</v>
      </c>
      <c r="C3958" s="2" t="s">
        <v>407</v>
      </c>
      <c r="F3958" s="2" t="s">
        <v>39</v>
      </c>
      <c r="G3958" s="64" t="n">
        <v>39736</v>
      </c>
      <c r="H3958" s="32" t="s">
        <v>176</v>
      </c>
      <c r="J3958" s="2" t="s">
        <v>41</v>
      </c>
      <c r="L3958" s="2" t="n">
        <v>2</v>
      </c>
      <c r="M3958" s="2" t="s">
        <v>42</v>
      </c>
      <c r="N3958" s="2" t="s">
        <v>43</v>
      </c>
      <c r="O3958" s="2" t="s">
        <v>44</v>
      </c>
      <c r="P3958" s="2" t="s">
        <v>45</v>
      </c>
      <c r="Q3958" s="2" t="s">
        <v>177</v>
      </c>
      <c r="R3958" s="2" t="s">
        <v>47</v>
      </c>
      <c r="S3958" s="5" t="s">
        <v>48</v>
      </c>
      <c r="T3958" s="33" t="s">
        <v>49</v>
      </c>
      <c r="U3958" s="34" t="n">
        <v>39946</v>
      </c>
      <c r="V3958" s="2" t="s">
        <v>129</v>
      </c>
      <c r="W3958" s="35" t="n">
        <v>40101</v>
      </c>
      <c r="Y3958" s="2" t="s">
        <v>51</v>
      </c>
      <c r="AA3958" s="36" t="s">
        <v>94</v>
      </c>
      <c r="AC3958" s="2" t="s">
        <v>53</v>
      </c>
      <c r="AE3958" s="42" t="n">
        <v>-1.4</v>
      </c>
      <c r="AF3958" s="2" t="str">
        <f aca="false">IF(AE3958&lt;0,"ND",IF(AE3958&lt;AG3958,"E",IF(AE3958&gt;=AG3958,"BLANK")))</f>
        <v>ND</v>
      </c>
      <c r="AG3958" s="38" t="n">
        <v>1.4</v>
      </c>
      <c r="AH3958" s="39"/>
      <c r="AI3958" s="40" t="s">
        <v>54</v>
      </c>
      <c r="AJ3958" s="39"/>
      <c r="AK3958" s="30"/>
    </row>
    <row r="3959" s="2" customFormat="true" ht="15.75" hidden="false" customHeight="false" outlineLevel="0" collapsed="false">
      <c r="A3959" s="30" t="s">
        <v>175</v>
      </c>
      <c r="B3959" s="73" t="s">
        <v>406</v>
      </c>
      <c r="C3959" s="2" t="s">
        <v>407</v>
      </c>
      <c r="F3959" s="2" t="s">
        <v>39</v>
      </c>
      <c r="G3959" s="64" t="n">
        <v>39736</v>
      </c>
      <c r="H3959" s="32" t="s">
        <v>176</v>
      </c>
      <c r="J3959" s="2" t="s">
        <v>41</v>
      </c>
      <c r="L3959" s="2" t="n">
        <v>2</v>
      </c>
      <c r="M3959" s="2" t="s">
        <v>42</v>
      </c>
      <c r="N3959" s="2" t="s">
        <v>43</v>
      </c>
      <c r="O3959" s="2" t="s">
        <v>44</v>
      </c>
      <c r="P3959" s="2" t="s">
        <v>45</v>
      </c>
      <c r="Q3959" s="2" t="s">
        <v>177</v>
      </c>
      <c r="R3959" s="2" t="s">
        <v>47</v>
      </c>
      <c r="S3959" s="5" t="s">
        <v>48</v>
      </c>
      <c r="T3959" s="33" t="s">
        <v>49</v>
      </c>
      <c r="U3959" s="34" t="n">
        <v>39946</v>
      </c>
      <c r="V3959" s="2" t="s">
        <v>129</v>
      </c>
      <c r="W3959" s="35" t="n">
        <v>40101</v>
      </c>
      <c r="Y3959" s="2" t="s">
        <v>51</v>
      </c>
      <c r="AA3959" s="36" t="s">
        <v>95</v>
      </c>
      <c r="AC3959" s="2" t="s">
        <v>53</v>
      </c>
      <c r="AE3959" s="42" t="n">
        <v>-1.2</v>
      </c>
      <c r="AF3959" s="2" t="str">
        <f aca="false">IF(AE3959&lt;0,"ND",IF(AE3959&lt;AG3959,"E",IF(AE3959&gt;=AG3959,"BLANK")))</f>
        <v>ND</v>
      </c>
      <c r="AG3959" s="38" t="n">
        <v>1.2</v>
      </c>
      <c r="AH3959" s="39"/>
      <c r="AI3959" s="40" t="s">
        <v>54</v>
      </c>
      <c r="AJ3959" s="39"/>
      <c r="AK3959" s="30"/>
    </row>
    <row r="3960" s="2" customFormat="true" ht="15.75" hidden="false" customHeight="false" outlineLevel="0" collapsed="false">
      <c r="A3960" s="30" t="s">
        <v>175</v>
      </c>
      <c r="B3960" s="73" t="s">
        <v>406</v>
      </c>
      <c r="C3960" s="2" t="s">
        <v>407</v>
      </c>
      <c r="F3960" s="2" t="s">
        <v>39</v>
      </c>
      <c r="G3960" s="64" t="n">
        <v>39736</v>
      </c>
      <c r="H3960" s="32" t="s">
        <v>176</v>
      </c>
      <c r="J3960" s="2" t="s">
        <v>41</v>
      </c>
      <c r="L3960" s="2" t="n">
        <v>2</v>
      </c>
      <c r="M3960" s="2" t="s">
        <v>42</v>
      </c>
      <c r="N3960" s="2" t="s">
        <v>43</v>
      </c>
      <c r="O3960" s="2" t="s">
        <v>44</v>
      </c>
      <c r="P3960" s="2" t="s">
        <v>45</v>
      </c>
      <c r="Q3960" s="2" t="s">
        <v>177</v>
      </c>
      <c r="R3960" s="2" t="s">
        <v>47</v>
      </c>
      <c r="S3960" s="5" t="s">
        <v>48</v>
      </c>
      <c r="T3960" s="33" t="s">
        <v>49</v>
      </c>
      <c r="U3960" s="34" t="n">
        <v>39946</v>
      </c>
      <c r="V3960" s="2" t="s">
        <v>129</v>
      </c>
      <c r="W3960" s="35" t="n">
        <v>40101</v>
      </c>
      <c r="Y3960" s="2" t="s">
        <v>51</v>
      </c>
      <c r="AA3960" s="36" t="s">
        <v>96</v>
      </c>
      <c r="AC3960" s="2" t="s">
        <v>53</v>
      </c>
      <c r="AE3960" s="42" t="n">
        <v>-1.4</v>
      </c>
      <c r="AF3960" s="2" t="str">
        <f aca="false">IF(AE3960&lt;0,"ND",IF(AE3960&lt;AG3960,"E",IF(AE3960&gt;=AG3960,"BLANK")))</f>
        <v>ND</v>
      </c>
      <c r="AG3960" s="38" t="n">
        <v>1.4</v>
      </c>
      <c r="AH3960" s="39"/>
      <c r="AI3960" s="40" t="s">
        <v>54</v>
      </c>
      <c r="AJ3960" s="39"/>
      <c r="AK3960" s="30"/>
    </row>
    <row r="3961" s="2" customFormat="true" ht="15.75" hidden="false" customHeight="false" outlineLevel="0" collapsed="false">
      <c r="A3961" s="30" t="s">
        <v>175</v>
      </c>
      <c r="B3961" s="73" t="s">
        <v>406</v>
      </c>
      <c r="C3961" s="2" t="s">
        <v>407</v>
      </c>
      <c r="F3961" s="2" t="s">
        <v>39</v>
      </c>
      <c r="G3961" s="64" t="n">
        <v>39736</v>
      </c>
      <c r="H3961" s="32" t="s">
        <v>176</v>
      </c>
      <c r="J3961" s="2" t="s">
        <v>41</v>
      </c>
      <c r="L3961" s="2" t="n">
        <v>2</v>
      </c>
      <c r="M3961" s="2" t="s">
        <v>42</v>
      </c>
      <c r="N3961" s="2" t="s">
        <v>43</v>
      </c>
      <c r="O3961" s="2" t="s">
        <v>44</v>
      </c>
      <c r="P3961" s="2" t="s">
        <v>45</v>
      </c>
      <c r="Q3961" s="2" t="s">
        <v>177</v>
      </c>
      <c r="R3961" s="2" t="s">
        <v>47</v>
      </c>
      <c r="S3961" s="5" t="s">
        <v>48</v>
      </c>
      <c r="T3961" s="33" t="s">
        <v>49</v>
      </c>
      <c r="U3961" s="34" t="n">
        <v>39946</v>
      </c>
      <c r="V3961" s="2" t="s">
        <v>129</v>
      </c>
      <c r="W3961" s="35" t="n">
        <v>40101</v>
      </c>
      <c r="Y3961" s="2" t="s">
        <v>51</v>
      </c>
      <c r="AA3961" s="36" t="s">
        <v>97</v>
      </c>
      <c r="AC3961" s="2" t="s">
        <v>53</v>
      </c>
      <c r="AE3961" s="37" t="n">
        <v>-1</v>
      </c>
      <c r="AF3961" s="2" t="str">
        <f aca="false">IF(AE3961&lt;0,"ND",IF(AE3961&lt;AG3961,"E",IF(AE3961&gt;=AG3961,"BLANK")))</f>
        <v>ND</v>
      </c>
      <c r="AG3961" s="38" t="n">
        <v>1</v>
      </c>
      <c r="AH3961" s="39"/>
      <c r="AI3961" s="40" t="s">
        <v>54</v>
      </c>
      <c r="AJ3961" s="39"/>
      <c r="AK3961" s="30"/>
    </row>
    <row r="3962" s="2" customFormat="true" ht="15.75" hidden="false" customHeight="false" outlineLevel="0" collapsed="false">
      <c r="A3962" s="30" t="s">
        <v>175</v>
      </c>
      <c r="B3962" s="73" t="s">
        <v>406</v>
      </c>
      <c r="C3962" s="2" t="s">
        <v>407</v>
      </c>
      <c r="F3962" s="2" t="s">
        <v>39</v>
      </c>
      <c r="G3962" s="64" t="n">
        <v>39736</v>
      </c>
      <c r="H3962" s="32" t="s">
        <v>176</v>
      </c>
      <c r="J3962" s="2" t="s">
        <v>41</v>
      </c>
      <c r="L3962" s="2" t="n">
        <v>2</v>
      </c>
      <c r="M3962" s="2" t="s">
        <v>42</v>
      </c>
      <c r="N3962" s="2" t="s">
        <v>43</v>
      </c>
      <c r="O3962" s="2" t="s">
        <v>44</v>
      </c>
      <c r="P3962" s="2" t="s">
        <v>45</v>
      </c>
      <c r="Q3962" s="2" t="s">
        <v>177</v>
      </c>
      <c r="R3962" s="2" t="s">
        <v>47</v>
      </c>
      <c r="S3962" s="5" t="s">
        <v>48</v>
      </c>
      <c r="T3962" s="33" t="s">
        <v>49</v>
      </c>
      <c r="U3962" s="34" t="n">
        <v>39946</v>
      </c>
      <c r="V3962" s="2" t="s">
        <v>129</v>
      </c>
      <c r="W3962" s="35" t="n">
        <v>40101</v>
      </c>
      <c r="Y3962" s="2" t="s">
        <v>51</v>
      </c>
      <c r="AA3962" s="36" t="s">
        <v>98</v>
      </c>
      <c r="AC3962" s="2" t="s">
        <v>53</v>
      </c>
      <c r="AE3962" s="47" t="n">
        <v>2.40601503759399</v>
      </c>
      <c r="AF3962" s="2" t="s">
        <v>69</v>
      </c>
      <c r="AG3962" s="38" t="n">
        <v>1</v>
      </c>
      <c r="AH3962" s="39"/>
      <c r="AI3962" s="40" t="s">
        <v>54</v>
      </c>
      <c r="AJ3962" s="39"/>
      <c r="AK3962" s="30"/>
    </row>
    <row r="3963" s="2" customFormat="true" ht="15.75" hidden="false" customHeight="false" outlineLevel="0" collapsed="false">
      <c r="A3963" s="30" t="s">
        <v>175</v>
      </c>
      <c r="B3963" s="73" t="s">
        <v>406</v>
      </c>
      <c r="C3963" s="2" t="s">
        <v>407</v>
      </c>
      <c r="F3963" s="2" t="s">
        <v>39</v>
      </c>
      <c r="G3963" s="64" t="n">
        <v>39736</v>
      </c>
      <c r="H3963" s="32" t="s">
        <v>176</v>
      </c>
      <c r="J3963" s="2" t="s">
        <v>41</v>
      </c>
      <c r="L3963" s="2" t="n">
        <v>2</v>
      </c>
      <c r="M3963" s="2" t="s">
        <v>42</v>
      </c>
      <c r="N3963" s="2" t="s">
        <v>43</v>
      </c>
      <c r="O3963" s="2" t="s">
        <v>44</v>
      </c>
      <c r="P3963" s="2" t="s">
        <v>45</v>
      </c>
      <c r="Q3963" s="2" t="s">
        <v>177</v>
      </c>
      <c r="R3963" s="2" t="s">
        <v>47</v>
      </c>
      <c r="S3963" s="5" t="s">
        <v>48</v>
      </c>
      <c r="T3963" s="33" t="s">
        <v>49</v>
      </c>
      <c r="U3963" s="34" t="n">
        <v>39946</v>
      </c>
      <c r="V3963" s="2" t="s">
        <v>129</v>
      </c>
      <c r="W3963" s="35" t="n">
        <v>40101</v>
      </c>
      <c r="Y3963" s="2" t="s">
        <v>51</v>
      </c>
      <c r="AA3963" s="36" t="s">
        <v>99</v>
      </c>
      <c r="AC3963" s="2" t="s">
        <v>53</v>
      </c>
      <c r="AE3963" s="42" t="n">
        <v>-1.4</v>
      </c>
      <c r="AF3963" s="2" t="str">
        <f aca="false">IF(AE3963&lt;0,"ND",IF(AE3963&lt;AG3963,"E",IF(AE3963&gt;=AG3963,"BLANK")))</f>
        <v>ND</v>
      </c>
      <c r="AG3963" s="38" t="n">
        <v>1.4</v>
      </c>
      <c r="AH3963" s="39"/>
      <c r="AI3963" s="40" t="s">
        <v>54</v>
      </c>
      <c r="AJ3963" s="39"/>
      <c r="AK3963" s="30"/>
    </row>
    <row r="3964" s="2" customFormat="true" ht="15.75" hidden="false" customHeight="false" outlineLevel="0" collapsed="false">
      <c r="A3964" s="30" t="s">
        <v>175</v>
      </c>
      <c r="B3964" s="73" t="s">
        <v>406</v>
      </c>
      <c r="C3964" s="2" t="s">
        <v>407</v>
      </c>
      <c r="F3964" s="2" t="s">
        <v>39</v>
      </c>
      <c r="G3964" s="64" t="n">
        <v>39736</v>
      </c>
      <c r="H3964" s="32" t="s">
        <v>176</v>
      </c>
      <c r="J3964" s="2" t="s">
        <v>41</v>
      </c>
      <c r="L3964" s="2" t="n">
        <v>2</v>
      </c>
      <c r="M3964" s="2" t="s">
        <v>42</v>
      </c>
      <c r="N3964" s="2" t="s">
        <v>43</v>
      </c>
      <c r="O3964" s="2" t="s">
        <v>44</v>
      </c>
      <c r="P3964" s="2" t="s">
        <v>45</v>
      </c>
      <c r="Q3964" s="2" t="s">
        <v>177</v>
      </c>
      <c r="R3964" s="2" t="s">
        <v>47</v>
      </c>
      <c r="S3964" s="5" t="s">
        <v>48</v>
      </c>
      <c r="T3964" s="33" t="s">
        <v>49</v>
      </c>
      <c r="U3964" s="34" t="n">
        <v>39946</v>
      </c>
      <c r="V3964" s="2" t="s">
        <v>129</v>
      </c>
      <c r="W3964" s="35" t="n">
        <v>40101</v>
      </c>
      <c r="Y3964" s="2" t="s">
        <v>51</v>
      </c>
      <c r="AA3964" s="36" t="s">
        <v>100</v>
      </c>
      <c r="AC3964" s="2" t="s">
        <v>53</v>
      </c>
      <c r="AE3964" s="37" t="n">
        <v>-1.6</v>
      </c>
      <c r="AF3964" s="2" t="str">
        <f aca="false">IF(AE3964&lt;0,"ND",IF(AE3964&lt;AG3964,"E",IF(AE3964&gt;=AG3964,"BLANK")))</f>
        <v>ND</v>
      </c>
      <c r="AG3964" s="38" t="n">
        <v>1.6</v>
      </c>
      <c r="AH3964" s="39"/>
      <c r="AI3964" s="40" t="s">
        <v>54</v>
      </c>
      <c r="AJ3964" s="39"/>
      <c r="AK3964" s="30"/>
    </row>
    <row r="3965" s="2" customFormat="true" ht="15.75" hidden="false" customHeight="false" outlineLevel="0" collapsed="false">
      <c r="A3965" s="30" t="s">
        <v>175</v>
      </c>
      <c r="B3965" s="73" t="s">
        <v>406</v>
      </c>
      <c r="C3965" s="2" t="s">
        <v>407</v>
      </c>
      <c r="F3965" s="2" t="s">
        <v>39</v>
      </c>
      <c r="G3965" s="64" t="n">
        <v>39736</v>
      </c>
      <c r="H3965" s="32" t="s">
        <v>176</v>
      </c>
      <c r="J3965" s="2" t="s">
        <v>41</v>
      </c>
      <c r="L3965" s="2" t="n">
        <v>2</v>
      </c>
      <c r="M3965" s="2" t="s">
        <v>42</v>
      </c>
      <c r="N3965" s="2" t="s">
        <v>43</v>
      </c>
      <c r="O3965" s="2" t="s">
        <v>44</v>
      </c>
      <c r="P3965" s="2" t="s">
        <v>45</v>
      </c>
      <c r="Q3965" s="2" t="s">
        <v>177</v>
      </c>
      <c r="R3965" s="2" t="s">
        <v>47</v>
      </c>
      <c r="S3965" s="5" t="s">
        <v>48</v>
      </c>
      <c r="T3965" s="33" t="s">
        <v>49</v>
      </c>
      <c r="U3965" s="34" t="n">
        <v>39946</v>
      </c>
      <c r="V3965" s="2" t="s">
        <v>129</v>
      </c>
      <c r="W3965" s="35" t="n">
        <v>40101</v>
      </c>
      <c r="Y3965" s="2" t="s">
        <v>51</v>
      </c>
      <c r="AA3965" s="36" t="s">
        <v>101</v>
      </c>
      <c r="AC3965" s="2" t="s">
        <v>53</v>
      </c>
      <c r="AE3965" s="47" t="n">
        <v>-2.8</v>
      </c>
      <c r="AF3965" s="2" t="str">
        <f aca="false">IF(AE3965&lt;0,"ND",IF(AE3965&lt;AG3965,"E",IF(AE3965&gt;=AG3965,"BLANK")))</f>
        <v>ND</v>
      </c>
      <c r="AG3965" s="38" t="n">
        <v>2.8</v>
      </c>
      <c r="AH3965" s="39"/>
      <c r="AI3965" s="40" t="s">
        <v>54</v>
      </c>
      <c r="AJ3965" s="39"/>
      <c r="AK3965" s="30"/>
    </row>
    <row r="3966" s="2" customFormat="true" ht="15.75" hidden="false" customHeight="false" outlineLevel="0" collapsed="false">
      <c r="A3966" s="30" t="s">
        <v>175</v>
      </c>
      <c r="B3966" s="73" t="s">
        <v>406</v>
      </c>
      <c r="C3966" s="2" t="s">
        <v>407</v>
      </c>
      <c r="F3966" s="2" t="s">
        <v>39</v>
      </c>
      <c r="G3966" s="64" t="n">
        <v>39736</v>
      </c>
      <c r="H3966" s="32" t="s">
        <v>176</v>
      </c>
      <c r="J3966" s="2" t="s">
        <v>41</v>
      </c>
      <c r="L3966" s="2" t="n">
        <v>2</v>
      </c>
      <c r="M3966" s="2" t="s">
        <v>42</v>
      </c>
      <c r="N3966" s="2" t="s">
        <v>43</v>
      </c>
      <c r="O3966" s="2" t="s">
        <v>44</v>
      </c>
      <c r="P3966" s="2" t="s">
        <v>45</v>
      </c>
      <c r="Q3966" s="2" t="s">
        <v>177</v>
      </c>
      <c r="R3966" s="2" t="s">
        <v>47</v>
      </c>
      <c r="S3966" s="5" t="s">
        <v>48</v>
      </c>
      <c r="T3966" s="33" t="s">
        <v>49</v>
      </c>
      <c r="U3966" s="34" t="n">
        <v>39946</v>
      </c>
      <c r="V3966" s="2" t="s">
        <v>129</v>
      </c>
      <c r="W3966" s="35" t="n">
        <v>40101</v>
      </c>
      <c r="Y3966" s="2" t="s">
        <v>51</v>
      </c>
      <c r="AA3966" s="36" t="s">
        <v>102</v>
      </c>
      <c r="AC3966" s="2" t="s">
        <v>53</v>
      </c>
      <c r="AE3966" s="42" t="n">
        <v>-5.5</v>
      </c>
      <c r="AF3966" s="2" t="str">
        <f aca="false">IF(AE3966&lt;0,"ND",IF(AE3966&lt;AG3966,"E",IF(AE3966&gt;=AG3966,"BLANK")))</f>
        <v>ND</v>
      </c>
      <c r="AG3966" s="38" t="n">
        <v>5</v>
      </c>
      <c r="AH3966" s="39"/>
      <c r="AI3966" s="40" t="s">
        <v>54</v>
      </c>
      <c r="AJ3966" s="39"/>
      <c r="AK3966" s="30"/>
    </row>
    <row r="3967" s="2" customFormat="true" ht="15.75" hidden="false" customHeight="false" outlineLevel="0" collapsed="false">
      <c r="A3967" s="30" t="s">
        <v>175</v>
      </c>
      <c r="B3967" s="73" t="s">
        <v>406</v>
      </c>
      <c r="C3967" s="2" t="s">
        <v>407</v>
      </c>
      <c r="F3967" s="2" t="s">
        <v>39</v>
      </c>
      <c r="G3967" s="64" t="n">
        <v>39736</v>
      </c>
      <c r="H3967" s="32" t="s">
        <v>176</v>
      </c>
      <c r="J3967" s="2" t="s">
        <v>41</v>
      </c>
      <c r="L3967" s="2" t="n">
        <v>2</v>
      </c>
      <c r="M3967" s="2" t="s">
        <v>42</v>
      </c>
      <c r="N3967" s="2" t="s">
        <v>43</v>
      </c>
      <c r="O3967" s="2" t="s">
        <v>44</v>
      </c>
      <c r="P3967" s="2" t="s">
        <v>45</v>
      </c>
      <c r="Q3967" s="2" t="s">
        <v>177</v>
      </c>
      <c r="R3967" s="2" t="s">
        <v>47</v>
      </c>
      <c r="S3967" s="5" t="s">
        <v>48</v>
      </c>
      <c r="T3967" s="33" t="s">
        <v>49</v>
      </c>
      <c r="U3967" s="34" t="n">
        <v>39946</v>
      </c>
      <c r="V3967" s="2" t="s">
        <v>129</v>
      </c>
      <c r="W3967" s="35" t="n">
        <v>40101</v>
      </c>
      <c r="Y3967" s="2" t="s">
        <v>51</v>
      </c>
      <c r="AA3967" s="36" t="s">
        <v>103</v>
      </c>
      <c r="AC3967" s="2" t="s">
        <v>53</v>
      </c>
      <c r="AE3967" s="47" t="n">
        <v>9.02255639097744</v>
      </c>
      <c r="AF3967" s="2" t="s">
        <v>69</v>
      </c>
      <c r="AG3967" s="38" t="n">
        <v>1.5</v>
      </c>
      <c r="AH3967" s="39"/>
      <c r="AI3967" s="40" t="s">
        <v>54</v>
      </c>
      <c r="AJ3967" s="39"/>
      <c r="AK3967" s="30"/>
    </row>
    <row r="3968" s="2" customFormat="true" ht="15.75" hidden="false" customHeight="false" outlineLevel="0" collapsed="false">
      <c r="A3968" s="30" t="s">
        <v>175</v>
      </c>
      <c r="B3968" s="73" t="s">
        <v>406</v>
      </c>
      <c r="C3968" s="2" t="s">
        <v>407</v>
      </c>
      <c r="F3968" s="2" t="s">
        <v>39</v>
      </c>
      <c r="G3968" s="64" t="n">
        <v>39736</v>
      </c>
      <c r="H3968" s="32" t="s">
        <v>176</v>
      </c>
      <c r="J3968" s="2" t="s">
        <v>41</v>
      </c>
      <c r="L3968" s="2" t="n">
        <v>2</v>
      </c>
      <c r="M3968" s="2" t="s">
        <v>42</v>
      </c>
      <c r="N3968" s="2" t="s">
        <v>43</v>
      </c>
      <c r="O3968" s="2" t="s">
        <v>44</v>
      </c>
      <c r="P3968" s="2" t="s">
        <v>45</v>
      </c>
      <c r="Q3968" s="2" t="s">
        <v>177</v>
      </c>
      <c r="R3968" s="2" t="s">
        <v>47</v>
      </c>
      <c r="S3968" s="5" t="s">
        <v>48</v>
      </c>
      <c r="T3968" s="33" t="s">
        <v>49</v>
      </c>
      <c r="U3968" s="34" t="n">
        <v>39946</v>
      </c>
      <c r="V3968" s="2" t="s">
        <v>129</v>
      </c>
      <c r="W3968" s="35" t="n">
        <v>40101</v>
      </c>
      <c r="Y3968" s="2" t="s">
        <v>51</v>
      </c>
      <c r="AA3968" s="36" t="s">
        <v>104</v>
      </c>
      <c r="AC3968" s="2" t="s">
        <v>53</v>
      </c>
      <c r="AE3968" s="42" t="n">
        <v>-1.9</v>
      </c>
      <c r="AF3968" s="2" t="str">
        <f aca="false">IF(AE3968&lt;0,"ND",IF(AE3968&lt;AG3968,"E",IF(AE3968&gt;=AG3968,"BLANK")))</f>
        <v>ND</v>
      </c>
      <c r="AG3968" s="38" t="n">
        <v>1.9</v>
      </c>
      <c r="AH3968" s="39"/>
      <c r="AI3968" s="40" t="s">
        <v>54</v>
      </c>
      <c r="AJ3968" s="39"/>
      <c r="AK3968" s="30"/>
    </row>
    <row r="3969" s="2" customFormat="true" ht="15.75" hidden="false" customHeight="false" outlineLevel="0" collapsed="false">
      <c r="A3969" s="30" t="s">
        <v>175</v>
      </c>
      <c r="B3969" s="73" t="s">
        <v>406</v>
      </c>
      <c r="C3969" s="2" t="s">
        <v>407</v>
      </c>
      <c r="F3969" s="2" t="s">
        <v>39</v>
      </c>
      <c r="G3969" s="64" t="n">
        <v>39736</v>
      </c>
      <c r="H3969" s="32" t="s">
        <v>176</v>
      </c>
      <c r="J3969" s="2" t="s">
        <v>41</v>
      </c>
      <c r="L3969" s="2" t="n">
        <v>2</v>
      </c>
      <c r="M3969" s="2" t="s">
        <v>42</v>
      </c>
      <c r="N3969" s="2" t="s">
        <v>43</v>
      </c>
      <c r="O3969" s="2" t="s">
        <v>44</v>
      </c>
      <c r="P3969" s="2" t="s">
        <v>45</v>
      </c>
      <c r="Q3969" s="2" t="s">
        <v>177</v>
      </c>
      <c r="R3969" s="2" t="s">
        <v>47</v>
      </c>
      <c r="S3969" s="5" t="s">
        <v>48</v>
      </c>
      <c r="T3969" s="33" t="s">
        <v>49</v>
      </c>
      <c r="U3969" s="34" t="n">
        <v>39946</v>
      </c>
      <c r="V3969" s="2" t="s">
        <v>129</v>
      </c>
      <c r="W3969" s="35" t="n">
        <v>40101</v>
      </c>
      <c r="Y3969" s="2" t="s">
        <v>51</v>
      </c>
      <c r="AA3969" s="36" t="s">
        <v>105</v>
      </c>
      <c r="AC3969" s="2" t="s">
        <v>53</v>
      </c>
      <c r="AE3969" s="42" t="n">
        <v>-1.5</v>
      </c>
      <c r="AF3969" s="2" t="str">
        <f aca="false">IF(AE3969&lt;0,"ND",IF(AE3969&lt;AG3969,"E",IF(AE3969&gt;=AG3969,"BLANK")))</f>
        <v>ND</v>
      </c>
      <c r="AG3969" s="38" t="n">
        <v>1.5</v>
      </c>
      <c r="AH3969" s="39"/>
      <c r="AI3969" s="40" t="s">
        <v>54</v>
      </c>
      <c r="AJ3969" s="39"/>
      <c r="AK3969" s="30"/>
    </row>
    <row r="3970" s="2" customFormat="true" ht="15.75" hidden="false" customHeight="false" outlineLevel="0" collapsed="false">
      <c r="A3970" s="30" t="s">
        <v>175</v>
      </c>
      <c r="B3970" s="73" t="s">
        <v>406</v>
      </c>
      <c r="C3970" s="2" t="s">
        <v>407</v>
      </c>
      <c r="F3970" s="2" t="s">
        <v>39</v>
      </c>
      <c r="G3970" s="64" t="n">
        <v>39736</v>
      </c>
      <c r="H3970" s="32" t="s">
        <v>176</v>
      </c>
      <c r="J3970" s="2" t="s">
        <v>41</v>
      </c>
      <c r="L3970" s="2" t="n">
        <v>2</v>
      </c>
      <c r="M3970" s="2" t="s">
        <v>42</v>
      </c>
      <c r="N3970" s="2" t="s">
        <v>43</v>
      </c>
      <c r="O3970" s="2" t="s">
        <v>44</v>
      </c>
      <c r="P3970" s="2" t="s">
        <v>45</v>
      </c>
      <c r="Q3970" s="2" t="s">
        <v>177</v>
      </c>
      <c r="R3970" s="2" t="s">
        <v>47</v>
      </c>
      <c r="S3970" s="5" t="s">
        <v>48</v>
      </c>
      <c r="T3970" s="33" t="s">
        <v>49</v>
      </c>
      <c r="U3970" s="34" t="n">
        <v>39946</v>
      </c>
      <c r="V3970" s="2" t="s">
        <v>129</v>
      </c>
      <c r="W3970" s="35" t="n">
        <v>40101</v>
      </c>
      <c r="Y3970" s="2" t="s">
        <v>51</v>
      </c>
      <c r="AA3970" s="36" t="s">
        <v>106</v>
      </c>
      <c r="AC3970" s="2" t="s">
        <v>53</v>
      </c>
      <c r="AE3970" s="42" t="n">
        <v>-1.3</v>
      </c>
      <c r="AF3970" s="2" t="str">
        <f aca="false">IF(AE3970&lt;0,"ND",IF(AE3970&lt;AG3970,"E",IF(AE3970&gt;=AG3970,"BLANK")))</f>
        <v>ND</v>
      </c>
      <c r="AG3970" s="38" t="n">
        <v>1.3</v>
      </c>
      <c r="AH3970" s="39"/>
      <c r="AI3970" s="40" t="s">
        <v>54</v>
      </c>
      <c r="AJ3970" s="39"/>
      <c r="AK3970" s="30"/>
    </row>
    <row r="3971" s="2" customFormat="true" ht="15.75" hidden="false" customHeight="false" outlineLevel="0" collapsed="false">
      <c r="A3971" s="30" t="s">
        <v>175</v>
      </c>
      <c r="B3971" s="73" t="s">
        <v>406</v>
      </c>
      <c r="C3971" s="2" t="s">
        <v>407</v>
      </c>
      <c r="F3971" s="2" t="s">
        <v>39</v>
      </c>
      <c r="G3971" s="64" t="n">
        <v>39736</v>
      </c>
      <c r="H3971" s="32" t="s">
        <v>176</v>
      </c>
      <c r="J3971" s="2" t="s">
        <v>41</v>
      </c>
      <c r="L3971" s="2" t="n">
        <v>2</v>
      </c>
      <c r="M3971" s="2" t="s">
        <v>42</v>
      </c>
      <c r="N3971" s="2" t="s">
        <v>43</v>
      </c>
      <c r="O3971" s="2" t="s">
        <v>44</v>
      </c>
      <c r="P3971" s="2" t="s">
        <v>45</v>
      </c>
      <c r="Q3971" s="2" t="s">
        <v>177</v>
      </c>
      <c r="R3971" s="2" t="s">
        <v>47</v>
      </c>
      <c r="S3971" s="5" t="s">
        <v>48</v>
      </c>
      <c r="T3971" s="33" t="s">
        <v>49</v>
      </c>
      <c r="U3971" s="34" t="n">
        <v>39946</v>
      </c>
      <c r="V3971" s="2" t="s">
        <v>129</v>
      </c>
      <c r="W3971" s="35" t="n">
        <v>40101</v>
      </c>
      <c r="Y3971" s="2" t="s">
        <v>51</v>
      </c>
      <c r="AA3971" s="36" t="s">
        <v>107</v>
      </c>
      <c r="AC3971" s="2" t="s">
        <v>53</v>
      </c>
      <c r="AE3971" s="37" t="n">
        <v>-2.6</v>
      </c>
      <c r="AF3971" s="2" t="str">
        <f aca="false">IF(AE3971&lt;0,"ND",IF(AE3971&lt;AG3971,"E",IF(AE3971&gt;=AG3971,"BLANK")))</f>
        <v>ND</v>
      </c>
      <c r="AG3971" s="38" t="n">
        <v>2.6</v>
      </c>
      <c r="AH3971" s="39"/>
      <c r="AI3971" s="40" t="s">
        <v>54</v>
      </c>
      <c r="AJ3971" s="39"/>
      <c r="AK3971" s="30"/>
    </row>
    <row r="3972" s="2" customFormat="true" ht="15.75" hidden="false" customHeight="false" outlineLevel="0" collapsed="false">
      <c r="A3972" s="30" t="s">
        <v>175</v>
      </c>
      <c r="B3972" s="73" t="s">
        <v>406</v>
      </c>
      <c r="C3972" s="2" t="s">
        <v>407</v>
      </c>
      <c r="F3972" s="2" t="s">
        <v>39</v>
      </c>
      <c r="G3972" s="64" t="n">
        <v>39736</v>
      </c>
      <c r="H3972" s="32" t="s">
        <v>176</v>
      </c>
      <c r="J3972" s="2" t="s">
        <v>41</v>
      </c>
      <c r="L3972" s="2" t="n">
        <v>2</v>
      </c>
      <c r="M3972" s="2" t="s">
        <v>42</v>
      </c>
      <c r="N3972" s="2" t="s">
        <v>43</v>
      </c>
      <c r="O3972" s="2" t="s">
        <v>44</v>
      </c>
      <c r="P3972" s="2" t="s">
        <v>45</v>
      </c>
      <c r="Q3972" s="2" t="s">
        <v>177</v>
      </c>
      <c r="R3972" s="2" t="s">
        <v>47</v>
      </c>
      <c r="S3972" s="5" t="s">
        <v>48</v>
      </c>
      <c r="T3972" s="33" t="s">
        <v>49</v>
      </c>
      <c r="U3972" s="34" t="n">
        <v>39946</v>
      </c>
      <c r="V3972" s="2" t="s">
        <v>129</v>
      </c>
      <c r="W3972" s="35" t="n">
        <v>40101</v>
      </c>
      <c r="Y3972" s="2" t="s">
        <v>51</v>
      </c>
      <c r="AA3972" s="36" t="s">
        <v>108</v>
      </c>
      <c r="AC3972" s="2" t="s">
        <v>53</v>
      </c>
      <c r="AE3972" s="42" t="n">
        <v>-1.1</v>
      </c>
      <c r="AF3972" s="2" t="str">
        <f aca="false">IF(AE3972&lt;0,"ND",IF(AE3972&lt;AG3972,"E",IF(AE3972&gt;=AG3972,"BLANK")))</f>
        <v>ND</v>
      </c>
      <c r="AG3972" s="38" t="n">
        <v>1.1</v>
      </c>
      <c r="AH3972" s="39"/>
      <c r="AI3972" s="40" t="s">
        <v>54</v>
      </c>
      <c r="AJ3972" s="39"/>
      <c r="AK3972" s="30"/>
    </row>
    <row r="3973" s="2" customFormat="true" ht="15.75" hidden="false" customHeight="false" outlineLevel="0" collapsed="false">
      <c r="A3973" s="30" t="s">
        <v>175</v>
      </c>
      <c r="B3973" s="73" t="s">
        <v>406</v>
      </c>
      <c r="C3973" s="2" t="s">
        <v>407</v>
      </c>
      <c r="F3973" s="2" t="s">
        <v>39</v>
      </c>
      <c r="G3973" s="64" t="n">
        <v>39736</v>
      </c>
      <c r="H3973" s="32" t="s">
        <v>176</v>
      </c>
      <c r="J3973" s="2" t="s">
        <v>41</v>
      </c>
      <c r="L3973" s="2" t="n">
        <v>2</v>
      </c>
      <c r="M3973" s="2" t="s">
        <v>42</v>
      </c>
      <c r="N3973" s="2" t="s">
        <v>43</v>
      </c>
      <c r="O3973" s="2" t="s">
        <v>44</v>
      </c>
      <c r="P3973" s="2" t="s">
        <v>45</v>
      </c>
      <c r="Q3973" s="2" t="s">
        <v>177</v>
      </c>
      <c r="R3973" s="2" t="s">
        <v>47</v>
      </c>
      <c r="S3973" s="5" t="s">
        <v>48</v>
      </c>
      <c r="T3973" s="33" t="s">
        <v>49</v>
      </c>
      <c r="U3973" s="34" t="n">
        <v>39946</v>
      </c>
      <c r="V3973" s="2" t="s">
        <v>129</v>
      </c>
      <c r="W3973" s="35" t="n">
        <v>40101</v>
      </c>
      <c r="Y3973" s="2" t="s">
        <v>51</v>
      </c>
      <c r="AA3973" s="36" t="s">
        <v>109</v>
      </c>
      <c r="AC3973" s="2" t="s">
        <v>53</v>
      </c>
      <c r="AE3973" s="42" t="n">
        <v>-1.5</v>
      </c>
      <c r="AF3973" s="2" t="str">
        <f aca="false">IF(AE3973&lt;0,"ND",IF(AE3973&lt;AG3973,"E",IF(AE3973&gt;=AG3973,"BLANK")))</f>
        <v>ND</v>
      </c>
      <c r="AG3973" s="38" t="n">
        <v>1.7</v>
      </c>
      <c r="AH3973" s="39"/>
      <c r="AI3973" s="40" t="s">
        <v>54</v>
      </c>
      <c r="AJ3973" s="39"/>
      <c r="AK3973" s="30"/>
    </row>
    <row r="3974" s="2" customFormat="true" ht="15.75" hidden="false" customHeight="false" outlineLevel="0" collapsed="false">
      <c r="A3974" s="30" t="s">
        <v>175</v>
      </c>
      <c r="B3974" s="73" t="s">
        <v>406</v>
      </c>
      <c r="C3974" s="2" t="s">
        <v>407</v>
      </c>
      <c r="F3974" s="2" t="s">
        <v>39</v>
      </c>
      <c r="G3974" s="64" t="n">
        <v>39736</v>
      </c>
      <c r="H3974" s="32" t="s">
        <v>176</v>
      </c>
      <c r="J3974" s="2" t="s">
        <v>41</v>
      </c>
      <c r="L3974" s="2" t="n">
        <v>2</v>
      </c>
      <c r="M3974" s="2" t="s">
        <v>42</v>
      </c>
      <c r="N3974" s="2" t="s">
        <v>43</v>
      </c>
      <c r="O3974" s="2" t="s">
        <v>44</v>
      </c>
      <c r="P3974" s="2" t="s">
        <v>45</v>
      </c>
      <c r="Q3974" s="2" t="s">
        <v>177</v>
      </c>
      <c r="R3974" s="2" t="s">
        <v>47</v>
      </c>
      <c r="S3974" s="5" t="s">
        <v>48</v>
      </c>
      <c r="T3974" s="33" t="s">
        <v>49</v>
      </c>
      <c r="U3974" s="34" t="n">
        <v>39946</v>
      </c>
      <c r="V3974" s="2" t="s">
        <v>129</v>
      </c>
      <c r="W3974" s="35" t="n">
        <v>40101</v>
      </c>
      <c r="Y3974" s="2" t="s">
        <v>51</v>
      </c>
      <c r="AA3974" s="36" t="s">
        <v>110</v>
      </c>
      <c r="AC3974" s="2" t="s">
        <v>53</v>
      </c>
      <c r="AE3974" s="42" t="n">
        <v>-1.4</v>
      </c>
      <c r="AF3974" s="2" t="str">
        <f aca="false">IF(AE3974&lt;0,"ND",IF(AE3974&lt;AG3974,"E",IF(AE3974&gt;=AG3974,"BLANK")))</f>
        <v>ND</v>
      </c>
      <c r="AG3974" s="38" t="n">
        <v>1.4</v>
      </c>
      <c r="AH3974" s="39"/>
      <c r="AI3974" s="40" t="s">
        <v>54</v>
      </c>
      <c r="AJ3974" s="39"/>
      <c r="AK3974" s="30"/>
    </row>
    <row r="3975" s="2" customFormat="true" ht="15.75" hidden="false" customHeight="false" outlineLevel="0" collapsed="false">
      <c r="A3975" s="30" t="s">
        <v>175</v>
      </c>
      <c r="B3975" s="73" t="s">
        <v>406</v>
      </c>
      <c r="C3975" s="2" t="s">
        <v>407</v>
      </c>
      <c r="F3975" s="2" t="s">
        <v>39</v>
      </c>
      <c r="G3975" s="64" t="n">
        <v>39736</v>
      </c>
      <c r="H3975" s="32" t="s">
        <v>176</v>
      </c>
      <c r="J3975" s="2" t="s">
        <v>41</v>
      </c>
      <c r="L3975" s="2" t="n">
        <v>2</v>
      </c>
      <c r="M3975" s="2" t="s">
        <v>42</v>
      </c>
      <c r="N3975" s="2" t="s">
        <v>43</v>
      </c>
      <c r="O3975" s="2" t="s">
        <v>44</v>
      </c>
      <c r="P3975" s="2" t="s">
        <v>45</v>
      </c>
      <c r="Q3975" s="2" t="s">
        <v>177</v>
      </c>
      <c r="R3975" s="2" t="s">
        <v>47</v>
      </c>
      <c r="S3975" s="5" t="s">
        <v>48</v>
      </c>
      <c r="T3975" s="33" t="s">
        <v>49</v>
      </c>
      <c r="U3975" s="34" t="n">
        <v>39946</v>
      </c>
      <c r="V3975" s="2" t="s">
        <v>129</v>
      </c>
      <c r="W3975" s="35" t="n">
        <v>40101</v>
      </c>
      <c r="Y3975" s="2" t="s">
        <v>51</v>
      </c>
      <c r="AA3975" s="36" t="s">
        <v>111</v>
      </c>
      <c r="AC3975" s="2" t="s">
        <v>53</v>
      </c>
      <c r="AE3975" s="42" t="n">
        <v>-0.6</v>
      </c>
      <c r="AF3975" s="2" t="str">
        <f aca="false">IF(AE3975&lt;0,"ND",IF(AE3975&lt;AG3975,"E",IF(AE3975&gt;=AG3975,"BLANK")))</f>
        <v>ND</v>
      </c>
      <c r="AG3975" s="38" t="n">
        <v>0.6</v>
      </c>
      <c r="AH3975" s="39"/>
      <c r="AI3975" s="40" t="s">
        <v>54</v>
      </c>
      <c r="AJ3975" s="39"/>
      <c r="AK3975" s="30"/>
    </row>
    <row r="3976" s="2" customFormat="true" ht="15.75" hidden="false" customHeight="false" outlineLevel="0" collapsed="false">
      <c r="A3976" s="30" t="s">
        <v>175</v>
      </c>
      <c r="B3976" s="73" t="s">
        <v>406</v>
      </c>
      <c r="C3976" s="2" t="s">
        <v>407</v>
      </c>
      <c r="F3976" s="2" t="s">
        <v>39</v>
      </c>
      <c r="G3976" s="64" t="n">
        <v>39736</v>
      </c>
      <c r="H3976" s="32" t="s">
        <v>176</v>
      </c>
      <c r="J3976" s="2" t="s">
        <v>41</v>
      </c>
      <c r="L3976" s="2" t="n">
        <v>2</v>
      </c>
      <c r="M3976" s="2" t="s">
        <v>42</v>
      </c>
      <c r="N3976" s="2" t="s">
        <v>43</v>
      </c>
      <c r="O3976" s="2" t="s">
        <v>44</v>
      </c>
      <c r="P3976" s="2" t="s">
        <v>45</v>
      </c>
      <c r="Q3976" s="2" t="s">
        <v>177</v>
      </c>
      <c r="R3976" s="2" t="s">
        <v>47</v>
      </c>
      <c r="S3976" s="5" t="s">
        <v>48</v>
      </c>
      <c r="T3976" s="33" t="s">
        <v>49</v>
      </c>
      <c r="U3976" s="34" t="n">
        <v>39946</v>
      </c>
      <c r="V3976" s="2" t="s">
        <v>129</v>
      </c>
      <c r="W3976" s="35" t="n">
        <v>40101</v>
      </c>
      <c r="Y3976" s="2" t="s">
        <v>51</v>
      </c>
      <c r="AA3976" s="36" t="s">
        <v>112</v>
      </c>
      <c r="AC3976" s="2" t="s">
        <v>53</v>
      </c>
      <c r="AE3976" s="47" t="n">
        <v>0.676691729323308</v>
      </c>
      <c r="AF3976" s="2" t="s">
        <v>69</v>
      </c>
      <c r="AG3976" s="38" t="n">
        <v>1.7</v>
      </c>
      <c r="AH3976" s="39"/>
      <c r="AI3976" s="40" t="s">
        <v>70</v>
      </c>
      <c r="AJ3976" s="39"/>
      <c r="AK3976" s="30"/>
    </row>
    <row r="3977" s="2" customFormat="true" ht="15.75" hidden="false" customHeight="false" outlineLevel="0" collapsed="false">
      <c r="A3977" s="92" t="s">
        <v>200</v>
      </c>
      <c r="B3977" s="73" t="s">
        <v>406</v>
      </c>
      <c r="C3977" s="2" t="s">
        <v>407</v>
      </c>
      <c r="F3977" s="2" t="s">
        <v>39</v>
      </c>
      <c r="G3977" s="51" t="n">
        <v>40115</v>
      </c>
      <c r="H3977" s="32" t="s">
        <v>179</v>
      </c>
      <c r="J3977" s="2" t="s">
        <v>41</v>
      </c>
      <c r="L3977" s="2" t="n">
        <v>2</v>
      </c>
      <c r="M3977" s="2" t="s">
        <v>42</v>
      </c>
      <c r="N3977" s="2" t="s">
        <v>43</v>
      </c>
      <c r="O3977" s="2" t="s">
        <v>44</v>
      </c>
      <c r="P3977" s="2" t="s">
        <v>45</v>
      </c>
      <c r="Q3977" s="2" t="s">
        <v>201</v>
      </c>
      <c r="R3977" s="2" t="s">
        <v>47</v>
      </c>
      <c r="S3977" s="5" t="s">
        <v>48</v>
      </c>
      <c r="T3977" s="33" t="s">
        <v>49</v>
      </c>
      <c r="U3977" s="34" t="n">
        <v>40196</v>
      </c>
      <c r="V3977" s="2" t="s">
        <v>50</v>
      </c>
      <c r="W3977" s="35" t="n">
        <v>40223</v>
      </c>
      <c r="Y3977" s="2" t="s">
        <v>51</v>
      </c>
      <c r="AA3977" s="36" t="s">
        <v>52</v>
      </c>
      <c r="AC3977" s="2" t="s">
        <v>53</v>
      </c>
      <c r="AE3977" s="37" t="n">
        <v>-2.5</v>
      </c>
      <c r="AF3977" s="2" t="str">
        <f aca="false">IF(AE3977&lt;0,"ND",IF(AE3977&lt;AG3977,"E",IF(AE3977&gt;=AG3977,"BLANK")))</f>
        <v>ND</v>
      </c>
      <c r="AG3977" s="38" t="n">
        <v>2.5</v>
      </c>
      <c r="AH3977" s="39"/>
      <c r="AI3977" s="40" t="s">
        <v>54</v>
      </c>
      <c r="AJ3977" s="39"/>
      <c r="AK3977" s="30"/>
    </row>
    <row r="3978" s="2" customFormat="true" ht="15.75" hidden="false" customHeight="false" outlineLevel="0" collapsed="false">
      <c r="A3978" s="92" t="s">
        <v>200</v>
      </c>
      <c r="B3978" s="73" t="s">
        <v>406</v>
      </c>
      <c r="C3978" s="2" t="s">
        <v>407</v>
      </c>
      <c r="F3978" s="2" t="s">
        <v>39</v>
      </c>
      <c r="G3978" s="51" t="n">
        <v>40115</v>
      </c>
      <c r="H3978" s="32" t="s">
        <v>179</v>
      </c>
      <c r="J3978" s="2" t="s">
        <v>41</v>
      </c>
      <c r="L3978" s="2" t="n">
        <v>2</v>
      </c>
      <c r="M3978" s="2" t="s">
        <v>42</v>
      </c>
      <c r="N3978" s="2" t="s">
        <v>43</v>
      </c>
      <c r="O3978" s="2" t="s">
        <v>44</v>
      </c>
      <c r="P3978" s="2" t="s">
        <v>45</v>
      </c>
      <c r="Q3978" s="2" t="s">
        <v>201</v>
      </c>
      <c r="R3978" s="2" t="s">
        <v>47</v>
      </c>
      <c r="S3978" s="5" t="s">
        <v>48</v>
      </c>
      <c r="T3978" s="33" t="s">
        <v>49</v>
      </c>
      <c r="U3978" s="34" t="n">
        <v>40196</v>
      </c>
      <c r="V3978" s="2" t="s">
        <v>50</v>
      </c>
      <c r="W3978" s="35" t="n">
        <v>40223</v>
      </c>
      <c r="Y3978" s="2" t="s">
        <v>51</v>
      </c>
      <c r="AA3978" s="36" t="s">
        <v>55</v>
      </c>
      <c r="AC3978" s="2" t="s">
        <v>53</v>
      </c>
      <c r="AE3978" s="150" t="n">
        <v>-5.5</v>
      </c>
      <c r="AF3978" s="2" t="str">
        <f aca="false">IF(AE3978&lt;0,"ND",IF(AE3978&lt;AG3978,"E",IF(AE3978&gt;=AG3978,"BLANK")))</f>
        <v>ND</v>
      </c>
      <c r="AG3978" s="38" t="n">
        <v>2.5</v>
      </c>
      <c r="AH3978" s="39"/>
      <c r="AI3978" s="40" t="s">
        <v>54</v>
      </c>
      <c r="AJ3978" s="39"/>
      <c r="AK3978" s="30"/>
    </row>
    <row r="3979" s="2" customFormat="true" ht="15.75" hidden="false" customHeight="false" outlineLevel="0" collapsed="false">
      <c r="A3979" s="92" t="s">
        <v>200</v>
      </c>
      <c r="B3979" s="73" t="s">
        <v>406</v>
      </c>
      <c r="C3979" s="2" t="s">
        <v>407</v>
      </c>
      <c r="F3979" s="2" t="s">
        <v>39</v>
      </c>
      <c r="G3979" s="51" t="n">
        <v>40115</v>
      </c>
      <c r="H3979" s="32" t="s">
        <v>179</v>
      </c>
      <c r="J3979" s="2" t="s">
        <v>41</v>
      </c>
      <c r="L3979" s="2" t="n">
        <v>2</v>
      </c>
      <c r="M3979" s="2" t="s">
        <v>42</v>
      </c>
      <c r="N3979" s="2" t="s">
        <v>43</v>
      </c>
      <c r="O3979" s="2" t="s">
        <v>44</v>
      </c>
      <c r="P3979" s="2" t="s">
        <v>45</v>
      </c>
      <c r="Q3979" s="2" t="s">
        <v>201</v>
      </c>
      <c r="R3979" s="2" t="s">
        <v>47</v>
      </c>
      <c r="S3979" s="5" t="s">
        <v>48</v>
      </c>
      <c r="T3979" s="33" t="s">
        <v>49</v>
      </c>
      <c r="U3979" s="34" t="n">
        <v>40196</v>
      </c>
      <c r="V3979" s="2" t="s">
        <v>50</v>
      </c>
      <c r="W3979" s="35" t="n">
        <v>40223</v>
      </c>
      <c r="Y3979" s="2" t="s">
        <v>51</v>
      </c>
      <c r="AA3979" s="36" t="s">
        <v>56</v>
      </c>
      <c r="AC3979" s="2" t="s">
        <v>53</v>
      </c>
      <c r="AE3979" s="37" t="n">
        <v>-1</v>
      </c>
      <c r="AF3979" s="2" t="str">
        <f aca="false">IF(AE3979&lt;0,"ND",IF(AE3979&lt;AG3979,"E",IF(AE3979&gt;=AG3979,"BLANK")))</f>
        <v>ND</v>
      </c>
      <c r="AG3979" s="38" t="n">
        <v>1</v>
      </c>
      <c r="AH3979" s="39"/>
      <c r="AI3979" s="40" t="s">
        <v>54</v>
      </c>
      <c r="AJ3979" s="39"/>
      <c r="AK3979" s="30"/>
    </row>
    <row r="3980" s="2" customFormat="true" ht="15.75" hidden="false" customHeight="false" outlineLevel="0" collapsed="false">
      <c r="A3980" s="92" t="s">
        <v>200</v>
      </c>
      <c r="B3980" s="73" t="s">
        <v>406</v>
      </c>
      <c r="C3980" s="2" t="s">
        <v>407</v>
      </c>
      <c r="F3980" s="2" t="s">
        <v>39</v>
      </c>
      <c r="G3980" s="51" t="n">
        <v>40115</v>
      </c>
      <c r="H3980" s="32" t="s">
        <v>179</v>
      </c>
      <c r="J3980" s="2" t="s">
        <v>41</v>
      </c>
      <c r="L3980" s="2" t="n">
        <v>2</v>
      </c>
      <c r="M3980" s="2" t="s">
        <v>42</v>
      </c>
      <c r="N3980" s="2" t="s">
        <v>43</v>
      </c>
      <c r="O3980" s="2" t="s">
        <v>44</v>
      </c>
      <c r="P3980" s="2" t="s">
        <v>45</v>
      </c>
      <c r="Q3980" s="2" t="s">
        <v>201</v>
      </c>
      <c r="R3980" s="2" t="s">
        <v>47</v>
      </c>
      <c r="S3980" s="5" t="s">
        <v>48</v>
      </c>
      <c r="T3980" s="33" t="s">
        <v>49</v>
      </c>
      <c r="U3980" s="34" t="n">
        <v>40196</v>
      </c>
      <c r="V3980" s="2" t="s">
        <v>50</v>
      </c>
      <c r="W3980" s="35" t="n">
        <v>40223</v>
      </c>
      <c r="Y3980" s="2" t="s">
        <v>51</v>
      </c>
      <c r="AA3980" s="36" t="s">
        <v>57</v>
      </c>
      <c r="AC3980" s="2" t="s">
        <v>53</v>
      </c>
      <c r="AE3980" s="37" t="n">
        <v>-1.5</v>
      </c>
      <c r="AF3980" s="2" t="str">
        <f aca="false">IF(AE3980&lt;0,"ND",IF(AE3980&lt;AG3980,"E",IF(AE3980&gt;=AG3980,"BLANK")))</f>
        <v>ND</v>
      </c>
      <c r="AG3980" s="38" t="n">
        <v>1.5</v>
      </c>
      <c r="AH3980" s="39"/>
      <c r="AI3980" s="40" t="s">
        <v>54</v>
      </c>
      <c r="AJ3980" s="39"/>
      <c r="AK3980" s="30"/>
    </row>
    <row r="3981" s="2" customFormat="true" ht="15.75" hidden="false" customHeight="false" outlineLevel="0" collapsed="false">
      <c r="A3981" s="92" t="s">
        <v>200</v>
      </c>
      <c r="B3981" s="73" t="s">
        <v>406</v>
      </c>
      <c r="C3981" s="2" t="s">
        <v>407</v>
      </c>
      <c r="F3981" s="2" t="s">
        <v>39</v>
      </c>
      <c r="G3981" s="51" t="n">
        <v>40115</v>
      </c>
      <c r="H3981" s="32" t="s">
        <v>179</v>
      </c>
      <c r="J3981" s="2" t="s">
        <v>41</v>
      </c>
      <c r="L3981" s="2" t="n">
        <v>2</v>
      </c>
      <c r="M3981" s="2" t="s">
        <v>42</v>
      </c>
      <c r="N3981" s="2" t="s">
        <v>43</v>
      </c>
      <c r="O3981" s="2" t="s">
        <v>44</v>
      </c>
      <c r="P3981" s="2" t="s">
        <v>45</v>
      </c>
      <c r="Q3981" s="2" t="s">
        <v>201</v>
      </c>
      <c r="R3981" s="2" t="s">
        <v>47</v>
      </c>
      <c r="S3981" s="5" t="s">
        <v>48</v>
      </c>
      <c r="T3981" s="33" t="s">
        <v>49</v>
      </c>
      <c r="U3981" s="34" t="n">
        <v>40196</v>
      </c>
      <c r="V3981" s="2" t="s">
        <v>50</v>
      </c>
      <c r="W3981" s="35" t="n">
        <v>40223</v>
      </c>
      <c r="Y3981" s="2" t="s">
        <v>51</v>
      </c>
      <c r="AA3981" s="36" t="s">
        <v>58</v>
      </c>
      <c r="AC3981" s="2" t="s">
        <v>53</v>
      </c>
      <c r="AE3981" s="42" t="n">
        <v>-1.7</v>
      </c>
      <c r="AF3981" s="2" t="str">
        <f aca="false">IF(AE3981&lt;0,"ND",IF(AE3981&lt;AG3981,"E",IF(AE3981&gt;=AG3981,"BLANK")))</f>
        <v>ND</v>
      </c>
      <c r="AG3981" s="38" t="n">
        <v>1.7</v>
      </c>
      <c r="AH3981" s="39"/>
      <c r="AI3981" s="40" t="s">
        <v>54</v>
      </c>
      <c r="AJ3981" s="39"/>
      <c r="AK3981" s="30"/>
    </row>
    <row r="3982" s="2" customFormat="true" ht="15.75" hidden="false" customHeight="false" outlineLevel="0" collapsed="false">
      <c r="A3982" s="92" t="s">
        <v>200</v>
      </c>
      <c r="B3982" s="73" t="s">
        <v>406</v>
      </c>
      <c r="C3982" s="2" t="s">
        <v>407</v>
      </c>
      <c r="F3982" s="2" t="s">
        <v>39</v>
      </c>
      <c r="G3982" s="51" t="n">
        <v>40115</v>
      </c>
      <c r="H3982" s="32" t="s">
        <v>179</v>
      </c>
      <c r="J3982" s="2" t="s">
        <v>41</v>
      </c>
      <c r="L3982" s="2" t="n">
        <v>2</v>
      </c>
      <c r="M3982" s="2" t="s">
        <v>42</v>
      </c>
      <c r="N3982" s="2" t="s">
        <v>43</v>
      </c>
      <c r="O3982" s="2" t="s">
        <v>44</v>
      </c>
      <c r="P3982" s="2" t="s">
        <v>45</v>
      </c>
      <c r="Q3982" s="2" t="s">
        <v>201</v>
      </c>
      <c r="R3982" s="2" t="s">
        <v>47</v>
      </c>
      <c r="S3982" s="5" t="s">
        <v>48</v>
      </c>
      <c r="T3982" s="33" t="s">
        <v>49</v>
      </c>
      <c r="U3982" s="34" t="n">
        <v>40196</v>
      </c>
      <c r="V3982" s="2" t="s">
        <v>50</v>
      </c>
      <c r="W3982" s="35" t="n">
        <v>40223</v>
      </c>
      <c r="Y3982" s="2" t="s">
        <v>51</v>
      </c>
      <c r="AA3982" s="36" t="s">
        <v>59</v>
      </c>
      <c r="AC3982" s="2" t="s">
        <v>53</v>
      </c>
      <c r="AE3982" s="46" t="n">
        <v>-2.2</v>
      </c>
      <c r="AF3982" s="2" t="str">
        <f aca="false">IF(AE3982&lt;0,"ND",IF(AE3982&lt;AG3982,"E",IF(AE3982&gt;=AG3982,"BLANK")))</f>
        <v>ND</v>
      </c>
      <c r="AG3982" s="38" t="n">
        <v>2.2</v>
      </c>
      <c r="AH3982" s="39"/>
      <c r="AI3982" s="40" t="s">
        <v>54</v>
      </c>
      <c r="AJ3982" s="39"/>
      <c r="AK3982" s="30"/>
    </row>
    <row r="3983" s="2" customFormat="true" ht="15.75" hidden="false" customHeight="false" outlineLevel="0" collapsed="false">
      <c r="A3983" s="92" t="s">
        <v>200</v>
      </c>
      <c r="B3983" s="73" t="s">
        <v>406</v>
      </c>
      <c r="C3983" s="2" t="s">
        <v>407</v>
      </c>
      <c r="F3983" s="2" t="s">
        <v>39</v>
      </c>
      <c r="G3983" s="51" t="n">
        <v>40115</v>
      </c>
      <c r="H3983" s="32" t="s">
        <v>179</v>
      </c>
      <c r="J3983" s="2" t="s">
        <v>41</v>
      </c>
      <c r="L3983" s="2" t="n">
        <v>2</v>
      </c>
      <c r="M3983" s="2" t="s">
        <v>42</v>
      </c>
      <c r="N3983" s="2" t="s">
        <v>43</v>
      </c>
      <c r="O3983" s="2" t="s">
        <v>44</v>
      </c>
      <c r="P3983" s="2" t="s">
        <v>45</v>
      </c>
      <c r="Q3983" s="2" t="s">
        <v>201</v>
      </c>
      <c r="R3983" s="2" t="s">
        <v>47</v>
      </c>
      <c r="S3983" s="5" t="s">
        <v>48</v>
      </c>
      <c r="T3983" s="33" t="s">
        <v>49</v>
      </c>
      <c r="U3983" s="34" t="n">
        <v>40196</v>
      </c>
      <c r="V3983" s="2" t="s">
        <v>50</v>
      </c>
      <c r="W3983" s="35" t="n">
        <v>40223</v>
      </c>
      <c r="Y3983" s="2" t="s">
        <v>51</v>
      </c>
      <c r="AA3983" s="36" t="s">
        <v>60</v>
      </c>
      <c r="AC3983" s="2" t="s">
        <v>53</v>
      </c>
      <c r="AE3983" s="37" t="n">
        <v>-1.6</v>
      </c>
      <c r="AF3983" s="2" t="str">
        <f aca="false">IF(AE3983&lt;0,"ND",IF(AE3983&lt;AG3983,"E",IF(AE3983&gt;=AG3983,"BLANK")))</f>
        <v>ND</v>
      </c>
      <c r="AG3983" s="38" t="n">
        <v>1.6</v>
      </c>
      <c r="AH3983" s="39"/>
      <c r="AI3983" s="40" t="s">
        <v>54</v>
      </c>
      <c r="AJ3983" s="39"/>
      <c r="AK3983" s="30"/>
    </row>
    <row r="3984" s="2" customFormat="true" ht="15.75" hidden="false" customHeight="false" outlineLevel="0" collapsed="false">
      <c r="A3984" s="92" t="s">
        <v>200</v>
      </c>
      <c r="B3984" s="73" t="s">
        <v>406</v>
      </c>
      <c r="C3984" s="2" t="s">
        <v>407</v>
      </c>
      <c r="F3984" s="2" t="s">
        <v>39</v>
      </c>
      <c r="G3984" s="51" t="n">
        <v>40115</v>
      </c>
      <c r="H3984" s="32" t="s">
        <v>179</v>
      </c>
      <c r="J3984" s="2" t="s">
        <v>41</v>
      </c>
      <c r="L3984" s="2" t="n">
        <v>2</v>
      </c>
      <c r="M3984" s="2" t="s">
        <v>42</v>
      </c>
      <c r="N3984" s="2" t="s">
        <v>43</v>
      </c>
      <c r="O3984" s="2" t="s">
        <v>44</v>
      </c>
      <c r="P3984" s="2" t="s">
        <v>45</v>
      </c>
      <c r="Q3984" s="2" t="s">
        <v>201</v>
      </c>
      <c r="R3984" s="2" t="s">
        <v>47</v>
      </c>
      <c r="S3984" s="5" t="s">
        <v>48</v>
      </c>
      <c r="T3984" s="33" t="s">
        <v>49</v>
      </c>
      <c r="U3984" s="34" t="n">
        <v>40196</v>
      </c>
      <c r="V3984" s="2" t="s">
        <v>50</v>
      </c>
      <c r="W3984" s="35" t="n">
        <v>40223</v>
      </c>
      <c r="Y3984" s="2" t="s">
        <v>51</v>
      </c>
      <c r="AA3984" s="36" t="s">
        <v>61</v>
      </c>
      <c r="AC3984" s="2" t="s">
        <v>53</v>
      </c>
      <c r="AE3984" s="37" t="n">
        <v>-1.8</v>
      </c>
      <c r="AF3984" s="2" t="str">
        <f aca="false">IF(AE3984&lt;0,"ND",IF(AE3984&lt;AG3984,"E",IF(AE3984&gt;=AG3984,"BLANK")))</f>
        <v>ND</v>
      </c>
      <c r="AG3984" s="38" t="n">
        <v>1.8</v>
      </c>
      <c r="AH3984" s="39"/>
      <c r="AI3984" s="40" t="s">
        <v>54</v>
      </c>
      <c r="AJ3984" s="39"/>
      <c r="AK3984" s="30"/>
    </row>
    <row r="3985" s="2" customFormat="true" ht="15.75" hidden="false" customHeight="false" outlineLevel="0" collapsed="false">
      <c r="A3985" s="92" t="s">
        <v>200</v>
      </c>
      <c r="B3985" s="73" t="s">
        <v>406</v>
      </c>
      <c r="C3985" s="2" t="s">
        <v>407</v>
      </c>
      <c r="F3985" s="2" t="s">
        <v>39</v>
      </c>
      <c r="G3985" s="51" t="n">
        <v>40115</v>
      </c>
      <c r="H3985" s="32" t="s">
        <v>179</v>
      </c>
      <c r="J3985" s="2" t="s">
        <v>41</v>
      </c>
      <c r="L3985" s="2" t="n">
        <v>2</v>
      </c>
      <c r="M3985" s="2" t="s">
        <v>42</v>
      </c>
      <c r="N3985" s="2" t="s">
        <v>43</v>
      </c>
      <c r="O3985" s="2" t="s">
        <v>44</v>
      </c>
      <c r="P3985" s="2" t="s">
        <v>45</v>
      </c>
      <c r="Q3985" s="2" t="s">
        <v>201</v>
      </c>
      <c r="R3985" s="2" t="s">
        <v>47</v>
      </c>
      <c r="S3985" s="5" t="s">
        <v>48</v>
      </c>
      <c r="T3985" s="33" t="s">
        <v>49</v>
      </c>
      <c r="U3985" s="34" t="n">
        <v>40196</v>
      </c>
      <c r="V3985" s="2" t="s">
        <v>50</v>
      </c>
      <c r="W3985" s="35" t="n">
        <v>40223</v>
      </c>
      <c r="Y3985" s="2" t="s">
        <v>51</v>
      </c>
      <c r="AA3985" s="36" t="s">
        <v>62</v>
      </c>
      <c r="AC3985" s="2" t="s">
        <v>53</v>
      </c>
      <c r="AE3985" s="37" t="n">
        <v>-1.5</v>
      </c>
      <c r="AF3985" s="2" t="str">
        <f aca="false">IF(AE3985&lt;0,"ND",IF(AE3985&lt;AG3985,"E",IF(AE3985&gt;=AG3985,"BLANK")))</f>
        <v>ND</v>
      </c>
      <c r="AG3985" s="38" t="n">
        <v>1.5</v>
      </c>
      <c r="AH3985" s="39"/>
      <c r="AI3985" s="40" t="s">
        <v>54</v>
      </c>
      <c r="AJ3985" s="39"/>
      <c r="AK3985" s="30"/>
    </row>
    <row r="3986" s="2" customFormat="true" ht="15.75" hidden="false" customHeight="false" outlineLevel="0" collapsed="false">
      <c r="A3986" s="92" t="s">
        <v>200</v>
      </c>
      <c r="B3986" s="73" t="s">
        <v>406</v>
      </c>
      <c r="C3986" s="2" t="s">
        <v>407</v>
      </c>
      <c r="F3986" s="2" t="s">
        <v>39</v>
      </c>
      <c r="G3986" s="51" t="n">
        <v>40115</v>
      </c>
      <c r="H3986" s="32" t="s">
        <v>179</v>
      </c>
      <c r="J3986" s="2" t="s">
        <v>41</v>
      </c>
      <c r="L3986" s="2" t="n">
        <v>2</v>
      </c>
      <c r="M3986" s="2" t="s">
        <v>42</v>
      </c>
      <c r="N3986" s="2" t="s">
        <v>43</v>
      </c>
      <c r="O3986" s="2" t="s">
        <v>44</v>
      </c>
      <c r="P3986" s="2" t="s">
        <v>45</v>
      </c>
      <c r="Q3986" s="2" t="s">
        <v>201</v>
      </c>
      <c r="R3986" s="2" t="s">
        <v>47</v>
      </c>
      <c r="S3986" s="5" t="s">
        <v>48</v>
      </c>
      <c r="T3986" s="33" t="s">
        <v>49</v>
      </c>
      <c r="U3986" s="34" t="n">
        <v>40196</v>
      </c>
      <c r="V3986" s="2" t="s">
        <v>50</v>
      </c>
      <c r="W3986" s="35" t="n">
        <v>40223</v>
      </c>
      <c r="Y3986" s="2" t="s">
        <v>51</v>
      </c>
      <c r="AA3986" s="36" t="s">
        <v>63</v>
      </c>
      <c r="AC3986" s="2" t="s">
        <v>53</v>
      </c>
      <c r="AE3986" s="183" t="n">
        <v>-2</v>
      </c>
      <c r="AF3986" s="2" t="str">
        <f aca="false">IF(AE3986&lt;0,"ND",IF(AE3986&lt;AG3986,"E",IF(AE3986&gt;=AG3986,"BLANK")))</f>
        <v>ND</v>
      </c>
      <c r="AG3986" s="38" t="n">
        <v>2</v>
      </c>
      <c r="AH3986" s="39"/>
      <c r="AI3986" s="40" t="s">
        <v>54</v>
      </c>
      <c r="AJ3986" s="39"/>
      <c r="AK3986" s="30"/>
    </row>
    <row r="3987" s="2" customFormat="true" ht="15.75" hidden="false" customHeight="false" outlineLevel="0" collapsed="false">
      <c r="A3987" s="92" t="s">
        <v>200</v>
      </c>
      <c r="B3987" s="73" t="s">
        <v>406</v>
      </c>
      <c r="C3987" s="2" t="s">
        <v>407</v>
      </c>
      <c r="F3987" s="2" t="s">
        <v>39</v>
      </c>
      <c r="G3987" s="51" t="n">
        <v>40115</v>
      </c>
      <c r="H3987" s="32" t="s">
        <v>179</v>
      </c>
      <c r="J3987" s="2" t="s">
        <v>41</v>
      </c>
      <c r="L3987" s="2" t="n">
        <v>2</v>
      </c>
      <c r="M3987" s="2" t="s">
        <v>42</v>
      </c>
      <c r="N3987" s="2" t="s">
        <v>43</v>
      </c>
      <c r="O3987" s="2" t="s">
        <v>44</v>
      </c>
      <c r="P3987" s="2" t="s">
        <v>45</v>
      </c>
      <c r="Q3987" s="2" t="s">
        <v>201</v>
      </c>
      <c r="R3987" s="2" t="s">
        <v>47</v>
      </c>
      <c r="S3987" s="5" t="s">
        <v>48</v>
      </c>
      <c r="T3987" s="33" t="s">
        <v>49</v>
      </c>
      <c r="U3987" s="34" t="n">
        <v>40196</v>
      </c>
      <c r="V3987" s="2" t="s">
        <v>50</v>
      </c>
      <c r="W3987" s="35" t="n">
        <v>40223</v>
      </c>
      <c r="Y3987" s="2" t="s">
        <v>51</v>
      </c>
      <c r="AA3987" s="36" t="s">
        <v>64</v>
      </c>
      <c r="AC3987" s="2" t="s">
        <v>53</v>
      </c>
      <c r="AE3987" s="37" t="n">
        <v>-1</v>
      </c>
      <c r="AF3987" s="2" t="str">
        <f aca="false">IF(AE3987&lt;0,"ND",IF(AE3987&lt;AG3987,"E",IF(AE3987&gt;=AG3987,"BLANK")))</f>
        <v>ND</v>
      </c>
      <c r="AG3987" s="38" t="n">
        <v>1</v>
      </c>
      <c r="AH3987" s="39"/>
      <c r="AI3987" s="40" t="s">
        <v>54</v>
      </c>
      <c r="AJ3987" s="39"/>
      <c r="AK3987" s="30"/>
    </row>
    <row r="3988" s="2" customFormat="true" ht="15.75" hidden="false" customHeight="false" outlineLevel="0" collapsed="false">
      <c r="A3988" s="92" t="s">
        <v>200</v>
      </c>
      <c r="B3988" s="73" t="s">
        <v>406</v>
      </c>
      <c r="C3988" s="2" t="s">
        <v>407</v>
      </c>
      <c r="F3988" s="2" t="s">
        <v>39</v>
      </c>
      <c r="G3988" s="51" t="n">
        <v>40115</v>
      </c>
      <c r="H3988" s="32" t="s">
        <v>179</v>
      </c>
      <c r="J3988" s="2" t="s">
        <v>41</v>
      </c>
      <c r="L3988" s="2" t="n">
        <v>2</v>
      </c>
      <c r="M3988" s="2" t="s">
        <v>42</v>
      </c>
      <c r="N3988" s="2" t="s">
        <v>43</v>
      </c>
      <c r="O3988" s="2" t="s">
        <v>44</v>
      </c>
      <c r="P3988" s="2" t="s">
        <v>45</v>
      </c>
      <c r="Q3988" s="2" t="s">
        <v>201</v>
      </c>
      <c r="R3988" s="2" t="s">
        <v>47</v>
      </c>
      <c r="S3988" s="5" t="s">
        <v>48</v>
      </c>
      <c r="T3988" s="33" t="s">
        <v>49</v>
      </c>
      <c r="U3988" s="34" t="n">
        <v>40196</v>
      </c>
      <c r="V3988" s="2" t="s">
        <v>50</v>
      </c>
      <c r="W3988" s="35" t="n">
        <v>40223</v>
      </c>
      <c r="Y3988" s="2" t="s">
        <v>51</v>
      </c>
      <c r="AA3988" s="36" t="s">
        <v>65</v>
      </c>
      <c r="AC3988" s="2" t="s">
        <v>53</v>
      </c>
      <c r="AE3988" s="37" t="n">
        <v>-2</v>
      </c>
      <c r="AF3988" s="2" t="str">
        <f aca="false">IF(AE3988&lt;0,"ND",IF(AE3988&lt;AG3988,"E",IF(AE3988&gt;=AG3988,"BLANK")))</f>
        <v>ND</v>
      </c>
      <c r="AG3988" s="38" t="n">
        <v>2</v>
      </c>
      <c r="AH3988" s="39"/>
      <c r="AI3988" s="40" t="s">
        <v>54</v>
      </c>
      <c r="AJ3988" s="39"/>
      <c r="AK3988" s="30"/>
    </row>
    <row r="3989" s="2" customFormat="true" ht="15.75" hidden="false" customHeight="false" outlineLevel="0" collapsed="false">
      <c r="A3989" s="92" t="s">
        <v>200</v>
      </c>
      <c r="B3989" s="73" t="s">
        <v>406</v>
      </c>
      <c r="C3989" s="2" t="s">
        <v>407</v>
      </c>
      <c r="F3989" s="2" t="s">
        <v>39</v>
      </c>
      <c r="G3989" s="51" t="n">
        <v>40115</v>
      </c>
      <c r="H3989" s="32" t="s">
        <v>179</v>
      </c>
      <c r="J3989" s="2" t="s">
        <v>41</v>
      </c>
      <c r="L3989" s="2" t="n">
        <v>2</v>
      </c>
      <c r="M3989" s="2" t="s">
        <v>42</v>
      </c>
      <c r="N3989" s="2" t="s">
        <v>43</v>
      </c>
      <c r="O3989" s="2" t="s">
        <v>44</v>
      </c>
      <c r="P3989" s="2" t="s">
        <v>45</v>
      </c>
      <c r="Q3989" s="2" t="s">
        <v>201</v>
      </c>
      <c r="R3989" s="2" t="s">
        <v>47</v>
      </c>
      <c r="S3989" s="5" t="s">
        <v>48</v>
      </c>
      <c r="T3989" s="33" t="s">
        <v>49</v>
      </c>
      <c r="U3989" s="34" t="n">
        <v>40196</v>
      </c>
      <c r="V3989" s="2" t="s">
        <v>50</v>
      </c>
      <c r="W3989" s="35" t="n">
        <v>40223</v>
      </c>
      <c r="Y3989" s="2" t="s">
        <v>51</v>
      </c>
      <c r="AA3989" s="36" t="s">
        <v>66</v>
      </c>
      <c r="AC3989" s="2" t="s">
        <v>53</v>
      </c>
      <c r="AE3989" s="37" t="n">
        <v>-2.4</v>
      </c>
      <c r="AF3989" s="2" t="str">
        <f aca="false">IF(AE3989&lt;0,"ND",IF(AE3989&lt;AG3989,"E",IF(AE3989&gt;=AG3989,"BLANK")))</f>
        <v>ND</v>
      </c>
      <c r="AG3989" s="38" t="n">
        <v>2.4</v>
      </c>
      <c r="AH3989" s="39"/>
      <c r="AI3989" s="40" t="s">
        <v>54</v>
      </c>
      <c r="AJ3989" s="39"/>
      <c r="AK3989" s="30"/>
    </row>
    <row r="3990" s="2" customFormat="true" ht="15.75" hidden="false" customHeight="false" outlineLevel="0" collapsed="false">
      <c r="A3990" s="92" t="s">
        <v>200</v>
      </c>
      <c r="B3990" s="73" t="s">
        <v>406</v>
      </c>
      <c r="C3990" s="2" t="s">
        <v>407</v>
      </c>
      <c r="F3990" s="2" t="s">
        <v>39</v>
      </c>
      <c r="G3990" s="51" t="n">
        <v>40115</v>
      </c>
      <c r="H3990" s="32" t="s">
        <v>179</v>
      </c>
      <c r="J3990" s="2" t="s">
        <v>41</v>
      </c>
      <c r="L3990" s="2" t="n">
        <v>2</v>
      </c>
      <c r="M3990" s="2" t="s">
        <v>42</v>
      </c>
      <c r="N3990" s="2" t="s">
        <v>43</v>
      </c>
      <c r="O3990" s="2" t="s">
        <v>44</v>
      </c>
      <c r="P3990" s="2" t="s">
        <v>45</v>
      </c>
      <c r="Q3990" s="2" t="s">
        <v>201</v>
      </c>
      <c r="R3990" s="2" t="s">
        <v>47</v>
      </c>
      <c r="S3990" s="5" t="s">
        <v>48</v>
      </c>
      <c r="T3990" s="33" t="s">
        <v>49</v>
      </c>
      <c r="U3990" s="34" t="n">
        <v>40196</v>
      </c>
      <c r="V3990" s="2" t="s">
        <v>50</v>
      </c>
      <c r="W3990" s="35" t="n">
        <v>40223</v>
      </c>
      <c r="Y3990" s="2" t="s">
        <v>51</v>
      </c>
      <c r="AA3990" s="36" t="s">
        <v>67</v>
      </c>
      <c r="AC3990" s="2" t="s">
        <v>53</v>
      </c>
      <c r="AE3990" s="42" t="n">
        <v>-2.6</v>
      </c>
      <c r="AF3990" s="2" t="str">
        <f aca="false">IF(AE3990&lt;0,"ND",IF(AE3990&lt;AG3990,"E",IF(AE3990&gt;=AG3990,"BLANK")))</f>
        <v>ND</v>
      </c>
      <c r="AG3990" s="38" t="n">
        <v>2.6</v>
      </c>
      <c r="AH3990" s="39"/>
      <c r="AI3990" s="40" t="s">
        <v>54</v>
      </c>
      <c r="AJ3990" s="39"/>
      <c r="AK3990" s="30"/>
    </row>
    <row r="3991" s="2" customFormat="true" ht="15.75" hidden="false" customHeight="false" outlineLevel="0" collapsed="false">
      <c r="A3991" s="92" t="s">
        <v>200</v>
      </c>
      <c r="B3991" s="73" t="s">
        <v>406</v>
      </c>
      <c r="C3991" s="2" t="s">
        <v>407</v>
      </c>
      <c r="F3991" s="2" t="s">
        <v>39</v>
      </c>
      <c r="G3991" s="51" t="n">
        <v>40115</v>
      </c>
      <c r="H3991" s="32" t="s">
        <v>179</v>
      </c>
      <c r="J3991" s="2" t="s">
        <v>41</v>
      </c>
      <c r="L3991" s="2" t="n">
        <v>2</v>
      </c>
      <c r="M3991" s="2" t="s">
        <v>42</v>
      </c>
      <c r="N3991" s="2" t="s">
        <v>43</v>
      </c>
      <c r="O3991" s="2" t="s">
        <v>44</v>
      </c>
      <c r="P3991" s="2" t="s">
        <v>45</v>
      </c>
      <c r="Q3991" s="2" t="s">
        <v>201</v>
      </c>
      <c r="R3991" s="2" t="s">
        <v>47</v>
      </c>
      <c r="S3991" s="5" t="s">
        <v>48</v>
      </c>
      <c r="T3991" s="33" t="s">
        <v>49</v>
      </c>
      <c r="U3991" s="34" t="n">
        <v>40196</v>
      </c>
      <c r="V3991" s="2" t="s">
        <v>50</v>
      </c>
      <c r="W3991" s="35" t="n">
        <v>40223</v>
      </c>
      <c r="Y3991" s="2" t="s">
        <v>51</v>
      </c>
      <c r="AA3991" s="36" t="s">
        <v>68</v>
      </c>
      <c r="AC3991" s="2" t="s">
        <v>53</v>
      </c>
      <c r="AE3991" s="45" t="n">
        <v>-2.5</v>
      </c>
      <c r="AF3991" s="2" t="str">
        <f aca="false">IF(AE3991&lt;0,"ND",IF(AE3991&lt;AG3991,"E",IF(AE3991&gt;=AG3991,"BLANK")))</f>
        <v>ND</v>
      </c>
      <c r="AG3991" s="38" t="n">
        <v>2.5</v>
      </c>
      <c r="AH3991" s="39"/>
      <c r="AI3991" s="40" t="s">
        <v>54</v>
      </c>
      <c r="AJ3991" s="39"/>
      <c r="AK3991" s="30"/>
    </row>
    <row r="3992" s="2" customFormat="true" ht="15.75" hidden="false" customHeight="false" outlineLevel="0" collapsed="false">
      <c r="A3992" s="92" t="s">
        <v>200</v>
      </c>
      <c r="B3992" s="73" t="s">
        <v>406</v>
      </c>
      <c r="C3992" s="2" t="s">
        <v>407</v>
      </c>
      <c r="F3992" s="2" t="s">
        <v>39</v>
      </c>
      <c r="G3992" s="51" t="n">
        <v>40115</v>
      </c>
      <c r="H3992" s="32" t="s">
        <v>179</v>
      </c>
      <c r="J3992" s="2" t="s">
        <v>41</v>
      </c>
      <c r="L3992" s="2" t="n">
        <v>2</v>
      </c>
      <c r="M3992" s="2" t="s">
        <v>42</v>
      </c>
      <c r="N3992" s="2" t="s">
        <v>43</v>
      </c>
      <c r="O3992" s="2" t="s">
        <v>44</v>
      </c>
      <c r="P3992" s="2" t="s">
        <v>45</v>
      </c>
      <c r="Q3992" s="2" t="s">
        <v>201</v>
      </c>
      <c r="R3992" s="2" t="s">
        <v>47</v>
      </c>
      <c r="S3992" s="5" t="s">
        <v>48</v>
      </c>
      <c r="T3992" s="33" t="s">
        <v>49</v>
      </c>
      <c r="U3992" s="34" t="n">
        <v>40196</v>
      </c>
      <c r="V3992" s="2" t="s">
        <v>50</v>
      </c>
      <c r="W3992" s="35" t="n">
        <v>40223</v>
      </c>
      <c r="Y3992" s="2" t="s">
        <v>51</v>
      </c>
      <c r="AA3992" s="36" t="s">
        <v>71</v>
      </c>
      <c r="AC3992" s="2" t="s">
        <v>53</v>
      </c>
      <c r="AE3992" s="37" t="n">
        <v>-2.5</v>
      </c>
      <c r="AF3992" s="2" t="str">
        <f aca="false">IF(AE3992&lt;0,"ND",IF(AE3992&lt;AG3992,"E",IF(AE3992&gt;=AG3992,"BLANK")))</f>
        <v>ND</v>
      </c>
      <c r="AG3992" s="38" t="n">
        <v>2.5</v>
      </c>
      <c r="AH3992" s="39"/>
      <c r="AI3992" s="40" t="s">
        <v>54</v>
      </c>
      <c r="AJ3992" s="39"/>
      <c r="AK3992" s="30"/>
    </row>
    <row r="3993" s="2" customFormat="true" ht="15.75" hidden="false" customHeight="false" outlineLevel="0" collapsed="false">
      <c r="A3993" s="92" t="s">
        <v>200</v>
      </c>
      <c r="B3993" s="73" t="s">
        <v>406</v>
      </c>
      <c r="C3993" s="2" t="s">
        <v>407</v>
      </c>
      <c r="F3993" s="2" t="s">
        <v>39</v>
      </c>
      <c r="G3993" s="51" t="n">
        <v>40115</v>
      </c>
      <c r="H3993" s="32" t="s">
        <v>179</v>
      </c>
      <c r="J3993" s="2" t="s">
        <v>41</v>
      </c>
      <c r="L3993" s="2" t="n">
        <v>2</v>
      </c>
      <c r="M3993" s="2" t="s">
        <v>42</v>
      </c>
      <c r="N3993" s="2" t="s">
        <v>43</v>
      </c>
      <c r="O3993" s="2" t="s">
        <v>44</v>
      </c>
      <c r="P3993" s="2" t="s">
        <v>45</v>
      </c>
      <c r="Q3993" s="2" t="s">
        <v>201</v>
      </c>
      <c r="R3993" s="2" t="s">
        <v>47</v>
      </c>
      <c r="S3993" s="5" t="s">
        <v>48</v>
      </c>
      <c r="T3993" s="33" t="s">
        <v>49</v>
      </c>
      <c r="U3993" s="34" t="n">
        <v>40196</v>
      </c>
      <c r="V3993" s="2" t="s">
        <v>50</v>
      </c>
      <c r="W3993" s="35" t="n">
        <v>40223</v>
      </c>
      <c r="Y3993" s="2" t="s">
        <v>51</v>
      </c>
      <c r="AA3993" s="36" t="s">
        <v>72</v>
      </c>
      <c r="AC3993" s="2" t="s">
        <v>53</v>
      </c>
      <c r="AE3993" s="45" t="n">
        <v>-2</v>
      </c>
      <c r="AF3993" s="2" t="str">
        <f aca="false">IF(AE3993&lt;0,"ND",IF(AE3993&lt;AG3993,"E",IF(AE3993&gt;=AG3993,"BLANK")))</f>
        <v>ND</v>
      </c>
      <c r="AG3993" s="38" t="n">
        <v>2</v>
      </c>
      <c r="AH3993" s="39"/>
      <c r="AI3993" s="40" t="s">
        <v>54</v>
      </c>
      <c r="AJ3993" s="39"/>
      <c r="AK3993" s="30"/>
    </row>
    <row r="3994" s="2" customFormat="true" ht="15.75" hidden="false" customHeight="false" outlineLevel="0" collapsed="false">
      <c r="A3994" s="92" t="s">
        <v>200</v>
      </c>
      <c r="B3994" s="73" t="s">
        <v>406</v>
      </c>
      <c r="C3994" s="2" t="s">
        <v>407</v>
      </c>
      <c r="F3994" s="2" t="s">
        <v>39</v>
      </c>
      <c r="G3994" s="51" t="n">
        <v>40115</v>
      </c>
      <c r="H3994" s="32" t="s">
        <v>179</v>
      </c>
      <c r="J3994" s="2" t="s">
        <v>41</v>
      </c>
      <c r="L3994" s="2" t="n">
        <v>2</v>
      </c>
      <c r="M3994" s="2" t="s">
        <v>42</v>
      </c>
      <c r="N3994" s="2" t="s">
        <v>43</v>
      </c>
      <c r="O3994" s="2" t="s">
        <v>44</v>
      </c>
      <c r="P3994" s="2" t="s">
        <v>45</v>
      </c>
      <c r="Q3994" s="2" t="s">
        <v>201</v>
      </c>
      <c r="R3994" s="2" t="s">
        <v>47</v>
      </c>
      <c r="S3994" s="5" t="s">
        <v>48</v>
      </c>
      <c r="T3994" s="33" t="s">
        <v>49</v>
      </c>
      <c r="U3994" s="34" t="n">
        <v>40196</v>
      </c>
      <c r="V3994" s="2" t="s">
        <v>50</v>
      </c>
      <c r="W3994" s="35" t="n">
        <v>40223</v>
      </c>
      <c r="Y3994" s="2" t="s">
        <v>51</v>
      </c>
      <c r="AA3994" s="36" t="s">
        <v>73</v>
      </c>
      <c r="AC3994" s="2" t="s">
        <v>53</v>
      </c>
      <c r="AE3994" s="37" t="n">
        <v>-5.5</v>
      </c>
      <c r="AF3994" s="2" t="str">
        <f aca="false">IF(AE3994&lt;0,"ND",IF(AE3994&lt;AG3994,"E",IF(AE3994&gt;=AG3994,"BLANK")))</f>
        <v>ND</v>
      </c>
      <c r="AG3994" s="38" t="n">
        <v>1.9</v>
      </c>
      <c r="AH3994" s="39"/>
      <c r="AI3994" s="40" t="s">
        <v>54</v>
      </c>
      <c r="AJ3994" s="39"/>
      <c r="AK3994" s="30"/>
    </row>
    <row r="3995" s="2" customFormat="true" ht="15.75" hidden="false" customHeight="false" outlineLevel="0" collapsed="false">
      <c r="A3995" s="92" t="s">
        <v>200</v>
      </c>
      <c r="B3995" s="73" t="s">
        <v>406</v>
      </c>
      <c r="C3995" s="2" t="s">
        <v>407</v>
      </c>
      <c r="F3995" s="2" t="s">
        <v>39</v>
      </c>
      <c r="G3995" s="51" t="n">
        <v>40115</v>
      </c>
      <c r="H3995" s="32" t="s">
        <v>179</v>
      </c>
      <c r="J3995" s="2" t="s">
        <v>41</v>
      </c>
      <c r="L3995" s="2" t="n">
        <v>2</v>
      </c>
      <c r="M3995" s="2" t="s">
        <v>42</v>
      </c>
      <c r="N3995" s="2" t="s">
        <v>43</v>
      </c>
      <c r="O3995" s="2" t="s">
        <v>44</v>
      </c>
      <c r="P3995" s="2" t="s">
        <v>45</v>
      </c>
      <c r="Q3995" s="2" t="s">
        <v>201</v>
      </c>
      <c r="R3995" s="2" t="s">
        <v>47</v>
      </c>
      <c r="S3995" s="5" t="s">
        <v>48</v>
      </c>
      <c r="T3995" s="33" t="s">
        <v>49</v>
      </c>
      <c r="U3995" s="34" t="n">
        <v>40196</v>
      </c>
      <c r="V3995" s="2" t="s">
        <v>50</v>
      </c>
      <c r="W3995" s="35" t="n">
        <v>40223</v>
      </c>
      <c r="Y3995" s="2" t="s">
        <v>51</v>
      </c>
      <c r="AA3995" s="36" t="s">
        <v>74</v>
      </c>
      <c r="AC3995" s="2" t="s">
        <v>53</v>
      </c>
      <c r="AE3995" s="42" t="n">
        <v>-0.9</v>
      </c>
      <c r="AF3995" s="2" t="str">
        <f aca="false">IF(AE3995&lt;0,"ND",IF(AE3995&lt;AG3995,"E",IF(AE3995&gt;=AG3995,"BLANK")))</f>
        <v>ND</v>
      </c>
      <c r="AG3995" s="38" t="n">
        <v>0.9</v>
      </c>
      <c r="AH3995" s="39"/>
      <c r="AI3995" s="40" t="s">
        <v>54</v>
      </c>
      <c r="AJ3995" s="39"/>
      <c r="AK3995" s="30"/>
    </row>
    <row r="3996" s="2" customFormat="true" ht="15.75" hidden="false" customHeight="false" outlineLevel="0" collapsed="false">
      <c r="A3996" s="92" t="s">
        <v>200</v>
      </c>
      <c r="B3996" s="73" t="s">
        <v>406</v>
      </c>
      <c r="C3996" s="2" t="s">
        <v>407</v>
      </c>
      <c r="F3996" s="2" t="s">
        <v>39</v>
      </c>
      <c r="G3996" s="51" t="n">
        <v>40115</v>
      </c>
      <c r="H3996" s="32" t="s">
        <v>179</v>
      </c>
      <c r="J3996" s="2" t="s">
        <v>41</v>
      </c>
      <c r="L3996" s="2" t="n">
        <v>2</v>
      </c>
      <c r="M3996" s="2" t="s">
        <v>42</v>
      </c>
      <c r="N3996" s="2" t="s">
        <v>43</v>
      </c>
      <c r="O3996" s="2" t="s">
        <v>44</v>
      </c>
      <c r="P3996" s="2" t="s">
        <v>45</v>
      </c>
      <c r="Q3996" s="2" t="s">
        <v>201</v>
      </c>
      <c r="R3996" s="2" t="s">
        <v>47</v>
      </c>
      <c r="S3996" s="5" t="s">
        <v>48</v>
      </c>
      <c r="T3996" s="33" t="s">
        <v>49</v>
      </c>
      <c r="U3996" s="34" t="n">
        <v>40196</v>
      </c>
      <c r="V3996" s="2" t="s">
        <v>50</v>
      </c>
      <c r="W3996" s="35" t="n">
        <v>40223</v>
      </c>
      <c r="Y3996" s="2" t="s">
        <v>51</v>
      </c>
      <c r="AA3996" s="36" t="s">
        <v>75</v>
      </c>
      <c r="AC3996" s="2" t="s">
        <v>53</v>
      </c>
      <c r="AE3996" s="42" t="n">
        <v>-2.1</v>
      </c>
      <c r="AF3996" s="2" t="str">
        <f aca="false">IF(AE3996&lt;0,"ND",IF(AE3996&lt;AG3996,"E",IF(AE3996&gt;=AG3996,"BLANK")))</f>
        <v>ND</v>
      </c>
      <c r="AG3996" s="38" t="n">
        <v>2.1</v>
      </c>
      <c r="AH3996" s="39"/>
      <c r="AI3996" s="40" t="s">
        <v>54</v>
      </c>
      <c r="AJ3996" s="39"/>
      <c r="AK3996" s="30"/>
    </row>
    <row r="3997" s="2" customFormat="true" ht="15.75" hidden="false" customHeight="false" outlineLevel="0" collapsed="false">
      <c r="A3997" s="92" t="s">
        <v>200</v>
      </c>
      <c r="B3997" s="73" t="s">
        <v>406</v>
      </c>
      <c r="C3997" s="2" t="s">
        <v>407</v>
      </c>
      <c r="F3997" s="2" t="s">
        <v>39</v>
      </c>
      <c r="G3997" s="51" t="n">
        <v>40115</v>
      </c>
      <c r="H3997" s="32" t="s">
        <v>179</v>
      </c>
      <c r="J3997" s="2" t="s">
        <v>41</v>
      </c>
      <c r="L3997" s="2" t="n">
        <v>2</v>
      </c>
      <c r="M3997" s="2" t="s">
        <v>42</v>
      </c>
      <c r="N3997" s="2" t="s">
        <v>43</v>
      </c>
      <c r="O3997" s="2" t="s">
        <v>44</v>
      </c>
      <c r="P3997" s="2" t="s">
        <v>45</v>
      </c>
      <c r="Q3997" s="2" t="s">
        <v>201</v>
      </c>
      <c r="R3997" s="2" t="s">
        <v>47</v>
      </c>
      <c r="S3997" s="5" t="s">
        <v>48</v>
      </c>
      <c r="T3997" s="33" t="s">
        <v>49</v>
      </c>
      <c r="U3997" s="34" t="n">
        <v>40196</v>
      </c>
      <c r="V3997" s="2" t="s">
        <v>50</v>
      </c>
      <c r="W3997" s="35" t="n">
        <v>40223</v>
      </c>
      <c r="Y3997" s="2" t="s">
        <v>51</v>
      </c>
      <c r="AA3997" s="36" t="s">
        <v>76</v>
      </c>
      <c r="AC3997" s="2" t="s">
        <v>53</v>
      </c>
      <c r="AE3997" s="42" t="n">
        <v>-1.3</v>
      </c>
      <c r="AF3997" s="2" t="str">
        <f aca="false">IF(AE3997&lt;0,"ND",IF(AE3997&lt;AG3997,"E",IF(AE3997&gt;=AG3997,"BLANK")))</f>
        <v>ND</v>
      </c>
      <c r="AG3997" s="38" t="n">
        <v>1.3</v>
      </c>
      <c r="AH3997" s="39"/>
      <c r="AI3997" s="40" t="s">
        <v>54</v>
      </c>
      <c r="AJ3997" s="39"/>
      <c r="AK3997" s="30"/>
    </row>
    <row r="3998" s="2" customFormat="true" ht="15.75" hidden="false" customHeight="false" outlineLevel="0" collapsed="false">
      <c r="A3998" s="92" t="s">
        <v>200</v>
      </c>
      <c r="B3998" s="73" t="s">
        <v>406</v>
      </c>
      <c r="C3998" s="2" t="s">
        <v>407</v>
      </c>
      <c r="F3998" s="2" t="s">
        <v>39</v>
      </c>
      <c r="G3998" s="51" t="n">
        <v>40115</v>
      </c>
      <c r="H3998" s="32" t="s">
        <v>179</v>
      </c>
      <c r="J3998" s="2" t="s">
        <v>41</v>
      </c>
      <c r="L3998" s="2" t="n">
        <v>2</v>
      </c>
      <c r="M3998" s="2" t="s">
        <v>42</v>
      </c>
      <c r="N3998" s="2" t="s">
        <v>43</v>
      </c>
      <c r="O3998" s="2" t="s">
        <v>44</v>
      </c>
      <c r="P3998" s="2" t="s">
        <v>45</v>
      </c>
      <c r="Q3998" s="2" t="s">
        <v>201</v>
      </c>
      <c r="R3998" s="2" t="s">
        <v>47</v>
      </c>
      <c r="S3998" s="5" t="s">
        <v>48</v>
      </c>
      <c r="T3998" s="33" t="s">
        <v>49</v>
      </c>
      <c r="U3998" s="34" t="n">
        <v>40196</v>
      </c>
      <c r="V3998" s="2" t="s">
        <v>50</v>
      </c>
      <c r="W3998" s="35" t="n">
        <v>40223</v>
      </c>
      <c r="Y3998" s="2" t="s">
        <v>51</v>
      </c>
      <c r="AA3998" s="36" t="s">
        <v>77</v>
      </c>
      <c r="AC3998" s="2" t="s">
        <v>53</v>
      </c>
      <c r="AE3998" s="42" t="n">
        <v>-2.1</v>
      </c>
      <c r="AF3998" s="2" t="str">
        <f aca="false">IF(AE3998&lt;0,"ND",IF(AE3998&lt;AG3998,"E",IF(AE3998&gt;=AG3998,"BLANK")))</f>
        <v>ND</v>
      </c>
      <c r="AG3998" s="38" t="n">
        <v>2.1</v>
      </c>
      <c r="AH3998" s="39"/>
      <c r="AI3998" s="40" t="s">
        <v>54</v>
      </c>
      <c r="AJ3998" s="39"/>
      <c r="AK3998" s="30"/>
    </row>
    <row r="3999" s="2" customFormat="true" ht="15.75" hidden="false" customHeight="false" outlineLevel="0" collapsed="false">
      <c r="A3999" s="92" t="s">
        <v>200</v>
      </c>
      <c r="B3999" s="73" t="s">
        <v>406</v>
      </c>
      <c r="C3999" s="2" t="s">
        <v>407</v>
      </c>
      <c r="F3999" s="2" t="s">
        <v>39</v>
      </c>
      <c r="G3999" s="51" t="n">
        <v>40115</v>
      </c>
      <c r="H3999" s="32" t="s">
        <v>179</v>
      </c>
      <c r="J3999" s="2" t="s">
        <v>41</v>
      </c>
      <c r="L3999" s="2" t="n">
        <v>2</v>
      </c>
      <c r="M3999" s="2" t="s">
        <v>42</v>
      </c>
      <c r="N3999" s="2" t="s">
        <v>43</v>
      </c>
      <c r="O3999" s="2" t="s">
        <v>44</v>
      </c>
      <c r="P3999" s="2" t="s">
        <v>45</v>
      </c>
      <c r="Q3999" s="2" t="s">
        <v>201</v>
      </c>
      <c r="R3999" s="2" t="s">
        <v>47</v>
      </c>
      <c r="S3999" s="5" t="s">
        <v>48</v>
      </c>
      <c r="T3999" s="33" t="s">
        <v>49</v>
      </c>
      <c r="U3999" s="34" t="n">
        <v>40196</v>
      </c>
      <c r="V3999" s="2" t="s">
        <v>50</v>
      </c>
      <c r="W3999" s="35" t="n">
        <v>40223</v>
      </c>
      <c r="Y3999" s="2" t="s">
        <v>51</v>
      </c>
      <c r="AA3999" s="36" t="s">
        <v>78</v>
      </c>
      <c r="AC3999" s="2" t="s">
        <v>53</v>
      </c>
      <c r="AE3999" s="46" t="n">
        <v>-1.9</v>
      </c>
      <c r="AF3999" s="2" t="str">
        <f aca="false">IF(AE3999&lt;0,"ND",IF(AE3999&lt;AG3999,"E",IF(AE3999&gt;=AG3999,"BLANK")))</f>
        <v>ND</v>
      </c>
      <c r="AG3999" s="38" t="n">
        <v>1.9</v>
      </c>
      <c r="AH3999" s="39"/>
      <c r="AI3999" s="40" t="s">
        <v>54</v>
      </c>
      <c r="AJ3999" s="39"/>
      <c r="AK3999" s="30"/>
    </row>
    <row r="4000" s="2" customFormat="true" ht="15.75" hidden="false" customHeight="false" outlineLevel="0" collapsed="false">
      <c r="A4000" s="92" t="s">
        <v>200</v>
      </c>
      <c r="B4000" s="73" t="s">
        <v>406</v>
      </c>
      <c r="C4000" s="2" t="s">
        <v>407</v>
      </c>
      <c r="F4000" s="2" t="s">
        <v>39</v>
      </c>
      <c r="G4000" s="51" t="n">
        <v>40115</v>
      </c>
      <c r="H4000" s="32" t="s">
        <v>179</v>
      </c>
      <c r="J4000" s="2" t="s">
        <v>41</v>
      </c>
      <c r="L4000" s="2" t="n">
        <v>2</v>
      </c>
      <c r="M4000" s="2" t="s">
        <v>42</v>
      </c>
      <c r="N4000" s="2" t="s">
        <v>43</v>
      </c>
      <c r="O4000" s="2" t="s">
        <v>44</v>
      </c>
      <c r="P4000" s="2" t="s">
        <v>45</v>
      </c>
      <c r="Q4000" s="2" t="s">
        <v>201</v>
      </c>
      <c r="R4000" s="2" t="s">
        <v>47</v>
      </c>
      <c r="S4000" s="5" t="s">
        <v>48</v>
      </c>
      <c r="T4000" s="33" t="s">
        <v>49</v>
      </c>
      <c r="U4000" s="34" t="n">
        <v>40196</v>
      </c>
      <c r="V4000" s="2" t="s">
        <v>50</v>
      </c>
      <c r="W4000" s="35" t="n">
        <v>40223</v>
      </c>
      <c r="Y4000" s="2" t="s">
        <v>51</v>
      </c>
      <c r="AA4000" s="36" t="s">
        <v>79</v>
      </c>
      <c r="AC4000" s="2" t="s">
        <v>53</v>
      </c>
      <c r="AE4000" s="42" t="n">
        <v>-2.8</v>
      </c>
      <c r="AF4000" s="2" t="str">
        <f aca="false">IF(AE4000&lt;0,"ND",IF(AE4000&lt;AG4000,"E",IF(AE4000&gt;=AG4000,"BLANK")))</f>
        <v>ND</v>
      </c>
      <c r="AG4000" s="38" t="n">
        <v>2.8</v>
      </c>
      <c r="AH4000" s="39"/>
      <c r="AI4000" s="40" t="s">
        <v>54</v>
      </c>
      <c r="AJ4000" s="39"/>
      <c r="AK4000" s="30"/>
    </row>
    <row r="4001" s="2" customFormat="true" ht="15.75" hidden="false" customHeight="false" outlineLevel="0" collapsed="false">
      <c r="A4001" s="92" t="s">
        <v>200</v>
      </c>
      <c r="B4001" s="73" t="s">
        <v>406</v>
      </c>
      <c r="C4001" s="2" t="s">
        <v>407</v>
      </c>
      <c r="F4001" s="2" t="s">
        <v>39</v>
      </c>
      <c r="G4001" s="51" t="n">
        <v>40115</v>
      </c>
      <c r="H4001" s="32" t="s">
        <v>179</v>
      </c>
      <c r="J4001" s="2" t="s">
        <v>41</v>
      </c>
      <c r="L4001" s="2" t="n">
        <v>2</v>
      </c>
      <c r="M4001" s="2" t="s">
        <v>42</v>
      </c>
      <c r="N4001" s="2" t="s">
        <v>43</v>
      </c>
      <c r="O4001" s="2" t="s">
        <v>44</v>
      </c>
      <c r="P4001" s="2" t="s">
        <v>45</v>
      </c>
      <c r="Q4001" s="2" t="s">
        <v>201</v>
      </c>
      <c r="R4001" s="2" t="s">
        <v>47</v>
      </c>
      <c r="S4001" s="5" t="s">
        <v>48</v>
      </c>
      <c r="T4001" s="33" t="s">
        <v>49</v>
      </c>
      <c r="U4001" s="34" t="n">
        <v>40196</v>
      </c>
      <c r="V4001" s="2" t="s">
        <v>50</v>
      </c>
      <c r="W4001" s="35" t="n">
        <v>40223</v>
      </c>
      <c r="Y4001" s="2" t="s">
        <v>51</v>
      </c>
      <c r="AA4001" s="36" t="s">
        <v>80</v>
      </c>
      <c r="AC4001" s="2" t="s">
        <v>53</v>
      </c>
      <c r="AE4001" s="42" t="n">
        <v>-2.2</v>
      </c>
      <c r="AF4001" s="2" t="str">
        <f aca="false">IF(AE4001&lt;0,"ND",IF(AE4001&lt;AG4001,"E",IF(AE4001&gt;=AG4001,"BLANK")))</f>
        <v>ND</v>
      </c>
      <c r="AG4001" s="38" t="n">
        <v>2.2</v>
      </c>
      <c r="AH4001" s="39"/>
      <c r="AI4001" s="40" t="s">
        <v>54</v>
      </c>
      <c r="AJ4001" s="39"/>
      <c r="AK4001" s="30"/>
    </row>
    <row r="4002" s="2" customFormat="true" ht="15.75" hidden="false" customHeight="false" outlineLevel="0" collapsed="false">
      <c r="A4002" s="92" t="s">
        <v>200</v>
      </c>
      <c r="B4002" s="73" t="s">
        <v>406</v>
      </c>
      <c r="C4002" s="2" t="s">
        <v>407</v>
      </c>
      <c r="F4002" s="2" t="s">
        <v>39</v>
      </c>
      <c r="G4002" s="51" t="n">
        <v>40115</v>
      </c>
      <c r="H4002" s="32" t="s">
        <v>179</v>
      </c>
      <c r="J4002" s="2" t="s">
        <v>41</v>
      </c>
      <c r="L4002" s="2" t="n">
        <v>2</v>
      </c>
      <c r="M4002" s="2" t="s">
        <v>42</v>
      </c>
      <c r="N4002" s="2" t="s">
        <v>43</v>
      </c>
      <c r="O4002" s="2" t="s">
        <v>44</v>
      </c>
      <c r="P4002" s="2" t="s">
        <v>45</v>
      </c>
      <c r="Q4002" s="2" t="s">
        <v>201</v>
      </c>
      <c r="R4002" s="2" t="s">
        <v>47</v>
      </c>
      <c r="S4002" s="5" t="s">
        <v>48</v>
      </c>
      <c r="T4002" s="33" t="s">
        <v>49</v>
      </c>
      <c r="U4002" s="34" t="n">
        <v>40196</v>
      </c>
      <c r="V4002" s="2" t="s">
        <v>50</v>
      </c>
      <c r="W4002" s="35" t="n">
        <v>40223</v>
      </c>
      <c r="Y4002" s="2" t="s">
        <v>51</v>
      </c>
      <c r="AA4002" s="36" t="s">
        <v>81</v>
      </c>
      <c r="AC4002" s="2" t="s">
        <v>53</v>
      </c>
      <c r="AE4002" s="42" t="n">
        <v>-1.1</v>
      </c>
      <c r="AF4002" s="2" t="str">
        <f aca="false">IF(AE4002&lt;0,"ND",IF(AE4002&lt;AG4002,"E",IF(AE4002&gt;=AG4002,"BLANK")))</f>
        <v>ND</v>
      </c>
      <c r="AG4002" s="38" t="n">
        <v>1.1</v>
      </c>
      <c r="AH4002" s="39"/>
      <c r="AI4002" s="40" t="s">
        <v>54</v>
      </c>
      <c r="AJ4002" s="39"/>
      <c r="AK4002" s="30"/>
    </row>
    <row r="4003" s="2" customFormat="true" ht="15.75" hidden="false" customHeight="false" outlineLevel="0" collapsed="false">
      <c r="A4003" s="92" t="s">
        <v>200</v>
      </c>
      <c r="B4003" s="73" t="s">
        <v>406</v>
      </c>
      <c r="C4003" s="2" t="s">
        <v>407</v>
      </c>
      <c r="F4003" s="2" t="s">
        <v>39</v>
      </c>
      <c r="G4003" s="51" t="n">
        <v>40115</v>
      </c>
      <c r="H4003" s="32" t="s">
        <v>179</v>
      </c>
      <c r="J4003" s="2" t="s">
        <v>41</v>
      </c>
      <c r="L4003" s="2" t="n">
        <v>2</v>
      </c>
      <c r="M4003" s="2" t="s">
        <v>42</v>
      </c>
      <c r="N4003" s="2" t="s">
        <v>43</v>
      </c>
      <c r="O4003" s="2" t="s">
        <v>44</v>
      </c>
      <c r="P4003" s="2" t="s">
        <v>45</v>
      </c>
      <c r="Q4003" s="2" t="s">
        <v>201</v>
      </c>
      <c r="R4003" s="2" t="s">
        <v>47</v>
      </c>
      <c r="S4003" s="5" t="s">
        <v>48</v>
      </c>
      <c r="T4003" s="33" t="s">
        <v>49</v>
      </c>
      <c r="U4003" s="34" t="n">
        <v>40196</v>
      </c>
      <c r="V4003" s="2" t="s">
        <v>50</v>
      </c>
      <c r="W4003" s="35" t="n">
        <v>40223</v>
      </c>
      <c r="Y4003" s="2" t="s">
        <v>51</v>
      </c>
      <c r="AA4003" s="36" t="s">
        <v>82</v>
      </c>
      <c r="AC4003" s="2" t="s">
        <v>53</v>
      </c>
      <c r="AE4003" s="37" t="n">
        <v>-1.2</v>
      </c>
      <c r="AF4003" s="2" t="str">
        <f aca="false">IF(AE4003&lt;0,"ND",IF(AE4003&lt;AG4003,"E",IF(AE4003&gt;=AG4003,"BLANK")))</f>
        <v>ND</v>
      </c>
      <c r="AG4003" s="38" t="n">
        <v>1.2</v>
      </c>
      <c r="AH4003" s="39"/>
      <c r="AI4003" s="40" t="s">
        <v>54</v>
      </c>
      <c r="AJ4003" s="39"/>
      <c r="AK4003" s="30"/>
    </row>
    <row r="4004" s="2" customFormat="true" ht="15.75" hidden="false" customHeight="false" outlineLevel="0" collapsed="false">
      <c r="A4004" s="92" t="s">
        <v>200</v>
      </c>
      <c r="B4004" s="73" t="s">
        <v>406</v>
      </c>
      <c r="C4004" s="2" t="s">
        <v>407</v>
      </c>
      <c r="F4004" s="2" t="s">
        <v>39</v>
      </c>
      <c r="G4004" s="51" t="n">
        <v>40115</v>
      </c>
      <c r="H4004" s="32" t="s">
        <v>179</v>
      </c>
      <c r="J4004" s="2" t="s">
        <v>41</v>
      </c>
      <c r="L4004" s="2" t="n">
        <v>2</v>
      </c>
      <c r="M4004" s="2" t="s">
        <v>42</v>
      </c>
      <c r="N4004" s="2" t="s">
        <v>43</v>
      </c>
      <c r="O4004" s="2" t="s">
        <v>44</v>
      </c>
      <c r="P4004" s="2" t="s">
        <v>45</v>
      </c>
      <c r="Q4004" s="2" t="s">
        <v>201</v>
      </c>
      <c r="R4004" s="2" t="s">
        <v>47</v>
      </c>
      <c r="S4004" s="5" t="s">
        <v>48</v>
      </c>
      <c r="T4004" s="33" t="s">
        <v>49</v>
      </c>
      <c r="U4004" s="34" t="n">
        <v>40196</v>
      </c>
      <c r="V4004" s="2" t="s">
        <v>50</v>
      </c>
      <c r="W4004" s="35" t="n">
        <v>40223</v>
      </c>
      <c r="Y4004" s="2" t="s">
        <v>51</v>
      </c>
      <c r="AA4004" s="36" t="s">
        <v>83</v>
      </c>
      <c r="AC4004" s="2" t="s">
        <v>53</v>
      </c>
      <c r="AE4004" s="47" t="n">
        <v>-1.1</v>
      </c>
      <c r="AF4004" s="2" t="str">
        <f aca="false">IF(AE4004&lt;0,"ND",IF(AE4004&lt;AG4004,"E",IF(AE4004&gt;=AG4004,"BLANK")))</f>
        <v>ND</v>
      </c>
      <c r="AG4004" s="38" t="n">
        <v>1.1</v>
      </c>
      <c r="AH4004" s="39"/>
      <c r="AI4004" s="40" t="s">
        <v>54</v>
      </c>
      <c r="AJ4004" s="39"/>
      <c r="AK4004" s="30"/>
    </row>
    <row r="4005" s="2" customFormat="true" ht="15.75" hidden="false" customHeight="false" outlineLevel="0" collapsed="false">
      <c r="A4005" s="92" t="s">
        <v>200</v>
      </c>
      <c r="B4005" s="73" t="s">
        <v>406</v>
      </c>
      <c r="C4005" s="2" t="s">
        <v>407</v>
      </c>
      <c r="F4005" s="2" t="s">
        <v>39</v>
      </c>
      <c r="G4005" s="51" t="n">
        <v>40115</v>
      </c>
      <c r="H4005" s="32" t="s">
        <v>179</v>
      </c>
      <c r="J4005" s="2" t="s">
        <v>41</v>
      </c>
      <c r="L4005" s="2" t="n">
        <v>2</v>
      </c>
      <c r="M4005" s="2" t="s">
        <v>42</v>
      </c>
      <c r="N4005" s="2" t="s">
        <v>43</v>
      </c>
      <c r="O4005" s="2" t="s">
        <v>44</v>
      </c>
      <c r="P4005" s="2" t="s">
        <v>45</v>
      </c>
      <c r="Q4005" s="2" t="s">
        <v>201</v>
      </c>
      <c r="R4005" s="2" t="s">
        <v>47</v>
      </c>
      <c r="S4005" s="5" t="s">
        <v>48</v>
      </c>
      <c r="T4005" s="33" t="s">
        <v>49</v>
      </c>
      <c r="U4005" s="34" t="n">
        <v>40196</v>
      </c>
      <c r="V4005" s="2" t="s">
        <v>50</v>
      </c>
      <c r="W4005" s="35" t="n">
        <v>40223</v>
      </c>
      <c r="Y4005" s="2" t="s">
        <v>51</v>
      </c>
      <c r="AA4005" s="36" t="s">
        <v>84</v>
      </c>
      <c r="AC4005" s="2" t="s">
        <v>53</v>
      </c>
      <c r="AE4005" s="42" t="n">
        <v>-2.9</v>
      </c>
      <c r="AF4005" s="2" t="str">
        <f aca="false">IF(AE4005&lt;0,"ND",IF(AE4005&lt;AG4005,"E",IF(AE4005&gt;=AG4005,"BLANK")))</f>
        <v>ND</v>
      </c>
      <c r="AG4005" s="38" t="n">
        <v>2.9</v>
      </c>
      <c r="AH4005" s="39"/>
      <c r="AI4005" s="40" t="s">
        <v>54</v>
      </c>
      <c r="AJ4005" s="39"/>
      <c r="AK4005" s="30"/>
    </row>
    <row r="4006" s="2" customFormat="true" ht="15.75" hidden="false" customHeight="false" outlineLevel="0" collapsed="false">
      <c r="A4006" s="92" t="s">
        <v>200</v>
      </c>
      <c r="B4006" s="73" t="s">
        <v>406</v>
      </c>
      <c r="C4006" s="2" t="s">
        <v>407</v>
      </c>
      <c r="F4006" s="2" t="s">
        <v>39</v>
      </c>
      <c r="G4006" s="51" t="n">
        <v>40115</v>
      </c>
      <c r="H4006" s="32" t="s">
        <v>179</v>
      </c>
      <c r="J4006" s="2" t="s">
        <v>41</v>
      </c>
      <c r="L4006" s="2" t="n">
        <v>2</v>
      </c>
      <c r="M4006" s="2" t="s">
        <v>42</v>
      </c>
      <c r="N4006" s="2" t="s">
        <v>43</v>
      </c>
      <c r="O4006" s="2" t="s">
        <v>44</v>
      </c>
      <c r="P4006" s="2" t="s">
        <v>45</v>
      </c>
      <c r="Q4006" s="2" t="s">
        <v>201</v>
      </c>
      <c r="R4006" s="2" t="s">
        <v>47</v>
      </c>
      <c r="S4006" s="5" t="s">
        <v>48</v>
      </c>
      <c r="T4006" s="33" t="s">
        <v>49</v>
      </c>
      <c r="U4006" s="34" t="n">
        <v>40196</v>
      </c>
      <c r="V4006" s="2" t="s">
        <v>50</v>
      </c>
      <c r="W4006" s="35" t="n">
        <v>40223</v>
      </c>
      <c r="Y4006" s="2" t="s">
        <v>51</v>
      </c>
      <c r="AA4006" s="36" t="s">
        <v>85</v>
      </c>
      <c r="AC4006" s="2" t="s">
        <v>53</v>
      </c>
      <c r="AE4006" s="42" t="n">
        <v>-2.4</v>
      </c>
      <c r="AF4006" s="2" t="str">
        <f aca="false">IF(AE4006&lt;0,"ND",IF(AE4006&lt;AG4006,"E",IF(AE4006&gt;=AG4006,"BLANK")))</f>
        <v>ND</v>
      </c>
      <c r="AG4006" s="38" t="n">
        <v>2.4</v>
      </c>
      <c r="AH4006" s="39"/>
      <c r="AI4006" s="40" t="s">
        <v>54</v>
      </c>
      <c r="AJ4006" s="39"/>
      <c r="AK4006" s="30"/>
    </row>
    <row r="4007" s="2" customFormat="true" ht="15.75" hidden="false" customHeight="false" outlineLevel="0" collapsed="false">
      <c r="A4007" s="92" t="s">
        <v>200</v>
      </c>
      <c r="B4007" s="73" t="s">
        <v>406</v>
      </c>
      <c r="C4007" s="2" t="s">
        <v>407</v>
      </c>
      <c r="F4007" s="2" t="s">
        <v>39</v>
      </c>
      <c r="G4007" s="51" t="n">
        <v>40115</v>
      </c>
      <c r="H4007" s="32" t="s">
        <v>179</v>
      </c>
      <c r="J4007" s="2" t="s">
        <v>41</v>
      </c>
      <c r="L4007" s="2" t="n">
        <v>2</v>
      </c>
      <c r="M4007" s="2" t="s">
        <v>42</v>
      </c>
      <c r="N4007" s="2" t="s">
        <v>43</v>
      </c>
      <c r="O4007" s="2" t="s">
        <v>44</v>
      </c>
      <c r="P4007" s="2" t="s">
        <v>45</v>
      </c>
      <c r="Q4007" s="2" t="s">
        <v>201</v>
      </c>
      <c r="R4007" s="2" t="s">
        <v>47</v>
      </c>
      <c r="S4007" s="5" t="s">
        <v>48</v>
      </c>
      <c r="T4007" s="33" t="s">
        <v>49</v>
      </c>
      <c r="U4007" s="34" t="n">
        <v>40196</v>
      </c>
      <c r="V4007" s="2" t="s">
        <v>50</v>
      </c>
      <c r="W4007" s="35" t="n">
        <v>40223</v>
      </c>
      <c r="Y4007" s="2" t="s">
        <v>51</v>
      </c>
      <c r="AA4007" s="36" t="s">
        <v>86</v>
      </c>
      <c r="AC4007" s="2" t="s">
        <v>53</v>
      </c>
      <c r="AE4007" s="42" t="n">
        <v>-1.2</v>
      </c>
      <c r="AF4007" s="2" t="str">
        <f aca="false">IF(AE4007&lt;0,"ND",IF(AE4007&lt;AG4007,"E",IF(AE4007&gt;=AG4007,"BLANK")))</f>
        <v>ND</v>
      </c>
      <c r="AG4007" s="38" t="n">
        <v>1.2</v>
      </c>
      <c r="AH4007" s="39"/>
      <c r="AI4007" s="40" t="s">
        <v>54</v>
      </c>
      <c r="AJ4007" s="39"/>
      <c r="AK4007" s="30"/>
    </row>
    <row r="4008" s="2" customFormat="true" ht="15.75" hidden="false" customHeight="false" outlineLevel="0" collapsed="false">
      <c r="A4008" s="92" t="s">
        <v>200</v>
      </c>
      <c r="B4008" s="73" t="s">
        <v>406</v>
      </c>
      <c r="C4008" s="2" t="s">
        <v>407</v>
      </c>
      <c r="F4008" s="2" t="s">
        <v>39</v>
      </c>
      <c r="G4008" s="51" t="n">
        <v>40115</v>
      </c>
      <c r="H4008" s="32" t="s">
        <v>179</v>
      </c>
      <c r="J4008" s="2" t="s">
        <v>41</v>
      </c>
      <c r="L4008" s="2" t="n">
        <v>2</v>
      </c>
      <c r="M4008" s="2" t="s">
        <v>42</v>
      </c>
      <c r="N4008" s="2" t="s">
        <v>43</v>
      </c>
      <c r="O4008" s="2" t="s">
        <v>44</v>
      </c>
      <c r="P4008" s="2" t="s">
        <v>45</v>
      </c>
      <c r="Q4008" s="2" t="s">
        <v>201</v>
      </c>
      <c r="R4008" s="2" t="s">
        <v>47</v>
      </c>
      <c r="S4008" s="5" t="s">
        <v>48</v>
      </c>
      <c r="T4008" s="33" t="s">
        <v>49</v>
      </c>
      <c r="U4008" s="34" t="n">
        <v>40196</v>
      </c>
      <c r="V4008" s="2" t="s">
        <v>50</v>
      </c>
      <c r="W4008" s="35" t="n">
        <v>40223</v>
      </c>
      <c r="Y4008" s="2" t="s">
        <v>51</v>
      </c>
      <c r="AA4008" s="36" t="s">
        <v>87</v>
      </c>
      <c r="AC4008" s="2" t="s">
        <v>53</v>
      </c>
      <c r="AE4008" s="42" t="n">
        <v>-1.3</v>
      </c>
      <c r="AF4008" s="2" t="str">
        <f aca="false">IF(AE4008&lt;0,"ND",IF(AE4008&lt;AG4008,"E",IF(AE4008&gt;=AG4008,"BLANK")))</f>
        <v>ND</v>
      </c>
      <c r="AG4008" s="38" t="n">
        <v>1.3</v>
      </c>
      <c r="AH4008" s="39"/>
      <c r="AI4008" s="40" t="s">
        <v>54</v>
      </c>
      <c r="AJ4008" s="39"/>
      <c r="AK4008" s="30"/>
    </row>
    <row r="4009" s="2" customFormat="true" ht="15.75" hidden="false" customHeight="false" outlineLevel="0" collapsed="false">
      <c r="A4009" s="92" t="s">
        <v>200</v>
      </c>
      <c r="B4009" s="73" t="s">
        <v>406</v>
      </c>
      <c r="C4009" s="2" t="s">
        <v>407</v>
      </c>
      <c r="F4009" s="2" t="s">
        <v>39</v>
      </c>
      <c r="G4009" s="51" t="n">
        <v>40115</v>
      </c>
      <c r="H4009" s="32" t="s">
        <v>179</v>
      </c>
      <c r="J4009" s="2" t="s">
        <v>41</v>
      </c>
      <c r="L4009" s="2" t="n">
        <v>2</v>
      </c>
      <c r="M4009" s="2" t="s">
        <v>42</v>
      </c>
      <c r="N4009" s="2" t="s">
        <v>43</v>
      </c>
      <c r="O4009" s="2" t="s">
        <v>44</v>
      </c>
      <c r="P4009" s="2" t="s">
        <v>45</v>
      </c>
      <c r="Q4009" s="2" t="s">
        <v>201</v>
      </c>
      <c r="R4009" s="2" t="s">
        <v>47</v>
      </c>
      <c r="S4009" s="5" t="s">
        <v>48</v>
      </c>
      <c r="T4009" s="33" t="s">
        <v>49</v>
      </c>
      <c r="U4009" s="34" t="n">
        <v>40196</v>
      </c>
      <c r="V4009" s="2" t="s">
        <v>50</v>
      </c>
      <c r="W4009" s="35" t="n">
        <v>40223</v>
      </c>
      <c r="Y4009" s="2" t="s">
        <v>51</v>
      </c>
      <c r="AA4009" s="36" t="s">
        <v>88</v>
      </c>
      <c r="AC4009" s="2" t="s">
        <v>53</v>
      </c>
      <c r="AE4009" s="42" t="n">
        <v>-1.1</v>
      </c>
      <c r="AF4009" s="2" t="str">
        <f aca="false">IF(AE4009&lt;0,"ND",IF(AE4009&lt;AG4009,"E",IF(AE4009&gt;=AG4009,"BLANK")))</f>
        <v>ND</v>
      </c>
      <c r="AG4009" s="38" t="n">
        <v>1.1</v>
      </c>
      <c r="AH4009" s="39"/>
      <c r="AI4009" s="40" t="s">
        <v>54</v>
      </c>
      <c r="AJ4009" s="39"/>
      <c r="AK4009" s="30"/>
    </row>
    <row r="4010" s="2" customFormat="true" ht="15.75" hidden="false" customHeight="false" outlineLevel="0" collapsed="false">
      <c r="A4010" s="92" t="s">
        <v>200</v>
      </c>
      <c r="B4010" s="73" t="s">
        <v>406</v>
      </c>
      <c r="C4010" s="2" t="s">
        <v>407</v>
      </c>
      <c r="F4010" s="2" t="s">
        <v>39</v>
      </c>
      <c r="G4010" s="51" t="n">
        <v>40115</v>
      </c>
      <c r="H4010" s="32" t="s">
        <v>179</v>
      </c>
      <c r="J4010" s="2" t="s">
        <v>41</v>
      </c>
      <c r="L4010" s="2" t="n">
        <v>2</v>
      </c>
      <c r="M4010" s="2" t="s">
        <v>42</v>
      </c>
      <c r="N4010" s="2" t="s">
        <v>43</v>
      </c>
      <c r="O4010" s="2" t="s">
        <v>44</v>
      </c>
      <c r="P4010" s="2" t="s">
        <v>45</v>
      </c>
      <c r="Q4010" s="2" t="s">
        <v>201</v>
      </c>
      <c r="R4010" s="2" t="s">
        <v>47</v>
      </c>
      <c r="S4010" s="5" t="s">
        <v>48</v>
      </c>
      <c r="T4010" s="33" t="s">
        <v>49</v>
      </c>
      <c r="U4010" s="34" t="n">
        <v>40196</v>
      </c>
      <c r="V4010" s="2" t="s">
        <v>50</v>
      </c>
      <c r="W4010" s="35" t="n">
        <v>40223</v>
      </c>
      <c r="Y4010" s="2" t="s">
        <v>51</v>
      </c>
      <c r="AA4010" s="36" t="s">
        <v>89</v>
      </c>
      <c r="AC4010" s="2" t="s">
        <v>53</v>
      </c>
      <c r="AE4010" s="46" t="n">
        <v>-1.3</v>
      </c>
      <c r="AF4010" s="2" t="str">
        <f aca="false">IF(AE4010&lt;0,"ND",IF(AE4010&lt;AG4010,"E",IF(AE4010&gt;=AG4010,"BLANK")))</f>
        <v>ND</v>
      </c>
      <c r="AG4010" s="38" t="n">
        <v>1.3</v>
      </c>
      <c r="AH4010" s="39"/>
      <c r="AI4010" s="40" t="s">
        <v>54</v>
      </c>
      <c r="AJ4010" s="39"/>
      <c r="AK4010" s="30"/>
    </row>
    <row r="4011" s="2" customFormat="true" ht="15.75" hidden="false" customHeight="false" outlineLevel="0" collapsed="false">
      <c r="A4011" s="92" t="s">
        <v>200</v>
      </c>
      <c r="B4011" s="73" t="s">
        <v>406</v>
      </c>
      <c r="C4011" s="2" t="s">
        <v>407</v>
      </c>
      <c r="F4011" s="2" t="s">
        <v>39</v>
      </c>
      <c r="G4011" s="51" t="n">
        <v>40115</v>
      </c>
      <c r="H4011" s="32" t="s">
        <v>179</v>
      </c>
      <c r="J4011" s="2" t="s">
        <v>41</v>
      </c>
      <c r="L4011" s="2" t="n">
        <v>2</v>
      </c>
      <c r="M4011" s="2" t="s">
        <v>42</v>
      </c>
      <c r="N4011" s="2" t="s">
        <v>43</v>
      </c>
      <c r="O4011" s="2" t="s">
        <v>44</v>
      </c>
      <c r="P4011" s="2" t="s">
        <v>45</v>
      </c>
      <c r="Q4011" s="2" t="s">
        <v>201</v>
      </c>
      <c r="R4011" s="2" t="s">
        <v>47</v>
      </c>
      <c r="S4011" s="5" t="s">
        <v>48</v>
      </c>
      <c r="T4011" s="33" t="s">
        <v>49</v>
      </c>
      <c r="U4011" s="34" t="n">
        <v>40196</v>
      </c>
      <c r="V4011" s="2" t="s">
        <v>50</v>
      </c>
      <c r="W4011" s="35" t="n">
        <v>40223</v>
      </c>
      <c r="Y4011" s="2" t="s">
        <v>51</v>
      </c>
      <c r="AA4011" s="36" t="s">
        <v>90</v>
      </c>
      <c r="AC4011" s="2" t="s">
        <v>53</v>
      </c>
      <c r="AE4011" s="150" t="n">
        <v>-3.6</v>
      </c>
      <c r="AF4011" s="2" t="str">
        <f aca="false">IF(AE4011&lt;0,"ND",IF(AE4011&lt;AG4011,"E",IF(AE4011&gt;=AG4011,"BLANK")))</f>
        <v>ND</v>
      </c>
      <c r="AG4011" s="38" t="n">
        <v>3.6</v>
      </c>
      <c r="AH4011" s="39"/>
      <c r="AI4011" s="40" t="s">
        <v>54</v>
      </c>
      <c r="AJ4011" s="39"/>
      <c r="AK4011" s="30"/>
    </row>
    <row r="4012" s="2" customFormat="true" ht="15.75" hidden="false" customHeight="false" outlineLevel="0" collapsed="false">
      <c r="A4012" s="92" t="s">
        <v>200</v>
      </c>
      <c r="B4012" s="73" t="s">
        <v>406</v>
      </c>
      <c r="C4012" s="2" t="s">
        <v>407</v>
      </c>
      <c r="F4012" s="2" t="s">
        <v>39</v>
      </c>
      <c r="G4012" s="51" t="n">
        <v>40115</v>
      </c>
      <c r="H4012" s="32" t="s">
        <v>179</v>
      </c>
      <c r="J4012" s="2" t="s">
        <v>41</v>
      </c>
      <c r="L4012" s="2" t="n">
        <v>2</v>
      </c>
      <c r="M4012" s="2" t="s">
        <v>42</v>
      </c>
      <c r="N4012" s="2" t="s">
        <v>43</v>
      </c>
      <c r="O4012" s="2" t="s">
        <v>44</v>
      </c>
      <c r="P4012" s="2" t="s">
        <v>45</v>
      </c>
      <c r="Q4012" s="2" t="s">
        <v>201</v>
      </c>
      <c r="R4012" s="2" t="s">
        <v>47</v>
      </c>
      <c r="S4012" s="5" t="s">
        <v>48</v>
      </c>
      <c r="T4012" s="33" t="s">
        <v>49</v>
      </c>
      <c r="U4012" s="34" t="n">
        <v>40196</v>
      </c>
      <c r="V4012" s="2" t="s">
        <v>50</v>
      </c>
      <c r="W4012" s="35" t="n">
        <v>40223</v>
      </c>
      <c r="Y4012" s="2" t="s">
        <v>51</v>
      </c>
      <c r="AA4012" s="36" t="s">
        <v>91</v>
      </c>
      <c r="AC4012" s="2" t="s">
        <v>53</v>
      </c>
      <c r="AE4012" s="150" t="n">
        <v>-1.4</v>
      </c>
      <c r="AF4012" s="2" t="str">
        <f aca="false">IF(AE4012&lt;0,"ND",IF(AE4012&lt;AG4012,"E",IF(AE4012&gt;=AG4012,"BLANK")))</f>
        <v>ND</v>
      </c>
      <c r="AG4012" s="38" t="n">
        <v>1.4</v>
      </c>
      <c r="AH4012" s="39"/>
      <c r="AI4012" s="40" t="s">
        <v>54</v>
      </c>
      <c r="AJ4012" s="39"/>
      <c r="AK4012" s="30"/>
    </row>
    <row r="4013" s="2" customFormat="true" ht="15.75" hidden="false" customHeight="false" outlineLevel="0" collapsed="false">
      <c r="A4013" s="92" t="s">
        <v>200</v>
      </c>
      <c r="B4013" s="73" t="s">
        <v>406</v>
      </c>
      <c r="C4013" s="2" t="s">
        <v>407</v>
      </c>
      <c r="F4013" s="2" t="s">
        <v>39</v>
      </c>
      <c r="G4013" s="51" t="n">
        <v>40115</v>
      </c>
      <c r="H4013" s="32" t="s">
        <v>179</v>
      </c>
      <c r="J4013" s="2" t="s">
        <v>41</v>
      </c>
      <c r="L4013" s="2" t="n">
        <v>2</v>
      </c>
      <c r="M4013" s="2" t="s">
        <v>42</v>
      </c>
      <c r="N4013" s="2" t="s">
        <v>43</v>
      </c>
      <c r="O4013" s="2" t="s">
        <v>44</v>
      </c>
      <c r="P4013" s="2" t="s">
        <v>45</v>
      </c>
      <c r="Q4013" s="2" t="s">
        <v>201</v>
      </c>
      <c r="R4013" s="2" t="s">
        <v>47</v>
      </c>
      <c r="S4013" s="5" t="s">
        <v>48</v>
      </c>
      <c r="T4013" s="33" t="s">
        <v>49</v>
      </c>
      <c r="U4013" s="34" t="n">
        <v>40196</v>
      </c>
      <c r="V4013" s="2" t="s">
        <v>50</v>
      </c>
      <c r="W4013" s="35" t="n">
        <v>40223</v>
      </c>
      <c r="Y4013" s="2" t="s">
        <v>51</v>
      </c>
      <c r="AA4013" s="36" t="s">
        <v>92</v>
      </c>
      <c r="AC4013" s="2" t="s">
        <v>53</v>
      </c>
      <c r="AE4013" s="183" t="n">
        <v>0.286458333333333</v>
      </c>
      <c r="AF4013" s="2" t="s">
        <v>69</v>
      </c>
      <c r="AG4013" s="38" t="n">
        <v>1.4</v>
      </c>
      <c r="AH4013" s="39"/>
      <c r="AI4013" s="40" t="s">
        <v>70</v>
      </c>
      <c r="AJ4013" s="39"/>
      <c r="AK4013" s="30"/>
    </row>
    <row r="4014" s="2" customFormat="true" ht="15.75" hidden="false" customHeight="false" outlineLevel="0" collapsed="false">
      <c r="A4014" s="92" t="s">
        <v>200</v>
      </c>
      <c r="B4014" s="73" t="s">
        <v>406</v>
      </c>
      <c r="C4014" s="2" t="s">
        <v>407</v>
      </c>
      <c r="F4014" s="2" t="s">
        <v>39</v>
      </c>
      <c r="G4014" s="51" t="n">
        <v>40115</v>
      </c>
      <c r="H4014" s="32" t="s">
        <v>179</v>
      </c>
      <c r="J4014" s="2" t="s">
        <v>41</v>
      </c>
      <c r="L4014" s="2" t="n">
        <v>2</v>
      </c>
      <c r="M4014" s="2" t="s">
        <v>42</v>
      </c>
      <c r="N4014" s="2" t="s">
        <v>43</v>
      </c>
      <c r="O4014" s="2" t="s">
        <v>44</v>
      </c>
      <c r="P4014" s="2" t="s">
        <v>45</v>
      </c>
      <c r="Q4014" s="2" t="s">
        <v>201</v>
      </c>
      <c r="R4014" s="2" t="s">
        <v>47</v>
      </c>
      <c r="S4014" s="5" t="s">
        <v>48</v>
      </c>
      <c r="T4014" s="33" t="s">
        <v>49</v>
      </c>
      <c r="U4014" s="34" t="n">
        <v>40196</v>
      </c>
      <c r="V4014" s="2" t="s">
        <v>50</v>
      </c>
      <c r="W4014" s="35" t="n">
        <v>40223</v>
      </c>
      <c r="Y4014" s="2" t="s">
        <v>51</v>
      </c>
      <c r="AA4014" s="36" t="s">
        <v>93</v>
      </c>
      <c r="AC4014" s="2" t="s">
        <v>53</v>
      </c>
      <c r="AE4014" s="184" t="n">
        <v>-1.3</v>
      </c>
      <c r="AF4014" s="2" t="str">
        <f aca="false">IF(AE4014&lt;0,"ND",IF(AE4014&lt;AG4014,"E",IF(AE4014&gt;=AG4014,"BLANK")))</f>
        <v>ND</v>
      </c>
      <c r="AG4014" s="38" t="n">
        <v>1.3</v>
      </c>
      <c r="AH4014" s="39"/>
      <c r="AI4014" s="40" t="s">
        <v>54</v>
      </c>
      <c r="AJ4014" s="39"/>
      <c r="AK4014" s="30"/>
    </row>
    <row r="4015" s="2" customFormat="true" ht="15.75" hidden="false" customHeight="false" outlineLevel="0" collapsed="false">
      <c r="A4015" s="92" t="s">
        <v>200</v>
      </c>
      <c r="B4015" s="73" t="s">
        <v>406</v>
      </c>
      <c r="C4015" s="2" t="s">
        <v>407</v>
      </c>
      <c r="F4015" s="2" t="s">
        <v>39</v>
      </c>
      <c r="G4015" s="51" t="n">
        <v>40115</v>
      </c>
      <c r="H4015" s="32" t="s">
        <v>179</v>
      </c>
      <c r="J4015" s="2" t="s">
        <v>41</v>
      </c>
      <c r="L4015" s="2" t="n">
        <v>2</v>
      </c>
      <c r="M4015" s="2" t="s">
        <v>42</v>
      </c>
      <c r="N4015" s="2" t="s">
        <v>43</v>
      </c>
      <c r="O4015" s="2" t="s">
        <v>44</v>
      </c>
      <c r="P4015" s="2" t="s">
        <v>45</v>
      </c>
      <c r="Q4015" s="2" t="s">
        <v>201</v>
      </c>
      <c r="R4015" s="2" t="s">
        <v>47</v>
      </c>
      <c r="S4015" s="5" t="s">
        <v>48</v>
      </c>
      <c r="T4015" s="33" t="s">
        <v>49</v>
      </c>
      <c r="U4015" s="34" t="n">
        <v>40196</v>
      </c>
      <c r="V4015" s="2" t="s">
        <v>50</v>
      </c>
      <c r="W4015" s="35" t="n">
        <v>40223</v>
      </c>
      <c r="Y4015" s="2" t="s">
        <v>51</v>
      </c>
      <c r="AA4015" s="36" t="s">
        <v>94</v>
      </c>
      <c r="AC4015" s="2" t="s">
        <v>53</v>
      </c>
      <c r="AE4015" s="42" t="n">
        <v>-1.4</v>
      </c>
      <c r="AF4015" s="2" t="str">
        <f aca="false">IF(AE4015&lt;0,"ND",IF(AE4015&lt;AG4015,"E",IF(AE4015&gt;=AG4015,"BLANK")))</f>
        <v>ND</v>
      </c>
      <c r="AG4015" s="38" t="n">
        <v>1.4</v>
      </c>
      <c r="AH4015" s="39"/>
      <c r="AI4015" s="40" t="s">
        <v>54</v>
      </c>
      <c r="AJ4015" s="39"/>
      <c r="AK4015" s="30"/>
    </row>
    <row r="4016" s="2" customFormat="true" ht="15.75" hidden="false" customHeight="false" outlineLevel="0" collapsed="false">
      <c r="A4016" s="92" t="s">
        <v>200</v>
      </c>
      <c r="B4016" s="73" t="s">
        <v>406</v>
      </c>
      <c r="C4016" s="2" t="s">
        <v>407</v>
      </c>
      <c r="F4016" s="2" t="s">
        <v>39</v>
      </c>
      <c r="G4016" s="51" t="n">
        <v>40115</v>
      </c>
      <c r="H4016" s="32" t="s">
        <v>179</v>
      </c>
      <c r="J4016" s="2" t="s">
        <v>41</v>
      </c>
      <c r="L4016" s="2" t="n">
        <v>2</v>
      </c>
      <c r="M4016" s="2" t="s">
        <v>42</v>
      </c>
      <c r="N4016" s="2" t="s">
        <v>43</v>
      </c>
      <c r="O4016" s="2" t="s">
        <v>44</v>
      </c>
      <c r="P4016" s="2" t="s">
        <v>45</v>
      </c>
      <c r="Q4016" s="2" t="s">
        <v>201</v>
      </c>
      <c r="R4016" s="2" t="s">
        <v>47</v>
      </c>
      <c r="S4016" s="5" t="s">
        <v>48</v>
      </c>
      <c r="T4016" s="33" t="s">
        <v>49</v>
      </c>
      <c r="U4016" s="34" t="n">
        <v>40196</v>
      </c>
      <c r="V4016" s="2" t="s">
        <v>50</v>
      </c>
      <c r="W4016" s="35" t="n">
        <v>40223</v>
      </c>
      <c r="Y4016" s="2" t="s">
        <v>51</v>
      </c>
      <c r="AA4016" s="36" t="s">
        <v>95</v>
      </c>
      <c r="AC4016" s="2" t="s">
        <v>53</v>
      </c>
      <c r="AE4016" s="42" t="n">
        <v>-1.2</v>
      </c>
      <c r="AF4016" s="2" t="str">
        <f aca="false">IF(AE4016&lt;0,"ND",IF(AE4016&lt;AG4016,"E",IF(AE4016&gt;=AG4016,"BLANK")))</f>
        <v>ND</v>
      </c>
      <c r="AG4016" s="38" t="n">
        <v>1.2</v>
      </c>
      <c r="AH4016" s="39"/>
      <c r="AI4016" s="40" t="s">
        <v>54</v>
      </c>
      <c r="AJ4016" s="39"/>
      <c r="AK4016" s="30"/>
    </row>
    <row r="4017" s="2" customFormat="true" ht="15.75" hidden="false" customHeight="false" outlineLevel="0" collapsed="false">
      <c r="A4017" s="92" t="s">
        <v>200</v>
      </c>
      <c r="B4017" s="73" t="s">
        <v>406</v>
      </c>
      <c r="C4017" s="2" t="s">
        <v>407</v>
      </c>
      <c r="F4017" s="2" t="s">
        <v>39</v>
      </c>
      <c r="G4017" s="51" t="n">
        <v>40115</v>
      </c>
      <c r="H4017" s="32" t="s">
        <v>179</v>
      </c>
      <c r="J4017" s="2" t="s">
        <v>41</v>
      </c>
      <c r="L4017" s="2" t="n">
        <v>2</v>
      </c>
      <c r="M4017" s="2" t="s">
        <v>42</v>
      </c>
      <c r="N4017" s="2" t="s">
        <v>43</v>
      </c>
      <c r="O4017" s="2" t="s">
        <v>44</v>
      </c>
      <c r="P4017" s="2" t="s">
        <v>45</v>
      </c>
      <c r="Q4017" s="2" t="s">
        <v>201</v>
      </c>
      <c r="R4017" s="2" t="s">
        <v>47</v>
      </c>
      <c r="S4017" s="5" t="s">
        <v>48</v>
      </c>
      <c r="T4017" s="33" t="s">
        <v>49</v>
      </c>
      <c r="U4017" s="34" t="n">
        <v>40196</v>
      </c>
      <c r="V4017" s="2" t="s">
        <v>50</v>
      </c>
      <c r="W4017" s="35" t="n">
        <v>40223</v>
      </c>
      <c r="Y4017" s="2" t="s">
        <v>51</v>
      </c>
      <c r="AA4017" s="36" t="s">
        <v>96</v>
      </c>
      <c r="AC4017" s="2" t="s">
        <v>53</v>
      </c>
      <c r="AE4017" s="42" t="n">
        <v>-1.4</v>
      </c>
      <c r="AF4017" s="2" t="str">
        <f aca="false">IF(AE4017&lt;0,"ND",IF(AE4017&lt;AG4017,"E",IF(AE4017&gt;=AG4017,"BLANK")))</f>
        <v>ND</v>
      </c>
      <c r="AG4017" s="38" t="n">
        <v>1.4</v>
      </c>
      <c r="AH4017" s="39"/>
      <c r="AI4017" s="40" t="s">
        <v>54</v>
      </c>
      <c r="AJ4017" s="39"/>
      <c r="AK4017" s="30"/>
    </row>
    <row r="4018" s="2" customFormat="true" ht="15.75" hidden="false" customHeight="false" outlineLevel="0" collapsed="false">
      <c r="A4018" s="92" t="s">
        <v>200</v>
      </c>
      <c r="B4018" s="73" t="s">
        <v>406</v>
      </c>
      <c r="C4018" s="2" t="s">
        <v>407</v>
      </c>
      <c r="F4018" s="2" t="s">
        <v>39</v>
      </c>
      <c r="G4018" s="51" t="n">
        <v>40115</v>
      </c>
      <c r="H4018" s="32" t="s">
        <v>179</v>
      </c>
      <c r="J4018" s="2" t="s">
        <v>41</v>
      </c>
      <c r="L4018" s="2" t="n">
        <v>2</v>
      </c>
      <c r="M4018" s="2" t="s">
        <v>42</v>
      </c>
      <c r="N4018" s="2" t="s">
        <v>43</v>
      </c>
      <c r="O4018" s="2" t="s">
        <v>44</v>
      </c>
      <c r="P4018" s="2" t="s">
        <v>45</v>
      </c>
      <c r="Q4018" s="2" t="s">
        <v>201</v>
      </c>
      <c r="R4018" s="2" t="s">
        <v>47</v>
      </c>
      <c r="S4018" s="5" t="s">
        <v>48</v>
      </c>
      <c r="T4018" s="33" t="s">
        <v>49</v>
      </c>
      <c r="U4018" s="34" t="n">
        <v>40196</v>
      </c>
      <c r="V4018" s="2" t="s">
        <v>50</v>
      </c>
      <c r="W4018" s="35" t="n">
        <v>40223</v>
      </c>
      <c r="Y4018" s="2" t="s">
        <v>51</v>
      </c>
      <c r="AA4018" s="36" t="s">
        <v>97</v>
      </c>
      <c r="AC4018" s="2" t="s">
        <v>53</v>
      </c>
      <c r="AE4018" s="37" t="n">
        <v>-1</v>
      </c>
      <c r="AF4018" s="2" t="str">
        <f aca="false">IF(AE4018&lt;0,"ND",IF(AE4018&lt;AG4018,"E",IF(AE4018&gt;=AG4018,"BLANK")))</f>
        <v>ND</v>
      </c>
      <c r="AG4018" s="38" t="n">
        <v>1</v>
      </c>
      <c r="AH4018" s="39"/>
      <c r="AI4018" s="40" t="s">
        <v>54</v>
      </c>
      <c r="AJ4018" s="39"/>
      <c r="AK4018" s="30"/>
    </row>
    <row r="4019" s="2" customFormat="true" ht="15.75" hidden="false" customHeight="false" outlineLevel="0" collapsed="false">
      <c r="A4019" s="92" t="s">
        <v>200</v>
      </c>
      <c r="B4019" s="73" t="s">
        <v>406</v>
      </c>
      <c r="C4019" s="2" t="s">
        <v>407</v>
      </c>
      <c r="F4019" s="2" t="s">
        <v>39</v>
      </c>
      <c r="G4019" s="51" t="n">
        <v>40115</v>
      </c>
      <c r="H4019" s="32" t="s">
        <v>179</v>
      </c>
      <c r="J4019" s="2" t="s">
        <v>41</v>
      </c>
      <c r="L4019" s="2" t="n">
        <v>2</v>
      </c>
      <c r="M4019" s="2" t="s">
        <v>42</v>
      </c>
      <c r="N4019" s="2" t="s">
        <v>43</v>
      </c>
      <c r="O4019" s="2" t="s">
        <v>44</v>
      </c>
      <c r="P4019" s="2" t="s">
        <v>45</v>
      </c>
      <c r="Q4019" s="2" t="s">
        <v>201</v>
      </c>
      <c r="R4019" s="2" t="s">
        <v>47</v>
      </c>
      <c r="S4019" s="5" t="s">
        <v>48</v>
      </c>
      <c r="T4019" s="33" t="s">
        <v>49</v>
      </c>
      <c r="U4019" s="34" t="n">
        <v>40196</v>
      </c>
      <c r="V4019" s="2" t="s">
        <v>50</v>
      </c>
      <c r="W4019" s="35" t="n">
        <v>40223</v>
      </c>
      <c r="Y4019" s="2" t="s">
        <v>51</v>
      </c>
      <c r="AA4019" s="36" t="s">
        <v>98</v>
      </c>
      <c r="AC4019" s="2" t="s">
        <v>53</v>
      </c>
      <c r="AE4019" s="41" t="n">
        <v>-1</v>
      </c>
      <c r="AF4019" s="2" t="str">
        <f aca="false">IF(AE4019&lt;0,"ND",IF(AE4019&lt;AG4019,"E",IF(AE4019&gt;=AG4019,"BLANK")))</f>
        <v>ND</v>
      </c>
      <c r="AG4019" s="38" t="n">
        <v>1</v>
      </c>
      <c r="AH4019" s="39"/>
      <c r="AI4019" s="40" t="s">
        <v>54</v>
      </c>
      <c r="AJ4019" s="39"/>
      <c r="AK4019" s="30"/>
    </row>
    <row r="4020" s="2" customFormat="true" ht="15.75" hidden="false" customHeight="false" outlineLevel="0" collapsed="false">
      <c r="A4020" s="92" t="s">
        <v>200</v>
      </c>
      <c r="B4020" s="73" t="s">
        <v>406</v>
      </c>
      <c r="C4020" s="2" t="s">
        <v>407</v>
      </c>
      <c r="F4020" s="2" t="s">
        <v>39</v>
      </c>
      <c r="G4020" s="51" t="n">
        <v>40115</v>
      </c>
      <c r="H4020" s="32" t="s">
        <v>179</v>
      </c>
      <c r="J4020" s="2" t="s">
        <v>41</v>
      </c>
      <c r="L4020" s="2" t="n">
        <v>2</v>
      </c>
      <c r="M4020" s="2" t="s">
        <v>42</v>
      </c>
      <c r="N4020" s="2" t="s">
        <v>43</v>
      </c>
      <c r="O4020" s="2" t="s">
        <v>44</v>
      </c>
      <c r="P4020" s="2" t="s">
        <v>45</v>
      </c>
      <c r="Q4020" s="2" t="s">
        <v>201</v>
      </c>
      <c r="R4020" s="2" t="s">
        <v>47</v>
      </c>
      <c r="S4020" s="5" t="s">
        <v>48</v>
      </c>
      <c r="T4020" s="33" t="s">
        <v>49</v>
      </c>
      <c r="U4020" s="34" t="n">
        <v>40196</v>
      </c>
      <c r="V4020" s="2" t="s">
        <v>50</v>
      </c>
      <c r="W4020" s="35" t="n">
        <v>40223</v>
      </c>
      <c r="Y4020" s="2" t="s">
        <v>51</v>
      </c>
      <c r="AA4020" s="36" t="s">
        <v>99</v>
      </c>
      <c r="AC4020" s="2" t="s">
        <v>53</v>
      </c>
      <c r="AE4020" s="42" t="n">
        <v>-1.4</v>
      </c>
      <c r="AF4020" s="2" t="str">
        <f aca="false">IF(AE4020&lt;0,"ND",IF(AE4020&lt;AG4020,"E",IF(AE4020&gt;=AG4020,"BLANK")))</f>
        <v>ND</v>
      </c>
      <c r="AG4020" s="38" t="n">
        <v>1.4</v>
      </c>
      <c r="AH4020" s="39"/>
      <c r="AI4020" s="40" t="s">
        <v>54</v>
      </c>
      <c r="AJ4020" s="39"/>
      <c r="AK4020" s="30"/>
    </row>
    <row r="4021" s="2" customFormat="true" ht="15.75" hidden="false" customHeight="false" outlineLevel="0" collapsed="false">
      <c r="A4021" s="92" t="s">
        <v>200</v>
      </c>
      <c r="B4021" s="73" t="s">
        <v>406</v>
      </c>
      <c r="C4021" s="2" t="s">
        <v>407</v>
      </c>
      <c r="F4021" s="2" t="s">
        <v>39</v>
      </c>
      <c r="G4021" s="51" t="n">
        <v>40115</v>
      </c>
      <c r="H4021" s="32" t="s">
        <v>179</v>
      </c>
      <c r="J4021" s="2" t="s">
        <v>41</v>
      </c>
      <c r="L4021" s="2" t="n">
        <v>2</v>
      </c>
      <c r="M4021" s="2" t="s">
        <v>42</v>
      </c>
      <c r="N4021" s="2" t="s">
        <v>43</v>
      </c>
      <c r="O4021" s="2" t="s">
        <v>44</v>
      </c>
      <c r="P4021" s="2" t="s">
        <v>45</v>
      </c>
      <c r="Q4021" s="2" t="s">
        <v>201</v>
      </c>
      <c r="R4021" s="2" t="s">
        <v>47</v>
      </c>
      <c r="S4021" s="5" t="s">
        <v>48</v>
      </c>
      <c r="T4021" s="33" t="s">
        <v>49</v>
      </c>
      <c r="U4021" s="34" t="n">
        <v>40196</v>
      </c>
      <c r="V4021" s="2" t="s">
        <v>50</v>
      </c>
      <c r="W4021" s="35" t="n">
        <v>40223</v>
      </c>
      <c r="Y4021" s="2" t="s">
        <v>51</v>
      </c>
      <c r="AA4021" s="36" t="s">
        <v>100</v>
      </c>
      <c r="AC4021" s="2" t="s">
        <v>53</v>
      </c>
      <c r="AE4021" s="37" t="n">
        <v>-1.6</v>
      </c>
      <c r="AF4021" s="2" t="str">
        <f aca="false">IF(AE4021&lt;0,"ND",IF(AE4021&lt;AG4021,"E",IF(AE4021&gt;=AG4021,"BLANK")))</f>
        <v>ND</v>
      </c>
      <c r="AG4021" s="38" t="n">
        <v>1.6</v>
      </c>
      <c r="AH4021" s="39"/>
      <c r="AI4021" s="40" t="s">
        <v>54</v>
      </c>
      <c r="AJ4021" s="39"/>
      <c r="AK4021" s="30"/>
    </row>
    <row r="4022" s="2" customFormat="true" ht="15.75" hidden="false" customHeight="false" outlineLevel="0" collapsed="false">
      <c r="A4022" s="92" t="s">
        <v>200</v>
      </c>
      <c r="B4022" s="73" t="s">
        <v>406</v>
      </c>
      <c r="C4022" s="2" t="s">
        <v>407</v>
      </c>
      <c r="F4022" s="2" t="s">
        <v>39</v>
      </c>
      <c r="G4022" s="51" t="n">
        <v>40115</v>
      </c>
      <c r="H4022" s="32" t="s">
        <v>179</v>
      </c>
      <c r="J4022" s="2" t="s">
        <v>41</v>
      </c>
      <c r="L4022" s="2" t="n">
        <v>2</v>
      </c>
      <c r="M4022" s="2" t="s">
        <v>42</v>
      </c>
      <c r="N4022" s="2" t="s">
        <v>43</v>
      </c>
      <c r="O4022" s="2" t="s">
        <v>44</v>
      </c>
      <c r="P4022" s="2" t="s">
        <v>45</v>
      </c>
      <c r="Q4022" s="2" t="s">
        <v>201</v>
      </c>
      <c r="R4022" s="2" t="s">
        <v>47</v>
      </c>
      <c r="S4022" s="5" t="s">
        <v>48</v>
      </c>
      <c r="T4022" s="33" t="s">
        <v>49</v>
      </c>
      <c r="U4022" s="34" t="n">
        <v>40196</v>
      </c>
      <c r="V4022" s="2" t="s">
        <v>50</v>
      </c>
      <c r="W4022" s="35" t="n">
        <v>40223</v>
      </c>
      <c r="Y4022" s="2" t="s">
        <v>51</v>
      </c>
      <c r="AA4022" s="36" t="s">
        <v>101</v>
      </c>
      <c r="AC4022" s="2" t="s">
        <v>53</v>
      </c>
      <c r="AE4022" s="41" t="n">
        <v>-2.8</v>
      </c>
      <c r="AF4022" s="2" t="str">
        <f aca="false">IF(AE4022&lt;0,"ND",IF(AE4022&lt;AG4022,"E",IF(AE4022&gt;=AG4022,"BLANK")))</f>
        <v>ND</v>
      </c>
      <c r="AG4022" s="38" t="n">
        <v>2.8</v>
      </c>
      <c r="AH4022" s="39"/>
      <c r="AI4022" s="40" t="s">
        <v>54</v>
      </c>
      <c r="AJ4022" s="39"/>
      <c r="AK4022" s="30"/>
    </row>
    <row r="4023" s="2" customFormat="true" ht="15.75" hidden="false" customHeight="false" outlineLevel="0" collapsed="false">
      <c r="A4023" s="92" t="s">
        <v>200</v>
      </c>
      <c r="B4023" s="73" t="s">
        <v>406</v>
      </c>
      <c r="C4023" s="2" t="s">
        <v>407</v>
      </c>
      <c r="F4023" s="2" t="s">
        <v>39</v>
      </c>
      <c r="G4023" s="51" t="n">
        <v>40115</v>
      </c>
      <c r="H4023" s="32" t="s">
        <v>179</v>
      </c>
      <c r="J4023" s="2" t="s">
        <v>41</v>
      </c>
      <c r="L4023" s="2" t="n">
        <v>2</v>
      </c>
      <c r="M4023" s="2" t="s">
        <v>42</v>
      </c>
      <c r="N4023" s="2" t="s">
        <v>43</v>
      </c>
      <c r="O4023" s="2" t="s">
        <v>44</v>
      </c>
      <c r="P4023" s="2" t="s">
        <v>45</v>
      </c>
      <c r="Q4023" s="2" t="s">
        <v>201</v>
      </c>
      <c r="R4023" s="2" t="s">
        <v>47</v>
      </c>
      <c r="S4023" s="5" t="s">
        <v>48</v>
      </c>
      <c r="T4023" s="33" t="s">
        <v>49</v>
      </c>
      <c r="U4023" s="34" t="n">
        <v>40196</v>
      </c>
      <c r="V4023" s="2" t="s">
        <v>50</v>
      </c>
      <c r="W4023" s="35" t="n">
        <v>40223</v>
      </c>
      <c r="Y4023" s="2" t="s">
        <v>51</v>
      </c>
      <c r="AA4023" s="36" t="s">
        <v>102</v>
      </c>
      <c r="AC4023" s="2" t="s">
        <v>53</v>
      </c>
      <c r="AE4023" s="42" t="n">
        <v>-5.5</v>
      </c>
      <c r="AF4023" s="2" t="str">
        <f aca="false">IF(AE4023&lt;0,"ND",IF(AE4023&lt;AG4023,"E",IF(AE4023&gt;=AG4023,"BLANK")))</f>
        <v>ND</v>
      </c>
      <c r="AG4023" s="38" t="n">
        <v>5</v>
      </c>
      <c r="AH4023" s="39"/>
      <c r="AI4023" s="40" t="s">
        <v>54</v>
      </c>
      <c r="AJ4023" s="39"/>
      <c r="AK4023" s="30"/>
    </row>
    <row r="4024" s="2" customFormat="true" ht="15.75" hidden="false" customHeight="false" outlineLevel="0" collapsed="false">
      <c r="A4024" s="92" t="s">
        <v>200</v>
      </c>
      <c r="B4024" s="73" t="s">
        <v>406</v>
      </c>
      <c r="C4024" s="2" t="s">
        <v>407</v>
      </c>
      <c r="F4024" s="2" t="s">
        <v>39</v>
      </c>
      <c r="G4024" s="51" t="n">
        <v>40115</v>
      </c>
      <c r="H4024" s="32" t="s">
        <v>179</v>
      </c>
      <c r="J4024" s="2" t="s">
        <v>41</v>
      </c>
      <c r="L4024" s="2" t="n">
        <v>2</v>
      </c>
      <c r="M4024" s="2" t="s">
        <v>42</v>
      </c>
      <c r="N4024" s="2" t="s">
        <v>43</v>
      </c>
      <c r="O4024" s="2" t="s">
        <v>44</v>
      </c>
      <c r="P4024" s="2" t="s">
        <v>45</v>
      </c>
      <c r="Q4024" s="2" t="s">
        <v>201</v>
      </c>
      <c r="R4024" s="2" t="s">
        <v>47</v>
      </c>
      <c r="S4024" s="5" t="s">
        <v>48</v>
      </c>
      <c r="T4024" s="33" t="s">
        <v>49</v>
      </c>
      <c r="U4024" s="34" t="n">
        <v>40196</v>
      </c>
      <c r="V4024" s="2" t="s">
        <v>50</v>
      </c>
      <c r="W4024" s="35" t="n">
        <v>40223</v>
      </c>
      <c r="Y4024" s="2" t="s">
        <v>51</v>
      </c>
      <c r="AA4024" s="36" t="s">
        <v>103</v>
      </c>
      <c r="AC4024" s="2" t="s">
        <v>53</v>
      </c>
      <c r="AE4024" s="45" t="n">
        <v>-1.5</v>
      </c>
      <c r="AF4024" s="2" t="str">
        <f aca="false">IF(AE4024&lt;0,"ND",IF(AE4024&lt;AG4024,"E",IF(AE4024&gt;=AG4024,"BLANK")))</f>
        <v>ND</v>
      </c>
      <c r="AG4024" s="38" t="n">
        <v>1.5</v>
      </c>
      <c r="AH4024" s="39"/>
      <c r="AI4024" s="40" t="s">
        <v>54</v>
      </c>
      <c r="AJ4024" s="39"/>
      <c r="AK4024" s="30"/>
    </row>
    <row r="4025" s="2" customFormat="true" ht="15.75" hidden="false" customHeight="false" outlineLevel="0" collapsed="false">
      <c r="A4025" s="92" t="s">
        <v>200</v>
      </c>
      <c r="B4025" s="73" t="s">
        <v>406</v>
      </c>
      <c r="C4025" s="2" t="s">
        <v>407</v>
      </c>
      <c r="F4025" s="2" t="s">
        <v>39</v>
      </c>
      <c r="G4025" s="51" t="n">
        <v>40115</v>
      </c>
      <c r="H4025" s="32" t="s">
        <v>179</v>
      </c>
      <c r="J4025" s="2" t="s">
        <v>41</v>
      </c>
      <c r="L4025" s="2" t="n">
        <v>2</v>
      </c>
      <c r="M4025" s="2" t="s">
        <v>42</v>
      </c>
      <c r="N4025" s="2" t="s">
        <v>43</v>
      </c>
      <c r="O4025" s="2" t="s">
        <v>44</v>
      </c>
      <c r="P4025" s="2" t="s">
        <v>45</v>
      </c>
      <c r="Q4025" s="2" t="s">
        <v>201</v>
      </c>
      <c r="R4025" s="2" t="s">
        <v>47</v>
      </c>
      <c r="S4025" s="5" t="s">
        <v>48</v>
      </c>
      <c r="T4025" s="33" t="s">
        <v>49</v>
      </c>
      <c r="U4025" s="34" t="n">
        <v>40196</v>
      </c>
      <c r="V4025" s="2" t="s">
        <v>50</v>
      </c>
      <c r="W4025" s="35" t="n">
        <v>40223</v>
      </c>
      <c r="Y4025" s="2" t="s">
        <v>51</v>
      </c>
      <c r="AA4025" s="36" t="s">
        <v>104</v>
      </c>
      <c r="AC4025" s="2" t="s">
        <v>53</v>
      </c>
      <c r="AE4025" s="42" t="n">
        <v>-1.9</v>
      </c>
      <c r="AF4025" s="2" t="str">
        <f aca="false">IF(AE4025&lt;0,"ND",IF(AE4025&lt;AG4025,"E",IF(AE4025&gt;=AG4025,"BLANK")))</f>
        <v>ND</v>
      </c>
      <c r="AG4025" s="38" t="n">
        <v>1.9</v>
      </c>
      <c r="AH4025" s="39"/>
      <c r="AI4025" s="40" t="s">
        <v>54</v>
      </c>
      <c r="AJ4025" s="39"/>
      <c r="AK4025" s="30"/>
    </row>
    <row r="4026" s="2" customFormat="true" ht="15.75" hidden="false" customHeight="false" outlineLevel="0" collapsed="false">
      <c r="A4026" s="92" t="s">
        <v>200</v>
      </c>
      <c r="B4026" s="73" t="s">
        <v>406</v>
      </c>
      <c r="C4026" s="2" t="s">
        <v>407</v>
      </c>
      <c r="F4026" s="2" t="s">
        <v>39</v>
      </c>
      <c r="G4026" s="51" t="n">
        <v>40115</v>
      </c>
      <c r="H4026" s="32" t="s">
        <v>179</v>
      </c>
      <c r="J4026" s="2" t="s">
        <v>41</v>
      </c>
      <c r="L4026" s="2" t="n">
        <v>2</v>
      </c>
      <c r="M4026" s="2" t="s">
        <v>42</v>
      </c>
      <c r="N4026" s="2" t="s">
        <v>43</v>
      </c>
      <c r="O4026" s="2" t="s">
        <v>44</v>
      </c>
      <c r="P4026" s="2" t="s">
        <v>45</v>
      </c>
      <c r="Q4026" s="2" t="s">
        <v>201</v>
      </c>
      <c r="R4026" s="2" t="s">
        <v>47</v>
      </c>
      <c r="S4026" s="5" t="s">
        <v>48</v>
      </c>
      <c r="T4026" s="33" t="s">
        <v>49</v>
      </c>
      <c r="U4026" s="34" t="n">
        <v>40196</v>
      </c>
      <c r="V4026" s="2" t="s">
        <v>50</v>
      </c>
      <c r="W4026" s="35" t="n">
        <v>40223</v>
      </c>
      <c r="Y4026" s="2" t="s">
        <v>51</v>
      </c>
      <c r="AA4026" s="36" t="s">
        <v>105</v>
      </c>
      <c r="AC4026" s="2" t="s">
        <v>53</v>
      </c>
      <c r="AE4026" s="42" t="n">
        <v>-1.5</v>
      </c>
      <c r="AF4026" s="2" t="str">
        <f aca="false">IF(AE4026&lt;0,"ND",IF(AE4026&lt;AG4026,"E",IF(AE4026&gt;=AG4026,"BLANK")))</f>
        <v>ND</v>
      </c>
      <c r="AG4026" s="38" t="n">
        <v>1.5</v>
      </c>
      <c r="AH4026" s="39"/>
      <c r="AI4026" s="40" t="s">
        <v>54</v>
      </c>
      <c r="AJ4026" s="39"/>
      <c r="AK4026" s="30"/>
    </row>
    <row r="4027" s="2" customFormat="true" ht="15.75" hidden="false" customHeight="false" outlineLevel="0" collapsed="false">
      <c r="A4027" s="92" t="s">
        <v>200</v>
      </c>
      <c r="B4027" s="73" t="s">
        <v>406</v>
      </c>
      <c r="C4027" s="2" t="s">
        <v>407</v>
      </c>
      <c r="F4027" s="2" t="s">
        <v>39</v>
      </c>
      <c r="G4027" s="51" t="n">
        <v>40115</v>
      </c>
      <c r="H4027" s="32" t="s">
        <v>179</v>
      </c>
      <c r="J4027" s="2" t="s">
        <v>41</v>
      </c>
      <c r="L4027" s="2" t="n">
        <v>2</v>
      </c>
      <c r="M4027" s="2" t="s">
        <v>42</v>
      </c>
      <c r="N4027" s="2" t="s">
        <v>43</v>
      </c>
      <c r="O4027" s="2" t="s">
        <v>44</v>
      </c>
      <c r="P4027" s="2" t="s">
        <v>45</v>
      </c>
      <c r="Q4027" s="2" t="s">
        <v>201</v>
      </c>
      <c r="R4027" s="2" t="s">
        <v>47</v>
      </c>
      <c r="S4027" s="5" t="s">
        <v>48</v>
      </c>
      <c r="T4027" s="33" t="s">
        <v>49</v>
      </c>
      <c r="U4027" s="34" t="n">
        <v>40196</v>
      </c>
      <c r="V4027" s="2" t="s">
        <v>50</v>
      </c>
      <c r="W4027" s="35" t="n">
        <v>40223</v>
      </c>
      <c r="Y4027" s="2" t="s">
        <v>51</v>
      </c>
      <c r="AA4027" s="36" t="s">
        <v>106</v>
      </c>
      <c r="AC4027" s="2" t="s">
        <v>53</v>
      </c>
      <c r="AE4027" s="42" t="n">
        <v>-1.3</v>
      </c>
      <c r="AF4027" s="2" t="str">
        <f aca="false">IF(AE4027&lt;0,"ND",IF(AE4027&lt;AG4027,"E",IF(AE4027&gt;=AG4027,"BLANK")))</f>
        <v>ND</v>
      </c>
      <c r="AG4027" s="38" t="n">
        <v>1.3</v>
      </c>
      <c r="AH4027" s="39"/>
      <c r="AI4027" s="40" t="s">
        <v>54</v>
      </c>
      <c r="AJ4027" s="39"/>
      <c r="AK4027" s="30"/>
    </row>
    <row r="4028" s="2" customFormat="true" ht="15.75" hidden="false" customHeight="false" outlineLevel="0" collapsed="false">
      <c r="A4028" s="92" t="s">
        <v>200</v>
      </c>
      <c r="B4028" s="73" t="s">
        <v>406</v>
      </c>
      <c r="C4028" s="2" t="s">
        <v>407</v>
      </c>
      <c r="F4028" s="2" t="s">
        <v>39</v>
      </c>
      <c r="G4028" s="51" t="n">
        <v>40115</v>
      </c>
      <c r="H4028" s="32" t="s">
        <v>179</v>
      </c>
      <c r="J4028" s="2" t="s">
        <v>41</v>
      </c>
      <c r="L4028" s="2" t="n">
        <v>2</v>
      </c>
      <c r="M4028" s="2" t="s">
        <v>42</v>
      </c>
      <c r="N4028" s="2" t="s">
        <v>43</v>
      </c>
      <c r="O4028" s="2" t="s">
        <v>44</v>
      </c>
      <c r="P4028" s="2" t="s">
        <v>45</v>
      </c>
      <c r="Q4028" s="2" t="s">
        <v>201</v>
      </c>
      <c r="R4028" s="2" t="s">
        <v>47</v>
      </c>
      <c r="S4028" s="5" t="s">
        <v>48</v>
      </c>
      <c r="T4028" s="33" t="s">
        <v>49</v>
      </c>
      <c r="U4028" s="34" t="n">
        <v>40196</v>
      </c>
      <c r="V4028" s="2" t="s">
        <v>50</v>
      </c>
      <c r="W4028" s="35" t="n">
        <v>40223</v>
      </c>
      <c r="Y4028" s="2" t="s">
        <v>51</v>
      </c>
      <c r="AA4028" s="36" t="s">
        <v>107</v>
      </c>
      <c r="AC4028" s="2" t="s">
        <v>53</v>
      </c>
      <c r="AE4028" s="37" t="n">
        <v>-2.6</v>
      </c>
      <c r="AF4028" s="2" t="str">
        <f aca="false">IF(AE4028&lt;0,"ND",IF(AE4028&lt;AG4028,"E",IF(AE4028&gt;=AG4028,"BLANK")))</f>
        <v>ND</v>
      </c>
      <c r="AG4028" s="38" t="n">
        <v>2.6</v>
      </c>
      <c r="AH4028" s="39"/>
      <c r="AI4028" s="40" t="s">
        <v>54</v>
      </c>
      <c r="AJ4028" s="39"/>
      <c r="AK4028" s="30"/>
    </row>
    <row r="4029" s="2" customFormat="true" ht="15.75" hidden="false" customHeight="false" outlineLevel="0" collapsed="false">
      <c r="A4029" s="92" t="s">
        <v>200</v>
      </c>
      <c r="B4029" s="73" t="s">
        <v>406</v>
      </c>
      <c r="C4029" s="2" t="s">
        <v>407</v>
      </c>
      <c r="F4029" s="2" t="s">
        <v>39</v>
      </c>
      <c r="G4029" s="51" t="n">
        <v>40115</v>
      </c>
      <c r="H4029" s="32" t="s">
        <v>179</v>
      </c>
      <c r="J4029" s="2" t="s">
        <v>41</v>
      </c>
      <c r="L4029" s="2" t="n">
        <v>2</v>
      </c>
      <c r="M4029" s="2" t="s">
        <v>42</v>
      </c>
      <c r="N4029" s="2" t="s">
        <v>43</v>
      </c>
      <c r="O4029" s="2" t="s">
        <v>44</v>
      </c>
      <c r="P4029" s="2" t="s">
        <v>45</v>
      </c>
      <c r="Q4029" s="2" t="s">
        <v>201</v>
      </c>
      <c r="R4029" s="2" t="s">
        <v>47</v>
      </c>
      <c r="S4029" s="5" t="s">
        <v>48</v>
      </c>
      <c r="T4029" s="33" t="s">
        <v>49</v>
      </c>
      <c r="U4029" s="34" t="n">
        <v>40196</v>
      </c>
      <c r="V4029" s="2" t="s">
        <v>50</v>
      </c>
      <c r="W4029" s="35" t="n">
        <v>40223</v>
      </c>
      <c r="Y4029" s="2" t="s">
        <v>51</v>
      </c>
      <c r="AA4029" s="36" t="s">
        <v>108</v>
      </c>
      <c r="AC4029" s="2" t="s">
        <v>53</v>
      </c>
      <c r="AE4029" s="42" t="n">
        <v>-1.1</v>
      </c>
      <c r="AF4029" s="2" t="str">
        <f aca="false">IF(AE4029&lt;0,"ND",IF(AE4029&lt;AG4029,"E",IF(AE4029&gt;=AG4029,"BLANK")))</f>
        <v>ND</v>
      </c>
      <c r="AG4029" s="38" t="n">
        <v>1.1</v>
      </c>
      <c r="AH4029" s="39"/>
      <c r="AI4029" s="40" t="s">
        <v>54</v>
      </c>
      <c r="AJ4029" s="39"/>
      <c r="AK4029" s="30"/>
    </row>
    <row r="4030" s="2" customFormat="true" ht="15.75" hidden="false" customHeight="false" outlineLevel="0" collapsed="false">
      <c r="A4030" s="92" t="s">
        <v>200</v>
      </c>
      <c r="B4030" s="73" t="s">
        <v>406</v>
      </c>
      <c r="C4030" s="2" t="s">
        <v>407</v>
      </c>
      <c r="F4030" s="2" t="s">
        <v>39</v>
      </c>
      <c r="G4030" s="51" t="n">
        <v>40115</v>
      </c>
      <c r="H4030" s="32" t="s">
        <v>179</v>
      </c>
      <c r="J4030" s="2" t="s">
        <v>41</v>
      </c>
      <c r="L4030" s="2" t="n">
        <v>2</v>
      </c>
      <c r="M4030" s="2" t="s">
        <v>42</v>
      </c>
      <c r="N4030" s="2" t="s">
        <v>43</v>
      </c>
      <c r="O4030" s="2" t="s">
        <v>44</v>
      </c>
      <c r="P4030" s="2" t="s">
        <v>45</v>
      </c>
      <c r="Q4030" s="2" t="s">
        <v>201</v>
      </c>
      <c r="R4030" s="2" t="s">
        <v>47</v>
      </c>
      <c r="S4030" s="5" t="s">
        <v>48</v>
      </c>
      <c r="T4030" s="33" t="s">
        <v>49</v>
      </c>
      <c r="U4030" s="34" t="n">
        <v>40196</v>
      </c>
      <c r="V4030" s="2" t="s">
        <v>50</v>
      </c>
      <c r="W4030" s="35" t="n">
        <v>40223</v>
      </c>
      <c r="Y4030" s="2" t="s">
        <v>51</v>
      </c>
      <c r="AA4030" s="36" t="s">
        <v>109</v>
      </c>
      <c r="AC4030" s="2" t="s">
        <v>53</v>
      </c>
      <c r="AE4030" s="42" t="n">
        <v>-1.5</v>
      </c>
      <c r="AF4030" s="2" t="str">
        <f aca="false">IF(AE4030&lt;0,"ND",IF(AE4030&lt;AG4030,"E",IF(AE4030&gt;=AG4030,"BLANK")))</f>
        <v>ND</v>
      </c>
      <c r="AG4030" s="38" t="n">
        <v>1.7</v>
      </c>
      <c r="AH4030" s="39"/>
      <c r="AI4030" s="40" t="s">
        <v>54</v>
      </c>
      <c r="AJ4030" s="39"/>
      <c r="AK4030" s="30"/>
    </row>
    <row r="4031" s="2" customFormat="true" ht="15.75" hidden="false" customHeight="false" outlineLevel="0" collapsed="false">
      <c r="A4031" s="92" t="s">
        <v>200</v>
      </c>
      <c r="B4031" s="73" t="s">
        <v>406</v>
      </c>
      <c r="C4031" s="2" t="s">
        <v>407</v>
      </c>
      <c r="F4031" s="2" t="s">
        <v>39</v>
      </c>
      <c r="G4031" s="51" t="n">
        <v>40115</v>
      </c>
      <c r="H4031" s="32" t="s">
        <v>179</v>
      </c>
      <c r="J4031" s="2" t="s">
        <v>41</v>
      </c>
      <c r="L4031" s="2" t="n">
        <v>2</v>
      </c>
      <c r="M4031" s="2" t="s">
        <v>42</v>
      </c>
      <c r="N4031" s="2" t="s">
        <v>43</v>
      </c>
      <c r="O4031" s="2" t="s">
        <v>44</v>
      </c>
      <c r="P4031" s="2" t="s">
        <v>45</v>
      </c>
      <c r="Q4031" s="2" t="s">
        <v>201</v>
      </c>
      <c r="R4031" s="2" t="s">
        <v>47</v>
      </c>
      <c r="S4031" s="5" t="s">
        <v>48</v>
      </c>
      <c r="T4031" s="33" t="s">
        <v>49</v>
      </c>
      <c r="U4031" s="34" t="n">
        <v>40196</v>
      </c>
      <c r="V4031" s="2" t="s">
        <v>50</v>
      </c>
      <c r="W4031" s="35" t="n">
        <v>40223</v>
      </c>
      <c r="Y4031" s="2" t="s">
        <v>51</v>
      </c>
      <c r="AA4031" s="36" t="s">
        <v>110</v>
      </c>
      <c r="AC4031" s="2" t="s">
        <v>53</v>
      </c>
      <c r="AE4031" s="42" t="n">
        <v>-1.4</v>
      </c>
      <c r="AF4031" s="2" t="str">
        <f aca="false">IF(AE4031&lt;0,"ND",IF(AE4031&lt;AG4031,"E",IF(AE4031&gt;=AG4031,"BLANK")))</f>
        <v>ND</v>
      </c>
      <c r="AG4031" s="38" t="n">
        <v>1.4</v>
      </c>
      <c r="AH4031" s="39"/>
      <c r="AI4031" s="40" t="s">
        <v>54</v>
      </c>
      <c r="AJ4031" s="39"/>
      <c r="AK4031" s="30"/>
    </row>
    <row r="4032" s="2" customFormat="true" ht="15.75" hidden="false" customHeight="false" outlineLevel="0" collapsed="false">
      <c r="A4032" s="92" t="s">
        <v>200</v>
      </c>
      <c r="B4032" s="73" t="s">
        <v>406</v>
      </c>
      <c r="C4032" s="2" t="s">
        <v>407</v>
      </c>
      <c r="F4032" s="2" t="s">
        <v>39</v>
      </c>
      <c r="G4032" s="51" t="n">
        <v>40115</v>
      </c>
      <c r="H4032" s="32" t="s">
        <v>179</v>
      </c>
      <c r="J4032" s="2" t="s">
        <v>41</v>
      </c>
      <c r="L4032" s="2" t="n">
        <v>2</v>
      </c>
      <c r="M4032" s="2" t="s">
        <v>42</v>
      </c>
      <c r="N4032" s="2" t="s">
        <v>43</v>
      </c>
      <c r="O4032" s="2" t="s">
        <v>44</v>
      </c>
      <c r="P4032" s="2" t="s">
        <v>45</v>
      </c>
      <c r="Q4032" s="2" t="s">
        <v>201</v>
      </c>
      <c r="R4032" s="2" t="s">
        <v>47</v>
      </c>
      <c r="S4032" s="5" t="s">
        <v>48</v>
      </c>
      <c r="T4032" s="33" t="s">
        <v>49</v>
      </c>
      <c r="U4032" s="34" t="n">
        <v>40196</v>
      </c>
      <c r="V4032" s="2" t="s">
        <v>50</v>
      </c>
      <c r="W4032" s="35" t="n">
        <v>40223</v>
      </c>
      <c r="Y4032" s="2" t="s">
        <v>51</v>
      </c>
      <c r="AA4032" s="36" t="s">
        <v>111</v>
      </c>
      <c r="AC4032" s="2" t="s">
        <v>53</v>
      </c>
      <c r="AE4032" s="42" t="n">
        <v>-0.6</v>
      </c>
      <c r="AF4032" s="2" t="str">
        <f aca="false">IF(AE4032&lt;0,"ND",IF(AE4032&lt;AG4032,"E",IF(AE4032&gt;=AG4032,"BLANK")))</f>
        <v>ND</v>
      </c>
      <c r="AG4032" s="38" t="n">
        <v>0.6</v>
      </c>
      <c r="AH4032" s="39"/>
      <c r="AI4032" s="40" t="s">
        <v>54</v>
      </c>
      <c r="AJ4032" s="39"/>
      <c r="AK4032" s="30"/>
    </row>
    <row r="4033" s="2" customFormat="true" ht="15.75" hidden="false" customHeight="false" outlineLevel="0" collapsed="false">
      <c r="A4033" s="92" t="s">
        <v>200</v>
      </c>
      <c r="B4033" s="73" t="s">
        <v>406</v>
      </c>
      <c r="C4033" s="2" t="s">
        <v>407</v>
      </c>
      <c r="F4033" s="2" t="s">
        <v>39</v>
      </c>
      <c r="G4033" s="51" t="n">
        <v>40115</v>
      </c>
      <c r="H4033" s="32" t="s">
        <v>179</v>
      </c>
      <c r="J4033" s="2" t="s">
        <v>41</v>
      </c>
      <c r="L4033" s="2" t="n">
        <v>2</v>
      </c>
      <c r="M4033" s="2" t="s">
        <v>42</v>
      </c>
      <c r="N4033" s="2" t="s">
        <v>43</v>
      </c>
      <c r="O4033" s="2" t="s">
        <v>44</v>
      </c>
      <c r="P4033" s="2" t="s">
        <v>45</v>
      </c>
      <c r="Q4033" s="2" t="s">
        <v>201</v>
      </c>
      <c r="R4033" s="2" t="s">
        <v>47</v>
      </c>
      <c r="S4033" s="5" t="s">
        <v>48</v>
      </c>
      <c r="T4033" s="33" t="s">
        <v>49</v>
      </c>
      <c r="U4033" s="34" t="n">
        <v>40196</v>
      </c>
      <c r="V4033" s="2" t="s">
        <v>50</v>
      </c>
      <c r="W4033" s="35" t="n">
        <v>40223</v>
      </c>
      <c r="Y4033" s="2" t="s">
        <v>51</v>
      </c>
      <c r="AA4033" s="36" t="s">
        <v>112</v>
      </c>
      <c r="AC4033" s="2" t="s">
        <v>53</v>
      </c>
      <c r="AE4033" s="45" t="n">
        <v>-1.7</v>
      </c>
      <c r="AF4033" s="2" t="str">
        <f aca="false">IF(AE4033&lt;0,"ND",IF(AE4033&lt;AG4033,"E",IF(AE4033&gt;=AG4033,"BLANK")))</f>
        <v>ND</v>
      </c>
      <c r="AG4033" s="38" t="n">
        <v>1.7</v>
      </c>
      <c r="AH4033" s="39"/>
      <c r="AI4033" s="40" t="s">
        <v>54</v>
      </c>
      <c r="AJ4033" s="39"/>
      <c r="AK4033" s="30"/>
    </row>
    <row r="4034" s="2" customFormat="true" ht="15.75" hidden="false" customHeight="false" outlineLevel="0" collapsed="false">
      <c r="A4034" s="73" t="s">
        <v>154</v>
      </c>
      <c r="B4034" s="73" t="s">
        <v>408</v>
      </c>
      <c r="C4034" s="2" t="s">
        <v>409</v>
      </c>
      <c r="F4034" s="2" t="s">
        <v>39</v>
      </c>
      <c r="G4034" s="74" t="n">
        <v>39596</v>
      </c>
      <c r="H4034" s="32" t="s">
        <v>135</v>
      </c>
      <c r="J4034" s="2" t="s">
        <v>41</v>
      </c>
      <c r="L4034" s="2" t="n">
        <v>2</v>
      </c>
      <c r="M4034" s="2" t="s">
        <v>42</v>
      </c>
      <c r="N4034" s="2" t="s">
        <v>43</v>
      </c>
      <c r="O4034" s="2" t="s">
        <v>44</v>
      </c>
      <c r="P4034" s="2" t="s">
        <v>45</v>
      </c>
      <c r="Q4034" s="2" t="s">
        <v>155</v>
      </c>
      <c r="R4034" s="2" t="s">
        <v>47</v>
      </c>
      <c r="S4034" s="5" t="s">
        <v>48</v>
      </c>
      <c r="T4034" s="33" t="s">
        <v>49</v>
      </c>
      <c r="U4034" s="34" t="n">
        <v>40240</v>
      </c>
      <c r="V4034" s="2" t="s">
        <v>150</v>
      </c>
      <c r="W4034" s="35" t="n">
        <v>40240</v>
      </c>
      <c r="Y4034" s="2" t="s">
        <v>51</v>
      </c>
      <c r="AA4034" s="36" t="s">
        <v>52</v>
      </c>
      <c r="AC4034" s="2" t="s">
        <v>53</v>
      </c>
      <c r="AE4034" s="42" t="n">
        <v>-2.5</v>
      </c>
      <c r="AF4034" s="2" t="str">
        <f aca="false">IF(AE4034&lt;0,"ND",IF(AE4034&lt;AG4034,"E",IF(AE4034&gt;=AG4034,"BLANK")))</f>
        <v>ND</v>
      </c>
      <c r="AG4034" s="38" t="n">
        <v>2.5</v>
      </c>
      <c r="AH4034" s="39"/>
      <c r="AI4034" s="40" t="s">
        <v>54</v>
      </c>
      <c r="AJ4034" s="39"/>
      <c r="AK4034" s="30"/>
    </row>
    <row r="4035" s="2" customFormat="true" ht="15.75" hidden="false" customHeight="false" outlineLevel="0" collapsed="false">
      <c r="A4035" s="73" t="s">
        <v>154</v>
      </c>
      <c r="B4035" s="73" t="s">
        <v>408</v>
      </c>
      <c r="C4035" s="2" t="s">
        <v>409</v>
      </c>
      <c r="F4035" s="2" t="s">
        <v>39</v>
      </c>
      <c r="G4035" s="74" t="n">
        <v>39596</v>
      </c>
      <c r="H4035" s="32" t="s">
        <v>135</v>
      </c>
      <c r="J4035" s="2" t="s">
        <v>41</v>
      </c>
      <c r="L4035" s="2" t="n">
        <v>2</v>
      </c>
      <c r="M4035" s="2" t="s">
        <v>42</v>
      </c>
      <c r="N4035" s="2" t="s">
        <v>43</v>
      </c>
      <c r="O4035" s="2" t="s">
        <v>44</v>
      </c>
      <c r="P4035" s="2" t="s">
        <v>45</v>
      </c>
      <c r="Q4035" s="2" t="s">
        <v>155</v>
      </c>
      <c r="R4035" s="2" t="s">
        <v>47</v>
      </c>
      <c r="S4035" s="5" t="s">
        <v>48</v>
      </c>
      <c r="T4035" s="33" t="s">
        <v>49</v>
      </c>
      <c r="U4035" s="34" t="n">
        <v>40240</v>
      </c>
      <c r="V4035" s="2" t="s">
        <v>150</v>
      </c>
      <c r="W4035" s="35" t="n">
        <v>40240</v>
      </c>
      <c r="Y4035" s="2" t="s">
        <v>51</v>
      </c>
      <c r="AA4035" s="36" t="s">
        <v>55</v>
      </c>
      <c r="AC4035" s="2" t="s">
        <v>53</v>
      </c>
      <c r="AE4035" s="47" t="n">
        <v>-5.5</v>
      </c>
      <c r="AF4035" s="2" t="str">
        <f aca="false">IF(AE4035&lt;0,"ND",IF(AE4035&lt;AG4035,"E",IF(AE4035&gt;=AG4035,"BLANK")))</f>
        <v>ND</v>
      </c>
      <c r="AG4035" s="38" t="n">
        <v>2.5</v>
      </c>
      <c r="AH4035" s="39"/>
      <c r="AI4035" s="40" t="s">
        <v>54</v>
      </c>
      <c r="AJ4035" s="39"/>
      <c r="AK4035" s="30"/>
    </row>
    <row r="4036" s="2" customFormat="true" ht="15.75" hidden="false" customHeight="false" outlineLevel="0" collapsed="false">
      <c r="A4036" s="73" t="s">
        <v>154</v>
      </c>
      <c r="B4036" s="73" t="s">
        <v>408</v>
      </c>
      <c r="C4036" s="2" t="s">
        <v>409</v>
      </c>
      <c r="F4036" s="2" t="s">
        <v>39</v>
      </c>
      <c r="G4036" s="74" t="n">
        <v>39596</v>
      </c>
      <c r="H4036" s="32" t="s">
        <v>135</v>
      </c>
      <c r="J4036" s="2" t="s">
        <v>41</v>
      </c>
      <c r="L4036" s="2" t="n">
        <v>2</v>
      </c>
      <c r="M4036" s="2" t="s">
        <v>42</v>
      </c>
      <c r="N4036" s="2" t="s">
        <v>43</v>
      </c>
      <c r="O4036" s="2" t="s">
        <v>44</v>
      </c>
      <c r="P4036" s="2" t="s">
        <v>45</v>
      </c>
      <c r="Q4036" s="2" t="s">
        <v>155</v>
      </c>
      <c r="R4036" s="2" t="s">
        <v>47</v>
      </c>
      <c r="S4036" s="5" t="s">
        <v>48</v>
      </c>
      <c r="T4036" s="33" t="s">
        <v>49</v>
      </c>
      <c r="U4036" s="34" t="n">
        <v>40240</v>
      </c>
      <c r="V4036" s="2" t="s">
        <v>150</v>
      </c>
      <c r="W4036" s="35" t="n">
        <v>40240</v>
      </c>
      <c r="Y4036" s="2" t="s">
        <v>51</v>
      </c>
      <c r="AA4036" s="36" t="s">
        <v>56</v>
      </c>
      <c r="AC4036" s="2" t="s">
        <v>53</v>
      </c>
      <c r="AE4036" s="42" t="n">
        <v>-1</v>
      </c>
      <c r="AF4036" s="2" t="str">
        <f aca="false">IF(AE4036&lt;0,"ND",IF(AE4036&lt;AG4036,"E",IF(AE4036&gt;=AG4036,"BLANK")))</f>
        <v>ND</v>
      </c>
      <c r="AG4036" s="38" t="n">
        <v>1</v>
      </c>
      <c r="AH4036" s="39"/>
      <c r="AI4036" s="40" t="s">
        <v>54</v>
      </c>
      <c r="AJ4036" s="39"/>
      <c r="AK4036" s="30"/>
    </row>
    <row r="4037" s="2" customFormat="true" ht="15.75" hidden="false" customHeight="false" outlineLevel="0" collapsed="false">
      <c r="A4037" s="73" t="s">
        <v>154</v>
      </c>
      <c r="B4037" s="73" t="s">
        <v>408</v>
      </c>
      <c r="C4037" s="2" t="s">
        <v>409</v>
      </c>
      <c r="F4037" s="2" t="s">
        <v>39</v>
      </c>
      <c r="G4037" s="74" t="n">
        <v>39596</v>
      </c>
      <c r="H4037" s="32" t="s">
        <v>135</v>
      </c>
      <c r="J4037" s="2" t="s">
        <v>41</v>
      </c>
      <c r="L4037" s="2" t="n">
        <v>2</v>
      </c>
      <c r="M4037" s="2" t="s">
        <v>42</v>
      </c>
      <c r="N4037" s="2" t="s">
        <v>43</v>
      </c>
      <c r="O4037" s="2" t="s">
        <v>44</v>
      </c>
      <c r="P4037" s="2" t="s">
        <v>45</v>
      </c>
      <c r="Q4037" s="2" t="s">
        <v>155</v>
      </c>
      <c r="R4037" s="2" t="s">
        <v>47</v>
      </c>
      <c r="S4037" s="5" t="s">
        <v>48</v>
      </c>
      <c r="T4037" s="33" t="s">
        <v>49</v>
      </c>
      <c r="U4037" s="34" t="n">
        <v>40240</v>
      </c>
      <c r="V4037" s="2" t="s">
        <v>150</v>
      </c>
      <c r="W4037" s="35" t="n">
        <v>40240</v>
      </c>
      <c r="Y4037" s="2" t="s">
        <v>51</v>
      </c>
      <c r="AA4037" s="36" t="s">
        <v>57</v>
      </c>
      <c r="AC4037" s="2" t="s">
        <v>53</v>
      </c>
      <c r="AE4037" s="42" t="n">
        <v>-1.5</v>
      </c>
      <c r="AF4037" s="2" t="str">
        <f aca="false">IF(AE4037&lt;0,"ND",IF(AE4037&lt;AG4037,"E",IF(AE4037&gt;=AG4037,"BLANK")))</f>
        <v>ND</v>
      </c>
      <c r="AG4037" s="38" t="n">
        <v>1.5</v>
      </c>
      <c r="AH4037" s="39"/>
      <c r="AI4037" s="40" t="s">
        <v>54</v>
      </c>
      <c r="AJ4037" s="39"/>
      <c r="AK4037" s="30"/>
    </row>
    <row r="4038" s="2" customFormat="true" ht="15.75" hidden="false" customHeight="false" outlineLevel="0" collapsed="false">
      <c r="A4038" s="73" t="s">
        <v>154</v>
      </c>
      <c r="B4038" s="73" t="s">
        <v>408</v>
      </c>
      <c r="C4038" s="2" t="s">
        <v>409</v>
      </c>
      <c r="F4038" s="2" t="s">
        <v>39</v>
      </c>
      <c r="G4038" s="74" t="n">
        <v>39596</v>
      </c>
      <c r="H4038" s="32" t="s">
        <v>135</v>
      </c>
      <c r="J4038" s="2" t="s">
        <v>41</v>
      </c>
      <c r="L4038" s="2" t="n">
        <v>2</v>
      </c>
      <c r="M4038" s="2" t="s">
        <v>42</v>
      </c>
      <c r="N4038" s="2" t="s">
        <v>43</v>
      </c>
      <c r="O4038" s="2" t="s">
        <v>44</v>
      </c>
      <c r="P4038" s="2" t="s">
        <v>45</v>
      </c>
      <c r="Q4038" s="2" t="s">
        <v>155</v>
      </c>
      <c r="R4038" s="2" t="s">
        <v>47</v>
      </c>
      <c r="S4038" s="5" t="s">
        <v>48</v>
      </c>
      <c r="T4038" s="33" t="s">
        <v>49</v>
      </c>
      <c r="U4038" s="34" t="n">
        <v>40240</v>
      </c>
      <c r="V4038" s="2" t="s">
        <v>150</v>
      </c>
      <c r="W4038" s="35" t="n">
        <v>40240</v>
      </c>
      <c r="Y4038" s="2" t="s">
        <v>51</v>
      </c>
      <c r="AA4038" s="36" t="s">
        <v>58</v>
      </c>
      <c r="AC4038" s="2" t="s">
        <v>53</v>
      </c>
      <c r="AE4038" s="42" t="n">
        <v>-1.7</v>
      </c>
      <c r="AF4038" s="2" t="str">
        <f aca="false">IF(AE4038&lt;0,"ND",IF(AE4038&lt;AG4038,"E",IF(AE4038&gt;=AG4038,"BLANK")))</f>
        <v>ND</v>
      </c>
      <c r="AG4038" s="38" t="n">
        <v>1.7</v>
      </c>
      <c r="AH4038" s="39"/>
      <c r="AI4038" s="40" t="s">
        <v>54</v>
      </c>
      <c r="AJ4038" s="39"/>
      <c r="AK4038" s="30"/>
    </row>
    <row r="4039" s="2" customFormat="true" ht="15.75" hidden="false" customHeight="false" outlineLevel="0" collapsed="false">
      <c r="A4039" s="73" t="s">
        <v>154</v>
      </c>
      <c r="B4039" s="73" t="s">
        <v>408</v>
      </c>
      <c r="C4039" s="2" t="s">
        <v>409</v>
      </c>
      <c r="F4039" s="2" t="s">
        <v>39</v>
      </c>
      <c r="G4039" s="74" t="n">
        <v>39596</v>
      </c>
      <c r="H4039" s="32" t="s">
        <v>135</v>
      </c>
      <c r="J4039" s="2" t="s">
        <v>41</v>
      </c>
      <c r="L4039" s="2" t="n">
        <v>2</v>
      </c>
      <c r="M4039" s="2" t="s">
        <v>42</v>
      </c>
      <c r="N4039" s="2" t="s">
        <v>43</v>
      </c>
      <c r="O4039" s="2" t="s">
        <v>44</v>
      </c>
      <c r="P4039" s="2" t="s">
        <v>45</v>
      </c>
      <c r="Q4039" s="2" t="s">
        <v>155</v>
      </c>
      <c r="R4039" s="2" t="s">
        <v>47</v>
      </c>
      <c r="S4039" s="5" t="s">
        <v>48</v>
      </c>
      <c r="T4039" s="33" t="s">
        <v>49</v>
      </c>
      <c r="U4039" s="34" t="n">
        <v>40240</v>
      </c>
      <c r="V4039" s="2" t="s">
        <v>150</v>
      </c>
      <c r="W4039" s="35" t="n">
        <v>40240</v>
      </c>
      <c r="Y4039" s="2" t="s">
        <v>51</v>
      </c>
      <c r="AA4039" s="36" t="s">
        <v>59</v>
      </c>
      <c r="AC4039" s="2" t="s">
        <v>53</v>
      </c>
      <c r="AE4039" s="46" t="n">
        <v>-2.2</v>
      </c>
      <c r="AF4039" s="2" t="str">
        <f aca="false">IF(AE4039&lt;0,"ND",IF(AE4039&lt;AG4039,"E",IF(AE4039&gt;=AG4039,"BLANK")))</f>
        <v>ND</v>
      </c>
      <c r="AG4039" s="38" t="n">
        <v>2.2</v>
      </c>
      <c r="AH4039" s="39"/>
      <c r="AI4039" s="40" t="s">
        <v>54</v>
      </c>
      <c r="AJ4039" s="39"/>
      <c r="AK4039" s="30"/>
    </row>
    <row r="4040" s="2" customFormat="true" ht="15.75" hidden="false" customHeight="false" outlineLevel="0" collapsed="false">
      <c r="A4040" s="73" t="s">
        <v>154</v>
      </c>
      <c r="B4040" s="73" t="s">
        <v>408</v>
      </c>
      <c r="C4040" s="2" t="s">
        <v>409</v>
      </c>
      <c r="F4040" s="2" t="s">
        <v>39</v>
      </c>
      <c r="G4040" s="74" t="n">
        <v>39596</v>
      </c>
      <c r="H4040" s="32" t="s">
        <v>135</v>
      </c>
      <c r="J4040" s="2" t="s">
        <v>41</v>
      </c>
      <c r="L4040" s="2" t="n">
        <v>2</v>
      </c>
      <c r="M4040" s="2" t="s">
        <v>42</v>
      </c>
      <c r="N4040" s="2" t="s">
        <v>43</v>
      </c>
      <c r="O4040" s="2" t="s">
        <v>44</v>
      </c>
      <c r="P4040" s="2" t="s">
        <v>45</v>
      </c>
      <c r="Q4040" s="2" t="s">
        <v>155</v>
      </c>
      <c r="R4040" s="2" t="s">
        <v>47</v>
      </c>
      <c r="S4040" s="5" t="s">
        <v>48</v>
      </c>
      <c r="T4040" s="33" t="s">
        <v>49</v>
      </c>
      <c r="U4040" s="34" t="n">
        <v>40240</v>
      </c>
      <c r="V4040" s="2" t="s">
        <v>150</v>
      </c>
      <c r="W4040" s="35" t="n">
        <v>40240</v>
      </c>
      <c r="Y4040" s="2" t="s">
        <v>51</v>
      </c>
      <c r="AA4040" s="36" t="s">
        <v>60</v>
      </c>
      <c r="AC4040" s="2" t="s">
        <v>53</v>
      </c>
      <c r="AE4040" s="42" t="n">
        <v>-1.6</v>
      </c>
      <c r="AF4040" s="2" t="str">
        <f aca="false">IF(AE4040&lt;0,"ND",IF(AE4040&lt;AG4040,"E",IF(AE4040&gt;=AG4040,"BLANK")))</f>
        <v>ND</v>
      </c>
      <c r="AG4040" s="38" t="n">
        <v>1.6</v>
      </c>
      <c r="AH4040" s="39"/>
      <c r="AI4040" s="40" t="s">
        <v>54</v>
      </c>
      <c r="AJ4040" s="39"/>
      <c r="AK4040" s="30"/>
    </row>
    <row r="4041" s="2" customFormat="true" ht="15.75" hidden="false" customHeight="false" outlineLevel="0" collapsed="false">
      <c r="A4041" s="73" t="s">
        <v>154</v>
      </c>
      <c r="B4041" s="73" t="s">
        <v>408</v>
      </c>
      <c r="C4041" s="2" t="s">
        <v>409</v>
      </c>
      <c r="F4041" s="2" t="s">
        <v>39</v>
      </c>
      <c r="G4041" s="74" t="n">
        <v>39596</v>
      </c>
      <c r="H4041" s="32" t="s">
        <v>135</v>
      </c>
      <c r="J4041" s="2" t="s">
        <v>41</v>
      </c>
      <c r="L4041" s="2" t="n">
        <v>2</v>
      </c>
      <c r="M4041" s="2" t="s">
        <v>42</v>
      </c>
      <c r="N4041" s="2" t="s">
        <v>43</v>
      </c>
      <c r="O4041" s="2" t="s">
        <v>44</v>
      </c>
      <c r="P4041" s="2" t="s">
        <v>45</v>
      </c>
      <c r="Q4041" s="2" t="s">
        <v>155</v>
      </c>
      <c r="R4041" s="2" t="s">
        <v>47</v>
      </c>
      <c r="S4041" s="5" t="s">
        <v>48</v>
      </c>
      <c r="T4041" s="33" t="s">
        <v>49</v>
      </c>
      <c r="U4041" s="34" t="n">
        <v>40240</v>
      </c>
      <c r="V4041" s="2" t="s">
        <v>150</v>
      </c>
      <c r="W4041" s="35" t="n">
        <v>40240</v>
      </c>
      <c r="Y4041" s="2" t="s">
        <v>51</v>
      </c>
      <c r="AA4041" s="36" t="s">
        <v>61</v>
      </c>
      <c r="AC4041" s="2" t="s">
        <v>53</v>
      </c>
      <c r="AE4041" s="42" t="n">
        <v>-1.8</v>
      </c>
      <c r="AF4041" s="2" t="str">
        <f aca="false">IF(AE4041&lt;0,"ND",IF(AE4041&lt;AG4041,"E",IF(AE4041&gt;=AG4041,"BLANK")))</f>
        <v>ND</v>
      </c>
      <c r="AG4041" s="38" t="n">
        <v>1.8</v>
      </c>
      <c r="AH4041" s="39"/>
      <c r="AI4041" s="40" t="s">
        <v>54</v>
      </c>
      <c r="AJ4041" s="39"/>
      <c r="AK4041" s="30"/>
    </row>
    <row r="4042" s="2" customFormat="true" ht="15.75" hidden="false" customHeight="false" outlineLevel="0" collapsed="false">
      <c r="A4042" s="73" t="s">
        <v>154</v>
      </c>
      <c r="B4042" s="73" t="s">
        <v>408</v>
      </c>
      <c r="C4042" s="2" t="s">
        <v>409</v>
      </c>
      <c r="F4042" s="2" t="s">
        <v>39</v>
      </c>
      <c r="G4042" s="74" t="n">
        <v>39596</v>
      </c>
      <c r="H4042" s="32" t="s">
        <v>135</v>
      </c>
      <c r="J4042" s="2" t="s">
        <v>41</v>
      </c>
      <c r="L4042" s="2" t="n">
        <v>2</v>
      </c>
      <c r="M4042" s="2" t="s">
        <v>42</v>
      </c>
      <c r="N4042" s="2" t="s">
        <v>43</v>
      </c>
      <c r="O4042" s="2" t="s">
        <v>44</v>
      </c>
      <c r="P4042" s="2" t="s">
        <v>45</v>
      </c>
      <c r="Q4042" s="2" t="s">
        <v>155</v>
      </c>
      <c r="R4042" s="2" t="s">
        <v>47</v>
      </c>
      <c r="S4042" s="5" t="s">
        <v>48</v>
      </c>
      <c r="T4042" s="33" t="s">
        <v>49</v>
      </c>
      <c r="U4042" s="34" t="n">
        <v>40240</v>
      </c>
      <c r="V4042" s="2" t="s">
        <v>150</v>
      </c>
      <c r="W4042" s="35" t="n">
        <v>40240</v>
      </c>
      <c r="Y4042" s="2" t="s">
        <v>51</v>
      </c>
      <c r="AA4042" s="36" t="s">
        <v>62</v>
      </c>
      <c r="AC4042" s="2" t="s">
        <v>53</v>
      </c>
      <c r="AE4042" s="42" t="n">
        <v>-1.5</v>
      </c>
      <c r="AF4042" s="2" t="str">
        <f aca="false">IF(AE4042&lt;0,"ND",IF(AE4042&lt;AG4042,"E",IF(AE4042&gt;=AG4042,"BLANK")))</f>
        <v>ND</v>
      </c>
      <c r="AG4042" s="38" t="n">
        <v>1.5</v>
      </c>
      <c r="AH4042" s="39"/>
      <c r="AI4042" s="40" t="s">
        <v>54</v>
      </c>
      <c r="AJ4042" s="39"/>
      <c r="AK4042" s="30"/>
    </row>
    <row r="4043" s="2" customFormat="true" ht="15.75" hidden="false" customHeight="false" outlineLevel="0" collapsed="false">
      <c r="A4043" s="73" t="s">
        <v>154</v>
      </c>
      <c r="B4043" s="73" t="s">
        <v>408</v>
      </c>
      <c r="C4043" s="2" t="s">
        <v>409</v>
      </c>
      <c r="F4043" s="2" t="s">
        <v>39</v>
      </c>
      <c r="G4043" s="74" t="n">
        <v>39596</v>
      </c>
      <c r="H4043" s="32" t="s">
        <v>135</v>
      </c>
      <c r="J4043" s="2" t="s">
        <v>41</v>
      </c>
      <c r="L4043" s="2" t="n">
        <v>2</v>
      </c>
      <c r="M4043" s="2" t="s">
        <v>42</v>
      </c>
      <c r="N4043" s="2" t="s">
        <v>43</v>
      </c>
      <c r="O4043" s="2" t="s">
        <v>44</v>
      </c>
      <c r="P4043" s="2" t="s">
        <v>45</v>
      </c>
      <c r="Q4043" s="2" t="s">
        <v>155</v>
      </c>
      <c r="R4043" s="2" t="s">
        <v>47</v>
      </c>
      <c r="S4043" s="5" t="s">
        <v>48</v>
      </c>
      <c r="T4043" s="33" t="s">
        <v>49</v>
      </c>
      <c r="U4043" s="34" t="n">
        <v>40240</v>
      </c>
      <c r="V4043" s="2" t="s">
        <v>150</v>
      </c>
      <c r="W4043" s="35" t="n">
        <v>40240</v>
      </c>
      <c r="Y4043" s="2" t="s">
        <v>51</v>
      </c>
      <c r="AA4043" s="36" t="s">
        <v>63</v>
      </c>
      <c r="AC4043" s="2" t="s">
        <v>53</v>
      </c>
      <c r="AE4043" s="37" t="n">
        <v>-2</v>
      </c>
      <c r="AF4043" s="2" t="str">
        <f aca="false">IF(AE4043&lt;0,"ND",IF(AE4043&lt;AG4043,"E",IF(AE4043&gt;=AG4043,"BLANK")))</f>
        <v>ND</v>
      </c>
      <c r="AG4043" s="38" t="n">
        <v>2</v>
      </c>
      <c r="AH4043" s="39"/>
      <c r="AI4043" s="40" t="s">
        <v>54</v>
      </c>
      <c r="AJ4043" s="39"/>
      <c r="AK4043" s="30"/>
    </row>
    <row r="4044" s="2" customFormat="true" ht="15.75" hidden="false" customHeight="false" outlineLevel="0" collapsed="false">
      <c r="A4044" s="73" t="s">
        <v>154</v>
      </c>
      <c r="B4044" s="73" t="s">
        <v>408</v>
      </c>
      <c r="C4044" s="2" t="s">
        <v>409</v>
      </c>
      <c r="F4044" s="2" t="s">
        <v>39</v>
      </c>
      <c r="G4044" s="74" t="n">
        <v>39596</v>
      </c>
      <c r="H4044" s="32" t="s">
        <v>135</v>
      </c>
      <c r="J4044" s="2" t="s">
        <v>41</v>
      </c>
      <c r="L4044" s="2" t="n">
        <v>2</v>
      </c>
      <c r="M4044" s="2" t="s">
        <v>42</v>
      </c>
      <c r="N4044" s="2" t="s">
        <v>43</v>
      </c>
      <c r="O4044" s="2" t="s">
        <v>44</v>
      </c>
      <c r="P4044" s="2" t="s">
        <v>45</v>
      </c>
      <c r="Q4044" s="2" t="s">
        <v>155</v>
      </c>
      <c r="R4044" s="2" t="s">
        <v>47</v>
      </c>
      <c r="S4044" s="5" t="s">
        <v>48</v>
      </c>
      <c r="T4044" s="33" t="s">
        <v>49</v>
      </c>
      <c r="U4044" s="34" t="n">
        <v>40240</v>
      </c>
      <c r="V4044" s="2" t="s">
        <v>150</v>
      </c>
      <c r="W4044" s="35" t="n">
        <v>40240</v>
      </c>
      <c r="Y4044" s="2" t="s">
        <v>51</v>
      </c>
      <c r="AA4044" s="36" t="s">
        <v>64</v>
      </c>
      <c r="AC4044" s="2" t="s">
        <v>53</v>
      </c>
      <c r="AE4044" s="42" t="n">
        <v>-1</v>
      </c>
      <c r="AF4044" s="2" t="str">
        <f aca="false">IF(AE4044&lt;0,"ND",IF(AE4044&lt;AG4044,"E",IF(AE4044&gt;=AG4044,"BLANK")))</f>
        <v>ND</v>
      </c>
      <c r="AG4044" s="38" t="n">
        <v>1</v>
      </c>
      <c r="AH4044" s="39"/>
      <c r="AI4044" s="40" t="s">
        <v>54</v>
      </c>
      <c r="AJ4044" s="39"/>
      <c r="AK4044" s="30"/>
    </row>
    <row r="4045" s="2" customFormat="true" ht="15.75" hidden="false" customHeight="false" outlineLevel="0" collapsed="false">
      <c r="A4045" s="73" t="s">
        <v>154</v>
      </c>
      <c r="B4045" s="73" t="s">
        <v>408</v>
      </c>
      <c r="C4045" s="2" t="s">
        <v>409</v>
      </c>
      <c r="F4045" s="2" t="s">
        <v>39</v>
      </c>
      <c r="G4045" s="74" t="n">
        <v>39596</v>
      </c>
      <c r="H4045" s="32" t="s">
        <v>135</v>
      </c>
      <c r="J4045" s="2" t="s">
        <v>41</v>
      </c>
      <c r="L4045" s="2" t="n">
        <v>2</v>
      </c>
      <c r="M4045" s="2" t="s">
        <v>42</v>
      </c>
      <c r="N4045" s="2" t="s">
        <v>43</v>
      </c>
      <c r="O4045" s="2" t="s">
        <v>44</v>
      </c>
      <c r="P4045" s="2" t="s">
        <v>45</v>
      </c>
      <c r="Q4045" s="2" t="s">
        <v>155</v>
      </c>
      <c r="R4045" s="2" t="s">
        <v>47</v>
      </c>
      <c r="S4045" s="5" t="s">
        <v>48</v>
      </c>
      <c r="T4045" s="33" t="s">
        <v>49</v>
      </c>
      <c r="U4045" s="34" t="n">
        <v>40240</v>
      </c>
      <c r="V4045" s="2" t="s">
        <v>150</v>
      </c>
      <c r="W4045" s="35" t="n">
        <v>40240</v>
      </c>
      <c r="Y4045" s="2" t="s">
        <v>51</v>
      </c>
      <c r="AA4045" s="36" t="s">
        <v>65</v>
      </c>
      <c r="AC4045" s="2" t="s">
        <v>53</v>
      </c>
      <c r="AE4045" s="42" t="n">
        <v>-2</v>
      </c>
      <c r="AF4045" s="2" t="str">
        <f aca="false">IF(AE4045&lt;0,"ND",IF(AE4045&lt;AG4045,"E",IF(AE4045&gt;=AG4045,"BLANK")))</f>
        <v>ND</v>
      </c>
      <c r="AG4045" s="38" t="n">
        <v>2</v>
      </c>
      <c r="AH4045" s="39"/>
      <c r="AI4045" s="40" t="s">
        <v>54</v>
      </c>
      <c r="AJ4045" s="39"/>
      <c r="AK4045" s="30"/>
    </row>
    <row r="4046" s="2" customFormat="true" ht="15.75" hidden="false" customHeight="false" outlineLevel="0" collapsed="false">
      <c r="A4046" s="73" t="s">
        <v>154</v>
      </c>
      <c r="B4046" s="73" t="s">
        <v>408</v>
      </c>
      <c r="C4046" s="2" t="s">
        <v>409</v>
      </c>
      <c r="F4046" s="2" t="s">
        <v>39</v>
      </c>
      <c r="G4046" s="74" t="n">
        <v>39596</v>
      </c>
      <c r="H4046" s="32" t="s">
        <v>135</v>
      </c>
      <c r="J4046" s="2" t="s">
        <v>41</v>
      </c>
      <c r="L4046" s="2" t="n">
        <v>2</v>
      </c>
      <c r="M4046" s="2" t="s">
        <v>42</v>
      </c>
      <c r="N4046" s="2" t="s">
        <v>43</v>
      </c>
      <c r="O4046" s="2" t="s">
        <v>44</v>
      </c>
      <c r="P4046" s="2" t="s">
        <v>45</v>
      </c>
      <c r="Q4046" s="2" t="s">
        <v>155</v>
      </c>
      <c r="R4046" s="2" t="s">
        <v>47</v>
      </c>
      <c r="S4046" s="5" t="s">
        <v>48</v>
      </c>
      <c r="T4046" s="33" t="s">
        <v>49</v>
      </c>
      <c r="U4046" s="34" t="n">
        <v>40240</v>
      </c>
      <c r="V4046" s="2" t="s">
        <v>150</v>
      </c>
      <c r="W4046" s="35" t="n">
        <v>40240</v>
      </c>
      <c r="Y4046" s="2" t="s">
        <v>51</v>
      </c>
      <c r="AA4046" s="36" t="s">
        <v>66</v>
      </c>
      <c r="AC4046" s="2" t="s">
        <v>53</v>
      </c>
      <c r="AE4046" s="37" t="n">
        <v>-2.4</v>
      </c>
      <c r="AF4046" s="2" t="str">
        <f aca="false">IF(AE4046&lt;0,"ND",IF(AE4046&lt;AG4046,"E",IF(AE4046&gt;=AG4046,"BLANK")))</f>
        <v>ND</v>
      </c>
      <c r="AG4046" s="38" t="n">
        <v>2.4</v>
      </c>
      <c r="AH4046" s="39"/>
      <c r="AI4046" s="40" t="s">
        <v>54</v>
      </c>
      <c r="AJ4046" s="39"/>
      <c r="AK4046" s="30"/>
    </row>
    <row r="4047" s="2" customFormat="true" ht="15.75" hidden="false" customHeight="false" outlineLevel="0" collapsed="false">
      <c r="A4047" s="73" t="s">
        <v>154</v>
      </c>
      <c r="B4047" s="73" t="s">
        <v>408</v>
      </c>
      <c r="C4047" s="2" t="s">
        <v>409</v>
      </c>
      <c r="F4047" s="2" t="s">
        <v>39</v>
      </c>
      <c r="G4047" s="74" t="n">
        <v>39596</v>
      </c>
      <c r="H4047" s="32" t="s">
        <v>135</v>
      </c>
      <c r="J4047" s="2" t="s">
        <v>41</v>
      </c>
      <c r="L4047" s="2" t="n">
        <v>2</v>
      </c>
      <c r="M4047" s="2" t="s">
        <v>42</v>
      </c>
      <c r="N4047" s="2" t="s">
        <v>43</v>
      </c>
      <c r="O4047" s="2" t="s">
        <v>44</v>
      </c>
      <c r="P4047" s="2" t="s">
        <v>45</v>
      </c>
      <c r="Q4047" s="2" t="s">
        <v>155</v>
      </c>
      <c r="R4047" s="2" t="s">
        <v>47</v>
      </c>
      <c r="S4047" s="5" t="s">
        <v>48</v>
      </c>
      <c r="T4047" s="33" t="s">
        <v>49</v>
      </c>
      <c r="U4047" s="34" t="n">
        <v>40240</v>
      </c>
      <c r="V4047" s="2" t="s">
        <v>150</v>
      </c>
      <c r="W4047" s="35" t="n">
        <v>40240</v>
      </c>
      <c r="Y4047" s="2" t="s">
        <v>51</v>
      </c>
      <c r="AA4047" s="36" t="s">
        <v>67</v>
      </c>
      <c r="AC4047" s="2" t="s">
        <v>53</v>
      </c>
      <c r="AE4047" s="42" t="n">
        <v>-2.6</v>
      </c>
      <c r="AF4047" s="2" t="str">
        <f aca="false">IF(AE4047&lt;0,"ND",IF(AE4047&lt;AG4047,"E",IF(AE4047&gt;=AG4047,"BLANK")))</f>
        <v>ND</v>
      </c>
      <c r="AG4047" s="38" t="n">
        <v>2.6</v>
      </c>
      <c r="AH4047" s="39"/>
      <c r="AI4047" s="40" t="s">
        <v>54</v>
      </c>
      <c r="AJ4047" s="39"/>
      <c r="AK4047" s="30"/>
    </row>
    <row r="4048" s="2" customFormat="true" ht="15.75" hidden="false" customHeight="false" outlineLevel="0" collapsed="false">
      <c r="A4048" s="73" t="s">
        <v>154</v>
      </c>
      <c r="B4048" s="73" t="s">
        <v>408</v>
      </c>
      <c r="C4048" s="2" t="s">
        <v>409</v>
      </c>
      <c r="F4048" s="2" t="s">
        <v>39</v>
      </c>
      <c r="G4048" s="74" t="n">
        <v>39596</v>
      </c>
      <c r="H4048" s="32" t="s">
        <v>135</v>
      </c>
      <c r="J4048" s="2" t="s">
        <v>41</v>
      </c>
      <c r="L4048" s="2" t="n">
        <v>2</v>
      </c>
      <c r="M4048" s="2" t="s">
        <v>42</v>
      </c>
      <c r="N4048" s="2" t="s">
        <v>43</v>
      </c>
      <c r="O4048" s="2" t="s">
        <v>44</v>
      </c>
      <c r="P4048" s="2" t="s">
        <v>45</v>
      </c>
      <c r="Q4048" s="2" t="s">
        <v>155</v>
      </c>
      <c r="R4048" s="2" t="s">
        <v>47</v>
      </c>
      <c r="S4048" s="5" t="s">
        <v>48</v>
      </c>
      <c r="T4048" s="33" t="s">
        <v>49</v>
      </c>
      <c r="U4048" s="34" t="n">
        <v>40240</v>
      </c>
      <c r="V4048" s="2" t="s">
        <v>150</v>
      </c>
      <c r="W4048" s="35" t="n">
        <v>40240</v>
      </c>
      <c r="Y4048" s="2" t="s">
        <v>51</v>
      </c>
      <c r="AA4048" s="36" t="s">
        <v>68</v>
      </c>
      <c r="AC4048" s="2" t="s">
        <v>53</v>
      </c>
      <c r="AE4048" s="37" t="n">
        <v>-2.5</v>
      </c>
      <c r="AF4048" s="2" t="str">
        <f aca="false">IF(AE4048&lt;0,"ND",IF(AE4048&lt;AG4048,"E",IF(AE4048&gt;=AG4048,"BLANK")))</f>
        <v>ND</v>
      </c>
      <c r="AG4048" s="38" t="n">
        <v>2.5</v>
      </c>
      <c r="AH4048" s="39"/>
      <c r="AI4048" s="40" t="s">
        <v>54</v>
      </c>
      <c r="AJ4048" s="39"/>
      <c r="AK4048" s="30"/>
    </row>
    <row r="4049" s="2" customFormat="true" ht="15.75" hidden="false" customHeight="false" outlineLevel="0" collapsed="false">
      <c r="A4049" s="73" t="s">
        <v>154</v>
      </c>
      <c r="B4049" s="73" t="s">
        <v>408</v>
      </c>
      <c r="C4049" s="2" t="s">
        <v>409</v>
      </c>
      <c r="F4049" s="2" t="s">
        <v>39</v>
      </c>
      <c r="G4049" s="74" t="n">
        <v>39596</v>
      </c>
      <c r="H4049" s="32" t="s">
        <v>135</v>
      </c>
      <c r="J4049" s="2" t="s">
        <v>41</v>
      </c>
      <c r="L4049" s="2" t="n">
        <v>2</v>
      </c>
      <c r="M4049" s="2" t="s">
        <v>42</v>
      </c>
      <c r="N4049" s="2" t="s">
        <v>43</v>
      </c>
      <c r="O4049" s="2" t="s">
        <v>44</v>
      </c>
      <c r="P4049" s="2" t="s">
        <v>45</v>
      </c>
      <c r="Q4049" s="2" t="s">
        <v>155</v>
      </c>
      <c r="R4049" s="2" t="s">
        <v>47</v>
      </c>
      <c r="S4049" s="5" t="s">
        <v>48</v>
      </c>
      <c r="T4049" s="33" t="s">
        <v>49</v>
      </c>
      <c r="U4049" s="34" t="n">
        <v>40240</v>
      </c>
      <c r="V4049" s="2" t="s">
        <v>150</v>
      </c>
      <c r="W4049" s="35" t="n">
        <v>40240</v>
      </c>
      <c r="Y4049" s="2" t="s">
        <v>51</v>
      </c>
      <c r="AA4049" s="36" t="s">
        <v>71</v>
      </c>
      <c r="AC4049" s="2" t="s">
        <v>53</v>
      </c>
      <c r="AE4049" s="42" t="n">
        <v>-2.5</v>
      </c>
      <c r="AF4049" s="2" t="str">
        <f aca="false">IF(AE4049&lt;0,"ND",IF(AE4049&lt;AG4049,"E",IF(AE4049&gt;=AG4049,"BLANK")))</f>
        <v>ND</v>
      </c>
      <c r="AG4049" s="38" t="n">
        <v>2.5</v>
      </c>
      <c r="AH4049" s="39"/>
      <c r="AI4049" s="40" t="s">
        <v>54</v>
      </c>
      <c r="AJ4049" s="39"/>
      <c r="AK4049" s="30"/>
    </row>
    <row r="4050" s="2" customFormat="true" ht="15.75" hidden="false" customHeight="false" outlineLevel="0" collapsed="false">
      <c r="A4050" s="73" t="s">
        <v>154</v>
      </c>
      <c r="B4050" s="73" t="s">
        <v>408</v>
      </c>
      <c r="C4050" s="2" t="s">
        <v>409</v>
      </c>
      <c r="F4050" s="2" t="s">
        <v>39</v>
      </c>
      <c r="G4050" s="74" t="n">
        <v>39596</v>
      </c>
      <c r="H4050" s="32" t="s">
        <v>135</v>
      </c>
      <c r="J4050" s="2" t="s">
        <v>41</v>
      </c>
      <c r="L4050" s="2" t="n">
        <v>2</v>
      </c>
      <c r="M4050" s="2" t="s">
        <v>42</v>
      </c>
      <c r="N4050" s="2" t="s">
        <v>43</v>
      </c>
      <c r="O4050" s="2" t="s">
        <v>44</v>
      </c>
      <c r="P4050" s="2" t="s">
        <v>45</v>
      </c>
      <c r="Q4050" s="2" t="s">
        <v>155</v>
      </c>
      <c r="R4050" s="2" t="s">
        <v>47</v>
      </c>
      <c r="S4050" s="5" t="s">
        <v>48</v>
      </c>
      <c r="T4050" s="33" t="s">
        <v>49</v>
      </c>
      <c r="U4050" s="34" t="n">
        <v>40240</v>
      </c>
      <c r="V4050" s="2" t="s">
        <v>150</v>
      </c>
      <c r="W4050" s="35" t="n">
        <v>40240</v>
      </c>
      <c r="Y4050" s="2" t="s">
        <v>51</v>
      </c>
      <c r="AA4050" s="36" t="s">
        <v>72</v>
      </c>
      <c r="AC4050" s="2" t="s">
        <v>53</v>
      </c>
      <c r="AE4050" s="37" t="n">
        <v>-2</v>
      </c>
      <c r="AF4050" s="2" t="str">
        <f aca="false">IF(AE4050&lt;0,"ND",IF(AE4050&lt;AG4050,"E",IF(AE4050&gt;=AG4050,"BLANK")))</f>
        <v>ND</v>
      </c>
      <c r="AG4050" s="38" t="n">
        <v>2</v>
      </c>
      <c r="AH4050" s="39"/>
      <c r="AI4050" s="40" t="s">
        <v>54</v>
      </c>
      <c r="AJ4050" s="39"/>
      <c r="AK4050" s="30"/>
    </row>
    <row r="4051" s="2" customFormat="true" ht="15.75" hidden="false" customHeight="false" outlineLevel="0" collapsed="false">
      <c r="A4051" s="73" t="s">
        <v>154</v>
      </c>
      <c r="B4051" s="73" t="s">
        <v>408</v>
      </c>
      <c r="C4051" s="2" t="s">
        <v>409</v>
      </c>
      <c r="F4051" s="2" t="s">
        <v>39</v>
      </c>
      <c r="G4051" s="74" t="n">
        <v>39596</v>
      </c>
      <c r="H4051" s="32" t="s">
        <v>135</v>
      </c>
      <c r="J4051" s="2" t="s">
        <v>41</v>
      </c>
      <c r="L4051" s="2" t="n">
        <v>2</v>
      </c>
      <c r="M4051" s="2" t="s">
        <v>42</v>
      </c>
      <c r="N4051" s="2" t="s">
        <v>43</v>
      </c>
      <c r="O4051" s="2" t="s">
        <v>44</v>
      </c>
      <c r="P4051" s="2" t="s">
        <v>45</v>
      </c>
      <c r="Q4051" s="2" t="s">
        <v>155</v>
      </c>
      <c r="R4051" s="2" t="s">
        <v>47</v>
      </c>
      <c r="S4051" s="5" t="s">
        <v>48</v>
      </c>
      <c r="T4051" s="33" t="s">
        <v>49</v>
      </c>
      <c r="U4051" s="34" t="n">
        <v>40240</v>
      </c>
      <c r="V4051" s="2" t="s">
        <v>150</v>
      </c>
      <c r="W4051" s="35" t="n">
        <v>40240</v>
      </c>
      <c r="Y4051" s="2" t="s">
        <v>51</v>
      </c>
      <c r="AA4051" s="36" t="s">
        <v>73</v>
      </c>
      <c r="AC4051" s="2" t="s">
        <v>53</v>
      </c>
      <c r="AE4051" s="42" t="n">
        <v>-5.5</v>
      </c>
      <c r="AF4051" s="2" t="str">
        <f aca="false">IF(AE4051&lt;0,"ND",IF(AE4051&lt;AG4051,"E",IF(AE4051&gt;=AG4051,"BLANK")))</f>
        <v>ND</v>
      </c>
      <c r="AG4051" s="38" t="n">
        <v>1.9</v>
      </c>
      <c r="AH4051" s="39"/>
      <c r="AI4051" s="40" t="s">
        <v>54</v>
      </c>
      <c r="AJ4051" s="39"/>
      <c r="AK4051" s="30"/>
    </row>
    <row r="4052" s="2" customFormat="true" ht="15.75" hidden="false" customHeight="false" outlineLevel="0" collapsed="false">
      <c r="A4052" s="73" t="s">
        <v>154</v>
      </c>
      <c r="B4052" s="73" t="s">
        <v>408</v>
      </c>
      <c r="C4052" s="2" t="s">
        <v>409</v>
      </c>
      <c r="F4052" s="2" t="s">
        <v>39</v>
      </c>
      <c r="G4052" s="74" t="n">
        <v>39596</v>
      </c>
      <c r="H4052" s="32" t="s">
        <v>135</v>
      </c>
      <c r="J4052" s="2" t="s">
        <v>41</v>
      </c>
      <c r="L4052" s="2" t="n">
        <v>2</v>
      </c>
      <c r="M4052" s="2" t="s">
        <v>42</v>
      </c>
      <c r="N4052" s="2" t="s">
        <v>43</v>
      </c>
      <c r="O4052" s="2" t="s">
        <v>44</v>
      </c>
      <c r="P4052" s="2" t="s">
        <v>45</v>
      </c>
      <c r="Q4052" s="2" t="s">
        <v>155</v>
      </c>
      <c r="R4052" s="2" t="s">
        <v>47</v>
      </c>
      <c r="S4052" s="5" t="s">
        <v>48</v>
      </c>
      <c r="T4052" s="33" t="s">
        <v>49</v>
      </c>
      <c r="U4052" s="34" t="n">
        <v>40240</v>
      </c>
      <c r="V4052" s="2" t="s">
        <v>150</v>
      </c>
      <c r="W4052" s="35" t="n">
        <v>40240</v>
      </c>
      <c r="Y4052" s="2" t="s">
        <v>51</v>
      </c>
      <c r="AA4052" s="36" t="s">
        <v>74</v>
      </c>
      <c r="AC4052" s="2" t="s">
        <v>53</v>
      </c>
      <c r="AE4052" s="42" t="n">
        <v>-0.9</v>
      </c>
      <c r="AF4052" s="2" t="str">
        <f aca="false">IF(AE4052&lt;0,"ND",IF(AE4052&lt;AG4052,"E",IF(AE4052&gt;=AG4052,"BLANK")))</f>
        <v>ND</v>
      </c>
      <c r="AG4052" s="38" t="n">
        <v>0.9</v>
      </c>
      <c r="AH4052" s="39"/>
      <c r="AI4052" s="40" t="s">
        <v>54</v>
      </c>
      <c r="AJ4052" s="39"/>
      <c r="AK4052" s="30"/>
    </row>
    <row r="4053" s="2" customFormat="true" ht="15.75" hidden="false" customHeight="false" outlineLevel="0" collapsed="false">
      <c r="A4053" s="73" t="s">
        <v>154</v>
      </c>
      <c r="B4053" s="73" t="s">
        <v>408</v>
      </c>
      <c r="C4053" s="2" t="s">
        <v>409</v>
      </c>
      <c r="F4053" s="2" t="s">
        <v>39</v>
      </c>
      <c r="G4053" s="74" t="n">
        <v>39596</v>
      </c>
      <c r="H4053" s="32" t="s">
        <v>135</v>
      </c>
      <c r="J4053" s="2" t="s">
        <v>41</v>
      </c>
      <c r="L4053" s="2" t="n">
        <v>2</v>
      </c>
      <c r="M4053" s="2" t="s">
        <v>42</v>
      </c>
      <c r="N4053" s="2" t="s">
        <v>43</v>
      </c>
      <c r="O4053" s="2" t="s">
        <v>44</v>
      </c>
      <c r="P4053" s="2" t="s">
        <v>45</v>
      </c>
      <c r="Q4053" s="2" t="s">
        <v>155</v>
      </c>
      <c r="R4053" s="2" t="s">
        <v>47</v>
      </c>
      <c r="S4053" s="5" t="s">
        <v>48</v>
      </c>
      <c r="T4053" s="33" t="s">
        <v>49</v>
      </c>
      <c r="U4053" s="34" t="n">
        <v>40240</v>
      </c>
      <c r="V4053" s="2" t="s">
        <v>150</v>
      </c>
      <c r="W4053" s="35" t="n">
        <v>40240</v>
      </c>
      <c r="Y4053" s="2" t="s">
        <v>51</v>
      </c>
      <c r="AA4053" s="36" t="s">
        <v>75</v>
      </c>
      <c r="AC4053" s="2" t="s">
        <v>53</v>
      </c>
      <c r="AE4053" s="42" t="n">
        <v>-2.1</v>
      </c>
      <c r="AF4053" s="2" t="str">
        <f aca="false">IF(AE4053&lt;0,"ND",IF(AE4053&lt;AG4053,"E",IF(AE4053&gt;=AG4053,"BLANK")))</f>
        <v>ND</v>
      </c>
      <c r="AG4053" s="38" t="n">
        <v>2.1</v>
      </c>
      <c r="AH4053" s="39"/>
      <c r="AI4053" s="40" t="s">
        <v>54</v>
      </c>
      <c r="AJ4053" s="39"/>
      <c r="AK4053" s="30"/>
    </row>
    <row r="4054" s="2" customFormat="true" ht="15.75" hidden="false" customHeight="false" outlineLevel="0" collapsed="false">
      <c r="A4054" s="73" t="s">
        <v>154</v>
      </c>
      <c r="B4054" s="73" t="s">
        <v>408</v>
      </c>
      <c r="C4054" s="2" t="s">
        <v>409</v>
      </c>
      <c r="F4054" s="2" t="s">
        <v>39</v>
      </c>
      <c r="G4054" s="74" t="n">
        <v>39596</v>
      </c>
      <c r="H4054" s="32" t="s">
        <v>135</v>
      </c>
      <c r="J4054" s="2" t="s">
        <v>41</v>
      </c>
      <c r="L4054" s="2" t="n">
        <v>2</v>
      </c>
      <c r="M4054" s="2" t="s">
        <v>42</v>
      </c>
      <c r="N4054" s="2" t="s">
        <v>43</v>
      </c>
      <c r="O4054" s="2" t="s">
        <v>44</v>
      </c>
      <c r="P4054" s="2" t="s">
        <v>45</v>
      </c>
      <c r="Q4054" s="2" t="s">
        <v>155</v>
      </c>
      <c r="R4054" s="2" t="s">
        <v>47</v>
      </c>
      <c r="S4054" s="5" t="s">
        <v>48</v>
      </c>
      <c r="T4054" s="33" t="s">
        <v>49</v>
      </c>
      <c r="U4054" s="34" t="n">
        <v>40240</v>
      </c>
      <c r="V4054" s="2" t="s">
        <v>150</v>
      </c>
      <c r="W4054" s="35" t="n">
        <v>40240</v>
      </c>
      <c r="Y4054" s="2" t="s">
        <v>51</v>
      </c>
      <c r="AA4054" s="36" t="s">
        <v>76</v>
      </c>
      <c r="AC4054" s="2" t="s">
        <v>53</v>
      </c>
      <c r="AE4054" s="42" t="n">
        <v>-1.3</v>
      </c>
      <c r="AF4054" s="2" t="str">
        <f aca="false">IF(AE4054&lt;0,"ND",IF(AE4054&lt;AG4054,"E",IF(AE4054&gt;=AG4054,"BLANK")))</f>
        <v>ND</v>
      </c>
      <c r="AG4054" s="38" t="n">
        <v>1.3</v>
      </c>
      <c r="AH4054" s="39"/>
      <c r="AI4054" s="40" t="s">
        <v>54</v>
      </c>
      <c r="AJ4054" s="39"/>
      <c r="AK4054" s="30"/>
    </row>
    <row r="4055" s="2" customFormat="true" ht="15.75" hidden="false" customHeight="false" outlineLevel="0" collapsed="false">
      <c r="A4055" s="73" t="s">
        <v>154</v>
      </c>
      <c r="B4055" s="73" t="s">
        <v>408</v>
      </c>
      <c r="C4055" s="2" t="s">
        <v>409</v>
      </c>
      <c r="F4055" s="2" t="s">
        <v>39</v>
      </c>
      <c r="G4055" s="74" t="n">
        <v>39596</v>
      </c>
      <c r="H4055" s="32" t="s">
        <v>135</v>
      </c>
      <c r="J4055" s="2" t="s">
        <v>41</v>
      </c>
      <c r="L4055" s="2" t="n">
        <v>2</v>
      </c>
      <c r="M4055" s="2" t="s">
        <v>42</v>
      </c>
      <c r="N4055" s="2" t="s">
        <v>43</v>
      </c>
      <c r="O4055" s="2" t="s">
        <v>44</v>
      </c>
      <c r="P4055" s="2" t="s">
        <v>45</v>
      </c>
      <c r="Q4055" s="2" t="s">
        <v>155</v>
      </c>
      <c r="R4055" s="2" t="s">
        <v>47</v>
      </c>
      <c r="S4055" s="5" t="s">
        <v>48</v>
      </c>
      <c r="T4055" s="33" t="s">
        <v>49</v>
      </c>
      <c r="U4055" s="34" t="n">
        <v>40240</v>
      </c>
      <c r="V4055" s="2" t="s">
        <v>150</v>
      </c>
      <c r="W4055" s="35" t="n">
        <v>40240</v>
      </c>
      <c r="Y4055" s="2" t="s">
        <v>51</v>
      </c>
      <c r="AA4055" s="36" t="s">
        <v>77</v>
      </c>
      <c r="AC4055" s="2" t="s">
        <v>53</v>
      </c>
      <c r="AE4055" s="42" t="n">
        <v>-2.1</v>
      </c>
      <c r="AF4055" s="2" t="str">
        <f aca="false">IF(AE4055&lt;0,"ND",IF(AE4055&lt;AG4055,"E",IF(AE4055&gt;=AG4055,"BLANK")))</f>
        <v>ND</v>
      </c>
      <c r="AG4055" s="38" t="n">
        <v>2.1</v>
      </c>
      <c r="AH4055" s="39"/>
      <c r="AI4055" s="40" t="s">
        <v>54</v>
      </c>
      <c r="AJ4055" s="39"/>
      <c r="AK4055" s="30"/>
    </row>
    <row r="4056" s="2" customFormat="true" ht="15.75" hidden="false" customHeight="false" outlineLevel="0" collapsed="false">
      <c r="A4056" s="73" t="s">
        <v>154</v>
      </c>
      <c r="B4056" s="73" t="s">
        <v>408</v>
      </c>
      <c r="C4056" s="2" t="s">
        <v>409</v>
      </c>
      <c r="F4056" s="2" t="s">
        <v>39</v>
      </c>
      <c r="G4056" s="74" t="n">
        <v>39596</v>
      </c>
      <c r="H4056" s="32" t="s">
        <v>135</v>
      </c>
      <c r="J4056" s="2" t="s">
        <v>41</v>
      </c>
      <c r="L4056" s="2" t="n">
        <v>2</v>
      </c>
      <c r="M4056" s="2" t="s">
        <v>42</v>
      </c>
      <c r="N4056" s="2" t="s">
        <v>43</v>
      </c>
      <c r="O4056" s="2" t="s">
        <v>44</v>
      </c>
      <c r="P4056" s="2" t="s">
        <v>45</v>
      </c>
      <c r="Q4056" s="2" t="s">
        <v>155</v>
      </c>
      <c r="R4056" s="2" t="s">
        <v>47</v>
      </c>
      <c r="S4056" s="5" t="s">
        <v>48</v>
      </c>
      <c r="T4056" s="33" t="s">
        <v>49</v>
      </c>
      <c r="U4056" s="34" t="n">
        <v>40240</v>
      </c>
      <c r="V4056" s="2" t="s">
        <v>150</v>
      </c>
      <c r="W4056" s="35" t="n">
        <v>40240</v>
      </c>
      <c r="Y4056" s="2" t="s">
        <v>51</v>
      </c>
      <c r="AA4056" s="36" t="s">
        <v>78</v>
      </c>
      <c r="AC4056" s="2" t="s">
        <v>53</v>
      </c>
      <c r="AE4056" s="47" t="n">
        <v>-1.9</v>
      </c>
      <c r="AF4056" s="2" t="str">
        <f aca="false">IF(AE4056&lt;0,"ND",IF(AE4056&lt;AG4056,"E",IF(AE4056&gt;=AG4056,"BLANK")))</f>
        <v>ND</v>
      </c>
      <c r="AG4056" s="38" t="n">
        <v>1.9</v>
      </c>
      <c r="AH4056" s="39"/>
      <c r="AI4056" s="40" t="s">
        <v>54</v>
      </c>
      <c r="AJ4056" s="39"/>
      <c r="AK4056" s="30"/>
    </row>
    <row r="4057" s="2" customFormat="true" ht="15.75" hidden="false" customHeight="false" outlineLevel="0" collapsed="false">
      <c r="A4057" s="73" t="s">
        <v>154</v>
      </c>
      <c r="B4057" s="73" t="s">
        <v>408</v>
      </c>
      <c r="C4057" s="2" t="s">
        <v>409</v>
      </c>
      <c r="F4057" s="2" t="s">
        <v>39</v>
      </c>
      <c r="G4057" s="74" t="n">
        <v>39596</v>
      </c>
      <c r="H4057" s="32" t="s">
        <v>135</v>
      </c>
      <c r="J4057" s="2" t="s">
        <v>41</v>
      </c>
      <c r="L4057" s="2" t="n">
        <v>2</v>
      </c>
      <c r="M4057" s="2" t="s">
        <v>42</v>
      </c>
      <c r="N4057" s="2" t="s">
        <v>43</v>
      </c>
      <c r="O4057" s="2" t="s">
        <v>44</v>
      </c>
      <c r="P4057" s="2" t="s">
        <v>45</v>
      </c>
      <c r="Q4057" s="2" t="s">
        <v>155</v>
      </c>
      <c r="R4057" s="2" t="s">
        <v>47</v>
      </c>
      <c r="S4057" s="5" t="s">
        <v>48</v>
      </c>
      <c r="T4057" s="33" t="s">
        <v>49</v>
      </c>
      <c r="U4057" s="34" t="n">
        <v>40240</v>
      </c>
      <c r="V4057" s="2" t="s">
        <v>150</v>
      </c>
      <c r="W4057" s="35" t="n">
        <v>40240</v>
      </c>
      <c r="Y4057" s="2" t="s">
        <v>51</v>
      </c>
      <c r="AA4057" s="36" t="s">
        <v>79</v>
      </c>
      <c r="AC4057" s="2" t="s">
        <v>53</v>
      </c>
      <c r="AE4057" s="42" t="n">
        <v>-2.8</v>
      </c>
      <c r="AF4057" s="2" t="str">
        <f aca="false">IF(AE4057&lt;0,"ND",IF(AE4057&lt;AG4057,"E",IF(AE4057&gt;=AG4057,"BLANK")))</f>
        <v>ND</v>
      </c>
      <c r="AG4057" s="38" t="n">
        <v>2.8</v>
      </c>
      <c r="AH4057" s="39"/>
      <c r="AI4057" s="40" t="s">
        <v>54</v>
      </c>
      <c r="AJ4057" s="39"/>
      <c r="AK4057" s="30"/>
    </row>
    <row r="4058" s="2" customFormat="true" ht="15.75" hidden="false" customHeight="false" outlineLevel="0" collapsed="false">
      <c r="A4058" s="73" t="s">
        <v>154</v>
      </c>
      <c r="B4058" s="73" t="s">
        <v>408</v>
      </c>
      <c r="C4058" s="2" t="s">
        <v>409</v>
      </c>
      <c r="F4058" s="2" t="s">
        <v>39</v>
      </c>
      <c r="G4058" s="74" t="n">
        <v>39596</v>
      </c>
      <c r="H4058" s="32" t="s">
        <v>135</v>
      </c>
      <c r="J4058" s="2" t="s">
        <v>41</v>
      </c>
      <c r="L4058" s="2" t="n">
        <v>2</v>
      </c>
      <c r="M4058" s="2" t="s">
        <v>42</v>
      </c>
      <c r="N4058" s="2" t="s">
        <v>43</v>
      </c>
      <c r="O4058" s="2" t="s">
        <v>44</v>
      </c>
      <c r="P4058" s="2" t="s">
        <v>45</v>
      </c>
      <c r="Q4058" s="2" t="s">
        <v>155</v>
      </c>
      <c r="R4058" s="2" t="s">
        <v>47</v>
      </c>
      <c r="S4058" s="5" t="s">
        <v>48</v>
      </c>
      <c r="T4058" s="33" t="s">
        <v>49</v>
      </c>
      <c r="U4058" s="34" t="n">
        <v>40240</v>
      </c>
      <c r="V4058" s="2" t="s">
        <v>150</v>
      </c>
      <c r="W4058" s="35" t="n">
        <v>40240</v>
      </c>
      <c r="Y4058" s="2" t="s">
        <v>51</v>
      </c>
      <c r="AA4058" s="36" t="s">
        <v>80</v>
      </c>
      <c r="AC4058" s="2" t="s">
        <v>53</v>
      </c>
      <c r="AE4058" s="42" t="n">
        <v>-2.2</v>
      </c>
      <c r="AF4058" s="2" t="str">
        <f aca="false">IF(AE4058&lt;0,"ND",IF(AE4058&lt;AG4058,"E",IF(AE4058&gt;=AG4058,"BLANK")))</f>
        <v>ND</v>
      </c>
      <c r="AG4058" s="38" t="n">
        <v>2.2</v>
      </c>
      <c r="AH4058" s="39"/>
      <c r="AI4058" s="40" t="s">
        <v>54</v>
      </c>
      <c r="AJ4058" s="39"/>
      <c r="AK4058" s="30"/>
    </row>
    <row r="4059" s="2" customFormat="true" ht="15.75" hidden="false" customHeight="false" outlineLevel="0" collapsed="false">
      <c r="A4059" s="73" t="s">
        <v>154</v>
      </c>
      <c r="B4059" s="73" t="s">
        <v>408</v>
      </c>
      <c r="C4059" s="2" t="s">
        <v>409</v>
      </c>
      <c r="F4059" s="2" t="s">
        <v>39</v>
      </c>
      <c r="G4059" s="74" t="n">
        <v>39596</v>
      </c>
      <c r="H4059" s="32" t="s">
        <v>135</v>
      </c>
      <c r="J4059" s="2" t="s">
        <v>41</v>
      </c>
      <c r="L4059" s="2" t="n">
        <v>2</v>
      </c>
      <c r="M4059" s="2" t="s">
        <v>42</v>
      </c>
      <c r="N4059" s="2" t="s">
        <v>43</v>
      </c>
      <c r="O4059" s="2" t="s">
        <v>44</v>
      </c>
      <c r="P4059" s="2" t="s">
        <v>45</v>
      </c>
      <c r="Q4059" s="2" t="s">
        <v>155</v>
      </c>
      <c r="R4059" s="2" t="s">
        <v>47</v>
      </c>
      <c r="S4059" s="5" t="s">
        <v>48</v>
      </c>
      <c r="T4059" s="33" t="s">
        <v>49</v>
      </c>
      <c r="U4059" s="34" t="n">
        <v>40240</v>
      </c>
      <c r="V4059" s="2" t="s">
        <v>150</v>
      </c>
      <c r="W4059" s="35" t="n">
        <v>40240</v>
      </c>
      <c r="Y4059" s="2" t="s">
        <v>51</v>
      </c>
      <c r="AA4059" s="36" t="s">
        <v>81</v>
      </c>
      <c r="AC4059" s="2" t="s">
        <v>53</v>
      </c>
      <c r="AE4059" s="42" t="n">
        <v>-1.1</v>
      </c>
      <c r="AF4059" s="2" t="str">
        <f aca="false">IF(AE4059&lt;0,"ND",IF(AE4059&lt;AG4059,"E",IF(AE4059&gt;=AG4059,"BLANK")))</f>
        <v>ND</v>
      </c>
      <c r="AG4059" s="38" t="n">
        <v>1.1</v>
      </c>
      <c r="AH4059" s="39"/>
      <c r="AI4059" s="40" t="s">
        <v>54</v>
      </c>
      <c r="AJ4059" s="39"/>
      <c r="AK4059" s="30"/>
    </row>
    <row r="4060" s="2" customFormat="true" ht="15.75" hidden="false" customHeight="false" outlineLevel="0" collapsed="false">
      <c r="A4060" s="73" t="s">
        <v>154</v>
      </c>
      <c r="B4060" s="73" t="s">
        <v>408</v>
      </c>
      <c r="C4060" s="2" t="s">
        <v>409</v>
      </c>
      <c r="F4060" s="2" t="s">
        <v>39</v>
      </c>
      <c r="G4060" s="74" t="n">
        <v>39596</v>
      </c>
      <c r="H4060" s="32" t="s">
        <v>135</v>
      </c>
      <c r="J4060" s="2" t="s">
        <v>41</v>
      </c>
      <c r="L4060" s="2" t="n">
        <v>2</v>
      </c>
      <c r="M4060" s="2" t="s">
        <v>42</v>
      </c>
      <c r="N4060" s="2" t="s">
        <v>43</v>
      </c>
      <c r="O4060" s="2" t="s">
        <v>44</v>
      </c>
      <c r="P4060" s="2" t="s">
        <v>45</v>
      </c>
      <c r="Q4060" s="2" t="s">
        <v>155</v>
      </c>
      <c r="R4060" s="2" t="s">
        <v>47</v>
      </c>
      <c r="S4060" s="5" t="s">
        <v>48</v>
      </c>
      <c r="T4060" s="33" t="s">
        <v>49</v>
      </c>
      <c r="U4060" s="34" t="n">
        <v>40240</v>
      </c>
      <c r="V4060" s="2" t="s">
        <v>150</v>
      </c>
      <c r="W4060" s="35" t="n">
        <v>40240</v>
      </c>
      <c r="Y4060" s="2" t="s">
        <v>51</v>
      </c>
      <c r="AA4060" s="36" t="s">
        <v>82</v>
      </c>
      <c r="AC4060" s="2" t="s">
        <v>53</v>
      </c>
      <c r="AE4060" s="42" t="n">
        <v>-1.2</v>
      </c>
      <c r="AF4060" s="2" t="str">
        <f aca="false">IF(AE4060&lt;0,"ND",IF(AE4060&lt;AG4060,"E",IF(AE4060&gt;=AG4060,"BLANK")))</f>
        <v>ND</v>
      </c>
      <c r="AG4060" s="38" t="n">
        <v>1.2</v>
      </c>
      <c r="AH4060" s="39"/>
      <c r="AI4060" s="40" t="s">
        <v>54</v>
      </c>
      <c r="AJ4060" s="39"/>
      <c r="AK4060" s="30"/>
    </row>
    <row r="4061" s="2" customFormat="true" ht="15.75" hidden="false" customHeight="false" outlineLevel="0" collapsed="false">
      <c r="A4061" s="73" t="s">
        <v>154</v>
      </c>
      <c r="B4061" s="73" t="s">
        <v>408</v>
      </c>
      <c r="C4061" s="2" t="s">
        <v>409</v>
      </c>
      <c r="F4061" s="2" t="s">
        <v>39</v>
      </c>
      <c r="G4061" s="74" t="n">
        <v>39596</v>
      </c>
      <c r="H4061" s="32" t="s">
        <v>135</v>
      </c>
      <c r="J4061" s="2" t="s">
        <v>41</v>
      </c>
      <c r="L4061" s="2" t="n">
        <v>2</v>
      </c>
      <c r="M4061" s="2" t="s">
        <v>42</v>
      </c>
      <c r="N4061" s="2" t="s">
        <v>43</v>
      </c>
      <c r="O4061" s="2" t="s">
        <v>44</v>
      </c>
      <c r="P4061" s="2" t="s">
        <v>45</v>
      </c>
      <c r="Q4061" s="2" t="s">
        <v>155</v>
      </c>
      <c r="R4061" s="2" t="s">
        <v>47</v>
      </c>
      <c r="S4061" s="5" t="s">
        <v>48</v>
      </c>
      <c r="T4061" s="33" t="s">
        <v>49</v>
      </c>
      <c r="U4061" s="34" t="n">
        <v>40240</v>
      </c>
      <c r="V4061" s="2" t="s">
        <v>150</v>
      </c>
      <c r="W4061" s="35" t="n">
        <v>40240</v>
      </c>
      <c r="Y4061" s="2" t="s">
        <v>51</v>
      </c>
      <c r="AA4061" s="36" t="s">
        <v>83</v>
      </c>
      <c r="AC4061" s="2" t="s">
        <v>53</v>
      </c>
      <c r="AE4061" s="42" t="n">
        <v>-1.1</v>
      </c>
      <c r="AF4061" s="2" t="str">
        <f aca="false">IF(AE4061&lt;0,"ND",IF(AE4061&lt;AG4061,"E",IF(AE4061&gt;=AG4061,"BLANK")))</f>
        <v>ND</v>
      </c>
      <c r="AG4061" s="38" t="n">
        <v>1.1</v>
      </c>
      <c r="AH4061" s="39"/>
      <c r="AI4061" s="40" t="s">
        <v>54</v>
      </c>
      <c r="AJ4061" s="39"/>
      <c r="AK4061" s="30"/>
    </row>
    <row r="4062" s="2" customFormat="true" ht="15.75" hidden="false" customHeight="false" outlineLevel="0" collapsed="false">
      <c r="A4062" s="73" t="s">
        <v>154</v>
      </c>
      <c r="B4062" s="73" t="s">
        <v>408</v>
      </c>
      <c r="C4062" s="2" t="s">
        <v>409</v>
      </c>
      <c r="F4062" s="2" t="s">
        <v>39</v>
      </c>
      <c r="G4062" s="74" t="n">
        <v>39596</v>
      </c>
      <c r="H4062" s="32" t="s">
        <v>135</v>
      </c>
      <c r="J4062" s="2" t="s">
        <v>41</v>
      </c>
      <c r="L4062" s="2" t="n">
        <v>2</v>
      </c>
      <c r="M4062" s="2" t="s">
        <v>42</v>
      </c>
      <c r="N4062" s="2" t="s">
        <v>43</v>
      </c>
      <c r="O4062" s="2" t="s">
        <v>44</v>
      </c>
      <c r="P4062" s="2" t="s">
        <v>45</v>
      </c>
      <c r="Q4062" s="2" t="s">
        <v>155</v>
      </c>
      <c r="R4062" s="2" t="s">
        <v>47</v>
      </c>
      <c r="S4062" s="5" t="s">
        <v>48</v>
      </c>
      <c r="T4062" s="33" t="s">
        <v>49</v>
      </c>
      <c r="U4062" s="34" t="n">
        <v>40240</v>
      </c>
      <c r="V4062" s="2" t="s">
        <v>150</v>
      </c>
      <c r="W4062" s="35" t="n">
        <v>40240</v>
      </c>
      <c r="Y4062" s="2" t="s">
        <v>51</v>
      </c>
      <c r="AA4062" s="36" t="s">
        <v>84</v>
      </c>
      <c r="AC4062" s="2" t="s">
        <v>53</v>
      </c>
      <c r="AE4062" s="42" t="n">
        <v>-2.9</v>
      </c>
      <c r="AF4062" s="2" t="str">
        <f aca="false">IF(AE4062&lt;0,"ND",IF(AE4062&lt;AG4062,"E",IF(AE4062&gt;=AG4062,"BLANK")))</f>
        <v>ND</v>
      </c>
      <c r="AG4062" s="38" t="n">
        <v>2.9</v>
      </c>
      <c r="AH4062" s="39"/>
      <c r="AI4062" s="40" t="s">
        <v>54</v>
      </c>
      <c r="AJ4062" s="39"/>
      <c r="AK4062" s="30"/>
    </row>
    <row r="4063" s="2" customFormat="true" ht="15.75" hidden="false" customHeight="false" outlineLevel="0" collapsed="false">
      <c r="A4063" s="73" t="s">
        <v>154</v>
      </c>
      <c r="B4063" s="73" t="s">
        <v>408</v>
      </c>
      <c r="C4063" s="2" t="s">
        <v>409</v>
      </c>
      <c r="F4063" s="2" t="s">
        <v>39</v>
      </c>
      <c r="G4063" s="74" t="n">
        <v>39596</v>
      </c>
      <c r="H4063" s="32" t="s">
        <v>135</v>
      </c>
      <c r="J4063" s="2" t="s">
        <v>41</v>
      </c>
      <c r="L4063" s="2" t="n">
        <v>2</v>
      </c>
      <c r="M4063" s="2" t="s">
        <v>42</v>
      </c>
      <c r="N4063" s="2" t="s">
        <v>43</v>
      </c>
      <c r="O4063" s="2" t="s">
        <v>44</v>
      </c>
      <c r="P4063" s="2" t="s">
        <v>45</v>
      </c>
      <c r="Q4063" s="2" t="s">
        <v>155</v>
      </c>
      <c r="R4063" s="2" t="s">
        <v>47</v>
      </c>
      <c r="S4063" s="5" t="s">
        <v>48</v>
      </c>
      <c r="T4063" s="33" t="s">
        <v>49</v>
      </c>
      <c r="U4063" s="34" t="n">
        <v>40240</v>
      </c>
      <c r="V4063" s="2" t="s">
        <v>150</v>
      </c>
      <c r="W4063" s="35" t="n">
        <v>40240</v>
      </c>
      <c r="Y4063" s="2" t="s">
        <v>51</v>
      </c>
      <c r="AA4063" s="36" t="s">
        <v>85</v>
      </c>
      <c r="AC4063" s="2" t="s">
        <v>53</v>
      </c>
      <c r="AE4063" s="42" t="n">
        <v>-2.4</v>
      </c>
      <c r="AF4063" s="2" t="str">
        <f aca="false">IF(AE4063&lt;0,"ND",IF(AE4063&lt;AG4063,"E",IF(AE4063&gt;=AG4063,"BLANK")))</f>
        <v>ND</v>
      </c>
      <c r="AG4063" s="38" t="n">
        <v>2.4</v>
      </c>
      <c r="AH4063" s="39"/>
      <c r="AI4063" s="40" t="s">
        <v>54</v>
      </c>
      <c r="AJ4063" s="39"/>
      <c r="AK4063" s="30"/>
    </row>
    <row r="4064" s="2" customFormat="true" ht="15.75" hidden="false" customHeight="false" outlineLevel="0" collapsed="false">
      <c r="A4064" s="73" t="s">
        <v>154</v>
      </c>
      <c r="B4064" s="73" t="s">
        <v>408</v>
      </c>
      <c r="C4064" s="2" t="s">
        <v>409</v>
      </c>
      <c r="F4064" s="2" t="s">
        <v>39</v>
      </c>
      <c r="G4064" s="74" t="n">
        <v>39596</v>
      </c>
      <c r="H4064" s="32" t="s">
        <v>135</v>
      </c>
      <c r="J4064" s="2" t="s">
        <v>41</v>
      </c>
      <c r="L4064" s="2" t="n">
        <v>2</v>
      </c>
      <c r="M4064" s="2" t="s">
        <v>42</v>
      </c>
      <c r="N4064" s="2" t="s">
        <v>43</v>
      </c>
      <c r="O4064" s="2" t="s">
        <v>44</v>
      </c>
      <c r="P4064" s="2" t="s">
        <v>45</v>
      </c>
      <c r="Q4064" s="2" t="s">
        <v>155</v>
      </c>
      <c r="R4064" s="2" t="s">
        <v>47</v>
      </c>
      <c r="S4064" s="5" t="s">
        <v>48</v>
      </c>
      <c r="T4064" s="33" t="s">
        <v>49</v>
      </c>
      <c r="U4064" s="34" t="n">
        <v>40240</v>
      </c>
      <c r="V4064" s="2" t="s">
        <v>150</v>
      </c>
      <c r="W4064" s="35" t="n">
        <v>40240</v>
      </c>
      <c r="Y4064" s="2" t="s">
        <v>51</v>
      </c>
      <c r="AA4064" s="36" t="s">
        <v>86</v>
      </c>
      <c r="AC4064" s="2" t="s">
        <v>53</v>
      </c>
      <c r="AE4064" s="42" t="n">
        <v>-1.2</v>
      </c>
      <c r="AF4064" s="2" t="str">
        <f aca="false">IF(AE4064&lt;0,"ND",IF(AE4064&lt;AG4064,"E",IF(AE4064&gt;=AG4064,"BLANK")))</f>
        <v>ND</v>
      </c>
      <c r="AG4064" s="38" t="n">
        <v>1.2</v>
      </c>
      <c r="AH4064" s="39"/>
      <c r="AI4064" s="40" t="s">
        <v>54</v>
      </c>
      <c r="AJ4064" s="39"/>
      <c r="AK4064" s="30"/>
    </row>
    <row r="4065" s="2" customFormat="true" ht="15.75" hidden="false" customHeight="false" outlineLevel="0" collapsed="false">
      <c r="A4065" s="73" t="s">
        <v>154</v>
      </c>
      <c r="B4065" s="73" t="s">
        <v>408</v>
      </c>
      <c r="C4065" s="2" t="s">
        <v>409</v>
      </c>
      <c r="F4065" s="2" t="s">
        <v>39</v>
      </c>
      <c r="G4065" s="74" t="n">
        <v>39596</v>
      </c>
      <c r="H4065" s="32" t="s">
        <v>135</v>
      </c>
      <c r="J4065" s="2" t="s">
        <v>41</v>
      </c>
      <c r="L4065" s="2" t="n">
        <v>2</v>
      </c>
      <c r="M4065" s="2" t="s">
        <v>42</v>
      </c>
      <c r="N4065" s="2" t="s">
        <v>43</v>
      </c>
      <c r="O4065" s="2" t="s">
        <v>44</v>
      </c>
      <c r="P4065" s="2" t="s">
        <v>45</v>
      </c>
      <c r="Q4065" s="2" t="s">
        <v>155</v>
      </c>
      <c r="R4065" s="2" t="s">
        <v>47</v>
      </c>
      <c r="S4065" s="5" t="s">
        <v>48</v>
      </c>
      <c r="T4065" s="33" t="s">
        <v>49</v>
      </c>
      <c r="U4065" s="34" t="n">
        <v>40240</v>
      </c>
      <c r="V4065" s="2" t="s">
        <v>150</v>
      </c>
      <c r="W4065" s="35" t="n">
        <v>40240</v>
      </c>
      <c r="Y4065" s="2" t="s">
        <v>51</v>
      </c>
      <c r="AA4065" s="36" t="s">
        <v>87</v>
      </c>
      <c r="AC4065" s="2" t="s">
        <v>53</v>
      </c>
      <c r="AE4065" s="42" t="n">
        <v>-1.3</v>
      </c>
      <c r="AF4065" s="2" t="str">
        <f aca="false">IF(AE4065&lt;0,"ND",IF(AE4065&lt;AG4065,"E",IF(AE4065&gt;=AG4065,"BLANK")))</f>
        <v>ND</v>
      </c>
      <c r="AG4065" s="38" t="n">
        <v>1.3</v>
      </c>
      <c r="AH4065" s="39"/>
      <c r="AI4065" s="40" t="s">
        <v>54</v>
      </c>
      <c r="AJ4065" s="39"/>
      <c r="AK4065" s="30"/>
    </row>
    <row r="4066" s="2" customFormat="true" ht="15.75" hidden="false" customHeight="false" outlineLevel="0" collapsed="false">
      <c r="A4066" s="73" t="s">
        <v>154</v>
      </c>
      <c r="B4066" s="73" t="s">
        <v>408</v>
      </c>
      <c r="C4066" s="2" t="s">
        <v>409</v>
      </c>
      <c r="F4066" s="2" t="s">
        <v>39</v>
      </c>
      <c r="G4066" s="74" t="n">
        <v>39596</v>
      </c>
      <c r="H4066" s="32" t="s">
        <v>135</v>
      </c>
      <c r="J4066" s="2" t="s">
        <v>41</v>
      </c>
      <c r="L4066" s="2" t="n">
        <v>2</v>
      </c>
      <c r="M4066" s="2" t="s">
        <v>42</v>
      </c>
      <c r="N4066" s="2" t="s">
        <v>43</v>
      </c>
      <c r="O4066" s="2" t="s">
        <v>44</v>
      </c>
      <c r="P4066" s="2" t="s">
        <v>45</v>
      </c>
      <c r="Q4066" s="2" t="s">
        <v>155</v>
      </c>
      <c r="R4066" s="2" t="s">
        <v>47</v>
      </c>
      <c r="S4066" s="5" t="s">
        <v>48</v>
      </c>
      <c r="T4066" s="33" t="s">
        <v>49</v>
      </c>
      <c r="U4066" s="34" t="n">
        <v>40240</v>
      </c>
      <c r="V4066" s="2" t="s">
        <v>150</v>
      </c>
      <c r="W4066" s="35" t="n">
        <v>40240</v>
      </c>
      <c r="Y4066" s="2" t="s">
        <v>51</v>
      </c>
      <c r="AA4066" s="36" t="s">
        <v>88</v>
      </c>
      <c r="AC4066" s="2" t="s">
        <v>53</v>
      </c>
      <c r="AE4066" s="42" t="n">
        <v>-1.1</v>
      </c>
      <c r="AF4066" s="2" t="str">
        <f aca="false">IF(AE4066&lt;0,"ND",IF(AE4066&lt;AG4066,"E",IF(AE4066&gt;=AG4066,"BLANK")))</f>
        <v>ND</v>
      </c>
      <c r="AG4066" s="38" t="n">
        <v>1.1</v>
      </c>
      <c r="AH4066" s="39"/>
      <c r="AI4066" s="40" t="s">
        <v>54</v>
      </c>
      <c r="AJ4066" s="39"/>
      <c r="AK4066" s="30"/>
    </row>
    <row r="4067" s="2" customFormat="true" ht="15.75" hidden="false" customHeight="false" outlineLevel="0" collapsed="false">
      <c r="A4067" s="73" t="s">
        <v>154</v>
      </c>
      <c r="B4067" s="73" t="s">
        <v>408</v>
      </c>
      <c r="C4067" s="2" t="s">
        <v>409</v>
      </c>
      <c r="F4067" s="2" t="s">
        <v>39</v>
      </c>
      <c r="G4067" s="74" t="n">
        <v>39596</v>
      </c>
      <c r="H4067" s="32" t="s">
        <v>135</v>
      </c>
      <c r="J4067" s="2" t="s">
        <v>41</v>
      </c>
      <c r="L4067" s="2" t="n">
        <v>2</v>
      </c>
      <c r="M4067" s="2" t="s">
        <v>42</v>
      </c>
      <c r="N4067" s="2" t="s">
        <v>43</v>
      </c>
      <c r="O4067" s="2" t="s">
        <v>44</v>
      </c>
      <c r="P4067" s="2" t="s">
        <v>45</v>
      </c>
      <c r="Q4067" s="2" t="s">
        <v>155</v>
      </c>
      <c r="R4067" s="2" t="s">
        <v>47</v>
      </c>
      <c r="S4067" s="5" t="s">
        <v>48</v>
      </c>
      <c r="T4067" s="33" t="s">
        <v>49</v>
      </c>
      <c r="U4067" s="34" t="n">
        <v>40240</v>
      </c>
      <c r="V4067" s="2" t="s">
        <v>150</v>
      </c>
      <c r="W4067" s="35" t="n">
        <v>40240</v>
      </c>
      <c r="Y4067" s="2" t="s">
        <v>51</v>
      </c>
      <c r="AA4067" s="36" t="s">
        <v>89</v>
      </c>
      <c r="AC4067" s="2" t="s">
        <v>53</v>
      </c>
      <c r="AE4067" s="47" t="n">
        <v>-1.3</v>
      </c>
      <c r="AF4067" s="2" t="str">
        <f aca="false">IF(AE4067&lt;0,"ND",IF(AE4067&lt;AG4067,"E",IF(AE4067&gt;=AG4067,"BLANK")))</f>
        <v>ND</v>
      </c>
      <c r="AG4067" s="38" t="n">
        <v>1.3</v>
      </c>
      <c r="AH4067" s="39"/>
      <c r="AI4067" s="40" t="s">
        <v>54</v>
      </c>
      <c r="AJ4067" s="39"/>
      <c r="AK4067" s="30"/>
    </row>
    <row r="4068" s="2" customFormat="true" ht="15.75" hidden="false" customHeight="false" outlineLevel="0" collapsed="false">
      <c r="A4068" s="73" t="s">
        <v>154</v>
      </c>
      <c r="B4068" s="73" t="s">
        <v>408</v>
      </c>
      <c r="C4068" s="2" t="s">
        <v>409</v>
      </c>
      <c r="F4068" s="2" t="s">
        <v>39</v>
      </c>
      <c r="G4068" s="74" t="n">
        <v>39596</v>
      </c>
      <c r="H4068" s="32" t="s">
        <v>135</v>
      </c>
      <c r="J4068" s="2" t="s">
        <v>41</v>
      </c>
      <c r="L4068" s="2" t="n">
        <v>2</v>
      </c>
      <c r="M4068" s="2" t="s">
        <v>42</v>
      </c>
      <c r="N4068" s="2" t="s">
        <v>43</v>
      </c>
      <c r="O4068" s="2" t="s">
        <v>44</v>
      </c>
      <c r="P4068" s="2" t="s">
        <v>45</v>
      </c>
      <c r="Q4068" s="2" t="s">
        <v>155</v>
      </c>
      <c r="R4068" s="2" t="s">
        <v>47</v>
      </c>
      <c r="S4068" s="5" t="s">
        <v>48</v>
      </c>
      <c r="T4068" s="33" t="s">
        <v>49</v>
      </c>
      <c r="U4068" s="34" t="n">
        <v>40240</v>
      </c>
      <c r="V4068" s="2" t="s">
        <v>150</v>
      </c>
      <c r="W4068" s="35" t="n">
        <v>40240</v>
      </c>
      <c r="Y4068" s="2" t="s">
        <v>51</v>
      </c>
      <c r="AA4068" s="36" t="s">
        <v>90</v>
      </c>
      <c r="AC4068" s="2" t="s">
        <v>53</v>
      </c>
      <c r="AE4068" s="37" t="n">
        <v>-3.6</v>
      </c>
      <c r="AF4068" s="2" t="str">
        <f aca="false">IF(AE4068&lt;0,"ND",IF(AE4068&lt;AG4068,"E",IF(AE4068&gt;=AG4068,"BLANK")))</f>
        <v>ND</v>
      </c>
      <c r="AG4068" s="38" t="n">
        <v>3.6</v>
      </c>
      <c r="AH4068" s="39"/>
      <c r="AI4068" s="40" t="s">
        <v>54</v>
      </c>
      <c r="AJ4068" s="39"/>
      <c r="AK4068" s="30"/>
    </row>
    <row r="4069" s="2" customFormat="true" ht="15.75" hidden="false" customHeight="false" outlineLevel="0" collapsed="false">
      <c r="A4069" s="73" t="s">
        <v>154</v>
      </c>
      <c r="B4069" s="73" t="s">
        <v>408</v>
      </c>
      <c r="C4069" s="2" t="s">
        <v>409</v>
      </c>
      <c r="F4069" s="2" t="s">
        <v>39</v>
      </c>
      <c r="G4069" s="74" t="n">
        <v>39596</v>
      </c>
      <c r="H4069" s="32" t="s">
        <v>135</v>
      </c>
      <c r="J4069" s="2" t="s">
        <v>41</v>
      </c>
      <c r="L4069" s="2" t="n">
        <v>2</v>
      </c>
      <c r="M4069" s="2" t="s">
        <v>42</v>
      </c>
      <c r="N4069" s="2" t="s">
        <v>43</v>
      </c>
      <c r="O4069" s="2" t="s">
        <v>44</v>
      </c>
      <c r="P4069" s="2" t="s">
        <v>45</v>
      </c>
      <c r="Q4069" s="2" t="s">
        <v>155</v>
      </c>
      <c r="R4069" s="2" t="s">
        <v>47</v>
      </c>
      <c r="S4069" s="5" t="s">
        <v>48</v>
      </c>
      <c r="T4069" s="33" t="s">
        <v>49</v>
      </c>
      <c r="U4069" s="34" t="n">
        <v>40240</v>
      </c>
      <c r="V4069" s="2" t="s">
        <v>150</v>
      </c>
      <c r="W4069" s="35" t="n">
        <v>40240</v>
      </c>
      <c r="Y4069" s="2" t="s">
        <v>51</v>
      </c>
      <c r="AA4069" s="36" t="s">
        <v>91</v>
      </c>
      <c r="AC4069" s="2" t="s">
        <v>53</v>
      </c>
      <c r="AE4069" s="166" t="n">
        <v>0.466666666666667</v>
      </c>
      <c r="AF4069" s="2" t="s">
        <v>69</v>
      </c>
      <c r="AG4069" s="38" t="n">
        <v>1.4</v>
      </c>
      <c r="AH4069" s="39"/>
      <c r="AI4069" s="40" t="s">
        <v>70</v>
      </c>
      <c r="AJ4069" s="39"/>
      <c r="AK4069" s="30"/>
    </row>
    <row r="4070" s="2" customFormat="true" ht="15.75" hidden="false" customHeight="false" outlineLevel="0" collapsed="false">
      <c r="A4070" s="73" t="s">
        <v>154</v>
      </c>
      <c r="B4070" s="73" t="s">
        <v>408</v>
      </c>
      <c r="C4070" s="2" t="s">
        <v>409</v>
      </c>
      <c r="F4070" s="2" t="s">
        <v>39</v>
      </c>
      <c r="G4070" s="74" t="n">
        <v>39596</v>
      </c>
      <c r="H4070" s="32" t="s">
        <v>135</v>
      </c>
      <c r="J4070" s="2" t="s">
        <v>41</v>
      </c>
      <c r="L4070" s="2" t="n">
        <v>2</v>
      </c>
      <c r="M4070" s="2" t="s">
        <v>42</v>
      </c>
      <c r="N4070" s="2" t="s">
        <v>43</v>
      </c>
      <c r="O4070" s="2" t="s">
        <v>44</v>
      </c>
      <c r="P4070" s="2" t="s">
        <v>45</v>
      </c>
      <c r="Q4070" s="2" t="s">
        <v>155</v>
      </c>
      <c r="R4070" s="2" t="s">
        <v>47</v>
      </c>
      <c r="S4070" s="5" t="s">
        <v>48</v>
      </c>
      <c r="T4070" s="33" t="s">
        <v>49</v>
      </c>
      <c r="U4070" s="34" t="n">
        <v>40240</v>
      </c>
      <c r="V4070" s="2" t="s">
        <v>150</v>
      </c>
      <c r="W4070" s="35" t="n">
        <v>40240</v>
      </c>
      <c r="Y4070" s="2" t="s">
        <v>51</v>
      </c>
      <c r="AA4070" s="36" t="s">
        <v>92</v>
      </c>
      <c r="AC4070" s="2" t="s">
        <v>53</v>
      </c>
      <c r="AE4070" s="166" t="n">
        <v>2.56666666666667</v>
      </c>
      <c r="AF4070" s="2" t="s">
        <v>69</v>
      </c>
      <c r="AG4070" s="38" t="n">
        <v>1.4</v>
      </c>
      <c r="AH4070" s="39"/>
      <c r="AI4070" s="40" t="s">
        <v>54</v>
      </c>
      <c r="AJ4070" s="39"/>
      <c r="AK4070" s="30"/>
    </row>
    <row r="4071" s="2" customFormat="true" ht="15.75" hidden="false" customHeight="false" outlineLevel="0" collapsed="false">
      <c r="A4071" s="73" t="s">
        <v>154</v>
      </c>
      <c r="B4071" s="73" t="s">
        <v>408</v>
      </c>
      <c r="C4071" s="2" t="s">
        <v>409</v>
      </c>
      <c r="F4071" s="2" t="s">
        <v>39</v>
      </c>
      <c r="G4071" s="74" t="n">
        <v>39596</v>
      </c>
      <c r="H4071" s="32" t="s">
        <v>135</v>
      </c>
      <c r="J4071" s="2" t="s">
        <v>41</v>
      </c>
      <c r="L4071" s="2" t="n">
        <v>2</v>
      </c>
      <c r="M4071" s="2" t="s">
        <v>42</v>
      </c>
      <c r="N4071" s="2" t="s">
        <v>43</v>
      </c>
      <c r="O4071" s="2" t="s">
        <v>44</v>
      </c>
      <c r="P4071" s="2" t="s">
        <v>45</v>
      </c>
      <c r="Q4071" s="2" t="s">
        <v>155</v>
      </c>
      <c r="R4071" s="2" t="s">
        <v>47</v>
      </c>
      <c r="S4071" s="5" t="s">
        <v>48</v>
      </c>
      <c r="T4071" s="33" t="s">
        <v>49</v>
      </c>
      <c r="U4071" s="34" t="n">
        <v>40240</v>
      </c>
      <c r="V4071" s="2" t="s">
        <v>150</v>
      </c>
      <c r="W4071" s="35" t="n">
        <v>40240</v>
      </c>
      <c r="Y4071" s="2" t="s">
        <v>51</v>
      </c>
      <c r="AA4071" s="36" t="s">
        <v>93</v>
      </c>
      <c r="AC4071" s="2" t="s">
        <v>53</v>
      </c>
      <c r="AE4071" s="166" t="n">
        <v>0.233333333333333</v>
      </c>
      <c r="AF4071" s="2" t="s">
        <v>69</v>
      </c>
      <c r="AG4071" s="38" t="n">
        <v>1.3</v>
      </c>
      <c r="AH4071" s="39"/>
      <c r="AI4071" s="40" t="s">
        <v>70</v>
      </c>
      <c r="AJ4071" s="39"/>
      <c r="AK4071" s="30"/>
    </row>
    <row r="4072" s="2" customFormat="true" ht="15.75" hidden="false" customHeight="false" outlineLevel="0" collapsed="false">
      <c r="A4072" s="73" t="s">
        <v>154</v>
      </c>
      <c r="B4072" s="73" t="s">
        <v>408</v>
      </c>
      <c r="C4072" s="2" t="s">
        <v>409</v>
      </c>
      <c r="F4072" s="2" t="s">
        <v>39</v>
      </c>
      <c r="G4072" s="74" t="n">
        <v>39596</v>
      </c>
      <c r="H4072" s="32" t="s">
        <v>135</v>
      </c>
      <c r="J4072" s="2" t="s">
        <v>41</v>
      </c>
      <c r="L4072" s="2" t="n">
        <v>2</v>
      </c>
      <c r="M4072" s="2" t="s">
        <v>42</v>
      </c>
      <c r="N4072" s="2" t="s">
        <v>43</v>
      </c>
      <c r="O4072" s="2" t="s">
        <v>44</v>
      </c>
      <c r="P4072" s="2" t="s">
        <v>45</v>
      </c>
      <c r="Q4072" s="2" t="s">
        <v>155</v>
      </c>
      <c r="R4072" s="2" t="s">
        <v>47</v>
      </c>
      <c r="S4072" s="5" t="s">
        <v>48</v>
      </c>
      <c r="T4072" s="33" t="s">
        <v>49</v>
      </c>
      <c r="U4072" s="34" t="n">
        <v>40240</v>
      </c>
      <c r="V4072" s="2" t="s">
        <v>150</v>
      </c>
      <c r="W4072" s="35" t="n">
        <v>40240</v>
      </c>
      <c r="Y4072" s="2" t="s">
        <v>51</v>
      </c>
      <c r="AA4072" s="36" t="s">
        <v>94</v>
      </c>
      <c r="AC4072" s="2" t="s">
        <v>53</v>
      </c>
      <c r="AE4072" s="42" t="n">
        <v>-1.4</v>
      </c>
      <c r="AF4072" s="2" t="str">
        <f aca="false">IF(AE4072&lt;0,"ND",IF(AE4072&lt;AG4072,"E",IF(AE4072&gt;=AG4072,"BLANK")))</f>
        <v>ND</v>
      </c>
      <c r="AG4072" s="38" t="n">
        <v>1.4</v>
      </c>
      <c r="AH4072" s="39"/>
      <c r="AI4072" s="40" t="s">
        <v>54</v>
      </c>
      <c r="AJ4072" s="39"/>
      <c r="AK4072" s="30"/>
    </row>
    <row r="4073" s="2" customFormat="true" ht="15.75" hidden="false" customHeight="false" outlineLevel="0" collapsed="false">
      <c r="A4073" s="73" t="s">
        <v>154</v>
      </c>
      <c r="B4073" s="73" t="s">
        <v>408</v>
      </c>
      <c r="C4073" s="2" t="s">
        <v>409</v>
      </c>
      <c r="F4073" s="2" t="s">
        <v>39</v>
      </c>
      <c r="G4073" s="74" t="n">
        <v>39596</v>
      </c>
      <c r="H4073" s="32" t="s">
        <v>135</v>
      </c>
      <c r="J4073" s="2" t="s">
        <v>41</v>
      </c>
      <c r="L4073" s="2" t="n">
        <v>2</v>
      </c>
      <c r="M4073" s="2" t="s">
        <v>42</v>
      </c>
      <c r="N4073" s="2" t="s">
        <v>43</v>
      </c>
      <c r="O4073" s="2" t="s">
        <v>44</v>
      </c>
      <c r="P4073" s="2" t="s">
        <v>45</v>
      </c>
      <c r="Q4073" s="2" t="s">
        <v>155</v>
      </c>
      <c r="R4073" s="2" t="s">
        <v>47</v>
      </c>
      <c r="S4073" s="5" t="s">
        <v>48</v>
      </c>
      <c r="T4073" s="33" t="s">
        <v>49</v>
      </c>
      <c r="U4073" s="34" t="n">
        <v>40240</v>
      </c>
      <c r="V4073" s="2" t="s">
        <v>150</v>
      </c>
      <c r="W4073" s="35" t="n">
        <v>40240</v>
      </c>
      <c r="Y4073" s="2" t="s">
        <v>51</v>
      </c>
      <c r="AA4073" s="36" t="s">
        <v>95</v>
      </c>
      <c r="AC4073" s="2" t="s">
        <v>53</v>
      </c>
      <c r="AE4073" s="42" t="n">
        <v>-1.2</v>
      </c>
      <c r="AF4073" s="2" t="str">
        <f aca="false">IF(AE4073&lt;0,"ND",IF(AE4073&lt;AG4073,"E",IF(AE4073&gt;=AG4073,"BLANK")))</f>
        <v>ND</v>
      </c>
      <c r="AG4073" s="38" t="n">
        <v>1.2</v>
      </c>
      <c r="AH4073" s="39"/>
      <c r="AI4073" s="40" t="s">
        <v>54</v>
      </c>
      <c r="AJ4073" s="39"/>
      <c r="AK4073" s="30"/>
    </row>
    <row r="4074" s="2" customFormat="true" ht="15.75" hidden="false" customHeight="false" outlineLevel="0" collapsed="false">
      <c r="A4074" s="73" t="s">
        <v>154</v>
      </c>
      <c r="B4074" s="73" t="s">
        <v>408</v>
      </c>
      <c r="C4074" s="2" t="s">
        <v>409</v>
      </c>
      <c r="F4074" s="2" t="s">
        <v>39</v>
      </c>
      <c r="G4074" s="74" t="n">
        <v>39596</v>
      </c>
      <c r="H4074" s="32" t="s">
        <v>135</v>
      </c>
      <c r="J4074" s="2" t="s">
        <v>41</v>
      </c>
      <c r="L4074" s="2" t="n">
        <v>2</v>
      </c>
      <c r="M4074" s="2" t="s">
        <v>42</v>
      </c>
      <c r="N4074" s="2" t="s">
        <v>43</v>
      </c>
      <c r="O4074" s="2" t="s">
        <v>44</v>
      </c>
      <c r="P4074" s="2" t="s">
        <v>45</v>
      </c>
      <c r="Q4074" s="2" t="s">
        <v>155</v>
      </c>
      <c r="R4074" s="2" t="s">
        <v>47</v>
      </c>
      <c r="S4074" s="5" t="s">
        <v>48</v>
      </c>
      <c r="T4074" s="33" t="s">
        <v>49</v>
      </c>
      <c r="U4074" s="34" t="n">
        <v>40240</v>
      </c>
      <c r="V4074" s="2" t="s">
        <v>150</v>
      </c>
      <c r="W4074" s="35" t="n">
        <v>40240</v>
      </c>
      <c r="Y4074" s="2" t="s">
        <v>51</v>
      </c>
      <c r="AA4074" s="36" t="s">
        <v>96</v>
      </c>
      <c r="AC4074" s="2" t="s">
        <v>53</v>
      </c>
      <c r="AE4074" s="42" t="n">
        <v>-1.4</v>
      </c>
      <c r="AF4074" s="2" t="str">
        <f aca="false">IF(AE4074&lt;0,"ND",IF(AE4074&lt;AG4074,"E",IF(AE4074&gt;=AG4074,"BLANK")))</f>
        <v>ND</v>
      </c>
      <c r="AG4074" s="38" t="n">
        <v>1.4</v>
      </c>
      <c r="AH4074" s="39"/>
      <c r="AI4074" s="40" t="s">
        <v>54</v>
      </c>
      <c r="AJ4074" s="39"/>
      <c r="AK4074" s="30"/>
    </row>
    <row r="4075" s="2" customFormat="true" ht="15.75" hidden="false" customHeight="false" outlineLevel="0" collapsed="false">
      <c r="A4075" s="73" t="s">
        <v>154</v>
      </c>
      <c r="B4075" s="73" t="s">
        <v>408</v>
      </c>
      <c r="C4075" s="2" t="s">
        <v>409</v>
      </c>
      <c r="F4075" s="2" t="s">
        <v>39</v>
      </c>
      <c r="G4075" s="74" t="n">
        <v>39596</v>
      </c>
      <c r="H4075" s="32" t="s">
        <v>135</v>
      </c>
      <c r="J4075" s="2" t="s">
        <v>41</v>
      </c>
      <c r="L4075" s="2" t="n">
        <v>2</v>
      </c>
      <c r="M4075" s="2" t="s">
        <v>42</v>
      </c>
      <c r="N4075" s="2" t="s">
        <v>43</v>
      </c>
      <c r="O4075" s="2" t="s">
        <v>44</v>
      </c>
      <c r="P4075" s="2" t="s">
        <v>45</v>
      </c>
      <c r="Q4075" s="2" t="s">
        <v>155</v>
      </c>
      <c r="R4075" s="2" t="s">
        <v>47</v>
      </c>
      <c r="S4075" s="5" t="s">
        <v>48</v>
      </c>
      <c r="T4075" s="33" t="s">
        <v>49</v>
      </c>
      <c r="U4075" s="34" t="n">
        <v>40240</v>
      </c>
      <c r="V4075" s="2" t="s">
        <v>150</v>
      </c>
      <c r="W4075" s="35" t="n">
        <v>40240</v>
      </c>
      <c r="Y4075" s="2" t="s">
        <v>51</v>
      </c>
      <c r="AA4075" s="36" t="s">
        <v>97</v>
      </c>
      <c r="AC4075" s="2" t="s">
        <v>53</v>
      </c>
      <c r="AE4075" s="47" t="n">
        <v>-1</v>
      </c>
      <c r="AF4075" s="2" t="str">
        <f aca="false">IF(AE4075&lt;0,"ND",IF(AE4075&lt;AG4075,"E",IF(AE4075&gt;=AG4075,"BLANK")))</f>
        <v>ND</v>
      </c>
      <c r="AG4075" s="38" t="n">
        <v>1</v>
      </c>
      <c r="AH4075" s="39"/>
      <c r="AI4075" s="40" t="s">
        <v>54</v>
      </c>
      <c r="AJ4075" s="39"/>
      <c r="AK4075" s="30"/>
    </row>
    <row r="4076" s="2" customFormat="true" ht="15.75" hidden="false" customHeight="false" outlineLevel="0" collapsed="false">
      <c r="A4076" s="73" t="s">
        <v>154</v>
      </c>
      <c r="B4076" s="73" t="s">
        <v>408</v>
      </c>
      <c r="C4076" s="2" t="s">
        <v>409</v>
      </c>
      <c r="F4076" s="2" t="s">
        <v>39</v>
      </c>
      <c r="G4076" s="74" t="n">
        <v>39596</v>
      </c>
      <c r="H4076" s="32" t="s">
        <v>135</v>
      </c>
      <c r="J4076" s="2" t="s">
        <v>41</v>
      </c>
      <c r="L4076" s="2" t="n">
        <v>2</v>
      </c>
      <c r="M4076" s="2" t="s">
        <v>42</v>
      </c>
      <c r="N4076" s="2" t="s">
        <v>43</v>
      </c>
      <c r="O4076" s="2" t="s">
        <v>44</v>
      </c>
      <c r="P4076" s="2" t="s">
        <v>45</v>
      </c>
      <c r="Q4076" s="2" t="s">
        <v>155</v>
      </c>
      <c r="R4076" s="2" t="s">
        <v>47</v>
      </c>
      <c r="S4076" s="5" t="s">
        <v>48</v>
      </c>
      <c r="T4076" s="33" t="s">
        <v>49</v>
      </c>
      <c r="U4076" s="34" t="n">
        <v>40240</v>
      </c>
      <c r="V4076" s="2" t="s">
        <v>150</v>
      </c>
      <c r="W4076" s="35" t="n">
        <v>40240</v>
      </c>
      <c r="Y4076" s="2" t="s">
        <v>51</v>
      </c>
      <c r="AA4076" s="36" t="s">
        <v>98</v>
      </c>
      <c r="AC4076" s="2" t="s">
        <v>53</v>
      </c>
      <c r="AE4076" s="37" t="n">
        <v>-1</v>
      </c>
      <c r="AF4076" s="2" t="str">
        <f aca="false">IF(AE4076&lt;0,"ND",IF(AE4076&lt;AG4076,"E",IF(AE4076&gt;=AG4076,"BLANK")))</f>
        <v>ND</v>
      </c>
      <c r="AG4076" s="38" t="n">
        <v>1</v>
      </c>
      <c r="AH4076" s="39"/>
      <c r="AI4076" s="40" t="s">
        <v>54</v>
      </c>
      <c r="AJ4076" s="39"/>
      <c r="AK4076" s="30"/>
    </row>
    <row r="4077" s="2" customFormat="true" ht="15.75" hidden="false" customHeight="false" outlineLevel="0" collapsed="false">
      <c r="A4077" s="73" t="s">
        <v>154</v>
      </c>
      <c r="B4077" s="73" t="s">
        <v>408</v>
      </c>
      <c r="C4077" s="2" t="s">
        <v>409</v>
      </c>
      <c r="F4077" s="2" t="s">
        <v>39</v>
      </c>
      <c r="G4077" s="74" t="n">
        <v>39596</v>
      </c>
      <c r="H4077" s="32" t="s">
        <v>135</v>
      </c>
      <c r="J4077" s="2" t="s">
        <v>41</v>
      </c>
      <c r="L4077" s="2" t="n">
        <v>2</v>
      </c>
      <c r="M4077" s="2" t="s">
        <v>42</v>
      </c>
      <c r="N4077" s="2" t="s">
        <v>43</v>
      </c>
      <c r="O4077" s="2" t="s">
        <v>44</v>
      </c>
      <c r="P4077" s="2" t="s">
        <v>45</v>
      </c>
      <c r="Q4077" s="2" t="s">
        <v>155</v>
      </c>
      <c r="R4077" s="2" t="s">
        <v>47</v>
      </c>
      <c r="S4077" s="5" t="s">
        <v>48</v>
      </c>
      <c r="T4077" s="33" t="s">
        <v>49</v>
      </c>
      <c r="U4077" s="34" t="n">
        <v>40240</v>
      </c>
      <c r="V4077" s="2" t="s">
        <v>150</v>
      </c>
      <c r="W4077" s="35" t="n">
        <v>40240</v>
      </c>
      <c r="Y4077" s="2" t="s">
        <v>51</v>
      </c>
      <c r="AA4077" s="36" t="s">
        <v>99</v>
      </c>
      <c r="AC4077" s="2" t="s">
        <v>53</v>
      </c>
      <c r="AE4077" s="42" t="n">
        <v>-1.4</v>
      </c>
      <c r="AF4077" s="2" t="str">
        <f aca="false">IF(AE4077&lt;0,"ND",IF(AE4077&lt;AG4077,"E",IF(AE4077&gt;=AG4077,"BLANK")))</f>
        <v>ND</v>
      </c>
      <c r="AG4077" s="38" t="n">
        <v>1.4</v>
      </c>
      <c r="AH4077" s="39"/>
      <c r="AI4077" s="40" t="s">
        <v>54</v>
      </c>
      <c r="AJ4077" s="39"/>
      <c r="AK4077" s="30"/>
    </row>
    <row r="4078" s="2" customFormat="true" ht="15.75" hidden="false" customHeight="false" outlineLevel="0" collapsed="false">
      <c r="A4078" s="73" t="s">
        <v>154</v>
      </c>
      <c r="B4078" s="73" t="s">
        <v>408</v>
      </c>
      <c r="C4078" s="2" t="s">
        <v>409</v>
      </c>
      <c r="F4078" s="2" t="s">
        <v>39</v>
      </c>
      <c r="G4078" s="74" t="n">
        <v>39596</v>
      </c>
      <c r="H4078" s="32" t="s">
        <v>135</v>
      </c>
      <c r="J4078" s="2" t="s">
        <v>41</v>
      </c>
      <c r="L4078" s="2" t="n">
        <v>2</v>
      </c>
      <c r="M4078" s="2" t="s">
        <v>42</v>
      </c>
      <c r="N4078" s="2" t="s">
        <v>43</v>
      </c>
      <c r="O4078" s="2" t="s">
        <v>44</v>
      </c>
      <c r="P4078" s="2" t="s">
        <v>45</v>
      </c>
      <c r="Q4078" s="2" t="s">
        <v>155</v>
      </c>
      <c r="R4078" s="2" t="s">
        <v>47</v>
      </c>
      <c r="S4078" s="5" t="s">
        <v>48</v>
      </c>
      <c r="T4078" s="33" t="s">
        <v>49</v>
      </c>
      <c r="U4078" s="34" t="n">
        <v>40240</v>
      </c>
      <c r="V4078" s="2" t="s">
        <v>150</v>
      </c>
      <c r="W4078" s="35" t="n">
        <v>40240</v>
      </c>
      <c r="Y4078" s="2" t="s">
        <v>51</v>
      </c>
      <c r="AA4078" s="36" t="s">
        <v>100</v>
      </c>
      <c r="AC4078" s="2" t="s">
        <v>53</v>
      </c>
      <c r="AE4078" s="42" t="n">
        <v>-1.6</v>
      </c>
      <c r="AF4078" s="2" t="str">
        <f aca="false">IF(AE4078&lt;0,"ND",IF(AE4078&lt;AG4078,"E",IF(AE4078&gt;=AG4078,"BLANK")))</f>
        <v>ND</v>
      </c>
      <c r="AG4078" s="38" t="n">
        <v>1.6</v>
      </c>
      <c r="AH4078" s="39"/>
      <c r="AI4078" s="40" t="s">
        <v>54</v>
      </c>
      <c r="AJ4078" s="39"/>
      <c r="AK4078" s="30"/>
    </row>
    <row r="4079" s="2" customFormat="true" ht="15.75" hidden="false" customHeight="false" outlineLevel="0" collapsed="false">
      <c r="A4079" s="73" t="s">
        <v>154</v>
      </c>
      <c r="B4079" s="73" t="s">
        <v>408</v>
      </c>
      <c r="C4079" s="2" t="s">
        <v>409</v>
      </c>
      <c r="F4079" s="2" t="s">
        <v>39</v>
      </c>
      <c r="G4079" s="74" t="n">
        <v>39596</v>
      </c>
      <c r="H4079" s="32" t="s">
        <v>135</v>
      </c>
      <c r="J4079" s="2" t="s">
        <v>41</v>
      </c>
      <c r="L4079" s="2" t="n">
        <v>2</v>
      </c>
      <c r="M4079" s="2" t="s">
        <v>42</v>
      </c>
      <c r="N4079" s="2" t="s">
        <v>43</v>
      </c>
      <c r="O4079" s="2" t="s">
        <v>44</v>
      </c>
      <c r="P4079" s="2" t="s">
        <v>45</v>
      </c>
      <c r="Q4079" s="2" t="s">
        <v>155</v>
      </c>
      <c r="R4079" s="2" t="s">
        <v>47</v>
      </c>
      <c r="S4079" s="5" t="s">
        <v>48</v>
      </c>
      <c r="T4079" s="33" t="s">
        <v>49</v>
      </c>
      <c r="U4079" s="34" t="n">
        <v>40240</v>
      </c>
      <c r="V4079" s="2" t="s">
        <v>150</v>
      </c>
      <c r="W4079" s="35" t="n">
        <v>40240</v>
      </c>
      <c r="Y4079" s="2" t="s">
        <v>51</v>
      </c>
      <c r="AA4079" s="36" t="s">
        <v>101</v>
      </c>
      <c r="AC4079" s="2" t="s">
        <v>53</v>
      </c>
      <c r="AE4079" s="47" t="n">
        <v>-2.8</v>
      </c>
      <c r="AF4079" s="2" t="str">
        <f aca="false">IF(AE4079&lt;0,"ND",IF(AE4079&lt;AG4079,"E",IF(AE4079&gt;=AG4079,"BLANK")))</f>
        <v>ND</v>
      </c>
      <c r="AG4079" s="38" t="n">
        <v>2.8</v>
      </c>
      <c r="AH4079" s="39"/>
      <c r="AI4079" s="40" t="s">
        <v>54</v>
      </c>
      <c r="AJ4079" s="39"/>
      <c r="AK4079" s="30"/>
    </row>
    <row r="4080" s="2" customFormat="true" ht="15.75" hidden="false" customHeight="false" outlineLevel="0" collapsed="false">
      <c r="A4080" s="73" t="s">
        <v>154</v>
      </c>
      <c r="B4080" s="73" t="s">
        <v>408</v>
      </c>
      <c r="C4080" s="2" t="s">
        <v>409</v>
      </c>
      <c r="F4080" s="2" t="s">
        <v>39</v>
      </c>
      <c r="G4080" s="74" t="n">
        <v>39596</v>
      </c>
      <c r="H4080" s="32" t="s">
        <v>135</v>
      </c>
      <c r="J4080" s="2" t="s">
        <v>41</v>
      </c>
      <c r="L4080" s="2" t="n">
        <v>2</v>
      </c>
      <c r="M4080" s="2" t="s">
        <v>42</v>
      </c>
      <c r="N4080" s="2" t="s">
        <v>43</v>
      </c>
      <c r="O4080" s="2" t="s">
        <v>44</v>
      </c>
      <c r="P4080" s="2" t="s">
        <v>45</v>
      </c>
      <c r="Q4080" s="2" t="s">
        <v>155</v>
      </c>
      <c r="R4080" s="2" t="s">
        <v>47</v>
      </c>
      <c r="S4080" s="5" t="s">
        <v>48</v>
      </c>
      <c r="T4080" s="33" t="s">
        <v>49</v>
      </c>
      <c r="U4080" s="34" t="n">
        <v>40240</v>
      </c>
      <c r="V4080" s="2" t="s">
        <v>150</v>
      </c>
      <c r="W4080" s="35" t="n">
        <v>40240</v>
      </c>
      <c r="Y4080" s="2" t="s">
        <v>51</v>
      </c>
      <c r="AA4080" s="36" t="s">
        <v>102</v>
      </c>
      <c r="AC4080" s="2" t="s">
        <v>53</v>
      </c>
      <c r="AE4080" s="42" t="n">
        <v>-5.5</v>
      </c>
      <c r="AF4080" s="2" t="str">
        <f aca="false">IF(AE4080&lt;0,"ND",IF(AE4080&lt;AG4080,"E",IF(AE4080&gt;=AG4080,"BLANK")))</f>
        <v>ND</v>
      </c>
      <c r="AG4080" s="38" t="n">
        <v>5</v>
      </c>
      <c r="AH4080" s="39"/>
      <c r="AI4080" s="40" t="s">
        <v>54</v>
      </c>
      <c r="AJ4080" s="39"/>
      <c r="AK4080" s="30"/>
    </row>
    <row r="4081" s="2" customFormat="true" ht="15.75" hidden="false" customHeight="false" outlineLevel="0" collapsed="false">
      <c r="A4081" s="73" t="s">
        <v>154</v>
      </c>
      <c r="B4081" s="73" t="s">
        <v>408</v>
      </c>
      <c r="C4081" s="2" t="s">
        <v>409</v>
      </c>
      <c r="F4081" s="2" t="s">
        <v>39</v>
      </c>
      <c r="G4081" s="74" t="n">
        <v>39596</v>
      </c>
      <c r="H4081" s="32" t="s">
        <v>135</v>
      </c>
      <c r="J4081" s="2" t="s">
        <v>41</v>
      </c>
      <c r="L4081" s="2" t="n">
        <v>2</v>
      </c>
      <c r="M4081" s="2" t="s">
        <v>42</v>
      </c>
      <c r="N4081" s="2" t="s">
        <v>43</v>
      </c>
      <c r="O4081" s="2" t="s">
        <v>44</v>
      </c>
      <c r="P4081" s="2" t="s">
        <v>45</v>
      </c>
      <c r="Q4081" s="2" t="s">
        <v>155</v>
      </c>
      <c r="R4081" s="2" t="s">
        <v>47</v>
      </c>
      <c r="S4081" s="5" t="s">
        <v>48</v>
      </c>
      <c r="T4081" s="33" t="s">
        <v>49</v>
      </c>
      <c r="U4081" s="34" t="n">
        <v>40240</v>
      </c>
      <c r="V4081" s="2" t="s">
        <v>150</v>
      </c>
      <c r="W4081" s="35" t="n">
        <v>40240</v>
      </c>
      <c r="Y4081" s="2" t="s">
        <v>51</v>
      </c>
      <c r="AA4081" s="36" t="s">
        <v>103</v>
      </c>
      <c r="AC4081" s="2" t="s">
        <v>53</v>
      </c>
      <c r="AE4081" s="166" t="n">
        <v>3.7</v>
      </c>
      <c r="AF4081" s="2" t="s">
        <v>69</v>
      </c>
      <c r="AG4081" s="38" t="n">
        <v>1.5</v>
      </c>
      <c r="AH4081" s="39"/>
      <c r="AI4081" s="40" t="s">
        <v>54</v>
      </c>
      <c r="AJ4081" s="39"/>
      <c r="AK4081" s="30"/>
    </row>
    <row r="4082" s="2" customFormat="true" ht="15.75" hidden="false" customHeight="false" outlineLevel="0" collapsed="false">
      <c r="A4082" s="73" t="s">
        <v>154</v>
      </c>
      <c r="B4082" s="73" t="s">
        <v>408</v>
      </c>
      <c r="C4082" s="2" t="s">
        <v>409</v>
      </c>
      <c r="F4082" s="2" t="s">
        <v>39</v>
      </c>
      <c r="G4082" s="74" t="n">
        <v>39596</v>
      </c>
      <c r="H4082" s="32" t="s">
        <v>135</v>
      </c>
      <c r="J4082" s="2" t="s">
        <v>41</v>
      </c>
      <c r="L4082" s="2" t="n">
        <v>2</v>
      </c>
      <c r="M4082" s="2" t="s">
        <v>42</v>
      </c>
      <c r="N4082" s="2" t="s">
        <v>43</v>
      </c>
      <c r="O4082" s="2" t="s">
        <v>44</v>
      </c>
      <c r="P4082" s="2" t="s">
        <v>45</v>
      </c>
      <c r="Q4082" s="2" t="s">
        <v>155</v>
      </c>
      <c r="R4082" s="2" t="s">
        <v>47</v>
      </c>
      <c r="S4082" s="5" t="s">
        <v>48</v>
      </c>
      <c r="T4082" s="33" t="s">
        <v>49</v>
      </c>
      <c r="U4082" s="34" t="n">
        <v>40240</v>
      </c>
      <c r="V4082" s="2" t="s">
        <v>150</v>
      </c>
      <c r="W4082" s="35" t="n">
        <v>40240</v>
      </c>
      <c r="Y4082" s="2" t="s">
        <v>51</v>
      </c>
      <c r="AA4082" s="36" t="s">
        <v>104</v>
      </c>
      <c r="AC4082" s="2" t="s">
        <v>53</v>
      </c>
      <c r="AE4082" s="42" t="n">
        <v>-1.9</v>
      </c>
      <c r="AF4082" s="2" t="str">
        <f aca="false">IF(AE4082&lt;0,"ND",IF(AE4082&lt;AG4082,"E",IF(AE4082&gt;=AG4082,"BLANK")))</f>
        <v>ND</v>
      </c>
      <c r="AG4082" s="38" t="n">
        <v>1.9</v>
      </c>
      <c r="AH4082" s="39"/>
      <c r="AI4082" s="40" t="s">
        <v>54</v>
      </c>
      <c r="AJ4082" s="39"/>
      <c r="AK4082" s="30"/>
    </row>
    <row r="4083" s="2" customFormat="true" ht="15.75" hidden="false" customHeight="false" outlineLevel="0" collapsed="false">
      <c r="A4083" s="73" t="s">
        <v>154</v>
      </c>
      <c r="B4083" s="73" t="s">
        <v>408</v>
      </c>
      <c r="C4083" s="2" t="s">
        <v>409</v>
      </c>
      <c r="F4083" s="2" t="s">
        <v>39</v>
      </c>
      <c r="G4083" s="74" t="n">
        <v>39596</v>
      </c>
      <c r="H4083" s="32" t="s">
        <v>135</v>
      </c>
      <c r="J4083" s="2" t="s">
        <v>41</v>
      </c>
      <c r="L4083" s="2" t="n">
        <v>2</v>
      </c>
      <c r="M4083" s="2" t="s">
        <v>42</v>
      </c>
      <c r="N4083" s="2" t="s">
        <v>43</v>
      </c>
      <c r="O4083" s="2" t="s">
        <v>44</v>
      </c>
      <c r="P4083" s="2" t="s">
        <v>45</v>
      </c>
      <c r="Q4083" s="2" t="s">
        <v>155</v>
      </c>
      <c r="R4083" s="2" t="s">
        <v>47</v>
      </c>
      <c r="S4083" s="5" t="s">
        <v>48</v>
      </c>
      <c r="T4083" s="33" t="s">
        <v>49</v>
      </c>
      <c r="U4083" s="34" t="n">
        <v>40240</v>
      </c>
      <c r="V4083" s="2" t="s">
        <v>150</v>
      </c>
      <c r="W4083" s="35" t="n">
        <v>40240</v>
      </c>
      <c r="Y4083" s="2" t="s">
        <v>51</v>
      </c>
      <c r="AA4083" s="36" t="s">
        <v>105</v>
      </c>
      <c r="AC4083" s="2" t="s">
        <v>53</v>
      </c>
      <c r="AE4083" s="42" t="n">
        <v>-1.5</v>
      </c>
      <c r="AF4083" s="2" t="str">
        <f aca="false">IF(AE4083&lt;0,"ND",IF(AE4083&lt;AG4083,"E",IF(AE4083&gt;=AG4083,"BLANK")))</f>
        <v>ND</v>
      </c>
      <c r="AG4083" s="38" t="n">
        <v>1.5</v>
      </c>
      <c r="AH4083" s="39"/>
      <c r="AI4083" s="40" t="s">
        <v>54</v>
      </c>
      <c r="AJ4083" s="39"/>
      <c r="AK4083" s="30"/>
    </row>
    <row r="4084" s="2" customFormat="true" ht="15.75" hidden="false" customHeight="false" outlineLevel="0" collapsed="false">
      <c r="A4084" s="73" t="s">
        <v>154</v>
      </c>
      <c r="B4084" s="73" t="s">
        <v>408</v>
      </c>
      <c r="C4084" s="2" t="s">
        <v>409</v>
      </c>
      <c r="F4084" s="2" t="s">
        <v>39</v>
      </c>
      <c r="G4084" s="74" t="n">
        <v>39596</v>
      </c>
      <c r="H4084" s="32" t="s">
        <v>135</v>
      </c>
      <c r="J4084" s="2" t="s">
        <v>41</v>
      </c>
      <c r="L4084" s="2" t="n">
        <v>2</v>
      </c>
      <c r="M4084" s="2" t="s">
        <v>42</v>
      </c>
      <c r="N4084" s="2" t="s">
        <v>43</v>
      </c>
      <c r="O4084" s="2" t="s">
        <v>44</v>
      </c>
      <c r="P4084" s="2" t="s">
        <v>45</v>
      </c>
      <c r="Q4084" s="2" t="s">
        <v>155</v>
      </c>
      <c r="R4084" s="2" t="s">
        <v>47</v>
      </c>
      <c r="S4084" s="5" t="s">
        <v>48</v>
      </c>
      <c r="T4084" s="33" t="s">
        <v>49</v>
      </c>
      <c r="U4084" s="34" t="n">
        <v>40240</v>
      </c>
      <c r="V4084" s="2" t="s">
        <v>150</v>
      </c>
      <c r="W4084" s="35" t="n">
        <v>40240</v>
      </c>
      <c r="Y4084" s="2" t="s">
        <v>51</v>
      </c>
      <c r="AA4084" s="36" t="s">
        <v>106</v>
      </c>
      <c r="AC4084" s="2" t="s">
        <v>53</v>
      </c>
      <c r="AE4084" s="42" t="n">
        <v>-1.3</v>
      </c>
      <c r="AF4084" s="2" t="str">
        <f aca="false">IF(AE4084&lt;0,"ND",IF(AE4084&lt;AG4084,"E",IF(AE4084&gt;=AG4084,"BLANK")))</f>
        <v>ND</v>
      </c>
      <c r="AG4084" s="38" t="n">
        <v>1.3</v>
      </c>
      <c r="AH4084" s="39"/>
      <c r="AI4084" s="40" t="s">
        <v>54</v>
      </c>
      <c r="AJ4084" s="39"/>
      <c r="AK4084" s="30"/>
    </row>
    <row r="4085" s="2" customFormat="true" ht="15.75" hidden="false" customHeight="false" outlineLevel="0" collapsed="false">
      <c r="A4085" s="73" t="s">
        <v>154</v>
      </c>
      <c r="B4085" s="73" t="s">
        <v>408</v>
      </c>
      <c r="C4085" s="2" t="s">
        <v>409</v>
      </c>
      <c r="F4085" s="2" t="s">
        <v>39</v>
      </c>
      <c r="G4085" s="74" t="n">
        <v>39596</v>
      </c>
      <c r="H4085" s="32" t="s">
        <v>135</v>
      </c>
      <c r="J4085" s="2" t="s">
        <v>41</v>
      </c>
      <c r="L4085" s="2" t="n">
        <v>2</v>
      </c>
      <c r="M4085" s="2" t="s">
        <v>42</v>
      </c>
      <c r="N4085" s="2" t="s">
        <v>43</v>
      </c>
      <c r="O4085" s="2" t="s">
        <v>44</v>
      </c>
      <c r="P4085" s="2" t="s">
        <v>45</v>
      </c>
      <c r="Q4085" s="2" t="s">
        <v>155</v>
      </c>
      <c r="R4085" s="2" t="s">
        <v>47</v>
      </c>
      <c r="S4085" s="5" t="s">
        <v>48</v>
      </c>
      <c r="T4085" s="33" t="s">
        <v>49</v>
      </c>
      <c r="U4085" s="34" t="n">
        <v>40240</v>
      </c>
      <c r="V4085" s="2" t="s">
        <v>150</v>
      </c>
      <c r="W4085" s="35" t="n">
        <v>40240</v>
      </c>
      <c r="Y4085" s="2" t="s">
        <v>51</v>
      </c>
      <c r="AA4085" s="36" t="s">
        <v>107</v>
      </c>
      <c r="AC4085" s="2" t="s">
        <v>53</v>
      </c>
      <c r="AE4085" s="37" t="n">
        <v>-2.6</v>
      </c>
      <c r="AF4085" s="2" t="str">
        <f aca="false">IF(AE4085&lt;0,"ND",IF(AE4085&lt;AG4085,"E",IF(AE4085&gt;=AG4085,"BLANK")))</f>
        <v>ND</v>
      </c>
      <c r="AG4085" s="38" t="n">
        <v>2.6</v>
      </c>
      <c r="AH4085" s="39"/>
      <c r="AI4085" s="40" t="s">
        <v>54</v>
      </c>
      <c r="AJ4085" s="39"/>
      <c r="AK4085" s="30"/>
    </row>
    <row r="4086" s="2" customFormat="true" ht="15.75" hidden="false" customHeight="false" outlineLevel="0" collapsed="false">
      <c r="A4086" s="73" t="s">
        <v>154</v>
      </c>
      <c r="B4086" s="73" t="s">
        <v>408</v>
      </c>
      <c r="C4086" s="2" t="s">
        <v>409</v>
      </c>
      <c r="F4086" s="2" t="s">
        <v>39</v>
      </c>
      <c r="G4086" s="74" t="n">
        <v>39596</v>
      </c>
      <c r="H4086" s="32" t="s">
        <v>135</v>
      </c>
      <c r="J4086" s="2" t="s">
        <v>41</v>
      </c>
      <c r="L4086" s="2" t="n">
        <v>2</v>
      </c>
      <c r="M4086" s="2" t="s">
        <v>42</v>
      </c>
      <c r="N4086" s="2" t="s">
        <v>43</v>
      </c>
      <c r="O4086" s="2" t="s">
        <v>44</v>
      </c>
      <c r="P4086" s="2" t="s">
        <v>45</v>
      </c>
      <c r="Q4086" s="2" t="s">
        <v>155</v>
      </c>
      <c r="R4086" s="2" t="s">
        <v>47</v>
      </c>
      <c r="S4086" s="5" t="s">
        <v>48</v>
      </c>
      <c r="T4086" s="33" t="s">
        <v>49</v>
      </c>
      <c r="U4086" s="34" t="n">
        <v>40240</v>
      </c>
      <c r="V4086" s="2" t="s">
        <v>150</v>
      </c>
      <c r="W4086" s="35" t="n">
        <v>40240</v>
      </c>
      <c r="Y4086" s="2" t="s">
        <v>51</v>
      </c>
      <c r="AA4086" s="36" t="s">
        <v>108</v>
      </c>
      <c r="AC4086" s="2" t="s">
        <v>53</v>
      </c>
      <c r="AE4086" s="42" t="n">
        <v>-1.1</v>
      </c>
      <c r="AF4086" s="2" t="str">
        <f aca="false">IF(AE4086&lt;0,"ND",IF(AE4086&lt;AG4086,"E",IF(AE4086&gt;=AG4086,"BLANK")))</f>
        <v>ND</v>
      </c>
      <c r="AG4086" s="38" t="n">
        <v>1.1</v>
      </c>
      <c r="AH4086" s="39"/>
      <c r="AI4086" s="40" t="s">
        <v>54</v>
      </c>
      <c r="AJ4086" s="39"/>
      <c r="AK4086" s="30"/>
    </row>
    <row r="4087" s="2" customFormat="true" ht="15.75" hidden="false" customHeight="false" outlineLevel="0" collapsed="false">
      <c r="A4087" s="73" t="s">
        <v>154</v>
      </c>
      <c r="B4087" s="73" t="s">
        <v>408</v>
      </c>
      <c r="C4087" s="2" t="s">
        <v>409</v>
      </c>
      <c r="F4087" s="2" t="s">
        <v>39</v>
      </c>
      <c r="G4087" s="74" t="n">
        <v>39596</v>
      </c>
      <c r="H4087" s="32" t="s">
        <v>135</v>
      </c>
      <c r="J4087" s="2" t="s">
        <v>41</v>
      </c>
      <c r="L4087" s="2" t="n">
        <v>2</v>
      </c>
      <c r="M4087" s="2" t="s">
        <v>42</v>
      </c>
      <c r="N4087" s="2" t="s">
        <v>43</v>
      </c>
      <c r="O4087" s="2" t="s">
        <v>44</v>
      </c>
      <c r="P4087" s="2" t="s">
        <v>45</v>
      </c>
      <c r="Q4087" s="2" t="s">
        <v>155</v>
      </c>
      <c r="R4087" s="2" t="s">
        <v>47</v>
      </c>
      <c r="S4087" s="5" t="s">
        <v>48</v>
      </c>
      <c r="T4087" s="33" t="s">
        <v>49</v>
      </c>
      <c r="U4087" s="34" t="n">
        <v>40240</v>
      </c>
      <c r="V4087" s="2" t="s">
        <v>150</v>
      </c>
      <c r="W4087" s="35" t="n">
        <v>40240</v>
      </c>
      <c r="Y4087" s="2" t="s">
        <v>51</v>
      </c>
      <c r="AA4087" s="36" t="s">
        <v>109</v>
      </c>
      <c r="AC4087" s="2" t="s">
        <v>53</v>
      </c>
      <c r="AE4087" s="42" t="n">
        <v>-1.5</v>
      </c>
      <c r="AF4087" s="2" t="str">
        <f aca="false">IF(AE4087&lt;0,"ND",IF(AE4087&lt;AG4087,"E",IF(AE4087&gt;=AG4087,"BLANK")))</f>
        <v>ND</v>
      </c>
      <c r="AG4087" s="38" t="n">
        <v>1.7</v>
      </c>
      <c r="AH4087" s="39"/>
      <c r="AI4087" s="40" t="s">
        <v>54</v>
      </c>
      <c r="AJ4087" s="39"/>
      <c r="AK4087" s="30"/>
    </row>
    <row r="4088" s="2" customFormat="true" ht="15.75" hidden="false" customHeight="false" outlineLevel="0" collapsed="false">
      <c r="A4088" s="73" t="s">
        <v>154</v>
      </c>
      <c r="B4088" s="73" t="s">
        <v>408</v>
      </c>
      <c r="C4088" s="2" t="s">
        <v>409</v>
      </c>
      <c r="F4088" s="2" t="s">
        <v>39</v>
      </c>
      <c r="G4088" s="74" t="n">
        <v>39596</v>
      </c>
      <c r="H4088" s="32" t="s">
        <v>135</v>
      </c>
      <c r="J4088" s="2" t="s">
        <v>41</v>
      </c>
      <c r="L4088" s="2" t="n">
        <v>2</v>
      </c>
      <c r="M4088" s="2" t="s">
        <v>42</v>
      </c>
      <c r="N4088" s="2" t="s">
        <v>43</v>
      </c>
      <c r="O4088" s="2" t="s">
        <v>44</v>
      </c>
      <c r="P4088" s="2" t="s">
        <v>45</v>
      </c>
      <c r="Q4088" s="2" t="s">
        <v>155</v>
      </c>
      <c r="R4088" s="2" t="s">
        <v>47</v>
      </c>
      <c r="S4088" s="5" t="s">
        <v>48</v>
      </c>
      <c r="T4088" s="33" t="s">
        <v>49</v>
      </c>
      <c r="U4088" s="34" t="n">
        <v>40240</v>
      </c>
      <c r="V4088" s="2" t="s">
        <v>150</v>
      </c>
      <c r="W4088" s="35" t="n">
        <v>40240</v>
      </c>
      <c r="Y4088" s="2" t="s">
        <v>51</v>
      </c>
      <c r="AA4088" s="36" t="s">
        <v>110</v>
      </c>
      <c r="AC4088" s="2" t="s">
        <v>53</v>
      </c>
      <c r="AE4088" s="42" t="n">
        <v>-1.4</v>
      </c>
      <c r="AF4088" s="2" t="str">
        <f aca="false">IF(AE4088&lt;0,"ND",IF(AE4088&lt;AG4088,"E",IF(AE4088&gt;=AG4088,"BLANK")))</f>
        <v>ND</v>
      </c>
      <c r="AG4088" s="38" t="n">
        <v>1.4</v>
      </c>
      <c r="AH4088" s="39"/>
      <c r="AI4088" s="40" t="s">
        <v>54</v>
      </c>
      <c r="AJ4088" s="39"/>
      <c r="AK4088" s="30"/>
    </row>
    <row r="4089" s="2" customFormat="true" ht="15.75" hidden="false" customHeight="false" outlineLevel="0" collapsed="false">
      <c r="A4089" s="73" t="s">
        <v>154</v>
      </c>
      <c r="B4089" s="73" t="s">
        <v>408</v>
      </c>
      <c r="C4089" s="2" t="s">
        <v>409</v>
      </c>
      <c r="F4089" s="2" t="s">
        <v>39</v>
      </c>
      <c r="G4089" s="74" t="n">
        <v>39596</v>
      </c>
      <c r="H4089" s="32" t="s">
        <v>135</v>
      </c>
      <c r="J4089" s="2" t="s">
        <v>41</v>
      </c>
      <c r="L4089" s="2" t="n">
        <v>2</v>
      </c>
      <c r="M4089" s="2" t="s">
        <v>42</v>
      </c>
      <c r="N4089" s="2" t="s">
        <v>43</v>
      </c>
      <c r="O4089" s="2" t="s">
        <v>44</v>
      </c>
      <c r="P4089" s="2" t="s">
        <v>45</v>
      </c>
      <c r="Q4089" s="2" t="s">
        <v>155</v>
      </c>
      <c r="R4089" s="2" t="s">
        <v>47</v>
      </c>
      <c r="S4089" s="5" t="s">
        <v>48</v>
      </c>
      <c r="T4089" s="33" t="s">
        <v>49</v>
      </c>
      <c r="U4089" s="34" t="n">
        <v>40240</v>
      </c>
      <c r="V4089" s="2" t="s">
        <v>150</v>
      </c>
      <c r="W4089" s="35" t="n">
        <v>40240</v>
      </c>
      <c r="Y4089" s="2" t="s">
        <v>51</v>
      </c>
      <c r="AA4089" s="36" t="s">
        <v>111</v>
      </c>
      <c r="AC4089" s="2" t="s">
        <v>53</v>
      </c>
      <c r="AE4089" s="42" t="n">
        <v>-0.6</v>
      </c>
      <c r="AF4089" s="2" t="str">
        <f aca="false">IF(AE4089&lt;0,"ND",IF(AE4089&lt;AG4089,"E",IF(AE4089&gt;=AG4089,"BLANK")))</f>
        <v>ND</v>
      </c>
      <c r="AG4089" s="38" t="n">
        <v>0.6</v>
      </c>
      <c r="AH4089" s="39"/>
      <c r="AI4089" s="40" t="s">
        <v>54</v>
      </c>
      <c r="AJ4089" s="39"/>
      <c r="AK4089" s="30"/>
    </row>
    <row r="4090" s="2" customFormat="true" ht="15.75" hidden="false" customHeight="false" outlineLevel="0" collapsed="false">
      <c r="A4090" s="73" t="s">
        <v>154</v>
      </c>
      <c r="B4090" s="73" t="s">
        <v>408</v>
      </c>
      <c r="C4090" s="2" t="s">
        <v>409</v>
      </c>
      <c r="F4090" s="2" t="s">
        <v>39</v>
      </c>
      <c r="G4090" s="74" t="n">
        <v>39596</v>
      </c>
      <c r="H4090" s="32" t="s">
        <v>135</v>
      </c>
      <c r="J4090" s="2" t="s">
        <v>41</v>
      </c>
      <c r="L4090" s="2" t="n">
        <v>2</v>
      </c>
      <c r="M4090" s="2" t="s">
        <v>42</v>
      </c>
      <c r="N4090" s="2" t="s">
        <v>43</v>
      </c>
      <c r="O4090" s="2" t="s">
        <v>44</v>
      </c>
      <c r="P4090" s="2" t="s">
        <v>45</v>
      </c>
      <c r="Q4090" s="2" t="s">
        <v>155</v>
      </c>
      <c r="R4090" s="2" t="s">
        <v>47</v>
      </c>
      <c r="S4090" s="5" t="s">
        <v>48</v>
      </c>
      <c r="T4090" s="33" t="s">
        <v>49</v>
      </c>
      <c r="U4090" s="34" t="n">
        <v>40240</v>
      </c>
      <c r="V4090" s="2" t="s">
        <v>150</v>
      </c>
      <c r="W4090" s="35" t="n">
        <v>40240</v>
      </c>
      <c r="Y4090" s="2" t="s">
        <v>51</v>
      </c>
      <c r="AA4090" s="36" t="s">
        <v>112</v>
      </c>
      <c r="AC4090" s="2" t="s">
        <v>53</v>
      </c>
      <c r="AE4090" s="37" t="n">
        <v>-1.7</v>
      </c>
      <c r="AF4090" s="2" t="str">
        <f aca="false">IF(AE4090&lt;0,"ND",IF(AE4090&lt;AG4090,"E",IF(AE4090&gt;=AG4090,"BLANK")))</f>
        <v>ND</v>
      </c>
      <c r="AG4090" s="38" t="n">
        <v>1.7</v>
      </c>
      <c r="AH4090" s="39"/>
      <c r="AI4090" s="40" t="s">
        <v>54</v>
      </c>
      <c r="AJ4090" s="39"/>
      <c r="AK4090" s="30"/>
    </row>
    <row r="4091" s="2" customFormat="true" ht="15.75" hidden="false" customHeight="false" outlineLevel="0" collapsed="false">
      <c r="A4091" s="36" t="s">
        <v>178</v>
      </c>
      <c r="B4091" s="73" t="s">
        <v>408</v>
      </c>
      <c r="C4091" s="2" t="s">
        <v>409</v>
      </c>
      <c r="F4091" s="2" t="s">
        <v>39</v>
      </c>
      <c r="G4091" s="64" t="n">
        <v>39736</v>
      </c>
      <c r="H4091" s="32" t="s">
        <v>179</v>
      </c>
      <c r="J4091" s="2" t="s">
        <v>41</v>
      </c>
      <c r="L4091" s="2" t="n">
        <v>2</v>
      </c>
      <c r="M4091" s="2" t="s">
        <v>42</v>
      </c>
      <c r="N4091" s="2" t="s">
        <v>43</v>
      </c>
      <c r="O4091" s="2" t="s">
        <v>44</v>
      </c>
      <c r="P4091" s="2" t="s">
        <v>45</v>
      </c>
      <c r="Q4091" s="2" t="s">
        <v>180</v>
      </c>
      <c r="R4091" s="2" t="s">
        <v>47</v>
      </c>
      <c r="S4091" s="5" t="s">
        <v>48</v>
      </c>
      <c r="T4091" s="33" t="s">
        <v>49</v>
      </c>
      <c r="U4091" s="34" t="n">
        <v>39975</v>
      </c>
      <c r="V4091" s="2" t="s">
        <v>181</v>
      </c>
      <c r="W4091" s="35" t="n">
        <v>40113</v>
      </c>
      <c r="Y4091" s="2" t="s">
        <v>51</v>
      </c>
      <c r="AA4091" s="36" t="s">
        <v>52</v>
      </c>
      <c r="AC4091" s="2" t="s">
        <v>53</v>
      </c>
      <c r="AE4091" s="37" t="n">
        <v>-2.5</v>
      </c>
      <c r="AF4091" s="2" t="str">
        <f aca="false">IF(AE4091&lt;0,"ND",IF(AE4091&lt;AG4091,"E",IF(AE4091&gt;=AG4091,"BLANK")))</f>
        <v>ND</v>
      </c>
      <c r="AG4091" s="38" t="n">
        <v>2.5</v>
      </c>
      <c r="AH4091" s="39"/>
      <c r="AI4091" s="40" t="s">
        <v>54</v>
      </c>
      <c r="AJ4091" s="39"/>
      <c r="AK4091" s="30"/>
    </row>
    <row r="4092" s="2" customFormat="true" ht="15.75" hidden="false" customHeight="false" outlineLevel="0" collapsed="false">
      <c r="A4092" s="36" t="s">
        <v>178</v>
      </c>
      <c r="B4092" s="73" t="s">
        <v>408</v>
      </c>
      <c r="C4092" s="2" t="s">
        <v>409</v>
      </c>
      <c r="F4092" s="2" t="s">
        <v>39</v>
      </c>
      <c r="G4092" s="64" t="n">
        <v>39736</v>
      </c>
      <c r="H4092" s="32" t="s">
        <v>179</v>
      </c>
      <c r="J4092" s="2" t="s">
        <v>41</v>
      </c>
      <c r="L4092" s="2" t="n">
        <v>2</v>
      </c>
      <c r="M4092" s="2" t="s">
        <v>42</v>
      </c>
      <c r="N4092" s="2" t="s">
        <v>43</v>
      </c>
      <c r="O4092" s="2" t="s">
        <v>44</v>
      </c>
      <c r="P4092" s="2" t="s">
        <v>45</v>
      </c>
      <c r="Q4092" s="2" t="s">
        <v>180</v>
      </c>
      <c r="R4092" s="2" t="s">
        <v>47</v>
      </c>
      <c r="S4092" s="5" t="s">
        <v>48</v>
      </c>
      <c r="T4092" s="33" t="s">
        <v>49</v>
      </c>
      <c r="U4092" s="34" t="n">
        <v>39975</v>
      </c>
      <c r="V4092" s="2" t="s">
        <v>181</v>
      </c>
      <c r="W4092" s="35" t="n">
        <v>40113</v>
      </c>
      <c r="Y4092" s="2" t="s">
        <v>51</v>
      </c>
      <c r="AA4092" s="36" t="s">
        <v>55</v>
      </c>
      <c r="AC4092" s="2" t="s">
        <v>53</v>
      </c>
      <c r="AE4092" s="37" t="n">
        <v>-5.5</v>
      </c>
      <c r="AF4092" s="2" t="str">
        <f aca="false">IF(AE4092&lt;0,"ND",IF(AE4092&lt;AG4092,"E",IF(AE4092&gt;=AG4092,"BLANK")))</f>
        <v>ND</v>
      </c>
      <c r="AG4092" s="38" t="n">
        <v>2.5</v>
      </c>
      <c r="AH4092" s="39"/>
      <c r="AI4092" s="40" t="s">
        <v>54</v>
      </c>
      <c r="AJ4092" s="39"/>
      <c r="AK4092" s="30"/>
    </row>
    <row r="4093" s="2" customFormat="true" ht="15.75" hidden="false" customHeight="false" outlineLevel="0" collapsed="false">
      <c r="A4093" s="36" t="s">
        <v>178</v>
      </c>
      <c r="B4093" s="73" t="s">
        <v>408</v>
      </c>
      <c r="C4093" s="2" t="s">
        <v>409</v>
      </c>
      <c r="F4093" s="2" t="s">
        <v>39</v>
      </c>
      <c r="G4093" s="64" t="n">
        <v>39736</v>
      </c>
      <c r="H4093" s="32" t="s">
        <v>179</v>
      </c>
      <c r="J4093" s="2" t="s">
        <v>41</v>
      </c>
      <c r="L4093" s="2" t="n">
        <v>2</v>
      </c>
      <c r="M4093" s="2" t="s">
        <v>42</v>
      </c>
      <c r="N4093" s="2" t="s">
        <v>43</v>
      </c>
      <c r="O4093" s="2" t="s">
        <v>44</v>
      </c>
      <c r="P4093" s="2" t="s">
        <v>45</v>
      </c>
      <c r="Q4093" s="2" t="s">
        <v>180</v>
      </c>
      <c r="R4093" s="2" t="s">
        <v>47</v>
      </c>
      <c r="S4093" s="5" t="s">
        <v>48</v>
      </c>
      <c r="T4093" s="33" t="s">
        <v>49</v>
      </c>
      <c r="U4093" s="34" t="n">
        <v>39975</v>
      </c>
      <c r="V4093" s="2" t="s">
        <v>181</v>
      </c>
      <c r="W4093" s="35" t="n">
        <v>40113</v>
      </c>
      <c r="Y4093" s="2" t="s">
        <v>51</v>
      </c>
      <c r="AA4093" s="36" t="s">
        <v>56</v>
      </c>
      <c r="AC4093" s="2" t="s">
        <v>53</v>
      </c>
      <c r="AE4093" s="37" t="n">
        <v>-1</v>
      </c>
      <c r="AF4093" s="2" t="str">
        <f aca="false">IF(AE4093&lt;0,"ND",IF(AE4093&lt;AG4093,"E",IF(AE4093&gt;=AG4093,"BLANK")))</f>
        <v>ND</v>
      </c>
      <c r="AG4093" s="38" t="n">
        <v>1</v>
      </c>
      <c r="AH4093" s="39"/>
      <c r="AI4093" s="40" t="s">
        <v>54</v>
      </c>
      <c r="AJ4093" s="39"/>
      <c r="AK4093" s="30"/>
    </row>
    <row r="4094" s="2" customFormat="true" ht="15.75" hidden="false" customHeight="false" outlineLevel="0" collapsed="false">
      <c r="A4094" s="36" t="s">
        <v>178</v>
      </c>
      <c r="B4094" s="73" t="s">
        <v>408</v>
      </c>
      <c r="C4094" s="2" t="s">
        <v>409</v>
      </c>
      <c r="F4094" s="2" t="s">
        <v>39</v>
      </c>
      <c r="G4094" s="64" t="n">
        <v>39736</v>
      </c>
      <c r="H4094" s="32" t="s">
        <v>179</v>
      </c>
      <c r="J4094" s="2" t="s">
        <v>41</v>
      </c>
      <c r="L4094" s="2" t="n">
        <v>2</v>
      </c>
      <c r="M4094" s="2" t="s">
        <v>42</v>
      </c>
      <c r="N4094" s="2" t="s">
        <v>43</v>
      </c>
      <c r="O4094" s="2" t="s">
        <v>44</v>
      </c>
      <c r="P4094" s="2" t="s">
        <v>45</v>
      </c>
      <c r="Q4094" s="2" t="s">
        <v>180</v>
      </c>
      <c r="R4094" s="2" t="s">
        <v>47</v>
      </c>
      <c r="S4094" s="5" t="s">
        <v>48</v>
      </c>
      <c r="T4094" s="33" t="s">
        <v>49</v>
      </c>
      <c r="U4094" s="34" t="n">
        <v>39975</v>
      </c>
      <c r="V4094" s="2" t="s">
        <v>181</v>
      </c>
      <c r="W4094" s="35" t="n">
        <v>40113</v>
      </c>
      <c r="Y4094" s="2" t="s">
        <v>51</v>
      </c>
      <c r="AA4094" s="36" t="s">
        <v>57</v>
      </c>
      <c r="AC4094" s="2" t="s">
        <v>53</v>
      </c>
      <c r="AE4094" s="37" t="n">
        <v>-1.5</v>
      </c>
      <c r="AF4094" s="2" t="str">
        <f aca="false">IF(AE4094&lt;0,"ND",IF(AE4094&lt;AG4094,"E",IF(AE4094&gt;=AG4094,"BLANK")))</f>
        <v>ND</v>
      </c>
      <c r="AG4094" s="38" t="n">
        <v>1.5</v>
      </c>
      <c r="AH4094" s="39"/>
      <c r="AI4094" s="40" t="s">
        <v>54</v>
      </c>
      <c r="AJ4094" s="39"/>
      <c r="AK4094" s="30"/>
    </row>
    <row r="4095" s="2" customFormat="true" ht="15.75" hidden="false" customHeight="false" outlineLevel="0" collapsed="false">
      <c r="A4095" s="36" t="s">
        <v>178</v>
      </c>
      <c r="B4095" s="73" t="s">
        <v>408</v>
      </c>
      <c r="C4095" s="2" t="s">
        <v>409</v>
      </c>
      <c r="F4095" s="2" t="s">
        <v>39</v>
      </c>
      <c r="G4095" s="64" t="n">
        <v>39736</v>
      </c>
      <c r="H4095" s="32" t="s">
        <v>179</v>
      </c>
      <c r="J4095" s="2" t="s">
        <v>41</v>
      </c>
      <c r="L4095" s="2" t="n">
        <v>2</v>
      </c>
      <c r="M4095" s="2" t="s">
        <v>42</v>
      </c>
      <c r="N4095" s="2" t="s">
        <v>43</v>
      </c>
      <c r="O4095" s="2" t="s">
        <v>44</v>
      </c>
      <c r="P4095" s="2" t="s">
        <v>45</v>
      </c>
      <c r="Q4095" s="2" t="s">
        <v>180</v>
      </c>
      <c r="R4095" s="2" t="s">
        <v>47</v>
      </c>
      <c r="S4095" s="5" t="s">
        <v>48</v>
      </c>
      <c r="T4095" s="33" t="s">
        <v>49</v>
      </c>
      <c r="U4095" s="34" t="n">
        <v>39975</v>
      </c>
      <c r="V4095" s="2" t="s">
        <v>181</v>
      </c>
      <c r="W4095" s="35" t="n">
        <v>40113</v>
      </c>
      <c r="Y4095" s="2" t="s">
        <v>51</v>
      </c>
      <c r="AA4095" s="36" t="s">
        <v>58</v>
      </c>
      <c r="AC4095" s="2" t="s">
        <v>53</v>
      </c>
      <c r="AE4095" s="42" t="n">
        <v>-1.7</v>
      </c>
      <c r="AF4095" s="2" t="str">
        <f aca="false">IF(AE4095&lt;0,"ND",IF(AE4095&lt;AG4095,"E",IF(AE4095&gt;=AG4095,"BLANK")))</f>
        <v>ND</v>
      </c>
      <c r="AG4095" s="38" t="n">
        <v>1.7</v>
      </c>
      <c r="AH4095" s="39"/>
      <c r="AI4095" s="40" t="s">
        <v>54</v>
      </c>
      <c r="AJ4095" s="39"/>
      <c r="AK4095" s="30"/>
    </row>
    <row r="4096" s="2" customFormat="true" ht="15.75" hidden="false" customHeight="false" outlineLevel="0" collapsed="false">
      <c r="A4096" s="36" t="s">
        <v>178</v>
      </c>
      <c r="B4096" s="73" t="s">
        <v>408</v>
      </c>
      <c r="C4096" s="2" t="s">
        <v>409</v>
      </c>
      <c r="F4096" s="2" t="s">
        <v>39</v>
      </c>
      <c r="G4096" s="64" t="n">
        <v>39736</v>
      </c>
      <c r="H4096" s="32" t="s">
        <v>179</v>
      </c>
      <c r="J4096" s="2" t="s">
        <v>41</v>
      </c>
      <c r="L4096" s="2" t="n">
        <v>2</v>
      </c>
      <c r="M4096" s="2" t="s">
        <v>42</v>
      </c>
      <c r="N4096" s="2" t="s">
        <v>43</v>
      </c>
      <c r="O4096" s="2" t="s">
        <v>44</v>
      </c>
      <c r="P4096" s="2" t="s">
        <v>45</v>
      </c>
      <c r="Q4096" s="2" t="s">
        <v>180</v>
      </c>
      <c r="R4096" s="2" t="s">
        <v>47</v>
      </c>
      <c r="S4096" s="5" t="s">
        <v>48</v>
      </c>
      <c r="T4096" s="33" t="s">
        <v>49</v>
      </c>
      <c r="U4096" s="34" t="n">
        <v>39975</v>
      </c>
      <c r="V4096" s="2" t="s">
        <v>181</v>
      </c>
      <c r="W4096" s="35" t="n">
        <v>40113</v>
      </c>
      <c r="Y4096" s="2" t="s">
        <v>51</v>
      </c>
      <c r="AA4096" s="36" t="s">
        <v>59</v>
      </c>
      <c r="AC4096" s="2" t="s">
        <v>53</v>
      </c>
      <c r="AE4096" s="46" t="n">
        <v>-2.2</v>
      </c>
      <c r="AF4096" s="2" t="str">
        <f aca="false">IF(AE4096&lt;0,"ND",IF(AE4096&lt;AG4096,"E",IF(AE4096&gt;=AG4096,"BLANK")))</f>
        <v>ND</v>
      </c>
      <c r="AG4096" s="38" t="n">
        <v>2.2</v>
      </c>
      <c r="AH4096" s="39"/>
      <c r="AI4096" s="40" t="s">
        <v>54</v>
      </c>
      <c r="AJ4096" s="39"/>
      <c r="AK4096" s="30"/>
    </row>
    <row r="4097" s="2" customFormat="true" ht="15.75" hidden="false" customHeight="false" outlineLevel="0" collapsed="false">
      <c r="A4097" s="36" t="s">
        <v>178</v>
      </c>
      <c r="B4097" s="73" t="s">
        <v>408</v>
      </c>
      <c r="C4097" s="2" t="s">
        <v>409</v>
      </c>
      <c r="F4097" s="2" t="s">
        <v>39</v>
      </c>
      <c r="G4097" s="64" t="n">
        <v>39736</v>
      </c>
      <c r="H4097" s="32" t="s">
        <v>179</v>
      </c>
      <c r="J4097" s="2" t="s">
        <v>41</v>
      </c>
      <c r="L4097" s="2" t="n">
        <v>2</v>
      </c>
      <c r="M4097" s="2" t="s">
        <v>42</v>
      </c>
      <c r="N4097" s="2" t="s">
        <v>43</v>
      </c>
      <c r="O4097" s="2" t="s">
        <v>44</v>
      </c>
      <c r="P4097" s="2" t="s">
        <v>45</v>
      </c>
      <c r="Q4097" s="2" t="s">
        <v>180</v>
      </c>
      <c r="R4097" s="2" t="s">
        <v>47</v>
      </c>
      <c r="S4097" s="5" t="s">
        <v>48</v>
      </c>
      <c r="T4097" s="33" t="s">
        <v>49</v>
      </c>
      <c r="U4097" s="34" t="n">
        <v>39975</v>
      </c>
      <c r="V4097" s="2" t="s">
        <v>181</v>
      </c>
      <c r="W4097" s="35" t="n">
        <v>40113</v>
      </c>
      <c r="Y4097" s="2" t="s">
        <v>51</v>
      </c>
      <c r="AA4097" s="36" t="s">
        <v>60</v>
      </c>
      <c r="AC4097" s="2" t="s">
        <v>53</v>
      </c>
      <c r="AE4097" s="37" t="n">
        <v>-1.6</v>
      </c>
      <c r="AF4097" s="2" t="str">
        <f aca="false">IF(AE4097&lt;0,"ND",IF(AE4097&lt;AG4097,"E",IF(AE4097&gt;=AG4097,"BLANK")))</f>
        <v>ND</v>
      </c>
      <c r="AG4097" s="38" t="n">
        <v>1.6</v>
      </c>
      <c r="AH4097" s="39"/>
      <c r="AI4097" s="40" t="s">
        <v>54</v>
      </c>
      <c r="AJ4097" s="39"/>
      <c r="AK4097" s="30"/>
    </row>
    <row r="4098" s="2" customFormat="true" ht="15.75" hidden="false" customHeight="false" outlineLevel="0" collapsed="false">
      <c r="A4098" s="36" t="s">
        <v>178</v>
      </c>
      <c r="B4098" s="73" t="s">
        <v>408</v>
      </c>
      <c r="C4098" s="2" t="s">
        <v>409</v>
      </c>
      <c r="F4098" s="2" t="s">
        <v>39</v>
      </c>
      <c r="G4098" s="64" t="n">
        <v>39736</v>
      </c>
      <c r="H4098" s="32" t="s">
        <v>179</v>
      </c>
      <c r="J4098" s="2" t="s">
        <v>41</v>
      </c>
      <c r="L4098" s="2" t="n">
        <v>2</v>
      </c>
      <c r="M4098" s="2" t="s">
        <v>42</v>
      </c>
      <c r="N4098" s="2" t="s">
        <v>43</v>
      </c>
      <c r="O4098" s="2" t="s">
        <v>44</v>
      </c>
      <c r="P4098" s="2" t="s">
        <v>45</v>
      </c>
      <c r="Q4098" s="2" t="s">
        <v>180</v>
      </c>
      <c r="R4098" s="2" t="s">
        <v>47</v>
      </c>
      <c r="S4098" s="5" t="s">
        <v>48</v>
      </c>
      <c r="T4098" s="33" t="s">
        <v>49</v>
      </c>
      <c r="U4098" s="34" t="n">
        <v>39975</v>
      </c>
      <c r="V4098" s="2" t="s">
        <v>181</v>
      </c>
      <c r="W4098" s="35" t="n">
        <v>40113</v>
      </c>
      <c r="Y4098" s="2" t="s">
        <v>51</v>
      </c>
      <c r="AA4098" s="36" t="s">
        <v>61</v>
      </c>
      <c r="AC4098" s="2" t="s">
        <v>53</v>
      </c>
      <c r="AE4098" s="37" t="n">
        <v>-1.8</v>
      </c>
      <c r="AF4098" s="2" t="str">
        <f aca="false">IF(AE4098&lt;0,"ND",IF(AE4098&lt;AG4098,"E",IF(AE4098&gt;=AG4098,"BLANK")))</f>
        <v>ND</v>
      </c>
      <c r="AG4098" s="38" t="n">
        <v>1.8</v>
      </c>
      <c r="AH4098" s="39"/>
      <c r="AI4098" s="40" t="s">
        <v>54</v>
      </c>
      <c r="AJ4098" s="39"/>
      <c r="AK4098" s="30"/>
    </row>
    <row r="4099" s="2" customFormat="true" ht="15.75" hidden="false" customHeight="false" outlineLevel="0" collapsed="false">
      <c r="A4099" s="36" t="s">
        <v>178</v>
      </c>
      <c r="B4099" s="73" t="s">
        <v>408</v>
      </c>
      <c r="C4099" s="2" t="s">
        <v>409</v>
      </c>
      <c r="F4099" s="2" t="s">
        <v>39</v>
      </c>
      <c r="G4099" s="64" t="n">
        <v>39736</v>
      </c>
      <c r="H4099" s="32" t="s">
        <v>179</v>
      </c>
      <c r="J4099" s="2" t="s">
        <v>41</v>
      </c>
      <c r="L4099" s="2" t="n">
        <v>2</v>
      </c>
      <c r="M4099" s="2" t="s">
        <v>42</v>
      </c>
      <c r="N4099" s="2" t="s">
        <v>43</v>
      </c>
      <c r="O4099" s="2" t="s">
        <v>44</v>
      </c>
      <c r="P4099" s="2" t="s">
        <v>45</v>
      </c>
      <c r="Q4099" s="2" t="s">
        <v>180</v>
      </c>
      <c r="R4099" s="2" t="s">
        <v>47</v>
      </c>
      <c r="S4099" s="5" t="s">
        <v>48</v>
      </c>
      <c r="T4099" s="33" t="s">
        <v>49</v>
      </c>
      <c r="U4099" s="34" t="n">
        <v>39975</v>
      </c>
      <c r="V4099" s="2" t="s">
        <v>181</v>
      </c>
      <c r="W4099" s="35" t="n">
        <v>40113</v>
      </c>
      <c r="Y4099" s="2" t="s">
        <v>51</v>
      </c>
      <c r="AA4099" s="36" t="s">
        <v>62</v>
      </c>
      <c r="AC4099" s="2" t="s">
        <v>53</v>
      </c>
      <c r="AE4099" s="37" t="n">
        <v>-1.5</v>
      </c>
      <c r="AF4099" s="2" t="str">
        <f aca="false">IF(AE4099&lt;0,"ND",IF(AE4099&lt;AG4099,"E",IF(AE4099&gt;=AG4099,"BLANK")))</f>
        <v>ND</v>
      </c>
      <c r="AG4099" s="38" t="n">
        <v>1.5</v>
      </c>
      <c r="AH4099" s="39"/>
      <c r="AI4099" s="40" t="s">
        <v>54</v>
      </c>
      <c r="AJ4099" s="39"/>
      <c r="AK4099" s="30"/>
    </row>
    <row r="4100" s="2" customFormat="true" ht="15.75" hidden="false" customHeight="false" outlineLevel="0" collapsed="false">
      <c r="A4100" s="36" t="s">
        <v>178</v>
      </c>
      <c r="B4100" s="73" t="s">
        <v>408</v>
      </c>
      <c r="C4100" s="2" t="s">
        <v>409</v>
      </c>
      <c r="F4100" s="2" t="s">
        <v>39</v>
      </c>
      <c r="G4100" s="64" t="n">
        <v>39736</v>
      </c>
      <c r="H4100" s="32" t="s">
        <v>179</v>
      </c>
      <c r="J4100" s="2" t="s">
        <v>41</v>
      </c>
      <c r="L4100" s="2" t="n">
        <v>2</v>
      </c>
      <c r="M4100" s="2" t="s">
        <v>42</v>
      </c>
      <c r="N4100" s="2" t="s">
        <v>43</v>
      </c>
      <c r="O4100" s="2" t="s">
        <v>44</v>
      </c>
      <c r="P4100" s="2" t="s">
        <v>45</v>
      </c>
      <c r="Q4100" s="2" t="s">
        <v>180</v>
      </c>
      <c r="R4100" s="2" t="s">
        <v>47</v>
      </c>
      <c r="S4100" s="5" t="s">
        <v>48</v>
      </c>
      <c r="T4100" s="33" t="s">
        <v>49</v>
      </c>
      <c r="U4100" s="34" t="n">
        <v>39975</v>
      </c>
      <c r="V4100" s="2" t="s">
        <v>181</v>
      </c>
      <c r="W4100" s="35" t="n">
        <v>40113</v>
      </c>
      <c r="Y4100" s="2" t="s">
        <v>51</v>
      </c>
      <c r="AA4100" s="36" t="s">
        <v>63</v>
      </c>
      <c r="AC4100" s="2" t="s">
        <v>53</v>
      </c>
      <c r="AE4100" s="41" t="n">
        <v>-2</v>
      </c>
      <c r="AF4100" s="2" t="str">
        <f aca="false">IF(AE4100&lt;0,"ND",IF(AE4100&lt;AG4100,"E",IF(AE4100&gt;=AG4100,"BLANK")))</f>
        <v>ND</v>
      </c>
      <c r="AG4100" s="38" t="n">
        <v>2</v>
      </c>
      <c r="AH4100" s="39"/>
      <c r="AI4100" s="40" t="s">
        <v>54</v>
      </c>
      <c r="AJ4100" s="39"/>
      <c r="AK4100" s="30"/>
    </row>
    <row r="4101" s="2" customFormat="true" ht="15.75" hidden="false" customHeight="false" outlineLevel="0" collapsed="false">
      <c r="A4101" s="36" t="s">
        <v>178</v>
      </c>
      <c r="B4101" s="73" t="s">
        <v>408</v>
      </c>
      <c r="C4101" s="2" t="s">
        <v>409</v>
      </c>
      <c r="F4101" s="2" t="s">
        <v>39</v>
      </c>
      <c r="G4101" s="64" t="n">
        <v>39736</v>
      </c>
      <c r="H4101" s="32" t="s">
        <v>179</v>
      </c>
      <c r="J4101" s="2" t="s">
        <v>41</v>
      </c>
      <c r="L4101" s="2" t="n">
        <v>2</v>
      </c>
      <c r="M4101" s="2" t="s">
        <v>42</v>
      </c>
      <c r="N4101" s="2" t="s">
        <v>43</v>
      </c>
      <c r="O4101" s="2" t="s">
        <v>44</v>
      </c>
      <c r="P4101" s="2" t="s">
        <v>45</v>
      </c>
      <c r="Q4101" s="2" t="s">
        <v>180</v>
      </c>
      <c r="R4101" s="2" t="s">
        <v>47</v>
      </c>
      <c r="S4101" s="5" t="s">
        <v>48</v>
      </c>
      <c r="T4101" s="33" t="s">
        <v>49</v>
      </c>
      <c r="U4101" s="34" t="n">
        <v>39975</v>
      </c>
      <c r="V4101" s="2" t="s">
        <v>181</v>
      </c>
      <c r="W4101" s="35" t="n">
        <v>40113</v>
      </c>
      <c r="Y4101" s="2" t="s">
        <v>51</v>
      </c>
      <c r="AA4101" s="36" t="s">
        <v>64</v>
      </c>
      <c r="AC4101" s="2" t="s">
        <v>53</v>
      </c>
      <c r="AE4101" s="37" t="n">
        <v>-1</v>
      </c>
      <c r="AF4101" s="2" t="str">
        <f aca="false">IF(AE4101&lt;0,"ND",IF(AE4101&lt;AG4101,"E",IF(AE4101&gt;=AG4101,"BLANK")))</f>
        <v>ND</v>
      </c>
      <c r="AG4101" s="38" t="n">
        <v>1</v>
      </c>
      <c r="AH4101" s="39"/>
      <c r="AI4101" s="40" t="s">
        <v>54</v>
      </c>
      <c r="AJ4101" s="39"/>
      <c r="AK4101" s="30"/>
    </row>
    <row r="4102" s="2" customFormat="true" ht="15.75" hidden="false" customHeight="false" outlineLevel="0" collapsed="false">
      <c r="A4102" s="36" t="s">
        <v>178</v>
      </c>
      <c r="B4102" s="73" t="s">
        <v>408</v>
      </c>
      <c r="C4102" s="2" t="s">
        <v>409</v>
      </c>
      <c r="F4102" s="2" t="s">
        <v>39</v>
      </c>
      <c r="G4102" s="64" t="n">
        <v>39736</v>
      </c>
      <c r="H4102" s="32" t="s">
        <v>179</v>
      </c>
      <c r="J4102" s="2" t="s">
        <v>41</v>
      </c>
      <c r="L4102" s="2" t="n">
        <v>2</v>
      </c>
      <c r="M4102" s="2" t="s">
        <v>42</v>
      </c>
      <c r="N4102" s="2" t="s">
        <v>43</v>
      </c>
      <c r="O4102" s="2" t="s">
        <v>44</v>
      </c>
      <c r="P4102" s="2" t="s">
        <v>45</v>
      </c>
      <c r="Q4102" s="2" t="s">
        <v>180</v>
      </c>
      <c r="R4102" s="2" t="s">
        <v>47</v>
      </c>
      <c r="S4102" s="5" t="s">
        <v>48</v>
      </c>
      <c r="T4102" s="33" t="s">
        <v>49</v>
      </c>
      <c r="U4102" s="34" t="n">
        <v>39975</v>
      </c>
      <c r="V4102" s="2" t="s">
        <v>181</v>
      </c>
      <c r="W4102" s="35" t="n">
        <v>40113</v>
      </c>
      <c r="Y4102" s="2" t="s">
        <v>51</v>
      </c>
      <c r="AA4102" s="36" t="s">
        <v>65</v>
      </c>
      <c r="AC4102" s="2" t="s">
        <v>53</v>
      </c>
      <c r="AE4102" s="37" t="n">
        <v>-2</v>
      </c>
      <c r="AF4102" s="2" t="str">
        <f aca="false">IF(AE4102&lt;0,"ND",IF(AE4102&lt;AG4102,"E",IF(AE4102&gt;=AG4102,"BLANK")))</f>
        <v>ND</v>
      </c>
      <c r="AG4102" s="38" t="n">
        <v>2</v>
      </c>
      <c r="AH4102" s="39"/>
      <c r="AI4102" s="40" t="s">
        <v>54</v>
      </c>
      <c r="AJ4102" s="39"/>
      <c r="AK4102" s="30"/>
    </row>
    <row r="4103" s="2" customFormat="true" ht="15.75" hidden="false" customHeight="false" outlineLevel="0" collapsed="false">
      <c r="A4103" s="36" t="s">
        <v>178</v>
      </c>
      <c r="B4103" s="73" t="s">
        <v>408</v>
      </c>
      <c r="C4103" s="2" t="s">
        <v>409</v>
      </c>
      <c r="F4103" s="2" t="s">
        <v>39</v>
      </c>
      <c r="G4103" s="64" t="n">
        <v>39736</v>
      </c>
      <c r="H4103" s="32" t="s">
        <v>179</v>
      </c>
      <c r="J4103" s="2" t="s">
        <v>41</v>
      </c>
      <c r="L4103" s="2" t="n">
        <v>2</v>
      </c>
      <c r="M4103" s="2" t="s">
        <v>42</v>
      </c>
      <c r="N4103" s="2" t="s">
        <v>43</v>
      </c>
      <c r="O4103" s="2" t="s">
        <v>44</v>
      </c>
      <c r="P4103" s="2" t="s">
        <v>45</v>
      </c>
      <c r="Q4103" s="2" t="s">
        <v>180</v>
      </c>
      <c r="R4103" s="2" t="s">
        <v>47</v>
      </c>
      <c r="S4103" s="5" t="s">
        <v>48</v>
      </c>
      <c r="T4103" s="33" t="s">
        <v>49</v>
      </c>
      <c r="U4103" s="34" t="n">
        <v>39975</v>
      </c>
      <c r="V4103" s="2" t="s">
        <v>181</v>
      </c>
      <c r="W4103" s="35" t="n">
        <v>40113</v>
      </c>
      <c r="Y4103" s="2" t="s">
        <v>51</v>
      </c>
      <c r="AA4103" s="36" t="s">
        <v>66</v>
      </c>
      <c r="AC4103" s="2" t="s">
        <v>53</v>
      </c>
      <c r="AE4103" s="37" t="n">
        <v>-2.4</v>
      </c>
      <c r="AF4103" s="2" t="str">
        <f aca="false">IF(AE4103&lt;0,"ND",IF(AE4103&lt;AG4103,"E",IF(AE4103&gt;=AG4103,"BLANK")))</f>
        <v>ND</v>
      </c>
      <c r="AG4103" s="38" t="n">
        <v>2.4</v>
      </c>
      <c r="AH4103" s="39"/>
      <c r="AI4103" s="40" t="s">
        <v>54</v>
      </c>
      <c r="AJ4103" s="39"/>
      <c r="AK4103" s="30"/>
    </row>
    <row r="4104" s="2" customFormat="true" ht="15.75" hidden="false" customHeight="false" outlineLevel="0" collapsed="false">
      <c r="A4104" s="36" t="s">
        <v>178</v>
      </c>
      <c r="B4104" s="73" t="s">
        <v>408</v>
      </c>
      <c r="C4104" s="2" t="s">
        <v>409</v>
      </c>
      <c r="F4104" s="2" t="s">
        <v>39</v>
      </c>
      <c r="G4104" s="64" t="n">
        <v>39736</v>
      </c>
      <c r="H4104" s="32" t="s">
        <v>179</v>
      </c>
      <c r="J4104" s="2" t="s">
        <v>41</v>
      </c>
      <c r="L4104" s="2" t="n">
        <v>2</v>
      </c>
      <c r="M4104" s="2" t="s">
        <v>42</v>
      </c>
      <c r="N4104" s="2" t="s">
        <v>43</v>
      </c>
      <c r="O4104" s="2" t="s">
        <v>44</v>
      </c>
      <c r="P4104" s="2" t="s">
        <v>45</v>
      </c>
      <c r="Q4104" s="2" t="s">
        <v>180</v>
      </c>
      <c r="R4104" s="2" t="s">
        <v>47</v>
      </c>
      <c r="S4104" s="5" t="s">
        <v>48</v>
      </c>
      <c r="T4104" s="33" t="s">
        <v>49</v>
      </c>
      <c r="U4104" s="34" t="n">
        <v>39975</v>
      </c>
      <c r="V4104" s="2" t="s">
        <v>181</v>
      </c>
      <c r="W4104" s="35" t="n">
        <v>40113</v>
      </c>
      <c r="Y4104" s="2" t="s">
        <v>51</v>
      </c>
      <c r="AA4104" s="36" t="s">
        <v>67</v>
      </c>
      <c r="AC4104" s="2" t="s">
        <v>53</v>
      </c>
      <c r="AE4104" s="42" t="n">
        <v>-2.6</v>
      </c>
      <c r="AF4104" s="2" t="str">
        <f aca="false">IF(AE4104&lt;0,"ND",IF(AE4104&lt;AG4104,"E",IF(AE4104&gt;=AG4104,"BLANK")))</f>
        <v>ND</v>
      </c>
      <c r="AG4104" s="38" t="n">
        <v>2.6</v>
      </c>
      <c r="AH4104" s="39"/>
      <c r="AI4104" s="40" t="s">
        <v>54</v>
      </c>
      <c r="AJ4104" s="39"/>
      <c r="AK4104" s="30"/>
    </row>
    <row r="4105" s="2" customFormat="true" ht="15.75" hidden="false" customHeight="false" outlineLevel="0" collapsed="false">
      <c r="A4105" s="36" t="s">
        <v>178</v>
      </c>
      <c r="B4105" s="73" t="s">
        <v>408</v>
      </c>
      <c r="C4105" s="2" t="s">
        <v>409</v>
      </c>
      <c r="F4105" s="2" t="s">
        <v>39</v>
      </c>
      <c r="G4105" s="64" t="n">
        <v>39736</v>
      </c>
      <c r="H4105" s="32" t="s">
        <v>179</v>
      </c>
      <c r="J4105" s="2" t="s">
        <v>41</v>
      </c>
      <c r="L4105" s="2" t="n">
        <v>2</v>
      </c>
      <c r="M4105" s="2" t="s">
        <v>42</v>
      </c>
      <c r="N4105" s="2" t="s">
        <v>43</v>
      </c>
      <c r="O4105" s="2" t="s">
        <v>44</v>
      </c>
      <c r="P4105" s="2" t="s">
        <v>45</v>
      </c>
      <c r="Q4105" s="2" t="s">
        <v>180</v>
      </c>
      <c r="R4105" s="2" t="s">
        <v>47</v>
      </c>
      <c r="S4105" s="5" t="s">
        <v>48</v>
      </c>
      <c r="T4105" s="33" t="s">
        <v>49</v>
      </c>
      <c r="U4105" s="34" t="n">
        <v>39975</v>
      </c>
      <c r="V4105" s="2" t="s">
        <v>181</v>
      </c>
      <c r="W4105" s="35" t="n">
        <v>40113</v>
      </c>
      <c r="Y4105" s="2" t="s">
        <v>51</v>
      </c>
      <c r="AA4105" s="36" t="s">
        <v>68</v>
      </c>
      <c r="AC4105" s="2" t="s">
        <v>53</v>
      </c>
      <c r="AE4105" s="41" t="n">
        <v>-2.5</v>
      </c>
      <c r="AF4105" s="2" t="str">
        <f aca="false">IF(AE4105&lt;0,"ND",IF(AE4105&lt;AG4105,"E",IF(AE4105&gt;=AG4105,"BLANK")))</f>
        <v>ND</v>
      </c>
      <c r="AG4105" s="38" t="n">
        <v>2.5</v>
      </c>
      <c r="AH4105" s="39"/>
      <c r="AI4105" s="40" t="s">
        <v>54</v>
      </c>
      <c r="AJ4105" s="39"/>
      <c r="AK4105" s="30"/>
    </row>
    <row r="4106" s="2" customFormat="true" ht="15.75" hidden="false" customHeight="false" outlineLevel="0" collapsed="false">
      <c r="A4106" s="36" t="s">
        <v>178</v>
      </c>
      <c r="B4106" s="73" t="s">
        <v>408</v>
      </c>
      <c r="C4106" s="2" t="s">
        <v>409</v>
      </c>
      <c r="F4106" s="2" t="s">
        <v>39</v>
      </c>
      <c r="G4106" s="64" t="n">
        <v>39736</v>
      </c>
      <c r="H4106" s="32" t="s">
        <v>179</v>
      </c>
      <c r="J4106" s="2" t="s">
        <v>41</v>
      </c>
      <c r="L4106" s="2" t="n">
        <v>2</v>
      </c>
      <c r="M4106" s="2" t="s">
        <v>42</v>
      </c>
      <c r="N4106" s="2" t="s">
        <v>43</v>
      </c>
      <c r="O4106" s="2" t="s">
        <v>44</v>
      </c>
      <c r="P4106" s="2" t="s">
        <v>45</v>
      </c>
      <c r="Q4106" s="2" t="s">
        <v>180</v>
      </c>
      <c r="R4106" s="2" t="s">
        <v>47</v>
      </c>
      <c r="S4106" s="5" t="s">
        <v>48</v>
      </c>
      <c r="T4106" s="33" t="s">
        <v>49</v>
      </c>
      <c r="U4106" s="34" t="n">
        <v>39975</v>
      </c>
      <c r="V4106" s="2" t="s">
        <v>181</v>
      </c>
      <c r="W4106" s="35" t="n">
        <v>40113</v>
      </c>
      <c r="Y4106" s="2" t="s">
        <v>51</v>
      </c>
      <c r="AA4106" s="36" t="s">
        <v>71</v>
      </c>
      <c r="AC4106" s="2" t="s">
        <v>53</v>
      </c>
      <c r="AE4106" s="37" t="n">
        <v>-2.5</v>
      </c>
      <c r="AF4106" s="2" t="str">
        <f aca="false">IF(AE4106&lt;0,"ND",IF(AE4106&lt;AG4106,"E",IF(AE4106&gt;=AG4106,"BLANK")))</f>
        <v>ND</v>
      </c>
      <c r="AG4106" s="38" t="n">
        <v>2.5</v>
      </c>
      <c r="AH4106" s="39"/>
      <c r="AI4106" s="40" t="s">
        <v>54</v>
      </c>
      <c r="AJ4106" s="39"/>
      <c r="AK4106" s="30"/>
    </row>
    <row r="4107" s="2" customFormat="true" ht="15.75" hidden="false" customHeight="false" outlineLevel="0" collapsed="false">
      <c r="A4107" s="36" t="s">
        <v>178</v>
      </c>
      <c r="B4107" s="73" t="s">
        <v>408</v>
      </c>
      <c r="C4107" s="2" t="s">
        <v>409</v>
      </c>
      <c r="F4107" s="2" t="s">
        <v>39</v>
      </c>
      <c r="G4107" s="64" t="n">
        <v>39736</v>
      </c>
      <c r="H4107" s="32" t="s">
        <v>179</v>
      </c>
      <c r="J4107" s="2" t="s">
        <v>41</v>
      </c>
      <c r="L4107" s="2" t="n">
        <v>2</v>
      </c>
      <c r="M4107" s="2" t="s">
        <v>42</v>
      </c>
      <c r="N4107" s="2" t="s">
        <v>43</v>
      </c>
      <c r="O4107" s="2" t="s">
        <v>44</v>
      </c>
      <c r="P4107" s="2" t="s">
        <v>45</v>
      </c>
      <c r="Q4107" s="2" t="s">
        <v>180</v>
      </c>
      <c r="R4107" s="2" t="s">
        <v>47</v>
      </c>
      <c r="S4107" s="5" t="s">
        <v>48</v>
      </c>
      <c r="T4107" s="33" t="s">
        <v>49</v>
      </c>
      <c r="U4107" s="34" t="n">
        <v>39975</v>
      </c>
      <c r="V4107" s="2" t="s">
        <v>181</v>
      </c>
      <c r="W4107" s="35" t="n">
        <v>40113</v>
      </c>
      <c r="Y4107" s="2" t="s">
        <v>51</v>
      </c>
      <c r="AA4107" s="36" t="s">
        <v>72</v>
      </c>
      <c r="AC4107" s="2" t="s">
        <v>53</v>
      </c>
      <c r="AE4107" s="41" t="n">
        <v>-2</v>
      </c>
      <c r="AF4107" s="2" t="str">
        <f aca="false">IF(AE4107&lt;0,"ND",IF(AE4107&lt;AG4107,"E",IF(AE4107&gt;=AG4107,"BLANK")))</f>
        <v>ND</v>
      </c>
      <c r="AG4107" s="38" t="n">
        <v>2</v>
      </c>
      <c r="AH4107" s="39"/>
      <c r="AI4107" s="40" t="s">
        <v>54</v>
      </c>
      <c r="AJ4107" s="39"/>
      <c r="AK4107" s="30"/>
    </row>
    <row r="4108" s="2" customFormat="true" ht="15.75" hidden="false" customHeight="false" outlineLevel="0" collapsed="false">
      <c r="A4108" s="36" t="s">
        <v>178</v>
      </c>
      <c r="B4108" s="73" t="s">
        <v>408</v>
      </c>
      <c r="C4108" s="2" t="s">
        <v>409</v>
      </c>
      <c r="F4108" s="2" t="s">
        <v>39</v>
      </c>
      <c r="G4108" s="64" t="n">
        <v>39736</v>
      </c>
      <c r="H4108" s="32" t="s">
        <v>179</v>
      </c>
      <c r="J4108" s="2" t="s">
        <v>41</v>
      </c>
      <c r="L4108" s="2" t="n">
        <v>2</v>
      </c>
      <c r="M4108" s="2" t="s">
        <v>42</v>
      </c>
      <c r="N4108" s="2" t="s">
        <v>43</v>
      </c>
      <c r="O4108" s="2" t="s">
        <v>44</v>
      </c>
      <c r="P4108" s="2" t="s">
        <v>45</v>
      </c>
      <c r="Q4108" s="2" t="s">
        <v>180</v>
      </c>
      <c r="R4108" s="2" t="s">
        <v>47</v>
      </c>
      <c r="S4108" s="5" t="s">
        <v>48</v>
      </c>
      <c r="T4108" s="33" t="s">
        <v>49</v>
      </c>
      <c r="U4108" s="34" t="n">
        <v>39975</v>
      </c>
      <c r="V4108" s="2" t="s">
        <v>181</v>
      </c>
      <c r="W4108" s="35" t="n">
        <v>40113</v>
      </c>
      <c r="Y4108" s="2" t="s">
        <v>51</v>
      </c>
      <c r="AA4108" s="36" t="s">
        <v>73</v>
      </c>
      <c r="AC4108" s="2" t="s">
        <v>53</v>
      </c>
      <c r="AE4108" s="37" t="n">
        <v>-5.5</v>
      </c>
      <c r="AF4108" s="2" t="str">
        <f aca="false">IF(AE4108&lt;0,"ND",IF(AE4108&lt;AG4108,"E",IF(AE4108&gt;=AG4108,"BLANK")))</f>
        <v>ND</v>
      </c>
      <c r="AG4108" s="38" t="n">
        <v>1.9</v>
      </c>
      <c r="AH4108" s="39"/>
      <c r="AI4108" s="40" t="s">
        <v>54</v>
      </c>
      <c r="AJ4108" s="39"/>
      <c r="AK4108" s="30"/>
    </row>
    <row r="4109" s="2" customFormat="true" ht="15.75" hidden="false" customHeight="false" outlineLevel="0" collapsed="false">
      <c r="A4109" s="36" t="s">
        <v>178</v>
      </c>
      <c r="B4109" s="73" t="s">
        <v>408</v>
      </c>
      <c r="C4109" s="2" t="s">
        <v>409</v>
      </c>
      <c r="F4109" s="2" t="s">
        <v>39</v>
      </c>
      <c r="G4109" s="64" t="n">
        <v>39736</v>
      </c>
      <c r="H4109" s="32" t="s">
        <v>179</v>
      </c>
      <c r="J4109" s="2" t="s">
        <v>41</v>
      </c>
      <c r="L4109" s="2" t="n">
        <v>2</v>
      </c>
      <c r="M4109" s="2" t="s">
        <v>42</v>
      </c>
      <c r="N4109" s="2" t="s">
        <v>43</v>
      </c>
      <c r="O4109" s="2" t="s">
        <v>44</v>
      </c>
      <c r="P4109" s="2" t="s">
        <v>45</v>
      </c>
      <c r="Q4109" s="2" t="s">
        <v>180</v>
      </c>
      <c r="R4109" s="2" t="s">
        <v>47</v>
      </c>
      <c r="S4109" s="5" t="s">
        <v>48</v>
      </c>
      <c r="T4109" s="33" t="s">
        <v>49</v>
      </c>
      <c r="U4109" s="34" t="n">
        <v>39975</v>
      </c>
      <c r="V4109" s="2" t="s">
        <v>181</v>
      </c>
      <c r="W4109" s="35" t="n">
        <v>40113</v>
      </c>
      <c r="Y4109" s="2" t="s">
        <v>51</v>
      </c>
      <c r="AA4109" s="36" t="s">
        <v>74</v>
      </c>
      <c r="AC4109" s="2" t="s">
        <v>53</v>
      </c>
      <c r="AE4109" s="42" t="n">
        <v>-0.9</v>
      </c>
      <c r="AF4109" s="2" t="str">
        <f aca="false">IF(AE4109&lt;0,"ND",IF(AE4109&lt;AG4109,"E",IF(AE4109&gt;=AG4109,"BLANK")))</f>
        <v>ND</v>
      </c>
      <c r="AG4109" s="38" t="n">
        <v>0.9</v>
      </c>
      <c r="AH4109" s="39"/>
      <c r="AI4109" s="40" t="s">
        <v>54</v>
      </c>
      <c r="AJ4109" s="39"/>
      <c r="AK4109" s="30"/>
    </row>
    <row r="4110" s="2" customFormat="true" ht="15.75" hidden="false" customHeight="false" outlineLevel="0" collapsed="false">
      <c r="A4110" s="36" t="s">
        <v>178</v>
      </c>
      <c r="B4110" s="73" t="s">
        <v>408</v>
      </c>
      <c r="C4110" s="2" t="s">
        <v>409</v>
      </c>
      <c r="F4110" s="2" t="s">
        <v>39</v>
      </c>
      <c r="G4110" s="64" t="n">
        <v>39736</v>
      </c>
      <c r="H4110" s="32" t="s">
        <v>179</v>
      </c>
      <c r="J4110" s="2" t="s">
        <v>41</v>
      </c>
      <c r="L4110" s="2" t="n">
        <v>2</v>
      </c>
      <c r="M4110" s="2" t="s">
        <v>42</v>
      </c>
      <c r="N4110" s="2" t="s">
        <v>43</v>
      </c>
      <c r="O4110" s="2" t="s">
        <v>44</v>
      </c>
      <c r="P4110" s="2" t="s">
        <v>45</v>
      </c>
      <c r="Q4110" s="2" t="s">
        <v>180</v>
      </c>
      <c r="R4110" s="2" t="s">
        <v>47</v>
      </c>
      <c r="S4110" s="5" t="s">
        <v>48</v>
      </c>
      <c r="T4110" s="33" t="s">
        <v>49</v>
      </c>
      <c r="U4110" s="34" t="n">
        <v>39975</v>
      </c>
      <c r="V4110" s="2" t="s">
        <v>181</v>
      </c>
      <c r="W4110" s="35" t="n">
        <v>40113</v>
      </c>
      <c r="Y4110" s="2" t="s">
        <v>51</v>
      </c>
      <c r="AA4110" s="36" t="s">
        <v>75</v>
      </c>
      <c r="AC4110" s="2" t="s">
        <v>53</v>
      </c>
      <c r="AE4110" s="42" t="n">
        <v>-2.1</v>
      </c>
      <c r="AF4110" s="2" t="str">
        <f aca="false">IF(AE4110&lt;0,"ND",IF(AE4110&lt;AG4110,"E",IF(AE4110&gt;=AG4110,"BLANK")))</f>
        <v>ND</v>
      </c>
      <c r="AG4110" s="38" t="n">
        <v>2.1</v>
      </c>
      <c r="AH4110" s="39"/>
      <c r="AI4110" s="40" t="s">
        <v>54</v>
      </c>
      <c r="AJ4110" s="39"/>
      <c r="AK4110" s="30"/>
    </row>
    <row r="4111" s="2" customFormat="true" ht="15.75" hidden="false" customHeight="false" outlineLevel="0" collapsed="false">
      <c r="A4111" s="36" t="s">
        <v>178</v>
      </c>
      <c r="B4111" s="73" t="s">
        <v>408</v>
      </c>
      <c r="C4111" s="2" t="s">
        <v>409</v>
      </c>
      <c r="F4111" s="2" t="s">
        <v>39</v>
      </c>
      <c r="G4111" s="64" t="n">
        <v>39736</v>
      </c>
      <c r="H4111" s="32" t="s">
        <v>179</v>
      </c>
      <c r="J4111" s="2" t="s">
        <v>41</v>
      </c>
      <c r="L4111" s="2" t="n">
        <v>2</v>
      </c>
      <c r="M4111" s="2" t="s">
        <v>42</v>
      </c>
      <c r="N4111" s="2" t="s">
        <v>43</v>
      </c>
      <c r="O4111" s="2" t="s">
        <v>44</v>
      </c>
      <c r="P4111" s="2" t="s">
        <v>45</v>
      </c>
      <c r="Q4111" s="2" t="s">
        <v>180</v>
      </c>
      <c r="R4111" s="2" t="s">
        <v>47</v>
      </c>
      <c r="S4111" s="5" t="s">
        <v>48</v>
      </c>
      <c r="T4111" s="33" t="s">
        <v>49</v>
      </c>
      <c r="U4111" s="34" t="n">
        <v>39975</v>
      </c>
      <c r="V4111" s="2" t="s">
        <v>181</v>
      </c>
      <c r="W4111" s="35" t="n">
        <v>40113</v>
      </c>
      <c r="Y4111" s="2" t="s">
        <v>51</v>
      </c>
      <c r="AA4111" s="36" t="s">
        <v>76</v>
      </c>
      <c r="AC4111" s="2" t="s">
        <v>53</v>
      </c>
      <c r="AE4111" s="42" t="n">
        <v>-1.3</v>
      </c>
      <c r="AF4111" s="2" t="str">
        <f aca="false">IF(AE4111&lt;0,"ND",IF(AE4111&lt;AG4111,"E",IF(AE4111&gt;=AG4111,"BLANK")))</f>
        <v>ND</v>
      </c>
      <c r="AG4111" s="38" t="n">
        <v>1.3</v>
      </c>
      <c r="AH4111" s="39"/>
      <c r="AI4111" s="40" t="s">
        <v>54</v>
      </c>
      <c r="AJ4111" s="39"/>
      <c r="AK4111" s="30"/>
    </row>
    <row r="4112" s="2" customFormat="true" ht="15.75" hidden="false" customHeight="false" outlineLevel="0" collapsed="false">
      <c r="A4112" s="36" t="s">
        <v>178</v>
      </c>
      <c r="B4112" s="73" t="s">
        <v>408</v>
      </c>
      <c r="C4112" s="2" t="s">
        <v>409</v>
      </c>
      <c r="F4112" s="2" t="s">
        <v>39</v>
      </c>
      <c r="G4112" s="64" t="n">
        <v>39736</v>
      </c>
      <c r="H4112" s="32" t="s">
        <v>179</v>
      </c>
      <c r="J4112" s="2" t="s">
        <v>41</v>
      </c>
      <c r="L4112" s="2" t="n">
        <v>2</v>
      </c>
      <c r="M4112" s="2" t="s">
        <v>42</v>
      </c>
      <c r="N4112" s="2" t="s">
        <v>43</v>
      </c>
      <c r="O4112" s="2" t="s">
        <v>44</v>
      </c>
      <c r="P4112" s="2" t="s">
        <v>45</v>
      </c>
      <c r="Q4112" s="2" t="s">
        <v>180</v>
      </c>
      <c r="R4112" s="2" t="s">
        <v>47</v>
      </c>
      <c r="S4112" s="5" t="s">
        <v>48</v>
      </c>
      <c r="T4112" s="33" t="s">
        <v>49</v>
      </c>
      <c r="U4112" s="34" t="n">
        <v>39975</v>
      </c>
      <c r="V4112" s="2" t="s">
        <v>181</v>
      </c>
      <c r="W4112" s="35" t="n">
        <v>40113</v>
      </c>
      <c r="Y4112" s="2" t="s">
        <v>51</v>
      </c>
      <c r="AA4112" s="36" t="s">
        <v>77</v>
      </c>
      <c r="AC4112" s="2" t="s">
        <v>53</v>
      </c>
      <c r="AE4112" s="42" t="n">
        <v>-2.1</v>
      </c>
      <c r="AF4112" s="2" t="str">
        <f aca="false">IF(AE4112&lt;0,"ND",IF(AE4112&lt;AG4112,"E",IF(AE4112&gt;=AG4112,"BLANK")))</f>
        <v>ND</v>
      </c>
      <c r="AG4112" s="38" t="n">
        <v>2.1</v>
      </c>
      <c r="AH4112" s="39"/>
      <c r="AI4112" s="40" t="s">
        <v>54</v>
      </c>
      <c r="AJ4112" s="39"/>
      <c r="AK4112" s="30"/>
    </row>
    <row r="4113" s="2" customFormat="true" ht="15.75" hidden="false" customHeight="false" outlineLevel="0" collapsed="false">
      <c r="A4113" s="36" t="s">
        <v>178</v>
      </c>
      <c r="B4113" s="73" t="s">
        <v>408</v>
      </c>
      <c r="C4113" s="2" t="s">
        <v>409</v>
      </c>
      <c r="F4113" s="2" t="s">
        <v>39</v>
      </c>
      <c r="G4113" s="64" t="n">
        <v>39736</v>
      </c>
      <c r="H4113" s="32" t="s">
        <v>179</v>
      </c>
      <c r="J4113" s="2" t="s">
        <v>41</v>
      </c>
      <c r="L4113" s="2" t="n">
        <v>2</v>
      </c>
      <c r="M4113" s="2" t="s">
        <v>42</v>
      </c>
      <c r="N4113" s="2" t="s">
        <v>43</v>
      </c>
      <c r="O4113" s="2" t="s">
        <v>44</v>
      </c>
      <c r="P4113" s="2" t="s">
        <v>45</v>
      </c>
      <c r="Q4113" s="2" t="s">
        <v>180</v>
      </c>
      <c r="R4113" s="2" t="s">
        <v>47</v>
      </c>
      <c r="S4113" s="5" t="s">
        <v>48</v>
      </c>
      <c r="T4113" s="33" t="s">
        <v>49</v>
      </c>
      <c r="U4113" s="34" t="n">
        <v>39975</v>
      </c>
      <c r="V4113" s="2" t="s">
        <v>181</v>
      </c>
      <c r="W4113" s="35" t="n">
        <v>40113</v>
      </c>
      <c r="Y4113" s="2" t="s">
        <v>51</v>
      </c>
      <c r="AA4113" s="36" t="s">
        <v>78</v>
      </c>
      <c r="AC4113" s="2" t="s">
        <v>53</v>
      </c>
      <c r="AE4113" s="46" t="n">
        <v>-1.9</v>
      </c>
      <c r="AF4113" s="2" t="str">
        <f aca="false">IF(AE4113&lt;0,"ND",IF(AE4113&lt;AG4113,"E",IF(AE4113&gt;=AG4113,"BLANK")))</f>
        <v>ND</v>
      </c>
      <c r="AG4113" s="38" t="n">
        <v>1.9</v>
      </c>
      <c r="AH4113" s="39"/>
      <c r="AI4113" s="40" t="s">
        <v>54</v>
      </c>
      <c r="AJ4113" s="39"/>
      <c r="AK4113" s="30"/>
    </row>
    <row r="4114" s="2" customFormat="true" ht="15.75" hidden="false" customHeight="false" outlineLevel="0" collapsed="false">
      <c r="A4114" s="36" t="s">
        <v>178</v>
      </c>
      <c r="B4114" s="73" t="s">
        <v>408</v>
      </c>
      <c r="C4114" s="2" t="s">
        <v>409</v>
      </c>
      <c r="F4114" s="2" t="s">
        <v>39</v>
      </c>
      <c r="G4114" s="64" t="n">
        <v>39736</v>
      </c>
      <c r="H4114" s="32" t="s">
        <v>179</v>
      </c>
      <c r="J4114" s="2" t="s">
        <v>41</v>
      </c>
      <c r="L4114" s="2" t="n">
        <v>2</v>
      </c>
      <c r="M4114" s="2" t="s">
        <v>42</v>
      </c>
      <c r="N4114" s="2" t="s">
        <v>43</v>
      </c>
      <c r="O4114" s="2" t="s">
        <v>44</v>
      </c>
      <c r="P4114" s="2" t="s">
        <v>45</v>
      </c>
      <c r="Q4114" s="2" t="s">
        <v>180</v>
      </c>
      <c r="R4114" s="2" t="s">
        <v>47</v>
      </c>
      <c r="S4114" s="5" t="s">
        <v>48</v>
      </c>
      <c r="T4114" s="33" t="s">
        <v>49</v>
      </c>
      <c r="U4114" s="34" t="n">
        <v>39975</v>
      </c>
      <c r="V4114" s="2" t="s">
        <v>181</v>
      </c>
      <c r="W4114" s="35" t="n">
        <v>40113</v>
      </c>
      <c r="Y4114" s="2" t="s">
        <v>51</v>
      </c>
      <c r="AA4114" s="36" t="s">
        <v>79</v>
      </c>
      <c r="AC4114" s="2" t="s">
        <v>53</v>
      </c>
      <c r="AE4114" s="42" t="n">
        <v>-2.8</v>
      </c>
      <c r="AF4114" s="2" t="str">
        <f aca="false">IF(AE4114&lt;0,"ND",IF(AE4114&lt;AG4114,"E",IF(AE4114&gt;=AG4114,"BLANK")))</f>
        <v>ND</v>
      </c>
      <c r="AG4114" s="38" t="n">
        <v>2.8</v>
      </c>
      <c r="AH4114" s="39"/>
      <c r="AI4114" s="40" t="s">
        <v>54</v>
      </c>
      <c r="AJ4114" s="39"/>
      <c r="AK4114" s="30"/>
    </row>
    <row r="4115" s="2" customFormat="true" ht="15.75" hidden="false" customHeight="false" outlineLevel="0" collapsed="false">
      <c r="A4115" s="36" t="s">
        <v>178</v>
      </c>
      <c r="B4115" s="73" t="s">
        <v>408</v>
      </c>
      <c r="C4115" s="2" t="s">
        <v>409</v>
      </c>
      <c r="F4115" s="2" t="s">
        <v>39</v>
      </c>
      <c r="G4115" s="64" t="n">
        <v>39736</v>
      </c>
      <c r="H4115" s="32" t="s">
        <v>179</v>
      </c>
      <c r="J4115" s="2" t="s">
        <v>41</v>
      </c>
      <c r="L4115" s="2" t="n">
        <v>2</v>
      </c>
      <c r="M4115" s="2" t="s">
        <v>42</v>
      </c>
      <c r="N4115" s="2" t="s">
        <v>43</v>
      </c>
      <c r="O4115" s="2" t="s">
        <v>44</v>
      </c>
      <c r="P4115" s="2" t="s">
        <v>45</v>
      </c>
      <c r="Q4115" s="2" t="s">
        <v>180</v>
      </c>
      <c r="R4115" s="2" t="s">
        <v>47</v>
      </c>
      <c r="S4115" s="5" t="s">
        <v>48</v>
      </c>
      <c r="T4115" s="33" t="s">
        <v>49</v>
      </c>
      <c r="U4115" s="34" t="n">
        <v>39975</v>
      </c>
      <c r="V4115" s="2" t="s">
        <v>181</v>
      </c>
      <c r="W4115" s="35" t="n">
        <v>40113</v>
      </c>
      <c r="Y4115" s="2" t="s">
        <v>51</v>
      </c>
      <c r="AA4115" s="36" t="s">
        <v>80</v>
      </c>
      <c r="AC4115" s="2" t="s">
        <v>53</v>
      </c>
      <c r="AE4115" s="42" t="n">
        <v>-2.2</v>
      </c>
      <c r="AF4115" s="2" t="str">
        <f aca="false">IF(AE4115&lt;0,"ND",IF(AE4115&lt;AG4115,"E",IF(AE4115&gt;=AG4115,"BLANK")))</f>
        <v>ND</v>
      </c>
      <c r="AG4115" s="38" t="n">
        <v>2.2</v>
      </c>
      <c r="AH4115" s="39"/>
      <c r="AI4115" s="40" t="s">
        <v>54</v>
      </c>
      <c r="AJ4115" s="39"/>
      <c r="AK4115" s="30"/>
    </row>
    <row r="4116" s="2" customFormat="true" ht="15.75" hidden="false" customHeight="false" outlineLevel="0" collapsed="false">
      <c r="A4116" s="36" t="s">
        <v>178</v>
      </c>
      <c r="B4116" s="73" t="s">
        <v>408</v>
      </c>
      <c r="C4116" s="2" t="s">
        <v>409</v>
      </c>
      <c r="F4116" s="2" t="s">
        <v>39</v>
      </c>
      <c r="G4116" s="64" t="n">
        <v>39736</v>
      </c>
      <c r="H4116" s="32" t="s">
        <v>179</v>
      </c>
      <c r="J4116" s="2" t="s">
        <v>41</v>
      </c>
      <c r="L4116" s="2" t="n">
        <v>2</v>
      </c>
      <c r="M4116" s="2" t="s">
        <v>42</v>
      </c>
      <c r="N4116" s="2" t="s">
        <v>43</v>
      </c>
      <c r="O4116" s="2" t="s">
        <v>44</v>
      </c>
      <c r="P4116" s="2" t="s">
        <v>45</v>
      </c>
      <c r="Q4116" s="2" t="s">
        <v>180</v>
      </c>
      <c r="R4116" s="2" t="s">
        <v>47</v>
      </c>
      <c r="S4116" s="5" t="s">
        <v>48</v>
      </c>
      <c r="T4116" s="33" t="s">
        <v>49</v>
      </c>
      <c r="U4116" s="34" t="n">
        <v>39975</v>
      </c>
      <c r="V4116" s="2" t="s">
        <v>181</v>
      </c>
      <c r="W4116" s="35" t="n">
        <v>40113</v>
      </c>
      <c r="Y4116" s="2" t="s">
        <v>51</v>
      </c>
      <c r="AA4116" s="36" t="s">
        <v>81</v>
      </c>
      <c r="AC4116" s="2" t="s">
        <v>53</v>
      </c>
      <c r="AE4116" s="42" t="n">
        <v>-1.1</v>
      </c>
      <c r="AF4116" s="2" t="str">
        <f aca="false">IF(AE4116&lt;0,"ND",IF(AE4116&lt;AG4116,"E",IF(AE4116&gt;=AG4116,"BLANK")))</f>
        <v>ND</v>
      </c>
      <c r="AG4116" s="38" t="n">
        <v>1.1</v>
      </c>
      <c r="AH4116" s="39"/>
      <c r="AI4116" s="40" t="s">
        <v>54</v>
      </c>
      <c r="AJ4116" s="39"/>
      <c r="AK4116" s="30"/>
    </row>
    <row r="4117" s="2" customFormat="true" ht="15.75" hidden="false" customHeight="false" outlineLevel="0" collapsed="false">
      <c r="A4117" s="36" t="s">
        <v>178</v>
      </c>
      <c r="B4117" s="73" t="s">
        <v>408</v>
      </c>
      <c r="C4117" s="2" t="s">
        <v>409</v>
      </c>
      <c r="F4117" s="2" t="s">
        <v>39</v>
      </c>
      <c r="G4117" s="64" t="n">
        <v>39736</v>
      </c>
      <c r="H4117" s="32" t="s">
        <v>179</v>
      </c>
      <c r="J4117" s="2" t="s">
        <v>41</v>
      </c>
      <c r="L4117" s="2" t="n">
        <v>2</v>
      </c>
      <c r="M4117" s="2" t="s">
        <v>42</v>
      </c>
      <c r="N4117" s="2" t="s">
        <v>43</v>
      </c>
      <c r="O4117" s="2" t="s">
        <v>44</v>
      </c>
      <c r="P4117" s="2" t="s">
        <v>45</v>
      </c>
      <c r="Q4117" s="2" t="s">
        <v>180</v>
      </c>
      <c r="R4117" s="2" t="s">
        <v>47</v>
      </c>
      <c r="S4117" s="5" t="s">
        <v>48</v>
      </c>
      <c r="T4117" s="33" t="s">
        <v>49</v>
      </c>
      <c r="U4117" s="34" t="n">
        <v>39975</v>
      </c>
      <c r="V4117" s="2" t="s">
        <v>181</v>
      </c>
      <c r="W4117" s="35" t="n">
        <v>40113</v>
      </c>
      <c r="Y4117" s="2" t="s">
        <v>51</v>
      </c>
      <c r="AA4117" s="36" t="s">
        <v>82</v>
      </c>
      <c r="AC4117" s="2" t="s">
        <v>53</v>
      </c>
      <c r="AE4117" s="37" t="n">
        <v>-1.2</v>
      </c>
      <c r="AF4117" s="2" t="str">
        <f aca="false">IF(AE4117&lt;0,"ND",IF(AE4117&lt;AG4117,"E",IF(AE4117&gt;=AG4117,"BLANK")))</f>
        <v>ND</v>
      </c>
      <c r="AG4117" s="38" t="n">
        <v>1.2</v>
      </c>
      <c r="AH4117" s="39"/>
      <c r="AI4117" s="40" t="s">
        <v>54</v>
      </c>
      <c r="AJ4117" s="39"/>
      <c r="AK4117" s="30"/>
    </row>
    <row r="4118" s="2" customFormat="true" ht="15.75" hidden="false" customHeight="false" outlineLevel="0" collapsed="false">
      <c r="A4118" s="36" t="s">
        <v>178</v>
      </c>
      <c r="B4118" s="73" t="s">
        <v>408</v>
      </c>
      <c r="C4118" s="2" t="s">
        <v>409</v>
      </c>
      <c r="F4118" s="2" t="s">
        <v>39</v>
      </c>
      <c r="G4118" s="64" t="n">
        <v>39736</v>
      </c>
      <c r="H4118" s="32" t="s">
        <v>179</v>
      </c>
      <c r="J4118" s="2" t="s">
        <v>41</v>
      </c>
      <c r="L4118" s="2" t="n">
        <v>2</v>
      </c>
      <c r="M4118" s="2" t="s">
        <v>42</v>
      </c>
      <c r="N4118" s="2" t="s">
        <v>43</v>
      </c>
      <c r="O4118" s="2" t="s">
        <v>44</v>
      </c>
      <c r="P4118" s="2" t="s">
        <v>45</v>
      </c>
      <c r="Q4118" s="2" t="s">
        <v>180</v>
      </c>
      <c r="R4118" s="2" t="s">
        <v>47</v>
      </c>
      <c r="S4118" s="5" t="s">
        <v>48</v>
      </c>
      <c r="T4118" s="33" t="s">
        <v>49</v>
      </c>
      <c r="U4118" s="34" t="n">
        <v>39975</v>
      </c>
      <c r="V4118" s="2" t="s">
        <v>181</v>
      </c>
      <c r="W4118" s="35" t="n">
        <v>40113</v>
      </c>
      <c r="Y4118" s="2" t="s">
        <v>51</v>
      </c>
      <c r="AA4118" s="36" t="s">
        <v>83</v>
      </c>
      <c r="AC4118" s="2" t="s">
        <v>53</v>
      </c>
      <c r="AE4118" s="41" t="n">
        <v>4.14507772020725</v>
      </c>
      <c r="AF4118" s="2" t="s">
        <v>69</v>
      </c>
      <c r="AG4118" s="38" t="n">
        <v>1.1</v>
      </c>
      <c r="AH4118" s="39"/>
      <c r="AI4118" s="40" t="s">
        <v>54</v>
      </c>
      <c r="AJ4118" s="39"/>
      <c r="AK4118" s="30"/>
    </row>
    <row r="4119" s="2" customFormat="true" ht="15.75" hidden="false" customHeight="false" outlineLevel="0" collapsed="false">
      <c r="A4119" s="36" t="s">
        <v>178</v>
      </c>
      <c r="B4119" s="73" t="s">
        <v>408</v>
      </c>
      <c r="C4119" s="2" t="s">
        <v>409</v>
      </c>
      <c r="F4119" s="2" t="s">
        <v>39</v>
      </c>
      <c r="G4119" s="64" t="n">
        <v>39736</v>
      </c>
      <c r="H4119" s="32" t="s">
        <v>179</v>
      </c>
      <c r="J4119" s="2" t="s">
        <v>41</v>
      </c>
      <c r="L4119" s="2" t="n">
        <v>2</v>
      </c>
      <c r="M4119" s="2" t="s">
        <v>42</v>
      </c>
      <c r="N4119" s="2" t="s">
        <v>43</v>
      </c>
      <c r="O4119" s="2" t="s">
        <v>44</v>
      </c>
      <c r="P4119" s="2" t="s">
        <v>45</v>
      </c>
      <c r="Q4119" s="2" t="s">
        <v>180</v>
      </c>
      <c r="R4119" s="2" t="s">
        <v>47</v>
      </c>
      <c r="S4119" s="5" t="s">
        <v>48</v>
      </c>
      <c r="T4119" s="33" t="s">
        <v>49</v>
      </c>
      <c r="U4119" s="34" t="n">
        <v>39975</v>
      </c>
      <c r="V4119" s="2" t="s">
        <v>181</v>
      </c>
      <c r="W4119" s="35" t="n">
        <v>40113</v>
      </c>
      <c r="Y4119" s="2" t="s">
        <v>51</v>
      </c>
      <c r="AA4119" s="36" t="s">
        <v>84</v>
      </c>
      <c r="AC4119" s="2" t="s">
        <v>53</v>
      </c>
      <c r="AE4119" s="42" t="n">
        <v>-2.9</v>
      </c>
      <c r="AF4119" s="2" t="str">
        <f aca="false">IF(AE4119&lt;0,"ND",IF(AE4119&lt;AG4119,"E",IF(AE4119&gt;=AG4119,"BLANK")))</f>
        <v>ND</v>
      </c>
      <c r="AG4119" s="38" t="n">
        <v>2.9</v>
      </c>
      <c r="AH4119" s="39"/>
      <c r="AI4119" s="40" t="s">
        <v>54</v>
      </c>
      <c r="AJ4119" s="39"/>
      <c r="AK4119" s="30"/>
    </row>
    <row r="4120" s="2" customFormat="true" ht="15.75" hidden="false" customHeight="false" outlineLevel="0" collapsed="false">
      <c r="A4120" s="36" t="s">
        <v>178</v>
      </c>
      <c r="B4120" s="73" t="s">
        <v>408</v>
      </c>
      <c r="C4120" s="2" t="s">
        <v>409</v>
      </c>
      <c r="F4120" s="2" t="s">
        <v>39</v>
      </c>
      <c r="G4120" s="64" t="n">
        <v>39736</v>
      </c>
      <c r="H4120" s="32" t="s">
        <v>179</v>
      </c>
      <c r="J4120" s="2" t="s">
        <v>41</v>
      </c>
      <c r="L4120" s="2" t="n">
        <v>2</v>
      </c>
      <c r="M4120" s="2" t="s">
        <v>42</v>
      </c>
      <c r="N4120" s="2" t="s">
        <v>43</v>
      </c>
      <c r="O4120" s="2" t="s">
        <v>44</v>
      </c>
      <c r="P4120" s="2" t="s">
        <v>45</v>
      </c>
      <c r="Q4120" s="2" t="s">
        <v>180</v>
      </c>
      <c r="R4120" s="2" t="s">
        <v>47</v>
      </c>
      <c r="S4120" s="5" t="s">
        <v>48</v>
      </c>
      <c r="T4120" s="33" t="s">
        <v>49</v>
      </c>
      <c r="U4120" s="34" t="n">
        <v>39975</v>
      </c>
      <c r="V4120" s="2" t="s">
        <v>181</v>
      </c>
      <c r="W4120" s="35" t="n">
        <v>40113</v>
      </c>
      <c r="Y4120" s="2" t="s">
        <v>51</v>
      </c>
      <c r="AA4120" s="36" t="s">
        <v>85</v>
      </c>
      <c r="AC4120" s="2" t="s">
        <v>53</v>
      </c>
      <c r="AE4120" s="42" t="n">
        <v>-2.4</v>
      </c>
      <c r="AF4120" s="2" t="str">
        <f aca="false">IF(AE4120&lt;0,"ND",IF(AE4120&lt;AG4120,"E",IF(AE4120&gt;=AG4120,"BLANK")))</f>
        <v>ND</v>
      </c>
      <c r="AG4120" s="38" t="n">
        <v>2.4</v>
      </c>
      <c r="AH4120" s="39"/>
      <c r="AI4120" s="40" t="s">
        <v>54</v>
      </c>
      <c r="AJ4120" s="39"/>
      <c r="AK4120" s="30"/>
    </row>
    <row r="4121" s="2" customFormat="true" ht="15.75" hidden="false" customHeight="false" outlineLevel="0" collapsed="false">
      <c r="A4121" s="36" t="s">
        <v>178</v>
      </c>
      <c r="B4121" s="73" t="s">
        <v>408</v>
      </c>
      <c r="C4121" s="2" t="s">
        <v>409</v>
      </c>
      <c r="F4121" s="2" t="s">
        <v>39</v>
      </c>
      <c r="G4121" s="64" t="n">
        <v>39736</v>
      </c>
      <c r="H4121" s="32" t="s">
        <v>179</v>
      </c>
      <c r="J4121" s="2" t="s">
        <v>41</v>
      </c>
      <c r="L4121" s="2" t="n">
        <v>2</v>
      </c>
      <c r="M4121" s="2" t="s">
        <v>42</v>
      </c>
      <c r="N4121" s="2" t="s">
        <v>43</v>
      </c>
      <c r="O4121" s="2" t="s">
        <v>44</v>
      </c>
      <c r="P4121" s="2" t="s">
        <v>45</v>
      </c>
      <c r="Q4121" s="2" t="s">
        <v>180</v>
      </c>
      <c r="R4121" s="2" t="s">
        <v>47</v>
      </c>
      <c r="S4121" s="5" t="s">
        <v>48</v>
      </c>
      <c r="T4121" s="33" t="s">
        <v>49</v>
      </c>
      <c r="U4121" s="34" t="n">
        <v>39975</v>
      </c>
      <c r="V4121" s="2" t="s">
        <v>181</v>
      </c>
      <c r="W4121" s="35" t="n">
        <v>40113</v>
      </c>
      <c r="Y4121" s="2" t="s">
        <v>51</v>
      </c>
      <c r="AA4121" s="36" t="s">
        <v>86</v>
      </c>
      <c r="AC4121" s="2" t="s">
        <v>53</v>
      </c>
      <c r="AE4121" s="42" t="n">
        <v>-1.2</v>
      </c>
      <c r="AF4121" s="2" t="str">
        <f aca="false">IF(AE4121&lt;0,"ND",IF(AE4121&lt;AG4121,"E",IF(AE4121&gt;=AG4121,"BLANK")))</f>
        <v>ND</v>
      </c>
      <c r="AG4121" s="38" t="n">
        <v>1.2</v>
      </c>
      <c r="AH4121" s="39"/>
      <c r="AI4121" s="40" t="s">
        <v>54</v>
      </c>
      <c r="AJ4121" s="39"/>
      <c r="AK4121" s="30"/>
    </row>
    <row r="4122" s="2" customFormat="true" ht="15.75" hidden="false" customHeight="false" outlineLevel="0" collapsed="false">
      <c r="A4122" s="36" t="s">
        <v>178</v>
      </c>
      <c r="B4122" s="73" t="s">
        <v>408</v>
      </c>
      <c r="C4122" s="2" t="s">
        <v>409</v>
      </c>
      <c r="F4122" s="2" t="s">
        <v>39</v>
      </c>
      <c r="G4122" s="64" t="n">
        <v>39736</v>
      </c>
      <c r="H4122" s="32" t="s">
        <v>179</v>
      </c>
      <c r="J4122" s="2" t="s">
        <v>41</v>
      </c>
      <c r="L4122" s="2" t="n">
        <v>2</v>
      </c>
      <c r="M4122" s="2" t="s">
        <v>42</v>
      </c>
      <c r="N4122" s="2" t="s">
        <v>43</v>
      </c>
      <c r="O4122" s="2" t="s">
        <v>44</v>
      </c>
      <c r="P4122" s="2" t="s">
        <v>45</v>
      </c>
      <c r="Q4122" s="2" t="s">
        <v>180</v>
      </c>
      <c r="R4122" s="2" t="s">
        <v>47</v>
      </c>
      <c r="S4122" s="5" t="s">
        <v>48</v>
      </c>
      <c r="T4122" s="33" t="s">
        <v>49</v>
      </c>
      <c r="U4122" s="34" t="n">
        <v>39975</v>
      </c>
      <c r="V4122" s="2" t="s">
        <v>181</v>
      </c>
      <c r="W4122" s="35" t="n">
        <v>40113</v>
      </c>
      <c r="Y4122" s="2" t="s">
        <v>51</v>
      </c>
      <c r="AA4122" s="36" t="s">
        <v>87</v>
      </c>
      <c r="AC4122" s="2" t="s">
        <v>53</v>
      </c>
      <c r="AE4122" s="42" t="n">
        <v>-1.3</v>
      </c>
      <c r="AF4122" s="2" t="str">
        <f aca="false">IF(AE4122&lt;0,"ND",IF(AE4122&lt;AG4122,"E",IF(AE4122&gt;=AG4122,"BLANK")))</f>
        <v>ND</v>
      </c>
      <c r="AG4122" s="38" t="n">
        <v>1.3</v>
      </c>
      <c r="AH4122" s="39"/>
      <c r="AI4122" s="40" t="s">
        <v>54</v>
      </c>
      <c r="AJ4122" s="39"/>
      <c r="AK4122" s="30"/>
    </row>
    <row r="4123" s="2" customFormat="true" ht="15.75" hidden="false" customHeight="false" outlineLevel="0" collapsed="false">
      <c r="A4123" s="36" t="s">
        <v>178</v>
      </c>
      <c r="B4123" s="73" t="s">
        <v>408</v>
      </c>
      <c r="C4123" s="2" t="s">
        <v>409</v>
      </c>
      <c r="F4123" s="2" t="s">
        <v>39</v>
      </c>
      <c r="G4123" s="64" t="n">
        <v>39736</v>
      </c>
      <c r="H4123" s="32" t="s">
        <v>179</v>
      </c>
      <c r="J4123" s="2" t="s">
        <v>41</v>
      </c>
      <c r="L4123" s="2" t="n">
        <v>2</v>
      </c>
      <c r="M4123" s="2" t="s">
        <v>42</v>
      </c>
      <c r="N4123" s="2" t="s">
        <v>43</v>
      </c>
      <c r="O4123" s="2" t="s">
        <v>44</v>
      </c>
      <c r="P4123" s="2" t="s">
        <v>45</v>
      </c>
      <c r="Q4123" s="2" t="s">
        <v>180</v>
      </c>
      <c r="R4123" s="2" t="s">
        <v>47</v>
      </c>
      <c r="S4123" s="5" t="s">
        <v>48</v>
      </c>
      <c r="T4123" s="33" t="s">
        <v>49</v>
      </c>
      <c r="U4123" s="34" t="n">
        <v>39975</v>
      </c>
      <c r="V4123" s="2" t="s">
        <v>181</v>
      </c>
      <c r="W4123" s="35" t="n">
        <v>40113</v>
      </c>
      <c r="Y4123" s="2" t="s">
        <v>51</v>
      </c>
      <c r="AA4123" s="36" t="s">
        <v>88</v>
      </c>
      <c r="AC4123" s="2" t="s">
        <v>53</v>
      </c>
      <c r="AE4123" s="42" t="n">
        <v>-1.1</v>
      </c>
      <c r="AF4123" s="2" t="str">
        <f aca="false">IF(AE4123&lt;0,"ND",IF(AE4123&lt;AG4123,"E",IF(AE4123&gt;=AG4123,"BLANK")))</f>
        <v>ND</v>
      </c>
      <c r="AG4123" s="38" t="n">
        <v>1.1</v>
      </c>
      <c r="AH4123" s="39"/>
      <c r="AI4123" s="40" t="s">
        <v>54</v>
      </c>
      <c r="AJ4123" s="39"/>
      <c r="AK4123" s="30"/>
    </row>
    <row r="4124" s="2" customFormat="true" ht="15.75" hidden="false" customHeight="false" outlineLevel="0" collapsed="false">
      <c r="A4124" s="36" t="s">
        <v>178</v>
      </c>
      <c r="B4124" s="73" t="s">
        <v>408</v>
      </c>
      <c r="C4124" s="2" t="s">
        <v>409</v>
      </c>
      <c r="F4124" s="2" t="s">
        <v>39</v>
      </c>
      <c r="G4124" s="64" t="n">
        <v>39736</v>
      </c>
      <c r="H4124" s="32" t="s">
        <v>179</v>
      </c>
      <c r="J4124" s="2" t="s">
        <v>41</v>
      </c>
      <c r="L4124" s="2" t="n">
        <v>2</v>
      </c>
      <c r="M4124" s="2" t="s">
        <v>42</v>
      </c>
      <c r="N4124" s="2" t="s">
        <v>43</v>
      </c>
      <c r="O4124" s="2" t="s">
        <v>44</v>
      </c>
      <c r="P4124" s="2" t="s">
        <v>45</v>
      </c>
      <c r="Q4124" s="2" t="s">
        <v>180</v>
      </c>
      <c r="R4124" s="2" t="s">
        <v>47</v>
      </c>
      <c r="S4124" s="5" t="s">
        <v>48</v>
      </c>
      <c r="T4124" s="33" t="s">
        <v>49</v>
      </c>
      <c r="U4124" s="34" t="n">
        <v>39975</v>
      </c>
      <c r="V4124" s="2" t="s">
        <v>181</v>
      </c>
      <c r="W4124" s="35" t="n">
        <v>40113</v>
      </c>
      <c r="Y4124" s="2" t="s">
        <v>51</v>
      </c>
      <c r="AA4124" s="36" t="s">
        <v>89</v>
      </c>
      <c r="AC4124" s="2" t="s">
        <v>53</v>
      </c>
      <c r="AE4124" s="41" t="n">
        <v>15.3367875647668</v>
      </c>
      <c r="AF4124" s="2" t="s">
        <v>69</v>
      </c>
      <c r="AG4124" s="38" t="n">
        <v>1.3</v>
      </c>
      <c r="AH4124" s="39"/>
      <c r="AI4124" s="40" t="s">
        <v>54</v>
      </c>
      <c r="AJ4124" s="39"/>
      <c r="AK4124" s="30"/>
    </row>
    <row r="4125" s="2" customFormat="true" ht="15.75" hidden="false" customHeight="false" outlineLevel="0" collapsed="false">
      <c r="A4125" s="36" t="s">
        <v>178</v>
      </c>
      <c r="B4125" s="73" t="s">
        <v>408</v>
      </c>
      <c r="C4125" s="2" t="s">
        <v>409</v>
      </c>
      <c r="F4125" s="2" t="s">
        <v>39</v>
      </c>
      <c r="G4125" s="64" t="n">
        <v>39736</v>
      </c>
      <c r="H4125" s="32" t="s">
        <v>179</v>
      </c>
      <c r="J4125" s="2" t="s">
        <v>41</v>
      </c>
      <c r="L4125" s="2" t="n">
        <v>2</v>
      </c>
      <c r="M4125" s="2" t="s">
        <v>42</v>
      </c>
      <c r="N4125" s="2" t="s">
        <v>43</v>
      </c>
      <c r="O4125" s="2" t="s">
        <v>44</v>
      </c>
      <c r="P4125" s="2" t="s">
        <v>45</v>
      </c>
      <c r="Q4125" s="2" t="s">
        <v>180</v>
      </c>
      <c r="R4125" s="2" t="s">
        <v>47</v>
      </c>
      <c r="S4125" s="5" t="s">
        <v>48</v>
      </c>
      <c r="T4125" s="33" t="s">
        <v>49</v>
      </c>
      <c r="U4125" s="34" t="n">
        <v>39975</v>
      </c>
      <c r="V4125" s="2" t="s">
        <v>181</v>
      </c>
      <c r="W4125" s="35" t="n">
        <v>40113</v>
      </c>
      <c r="Y4125" s="2" t="s">
        <v>51</v>
      </c>
      <c r="AA4125" s="36" t="s">
        <v>90</v>
      </c>
      <c r="AC4125" s="2" t="s">
        <v>53</v>
      </c>
      <c r="AE4125" s="41" t="n">
        <v>3.45423143350605</v>
      </c>
      <c r="AF4125" s="2" t="s">
        <v>69</v>
      </c>
      <c r="AG4125" s="38" t="n">
        <v>3.6</v>
      </c>
      <c r="AH4125" s="39"/>
      <c r="AI4125" s="40" t="s">
        <v>70</v>
      </c>
      <c r="AJ4125" s="39"/>
      <c r="AK4125" s="30"/>
    </row>
    <row r="4126" s="2" customFormat="true" ht="15.75" hidden="false" customHeight="false" outlineLevel="0" collapsed="false">
      <c r="A4126" s="36" t="s">
        <v>178</v>
      </c>
      <c r="B4126" s="73" t="s">
        <v>408</v>
      </c>
      <c r="C4126" s="2" t="s">
        <v>409</v>
      </c>
      <c r="F4126" s="2" t="s">
        <v>39</v>
      </c>
      <c r="G4126" s="64" t="n">
        <v>39736</v>
      </c>
      <c r="H4126" s="32" t="s">
        <v>179</v>
      </c>
      <c r="J4126" s="2" t="s">
        <v>41</v>
      </c>
      <c r="L4126" s="2" t="n">
        <v>2</v>
      </c>
      <c r="M4126" s="2" t="s">
        <v>42</v>
      </c>
      <c r="N4126" s="2" t="s">
        <v>43</v>
      </c>
      <c r="O4126" s="2" t="s">
        <v>44</v>
      </c>
      <c r="P4126" s="2" t="s">
        <v>45</v>
      </c>
      <c r="Q4126" s="2" t="s">
        <v>180</v>
      </c>
      <c r="R4126" s="2" t="s">
        <v>47</v>
      </c>
      <c r="S4126" s="5" t="s">
        <v>48</v>
      </c>
      <c r="T4126" s="33" t="s">
        <v>49</v>
      </c>
      <c r="U4126" s="34" t="n">
        <v>39975</v>
      </c>
      <c r="V4126" s="2" t="s">
        <v>181</v>
      </c>
      <c r="W4126" s="35" t="n">
        <v>40113</v>
      </c>
      <c r="Y4126" s="2" t="s">
        <v>51</v>
      </c>
      <c r="AA4126" s="36" t="s">
        <v>91</v>
      </c>
      <c r="AC4126" s="2" t="s">
        <v>53</v>
      </c>
      <c r="AE4126" s="41" t="n">
        <v>1.3126079447323</v>
      </c>
      <c r="AF4126" s="2" t="s">
        <v>69</v>
      </c>
      <c r="AG4126" s="38" t="n">
        <v>1.4</v>
      </c>
      <c r="AH4126" s="39"/>
      <c r="AI4126" s="40" t="s">
        <v>70</v>
      </c>
      <c r="AJ4126" s="39"/>
      <c r="AK4126" s="30"/>
    </row>
    <row r="4127" s="2" customFormat="true" ht="15.75" hidden="false" customHeight="false" outlineLevel="0" collapsed="false">
      <c r="A4127" s="36" t="s">
        <v>178</v>
      </c>
      <c r="B4127" s="73" t="s">
        <v>408</v>
      </c>
      <c r="C4127" s="2" t="s">
        <v>409</v>
      </c>
      <c r="F4127" s="2" t="s">
        <v>39</v>
      </c>
      <c r="G4127" s="64" t="n">
        <v>39736</v>
      </c>
      <c r="H4127" s="32" t="s">
        <v>179</v>
      </c>
      <c r="J4127" s="2" t="s">
        <v>41</v>
      </c>
      <c r="L4127" s="2" t="n">
        <v>2</v>
      </c>
      <c r="M4127" s="2" t="s">
        <v>42</v>
      </c>
      <c r="N4127" s="2" t="s">
        <v>43</v>
      </c>
      <c r="O4127" s="2" t="s">
        <v>44</v>
      </c>
      <c r="P4127" s="2" t="s">
        <v>45</v>
      </c>
      <c r="Q4127" s="2" t="s">
        <v>180</v>
      </c>
      <c r="R4127" s="2" t="s">
        <v>47</v>
      </c>
      <c r="S4127" s="5" t="s">
        <v>48</v>
      </c>
      <c r="T4127" s="33" t="s">
        <v>49</v>
      </c>
      <c r="U4127" s="34" t="n">
        <v>39975</v>
      </c>
      <c r="V4127" s="2" t="s">
        <v>181</v>
      </c>
      <c r="W4127" s="35" t="n">
        <v>40113</v>
      </c>
      <c r="Y4127" s="2" t="s">
        <v>51</v>
      </c>
      <c r="AA4127" s="36" t="s">
        <v>92</v>
      </c>
      <c r="AC4127" s="2" t="s">
        <v>53</v>
      </c>
      <c r="AE4127" s="41" t="n">
        <v>-1.4</v>
      </c>
      <c r="AF4127" s="2" t="str">
        <f aca="false">IF(AE4127&lt;0,"ND",IF(AE4127&lt;AG4127,"E",IF(AE4127&gt;=AG4127,"BLANK")))</f>
        <v>ND</v>
      </c>
      <c r="AG4127" s="38" t="n">
        <v>1.4</v>
      </c>
      <c r="AH4127" s="39"/>
      <c r="AI4127" s="40" t="s">
        <v>54</v>
      </c>
      <c r="AJ4127" s="39"/>
      <c r="AK4127" s="30"/>
    </row>
    <row r="4128" s="2" customFormat="true" ht="15.75" hidden="false" customHeight="false" outlineLevel="0" collapsed="false">
      <c r="A4128" s="36" t="s">
        <v>178</v>
      </c>
      <c r="B4128" s="73" t="s">
        <v>408</v>
      </c>
      <c r="C4128" s="2" t="s">
        <v>409</v>
      </c>
      <c r="F4128" s="2" t="s">
        <v>39</v>
      </c>
      <c r="G4128" s="64" t="n">
        <v>39736</v>
      </c>
      <c r="H4128" s="32" t="s">
        <v>179</v>
      </c>
      <c r="J4128" s="2" t="s">
        <v>41</v>
      </c>
      <c r="L4128" s="2" t="n">
        <v>2</v>
      </c>
      <c r="M4128" s="2" t="s">
        <v>42</v>
      </c>
      <c r="N4128" s="2" t="s">
        <v>43</v>
      </c>
      <c r="O4128" s="2" t="s">
        <v>44</v>
      </c>
      <c r="P4128" s="2" t="s">
        <v>45</v>
      </c>
      <c r="Q4128" s="2" t="s">
        <v>180</v>
      </c>
      <c r="R4128" s="2" t="s">
        <v>47</v>
      </c>
      <c r="S4128" s="5" t="s">
        <v>48</v>
      </c>
      <c r="T4128" s="33" t="s">
        <v>49</v>
      </c>
      <c r="U4128" s="34" t="n">
        <v>39975</v>
      </c>
      <c r="V4128" s="2" t="s">
        <v>181</v>
      </c>
      <c r="W4128" s="35" t="n">
        <v>40113</v>
      </c>
      <c r="Y4128" s="2" t="s">
        <v>51</v>
      </c>
      <c r="AA4128" s="36" t="s">
        <v>93</v>
      </c>
      <c r="AC4128" s="2" t="s">
        <v>53</v>
      </c>
      <c r="AE4128" s="41" t="n">
        <v>-1.3</v>
      </c>
      <c r="AF4128" s="2" t="str">
        <f aca="false">IF(AE4128&lt;0,"ND",IF(AE4128&lt;AG4128,"E",IF(AE4128&gt;=AG4128,"BLANK")))</f>
        <v>ND</v>
      </c>
      <c r="AG4128" s="38" t="n">
        <v>1.3</v>
      </c>
      <c r="AH4128" s="39"/>
      <c r="AI4128" s="40" t="s">
        <v>54</v>
      </c>
      <c r="AJ4128" s="39"/>
      <c r="AK4128" s="30"/>
    </row>
    <row r="4129" s="2" customFormat="true" ht="15.75" hidden="false" customHeight="false" outlineLevel="0" collapsed="false">
      <c r="A4129" s="36" t="s">
        <v>178</v>
      </c>
      <c r="B4129" s="73" t="s">
        <v>408</v>
      </c>
      <c r="C4129" s="2" t="s">
        <v>409</v>
      </c>
      <c r="F4129" s="2" t="s">
        <v>39</v>
      </c>
      <c r="G4129" s="64" t="n">
        <v>39736</v>
      </c>
      <c r="H4129" s="32" t="s">
        <v>179</v>
      </c>
      <c r="J4129" s="2" t="s">
        <v>41</v>
      </c>
      <c r="L4129" s="2" t="n">
        <v>2</v>
      </c>
      <c r="M4129" s="2" t="s">
        <v>42</v>
      </c>
      <c r="N4129" s="2" t="s">
        <v>43</v>
      </c>
      <c r="O4129" s="2" t="s">
        <v>44</v>
      </c>
      <c r="P4129" s="2" t="s">
        <v>45</v>
      </c>
      <c r="Q4129" s="2" t="s">
        <v>180</v>
      </c>
      <c r="R4129" s="2" t="s">
        <v>47</v>
      </c>
      <c r="S4129" s="5" t="s">
        <v>48</v>
      </c>
      <c r="T4129" s="33" t="s">
        <v>49</v>
      </c>
      <c r="U4129" s="34" t="n">
        <v>39975</v>
      </c>
      <c r="V4129" s="2" t="s">
        <v>181</v>
      </c>
      <c r="W4129" s="35" t="n">
        <v>40113</v>
      </c>
      <c r="Y4129" s="2" t="s">
        <v>51</v>
      </c>
      <c r="AA4129" s="36" t="s">
        <v>94</v>
      </c>
      <c r="AC4129" s="2" t="s">
        <v>53</v>
      </c>
      <c r="AE4129" s="42" t="n">
        <v>-1.4</v>
      </c>
      <c r="AF4129" s="2" t="str">
        <f aca="false">IF(AE4129&lt;0,"ND",IF(AE4129&lt;AG4129,"E",IF(AE4129&gt;=AG4129,"BLANK")))</f>
        <v>ND</v>
      </c>
      <c r="AG4129" s="38" t="n">
        <v>1.4</v>
      </c>
      <c r="AH4129" s="39"/>
      <c r="AI4129" s="40" t="s">
        <v>54</v>
      </c>
      <c r="AJ4129" s="39"/>
      <c r="AK4129" s="30"/>
    </row>
    <row r="4130" s="2" customFormat="true" ht="15.75" hidden="false" customHeight="false" outlineLevel="0" collapsed="false">
      <c r="A4130" s="36" t="s">
        <v>178</v>
      </c>
      <c r="B4130" s="73" t="s">
        <v>408</v>
      </c>
      <c r="C4130" s="2" t="s">
        <v>409</v>
      </c>
      <c r="F4130" s="2" t="s">
        <v>39</v>
      </c>
      <c r="G4130" s="64" t="n">
        <v>39736</v>
      </c>
      <c r="H4130" s="32" t="s">
        <v>179</v>
      </c>
      <c r="J4130" s="2" t="s">
        <v>41</v>
      </c>
      <c r="L4130" s="2" t="n">
        <v>2</v>
      </c>
      <c r="M4130" s="2" t="s">
        <v>42</v>
      </c>
      <c r="N4130" s="2" t="s">
        <v>43</v>
      </c>
      <c r="O4130" s="2" t="s">
        <v>44</v>
      </c>
      <c r="P4130" s="2" t="s">
        <v>45</v>
      </c>
      <c r="Q4130" s="2" t="s">
        <v>180</v>
      </c>
      <c r="R4130" s="2" t="s">
        <v>47</v>
      </c>
      <c r="S4130" s="5" t="s">
        <v>48</v>
      </c>
      <c r="T4130" s="33" t="s">
        <v>49</v>
      </c>
      <c r="U4130" s="34" t="n">
        <v>39975</v>
      </c>
      <c r="V4130" s="2" t="s">
        <v>181</v>
      </c>
      <c r="W4130" s="35" t="n">
        <v>40113</v>
      </c>
      <c r="Y4130" s="2" t="s">
        <v>51</v>
      </c>
      <c r="AA4130" s="36" t="s">
        <v>95</v>
      </c>
      <c r="AC4130" s="2" t="s">
        <v>53</v>
      </c>
      <c r="AE4130" s="42" t="n">
        <v>-1.2</v>
      </c>
      <c r="AF4130" s="2" t="str">
        <f aca="false">IF(AE4130&lt;0,"ND",IF(AE4130&lt;AG4130,"E",IF(AE4130&gt;=AG4130,"BLANK")))</f>
        <v>ND</v>
      </c>
      <c r="AG4130" s="38" t="n">
        <v>1.2</v>
      </c>
      <c r="AH4130" s="39"/>
      <c r="AI4130" s="40" t="s">
        <v>54</v>
      </c>
      <c r="AJ4130" s="39"/>
      <c r="AK4130" s="30"/>
    </row>
    <row r="4131" s="2" customFormat="true" ht="15.75" hidden="false" customHeight="false" outlineLevel="0" collapsed="false">
      <c r="A4131" s="36" t="s">
        <v>178</v>
      </c>
      <c r="B4131" s="73" t="s">
        <v>408</v>
      </c>
      <c r="C4131" s="2" t="s">
        <v>409</v>
      </c>
      <c r="F4131" s="2" t="s">
        <v>39</v>
      </c>
      <c r="G4131" s="64" t="n">
        <v>39736</v>
      </c>
      <c r="H4131" s="32" t="s">
        <v>179</v>
      </c>
      <c r="J4131" s="2" t="s">
        <v>41</v>
      </c>
      <c r="L4131" s="2" t="n">
        <v>2</v>
      </c>
      <c r="M4131" s="2" t="s">
        <v>42</v>
      </c>
      <c r="N4131" s="2" t="s">
        <v>43</v>
      </c>
      <c r="O4131" s="2" t="s">
        <v>44</v>
      </c>
      <c r="P4131" s="2" t="s">
        <v>45</v>
      </c>
      <c r="Q4131" s="2" t="s">
        <v>180</v>
      </c>
      <c r="R4131" s="2" t="s">
        <v>47</v>
      </c>
      <c r="S4131" s="5" t="s">
        <v>48</v>
      </c>
      <c r="T4131" s="33" t="s">
        <v>49</v>
      </c>
      <c r="U4131" s="34" t="n">
        <v>39975</v>
      </c>
      <c r="V4131" s="2" t="s">
        <v>181</v>
      </c>
      <c r="W4131" s="35" t="n">
        <v>40113</v>
      </c>
      <c r="Y4131" s="2" t="s">
        <v>51</v>
      </c>
      <c r="AA4131" s="36" t="s">
        <v>96</v>
      </c>
      <c r="AC4131" s="2" t="s">
        <v>53</v>
      </c>
      <c r="AE4131" s="42" t="n">
        <v>-1.4</v>
      </c>
      <c r="AF4131" s="2" t="str">
        <f aca="false">IF(AE4131&lt;0,"ND",IF(AE4131&lt;AG4131,"E",IF(AE4131&gt;=AG4131,"BLANK")))</f>
        <v>ND</v>
      </c>
      <c r="AG4131" s="38" t="n">
        <v>1.4</v>
      </c>
      <c r="AH4131" s="39"/>
      <c r="AI4131" s="40" t="s">
        <v>54</v>
      </c>
      <c r="AJ4131" s="39"/>
      <c r="AK4131" s="30"/>
    </row>
    <row r="4132" s="2" customFormat="true" ht="15.75" hidden="false" customHeight="false" outlineLevel="0" collapsed="false">
      <c r="A4132" s="36" t="s">
        <v>178</v>
      </c>
      <c r="B4132" s="73" t="s">
        <v>408</v>
      </c>
      <c r="C4132" s="2" t="s">
        <v>409</v>
      </c>
      <c r="F4132" s="2" t="s">
        <v>39</v>
      </c>
      <c r="G4132" s="64" t="n">
        <v>39736</v>
      </c>
      <c r="H4132" s="32" t="s">
        <v>179</v>
      </c>
      <c r="J4132" s="2" t="s">
        <v>41</v>
      </c>
      <c r="L4132" s="2" t="n">
        <v>2</v>
      </c>
      <c r="M4132" s="2" t="s">
        <v>42</v>
      </c>
      <c r="N4132" s="2" t="s">
        <v>43</v>
      </c>
      <c r="O4132" s="2" t="s">
        <v>44</v>
      </c>
      <c r="P4132" s="2" t="s">
        <v>45</v>
      </c>
      <c r="Q4132" s="2" t="s">
        <v>180</v>
      </c>
      <c r="R4132" s="2" t="s">
        <v>47</v>
      </c>
      <c r="S4132" s="5" t="s">
        <v>48</v>
      </c>
      <c r="T4132" s="33" t="s">
        <v>49</v>
      </c>
      <c r="U4132" s="34" t="n">
        <v>39975</v>
      </c>
      <c r="V4132" s="2" t="s">
        <v>181</v>
      </c>
      <c r="W4132" s="35" t="n">
        <v>40113</v>
      </c>
      <c r="Y4132" s="2" t="s">
        <v>51</v>
      </c>
      <c r="AA4132" s="36" t="s">
        <v>97</v>
      </c>
      <c r="AC4132" s="2" t="s">
        <v>53</v>
      </c>
      <c r="AE4132" s="37" t="n">
        <v>-1</v>
      </c>
      <c r="AF4132" s="2" t="str">
        <f aca="false">IF(AE4132&lt;0,"ND",IF(AE4132&lt;AG4132,"E",IF(AE4132&gt;=AG4132,"BLANK")))</f>
        <v>ND</v>
      </c>
      <c r="AG4132" s="38" t="n">
        <v>1</v>
      </c>
      <c r="AH4132" s="39"/>
      <c r="AI4132" s="40" t="s">
        <v>54</v>
      </c>
      <c r="AJ4132" s="39"/>
      <c r="AK4132" s="30"/>
    </row>
    <row r="4133" s="2" customFormat="true" ht="15.75" hidden="false" customHeight="false" outlineLevel="0" collapsed="false">
      <c r="A4133" s="36" t="s">
        <v>178</v>
      </c>
      <c r="B4133" s="73" t="s">
        <v>408</v>
      </c>
      <c r="C4133" s="2" t="s">
        <v>409</v>
      </c>
      <c r="F4133" s="2" t="s">
        <v>39</v>
      </c>
      <c r="G4133" s="64" t="n">
        <v>39736</v>
      </c>
      <c r="H4133" s="32" t="s">
        <v>179</v>
      </c>
      <c r="J4133" s="2" t="s">
        <v>41</v>
      </c>
      <c r="L4133" s="2" t="n">
        <v>2</v>
      </c>
      <c r="M4133" s="2" t="s">
        <v>42</v>
      </c>
      <c r="N4133" s="2" t="s">
        <v>43</v>
      </c>
      <c r="O4133" s="2" t="s">
        <v>44</v>
      </c>
      <c r="P4133" s="2" t="s">
        <v>45</v>
      </c>
      <c r="Q4133" s="2" t="s">
        <v>180</v>
      </c>
      <c r="R4133" s="2" t="s">
        <v>47</v>
      </c>
      <c r="S4133" s="5" t="s">
        <v>48</v>
      </c>
      <c r="T4133" s="33" t="s">
        <v>49</v>
      </c>
      <c r="U4133" s="34" t="n">
        <v>39975</v>
      </c>
      <c r="V4133" s="2" t="s">
        <v>181</v>
      </c>
      <c r="W4133" s="35" t="n">
        <v>40113</v>
      </c>
      <c r="Y4133" s="2" t="s">
        <v>51</v>
      </c>
      <c r="AA4133" s="36" t="s">
        <v>98</v>
      </c>
      <c r="AC4133" s="2" t="s">
        <v>53</v>
      </c>
      <c r="AE4133" s="41" t="n">
        <v>-1</v>
      </c>
      <c r="AF4133" s="2" t="str">
        <f aca="false">IF(AE4133&lt;0,"ND",IF(AE4133&lt;AG4133,"E",IF(AE4133&gt;=AG4133,"BLANK")))</f>
        <v>ND</v>
      </c>
      <c r="AG4133" s="38" t="n">
        <v>1</v>
      </c>
      <c r="AH4133" s="39"/>
      <c r="AI4133" s="40" t="s">
        <v>54</v>
      </c>
      <c r="AJ4133" s="39"/>
      <c r="AK4133" s="30"/>
    </row>
    <row r="4134" s="2" customFormat="true" ht="15.75" hidden="false" customHeight="false" outlineLevel="0" collapsed="false">
      <c r="A4134" s="36" t="s">
        <v>178</v>
      </c>
      <c r="B4134" s="73" t="s">
        <v>408</v>
      </c>
      <c r="C4134" s="2" t="s">
        <v>409</v>
      </c>
      <c r="F4134" s="2" t="s">
        <v>39</v>
      </c>
      <c r="G4134" s="64" t="n">
        <v>39736</v>
      </c>
      <c r="H4134" s="32" t="s">
        <v>179</v>
      </c>
      <c r="J4134" s="2" t="s">
        <v>41</v>
      </c>
      <c r="L4134" s="2" t="n">
        <v>2</v>
      </c>
      <c r="M4134" s="2" t="s">
        <v>42</v>
      </c>
      <c r="N4134" s="2" t="s">
        <v>43</v>
      </c>
      <c r="O4134" s="2" t="s">
        <v>44</v>
      </c>
      <c r="P4134" s="2" t="s">
        <v>45</v>
      </c>
      <c r="Q4134" s="2" t="s">
        <v>180</v>
      </c>
      <c r="R4134" s="2" t="s">
        <v>47</v>
      </c>
      <c r="S4134" s="5" t="s">
        <v>48</v>
      </c>
      <c r="T4134" s="33" t="s">
        <v>49</v>
      </c>
      <c r="U4134" s="34" t="n">
        <v>39975</v>
      </c>
      <c r="V4134" s="2" t="s">
        <v>181</v>
      </c>
      <c r="W4134" s="35" t="n">
        <v>40113</v>
      </c>
      <c r="Y4134" s="2" t="s">
        <v>51</v>
      </c>
      <c r="AA4134" s="36" t="s">
        <v>99</v>
      </c>
      <c r="AC4134" s="2" t="s">
        <v>53</v>
      </c>
      <c r="AE4134" s="41" t="n">
        <v>0.207253886010363</v>
      </c>
      <c r="AF4134" s="2" t="s">
        <v>69</v>
      </c>
      <c r="AG4134" s="38" t="n">
        <v>1.4</v>
      </c>
      <c r="AH4134" s="39"/>
      <c r="AI4134" s="40" t="s">
        <v>70</v>
      </c>
      <c r="AJ4134" s="39"/>
      <c r="AK4134" s="30"/>
    </row>
    <row r="4135" s="2" customFormat="true" ht="15.75" hidden="false" customHeight="false" outlineLevel="0" collapsed="false">
      <c r="A4135" s="36" t="s">
        <v>178</v>
      </c>
      <c r="B4135" s="73" t="s">
        <v>408</v>
      </c>
      <c r="C4135" s="2" t="s">
        <v>409</v>
      </c>
      <c r="F4135" s="2" t="s">
        <v>39</v>
      </c>
      <c r="G4135" s="64" t="n">
        <v>39736</v>
      </c>
      <c r="H4135" s="32" t="s">
        <v>179</v>
      </c>
      <c r="J4135" s="2" t="s">
        <v>41</v>
      </c>
      <c r="L4135" s="2" t="n">
        <v>2</v>
      </c>
      <c r="M4135" s="2" t="s">
        <v>42</v>
      </c>
      <c r="N4135" s="2" t="s">
        <v>43</v>
      </c>
      <c r="O4135" s="2" t="s">
        <v>44</v>
      </c>
      <c r="P4135" s="2" t="s">
        <v>45</v>
      </c>
      <c r="Q4135" s="2" t="s">
        <v>180</v>
      </c>
      <c r="R4135" s="2" t="s">
        <v>47</v>
      </c>
      <c r="S4135" s="5" t="s">
        <v>48</v>
      </c>
      <c r="T4135" s="33" t="s">
        <v>49</v>
      </c>
      <c r="U4135" s="34" t="n">
        <v>39975</v>
      </c>
      <c r="V4135" s="2" t="s">
        <v>181</v>
      </c>
      <c r="W4135" s="35" t="n">
        <v>40113</v>
      </c>
      <c r="Y4135" s="2" t="s">
        <v>51</v>
      </c>
      <c r="AA4135" s="36" t="s">
        <v>100</v>
      </c>
      <c r="AC4135" s="2" t="s">
        <v>53</v>
      </c>
      <c r="AE4135" s="37" t="n">
        <v>-1.6</v>
      </c>
      <c r="AF4135" s="2" t="str">
        <f aca="false">IF(AE4135&lt;0,"ND",IF(AE4135&lt;AG4135,"E",IF(AE4135&gt;=AG4135,"BLANK")))</f>
        <v>ND</v>
      </c>
      <c r="AG4135" s="38" t="n">
        <v>1.6</v>
      </c>
      <c r="AH4135" s="39"/>
      <c r="AI4135" s="40" t="s">
        <v>54</v>
      </c>
      <c r="AJ4135" s="39"/>
      <c r="AK4135" s="30"/>
    </row>
    <row r="4136" s="2" customFormat="true" ht="15.75" hidden="false" customHeight="false" outlineLevel="0" collapsed="false">
      <c r="A4136" s="36" t="s">
        <v>178</v>
      </c>
      <c r="B4136" s="73" t="s">
        <v>408</v>
      </c>
      <c r="C4136" s="2" t="s">
        <v>409</v>
      </c>
      <c r="F4136" s="2" t="s">
        <v>39</v>
      </c>
      <c r="G4136" s="64" t="n">
        <v>39736</v>
      </c>
      <c r="H4136" s="32" t="s">
        <v>179</v>
      </c>
      <c r="J4136" s="2" t="s">
        <v>41</v>
      </c>
      <c r="L4136" s="2" t="n">
        <v>2</v>
      </c>
      <c r="M4136" s="2" t="s">
        <v>42</v>
      </c>
      <c r="N4136" s="2" t="s">
        <v>43</v>
      </c>
      <c r="O4136" s="2" t="s">
        <v>44</v>
      </c>
      <c r="P4136" s="2" t="s">
        <v>45</v>
      </c>
      <c r="Q4136" s="2" t="s">
        <v>180</v>
      </c>
      <c r="R4136" s="2" t="s">
        <v>47</v>
      </c>
      <c r="S4136" s="5" t="s">
        <v>48</v>
      </c>
      <c r="T4136" s="33" t="s">
        <v>49</v>
      </c>
      <c r="U4136" s="34" t="n">
        <v>39975</v>
      </c>
      <c r="V4136" s="2" t="s">
        <v>181</v>
      </c>
      <c r="W4136" s="35" t="n">
        <v>40113</v>
      </c>
      <c r="Y4136" s="2" t="s">
        <v>51</v>
      </c>
      <c r="AA4136" s="36" t="s">
        <v>101</v>
      </c>
      <c r="AC4136" s="2" t="s">
        <v>53</v>
      </c>
      <c r="AE4136" s="41" t="n">
        <v>-2.8</v>
      </c>
      <c r="AF4136" s="2" t="str">
        <f aca="false">IF(AE4136&lt;0,"ND",IF(AE4136&lt;AG4136,"E",IF(AE4136&gt;=AG4136,"BLANK")))</f>
        <v>ND</v>
      </c>
      <c r="AG4136" s="38" t="n">
        <v>2.8</v>
      </c>
      <c r="AH4136" s="39"/>
      <c r="AI4136" s="40" t="s">
        <v>54</v>
      </c>
      <c r="AJ4136" s="39"/>
      <c r="AK4136" s="30"/>
    </row>
    <row r="4137" s="2" customFormat="true" ht="15.75" hidden="false" customHeight="false" outlineLevel="0" collapsed="false">
      <c r="A4137" s="36" t="s">
        <v>178</v>
      </c>
      <c r="B4137" s="73" t="s">
        <v>408</v>
      </c>
      <c r="C4137" s="2" t="s">
        <v>409</v>
      </c>
      <c r="F4137" s="2" t="s">
        <v>39</v>
      </c>
      <c r="G4137" s="64" t="n">
        <v>39736</v>
      </c>
      <c r="H4137" s="32" t="s">
        <v>179</v>
      </c>
      <c r="J4137" s="2" t="s">
        <v>41</v>
      </c>
      <c r="L4137" s="2" t="n">
        <v>2</v>
      </c>
      <c r="M4137" s="2" t="s">
        <v>42</v>
      </c>
      <c r="N4137" s="2" t="s">
        <v>43</v>
      </c>
      <c r="O4137" s="2" t="s">
        <v>44</v>
      </c>
      <c r="P4137" s="2" t="s">
        <v>45</v>
      </c>
      <c r="Q4137" s="2" t="s">
        <v>180</v>
      </c>
      <c r="R4137" s="2" t="s">
        <v>47</v>
      </c>
      <c r="S4137" s="5" t="s">
        <v>48</v>
      </c>
      <c r="T4137" s="33" t="s">
        <v>49</v>
      </c>
      <c r="U4137" s="34" t="n">
        <v>39975</v>
      </c>
      <c r="V4137" s="2" t="s">
        <v>181</v>
      </c>
      <c r="W4137" s="35" t="n">
        <v>40113</v>
      </c>
      <c r="Y4137" s="2" t="s">
        <v>51</v>
      </c>
      <c r="AA4137" s="36" t="s">
        <v>102</v>
      </c>
      <c r="AC4137" s="2" t="s">
        <v>53</v>
      </c>
      <c r="AE4137" s="42" t="n">
        <v>-5.5</v>
      </c>
      <c r="AF4137" s="2" t="str">
        <f aca="false">IF(AE4137&lt;0,"ND",IF(AE4137&lt;AG4137,"E",IF(AE4137&gt;=AG4137,"BLANK")))</f>
        <v>ND</v>
      </c>
      <c r="AG4137" s="38" t="n">
        <v>5</v>
      </c>
      <c r="AH4137" s="39"/>
      <c r="AI4137" s="40" t="s">
        <v>54</v>
      </c>
      <c r="AJ4137" s="39"/>
      <c r="AK4137" s="30"/>
    </row>
    <row r="4138" s="2" customFormat="true" ht="15.75" hidden="false" customHeight="false" outlineLevel="0" collapsed="false">
      <c r="A4138" s="36" t="s">
        <v>178</v>
      </c>
      <c r="B4138" s="73" t="s">
        <v>408</v>
      </c>
      <c r="C4138" s="2" t="s">
        <v>409</v>
      </c>
      <c r="F4138" s="2" t="s">
        <v>39</v>
      </c>
      <c r="G4138" s="64" t="n">
        <v>39736</v>
      </c>
      <c r="H4138" s="32" t="s">
        <v>179</v>
      </c>
      <c r="J4138" s="2" t="s">
        <v>41</v>
      </c>
      <c r="L4138" s="2" t="n">
        <v>2</v>
      </c>
      <c r="M4138" s="2" t="s">
        <v>42</v>
      </c>
      <c r="N4138" s="2" t="s">
        <v>43</v>
      </c>
      <c r="O4138" s="2" t="s">
        <v>44</v>
      </c>
      <c r="P4138" s="2" t="s">
        <v>45</v>
      </c>
      <c r="Q4138" s="2" t="s">
        <v>180</v>
      </c>
      <c r="R4138" s="2" t="s">
        <v>47</v>
      </c>
      <c r="S4138" s="5" t="s">
        <v>48</v>
      </c>
      <c r="T4138" s="33" t="s">
        <v>49</v>
      </c>
      <c r="U4138" s="34" t="n">
        <v>39975</v>
      </c>
      <c r="V4138" s="2" t="s">
        <v>181</v>
      </c>
      <c r="W4138" s="35" t="n">
        <v>40113</v>
      </c>
      <c r="Y4138" s="2" t="s">
        <v>51</v>
      </c>
      <c r="AA4138" s="36" t="s">
        <v>103</v>
      </c>
      <c r="AC4138" s="2" t="s">
        <v>53</v>
      </c>
      <c r="AE4138" s="41" t="n">
        <v>-1.5</v>
      </c>
      <c r="AF4138" s="2" t="str">
        <f aca="false">IF(AE4138&lt;0,"ND",IF(AE4138&lt;AG4138,"E",IF(AE4138&gt;=AG4138,"BLANK")))</f>
        <v>ND</v>
      </c>
      <c r="AG4138" s="38" t="n">
        <v>1.5</v>
      </c>
      <c r="AH4138" s="39"/>
      <c r="AI4138" s="40" t="s">
        <v>54</v>
      </c>
      <c r="AJ4138" s="39"/>
      <c r="AK4138" s="30"/>
    </row>
    <row r="4139" s="2" customFormat="true" ht="15.75" hidden="false" customHeight="false" outlineLevel="0" collapsed="false">
      <c r="A4139" s="36" t="s">
        <v>178</v>
      </c>
      <c r="B4139" s="73" t="s">
        <v>408</v>
      </c>
      <c r="C4139" s="2" t="s">
        <v>409</v>
      </c>
      <c r="F4139" s="2" t="s">
        <v>39</v>
      </c>
      <c r="G4139" s="64" t="n">
        <v>39736</v>
      </c>
      <c r="H4139" s="32" t="s">
        <v>179</v>
      </c>
      <c r="J4139" s="2" t="s">
        <v>41</v>
      </c>
      <c r="L4139" s="2" t="n">
        <v>2</v>
      </c>
      <c r="M4139" s="2" t="s">
        <v>42</v>
      </c>
      <c r="N4139" s="2" t="s">
        <v>43</v>
      </c>
      <c r="O4139" s="2" t="s">
        <v>44</v>
      </c>
      <c r="P4139" s="2" t="s">
        <v>45</v>
      </c>
      <c r="Q4139" s="2" t="s">
        <v>180</v>
      </c>
      <c r="R4139" s="2" t="s">
        <v>47</v>
      </c>
      <c r="S4139" s="5" t="s">
        <v>48</v>
      </c>
      <c r="T4139" s="33" t="s">
        <v>49</v>
      </c>
      <c r="U4139" s="34" t="n">
        <v>39975</v>
      </c>
      <c r="V4139" s="2" t="s">
        <v>181</v>
      </c>
      <c r="W4139" s="35" t="n">
        <v>40113</v>
      </c>
      <c r="Y4139" s="2" t="s">
        <v>51</v>
      </c>
      <c r="AA4139" s="36" t="s">
        <v>104</v>
      </c>
      <c r="AC4139" s="2" t="s">
        <v>53</v>
      </c>
      <c r="AE4139" s="42" t="n">
        <v>-1.9</v>
      </c>
      <c r="AF4139" s="2" t="str">
        <f aca="false">IF(AE4139&lt;0,"ND",IF(AE4139&lt;AG4139,"E",IF(AE4139&gt;=AG4139,"BLANK")))</f>
        <v>ND</v>
      </c>
      <c r="AG4139" s="38" t="n">
        <v>1.9</v>
      </c>
      <c r="AH4139" s="39"/>
      <c r="AI4139" s="40" t="s">
        <v>54</v>
      </c>
      <c r="AJ4139" s="39"/>
      <c r="AK4139" s="30"/>
    </row>
    <row r="4140" s="2" customFormat="true" ht="15.75" hidden="false" customHeight="false" outlineLevel="0" collapsed="false">
      <c r="A4140" s="36" t="s">
        <v>178</v>
      </c>
      <c r="B4140" s="73" t="s">
        <v>408</v>
      </c>
      <c r="C4140" s="2" t="s">
        <v>409</v>
      </c>
      <c r="F4140" s="2" t="s">
        <v>39</v>
      </c>
      <c r="G4140" s="64" t="n">
        <v>39736</v>
      </c>
      <c r="H4140" s="32" t="s">
        <v>179</v>
      </c>
      <c r="J4140" s="2" t="s">
        <v>41</v>
      </c>
      <c r="L4140" s="2" t="n">
        <v>2</v>
      </c>
      <c r="M4140" s="2" t="s">
        <v>42</v>
      </c>
      <c r="N4140" s="2" t="s">
        <v>43</v>
      </c>
      <c r="O4140" s="2" t="s">
        <v>44</v>
      </c>
      <c r="P4140" s="2" t="s">
        <v>45</v>
      </c>
      <c r="Q4140" s="2" t="s">
        <v>180</v>
      </c>
      <c r="R4140" s="2" t="s">
        <v>47</v>
      </c>
      <c r="S4140" s="5" t="s">
        <v>48</v>
      </c>
      <c r="T4140" s="33" t="s">
        <v>49</v>
      </c>
      <c r="U4140" s="34" t="n">
        <v>39975</v>
      </c>
      <c r="V4140" s="2" t="s">
        <v>181</v>
      </c>
      <c r="W4140" s="35" t="n">
        <v>40113</v>
      </c>
      <c r="Y4140" s="2" t="s">
        <v>51</v>
      </c>
      <c r="AA4140" s="36" t="s">
        <v>105</v>
      </c>
      <c r="AC4140" s="2" t="s">
        <v>53</v>
      </c>
      <c r="AE4140" s="42" t="n">
        <v>-1.5</v>
      </c>
      <c r="AF4140" s="2" t="str">
        <f aca="false">IF(AE4140&lt;0,"ND",IF(AE4140&lt;AG4140,"E",IF(AE4140&gt;=AG4140,"BLANK")))</f>
        <v>ND</v>
      </c>
      <c r="AG4140" s="38" t="n">
        <v>1.5</v>
      </c>
      <c r="AH4140" s="39"/>
      <c r="AI4140" s="40" t="s">
        <v>54</v>
      </c>
      <c r="AJ4140" s="39"/>
      <c r="AK4140" s="30"/>
    </row>
    <row r="4141" s="2" customFormat="true" ht="15.75" hidden="false" customHeight="false" outlineLevel="0" collapsed="false">
      <c r="A4141" s="36" t="s">
        <v>178</v>
      </c>
      <c r="B4141" s="73" t="s">
        <v>408</v>
      </c>
      <c r="C4141" s="2" t="s">
        <v>409</v>
      </c>
      <c r="F4141" s="2" t="s">
        <v>39</v>
      </c>
      <c r="G4141" s="64" t="n">
        <v>39736</v>
      </c>
      <c r="H4141" s="32" t="s">
        <v>179</v>
      </c>
      <c r="J4141" s="2" t="s">
        <v>41</v>
      </c>
      <c r="L4141" s="2" t="n">
        <v>2</v>
      </c>
      <c r="M4141" s="2" t="s">
        <v>42</v>
      </c>
      <c r="N4141" s="2" t="s">
        <v>43</v>
      </c>
      <c r="O4141" s="2" t="s">
        <v>44</v>
      </c>
      <c r="P4141" s="2" t="s">
        <v>45</v>
      </c>
      <c r="Q4141" s="2" t="s">
        <v>180</v>
      </c>
      <c r="R4141" s="2" t="s">
        <v>47</v>
      </c>
      <c r="S4141" s="5" t="s">
        <v>48</v>
      </c>
      <c r="T4141" s="33" t="s">
        <v>49</v>
      </c>
      <c r="U4141" s="34" t="n">
        <v>39975</v>
      </c>
      <c r="V4141" s="2" t="s">
        <v>181</v>
      </c>
      <c r="W4141" s="35" t="n">
        <v>40113</v>
      </c>
      <c r="Y4141" s="2" t="s">
        <v>51</v>
      </c>
      <c r="AA4141" s="36" t="s">
        <v>106</v>
      </c>
      <c r="AC4141" s="2" t="s">
        <v>53</v>
      </c>
      <c r="AE4141" s="42" t="n">
        <v>-1.3</v>
      </c>
      <c r="AF4141" s="2" t="str">
        <f aca="false">IF(AE4141&lt;0,"ND",IF(AE4141&lt;AG4141,"E",IF(AE4141&gt;=AG4141,"BLANK")))</f>
        <v>ND</v>
      </c>
      <c r="AG4141" s="38" t="n">
        <v>1.3</v>
      </c>
      <c r="AH4141" s="39"/>
      <c r="AI4141" s="40" t="s">
        <v>54</v>
      </c>
      <c r="AJ4141" s="39"/>
      <c r="AK4141" s="30"/>
    </row>
    <row r="4142" s="2" customFormat="true" ht="15.75" hidden="false" customHeight="false" outlineLevel="0" collapsed="false">
      <c r="A4142" s="36" t="s">
        <v>178</v>
      </c>
      <c r="B4142" s="73" t="s">
        <v>408</v>
      </c>
      <c r="C4142" s="2" t="s">
        <v>409</v>
      </c>
      <c r="F4142" s="2" t="s">
        <v>39</v>
      </c>
      <c r="G4142" s="64" t="n">
        <v>39736</v>
      </c>
      <c r="H4142" s="32" t="s">
        <v>179</v>
      </c>
      <c r="J4142" s="2" t="s">
        <v>41</v>
      </c>
      <c r="L4142" s="2" t="n">
        <v>2</v>
      </c>
      <c r="M4142" s="2" t="s">
        <v>42</v>
      </c>
      <c r="N4142" s="2" t="s">
        <v>43</v>
      </c>
      <c r="O4142" s="2" t="s">
        <v>44</v>
      </c>
      <c r="P4142" s="2" t="s">
        <v>45</v>
      </c>
      <c r="Q4142" s="2" t="s">
        <v>180</v>
      </c>
      <c r="R4142" s="2" t="s">
        <v>47</v>
      </c>
      <c r="S4142" s="5" t="s">
        <v>48</v>
      </c>
      <c r="T4142" s="33" t="s">
        <v>49</v>
      </c>
      <c r="U4142" s="34" t="n">
        <v>39975</v>
      </c>
      <c r="V4142" s="2" t="s">
        <v>181</v>
      </c>
      <c r="W4142" s="35" t="n">
        <v>40113</v>
      </c>
      <c r="Y4142" s="2" t="s">
        <v>51</v>
      </c>
      <c r="AA4142" s="36" t="s">
        <v>107</v>
      </c>
      <c r="AC4142" s="2" t="s">
        <v>53</v>
      </c>
      <c r="AE4142" s="37" t="n">
        <v>-2.6</v>
      </c>
      <c r="AF4142" s="2" t="str">
        <f aca="false">IF(AE4142&lt;0,"ND",IF(AE4142&lt;AG4142,"E",IF(AE4142&gt;=AG4142,"BLANK")))</f>
        <v>ND</v>
      </c>
      <c r="AG4142" s="38" t="n">
        <v>2.6</v>
      </c>
      <c r="AH4142" s="39"/>
      <c r="AI4142" s="40" t="s">
        <v>54</v>
      </c>
      <c r="AJ4142" s="39"/>
      <c r="AK4142" s="30"/>
    </row>
    <row r="4143" s="2" customFormat="true" ht="15.75" hidden="false" customHeight="false" outlineLevel="0" collapsed="false">
      <c r="A4143" s="36" t="s">
        <v>178</v>
      </c>
      <c r="B4143" s="73" t="s">
        <v>408</v>
      </c>
      <c r="C4143" s="2" t="s">
        <v>409</v>
      </c>
      <c r="F4143" s="2" t="s">
        <v>39</v>
      </c>
      <c r="G4143" s="64" t="n">
        <v>39736</v>
      </c>
      <c r="H4143" s="32" t="s">
        <v>179</v>
      </c>
      <c r="J4143" s="2" t="s">
        <v>41</v>
      </c>
      <c r="L4143" s="2" t="n">
        <v>2</v>
      </c>
      <c r="M4143" s="2" t="s">
        <v>42</v>
      </c>
      <c r="N4143" s="2" t="s">
        <v>43</v>
      </c>
      <c r="O4143" s="2" t="s">
        <v>44</v>
      </c>
      <c r="P4143" s="2" t="s">
        <v>45</v>
      </c>
      <c r="Q4143" s="2" t="s">
        <v>180</v>
      </c>
      <c r="R4143" s="2" t="s">
        <v>47</v>
      </c>
      <c r="S4143" s="5" t="s">
        <v>48</v>
      </c>
      <c r="T4143" s="33" t="s">
        <v>49</v>
      </c>
      <c r="U4143" s="34" t="n">
        <v>39975</v>
      </c>
      <c r="V4143" s="2" t="s">
        <v>181</v>
      </c>
      <c r="W4143" s="35" t="n">
        <v>40113</v>
      </c>
      <c r="Y4143" s="2" t="s">
        <v>51</v>
      </c>
      <c r="AA4143" s="36" t="s">
        <v>108</v>
      </c>
      <c r="AC4143" s="2" t="s">
        <v>53</v>
      </c>
      <c r="AE4143" s="42" t="n">
        <v>-1.1</v>
      </c>
      <c r="AF4143" s="2" t="str">
        <f aca="false">IF(AE4143&lt;0,"ND",IF(AE4143&lt;AG4143,"E",IF(AE4143&gt;=AG4143,"BLANK")))</f>
        <v>ND</v>
      </c>
      <c r="AG4143" s="38" t="n">
        <v>1.1</v>
      </c>
      <c r="AH4143" s="39"/>
      <c r="AI4143" s="40" t="s">
        <v>54</v>
      </c>
      <c r="AJ4143" s="39"/>
      <c r="AK4143" s="30"/>
    </row>
    <row r="4144" s="2" customFormat="true" ht="15.75" hidden="false" customHeight="false" outlineLevel="0" collapsed="false">
      <c r="A4144" s="36" t="s">
        <v>178</v>
      </c>
      <c r="B4144" s="73" t="s">
        <v>408</v>
      </c>
      <c r="C4144" s="2" t="s">
        <v>409</v>
      </c>
      <c r="F4144" s="2" t="s">
        <v>39</v>
      </c>
      <c r="G4144" s="64" t="n">
        <v>39736</v>
      </c>
      <c r="H4144" s="32" t="s">
        <v>179</v>
      </c>
      <c r="J4144" s="2" t="s">
        <v>41</v>
      </c>
      <c r="L4144" s="2" t="n">
        <v>2</v>
      </c>
      <c r="M4144" s="2" t="s">
        <v>42</v>
      </c>
      <c r="N4144" s="2" t="s">
        <v>43</v>
      </c>
      <c r="O4144" s="2" t="s">
        <v>44</v>
      </c>
      <c r="P4144" s="2" t="s">
        <v>45</v>
      </c>
      <c r="Q4144" s="2" t="s">
        <v>180</v>
      </c>
      <c r="R4144" s="2" t="s">
        <v>47</v>
      </c>
      <c r="S4144" s="5" t="s">
        <v>48</v>
      </c>
      <c r="T4144" s="33" t="s">
        <v>49</v>
      </c>
      <c r="U4144" s="34" t="n">
        <v>39975</v>
      </c>
      <c r="V4144" s="2" t="s">
        <v>181</v>
      </c>
      <c r="W4144" s="35" t="n">
        <v>40113</v>
      </c>
      <c r="Y4144" s="2" t="s">
        <v>51</v>
      </c>
      <c r="AA4144" s="36" t="s">
        <v>109</v>
      </c>
      <c r="AC4144" s="2" t="s">
        <v>53</v>
      </c>
      <c r="AE4144" s="42" t="n">
        <v>-1.5</v>
      </c>
      <c r="AF4144" s="2" t="str">
        <f aca="false">IF(AE4144&lt;0,"ND",IF(AE4144&lt;AG4144,"E",IF(AE4144&gt;=AG4144,"BLANK")))</f>
        <v>ND</v>
      </c>
      <c r="AG4144" s="38" t="n">
        <v>1.7</v>
      </c>
      <c r="AH4144" s="39"/>
      <c r="AI4144" s="40" t="s">
        <v>54</v>
      </c>
      <c r="AJ4144" s="39"/>
      <c r="AK4144" s="30"/>
    </row>
    <row r="4145" s="2" customFormat="true" ht="15.75" hidden="false" customHeight="false" outlineLevel="0" collapsed="false">
      <c r="A4145" s="36" t="s">
        <v>178</v>
      </c>
      <c r="B4145" s="73" t="s">
        <v>408</v>
      </c>
      <c r="C4145" s="2" t="s">
        <v>409</v>
      </c>
      <c r="F4145" s="2" t="s">
        <v>39</v>
      </c>
      <c r="G4145" s="64" t="n">
        <v>39736</v>
      </c>
      <c r="H4145" s="32" t="s">
        <v>179</v>
      </c>
      <c r="J4145" s="2" t="s">
        <v>41</v>
      </c>
      <c r="L4145" s="2" t="n">
        <v>2</v>
      </c>
      <c r="M4145" s="2" t="s">
        <v>42</v>
      </c>
      <c r="N4145" s="2" t="s">
        <v>43</v>
      </c>
      <c r="O4145" s="2" t="s">
        <v>44</v>
      </c>
      <c r="P4145" s="2" t="s">
        <v>45</v>
      </c>
      <c r="Q4145" s="2" t="s">
        <v>180</v>
      </c>
      <c r="R4145" s="2" t="s">
        <v>47</v>
      </c>
      <c r="S4145" s="5" t="s">
        <v>48</v>
      </c>
      <c r="T4145" s="33" t="s">
        <v>49</v>
      </c>
      <c r="U4145" s="34" t="n">
        <v>39975</v>
      </c>
      <c r="V4145" s="2" t="s">
        <v>181</v>
      </c>
      <c r="W4145" s="35" t="n">
        <v>40113</v>
      </c>
      <c r="Y4145" s="2" t="s">
        <v>51</v>
      </c>
      <c r="AA4145" s="36" t="s">
        <v>110</v>
      </c>
      <c r="AC4145" s="2" t="s">
        <v>53</v>
      </c>
      <c r="AE4145" s="42" t="n">
        <v>-1.4</v>
      </c>
      <c r="AF4145" s="2" t="str">
        <f aca="false">IF(AE4145&lt;0,"ND",IF(AE4145&lt;AG4145,"E",IF(AE4145&gt;=AG4145,"BLANK")))</f>
        <v>ND</v>
      </c>
      <c r="AG4145" s="38" t="n">
        <v>1.4</v>
      </c>
      <c r="AH4145" s="39"/>
      <c r="AI4145" s="40" t="s">
        <v>54</v>
      </c>
      <c r="AJ4145" s="39"/>
      <c r="AK4145" s="30"/>
    </row>
    <row r="4146" s="2" customFormat="true" ht="15.75" hidden="false" customHeight="false" outlineLevel="0" collapsed="false">
      <c r="A4146" s="36" t="s">
        <v>178</v>
      </c>
      <c r="B4146" s="73" t="s">
        <v>408</v>
      </c>
      <c r="C4146" s="2" t="s">
        <v>409</v>
      </c>
      <c r="F4146" s="2" t="s">
        <v>39</v>
      </c>
      <c r="G4146" s="64" t="n">
        <v>39736</v>
      </c>
      <c r="H4146" s="32" t="s">
        <v>179</v>
      </c>
      <c r="J4146" s="2" t="s">
        <v>41</v>
      </c>
      <c r="L4146" s="2" t="n">
        <v>2</v>
      </c>
      <c r="M4146" s="2" t="s">
        <v>42</v>
      </c>
      <c r="N4146" s="2" t="s">
        <v>43</v>
      </c>
      <c r="O4146" s="2" t="s">
        <v>44</v>
      </c>
      <c r="P4146" s="2" t="s">
        <v>45</v>
      </c>
      <c r="Q4146" s="2" t="s">
        <v>180</v>
      </c>
      <c r="R4146" s="2" t="s">
        <v>47</v>
      </c>
      <c r="S4146" s="5" t="s">
        <v>48</v>
      </c>
      <c r="T4146" s="33" t="s">
        <v>49</v>
      </c>
      <c r="U4146" s="34" t="n">
        <v>39975</v>
      </c>
      <c r="V4146" s="2" t="s">
        <v>181</v>
      </c>
      <c r="W4146" s="35" t="n">
        <v>40113</v>
      </c>
      <c r="Y4146" s="2" t="s">
        <v>51</v>
      </c>
      <c r="AA4146" s="36" t="s">
        <v>111</v>
      </c>
      <c r="AC4146" s="2" t="s">
        <v>53</v>
      </c>
      <c r="AE4146" s="42" t="n">
        <v>-0.6</v>
      </c>
      <c r="AF4146" s="2" t="str">
        <f aca="false">IF(AE4146&lt;0,"ND",IF(AE4146&lt;AG4146,"E",IF(AE4146&gt;=AG4146,"BLANK")))</f>
        <v>ND</v>
      </c>
      <c r="AG4146" s="38" t="n">
        <v>0.6</v>
      </c>
      <c r="AH4146" s="39"/>
      <c r="AI4146" s="40" t="s">
        <v>54</v>
      </c>
      <c r="AJ4146" s="39"/>
      <c r="AK4146" s="30"/>
    </row>
    <row r="4147" s="2" customFormat="true" ht="15.75" hidden="false" customHeight="false" outlineLevel="0" collapsed="false">
      <c r="A4147" s="36" t="s">
        <v>178</v>
      </c>
      <c r="B4147" s="73" t="s">
        <v>408</v>
      </c>
      <c r="C4147" s="2" t="s">
        <v>409</v>
      </c>
      <c r="F4147" s="2" t="s">
        <v>39</v>
      </c>
      <c r="G4147" s="64" t="n">
        <v>39736</v>
      </c>
      <c r="H4147" s="32" t="s">
        <v>179</v>
      </c>
      <c r="J4147" s="2" t="s">
        <v>41</v>
      </c>
      <c r="L4147" s="2" t="n">
        <v>2</v>
      </c>
      <c r="M4147" s="2" t="s">
        <v>42</v>
      </c>
      <c r="N4147" s="2" t="s">
        <v>43</v>
      </c>
      <c r="O4147" s="2" t="s">
        <v>44</v>
      </c>
      <c r="P4147" s="2" t="s">
        <v>45</v>
      </c>
      <c r="Q4147" s="2" t="s">
        <v>180</v>
      </c>
      <c r="R4147" s="2" t="s">
        <v>47</v>
      </c>
      <c r="S4147" s="5" t="s">
        <v>48</v>
      </c>
      <c r="T4147" s="33" t="s">
        <v>49</v>
      </c>
      <c r="U4147" s="34" t="n">
        <v>39975</v>
      </c>
      <c r="V4147" s="2" t="s">
        <v>181</v>
      </c>
      <c r="W4147" s="35" t="n">
        <v>40113</v>
      </c>
      <c r="Y4147" s="2" t="s">
        <v>51</v>
      </c>
      <c r="AA4147" s="36" t="s">
        <v>112</v>
      </c>
      <c r="AC4147" s="2" t="s">
        <v>53</v>
      </c>
      <c r="AE4147" s="41" t="n">
        <v>-1.7</v>
      </c>
      <c r="AF4147" s="2" t="str">
        <f aca="false">IF(AE4147&lt;0,"ND",IF(AE4147&lt;AG4147,"E",IF(AE4147&gt;=AG4147,"BLANK")))</f>
        <v>ND</v>
      </c>
      <c r="AG4147" s="38" t="n">
        <v>1.7</v>
      </c>
      <c r="AH4147" s="39"/>
      <c r="AI4147" s="40" t="s">
        <v>54</v>
      </c>
      <c r="AJ4147" s="39"/>
      <c r="AK4147" s="30"/>
    </row>
    <row r="4148" s="2" customFormat="true" ht="15.75" hidden="false" customHeight="false" outlineLevel="0" collapsed="false">
      <c r="A4148" s="92" t="s">
        <v>202</v>
      </c>
      <c r="B4148" s="73" t="s">
        <v>408</v>
      </c>
      <c r="C4148" s="2" t="s">
        <v>409</v>
      </c>
      <c r="F4148" s="2" t="s">
        <v>39</v>
      </c>
      <c r="G4148" s="51" t="n">
        <v>40115</v>
      </c>
      <c r="H4148" s="32" t="s">
        <v>170</v>
      </c>
      <c r="J4148" s="2" t="s">
        <v>41</v>
      </c>
      <c r="L4148" s="2" t="n">
        <v>2</v>
      </c>
      <c r="M4148" s="2" t="s">
        <v>42</v>
      </c>
      <c r="N4148" s="2" t="s">
        <v>43</v>
      </c>
      <c r="O4148" s="2" t="s">
        <v>44</v>
      </c>
      <c r="P4148" s="2" t="s">
        <v>45</v>
      </c>
      <c r="Q4148" s="2" t="s">
        <v>203</v>
      </c>
      <c r="R4148" s="2" t="s">
        <v>47</v>
      </c>
      <c r="S4148" s="5" t="s">
        <v>48</v>
      </c>
      <c r="T4148" s="33" t="s">
        <v>49</v>
      </c>
      <c r="U4148" s="34" t="n">
        <v>40196</v>
      </c>
      <c r="V4148" s="2" t="s">
        <v>50</v>
      </c>
      <c r="W4148" s="35" t="n">
        <v>40223</v>
      </c>
      <c r="Y4148" s="2" t="s">
        <v>51</v>
      </c>
      <c r="AA4148" s="36" t="s">
        <v>52</v>
      </c>
      <c r="AC4148" s="2" t="s">
        <v>53</v>
      </c>
      <c r="AE4148" s="37" t="n">
        <v>-2.5</v>
      </c>
      <c r="AF4148" s="2" t="str">
        <f aca="false">IF(AE4148&lt;0,"ND",IF(AE4148&lt;AG4148,"E",IF(AE4148&gt;=AG4148,"BLANK")))</f>
        <v>ND</v>
      </c>
      <c r="AG4148" s="38" t="n">
        <v>2.5</v>
      </c>
      <c r="AH4148" s="39"/>
      <c r="AI4148" s="40" t="s">
        <v>54</v>
      </c>
      <c r="AJ4148" s="39"/>
      <c r="AK4148" s="30"/>
    </row>
    <row r="4149" s="2" customFormat="true" ht="15.75" hidden="false" customHeight="false" outlineLevel="0" collapsed="false">
      <c r="A4149" s="92" t="s">
        <v>202</v>
      </c>
      <c r="B4149" s="73" t="s">
        <v>408</v>
      </c>
      <c r="C4149" s="2" t="s">
        <v>409</v>
      </c>
      <c r="F4149" s="2" t="s">
        <v>39</v>
      </c>
      <c r="G4149" s="51" t="n">
        <v>40115</v>
      </c>
      <c r="H4149" s="32" t="s">
        <v>170</v>
      </c>
      <c r="J4149" s="2" t="s">
        <v>41</v>
      </c>
      <c r="L4149" s="2" t="n">
        <v>2</v>
      </c>
      <c r="M4149" s="2" t="s">
        <v>42</v>
      </c>
      <c r="N4149" s="2" t="s">
        <v>43</v>
      </c>
      <c r="O4149" s="2" t="s">
        <v>44</v>
      </c>
      <c r="P4149" s="2" t="s">
        <v>45</v>
      </c>
      <c r="Q4149" s="2" t="s">
        <v>203</v>
      </c>
      <c r="R4149" s="2" t="s">
        <v>47</v>
      </c>
      <c r="S4149" s="5" t="s">
        <v>48</v>
      </c>
      <c r="T4149" s="33" t="s">
        <v>49</v>
      </c>
      <c r="U4149" s="34" t="n">
        <v>40196</v>
      </c>
      <c r="V4149" s="2" t="s">
        <v>50</v>
      </c>
      <c r="W4149" s="35" t="n">
        <v>40223</v>
      </c>
      <c r="Y4149" s="2" t="s">
        <v>51</v>
      </c>
      <c r="AA4149" s="36" t="s">
        <v>55</v>
      </c>
      <c r="AC4149" s="2" t="s">
        <v>53</v>
      </c>
      <c r="AE4149" s="150" t="n">
        <v>-5.5</v>
      </c>
      <c r="AF4149" s="2" t="str">
        <f aca="false">IF(AE4149&lt;0,"ND",IF(AE4149&lt;AG4149,"E",IF(AE4149&gt;=AG4149,"BLANK")))</f>
        <v>ND</v>
      </c>
      <c r="AG4149" s="38" t="n">
        <v>2.5</v>
      </c>
      <c r="AH4149" s="39"/>
      <c r="AI4149" s="40" t="s">
        <v>54</v>
      </c>
      <c r="AJ4149" s="39"/>
      <c r="AK4149" s="30"/>
    </row>
    <row r="4150" s="2" customFormat="true" ht="15.75" hidden="false" customHeight="false" outlineLevel="0" collapsed="false">
      <c r="A4150" s="92" t="s">
        <v>202</v>
      </c>
      <c r="B4150" s="73" t="s">
        <v>408</v>
      </c>
      <c r="C4150" s="2" t="s">
        <v>409</v>
      </c>
      <c r="F4150" s="2" t="s">
        <v>39</v>
      </c>
      <c r="G4150" s="51" t="n">
        <v>40115</v>
      </c>
      <c r="H4150" s="32" t="s">
        <v>170</v>
      </c>
      <c r="J4150" s="2" t="s">
        <v>41</v>
      </c>
      <c r="L4150" s="2" t="n">
        <v>2</v>
      </c>
      <c r="M4150" s="2" t="s">
        <v>42</v>
      </c>
      <c r="N4150" s="2" t="s">
        <v>43</v>
      </c>
      <c r="O4150" s="2" t="s">
        <v>44</v>
      </c>
      <c r="P4150" s="2" t="s">
        <v>45</v>
      </c>
      <c r="Q4150" s="2" t="s">
        <v>203</v>
      </c>
      <c r="R4150" s="2" t="s">
        <v>47</v>
      </c>
      <c r="S4150" s="5" t="s">
        <v>48</v>
      </c>
      <c r="T4150" s="33" t="s">
        <v>49</v>
      </c>
      <c r="U4150" s="34" t="n">
        <v>40196</v>
      </c>
      <c r="V4150" s="2" t="s">
        <v>50</v>
      </c>
      <c r="W4150" s="35" t="n">
        <v>40223</v>
      </c>
      <c r="Y4150" s="2" t="s">
        <v>51</v>
      </c>
      <c r="AA4150" s="36" t="s">
        <v>56</v>
      </c>
      <c r="AC4150" s="2" t="s">
        <v>53</v>
      </c>
      <c r="AE4150" s="37" t="n">
        <v>-1</v>
      </c>
      <c r="AF4150" s="2" t="str">
        <f aca="false">IF(AE4150&lt;0,"ND",IF(AE4150&lt;AG4150,"E",IF(AE4150&gt;=AG4150,"BLANK")))</f>
        <v>ND</v>
      </c>
      <c r="AG4150" s="38" t="n">
        <v>1</v>
      </c>
      <c r="AH4150" s="39"/>
      <c r="AI4150" s="40" t="s">
        <v>54</v>
      </c>
      <c r="AJ4150" s="39"/>
      <c r="AK4150" s="30"/>
    </row>
    <row r="4151" s="2" customFormat="true" ht="15.75" hidden="false" customHeight="false" outlineLevel="0" collapsed="false">
      <c r="A4151" s="92" t="s">
        <v>202</v>
      </c>
      <c r="B4151" s="73" t="s">
        <v>408</v>
      </c>
      <c r="C4151" s="2" t="s">
        <v>409</v>
      </c>
      <c r="F4151" s="2" t="s">
        <v>39</v>
      </c>
      <c r="G4151" s="51" t="n">
        <v>40115</v>
      </c>
      <c r="H4151" s="32" t="s">
        <v>170</v>
      </c>
      <c r="J4151" s="2" t="s">
        <v>41</v>
      </c>
      <c r="L4151" s="2" t="n">
        <v>2</v>
      </c>
      <c r="M4151" s="2" t="s">
        <v>42</v>
      </c>
      <c r="N4151" s="2" t="s">
        <v>43</v>
      </c>
      <c r="O4151" s="2" t="s">
        <v>44</v>
      </c>
      <c r="P4151" s="2" t="s">
        <v>45</v>
      </c>
      <c r="Q4151" s="2" t="s">
        <v>203</v>
      </c>
      <c r="R4151" s="2" t="s">
        <v>47</v>
      </c>
      <c r="S4151" s="5" t="s">
        <v>48</v>
      </c>
      <c r="T4151" s="33" t="s">
        <v>49</v>
      </c>
      <c r="U4151" s="34" t="n">
        <v>40196</v>
      </c>
      <c r="V4151" s="2" t="s">
        <v>50</v>
      </c>
      <c r="W4151" s="35" t="n">
        <v>40223</v>
      </c>
      <c r="Y4151" s="2" t="s">
        <v>51</v>
      </c>
      <c r="AA4151" s="36" t="s">
        <v>57</v>
      </c>
      <c r="AC4151" s="2" t="s">
        <v>53</v>
      </c>
      <c r="AE4151" s="37" t="n">
        <v>-1.5</v>
      </c>
      <c r="AF4151" s="2" t="str">
        <f aca="false">IF(AE4151&lt;0,"ND",IF(AE4151&lt;AG4151,"E",IF(AE4151&gt;=AG4151,"BLANK")))</f>
        <v>ND</v>
      </c>
      <c r="AG4151" s="38" t="n">
        <v>1.5</v>
      </c>
      <c r="AH4151" s="39"/>
      <c r="AI4151" s="40" t="s">
        <v>54</v>
      </c>
      <c r="AJ4151" s="39"/>
      <c r="AK4151" s="30"/>
    </row>
    <row r="4152" s="2" customFormat="true" ht="15.75" hidden="false" customHeight="false" outlineLevel="0" collapsed="false">
      <c r="A4152" s="92" t="s">
        <v>202</v>
      </c>
      <c r="B4152" s="73" t="s">
        <v>408</v>
      </c>
      <c r="C4152" s="2" t="s">
        <v>409</v>
      </c>
      <c r="F4152" s="2" t="s">
        <v>39</v>
      </c>
      <c r="G4152" s="51" t="n">
        <v>40115</v>
      </c>
      <c r="H4152" s="32" t="s">
        <v>170</v>
      </c>
      <c r="J4152" s="2" t="s">
        <v>41</v>
      </c>
      <c r="L4152" s="2" t="n">
        <v>2</v>
      </c>
      <c r="M4152" s="2" t="s">
        <v>42</v>
      </c>
      <c r="N4152" s="2" t="s">
        <v>43</v>
      </c>
      <c r="O4152" s="2" t="s">
        <v>44</v>
      </c>
      <c r="P4152" s="2" t="s">
        <v>45</v>
      </c>
      <c r="Q4152" s="2" t="s">
        <v>203</v>
      </c>
      <c r="R4152" s="2" t="s">
        <v>47</v>
      </c>
      <c r="S4152" s="5" t="s">
        <v>48</v>
      </c>
      <c r="T4152" s="33" t="s">
        <v>49</v>
      </c>
      <c r="U4152" s="34" t="n">
        <v>40196</v>
      </c>
      <c r="V4152" s="2" t="s">
        <v>50</v>
      </c>
      <c r="W4152" s="35" t="n">
        <v>40223</v>
      </c>
      <c r="Y4152" s="2" t="s">
        <v>51</v>
      </c>
      <c r="AA4152" s="36" t="s">
        <v>58</v>
      </c>
      <c r="AC4152" s="2" t="s">
        <v>53</v>
      </c>
      <c r="AE4152" s="42" t="n">
        <v>-1.7</v>
      </c>
      <c r="AF4152" s="2" t="str">
        <f aca="false">IF(AE4152&lt;0,"ND",IF(AE4152&lt;AG4152,"E",IF(AE4152&gt;=AG4152,"BLANK")))</f>
        <v>ND</v>
      </c>
      <c r="AG4152" s="38" t="n">
        <v>1.7</v>
      </c>
      <c r="AH4152" s="39"/>
      <c r="AI4152" s="40" t="s">
        <v>54</v>
      </c>
      <c r="AJ4152" s="39"/>
      <c r="AK4152" s="30"/>
    </row>
    <row r="4153" s="2" customFormat="true" ht="15.75" hidden="false" customHeight="false" outlineLevel="0" collapsed="false">
      <c r="A4153" s="92" t="s">
        <v>202</v>
      </c>
      <c r="B4153" s="73" t="s">
        <v>408</v>
      </c>
      <c r="C4153" s="2" t="s">
        <v>409</v>
      </c>
      <c r="F4153" s="2" t="s">
        <v>39</v>
      </c>
      <c r="G4153" s="51" t="n">
        <v>40115</v>
      </c>
      <c r="H4153" s="32" t="s">
        <v>170</v>
      </c>
      <c r="J4153" s="2" t="s">
        <v>41</v>
      </c>
      <c r="L4153" s="2" t="n">
        <v>2</v>
      </c>
      <c r="M4153" s="2" t="s">
        <v>42</v>
      </c>
      <c r="N4153" s="2" t="s">
        <v>43</v>
      </c>
      <c r="O4153" s="2" t="s">
        <v>44</v>
      </c>
      <c r="P4153" s="2" t="s">
        <v>45</v>
      </c>
      <c r="Q4153" s="2" t="s">
        <v>203</v>
      </c>
      <c r="R4153" s="2" t="s">
        <v>47</v>
      </c>
      <c r="S4153" s="5" t="s">
        <v>48</v>
      </c>
      <c r="T4153" s="33" t="s">
        <v>49</v>
      </c>
      <c r="U4153" s="34" t="n">
        <v>40196</v>
      </c>
      <c r="V4153" s="2" t="s">
        <v>50</v>
      </c>
      <c r="W4153" s="35" t="n">
        <v>40223</v>
      </c>
      <c r="Y4153" s="2" t="s">
        <v>51</v>
      </c>
      <c r="AA4153" s="36" t="s">
        <v>59</v>
      </c>
      <c r="AC4153" s="2" t="s">
        <v>53</v>
      </c>
      <c r="AE4153" s="46" t="n">
        <v>-2.2</v>
      </c>
      <c r="AF4153" s="2" t="str">
        <f aca="false">IF(AE4153&lt;0,"ND",IF(AE4153&lt;AG4153,"E",IF(AE4153&gt;=AG4153,"BLANK")))</f>
        <v>ND</v>
      </c>
      <c r="AG4153" s="38" t="n">
        <v>2.2</v>
      </c>
      <c r="AH4153" s="39"/>
      <c r="AI4153" s="40" t="s">
        <v>54</v>
      </c>
      <c r="AJ4153" s="39"/>
      <c r="AK4153" s="30"/>
    </row>
    <row r="4154" s="2" customFormat="true" ht="15.75" hidden="false" customHeight="false" outlineLevel="0" collapsed="false">
      <c r="A4154" s="92" t="s">
        <v>202</v>
      </c>
      <c r="B4154" s="73" t="s">
        <v>408</v>
      </c>
      <c r="C4154" s="2" t="s">
        <v>409</v>
      </c>
      <c r="F4154" s="2" t="s">
        <v>39</v>
      </c>
      <c r="G4154" s="51" t="n">
        <v>40115</v>
      </c>
      <c r="H4154" s="32" t="s">
        <v>170</v>
      </c>
      <c r="J4154" s="2" t="s">
        <v>41</v>
      </c>
      <c r="L4154" s="2" t="n">
        <v>2</v>
      </c>
      <c r="M4154" s="2" t="s">
        <v>42</v>
      </c>
      <c r="N4154" s="2" t="s">
        <v>43</v>
      </c>
      <c r="O4154" s="2" t="s">
        <v>44</v>
      </c>
      <c r="P4154" s="2" t="s">
        <v>45</v>
      </c>
      <c r="Q4154" s="2" t="s">
        <v>203</v>
      </c>
      <c r="R4154" s="2" t="s">
        <v>47</v>
      </c>
      <c r="S4154" s="5" t="s">
        <v>48</v>
      </c>
      <c r="T4154" s="33" t="s">
        <v>49</v>
      </c>
      <c r="U4154" s="34" t="n">
        <v>40196</v>
      </c>
      <c r="V4154" s="2" t="s">
        <v>50</v>
      </c>
      <c r="W4154" s="35" t="n">
        <v>40223</v>
      </c>
      <c r="Y4154" s="2" t="s">
        <v>51</v>
      </c>
      <c r="AA4154" s="36" t="s">
        <v>60</v>
      </c>
      <c r="AC4154" s="2" t="s">
        <v>53</v>
      </c>
      <c r="AE4154" s="37" t="n">
        <v>-1.6</v>
      </c>
      <c r="AF4154" s="2" t="str">
        <f aca="false">IF(AE4154&lt;0,"ND",IF(AE4154&lt;AG4154,"E",IF(AE4154&gt;=AG4154,"BLANK")))</f>
        <v>ND</v>
      </c>
      <c r="AG4154" s="38" t="n">
        <v>1.6</v>
      </c>
      <c r="AH4154" s="39"/>
      <c r="AI4154" s="40" t="s">
        <v>54</v>
      </c>
      <c r="AJ4154" s="39"/>
      <c r="AK4154" s="30"/>
    </row>
    <row r="4155" s="2" customFormat="true" ht="15.75" hidden="false" customHeight="false" outlineLevel="0" collapsed="false">
      <c r="A4155" s="92" t="s">
        <v>202</v>
      </c>
      <c r="B4155" s="73" t="s">
        <v>408</v>
      </c>
      <c r="C4155" s="2" t="s">
        <v>409</v>
      </c>
      <c r="F4155" s="2" t="s">
        <v>39</v>
      </c>
      <c r="G4155" s="51" t="n">
        <v>40115</v>
      </c>
      <c r="H4155" s="32" t="s">
        <v>170</v>
      </c>
      <c r="J4155" s="2" t="s">
        <v>41</v>
      </c>
      <c r="L4155" s="2" t="n">
        <v>2</v>
      </c>
      <c r="M4155" s="2" t="s">
        <v>42</v>
      </c>
      <c r="N4155" s="2" t="s">
        <v>43</v>
      </c>
      <c r="O4155" s="2" t="s">
        <v>44</v>
      </c>
      <c r="P4155" s="2" t="s">
        <v>45</v>
      </c>
      <c r="Q4155" s="2" t="s">
        <v>203</v>
      </c>
      <c r="R4155" s="2" t="s">
        <v>47</v>
      </c>
      <c r="S4155" s="5" t="s">
        <v>48</v>
      </c>
      <c r="T4155" s="33" t="s">
        <v>49</v>
      </c>
      <c r="U4155" s="34" t="n">
        <v>40196</v>
      </c>
      <c r="V4155" s="2" t="s">
        <v>50</v>
      </c>
      <c r="W4155" s="35" t="n">
        <v>40223</v>
      </c>
      <c r="Y4155" s="2" t="s">
        <v>51</v>
      </c>
      <c r="AA4155" s="36" t="s">
        <v>61</v>
      </c>
      <c r="AC4155" s="2" t="s">
        <v>53</v>
      </c>
      <c r="AE4155" s="37" t="n">
        <v>-1.8</v>
      </c>
      <c r="AF4155" s="2" t="str">
        <f aca="false">IF(AE4155&lt;0,"ND",IF(AE4155&lt;AG4155,"E",IF(AE4155&gt;=AG4155,"BLANK")))</f>
        <v>ND</v>
      </c>
      <c r="AG4155" s="38" t="n">
        <v>1.8</v>
      </c>
      <c r="AH4155" s="39"/>
      <c r="AI4155" s="40" t="s">
        <v>54</v>
      </c>
      <c r="AJ4155" s="39"/>
      <c r="AK4155" s="30"/>
    </row>
    <row r="4156" s="2" customFormat="true" ht="15.75" hidden="false" customHeight="false" outlineLevel="0" collapsed="false">
      <c r="A4156" s="92" t="s">
        <v>202</v>
      </c>
      <c r="B4156" s="73" t="s">
        <v>408</v>
      </c>
      <c r="C4156" s="2" t="s">
        <v>409</v>
      </c>
      <c r="F4156" s="2" t="s">
        <v>39</v>
      </c>
      <c r="G4156" s="51" t="n">
        <v>40115</v>
      </c>
      <c r="H4156" s="32" t="s">
        <v>170</v>
      </c>
      <c r="J4156" s="2" t="s">
        <v>41</v>
      </c>
      <c r="L4156" s="2" t="n">
        <v>2</v>
      </c>
      <c r="M4156" s="2" t="s">
        <v>42</v>
      </c>
      <c r="N4156" s="2" t="s">
        <v>43</v>
      </c>
      <c r="O4156" s="2" t="s">
        <v>44</v>
      </c>
      <c r="P4156" s="2" t="s">
        <v>45</v>
      </c>
      <c r="Q4156" s="2" t="s">
        <v>203</v>
      </c>
      <c r="R4156" s="2" t="s">
        <v>47</v>
      </c>
      <c r="S4156" s="5" t="s">
        <v>48</v>
      </c>
      <c r="T4156" s="33" t="s">
        <v>49</v>
      </c>
      <c r="U4156" s="34" t="n">
        <v>40196</v>
      </c>
      <c r="V4156" s="2" t="s">
        <v>50</v>
      </c>
      <c r="W4156" s="35" t="n">
        <v>40223</v>
      </c>
      <c r="Y4156" s="2" t="s">
        <v>51</v>
      </c>
      <c r="AA4156" s="36" t="s">
        <v>62</v>
      </c>
      <c r="AC4156" s="2" t="s">
        <v>53</v>
      </c>
      <c r="AE4156" s="37" t="n">
        <v>-1.5</v>
      </c>
      <c r="AF4156" s="2" t="str">
        <f aca="false">IF(AE4156&lt;0,"ND",IF(AE4156&lt;AG4156,"E",IF(AE4156&gt;=AG4156,"BLANK")))</f>
        <v>ND</v>
      </c>
      <c r="AG4156" s="38" t="n">
        <v>1.5</v>
      </c>
      <c r="AH4156" s="39"/>
      <c r="AI4156" s="40" t="s">
        <v>54</v>
      </c>
      <c r="AJ4156" s="39"/>
      <c r="AK4156" s="30"/>
    </row>
    <row r="4157" s="2" customFormat="true" ht="15.75" hidden="false" customHeight="false" outlineLevel="0" collapsed="false">
      <c r="A4157" s="92" t="s">
        <v>202</v>
      </c>
      <c r="B4157" s="73" t="s">
        <v>408</v>
      </c>
      <c r="C4157" s="2" t="s">
        <v>409</v>
      </c>
      <c r="F4157" s="2" t="s">
        <v>39</v>
      </c>
      <c r="G4157" s="51" t="n">
        <v>40115</v>
      </c>
      <c r="H4157" s="32" t="s">
        <v>170</v>
      </c>
      <c r="J4157" s="2" t="s">
        <v>41</v>
      </c>
      <c r="L4157" s="2" t="n">
        <v>2</v>
      </c>
      <c r="M4157" s="2" t="s">
        <v>42</v>
      </c>
      <c r="N4157" s="2" t="s">
        <v>43</v>
      </c>
      <c r="O4157" s="2" t="s">
        <v>44</v>
      </c>
      <c r="P4157" s="2" t="s">
        <v>45</v>
      </c>
      <c r="Q4157" s="2" t="s">
        <v>203</v>
      </c>
      <c r="R4157" s="2" t="s">
        <v>47</v>
      </c>
      <c r="S4157" s="5" t="s">
        <v>48</v>
      </c>
      <c r="T4157" s="33" t="s">
        <v>49</v>
      </c>
      <c r="U4157" s="34" t="n">
        <v>40196</v>
      </c>
      <c r="V4157" s="2" t="s">
        <v>50</v>
      </c>
      <c r="W4157" s="35" t="n">
        <v>40223</v>
      </c>
      <c r="Y4157" s="2" t="s">
        <v>51</v>
      </c>
      <c r="AA4157" s="36" t="s">
        <v>63</v>
      </c>
      <c r="AC4157" s="2" t="s">
        <v>53</v>
      </c>
      <c r="AE4157" s="183" t="n">
        <v>-2</v>
      </c>
      <c r="AF4157" s="2" t="str">
        <f aca="false">IF(AE4157&lt;0,"ND",IF(AE4157&lt;AG4157,"E",IF(AE4157&gt;=AG4157,"BLANK")))</f>
        <v>ND</v>
      </c>
      <c r="AG4157" s="38" t="n">
        <v>2</v>
      </c>
      <c r="AH4157" s="39"/>
      <c r="AI4157" s="40" t="s">
        <v>54</v>
      </c>
      <c r="AJ4157" s="39"/>
      <c r="AK4157" s="30"/>
    </row>
    <row r="4158" s="2" customFormat="true" ht="15.75" hidden="false" customHeight="false" outlineLevel="0" collapsed="false">
      <c r="A4158" s="92" t="s">
        <v>202</v>
      </c>
      <c r="B4158" s="73" t="s">
        <v>408</v>
      </c>
      <c r="C4158" s="2" t="s">
        <v>409</v>
      </c>
      <c r="F4158" s="2" t="s">
        <v>39</v>
      </c>
      <c r="G4158" s="51" t="n">
        <v>40115</v>
      </c>
      <c r="H4158" s="32" t="s">
        <v>170</v>
      </c>
      <c r="J4158" s="2" t="s">
        <v>41</v>
      </c>
      <c r="L4158" s="2" t="n">
        <v>2</v>
      </c>
      <c r="M4158" s="2" t="s">
        <v>42</v>
      </c>
      <c r="N4158" s="2" t="s">
        <v>43</v>
      </c>
      <c r="O4158" s="2" t="s">
        <v>44</v>
      </c>
      <c r="P4158" s="2" t="s">
        <v>45</v>
      </c>
      <c r="Q4158" s="2" t="s">
        <v>203</v>
      </c>
      <c r="R4158" s="2" t="s">
        <v>47</v>
      </c>
      <c r="S4158" s="5" t="s">
        <v>48</v>
      </c>
      <c r="T4158" s="33" t="s">
        <v>49</v>
      </c>
      <c r="U4158" s="34" t="n">
        <v>40196</v>
      </c>
      <c r="V4158" s="2" t="s">
        <v>50</v>
      </c>
      <c r="W4158" s="35" t="n">
        <v>40223</v>
      </c>
      <c r="Y4158" s="2" t="s">
        <v>51</v>
      </c>
      <c r="AA4158" s="36" t="s">
        <v>64</v>
      </c>
      <c r="AC4158" s="2" t="s">
        <v>53</v>
      </c>
      <c r="AE4158" s="37" t="n">
        <v>-1</v>
      </c>
      <c r="AF4158" s="2" t="str">
        <f aca="false">IF(AE4158&lt;0,"ND",IF(AE4158&lt;AG4158,"E",IF(AE4158&gt;=AG4158,"BLANK")))</f>
        <v>ND</v>
      </c>
      <c r="AG4158" s="38" t="n">
        <v>1</v>
      </c>
      <c r="AH4158" s="39"/>
      <c r="AI4158" s="40" t="s">
        <v>54</v>
      </c>
      <c r="AJ4158" s="39"/>
      <c r="AK4158" s="30"/>
    </row>
    <row r="4159" s="2" customFormat="true" ht="15.75" hidden="false" customHeight="false" outlineLevel="0" collapsed="false">
      <c r="A4159" s="92" t="s">
        <v>202</v>
      </c>
      <c r="B4159" s="73" t="s">
        <v>408</v>
      </c>
      <c r="C4159" s="2" t="s">
        <v>409</v>
      </c>
      <c r="F4159" s="2" t="s">
        <v>39</v>
      </c>
      <c r="G4159" s="51" t="n">
        <v>40115</v>
      </c>
      <c r="H4159" s="32" t="s">
        <v>170</v>
      </c>
      <c r="J4159" s="2" t="s">
        <v>41</v>
      </c>
      <c r="L4159" s="2" t="n">
        <v>2</v>
      </c>
      <c r="M4159" s="2" t="s">
        <v>42</v>
      </c>
      <c r="N4159" s="2" t="s">
        <v>43</v>
      </c>
      <c r="O4159" s="2" t="s">
        <v>44</v>
      </c>
      <c r="P4159" s="2" t="s">
        <v>45</v>
      </c>
      <c r="Q4159" s="2" t="s">
        <v>203</v>
      </c>
      <c r="R4159" s="2" t="s">
        <v>47</v>
      </c>
      <c r="S4159" s="5" t="s">
        <v>48</v>
      </c>
      <c r="T4159" s="33" t="s">
        <v>49</v>
      </c>
      <c r="U4159" s="34" t="n">
        <v>40196</v>
      </c>
      <c r="V4159" s="2" t="s">
        <v>50</v>
      </c>
      <c r="W4159" s="35" t="n">
        <v>40223</v>
      </c>
      <c r="Y4159" s="2" t="s">
        <v>51</v>
      </c>
      <c r="AA4159" s="36" t="s">
        <v>65</v>
      </c>
      <c r="AC4159" s="2" t="s">
        <v>53</v>
      </c>
      <c r="AE4159" s="37" t="n">
        <v>-2</v>
      </c>
      <c r="AF4159" s="2" t="str">
        <f aca="false">IF(AE4159&lt;0,"ND",IF(AE4159&lt;AG4159,"E",IF(AE4159&gt;=AG4159,"BLANK")))</f>
        <v>ND</v>
      </c>
      <c r="AG4159" s="38" t="n">
        <v>2</v>
      </c>
      <c r="AH4159" s="39"/>
      <c r="AI4159" s="40" t="s">
        <v>54</v>
      </c>
      <c r="AJ4159" s="39"/>
      <c r="AK4159" s="30"/>
    </row>
    <row r="4160" s="2" customFormat="true" ht="15.75" hidden="false" customHeight="false" outlineLevel="0" collapsed="false">
      <c r="A4160" s="92" t="s">
        <v>202</v>
      </c>
      <c r="B4160" s="73" t="s">
        <v>408</v>
      </c>
      <c r="C4160" s="2" t="s">
        <v>409</v>
      </c>
      <c r="F4160" s="2" t="s">
        <v>39</v>
      </c>
      <c r="G4160" s="51" t="n">
        <v>40115</v>
      </c>
      <c r="H4160" s="32" t="s">
        <v>170</v>
      </c>
      <c r="J4160" s="2" t="s">
        <v>41</v>
      </c>
      <c r="L4160" s="2" t="n">
        <v>2</v>
      </c>
      <c r="M4160" s="2" t="s">
        <v>42</v>
      </c>
      <c r="N4160" s="2" t="s">
        <v>43</v>
      </c>
      <c r="O4160" s="2" t="s">
        <v>44</v>
      </c>
      <c r="P4160" s="2" t="s">
        <v>45</v>
      </c>
      <c r="Q4160" s="2" t="s">
        <v>203</v>
      </c>
      <c r="R4160" s="2" t="s">
        <v>47</v>
      </c>
      <c r="S4160" s="5" t="s">
        <v>48</v>
      </c>
      <c r="T4160" s="33" t="s">
        <v>49</v>
      </c>
      <c r="U4160" s="34" t="n">
        <v>40196</v>
      </c>
      <c r="V4160" s="2" t="s">
        <v>50</v>
      </c>
      <c r="W4160" s="35" t="n">
        <v>40223</v>
      </c>
      <c r="Y4160" s="2" t="s">
        <v>51</v>
      </c>
      <c r="AA4160" s="36" t="s">
        <v>66</v>
      </c>
      <c r="AC4160" s="2" t="s">
        <v>53</v>
      </c>
      <c r="AE4160" s="37" t="n">
        <v>-2.4</v>
      </c>
      <c r="AF4160" s="2" t="str">
        <f aca="false">IF(AE4160&lt;0,"ND",IF(AE4160&lt;AG4160,"E",IF(AE4160&gt;=AG4160,"BLANK")))</f>
        <v>ND</v>
      </c>
      <c r="AG4160" s="38" t="n">
        <v>2.4</v>
      </c>
      <c r="AH4160" s="39"/>
      <c r="AI4160" s="40" t="s">
        <v>54</v>
      </c>
      <c r="AJ4160" s="39"/>
      <c r="AK4160" s="30"/>
    </row>
    <row r="4161" s="2" customFormat="true" ht="15.75" hidden="false" customHeight="false" outlineLevel="0" collapsed="false">
      <c r="A4161" s="92" t="s">
        <v>202</v>
      </c>
      <c r="B4161" s="73" t="s">
        <v>408</v>
      </c>
      <c r="C4161" s="2" t="s">
        <v>409</v>
      </c>
      <c r="F4161" s="2" t="s">
        <v>39</v>
      </c>
      <c r="G4161" s="51" t="n">
        <v>40115</v>
      </c>
      <c r="H4161" s="32" t="s">
        <v>170</v>
      </c>
      <c r="J4161" s="2" t="s">
        <v>41</v>
      </c>
      <c r="L4161" s="2" t="n">
        <v>2</v>
      </c>
      <c r="M4161" s="2" t="s">
        <v>42</v>
      </c>
      <c r="N4161" s="2" t="s">
        <v>43</v>
      </c>
      <c r="O4161" s="2" t="s">
        <v>44</v>
      </c>
      <c r="P4161" s="2" t="s">
        <v>45</v>
      </c>
      <c r="Q4161" s="2" t="s">
        <v>203</v>
      </c>
      <c r="R4161" s="2" t="s">
        <v>47</v>
      </c>
      <c r="S4161" s="5" t="s">
        <v>48</v>
      </c>
      <c r="T4161" s="33" t="s">
        <v>49</v>
      </c>
      <c r="U4161" s="34" t="n">
        <v>40196</v>
      </c>
      <c r="V4161" s="2" t="s">
        <v>50</v>
      </c>
      <c r="W4161" s="35" t="n">
        <v>40223</v>
      </c>
      <c r="Y4161" s="2" t="s">
        <v>51</v>
      </c>
      <c r="AA4161" s="36" t="s">
        <v>67</v>
      </c>
      <c r="AC4161" s="2" t="s">
        <v>53</v>
      </c>
      <c r="AE4161" s="42" t="n">
        <v>-2.6</v>
      </c>
      <c r="AF4161" s="2" t="str">
        <f aca="false">IF(AE4161&lt;0,"ND",IF(AE4161&lt;AG4161,"E",IF(AE4161&gt;=AG4161,"BLANK")))</f>
        <v>ND</v>
      </c>
      <c r="AG4161" s="38" t="n">
        <v>2.6</v>
      </c>
      <c r="AH4161" s="39"/>
      <c r="AI4161" s="40" t="s">
        <v>54</v>
      </c>
      <c r="AJ4161" s="39"/>
      <c r="AK4161" s="30"/>
    </row>
    <row r="4162" s="2" customFormat="true" ht="15.75" hidden="false" customHeight="false" outlineLevel="0" collapsed="false">
      <c r="A4162" s="92" t="s">
        <v>202</v>
      </c>
      <c r="B4162" s="73" t="s">
        <v>408</v>
      </c>
      <c r="C4162" s="2" t="s">
        <v>409</v>
      </c>
      <c r="F4162" s="2" t="s">
        <v>39</v>
      </c>
      <c r="G4162" s="51" t="n">
        <v>40115</v>
      </c>
      <c r="H4162" s="32" t="s">
        <v>170</v>
      </c>
      <c r="J4162" s="2" t="s">
        <v>41</v>
      </c>
      <c r="L4162" s="2" t="n">
        <v>2</v>
      </c>
      <c r="M4162" s="2" t="s">
        <v>42</v>
      </c>
      <c r="N4162" s="2" t="s">
        <v>43</v>
      </c>
      <c r="O4162" s="2" t="s">
        <v>44</v>
      </c>
      <c r="P4162" s="2" t="s">
        <v>45</v>
      </c>
      <c r="Q4162" s="2" t="s">
        <v>203</v>
      </c>
      <c r="R4162" s="2" t="s">
        <v>47</v>
      </c>
      <c r="S4162" s="5" t="s">
        <v>48</v>
      </c>
      <c r="T4162" s="33" t="s">
        <v>49</v>
      </c>
      <c r="U4162" s="34" t="n">
        <v>40196</v>
      </c>
      <c r="V4162" s="2" t="s">
        <v>50</v>
      </c>
      <c r="W4162" s="35" t="n">
        <v>40223</v>
      </c>
      <c r="Y4162" s="2" t="s">
        <v>51</v>
      </c>
      <c r="AA4162" s="36" t="s">
        <v>68</v>
      </c>
      <c r="AC4162" s="2" t="s">
        <v>53</v>
      </c>
      <c r="AE4162" s="45" t="n">
        <v>-2.5</v>
      </c>
      <c r="AF4162" s="2" t="str">
        <f aca="false">IF(AE4162&lt;0,"ND",IF(AE4162&lt;AG4162,"E",IF(AE4162&gt;=AG4162,"BLANK")))</f>
        <v>ND</v>
      </c>
      <c r="AG4162" s="38" t="n">
        <v>2.5</v>
      </c>
      <c r="AH4162" s="39"/>
      <c r="AI4162" s="40" t="s">
        <v>54</v>
      </c>
      <c r="AJ4162" s="39"/>
      <c r="AK4162" s="30"/>
    </row>
    <row r="4163" s="2" customFormat="true" ht="15.75" hidden="false" customHeight="false" outlineLevel="0" collapsed="false">
      <c r="A4163" s="92" t="s">
        <v>202</v>
      </c>
      <c r="B4163" s="73" t="s">
        <v>408</v>
      </c>
      <c r="C4163" s="2" t="s">
        <v>409</v>
      </c>
      <c r="F4163" s="2" t="s">
        <v>39</v>
      </c>
      <c r="G4163" s="51" t="n">
        <v>40115</v>
      </c>
      <c r="H4163" s="32" t="s">
        <v>170</v>
      </c>
      <c r="J4163" s="2" t="s">
        <v>41</v>
      </c>
      <c r="L4163" s="2" t="n">
        <v>2</v>
      </c>
      <c r="M4163" s="2" t="s">
        <v>42</v>
      </c>
      <c r="N4163" s="2" t="s">
        <v>43</v>
      </c>
      <c r="O4163" s="2" t="s">
        <v>44</v>
      </c>
      <c r="P4163" s="2" t="s">
        <v>45</v>
      </c>
      <c r="Q4163" s="2" t="s">
        <v>203</v>
      </c>
      <c r="R4163" s="2" t="s">
        <v>47</v>
      </c>
      <c r="S4163" s="5" t="s">
        <v>48</v>
      </c>
      <c r="T4163" s="33" t="s">
        <v>49</v>
      </c>
      <c r="U4163" s="34" t="n">
        <v>40196</v>
      </c>
      <c r="V4163" s="2" t="s">
        <v>50</v>
      </c>
      <c r="W4163" s="35" t="n">
        <v>40223</v>
      </c>
      <c r="Y4163" s="2" t="s">
        <v>51</v>
      </c>
      <c r="AA4163" s="36" t="s">
        <v>71</v>
      </c>
      <c r="AC4163" s="2" t="s">
        <v>53</v>
      </c>
      <c r="AE4163" s="37" t="n">
        <v>-2.5</v>
      </c>
      <c r="AF4163" s="2" t="str">
        <f aca="false">IF(AE4163&lt;0,"ND",IF(AE4163&lt;AG4163,"E",IF(AE4163&gt;=AG4163,"BLANK")))</f>
        <v>ND</v>
      </c>
      <c r="AG4163" s="38" t="n">
        <v>2.5</v>
      </c>
      <c r="AH4163" s="39"/>
      <c r="AI4163" s="40" t="s">
        <v>54</v>
      </c>
      <c r="AJ4163" s="39"/>
      <c r="AK4163" s="30"/>
    </row>
    <row r="4164" s="2" customFormat="true" ht="15.75" hidden="false" customHeight="false" outlineLevel="0" collapsed="false">
      <c r="A4164" s="92" t="s">
        <v>202</v>
      </c>
      <c r="B4164" s="73" t="s">
        <v>408</v>
      </c>
      <c r="C4164" s="2" t="s">
        <v>409</v>
      </c>
      <c r="F4164" s="2" t="s">
        <v>39</v>
      </c>
      <c r="G4164" s="51" t="n">
        <v>40115</v>
      </c>
      <c r="H4164" s="32" t="s">
        <v>170</v>
      </c>
      <c r="J4164" s="2" t="s">
        <v>41</v>
      </c>
      <c r="L4164" s="2" t="n">
        <v>2</v>
      </c>
      <c r="M4164" s="2" t="s">
        <v>42</v>
      </c>
      <c r="N4164" s="2" t="s">
        <v>43</v>
      </c>
      <c r="O4164" s="2" t="s">
        <v>44</v>
      </c>
      <c r="P4164" s="2" t="s">
        <v>45</v>
      </c>
      <c r="Q4164" s="2" t="s">
        <v>203</v>
      </c>
      <c r="R4164" s="2" t="s">
        <v>47</v>
      </c>
      <c r="S4164" s="5" t="s">
        <v>48</v>
      </c>
      <c r="T4164" s="33" t="s">
        <v>49</v>
      </c>
      <c r="U4164" s="34" t="n">
        <v>40196</v>
      </c>
      <c r="V4164" s="2" t="s">
        <v>50</v>
      </c>
      <c r="W4164" s="35" t="n">
        <v>40223</v>
      </c>
      <c r="Y4164" s="2" t="s">
        <v>51</v>
      </c>
      <c r="AA4164" s="36" t="s">
        <v>72</v>
      </c>
      <c r="AC4164" s="2" t="s">
        <v>53</v>
      </c>
      <c r="AE4164" s="45" t="n">
        <v>-2</v>
      </c>
      <c r="AF4164" s="2" t="str">
        <f aca="false">IF(AE4164&lt;0,"ND",IF(AE4164&lt;AG4164,"E",IF(AE4164&gt;=AG4164,"BLANK")))</f>
        <v>ND</v>
      </c>
      <c r="AG4164" s="38" t="n">
        <v>2</v>
      </c>
      <c r="AH4164" s="39"/>
      <c r="AI4164" s="40" t="s">
        <v>54</v>
      </c>
      <c r="AJ4164" s="39"/>
      <c r="AK4164" s="30"/>
    </row>
    <row r="4165" s="2" customFormat="true" ht="15.75" hidden="false" customHeight="false" outlineLevel="0" collapsed="false">
      <c r="A4165" s="92" t="s">
        <v>202</v>
      </c>
      <c r="B4165" s="73" t="s">
        <v>408</v>
      </c>
      <c r="C4165" s="2" t="s">
        <v>409</v>
      </c>
      <c r="F4165" s="2" t="s">
        <v>39</v>
      </c>
      <c r="G4165" s="51" t="n">
        <v>40115</v>
      </c>
      <c r="H4165" s="32" t="s">
        <v>170</v>
      </c>
      <c r="J4165" s="2" t="s">
        <v>41</v>
      </c>
      <c r="L4165" s="2" t="n">
        <v>2</v>
      </c>
      <c r="M4165" s="2" t="s">
        <v>42</v>
      </c>
      <c r="N4165" s="2" t="s">
        <v>43</v>
      </c>
      <c r="O4165" s="2" t="s">
        <v>44</v>
      </c>
      <c r="P4165" s="2" t="s">
        <v>45</v>
      </c>
      <c r="Q4165" s="2" t="s">
        <v>203</v>
      </c>
      <c r="R4165" s="2" t="s">
        <v>47</v>
      </c>
      <c r="S4165" s="5" t="s">
        <v>48</v>
      </c>
      <c r="T4165" s="33" t="s">
        <v>49</v>
      </c>
      <c r="U4165" s="34" t="n">
        <v>40196</v>
      </c>
      <c r="V4165" s="2" t="s">
        <v>50</v>
      </c>
      <c r="W4165" s="35" t="n">
        <v>40223</v>
      </c>
      <c r="Y4165" s="2" t="s">
        <v>51</v>
      </c>
      <c r="AA4165" s="36" t="s">
        <v>73</v>
      </c>
      <c r="AC4165" s="2" t="s">
        <v>53</v>
      </c>
      <c r="AE4165" s="37" t="n">
        <v>-5.5</v>
      </c>
      <c r="AF4165" s="2" t="str">
        <f aca="false">IF(AE4165&lt;0,"ND",IF(AE4165&lt;AG4165,"E",IF(AE4165&gt;=AG4165,"BLANK")))</f>
        <v>ND</v>
      </c>
      <c r="AG4165" s="38" t="n">
        <v>1.9</v>
      </c>
      <c r="AH4165" s="39"/>
      <c r="AI4165" s="40" t="s">
        <v>54</v>
      </c>
      <c r="AJ4165" s="39"/>
      <c r="AK4165" s="30"/>
    </row>
    <row r="4166" s="2" customFormat="true" ht="15.75" hidden="false" customHeight="false" outlineLevel="0" collapsed="false">
      <c r="A4166" s="92" t="s">
        <v>202</v>
      </c>
      <c r="B4166" s="73" t="s">
        <v>408</v>
      </c>
      <c r="C4166" s="2" t="s">
        <v>409</v>
      </c>
      <c r="F4166" s="2" t="s">
        <v>39</v>
      </c>
      <c r="G4166" s="51" t="n">
        <v>40115</v>
      </c>
      <c r="H4166" s="32" t="s">
        <v>170</v>
      </c>
      <c r="J4166" s="2" t="s">
        <v>41</v>
      </c>
      <c r="L4166" s="2" t="n">
        <v>2</v>
      </c>
      <c r="M4166" s="2" t="s">
        <v>42</v>
      </c>
      <c r="N4166" s="2" t="s">
        <v>43</v>
      </c>
      <c r="O4166" s="2" t="s">
        <v>44</v>
      </c>
      <c r="P4166" s="2" t="s">
        <v>45</v>
      </c>
      <c r="Q4166" s="2" t="s">
        <v>203</v>
      </c>
      <c r="R4166" s="2" t="s">
        <v>47</v>
      </c>
      <c r="S4166" s="5" t="s">
        <v>48</v>
      </c>
      <c r="T4166" s="33" t="s">
        <v>49</v>
      </c>
      <c r="U4166" s="34" t="n">
        <v>40196</v>
      </c>
      <c r="V4166" s="2" t="s">
        <v>50</v>
      </c>
      <c r="W4166" s="35" t="n">
        <v>40223</v>
      </c>
      <c r="Y4166" s="2" t="s">
        <v>51</v>
      </c>
      <c r="AA4166" s="36" t="s">
        <v>74</v>
      </c>
      <c r="AC4166" s="2" t="s">
        <v>53</v>
      </c>
      <c r="AE4166" s="42" t="n">
        <v>-0.9</v>
      </c>
      <c r="AF4166" s="2" t="str">
        <f aca="false">IF(AE4166&lt;0,"ND",IF(AE4166&lt;AG4166,"E",IF(AE4166&gt;=AG4166,"BLANK")))</f>
        <v>ND</v>
      </c>
      <c r="AG4166" s="38" t="n">
        <v>0.9</v>
      </c>
      <c r="AH4166" s="39"/>
      <c r="AI4166" s="40" t="s">
        <v>54</v>
      </c>
      <c r="AJ4166" s="39"/>
      <c r="AK4166" s="30"/>
    </row>
    <row r="4167" s="2" customFormat="true" ht="15.75" hidden="false" customHeight="false" outlineLevel="0" collapsed="false">
      <c r="A4167" s="92" t="s">
        <v>202</v>
      </c>
      <c r="B4167" s="73" t="s">
        <v>408</v>
      </c>
      <c r="C4167" s="2" t="s">
        <v>409</v>
      </c>
      <c r="F4167" s="2" t="s">
        <v>39</v>
      </c>
      <c r="G4167" s="51" t="n">
        <v>40115</v>
      </c>
      <c r="H4167" s="32" t="s">
        <v>170</v>
      </c>
      <c r="J4167" s="2" t="s">
        <v>41</v>
      </c>
      <c r="L4167" s="2" t="n">
        <v>2</v>
      </c>
      <c r="M4167" s="2" t="s">
        <v>42</v>
      </c>
      <c r="N4167" s="2" t="s">
        <v>43</v>
      </c>
      <c r="O4167" s="2" t="s">
        <v>44</v>
      </c>
      <c r="P4167" s="2" t="s">
        <v>45</v>
      </c>
      <c r="Q4167" s="2" t="s">
        <v>203</v>
      </c>
      <c r="R4167" s="2" t="s">
        <v>47</v>
      </c>
      <c r="S4167" s="5" t="s">
        <v>48</v>
      </c>
      <c r="T4167" s="33" t="s">
        <v>49</v>
      </c>
      <c r="U4167" s="34" t="n">
        <v>40196</v>
      </c>
      <c r="V4167" s="2" t="s">
        <v>50</v>
      </c>
      <c r="W4167" s="35" t="n">
        <v>40223</v>
      </c>
      <c r="Y4167" s="2" t="s">
        <v>51</v>
      </c>
      <c r="AA4167" s="36" t="s">
        <v>75</v>
      </c>
      <c r="AC4167" s="2" t="s">
        <v>53</v>
      </c>
      <c r="AE4167" s="42" t="n">
        <v>-2.1</v>
      </c>
      <c r="AF4167" s="2" t="str">
        <f aca="false">IF(AE4167&lt;0,"ND",IF(AE4167&lt;AG4167,"E",IF(AE4167&gt;=AG4167,"BLANK")))</f>
        <v>ND</v>
      </c>
      <c r="AG4167" s="38" t="n">
        <v>2.1</v>
      </c>
      <c r="AH4167" s="39"/>
      <c r="AI4167" s="40" t="s">
        <v>54</v>
      </c>
      <c r="AJ4167" s="39"/>
      <c r="AK4167" s="30"/>
    </row>
    <row r="4168" s="2" customFormat="true" ht="15.75" hidden="false" customHeight="false" outlineLevel="0" collapsed="false">
      <c r="A4168" s="92" t="s">
        <v>202</v>
      </c>
      <c r="B4168" s="73" t="s">
        <v>408</v>
      </c>
      <c r="C4168" s="2" t="s">
        <v>409</v>
      </c>
      <c r="F4168" s="2" t="s">
        <v>39</v>
      </c>
      <c r="G4168" s="51" t="n">
        <v>40115</v>
      </c>
      <c r="H4168" s="32" t="s">
        <v>170</v>
      </c>
      <c r="J4168" s="2" t="s">
        <v>41</v>
      </c>
      <c r="L4168" s="2" t="n">
        <v>2</v>
      </c>
      <c r="M4168" s="2" t="s">
        <v>42</v>
      </c>
      <c r="N4168" s="2" t="s">
        <v>43</v>
      </c>
      <c r="O4168" s="2" t="s">
        <v>44</v>
      </c>
      <c r="P4168" s="2" t="s">
        <v>45</v>
      </c>
      <c r="Q4168" s="2" t="s">
        <v>203</v>
      </c>
      <c r="R4168" s="2" t="s">
        <v>47</v>
      </c>
      <c r="S4168" s="5" t="s">
        <v>48</v>
      </c>
      <c r="T4168" s="33" t="s">
        <v>49</v>
      </c>
      <c r="U4168" s="34" t="n">
        <v>40196</v>
      </c>
      <c r="V4168" s="2" t="s">
        <v>50</v>
      </c>
      <c r="W4168" s="35" t="n">
        <v>40223</v>
      </c>
      <c r="Y4168" s="2" t="s">
        <v>51</v>
      </c>
      <c r="AA4168" s="36" t="s">
        <v>76</v>
      </c>
      <c r="AC4168" s="2" t="s">
        <v>53</v>
      </c>
      <c r="AE4168" s="42" t="n">
        <v>-1.3</v>
      </c>
      <c r="AF4168" s="2" t="str">
        <f aca="false">IF(AE4168&lt;0,"ND",IF(AE4168&lt;AG4168,"E",IF(AE4168&gt;=AG4168,"BLANK")))</f>
        <v>ND</v>
      </c>
      <c r="AG4168" s="38" t="n">
        <v>1.3</v>
      </c>
      <c r="AH4168" s="39"/>
      <c r="AI4168" s="40" t="s">
        <v>54</v>
      </c>
      <c r="AJ4168" s="39"/>
      <c r="AK4168" s="30"/>
    </row>
    <row r="4169" s="2" customFormat="true" ht="15.75" hidden="false" customHeight="false" outlineLevel="0" collapsed="false">
      <c r="A4169" s="92" t="s">
        <v>202</v>
      </c>
      <c r="B4169" s="73" t="s">
        <v>408</v>
      </c>
      <c r="C4169" s="2" t="s">
        <v>409</v>
      </c>
      <c r="F4169" s="2" t="s">
        <v>39</v>
      </c>
      <c r="G4169" s="51" t="n">
        <v>40115</v>
      </c>
      <c r="H4169" s="32" t="s">
        <v>170</v>
      </c>
      <c r="J4169" s="2" t="s">
        <v>41</v>
      </c>
      <c r="L4169" s="2" t="n">
        <v>2</v>
      </c>
      <c r="M4169" s="2" t="s">
        <v>42</v>
      </c>
      <c r="N4169" s="2" t="s">
        <v>43</v>
      </c>
      <c r="O4169" s="2" t="s">
        <v>44</v>
      </c>
      <c r="P4169" s="2" t="s">
        <v>45</v>
      </c>
      <c r="Q4169" s="2" t="s">
        <v>203</v>
      </c>
      <c r="R4169" s="2" t="s">
        <v>47</v>
      </c>
      <c r="S4169" s="5" t="s">
        <v>48</v>
      </c>
      <c r="T4169" s="33" t="s">
        <v>49</v>
      </c>
      <c r="U4169" s="34" t="n">
        <v>40196</v>
      </c>
      <c r="V4169" s="2" t="s">
        <v>50</v>
      </c>
      <c r="W4169" s="35" t="n">
        <v>40223</v>
      </c>
      <c r="Y4169" s="2" t="s">
        <v>51</v>
      </c>
      <c r="AA4169" s="36" t="s">
        <v>77</v>
      </c>
      <c r="AC4169" s="2" t="s">
        <v>53</v>
      </c>
      <c r="AE4169" s="42" t="n">
        <v>-2.1</v>
      </c>
      <c r="AF4169" s="2" t="str">
        <f aca="false">IF(AE4169&lt;0,"ND",IF(AE4169&lt;AG4169,"E",IF(AE4169&gt;=AG4169,"BLANK")))</f>
        <v>ND</v>
      </c>
      <c r="AG4169" s="38" t="n">
        <v>2.1</v>
      </c>
      <c r="AH4169" s="39"/>
      <c r="AI4169" s="40" t="s">
        <v>54</v>
      </c>
      <c r="AJ4169" s="39"/>
      <c r="AK4169" s="30"/>
    </row>
    <row r="4170" s="2" customFormat="true" ht="15.75" hidden="false" customHeight="false" outlineLevel="0" collapsed="false">
      <c r="A4170" s="92" t="s">
        <v>202</v>
      </c>
      <c r="B4170" s="73" t="s">
        <v>408</v>
      </c>
      <c r="C4170" s="2" t="s">
        <v>409</v>
      </c>
      <c r="F4170" s="2" t="s">
        <v>39</v>
      </c>
      <c r="G4170" s="51" t="n">
        <v>40115</v>
      </c>
      <c r="H4170" s="32" t="s">
        <v>170</v>
      </c>
      <c r="J4170" s="2" t="s">
        <v>41</v>
      </c>
      <c r="L4170" s="2" t="n">
        <v>2</v>
      </c>
      <c r="M4170" s="2" t="s">
        <v>42</v>
      </c>
      <c r="N4170" s="2" t="s">
        <v>43</v>
      </c>
      <c r="O4170" s="2" t="s">
        <v>44</v>
      </c>
      <c r="P4170" s="2" t="s">
        <v>45</v>
      </c>
      <c r="Q4170" s="2" t="s">
        <v>203</v>
      </c>
      <c r="R4170" s="2" t="s">
        <v>47</v>
      </c>
      <c r="S4170" s="5" t="s">
        <v>48</v>
      </c>
      <c r="T4170" s="33" t="s">
        <v>49</v>
      </c>
      <c r="U4170" s="34" t="n">
        <v>40196</v>
      </c>
      <c r="V4170" s="2" t="s">
        <v>50</v>
      </c>
      <c r="W4170" s="35" t="n">
        <v>40223</v>
      </c>
      <c r="Y4170" s="2" t="s">
        <v>51</v>
      </c>
      <c r="AA4170" s="36" t="s">
        <v>78</v>
      </c>
      <c r="AC4170" s="2" t="s">
        <v>53</v>
      </c>
      <c r="AE4170" s="46" t="n">
        <v>-1.9</v>
      </c>
      <c r="AF4170" s="2" t="str">
        <f aca="false">IF(AE4170&lt;0,"ND",IF(AE4170&lt;AG4170,"E",IF(AE4170&gt;=AG4170,"BLANK")))</f>
        <v>ND</v>
      </c>
      <c r="AG4170" s="38" t="n">
        <v>1.9</v>
      </c>
      <c r="AH4170" s="39"/>
      <c r="AI4170" s="40" t="s">
        <v>54</v>
      </c>
      <c r="AJ4170" s="39"/>
      <c r="AK4170" s="30"/>
    </row>
    <row r="4171" s="2" customFormat="true" ht="15.75" hidden="false" customHeight="false" outlineLevel="0" collapsed="false">
      <c r="A4171" s="92" t="s">
        <v>202</v>
      </c>
      <c r="B4171" s="73" t="s">
        <v>408</v>
      </c>
      <c r="C4171" s="2" t="s">
        <v>409</v>
      </c>
      <c r="F4171" s="2" t="s">
        <v>39</v>
      </c>
      <c r="G4171" s="51" t="n">
        <v>40115</v>
      </c>
      <c r="H4171" s="32" t="s">
        <v>170</v>
      </c>
      <c r="J4171" s="2" t="s">
        <v>41</v>
      </c>
      <c r="L4171" s="2" t="n">
        <v>2</v>
      </c>
      <c r="M4171" s="2" t="s">
        <v>42</v>
      </c>
      <c r="N4171" s="2" t="s">
        <v>43</v>
      </c>
      <c r="O4171" s="2" t="s">
        <v>44</v>
      </c>
      <c r="P4171" s="2" t="s">
        <v>45</v>
      </c>
      <c r="Q4171" s="2" t="s">
        <v>203</v>
      </c>
      <c r="R4171" s="2" t="s">
        <v>47</v>
      </c>
      <c r="S4171" s="5" t="s">
        <v>48</v>
      </c>
      <c r="T4171" s="33" t="s">
        <v>49</v>
      </c>
      <c r="U4171" s="34" t="n">
        <v>40196</v>
      </c>
      <c r="V4171" s="2" t="s">
        <v>50</v>
      </c>
      <c r="W4171" s="35" t="n">
        <v>40223</v>
      </c>
      <c r="Y4171" s="2" t="s">
        <v>51</v>
      </c>
      <c r="AA4171" s="36" t="s">
        <v>79</v>
      </c>
      <c r="AC4171" s="2" t="s">
        <v>53</v>
      </c>
      <c r="AE4171" s="42" t="n">
        <v>-2.8</v>
      </c>
      <c r="AF4171" s="2" t="str">
        <f aca="false">IF(AE4171&lt;0,"ND",IF(AE4171&lt;AG4171,"E",IF(AE4171&gt;=AG4171,"BLANK")))</f>
        <v>ND</v>
      </c>
      <c r="AG4171" s="38" t="n">
        <v>2.8</v>
      </c>
      <c r="AH4171" s="39"/>
      <c r="AI4171" s="40" t="s">
        <v>54</v>
      </c>
      <c r="AJ4171" s="39"/>
      <c r="AK4171" s="30"/>
    </row>
    <row r="4172" s="2" customFormat="true" ht="15.75" hidden="false" customHeight="false" outlineLevel="0" collapsed="false">
      <c r="A4172" s="92" t="s">
        <v>202</v>
      </c>
      <c r="B4172" s="73" t="s">
        <v>408</v>
      </c>
      <c r="C4172" s="2" t="s">
        <v>409</v>
      </c>
      <c r="F4172" s="2" t="s">
        <v>39</v>
      </c>
      <c r="G4172" s="51" t="n">
        <v>40115</v>
      </c>
      <c r="H4172" s="32" t="s">
        <v>170</v>
      </c>
      <c r="J4172" s="2" t="s">
        <v>41</v>
      </c>
      <c r="L4172" s="2" t="n">
        <v>2</v>
      </c>
      <c r="M4172" s="2" t="s">
        <v>42</v>
      </c>
      <c r="N4172" s="2" t="s">
        <v>43</v>
      </c>
      <c r="O4172" s="2" t="s">
        <v>44</v>
      </c>
      <c r="P4172" s="2" t="s">
        <v>45</v>
      </c>
      <c r="Q4172" s="2" t="s">
        <v>203</v>
      </c>
      <c r="R4172" s="2" t="s">
        <v>47</v>
      </c>
      <c r="S4172" s="5" t="s">
        <v>48</v>
      </c>
      <c r="T4172" s="33" t="s">
        <v>49</v>
      </c>
      <c r="U4172" s="34" t="n">
        <v>40196</v>
      </c>
      <c r="V4172" s="2" t="s">
        <v>50</v>
      </c>
      <c r="W4172" s="35" t="n">
        <v>40223</v>
      </c>
      <c r="Y4172" s="2" t="s">
        <v>51</v>
      </c>
      <c r="AA4172" s="36" t="s">
        <v>80</v>
      </c>
      <c r="AC4172" s="2" t="s">
        <v>53</v>
      </c>
      <c r="AE4172" s="42" t="n">
        <v>-2.2</v>
      </c>
      <c r="AF4172" s="2" t="str">
        <f aca="false">IF(AE4172&lt;0,"ND",IF(AE4172&lt;AG4172,"E",IF(AE4172&gt;=AG4172,"BLANK")))</f>
        <v>ND</v>
      </c>
      <c r="AG4172" s="38" t="n">
        <v>2.2</v>
      </c>
      <c r="AH4172" s="39"/>
      <c r="AI4172" s="40" t="s">
        <v>54</v>
      </c>
      <c r="AJ4172" s="39"/>
      <c r="AK4172" s="30"/>
    </row>
    <row r="4173" s="2" customFormat="true" ht="15.75" hidden="false" customHeight="false" outlineLevel="0" collapsed="false">
      <c r="A4173" s="92" t="s">
        <v>202</v>
      </c>
      <c r="B4173" s="73" t="s">
        <v>408</v>
      </c>
      <c r="C4173" s="2" t="s">
        <v>409</v>
      </c>
      <c r="F4173" s="2" t="s">
        <v>39</v>
      </c>
      <c r="G4173" s="51" t="n">
        <v>40115</v>
      </c>
      <c r="H4173" s="32" t="s">
        <v>170</v>
      </c>
      <c r="J4173" s="2" t="s">
        <v>41</v>
      </c>
      <c r="L4173" s="2" t="n">
        <v>2</v>
      </c>
      <c r="M4173" s="2" t="s">
        <v>42</v>
      </c>
      <c r="N4173" s="2" t="s">
        <v>43</v>
      </c>
      <c r="O4173" s="2" t="s">
        <v>44</v>
      </c>
      <c r="P4173" s="2" t="s">
        <v>45</v>
      </c>
      <c r="Q4173" s="2" t="s">
        <v>203</v>
      </c>
      <c r="R4173" s="2" t="s">
        <v>47</v>
      </c>
      <c r="S4173" s="5" t="s">
        <v>48</v>
      </c>
      <c r="T4173" s="33" t="s">
        <v>49</v>
      </c>
      <c r="U4173" s="34" t="n">
        <v>40196</v>
      </c>
      <c r="V4173" s="2" t="s">
        <v>50</v>
      </c>
      <c r="W4173" s="35" t="n">
        <v>40223</v>
      </c>
      <c r="Y4173" s="2" t="s">
        <v>51</v>
      </c>
      <c r="AA4173" s="36" t="s">
        <v>81</v>
      </c>
      <c r="AC4173" s="2" t="s">
        <v>53</v>
      </c>
      <c r="AE4173" s="42" t="n">
        <v>-1.1</v>
      </c>
      <c r="AF4173" s="2" t="str">
        <f aca="false">IF(AE4173&lt;0,"ND",IF(AE4173&lt;AG4173,"E",IF(AE4173&gt;=AG4173,"BLANK")))</f>
        <v>ND</v>
      </c>
      <c r="AG4173" s="38" t="n">
        <v>1.1</v>
      </c>
      <c r="AH4173" s="39"/>
      <c r="AI4173" s="40" t="s">
        <v>54</v>
      </c>
      <c r="AJ4173" s="39"/>
      <c r="AK4173" s="30"/>
    </row>
    <row r="4174" s="2" customFormat="true" ht="15.75" hidden="false" customHeight="false" outlineLevel="0" collapsed="false">
      <c r="A4174" s="92" t="s">
        <v>202</v>
      </c>
      <c r="B4174" s="73" t="s">
        <v>408</v>
      </c>
      <c r="C4174" s="2" t="s">
        <v>409</v>
      </c>
      <c r="F4174" s="2" t="s">
        <v>39</v>
      </c>
      <c r="G4174" s="51" t="n">
        <v>40115</v>
      </c>
      <c r="H4174" s="32" t="s">
        <v>170</v>
      </c>
      <c r="J4174" s="2" t="s">
        <v>41</v>
      </c>
      <c r="L4174" s="2" t="n">
        <v>2</v>
      </c>
      <c r="M4174" s="2" t="s">
        <v>42</v>
      </c>
      <c r="N4174" s="2" t="s">
        <v>43</v>
      </c>
      <c r="O4174" s="2" t="s">
        <v>44</v>
      </c>
      <c r="P4174" s="2" t="s">
        <v>45</v>
      </c>
      <c r="Q4174" s="2" t="s">
        <v>203</v>
      </c>
      <c r="R4174" s="2" t="s">
        <v>47</v>
      </c>
      <c r="S4174" s="5" t="s">
        <v>48</v>
      </c>
      <c r="T4174" s="33" t="s">
        <v>49</v>
      </c>
      <c r="U4174" s="34" t="n">
        <v>40196</v>
      </c>
      <c r="V4174" s="2" t="s">
        <v>50</v>
      </c>
      <c r="W4174" s="35" t="n">
        <v>40223</v>
      </c>
      <c r="Y4174" s="2" t="s">
        <v>51</v>
      </c>
      <c r="AA4174" s="36" t="s">
        <v>82</v>
      </c>
      <c r="AC4174" s="2" t="s">
        <v>53</v>
      </c>
      <c r="AE4174" s="37" t="n">
        <v>-1.2</v>
      </c>
      <c r="AF4174" s="2" t="str">
        <f aca="false">IF(AE4174&lt;0,"ND",IF(AE4174&lt;AG4174,"E",IF(AE4174&gt;=AG4174,"BLANK")))</f>
        <v>ND</v>
      </c>
      <c r="AG4174" s="38" t="n">
        <v>1.2</v>
      </c>
      <c r="AH4174" s="39"/>
      <c r="AI4174" s="40" t="s">
        <v>54</v>
      </c>
      <c r="AJ4174" s="39"/>
      <c r="AK4174" s="30"/>
    </row>
    <row r="4175" s="2" customFormat="true" ht="15.75" hidden="false" customHeight="false" outlineLevel="0" collapsed="false">
      <c r="A4175" s="92" t="s">
        <v>202</v>
      </c>
      <c r="B4175" s="73" t="s">
        <v>408</v>
      </c>
      <c r="C4175" s="2" t="s">
        <v>409</v>
      </c>
      <c r="F4175" s="2" t="s">
        <v>39</v>
      </c>
      <c r="G4175" s="51" t="n">
        <v>40115</v>
      </c>
      <c r="H4175" s="32" t="s">
        <v>170</v>
      </c>
      <c r="J4175" s="2" t="s">
        <v>41</v>
      </c>
      <c r="L4175" s="2" t="n">
        <v>2</v>
      </c>
      <c r="M4175" s="2" t="s">
        <v>42</v>
      </c>
      <c r="N4175" s="2" t="s">
        <v>43</v>
      </c>
      <c r="O4175" s="2" t="s">
        <v>44</v>
      </c>
      <c r="P4175" s="2" t="s">
        <v>45</v>
      </c>
      <c r="Q4175" s="2" t="s">
        <v>203</v>
      </c>
      <c r="R4175" s="2" t="s">
        <v>47</v>
      </c>
      <c r="S4175" s="5" t="s">
        <v>48</v>
      </c>
      <c r="T4175" s="33" t="s">
        <v>49</v>
      </c>
      <c r="U4175" s="34" t="n">
        <v>40196</v>
      </c>
      <c r="V4175" s="2" t="s">
        <v>50</v>
      </c>
      <c r="W4175" s="35" t="n">
        <v>40223</v>
      </c>
      <c r="Y4175" s="2" t="s">
        <v>51</v>
      </c>
      <c r="AA4175" s="36" t="s">
        <v>83</v>
      </c>
      <c r="AC4175" s="2" t="s">
        <v>53</v>
      </c>
      <c r="AE4175" s="47" t="n">
        <v>-1.1</v>
      </c>
      <c r="AF4175" s="2" t="str">
        <f aca="false">IF(AE4175&lt;0,"ND",IF(AE4175&lt;AG4175,"E",IF(AE4175&gt;=AG4175,"BLANK")))</f>
        <v>ND</v>
      </c>
      <c r="AG4175" s="38" t="n">
        <v>1.1</v>
      </c>
      <c r="AH4175" s="39"/>
      <c r="AI4175" s="40" t="s">
        <v>54</v>
      </c>
      <c r="AJ4175" s="39"/>
      <c r="AK4175" s="30"/>
    </row>
    <row r="4176" s="2" customFormat="true" ht="15.75" hidden="false" customHeight="false" outlineLevel="0" collapsed="false">
      <c r="A4176" s="92" t="s">
        <v>202</v>
      </c>
      <c r="B4176" s="73" t="s">
        <v>408</v>
      </c>
      <c r="C4176" s="2" t="s">
        <v>409</v>
      </c>
      <c r="F4176" s="2" t="s">
        <v>39</v>
      </c>
      <c r="G4176" s="51" t="n">
        <v>40115</v>
      </c>
      <c r="H4176" s="32" t="s">
        <v>170</v>
      </c>
      <c r="J4176" s="2" t="s">
        <v>41</v>
      </c>
      <c r="L4176" s="2" t="n">
        <v>2</v>
      </c>
      <c r="M4176" s="2" t="s">
        <v>42</v>
      </c>
      <c r="N4176" s="2" t="s">
        <v>43</v>
      </c>
      <c r="O4176" s="2" t="s">
        <v>44</v>
      </c>
      <c r="P4176" s="2" t="s">
        <v>45</v>
      </c>
      <c r="Q4176" s="2" t="s">
        <v>203</v>
      </c>
      <c r="R4176" s="2" t="s">
        <v>47</v>
      </c>
      <c r="S4176" s="5" t="s">
        <v>48</v>
      </c>
      <c r="T4176" s="33" t="s">
        <v>49</v>
      </c>
      <c r="U4176" s="34" t="n">
        <v>40196</v>
      </c>
      <c r="V4176" s="2" t="s">
        <v>50</v>
      </c>
      <c r="W4176" s="35" t="n">
        <v>40223</v>
      </c>
      <c r="Y4176" s="2" t="s">
        <v>51</v>
      </c>
      <c r="AA4176" s="36" t="s">
        <v>84</v>
      </c>
      <c r="AC4176" s="2" t="s">
        <v>53</v>
      </c>
      <c r="AE4176" s="42" t="n">
        <v>-2.9</v>
      </c>
      <c r="AF4176" s="2" t="str">
        <f aca="false">IF(AE4176&lt;0,"ND",IF(AE4176&lt;AG4176,"E",IF(AE4176&gt;=AG4176,"BLANK")))</f>
        <v>ND</v>
      </c>
      <c r="AG4176" s="38" t="n">
        <v>2.9</v>
      </c>
      <c r="AH4176" s="39"/>
      <c r="AI4176" s="40" t="s">
        <v>54</v>
      </c>
      <c r="AJ4176" s="39"/>
      <c r="AK4176" s="30"/>
    </row>
    <row r="4177" s="2" customFormat="true" ht="15.75" hidden="false" customHeight="false" outlineLevel="0" collapsed="false">
      <c r="A4177" s="92" t="s">
        <v>202</v>
      </c>
      <c r="B4177" s="73" t="s">
        <v>408</v>
      </c>
      <c r="C4177" s="2" t="s">
        <v>409</v>
      </c>
      <c r="F4177" s="2" t="s">
        <v>39</v>
      </c>
      <c r="G4177" s="51" t="n">
        <v>40115</v>
      </c>
      <c r="H4177" s="32" t="s">
        <v>170</v>
      </c>
      <c r="J4177" s="2" t="s">
        <v>41</v>
      </c>
      <c r="L4177" s="2" t="n">
        <v>2</v>
      </c>
      <c r="M4177" s="2" t="s">
        <v>42</v>
      </c>
      <c r="N4177" s="2" t="s">
        <v>43</v>
      </c>
      <c r="O4177" s="2" t="s">
        <v>44</v>
      </c>
      <c r="P4177" s="2" t="s">
        <v>45</v>
      </c>
      <c r="Q4177" s="2" t="s">
        <v>203</v>
      </c>
      <c r="R4177" s="2" t="s">
        <v>47</v>
      </c>
      <c r="S4177" s="5" t="s">
        <v>48</v>
      </c>
      <c r="T4177" s="33" t="s">
        <v>49</v>
      </c>
      <c r="U4177" s="34" t="n">
        <v>40196</v>
      </c>
      <c r="V4177" s="2" t="s">
        <v>50</v>
      </c>
      <c r="W4177" s="35" t="n">
        <v>40223</v>
      </c>
      <c r="Y4177" s="2" t="s">
        <v>51</v>
      </c>
      <c r="AA4177" s="36" t="s">
        <v>85</v>
      </c>
      <c r="AC4177" s="2" t="s">
        <v>53</v>
      </c>
      <c r="AE4177" s="42" t="n">
        <v>-2.4</v>
      </c>
      <c r="AF4177" s="2" t="str">
        <f aca="false">IF(AE4177&lt;0,"ND",IF(AE4177&lt;AG4177,"E",IF(AE4177&gt;=AG4177,"BLANK")))</f>
        <v>ND</v>
      </c>
      <c r="AG4177" s="38" t="n">
        <v>2.4</v>
      </c>
      <c r="AH4177" s="39"/>
      <c r="AI4177" s="40" t="s">
        <v>54</v>
      </c>
      <c r="AJ4177" s="39"/>
      <c r="AK4177" s="30"/>
    </row>
    <row r="4178" s="2" customFormat="true" ht="15.75" hidden="false" customHeight="false" outlineLevel="0" collapsed="false">
      <c r="A4178" s="92" t="s">
        <v>202</v>
      </c>
      <c r="B4178" s="73" t="s">
        <v>408</v>
      </c>
      <c r="C4178" s="2" t="s">
        <v>409</v>
      </c>
      <c r="F4178" s="2" t="s">
        <v>39</v>
      </c>
      <c r="G4178" s="51" t="n">
        <v>40115</v>
      </c>
      <c r="H4178" s="32" t="s">
        <v>170</v>
      </c>
      <c r="J4178" s="2" t="s">
        <v>41</v>
      </c>
      <c r="L4178" s="2" t="n">
        <v>2</v>
      </c>
      <c r="M4178" s="2" t="s">
        <v>42</v>
      </c>
      <c r="N4178" s="2" t="s">
        <v>43</v>
      </c>
      <c r="O4178" s="2" t="s">
        <v>44</v>
      </c>
      <c r="P4178" s="2" t="s">
        <v>45</v>
      </c>
      <c r="Q4178" s="2" t="s">
        <v>203</v>
      </c>
      <c r="R4178" s="2" t="s">
        <v>47</v>
      </c>
      <c r="S4178" s="5" t="s">
        <v>48</v>
      </c>
      <c r="T4178" s="33" t="s">
        <v>49</v>
      </c>
      <c r="U4178" s="34" t="n">
        <v>40196</v>
      </c>
      <c r="V4178" s="2" t="s">
        <v>50</v>
      </c>
      <c r="W4178" s="35" t="n">
        <v>40223</v>
      </c>
      <c r="Y4178" s="2" t="s">
        <v>51</v>
      </c>
      <c r="AA4178" s="36" t="s">
        <v>86</v>
      </c>
      <c r="AC4178" s="2" t="s">
        <v>53</v>
      </c>
      <c r="AE4178" s="42" t="n">
        <v>-1.2</v>
      </c>
      <c r="AF4178" s="2" t="str">
        <f aca="false">IF(AE4178&lt;0,"ND",IF(AE4178&lt;AG4178,"E",IF(AE4178&gt;=AG4178,"BLANK")))</f>
        <v>ND</v>
      </c>
      <c r="AG4178" s="38" t="n">
        <v>1.2</v>
      </c>
      <c r="AH4178" s="39"/>
      <c r="AI4178" s="40" t="s">
        <v>54</v>
      </c>
      <c r="AJ4178" s="39"/>
      <c r="AK4178" s="30"/>
    </row>
    <row r="4179" s="2" customFormat="true" ht="15.75" hidden="false" customHeight="false" outlineLevel="0" collapsed="false">
      <c r="A4179" s="92" t="s">
        <v>202</v>
      </c>
      <c r="B4179" s="73" t="s">
        <v>408</v>
      </c>
      <c r="C4179" s="2" t="s">
        <v>409</v>
      </c>
      <c r="F4179" s="2" t="s">
        <v>39</v>
      </c>
      <c r="G4179" s="51" t="n">
        <v>40115</v>
      </c>
      <c r="H4179" s="32" t="s">
        <v>170</v>
      </c>
      <c r="J4179" s="2" t="s">
        <v>41</v>
      </c>
      <c r="L4179" s="2" t="n">
        <v>2</v>
      </c>
      <c r="M4179" s="2" t="s">
        <v>42</v>
      </c>
      <c r="N4179" s="2" t="s">
        <v>43</v>
      </c>
      <c r="O4179" s="2" t="s">
        <v>44</v>
      </c>
      <c r="P4179" s="2" t="s">
        <v>45</v>
      </c>
      <c r="Q4179" s="2" t="s">
        <v>203</v>
      </c>
      <c r="R4179" s="2" t="s">
        <v>47</v>
      </c>
      <c r="S4179" s="5" t="s">
        <v>48</v>
      </c>
      <c r="T4179" s="33" t="s">
        <v>49</v>
      </c>
      <c r="U4179" s="34" t="n">
        <v>40196</v>
      </c>
      <c r="V4179" s="2" t="s">
        <v>50</v>
      </c>
      <c r="W4179" s="35" t="n">
        <v>40223</v>
      </c>
      <c r="Y4179" s="2" t="s">
        <v>51</v>
      </c>
      <c r="AA4179" s="36" t="s">
        <v>87</v>
      </c>
      <c r="AC4179" s="2" t="s">
        <v>53</v>
      </c>
      <c r="AE4179" s="42" t="n">
        <v>-1.3</v>
      </c>
      <c r="AF4179" s="2" t="str">
        <f aca="false">IF(AE4179&lt;0,"ND",IF(AE4179&lt;AG4179,"E",IF(AE4179&gt;=AG4179,"BLANK")))</f>
        <v>ND</v>
      </c>
      <c r="AG4179" s="38" t="n">
        <v>1.3</v>
      </c>
      <c r="AH4179" s="39"/>
      <c r="AI4179" s="40" t="s">
        <v>54</v>
      </c>
      <c r="AJ4179" s="39"/>
      <c r="AK4179" s="30"/>
    </row>
    <row r="4180" s="2" customFormat="true" ht="15.75" hidden="false" customHeight="false" outlineLevel="0" collapsed="false">
      <c r="A4180" s="92" t="s">
        <v>202</v>
      </c>
      <c r="B4180" s="73" t="s">
        <v>408</v>
      </c>
      <c r="C4180" s="2" t="s">
        <v>409</v>
      </c>
      <c r="F4180" s="2" t="s">
        <v>39</v>
      </c>
      <c r="G4180" s="51" t="n">
        <v>40115</v>
      </c>
      <c r="H4180" s="32" t="s">
        <v>170</v>
      </c>
      <c r="J4180" s="2" t="s">
        <v>41</v>
      </c>
      <c r="L4180" s="2" t="n">
        <v>2</v>
      </c>
      <c r="M4180" s="2" t="s">
        <v>42</v>
      </c>
      <c r="N4180" s="2" t="s">
        <v>43</v>
      </c>
      <c r="O4180" s="2" t="s">
        <v>44</v>
      </c>
      <c r="P4180" s="2" t="s">
        <v>45</v>
      </c>
      <c r="Q4180" s="2" t="s">
        <v>203</v>
      </c>
      <c r="R4180" s="2" t="s">
        <v>47</v>
      </c>
      <c r="S4180" s="5" t="s">
        <v>48</v>
      </c>
      <c r="T4180" s="33" t="s">
        <v>49</v>
      </c>
      <c r="U4180" s="34" t="n">
        <v>40196</v>
      </c>
      <c r="V4180" s="2" t="s">
        <v>50</v>
      </c>
      <c r="W4180" s="35" t="n">
        <v>40223</v>
      </c>
      <c r="Y4180" s="2" t="s">
        <v>51</v>
      </c>
      <c r="AA4180" s="36" t="s">
        <v>88</v>
      </c>
      <c r="AC4180" s="2" t="s">
        <v>53</v>
      </c>
      <c r="AE4180" s="42" t="n">
        <v>-1.1</v>
      </c>
      <c r="AF4180" s="2" t="str">
        <f aca="false">IF(AE4180&lt;0,"ND",IF(AE4180&lt;AG4180,"E",IF(AE4180&gt;=AG4180,"BLANK")))</f>
        <v>ND</v>
      </c>
      <c r="AG4180" s="38" t="n">
        <v>1.1</v>
      </c>
      <c r="AH4180" s="39"/>
      <c r="AI4180" s="40" t="s">
        <v>54</v>
      </c>
      <c r="AJ4180" s="39"/>
      <c r="AK4180" s="30"/>
    </row>
    <row r="4181" s="2" customFormat="true" ht="15.75" hidden="false" customHeight="false" outlineLevel="0" collapsed="false">
      <c r="A4181" s="92" t="s">
        <v>202</v>
      </c>
      <c r="B4181" s="73" t="s">
        <v>408</v>
      </c>
      <c r="C4181" s="2" t="s">
        <v>409</v>
      </c>
      <c r="F4181" s="2" t="s">
        <v>39</v>
      </c>
      <c r="G4181" s="51" t="n">
        <v>40115</v>
      </c>
      <c r="H4181" s="32" t="s">
        <v>170</v>
      </c>
      <c r="J4181" s="2" t="s">
        <v>41</v>
      </c>
      <c r="L4181" s="2" t="n">
        <v>2</v>
      </c>
      <c r="M4181" s="2" t="s">
        <v>42</v>
      </c>
      <c r="N4181" s="2" t="s">
        <v>43</v>
      </c>
      <c r="O4181" s="2" t="s">
        <v>44</v>
      </c>
      <c r="P4181" s="2" t="s">
        <v>45</v>
      </c>
      <c r="Q4181" s="2" t="s">
        <v>203</v>
      </c>
      <c r="R4181" s="2" t="s">
        <v>47</v>
      </c>
      <c r="S4181" s="5" t="s">
        <v>48</v>
      </c>
      <c r="T4181" s="33" t="s">
        <v>49</v>
      </c>
      <c r="U4181" s="34" t="n">
        <v>40196</v>
      </c>
      <c r="V4181" s="2" t="s">
        <v>50</v>
      </c>
      <c r="W4181" s="35" t="n">
        <v>40223</v>
      </c>
      <c r="Y4181" s="2" t="s">
        <v>51</v>
      </c>
      <c r="AA4181" s="36" t="s">
        <v>89</v>
      </c>
      <c r="AC4181" s="2" t="s">
        <v>53</v>
      </c>
      <c r="AE4181" s="46" t="n">
        <v>-1.3</v>
      </c>
      <c r="AF4181" s="2" t="str">
        <f aca="false">IF(AE4181&lt;0,"ND",IF(AE4181&lt;AG4181,"E",IF(AE4181&gt;=AG4181,"BLANK")))</f>
        <v>ND</v>
      </c>
      <c r="AG4181" s="38" t="n">
        <v>1.3</v>
      </c>
      <c r="AH4181" s="39"/>
      <c r="AI4181" s="40" t="s">
        <v>54</v>
      </c>
      <c r="AJ4181" s="39"/>
      <c r="AK4181" s="30"/>
    </row>
    <row r="4182" s="2" customFormat="true" ht="15.75" hidden="false" customHeight="false" outlineLevel="0" collapsed="false">
      <c r="A4182" s="92" t="s">
        <v>202</v>
      </c>
      <c r="B4182" s="73" t="s">
        <v>408</v>
      </c>
      <c r="C4182" s="2" t="s">
        <v>409</v>
      </c>
      <c r="F4182" s="2" t="s">
        <v>39</v>
      </c>
      <c r="G4182" s="51" t="n">
        <v>40115</v>
      </c>
      <c r="H4182" s="32" t="s">
        <v>170</v>
      </c>
      <c r="J4182" s="2" t="s">
        <v>41</v>
      </c>
      <c r="L4182" s="2" t="n">
        <v>2</v>
      </c>
      <c r="M4182" s="2" t="s">
        <v>42</v>
      </c>
      <c r="N4182" s="2" t="s">
        <v>43</v>
      </c>
      <c r="O4182" s="2" t="s">
        <v>44</v>
      </c>
      <c r="P4182" s="2" t="s">
        <v>45</v>
      </c>
      <c r="Q4182" s="2" t="s">
        <v>203</v>
      </c>
      <c r="R4182" s="2" t="s">
        <v>47</v>
      </c>
      <c r="S4182" s="5" t="s">
        <v>48</v>
      </c>
      <c r="T4182" s="33" t="s">
        <v>49</v>
      </c>
      <c r="U4182" s="34" t="n">
        <v>40196</v>
      </c>
      <c r="V4182" s="2" t="s">
        <v>50</v>
      </c>
      <c r="W4182" s="35" t="n">
        <v>40223</v>
      </c>
      <c r="Y4182" s="2" t="s">
        <v>51</v>
      </c>
      <c r="AA4182" s="36" t="s">
        <v>90</v>
      </c>
      <c r="AC4182" s="2" t="s">
        <v>53</v>
      </c>
      <c r="AE4182" s="150" t="n">
        <v>-3.6</v>
      </c>
      <c r="AF4182" s="2" t="str">
        <f aca="false">IF(AE4182&lt;0,"ND",IF(AE4182&lt;AG4182,"E",IF(AE4182&gt;=AG4182,"BLANK")))</f>
        <v>ND</v>
      </c>
      <c r="AG4182" s="38" t="n">
        <v>3.6</v>
      </c>
      <c r="AH4182" s="39"/>
      <c r="AI4182" s="40" t="s">
        <v>54</v>
      </c>
      <c r="AJ4182" s="39"/>
      <c r="AK4182" s="30"/>
    </row>
    <row r="4183" s="2" customFormat="true" ht="15.75" hidden="false" customHeight="false" outlineLevel="0" collapsed="false">
      <c r="A4183" s="92" t="s">
        <v>202</v>
      </c>
      <c r="B4183" s="73" t="s">
        <v>408</v>
      </c>
      <c r="C4183" s="2" t="s">
        <v>409</v>
      </c>
      <c r="F4183" s="2" t="s">
        <v>39</v>
      </c>
      <c r="G4183" s="51" t="n">
        <v>40115</v>
      </c>
      <c r="H4183" s="32" t="s">
        <v>170</v>
      </c>
      <c r="J4183" s="2" t="s">
        <v>41</v>
      </c>
      <c r="L4183" s="2" t="n">
        <v>2</v>
      </c>
      <c r="M4183" s="2" t="s">
        <v>42</v>
      </c>
      <c r="N4183" s="2" t="s">
        <v>43</v>
      </c>
      <c r="O4183" s="2" t="s">
        <v>44</v>
      </c>
      <c r="P4183" s="2" t="s">
        <v>45</v>
      </c>
      <c r="Q4183" s="2" t="s">
        <v>203</v>
      </c>
      <c r="R4183" s="2" t="s">
        <v>47</v>
      </c>
      <c r="S4183" s="5" t="s">
        <v>48</v>
      </c>
      <c r="T4183" s="33" t="s">
        <v>49</v>
      </c>
      <c r="U4183" s="34" t="n">
        <v>40196</v>
      </c>
      <c r="V4183" s="2" t="s">
        <v>50</v>
      </c>
      <c r="W4183" s="35" t="n">
        <v>40223</v>
      </c>
      <c r="Y4183" s="2" t="s">
        <v>51</v>
      </c>
      <c r="AA4183" s="36" t="s">
        <v>91</v>
      </c>
      <c r="AC4183" s="2" t="s">
        <v>53</v>
      </c>
      <c r="AE4183" s="150" t="n">
        <v>-1.4</v>
      </c>
      <c r="AF4183" s="2" t="str">
        <f aca="false">IF(AE4183&lt;0,"ND",IF(AE4183&lt;AG4183,"E",IF(AE4183&gt;=AG4183,"BLANK")))</f>
        <v>ND</v>
      </c>
      <c r="AG4183" s="38" t="n">
        <v>1.4</v>
      </c>
      <c r="AH4183" s="39"/>
      <c r="AI4183" s="40" t="s">
        <v>54</v>
      </c>
      <c r="AJ4183" s="39"/>
      <c r="AK4183" s="30"/>
    </row>
    <row r="4184" s="2" customFormat="true" ht="15.75" hidden="false" customHeight="false" outlineLevel="0" collapsed="false">
      <c r="A4184" s="92" t="s">
        <v>202</v>
      </c>
      <c r="B4184" s="73" t="s">
        <v>408</v>
      </c>
      <c r="C4184" s="2" t="s">
        <v>409</v>
      </c>
      <c r="F4184" s="2" t="s">
        <v>39</v>
      </c>
      <c r="G4184" s="51" t="n">
        <v>40115</v>
      </c>
      <c r="H4184" s="32" t="s">
        <v>170</v>
      </c>
      <c r="J4184" s="2" t="s">
        <v>41</v>
      </c>
      <c r="L4184" s="2" t="n">
        <v>2</v>
      </c>
      <c r="M4184" s="2" t="s">
        <v>42</v>
      </c>
      <c r="N4184" s="2" t="s">
        <v>43</v>
      </c>
      <c r="O4184" s="2" t="s">
        <v>44</v>
      </c>
      <c r="P4184" s="2" t="s">
        <v>45</v>
      </c>
      <c r="Q4184" s="2" t="s">
        <v>203</v>
      </c>
      <c r="R4184" s="2" t="s">
        <v>47</v>
      </c>
      <c r="S4184" s="5" t="s">
        <v>48</v>
      </c>
      <c r="T4184" s="33" t="s">
        <v>49</v>
      </c>
      <c r="U4184" s="34" t="n">
        <v>40196</v>
      </c>
      <c r="V4184" s="2" t="s">
        <v>50</v>
      </c>
      <c r="W4184" s="35" t="n">
        <v>40223</v>
      </c>
      <c r="Y4184" s="2" t="s">
        <v>51</v>
      </c>
      <c r="AA4184" s="36" t="s">
        <v>92</v>
      </c>
      <c r="AC4184" s="2" t="s">
        <v>53</v>
      </c>
      <c r="AE4184" s="183" t="n">
        <v>1.2</v>
      </c>
      <c r="AF4184" s="2" t="s">
        <v>69</v>
      </c>
      <c r="AG4184" s="38" t="n">
        <v>1.4</v>
      </c>
      <c r="AH4184" s="39"/>
      <c r="AI4184" s="40" t="s">
        <v>70</v>
      </c>
      <c r="AJ4184" s="39"/>
      <c r="AK4184" s="30"/>
    </row>
    <row r="4185" s="2" customFormat="true" ht="15.75" hidden="false" customHeight="false" outlineLevel="0" collapsed="false">
      <c r="A4185" s="92" t="s">
        <v>202</v>
      </c>
      <c r="B4185" s="73" t="s">
        <v>408</v>
      </c>
      <c r="C4185" s="2" t="s">
        <v>409</v>
      </c>
      <c r="F4185" s="2" t="s">
        <v>39</v>
      </c>
      <c r="G4185" s="51" t="n">
        <v>40115</v>
      </c>
      <c r="H4185" s="32" t="s">
        <v>170</v>
      </c>
      <c r="J4185" s="2" t="s">
        <v>41</v>
      </c>
      <c r="L4185" s="2" t="n">
        <v>2</v>
      </c>
      <c r="M4185" s="2" t="s">
        <v>42</v>
      </c>
      <c r="N4185" s="2" t="s">
        <v>43</v>
      </c>
      <c r="O4185" s="2" t="s">
        <v>44</v>
      </c>
      <c r="P4185" s="2" t="s">
        <v>45</v>
      </c>
      <c r="Q4185" s="2" t="s">
        <v>203</v>
      </c>
      <c r="R4185" s="2" t="s">
        <v>47</v>
      </c>
      <c r="S4185" s="5" t="s">
        <v>48</v>
      </c>
      <c r="T4185" s="33" t="s">
        <v>49</v>
      </c>
      <c r="U4185" s="34" t="n">
        <v>40196</v>
      </c>
      <c r="V4185" s="2" t="s">
        <v>50</v>
      </c>
      <c r="W4185" s="35" t="n">
        <v>40223</v>
      </c>
      <c r="Y4185" s="2" t="s">
        <v>51</v>
      </c>
      <c r="AA4185" s="36" t="s">
        <v>93</v>
      </c>
      <c r="AC4185" s="2" t="s">
        <v>53</v>
      </c>
      <c r="AE4185" s="184" t="n">
        <v>0.5</v>
      </c>
      <c r="AF4185" s="2" t="s">
        <v>69</v>
      </c>
      <c r="AG4185" s="38" t="n">
        <v>1.3</v>
      </c>
      <c r="AH4185" s="39"/>
      <c r="AI4185" s="40" t="s">
        <v>70</v>
      </c>
      <c r="AJ4185" s="39"/>
      <c r="AK4185" s="30"/>
    </row>
    <row r="4186" s="2" customFormat="true" ht="15.75" hidden="false" customHeight="false" outlineLevel="0" collapsed="false">
      <c r="A4186" s="92" t="s">
        <v>202</v>
      </c>
      <c r="B4186" s="73" t="s">
        <v>408</v>
      </c>
      <c r="C4186" s="2" t="s">
        <v>409</v>
      </c>
      <c r="F4186" s="2" t="s">
        <v>39</v>
      </c>
      <c r="G4186" s="51" t="n">
        <v>40115</v>
      </c>
      <c r="H4186" s="32" t="s">
        <v>170</v>
      </c>
      <c r="J4186" s="2" t="s">
        <v>41</v>
      </c>
      <c r="L4186" s="2" t="n">
        <v>2</v>
      </c>
      <c r="M4186" s="2" t="s">
        <v>42</v>
      </c>
      <c r="N4186" s="2" t="s">
        <v>43</v>
      </c>
      <c r="O4186" s="2" t="s">
        <v>44</v>
      </c>
      <c r="P4186" s="2" t="s">
        <v>45</v>
      </c>
      <c r="Q4186" s="2" t="s">
        <v>203</v>
      </c>
      <c r="R4186" s="2" t="s">
        <v>47</v>
      </c>
      <c r="S4186" s="5" t="s">
        <v>48</v>
      </c>
      <c r="T4186" s="33" t="s">
        <v>49</v>
      </c>
      <c r="U4186" s="34" t="n">
        <v>40196</v>
      </c>
      <c r="V4186" s="2" t="s">
        <v>50</v>
      </c>
      <c r="W4186" s="35" t="n">
        <v>40223</v>
      </c>
      <c r="Y4186" s="2" t="s">
        <v>51</v>
      </c>
      <c r="AA4186" s="36" t="s">
        <v>94</v>
      </c>
      <c r="AC4186" s="2" t="s">
        <v>53</v>
      </c>
      <c r="AE4186" s="42" t="n">
        <v>-1.4</v>
      </c>
      <c r="AF4186" s="2" t="str">
        <f aca="false">IF(AE4186&lt;0,"ND",IF(AE4186&lt;AG4186,"E",IF(AE4186&gt;=AG4186,"BLANK")))</f>
        <v>ND</v>
      </c>
      <c r="AG4186" s="38" t="n">
        <v>1.4</v>
      </c>
      <c r="AH4186" s="39"/>
      <c r="AI4186" s="40" t="s">
        <v>54</v>
      </c>
      <c r="AJ4186" s="39"/>
      <c r="AK4186" s="30"/>
    </row>
    <row r="4187" s="2" customFormat="true" ht="15.75" hidden="false" customHeight="false" outlineLevel="0" collapsed="false">
      <c r="A4187" s="92" t="s">
        <v>202</v>
      </c>
      <c r="B4187" s="73" t="s">
        <v>408</v>
      </c>
      <c r="C4187" s="2" t="s">
        <v>409</v>
      </c>
      <c r="F4187" s="2" t="s">
        <v>39</v>
      </c>
      <c r="G4187" s="51" t="n">
        <v>40115</v>
      </c>
      <c r="H4187" s="32" t="s">
        <v>170</v>
      </c>
      <c r="J4187" s="2" t="s">
        <v>41</v>
      </c>
      <c r="L4187" s="2" t="n">
        <v>2</v>
      </c>
      <c r="M4187" s="2" t="s">
        <v>42</v>
      </c>
      <c r="N4187" s="2" t="s">
        <v>43</v>
      </c>
      <c r="O4187" s="2" t="s">
        <v>44</v>
      </c>
      <c r="P4187" s="2" t="s">
        <v>45</v>
      </c>
      <c r="Q4187" s="2" t="s">
        <v>203</v>
      </c>
      <c r="R4187" s="2" t="s">
        <v>47</v>
      </c>
      <c r="S4187" s="5" t="s">
        <v>48</v>
      </c>
      <c r="T4187" s="33" t="s">
        <v>49</v>
      </c>
      <c r="U4187" s="34" t="n">
        <v>40196</v>
      </c>
      <c r="V4187" s="2" t="s">
        <v>50</v>
      </c>
      <c r="W4187" s="35" t="n">
        <v>40223</v>
      </c>
      <c r="Y4187" s="2" t="s">
        <v>51</v>
      </c>
      <c r="AA4187" s="36" t="s">
        <v>95</v>
      </c>
      <c r="AC4187" s="2" t="s">
        <v>53</v>
      </c>
      <c r="AE4187" s="42" t="n">
        <v>-1.2</v>
      </c>
      <c r="AF4187" s="2" t="str">
        <f aca="false">IF(AE4187&lt;0,"ND",IF(AE4187&lt;AG4187,"E",IF(AE4187&gt;=AG4187,"BLANK")))</f>
        <v>ND</v>
      </c>
      <c r="AG4187" s="38" t="n">
        <v>1.2</v>
      </c>
      <c r="AH4187" s="39"/>
      <c r="AI4187" s="40" t="s">
        <v>54</v>
      </c>
      <c r="AJ4187" s="39"/>
      <c r="AK4187" s="30"/>
    </row>
    <row r="4188" s="2" customFormat="true" ht="15.75" hidden="false" customHeight="false" outlineLevel="0" collapsed="false">
      <c r="A4188" s="92" t="s">
        <v>202</v>
      </c>
      <c r="B4188" s="73" t="s">
        <v>408</v>
      </c>
      <c r="C4188" s="2" t="s">
        <v>409</v>
      </c>
      <c r="F4188" s="2" t="s">
        <v>39</v>
      </c>
      <c r="G4188" s="51" t="n">
        <v>40115</v>
      </c>
      <c r="H4188" s="32" t="s">
        <v>170</v>
      </c>
      <c r="J4188" s="2" t="s">
        <v>41</v>
      </c>
      <c r="L4188" s="2" t="n">
        <v>2</v>
      </c>
      <c r="M4188" s="2" t="s">
        <v>42</v>
      </c>
      <c r="N4188" s="2" t="s">
        <v>43</v>
      </c>
      <c r="O4188" s="2" t="s">
        <v>44</v>
      </c>
      <c r="P4188" s="2" t="s">
        <v>45</v>
      </c>
      <c r="Q4188" s="2" t="s">
        <v>203</v>
      </c>
      <c r="R4188" s="2" t="s">
        <v>47</v>
      </c>
      <c r="S4188" s="5" t="s">
        <v>48</v>
      </c>
      <c r="T4188" s="33" t="s">
        <v>49</v>
      </c>
      <c r="U4188" s="34" t="n">
        <v>40196</v>
      </c>
      <c r="V4188" s="2" t="s">
        <v>50</v>
      </c>
      <c r="W4188" s="35" t="n">
        <v>40223</v>
      </c>
      <c r="Y4188" s="2" t="s">
        <v>51</v>
      </c>
      <c r="AA4188" s="36" t="s">
        <v>96</v>
      </c>
      <c r="AC4188" s="2" t="s">
        <v>53</v>
      </c>
      <c r="AE4188" s="42" t="n">
        <v>-1.4</v>
      </c>
      <c r="AF4188" s="2" t="str">
        <f aca="false">IF(AE4188&lt;0,"ND",IF(AE4188&lt;AG4188,"E",IF(AE4188&gt;=AG4188,"BLANK")))</f>
        <v>ND</v>
      </c>
      <c r="AG4188" s="38" t="n">
        <v>1.4</v>
      </c>
      <c r="AH4188" s="39"/>
      <c r="AI4188" s="40" t="s">
        <v>54</v>
      </c>
      <c r="AJ4188" s="39"/>
      <c r="AK4188" s="30"/>
    </row>
    <row r="4189" s="2" customFormat="true" ht="15.75" hidden="false" customHeight="false" outlineLevel="0" collapsed="false">
      <c r="A4189" s="92" t="s">
        <v>202</v>
      </c>
      <c r="B4189" s="73" t="s">
        <v>408</v>
      </c>
      <c r="C4189" s="2" t="s">
        <v>409</v>
      </c>
      <c r="F4189" s="2" t="s">
        <v>39</v>
      </c>
      <c r="G4189" s="51" t="n">
        <v>40115</v>
      </c>
      <c r="H4189" s="32" t="s">
        <v>170</v>
      </c>
      <c r="J4189" s="2" t="s">
        <v>41</v>
      </c>
      <c r="L4189" s="2" t="n">
        <v>2</v>
      </c>
      <c r="M4189" s="2" t="s">
        <v>42</v>
      </c>
      <c r="N4189" s="2" t="s">
        <v>43</v>
      </c>
      <c r="O4189" s="2" t="s">
        <v>44</v>
      </c>
      <c r="P4189" s="2" t="s">
        <v>45</v>
      </c>
      <c r="Q4189" s="2" t="s">
        <v>203</v>
      </c>
      <c r="R4189" s="2" t="s">
        <v>47</v>
      </c>
      <c r="S4189" s="5" t="s">
        <v>48</v>
      </c>
      <c r="T4189" s="33" t="s">
        <v>49</v>
      </c>
      <c r="U4189" s="34" t="n">
        <v>40196</v>
      </c>
      <c r="V4189" s="2" t="s">
        <v>50</v>
      </c>
      <c r="W4189" s="35" t="n">
        <v>40223</v>
      </c>
      <c r="Y4189" s="2" t="s">
        <v>51</v>
      </c>
      <c r="AA4189" s="36" t="s">
        <v>97</v>
      </c>
      <c r="AC4189" s="2" t="s">
        <v>53</v>
      </c>
      <c r="AE4189" s="37" t="n">
        <v>-1</v>
      </c>
      <c r="AF4189" s="2" t="str">
        <f aca="false">IF(AE4189&lt;0,"ND",IF(AE4189&lt;AG4189,"E",IF(AE4189&gt;=AG4189,"BLANK")))</f>
        <v>ND</v>
      </c>
      <c r="AG4189" s="38" t="n">
        <v>1</v>
      </c>
      <c r="AH4189" s="39"/>
      <c r="AI4189" s="40" t="s">
        <v>54</v>
      </c>
      <c r="AJ4189" s="39"/>
      <c r="AK4189" s="30"/>
    </row>
    <row r="4190" s="2" customFormat="true" ht="15.75" hidden="false" customHeight="false" outlineLevel="0" collapsed="false">
      <c r="A4190" s="92" t="s">
        <v>202</v>
      </c>
      <c r="B4190" s="73" t="s">
        <v>408</v>
      </c>
      <c r="C4190" s="2" t="s">
        <v>409</v>
      </c>
      <c r="F4190" s="2" t="s">
        <v>39</v>
      </c>
      <c r="G4190" s="51" t="n">
        <v>40115</v>
      </c>
      <c r="H4190" s="32" t="s">
        <v>170</v>
      </c>
      <c r="J4190" s="2" t="s">
        <v>41</v>
      </c>
      <c r="L4190" s="2" t="n">
        <v>2</v>
      </c>
      <c r="M4190" s="2" t="s">
        <v>42</v>
      </c>
      <c r="N4190" s="2" t="s">
        <v>43</v>
      </c>
      <c r="O4190" s="2" t="s">
        <v>44</v>
      </c>
      <c r="P4190" s="2" t="s">
        <v>45</v>
      </c>
      <c r="Q4190" s="2" t="s">
        <v>203</v>
      </c>
      <c r="R4190" s="2" t="s">
        <v>47</v>
      </c>
      <c r="S4190" s="5" t="s">
        <v>48</v>
      </c>
      <c r="T4190" s="33" t="s">
        <v>49</v>
      </c>
      <c r="U4190" s="34" t="n">
        <v>40196</v>
      </c>
      <c r="V4190" s="2" t="s">
        <v>50</v>
      </c>
      <c r="W4190" s="35" t="n">
        <v>40223</v>
      </c>
      <c r="Y4190" s="2" t="s">
        <v>51</v>
      </c>
      <c r="AA4190" s="36" t="s">
        <v>98</v>
      </c>
      <c r="AC4190" s="2" t="s">
        <v>53</v>
      </c>
      <c r="AE4190" s="41" t="n">
        <v>-1</v>
      </c>
      <c r="AF4190" s="2" t="str">
        <f aca="false">IF(AE4190&lt;0,"ND",IF(AE4190&lt;AG4190,"E",IF(AE4190&gt;=AG4190,"BLANK")))</f>
        <v>ND</v>
      </c>
      <c r="AG4190" s="38" t="n">
        <v>1</v>
      </c>
      <c r="AH4190" s="39"/>
      <c r="AI4190" s="40" t="s">
        <v>54</v>
      </c>
      <c r="AJ4190" s="39"/>
      <c r="AK4190" s="30"/>
    </row>
    <row r="4191" s="2" customFormat="true" ht="15.75" hidden="false" customHeight="false" outlineLevel="0" collapsed="false">
      <c r="A4191" s="92" t="s">
        <v>202</v>
      </c>
      <c r="B4191" s="73" t="s">
        <v>408</v>
      </c>
      <c r="C4191" s="2" t="s">
        <v>409</v>
      </c>
      <c r="F4191" s="2" t="s">
        <v>39</v>
      </c>
      <c r="G4191" s="51" t="n">
        <v>40115</v>
      </c>
      <c r="H4191" s="32" t="s">
        <v>170</v>
      </c>
      <c r="J4191" s="2" t="s">
        <v>41</v>
      </c>
      <c r="L4191" s="2" t="n">
        <v>2</v>
      </c>
      <c r="M4191" s="2" t="s">
        <v>42</v>
      </c>
      <c r="N4191" s="2" t="s">
        <v>43</v>
      </c>
      <c r="O4191" s="2" t="s">
        <v>44</v>
      </c>
      <c r="P4191" s="2" t="s">
        <v>45</v>
      </c>
      <c r="Q4191" s="2" t="s">
        <v>203</v>
      </c>
      <c r="R4191" s="2" t="s">
        <v>47</v>
      </c>
      <c r="S4191" s="5" t="s">
        <v>48</v>
      </c>
      <c r="T4191" s="33" t="s">
        <v>49</v>
      </c>
      <c r="U4191" s="34" t="n">
        <v>40196</v>
      </c>
      <c r="V4191" s="2" t="s">
        <v>50</v>
      </c>
      <c r="W4191" s="35" t="n">
        <v>40223</v>
      </c>
      <c r="Y4191" s="2" t="s">
        <v>51</v>
      </c>
      <c r="AA4191" s="36" t="s">
        <v>99</v>
      </c>
      <c r="AC4191" s="2" t="s">
        <v>53</v>
      </c>
      <c r="AE4191" s="42" t="n">
        <v>-1.4</v>
      </c>
      <c r="AF4191" s="2" t="str">
        <f aca="false">IF(AE4191&lt;0,"ND",IF(AE4191&lt;AG4191,"E",IF(AE4191&gt;=AG4191,"BLANK")))</f>
        <v>ND</v>
      </c>
      <c r="AG4191" s="38" t="n">
        <v>1.4</v>
      </c>
      <c r="AH4191" s="39"/>
      <c r="AI4191" s="40" t="s">
        <v>54</v>
      </c>
      <c r="AJ4191" s="39"/>
      <c r="AK4191" s="30"/>
    </row>
    <row r="4192" s="2" customFormat="true" ht="15.75" hidden="false" customHeight="false" outlineLevel="0" collapsed="false">
      <c r="A4192" s="92" t="s">
        <v>202</v>
      </c>
      <c r="B4192" s="73" t="s">
        <v>408</v>
      </c>
      <c r="C4192" s="2" t="s">
        <v>409</v>
      </c>
      <c r="F4192" s="2" t="s">
        <v>39</v>
      </c>
      <c r="G4192" s="51" t="n">
        <v>40115</v>
      </c>
      <c r="H4192" s="32" t="s">
        <v>170</v>
      </c>
      <c r="J4192" s="2" t="s">
        <v>41</v>
      </c>
      <c r="L4192" s="2" t="n">
        <v>2</v>
      </c>
      <c r="M4192" s="2" t="s">
        <v>42</v>
      </c>
      <c r="N4192" s="2" t="s">
        <v>43</v>
      </c>
      <c r="O4192" s="2" t="s">
        <v>44</v>
      </c>
      <c r="P4192" s="2" t="s">
        <v>45</v>
      </c>
      <c r="Q4192" s="2" t="s">
        <v>203</v>
      </c>
      <c r="R4192" s="2" t="s">
        <v>47</v>
      </c>
      <c r="S4192" s="5" t="s">
        <v>48</v>
      </c>
      <c r="T4192" s="33" t="s">
        <v>49</v>
      </c>
      <c r="U4192" s="34" t="n">
        <v>40196</v>
      </c>
      <c r="V4192" s="2" t="s">
        <v>50</v>
      </c>
      <c r="W4192" s="35" t="n">
        <v>40223</v>
      </c>
      <c r="Y4192" s="2" t="s">
        <v>51</v>
      </c>
      <c r="AA4192" s="36" t="s">
        <v>100</v>
      </c>
      <c r="AC4192" s="2" t="s">
        <v>53</v>
      </c>
      <c r="AE4192" s="37" t="n">
        <v>-1.6</v>
      </c>
      <c r="AF4192" s="2" t="str">
        <f aca="false">IF(AE4192&lt;0,"ND",IF(AE4192&lt;AG4192,"E",IF(AE4192&gt;=AG4192,"BLANK")))</f>
        <v>ND</v>
      </c>
      <c r="AG4192" s="38" t="n">
        <v>1.6</v>
      </c>
      <c r="AH4192" s="39"/>
      <c r="AI4192" s="40" t="s">
        <v>54</v>
      </c>
      <c r="AJ4192" s="39"/>
      <c r="AK4192" s="30"/>
    </row>
    <row r="4193" s="2" customFormat="true" ht="15.75" hidden="false" customHeight="false" outlineLevel="0" collapsed="false">
      <c r="A4193" s="92" t="s">
        <v>202</v>
      </c>
      <c r="B4193" s="73" t="s">
        <v>408</v>
      </c>
      <c r="C4193" s="2" t="s">
        <v>409</v>
      </c>
      <c r="F4193" s="2" t="s">
        <v>39</v>
      </c>
      <c r="G4193" s="51" t="n">
        <v>40115</v>
      </c>
      <c r="H4193" s="32" t="s">
        <v>170</v>
      </c>
      <c r="J4193" s="2" t="s">
        <v>41</v>
      </c>
      <c r="L4193" s="2" t="n">
        <v>2</v>
      </c>
      <c r="M4193" s="2" t="s">
        <v>42</v>
      </c>
      <c r="N4193" s="2" t="s">
        <v>43</v>
      </c>
      <c r="O4193" s="2" t="s">
        <v>44</v>
      </c>
      <c r="P4193" s="2" t="s">
        <v>45</v>
      </c>
      <c r="Q4193" s="2" t="s">
        <v>203</v>
      </c>
      <c r="R4193" s="2" t="s">
        <v>47</v>
      </c>
      <c r="S4193" s="5" t="s">
        <v>48</v>
      </c>
      <c r="T4193" s="33" t="s">
        <v>49</v>
      </c>
      <c r="U4193" s="34" t="n">
        <v>40196</v>
      </c>
      <c r="V4193" s="2" t="s">
        <v>50</v>
      </c>
      <c r="W4193" s="35" t="n">
        <v>40223</v>
      </c>
      <c r="Y4193" s="2" t="s">
        <v>51</v>
      </c>
      <c r="AA4193" s="36" t="s">
        <v>101</v>
      </c>
      <c r="AC4193" s="2" t="s">
        <v>53</v>
      </c>
      <c r="AE4193" s="41" t="n">
        <v>-2.8</v>
      </c>
      <c r="AF4193" s="2" t="str">
        <f aca="false">IF(AE4193&lt;0,"ND",IF(AE4193&lt;AG4193,"E",IF(AE4193&gt;=AG4193,"BLANK")))</f>
        <v>ND</v>
      </c>
      <c r="AG4193" s="38" t="n">
        <v>2.8</v>
      </c>
      <c r="AH4193" s="39"/>
      <c r="AI4193" s="40" t="s">
        <v>54</v>
      </c>
      <c r="AJ4193" s="39"/>
      <c r="AK4193" s="30"/>
    </row>
    <row r="4194" s="2" customFormat="true" ht="15.75" hidden="false" customHeight="false" outlineLevel="0" collapsed="false">
      <c r="A4194" s="92" t="s">
        <v>202</v>
      </c>
      <c r="B4194" s="73" t="s">
        <v>408</v>
      </c>
      <c r="C4194" s="2" t="s">
        <v>409</v>
      </c>
      <c r="F4194" s="2" t="s">
        <v>39</v>
      </c>
      <c r="G4194" s="51" t="n">
        <v>40115</v>
      </c>
      <c r="H4194" s="32" t="s">
        <v>170</v>
      </c>
      <c r="J4194" s="2" t="s">
        <v>41</v>
      </c>
      <c r="L4194" s="2" t="n">
        <v>2</v>
      </c>
      <c r="M4194" s="2" t="s">
        <v>42</v>
      </c>
      <c r="N4194" s="2" t="s">
        <v>43</v>
      </c>
      <c r="O4194" s="2" t="s">
        <v>44</v>
      </c>
      <c r="P4194" s="2" t="s">
        <v>45</v>
      </c>
      <c r="Q4194" s="2" t="s">
        <v>203</v>
      </c>
      <c r="R4194" s="2" t="s">
        <v>47</v>
      </c>
      <c r="S4194" s="5" t="s">
        <v>48</v>
      </c>
      <c r="T4194" s="33" t="s">
        <v>49</v>
      </c>
      <c r="U4194" s="34" t="n">
        <v>40196</v>
      </c>
      <c r="V4194" s="2" t="s">
        <v>50</v>
      </c>
      <c r="W4194" s="35" t="n">
        <v>40223</v>
      </c>
      <c r="Y4194" s="2" t="s">
        <v>51</v>
      </c>
      <c r="AA4194" s="36" t="s">
        <v>102</v>
      </c>
      <c r="AC4194" s="2" t="s">
        <v>53</v>
      </c>
      <c r="AE4194" s="42" t="n">
        <v>-5.5</v>
      </c>
      <c r="AF4194" s="2" t="str">
        <f aca="false">IF(AE4194&lt;0,"ND",IF(AE4194&lt;AG4194,"E",IF(AE4194&gt;=AG4194,"BLANK")))</f>
        <v>ND</v>
      </c>
      <c r="AG4194" s="38" t="n">
        <v>5</v>
      </c>
      <c r="AH4194" s="39"/>
      <c r="AI4194" s="40" t="s">
        <v>54</v>
      </c>
      <c r="AJ4194" s="39"/>
      <c r="AK4194" s="30"/>
    </row>
    <row r="4195" s="2" customFormat="true" ht="15.75" hidden="false" customHeight="false" outlineLevel="0" collapsed="false">
      <c r="A4195" s="92" t="s">
        <v>202</v>
      </c>
      <c r="B4195" s="73" t="s">
        <v>408</v>
      </c>
      <c r="C4195" s="2" t="s">
        <v>409</v>
      </c>
      <c r="F4195" s="2" t="s">
        <v>39</v>
      </c>
      <c r="G4195" s="51" t="n">
        <v>40115</v>
      </c>
      <c r="H4195" s="32" t="s">
        <v>170</v>
      </c>
      <c r="J4195" s="2" t="s">
        <v>41</v>
      </c>
      <c r="L4195" s="2" t="n">
        <v>2</v>
      </c>
      <c r="M4195" s="2" t="s">
        <v>42</v>
      </c>
      <c r="N4195" s="2" t="s">
        <v>43</v>
      </c>
      <c r="O4195" s="2" t="s">
        <v>44</v>
      </c>
      <c r="P4195" s="2" t="s">
        <v>45</v>
      </c>
      <c r="Q4195" s="2" t="s">
        <v>203</v>
      </c>
      <c r="R4195" s="2" t="s">
        <v>47</v>
      </c>
      <c r="S4195" s="5" t="s">
        <v>48</v>
      </c>
      <c r="T4195" s="33" t="s">
        <v>49</v>
      </c>
      <c r="U4195" s="34" t="n">
        <v>40196</v>
      </c>
      <c r="V4195" s="2" t="s">
        <v>50</v>
      </c>
      <c r="W4195" s="35" t="n">
        <v>40223</v>
      </c>
      <c r="Y4195" s="2" t="s">
        <v>51</v>
      </c>
      <c r="AA4195" s="36" t="s">
        <v>103</v>
      </c>
      <c r="AC4195" s="2" t="s">
        <v>53</v>
      </c>
      <c r="AE4195" s="45" t="n">
        <v>-1.5</v>
      </c>
      <c r="AF4195" s="2" t="str">
        <f aca="false">IF(AE4195&lt;0,"ND",IF(AE4195&lt;AG4195,"E",IF(AE4195&gt;=AG4195,"BLANK")))</f>
        <v>ND</v>
      </c>
      <c r="AG4195" s="38" t="n">
        <v>1.5</v>
      </c>
      <c r="AH4195" s="39"/>
      <c r="AI4195" s="40" t="s">
        <v>54</v>
      </c>
      <c r="AJ4195" s="39"/>
      <c r="AK4195" s="30"/>
    </row>
    <row r="4196" s="2" customFormat="true" ht="15.75" hidden="false" customHeight="false" outlineLevel="0" collapsed="false">
      <c r="A4196" s="92" t="s">
        <v>202</v>
      </c>
      <c r="B4196" s="73" t="s">
        <v>408</v>
      </c>
      <c r="C4196" s="2" t="s">
        <v>409</v>
      </c>
      <c r="F4196" s="2" t="s">
        <v>39</v>
      </c>
      <c r="G4196" s="51" t="n">
        <v>40115</v>
      </c>
      <c r="H4196" s="32" t="s">
        <v>170</v>
      </c>
      <c r="J4196" s="2" t="s">
        <v>41</v>
      </c>
      <c r="L4196" s="2" t="n">
        <v>2</v>
      </c>
      <c r="M4196" s="2" t="s">
        <v>42</v>
      </c>
      <c r="N4196" s="2" t="s">
        <v>43</v>
      </c>
      <c r="O4196" s="2" t="s">
        <v>44</v>
      </c>
      <c r="P4196" s="2" t="s">
        <v>45</v>
      </c>
      <c r="Q4196" s="2" t="s">
        <v>203</v>
      </c>
      <c r="R4196" s="2" t="s">
        <v>47</v>
      </c>
      <c r="S4196" s="5" t="s">
        <v>48</v>
      </c>
      <c r="T4196" s="33" t="s">
        <v>49</v>
      </c>
      <c r="U4196" s="34" t="n">
        <v>40196</v>
      </c>
      <c r="V4196" s="2" t="s">
        <v>50</v>
      </c>
      <c r="W4196" s="35" t="n">
        <v>40223</v>
      </c>
      <c r="Y4196" s="2" t="s">
        <v>51</v>
      </c>
      <c r="AA4196" s="36" t="s">
        <v>104</v>
      </c>
      <c r="AC4196" s="2" t="s">
        <v>53</v>
      </c>
      <c r="AE4196" s="42" t="n">
        <v>-1.9</v>
      </c>
      <c r="AF4196" s="2" t="str">
        <f aca="false">IF(AE4196&lt;0,"ND",IF(AE4196&lt;AG4196,"E",IF(AE4196&gt;=AG4196,"BLANK")))</f>
        <v>ND</v>
      </c>
      <c r="AG4196" s="38" t="n">
        <v>1.9</v>
      </c>
      <c r="AH4196" s="39"/>
      <c r="AI4196" s="40" t="s">
        <v>54</v>
      </c>
      <c r="AJ4196" s="39"/>
      <c r="AK4196" s="30"/>
    </row>
    <row r="4197" s="2" customFormat="true" ht="15.75" hidden="false" customHeight="false" outlineLevel="0" collapsed="false">
      <c r="A4197" s="92" t="s">
        <v>202</v>
      </c>
      <c r="B4197" s="73" t="s">
        <v>408</v>
      </c>
      <c r="C4197" s="2" t="s">
        <v>409</v>
      </c>
      <c r="F4197" s="2" t="s">
        <v>39</v>
      </c>
      <c r="G4197" s="51" t="n">
        <v>40115</v>
      </c>
      <c r="H4197" s="32" t="s">
        <v>170</v>
      </c>
      <c r="J4197" s="2" t="s">
        <v>41</v>
      </c>
      <c r="L4197" s="2" t="n">
        <v>2</v>
      </c>
      <c r="M4197" s="2" t="s">
        <v>42</v>
      </c>
      <c r="N4197" s="2" t="s">
        <v>43</v>
      </c>
      <c r="O4197" s="2" t="s">
        <v>44</v>
      </c>
      <c r="P4197" s="2" t="s">
        <v>45</v>
      </c>
      <c r="Q4197" s="2" t="s">
        <v>203</v>
      </c>
      <c r="R4197" s="2" t="s">
        <v>47</v>
      </c>
      <c r="S4197" s="5" t="s">
        <v>48</v>
      </c>
      <c r="T4197" s="33" t="s">
        <v>49</v>
      </c>
      <c r="U4197" s="34" t="n">
        <v>40196</v>
      </c>
      <c r="V4197" s="2" t="s">
        <v>50</v>
      </c>
      <c r="W4197" s="35" t="n">
        <v>40223</v>
      </c>
      <c r="Y4197" s="2" t="s">
        <v>51</v>
      </c>
      <c r="AA4197" s="36" t="s">
        <v>105</v>
      </c>
      <c r="AC4197" s="2" t="s">
        <v>53</v>
      </c>
      <c r="AE4197" s="42" t="n">
        <v>-1.5</v>
      </c>
      <c r="AF4197" s="2" t="str">
        <f aca="false">IF(AE4197&lt;0,"ND",IF(AE4197&lt;AG4197,"E",IF(AE4197&gt;=AG4197,"BLANK")))</f>
        <v>ND</v>
      </c>
      <c r="AG4197" s="38" t="n">
        <v>1.5</v>
      </c>
      <c r="AH4197" s="39"/>
      <c r="AI4197" s="40" t="s">
        <v>54</v>
      </c>
      <c r="AJ4197" s="39"/>
      <c r="AK4197" s="30"/>
    </row>
    <row r="4198" s="2" customFormat="true" ht="15.75" hidden="false" customHeight="false" outlineLevel="0" collapsed="false">
      <c r="A4198" s="92" t="s">
        <v>202</v>
      </c>
      <c r="B4198" s="73" t="s">
        <v>408</v>
      </c>
      <c r="C4198" s="2" t="s">
        <v>409</v>
      </c>
      <c r="F4198" s="2" t="s">
        <v>39</v>
      </c>
      <c r="G4198" s="51" t="n">
        <v>40115</v>
      </c>
      <c r="H4198" s="32" t="s">
        <v>170</v>
      </c>
      <c r="J4198" s="2" t="s">
        <v>41</v>
      </c>
      <c r="L4198" s="2" t="n">
        <v>2</v>
      </c>
      <c r="M4198" s="2" t="s">
        <v>42</v>
      </c>
      <c r="N4198" s="2" t="s">
        <v>43</v>
      </c>
      <c r="O4198" s="2" t="s">
        <v>44</v>
      </c>
      <c r="P4198" s="2" t="s">
        <v>45</v>
      </c>
      <c r="Q4198" s="2" t="s">
        <v>203</v>
      </c>
      <c r="R4198" s="2" t="s">
        <v>47</v>
      </c>
      <c r="S4198" s="5" t="s">
        <v>48</v>
      </c>
      <c r="T4198" s="33" t="s">
        <v>49</v>
      </c>
      <c r="U4198" s="34" t="n">
        <v>40196</v>
      </c>
      <c r="V4198" s="2" t="s">
        <v>50</v>
      </c>
      <c r="W4198" s="35" t="n">
        <v>40223</v>
      </c>
      <c r="Y4198" s="2" t="s">
        <v>51</v>
      </c>
      <c r="AA4198" s="36" t="s">
        <v>106</v>
      </c>
      <c r="AC4198" s="2" t="s">
        <v>53</v>
      </c>
      <c r="AE4198" s="42" t="n">
        <v>-1.3</v>
      </c>
      <c r="AF4198" s="2" t="str">
        <f aca="false">IF(AE4198&lt;0,"ND",IF(AE4198&lt;AG4198,"E",IF(AE4198&gt;=AG4198,"BLANK")))</f>
        <v>ND</v>
      </c>
      <c r="AG4198" s="38" t="n">
        <v>1.3</v>
      </c>
      <c r="AH4198" s="39"/>
      <c r="AI4198" s="40" t="s">
        <v>54</v>
      </c>
      <c r="AJ4198" s="39"/>
      <c r="AK4198" s="30"/>
    </row>
    <row r="4199" s="2" customFormat="true" ht="15.75" hidden="false" customHeight="false" outlineLevel="0" collapsed="false">
      <c r="A4199" s="92" t="s">
        <v>202</v>
      </c>
      <c r="B4199" s="73" t="s">
        <v>408</v>
      </c>
      <c r="C4199" s="2" t="s">
        <v>409</v>
      </c>
      <c r="F4199" s="2" t="s">
        <v>39</v>
      </c>
      <c r="G4199" s="51" t="n">
        <v>40115</v>
      </c>
      <c r="H4199" s="32" t="s">
        <v>170</v>
      </c>
      <c r="J4199" s="2" t="s">
        <v>41</v>
      </c>
      <c r="L4199" s="2" t="n">
        <v>2</v>
      </c>
      <c r="M4199" s="2" t="s">
        <v>42</v>
      </c>
      <c r="N4199" s="2" t="s">
        <v>43</v>
      </c>
      <c r="O4199" s="2" t="s">
        <v>44</v>
      </c>
      <c r="P4199" s="2" t="s">
        <v>45</v>
      </c>
      <c r="Q4199" s="2" t="s">
        <v>203</v>
      </c>
      <c r="R4199" s="2" t="s">
        <v>47</v>
      </c>
      <c r="S4199" s="5" t="s">
        <v>48</v>
      </c>
      <c r="T4199" s="33" t="s">
        <v>49</v>
      </c>
      <c r="U4199" s="34" t="n">
        <v>40196</v>
      </c>
      <c r="V4199" s="2" t="s">
        <v>50</v>
      </c>
      <c r="W4199" s="35" t="n">
        <v>40223</v>
      </c>
      <c r="Y4199" s="2" t="s">
        <v>51</v>
      </c>
      <c r="AA4199" s="36" t="s">
        <v>107</v>
      </c>
      <c r="AC4199" s="2" t="s">
        <v>53</v>
      </c>
      <c r="AE4199" s="37" t="n">
        <v>-2.6</v>
      </c>
      <c r="AF4199" s="2" t="str">
        <f aca="false">IF(AE4199&lt;0,"ND",IF(AE4199&lt;AG4199,"E",IF(AE4199&gt;=AG4199,"BLANK")))</f>
        <v>ND</v>
      </c>
      <c r="AG4199" s="38" t="n">
        <v>2.6</v>
      </c>
      <c r="AH4199" s="39"/>
      <c r="AI4199" s="40" t="s">
        <v>54</v>
      </c>
      <c r="AJ4199" s="39"/>
      <c r="AK4199" s="30"/>
    </row>
    <row r="4200" s="2" customFormat="true" ht="15.75" hidden="false" customHeight="false" outlineLevel="0" collapsed="false">
      <c r="A4200" s="92" t="s">
        <v>202</v>
      </c>
      <c r="B4200" s="73" t="s">
        <v>408</v>
      </c>
      <c r="C4200" s="2" t="s">
        <v>409</v>
      </c>
      <c r="F4200" s="2" t="s">
        <v>39</v>
      </c>
      <c r="G4200" s="51" t="n">
        <v>40115</v>
      </c>
      <c r="H4200" s="32" t="s">
        <v>170</v>
      </c>
      <c r="J4200" s="2" t="s">
        <v>41</v>
      </c>
      <c r="L4200" s="2" t="n">
        <v>2</v>
      </c>
      <c r="M4200" s="2" t="s">
        <v>42</v>
      </c>
      <c r="N4200" s="2" t="s">
        <v>43</v>
      </c>
      <c r="O4200" s="2" t="s">
        <v>44</v>
      </c>
      <c r="P4200" s="2" t="s">
        <v>45</v>
      </c>
      <c r="Q4200" s="2" t="s">
        <v>203</v>
      </c>
      <c r="R4200" s="2" t="s">
        <v>47</v>
      </c>
      <c r="S4200" s="5" t="s">
        <v>48</v>
      </c>
      <c r="T4200" s="33" t="s">
        <v>49</v>
      </c>
      <c r="U4200" s="34" t="n">
        <v>40196</v>
      </c>
      <c r="V4200" s="2" t="s">
        <v>50</v>
      </c>
      <c r="W4200" s="35" t="n">
        <v>40223</v>
      </c>
      <c r="Y4200" s="2" t="s">
        <v>51</v>
      </c>
      <c r="AA4200" s="36" t="s">
        <v>108</v>
      </c>
      <c r="AC4200" s="2" t="s">
        <v>53</v>
      </c>
      <c r="AE4200" s="42" t="n">
        <v>-1.1</v>
      </c>
      <c r="AF4200" s="2" t="str">
        <f aca="false">IF(AE4200&lt;0,"ND",IF(AE4200&lt;AG4200,"E",IF(AE4200&gt;=AG4200,"BLANK")))</f>
        <v>ND</v>
      </c>
      <c r="AG4200" s="38" t="n">
        <v>1.1</v>
      </c>
      <c r="AH4200" s="39"/>
      <c r="AI4200" s="40" t="s">
        <v>54</v>
      </c>
      <c r="AJ4200" s="39"/>
      <c r="AK4200" s="30"/>
    </row>
    <row r="4201" s="2" customFormat="true" ht="15.75" hidden="false" customHeight="false" outlineLevel="0" collapsed="false">
      <c r="A4201" s="92" t="s">
        <v>202</v>
      </c>
      <c r="B4201" s="73" t="s">
        <v>408</v>
      </c>
      <c r="C4201" s="2" t="s">
        <v>409</v>
      </c>
      <c r="F4201" s="2" t="s">
        <v>39</v>
      </c>
      <c r="G4201" s="51" t="n">
        <v>40115</v>
      </c>
      <c r="H4201" s="32" t="s">
        <v>170</v>
      </c>
      <c r="J4201" s="2" t="s">
        <v>41</v>
      </c>
      <c r="L4201" s="2" t="n">
        <v>2</v>
      </c>
      <c r="M4201" s="2" t="s">
        <v>42</v>
      </c>
      <c r="N4201" s="2" t="s">
        <v>43</v>
      </c>
      <c r="O4201" s="2" t="s">
        <v>44</v>
      </c>
      <c r="P4201" s="2" t="s">
        <v>45</v>
      </c>
      <c r="Q4201" s="2" t="s">
        <v>203</v>
      </c>
      <c r="R4201" s="2" t="s">
        <v>47</v>
      </c>
      <c r="S4201" s="5" t="s">
        <v>48</v>
      </c>
      <c r="T4201" s="33" t="s">
        <v>49</v>
      </c>
      <c r="U4201" s="34" t="n">
        <v>40196</v>
      </c>
      <c r="V4201" s="2" t="s">
        <v>50</v>
      </c>
      <c r="W4201" s="35" t="n">
        <v>40223</v>
      </c>
      <c r="Y4201" s="2" t="s">
        <v>51</v>
      </c>
      <c r="AA4201" s="36" t="s">
        <v>109</v>
      </c>
      <c r="AC4201" s="2" t="s">
        <v>53</v>
      </c>
      <c r="AE4201" s="42" t="n">
        <v>-1.5</v>
      </c>
      <c r="AF4201" s="2" t="str">
        <f aca="false">IF(AE4201&lt;0,"ND",IF(AE4201&lt;AG4201,"E",IF(AE4201&gt;=AG4201,"BLANK")))</f>
        <v>ND</v>
      </c>
      <c r="AG4201" s="38" t="n">
        <v>1.7</v>
      </c>
      <c r="AH4201" s="39"/>
      <c r="AI4201" s="40" t="s">
        <v>54</v>
      </c>
      <c r="AJ4201" s="39"/>
      <c r="AK4201" s="30"/>
    </row>
    <row r="4202" s="2" customFormat="true" ht="15.75" hidden="false" customHeight="false" outlineLevel="0" collapsed="false">
      <c r="A4202" s="92" t="s">
        <v>202</v>
      </c>
      <c r="B4202" s="73" t="s">
        <v>408</v>
      </c>
      <c r="C4202" s="2" t="s">
        <v>409</v>
      </c>
      <c r="F4202" s="2" t="s">
        <v>39</v>
      </c>
      <c r="G4202" s="51" t="n">
        <v>40115</v>
      </c>
      <c r="H4202" s="32" t="s">
        <v>170</v>
      </c>
      <c r="J4202" s="2" t="s">
        <v>41</v>
      </c>
      <c r="L4202" s="2" t="n">
        <v>2</v>
      </c>
      <c r="M4202" s="2" t="s">
        <v>42</v>
      </c>
      <c r="N4202" s="2" t="s">
        <v>43</v>
      </c>
      <c r="O4202" s="2" t="s">
        <v>44</v>
      </c>
      <c r="P4202" s="2" t="s">
        <v>45</v>
      </c>
      <c r="Q4202" s="2" t="s">
        <v>203</v>
      </c>
      <c r="R4202" s="2" t="s">
        <v>47</v>
      </c>
      <c r="S4202" s="5" t="s">
        <v>48</v>
      </c>
      <c r="T4202" s="33" t="s">
        <v>49</v>
      </c>
      <c r="U4202" s="34" t="n">
        <v>40196</v>
      </c>
      <c r="V4202" s="2" t="s">
        <v>50</v>
      </c>
      <c r="W4202" s="35" t="n">
        <v>40223</v>
      </c>
      <c r="Y4202" s="2" t="s">
        <v>51</v>
      </c>
      <c r="AA4202" s="36" t="s">
        <v>110</v>
      </c>
      <c r="AC4202" s="2" t="s">
        <v>53</v>
      </c>
      <c r="AE4202" s="42" t="n">
        <v>-1.4</v>
      </c>
      <c r="AF4202" s="2" t="str">
        <f aca="false">IF(AE4202&lt;0,"ND",IF(AE4202&lt;AG4202,"E",IF(AE4202&gt;=AG4202,"BLANK")))</f>
        <v>ND</v>
      </c>
      <c r="AG4202" s="38" t="n">
        <v>1.4</v>
      </c>
      <c r="AH4202" s="39"/>
      <c r="AI4202" s="40" t="s">
        <v>54</v>
      </c>
      <c r="AJ4202" s="39"/>
      <c r="AK4202" s="30"/>
    </row>
    <row r="4203" s="2" customFormat="true" ht="15.75" hidden="false" customHeight="false" outlineLevel="0" collapsed="false">
      <c r="A4203" s="92" t="s">
        <v>202</v>
      </c>
      <c r="B4203" s="73" t="s">
        <v>408</v>
      </c>
      <c r="C4203" s="2" t="s">
        <v>409</v>
      </c>
      <c r="F4203" s="2" t="s">
        <v>39</v>
      </c>
      <c r="G4203" s="51" t="n">
        <v>40115</v>
      </c>
      <c r="H4203" s="32" t="s">
        <v>170</v>
      </c>
      <c r="J4203" s="2" t="s">
        <v>41</v>
      </c>
      <c r="L4203" s="2" t="n">
        <v>2</v>
      </c>
      <c r="M4203" s="2" t="s">
        <v>42</v>
      </c>
      <c r="N4203" s="2" t="s">
        <v>43</v>
      </c>
      <c r="O4203" s="2" t="s">
        <v>44</v>
      </c>
      <c r="P4203" s="2" t="s">
        <v>45</v>
      </c>
      <c r="Q4203" s="2" t="s">
        <v>203</v>
      </c>
      <c r="R4203" s="2" t="s">
        <v>47</v>
      </c>
      <c r="S4203" s="5" t="s">
        <v>48</v>
      </c>
      <c r="T4203" s="33" t="s">
        <v>49</v>
      </c>
      <c r="U4203" s="34" t="n">
        <v>40196</v>
      </c>
      <c r="V4203" s="2" t="s">
        <v>50</v>
      </c>
      <c r="W4203" s="35" t="n">
        <v>40223</v>
      </c>
      <c r="Y4203" s="2" t="s">
        <v>51</v>
      </c>
      <c r="AA4203" s="36" t="s">
        <v>111</v>
      </c>
      <c r="AC4203" s="2" t="s">
        <v>53</v>
      </c>
      <c r="AE4203" s="42" t="n">
        <v>-0.6</v>
      </c>
      <c r="AF4203" s="2" t="str">
        <f aca="false">IF(AE4203&lt;0,"ND",IF(AE4203&lt;AG4203,"E",IF(AE4203&gt;=AG4203,"BLANK")))</f>
        <v>ND</v>
      </c>
      <c r="AG4203" s="38" t="n">
        <v>0.6</v>
      </c>
      <c r="AH4203" s="39"/>
      <c r="AI4203" s="40" t="s">
        <v>54</v>
      </c>
      <c r="AJ4203" s="39"/>
      <c r="AK4203" s="30"/>
    </row>
    <row r="4204" s="2" customFormat="true" ht="15.75" hidden="false" customHeight="false" outlineLevel="0" collapsed="false">
      <c r="A4204" s="92" t="s">
        <v>202</v>
      </c>
      <c r="B4204" s="73" t="s">
        <v>408</v>
      </c>
      <c r="C4204" s="2" t="s">
        <v>409</v>
      </c>
      <c r="F4204" s="2" t="s">
        <v>39</v>
      </c>
      <c r="G4204" s="51" t="n">
        <v>40115</v>
      </c>
      <c r="H4204" s="32" t="s">
        <v>170</v>
      </c>
      <c r="J4204" s="2" t="s">
        <v>41</v>
      </c>
      <c r="L4204" s="2" t="n">
        <v>2</v>
      </c>
      <c r="M4204" s="2" t="s">
        <v>42</v>
      </c>
      <c r="N4204" s="2" t="s">
        <v>43</v>
      </c>
      <c r="O4204" s="2" t="s">
        <v>44</v>
      </c>
      <c r="P4204" s="2" t="s">
        <v>45</v>
      </c>
      <c r="Q4204" s="2" t="s">
        <v>203</v>
      </c>
      <c r="R4204" s="2" t="s">
        <v>47</v>
      </c>
      <c r="S4204" s="5" t="s">
        <v>48</v>
      </c>
      <c r="T4204" s="33" t="s">
        <v>49</v>
      </c>
      <c r="U4204" s="34" t="n">
        <v>40196</v>
      </c>
      <c r="V4204" s="2" t="s">
        <v>50</v>
      </c>
      <c r="W4204" s="35" t="n">
        <v>40223</v>
      </c>
      <c r="Y4204" s="2" t="s">
        <v>51</v>
      </c>
      <c r="AA4204" s="36" t="s">
        <v>112</v>
      </c>
      <c r="AC4204" s="2" t="s">
        <v>53</v>
      </c>
      <c r="AE4204" s="45" t="n">
        <v>-1.7</v>
      </c>
      <c r="AF4204" s="2" t="str">
        <f aca="false">IF(AE4204&lt;0,"ND",IF(AE4204&lt;AG4204,"E",IF(AE4204&gt;=AG4204,"BLANK")))</f>
        <v>ND</v>
      </c>
      <c r="AG4204" s="38" t="n">
        <v>1.7</v>
      </c>
      <c r="AH4204" s="39"/>
      <c r="AI4204" s="40" t="s">
        <v>54</v>
      </c>
      <c r="AJ4204" s="39"/>
      <c r="AK4204" s="30"/>
    </row>
    <row r="4205" s="2" customFormat="true" ht="15.75" hidden="false" customHeight="false" outlineLevel="0" collapsed="false">
      <c r="A4205" s="76" t="s">
        <v>156</v>
      </c>
      <c r="B4205" s="73" t="s">
        <v>410</v>
      </c>
      <c r="C4205" s="2" t="s">
        <v>411</v>
      </c>
      <c r="F4205" s="2" t="s">
        <v>39</v>
      </c>
      <c r="G4205" s="77" t="n">
        <v>39596</v>
      </c>
      <c r="H4205" s="32" t="s">
        <v>157</v>
      </c>
      <c r="J4205" s="2" t="s">
        <v>41</v>
      </c>
      <c r="L4205" s="2" t="n">
        <v>2</v>
      </c>
      <c r="M4205" s="2" t="s">
        <v>42</v>
      </c>
      <c r="N4205" s="2" t="s">
        <v>43</v>
      </c>
      <c r="O4205" s="2" t="s">
        <v>44</v>
      </c>
      <c r="P4205" s="2" t="s">
        <v>45</v>
      </c>
      <c r="Q4205" s="2" t="s">
        <v>158</v>
      </c>
      <c r="R4205" s="2" t="s">
        <v>47</v>
      </c>
      <c r="S4205" s="5" t="s">
        <v>48</v>
      </c>
      <c r="T4205" s="33" t="s">
        <v>49</v>
      </c>
      <c r="U4205" s="34" t="n">
        <v>40226</v>
      </c>
      <c r="V4205" s="2" t="s">
        <v>159</v>
      </c>
      <c r="W4205" s="35" t="n">
        <v>40246</v>
      </c>
      <c r="Y4205" s="2" t="s">
        <v>51</v>
      </c>
      <c r="AA4205" s="36" t="s">
        <v>52</v>
      </c>
      <c r="AC4205" s="2" t="s">
        <v>53</v>
      </c>
      <c r="AE4205" s="42" t="n">
        <v>-2.5</v>
      </c>
      <c r="AF4205" s="2" t="str">
        <f aca="false">IF(AE4205&lt;0,"ND",IF(AE4205&lt;AG4205,"E",IF(AE4205&gt;=AG4205,"BLANK")))</f>
        <v>ND</v>
      </c>
      <c r="AG4205" s="38" t="n">
        <v>2.5</v>
      </c>
      <c r="AH4205" s="39"/>
      <c r="AI4205" s="40" t="s">
        <v>54</v>
      </c>
      <c r="AJ4205" s="39"/>
      <c r="AK4205" s="30"/>
    </row>
    <row r="4206" s="2" customFormat="true" ht="15.75" hidden="false" customHeight="false" outlineLevel="0" collapsed="false">
      <c r="A4206" s="76" t="s">
        <v>156</v>
      </c>
      <c r="B4206" s="73" t="s">
        <v>410</v>
      </c>
      <c r="C4206" s="2" t="s">
        <v>411</v>
      </c>
      <c r="F4206" s="2" t="s">
        <v>39</v>
      </c>
      <c r="G4206" s="77" t="n">
        <v>39596</v>
      </c>
      <c r="H4206" s="32" t="s">
        <v>157</v>
      </c>
      <c r="J4206" s="2" t="s">
        <v>41</v>
      </c>
      <c r="L4206" s="2" t="n">
        <v>2</v>
      </c>
      <c r="M4206" s="2" t="s">
        <v>42</v>
      </c>
      <c r="N4206" s="2" t="s">
        <v>43</v>
      </c>
      <c r="O4206" s="2" t="s">
        <v>44</v>
      </c>
      <c r="P4206" s="2" t="s">
        <v>45</v>
      </c>
      <c r="Q4206" s="2" t="s">
        <v>158</v>
      </c>
      <c r="R4206" s="2" t="s">
        <v>47</v>
      </c>
      <c r="S4206" s="5" t="s">
        <v>48</v>
      </c>
      <c r="T4206" s="33" t="s">
        <v>49</v>
      </c>
      <c r="U4206" s="34" t="n">
        <v>40226</v>
      </c>
      <c r="V4206" s="2" t="s">
        <v>159</v>
      </c>
      <c r="W4206" s="35" t="n">
        <v>40246</v>
      </c>
      <c r="Y4206" s="2" t="s">
        <v>51</v>
      </c>
      <c r="AA4206" s="36" t="s">
        <v>55</v>
      </c>
      <c r="AC4206" s="2" t="s">
        <v>53</v>
      </c>
      <c r="AE4206" s="47" t="n">
        <v>-5.5</v>
      </c>
      <c r="AF4206" s="2" t="str">
        <f aca="false">IF(AE4206&lt;0,"ND",IF(AE4206&lt;AG4206,"E",IF(AE4206&gt;=AG4206,"BLANK")))</f>
        <v>ND</v>
      </c>
      <c r="AG4206" s="38" t="n">
        <v>2.5</v>
      </c>
      <c r="AH4206" s="39"/>
      <c r="AI4206" s="40" t="s">
        <v>54</v>
      </c>
      <c r="AJ4206" s="39"/>
      <c r="AK4206" s="30"/>
    </row>
    <row r="4207" s="2" customFormat="true" ht="15.75" hidden="false" customHeight="false" outlineLevel="0" collapsed="false">
      <c r="A4207" s="76" t="s">
        <v>156</v>
      </c>
      <c r="B4207" s="73" t="s">
        <v>410</v>
      </c>
      <c r="C4207" s="2" t="s">
        <v>411</v>
      </c>
      <c r="F4207" s="2" t="s">
        <v>39</v>
      </c>
      <c r="G4207" s="77" t="n">
        <v>39596</v>
      </c>
      <c r="H4207" s="32" t="s">
        <v>157</v>
      </c>
      <c r="J4207" s="2" t="s">
        <v>41</v>
      </c>
      <c r="L4207" s="2" t="n">
        <v>2</v>
      </c>
      <c r="M4207" s="2" t="s">
        <v>42</v>
      </c>
      <c r="N4207" s="2" t="s">
        <v>43</v>
      </c>
      <c r="O4207" s="2" t="s">
        <v>44</v>
      </c>
      <c r="P4207" s="2" t="s">
        <v>45</v>
      </c>
      <c r="Q4207" s="2" t="s">
        <v>158</v>
      </c>
      <c r="R4207" s="2" t="s">
        <v>47</v>
      </c>
      <c r="S4207" s="5" t="s">
        <v>48</v>
      </c>
      <c r="T4207" s="33" t="s">
        <v>49</v>
      </c>
      <c r="U4207" s="34" t="n">
        <v>40226</v>
      </c>
      <c r="V4207" s="2" t="s">
        <v>159</v>
      </c>
      <c r="W4207" s="35" t="n">
        <v>40246</v>
      </c>
      <c r="Y4207" s="2" t="s">
        <v>51</v>
      </c>
      <c r="AA4207" s="36" t="s">
        <v>56</v>
      </c>
      <c r="AC4207" s="2" t="s">
        <v>53</v>
      </c>
      <c r="AE4207" s="42" t="n">
        <v>-1</v>
      </c>
      <c r="AF4207" s="2" t="str">
        <f aca="false">IF(AE4207&lt;0,"ND",IF(AE4207&lt;AG4207,"E",IF(AE4207&gt;=AG4207,"BLANK")))</f>
        <v>ND</v>
      </c>
      <c r="AG4207" s="38" t="n">
        <v>1</v>
      </c>
      <c r="AH4207" s="39"/>
      <c r="AI4207" s="40" t="s">
        <v>54</v>
      </c>
      <c r="AJ4207" s="39"/>
      <c r="AK4207" s="30"/>
    </row>
    <row r="4208" s="2" customFormat="true" ht="15.75" hidden="false" customHeight="false" outlineLevel="0" collapsed="false">
      <c r="A4208" s="76" t="s">
        <v>156</v>
      </c>
      <c r="B4208" s="73" t="s">
        <v>410</v>
      </c>
      <c r="C4208" s="2" t="s">
        <v>411</v>
      </c>
      <c r="F4208" s="2" t="s">
        <v>39</v>
      </c>
      <c r="G4208" s="77" t="n">
        <v>39596</v>
      </c>
      <c r="H4208" s="32" t="s">
        <v>157</v>
      </c>
      <c r="J4208" s="2" t="s">
        <v>41</v>
      </c>
      <c r="L4208" s="2" t="n">
        <v>2</v>
      </c>
      <c r="M4208" s="2" t="s">
        <v>42</v>
      </c>
      <c r="N4208" s="2" t="s">
        <v>43</v>
      </c>
      <c r="O4208" s="2" t="s">
        <v>44</v>
      </c>
      <c r="P4208" s="2" t="s">
        <v>45</v>
      </c>
      <c r="Q4208" s="2" t="s">
        <v>158</v>
      </c>
      <c r="R4208" s="2" t="s">
        <v>47</v>
      </c>
      <c r="S4208" s="5" t="s">
        <v>48</v>
      </c>
      <c r="T4208" s="33" t="s">
        <v>49</v>
      </c>
      <c r="U4208" s="34" t="n">
        <v>40226</v>
      </c>
      <c r="V4208" s="2" t="s">
        <v>159</v>
      </c>
      <c r="W4208" s="35" t="n">
        <v>40246</v>
      </c>
      <c r="Y4208" s="2" t="s">
        <v>51</v>
      </c>
      <c r="AA4208" s="36" t="s">
        <v>57</v>
      </c>
      <c r="AC4208" s="2" t="s">
        <v>53</v>
      </c>
      <c r="AE4208" s="42" t="n">
        <v>-1.5</v>
      </c>
      <c r="AF4208" s="2" t="str">
        <f aca="false">IF(AE4208&lt;0,"ND",IF(AE4208&lt;AG4208,"E",IF(AE4208&gt;=AG4208,"BLANK")))</f>
        <v>ND</v>
      </c>
      <c r="AG4208" s="38" t="n">
        <v>1.5</v>
      </c>
      <c r="AH4208" s="39"/>
      <c r="AI4208" s="40" t="s">
        <v>54</v>
      </c>
      <c r="AJ4208" s="39"/>
      <c r="AK4208" s="30"/>
    </row>
    <row r="4209" s="2" customFormat="true" ht="15.75" hidden="false" customHeight="false" outlineLevel="0" collapsed="false">
      <c r="A4209" s="76" t="s">
        <v>156</v>
      </c>
      <c r="B4209" s="73" t="s">
        <v>410</v>
      </c>
      <c r="C4209" s="2" t="s">
        <v>411</v>
      </c>
      <c r="F4209" s="2" t="s">
        <v>39</v>
      </c>
      <c r="G4209" s="77" t="n">
        <v>39596</v>
      </c>
      <c r="H4209" s="32" t="s">
        <v>157</v>
      </c>
      <c r="J4209" s="2" t="s">
        <v>41</v>
      </c>
      <c r="L4209" s="2" t="n">
        <v>2</v>
      </c>
      <c r="M4209" s="2" t="s">
        <v>42</v>
      </c>
      <c r="N4209" s="2" t="s">
        <v>43</v>
      </c>
      <c r="O4209" s="2" t="s">
        <v>44</v>
      </c>
      <c r="P4209" s="2" t="s">
        <v>45</v>
      </c>
      <c r="Q4209" s="2" t="s">
        <v>158</v>
      </c>
      <c r="R4209" s="2" t="s">
        <v>47</v>
      </c>
      <c r="S4209" s="5" t="s">
        <v>48</v>
      </c>
      <c r="T4209" s="33" t="s">
        <v>49</v>
      </c>
      <c r="U4209" s="34" t="n">
        <v>40226</v>
      </c>
      <c r="V4209" s="2" t="s">
        <v>159</v>
      </c>
      <c r="W4209" s="35" t="n">
        <v>40246</v>
      </c>
      <c r="Y4209" s="2" t="s">
        <v>51</v>
      </c>
      <c r="AA4209" s="36" t="s">
        <v>58</v>
      </c>
      <c r="AC4209" s="2" t="s">
        <v>53</v>
      </c>
      <c r="AE4209" s="42" t="n">
        <v>-1.7</v>
      </c>
      <c r="AF4209" s="2" t="str">
        <f aca="false">IF(AE4209&lt;0,"ND",IF(AE4209&lt;AG4209,"E",IF(AE4209&gt;=AG4209,"BLANK")))</f>
        <v>ND</v>
      </c>
      <c r="AG4209" s="38" t="n">
        <v>1.7</v>
      </c>
      <c r="AH4209" s="39"/>
      <c r="AI4209" s="40" t="s">
        <v>54</v>
      </c>
      <c r="AJ4209" s="39"/>
      <c r="AK4209" s="30"/>
    </row>
    <row r="4210" s="2" customFormat="true" ht="15.75" hidden="false" customHeight="false" outlineLevel="0" collapsed="false">
      <c r="A4210" s="76" t="s">
        <v>156</v>
      </c>
      <c r="B4210" s="73" t="s">
        <v>410</v>
      </c>
      <c r="C4210" s="2" t="s">
        <v>411</v>
      </c>
      <c r="F4210" s="2" t="s">
        <v>39</v>
      </c>
      <c r="G4210" s="77" t="n">
        <v>39596</v>
      </c>
      <c r="H4210" s="32" t="s">
        <v>157</v>
      </c>
      <c r="J4210" s="2" t="s">
        <v>41</v>
      </c>
      <c r="L4210" s="2" t="n">
        <v>2</v>
      </c>
      <c r="M4210" s="2" t="s">
        <v>42</v>
      </c>
      <c r="N4210" s="2" t="s">
        <v>43</v>
      </c>
      <c r="O4210" s="2" t="s">
        <v>44</v>
      </c>
      <c r="P4210" s="2" t="s">
        <v>45</v>
      </c>
      <c r="Q4210" s="2" t="s">
        <v>158</v>
      </c>
      <c r="R4210" s="2" t="s">
        <v>47</v>
      </c>
      <c r="S4210" s="5" t="s">
        <v>48</v>
      </c>
      <c r="T4210" s="33" t="s">
        <v>49</v>
      </c>
      <c r="U4210" s="34" t="n">
        <v>40226</v>
      </c>
      <c r="V4210" s="2" t="s">
        <v>159</v>
      </c>
      <c r="W4210" s="35" t="n">
        <v>40246</v>
      </c>
      <c r="Y4210" s="2" t="s">
        <v>51</v>
      </c>
      <c r="AA4210" s="36" t="s">
        <v>59</v>
      </c>
      <c r="AC4210" s="2" t="s">
        <v>53</v>
      </c>
      <c r="AE4210" s="46" t="n">
        <v>-2.2</v>
      </c>
      <c r="AF4210" s="2" t="str">
        <f aca="false">IF(AE4210&lt;0,"ND",IF(AE4210&lt;AG4210,"E",IF(AE4210&gt;=AG4210,"BLANK")))</f>
        <v>ND</v>
      </c>
      <c r="AG4210" s="38" t="n">
        <v>2.2</v>
      </c>
      <c r="AH4210" s="39"/>
      <c r="AI4210" s="40" t="s">
        <v>54</v>
      </c>
      <c r="AJ4210" s="39"/>
      <c r="AK4210" s="30"/>
    </row>
    <row r="4211" s="2" customFormat="true" ht="15.75" hidden="false" customHeight="false" outlineLevel="0" collapsed="false">
      <c r="A4211" s="76" t="s">
        <v>156</v>
      </c>
      <c r="B4211" s="73" t="s">
        <v>410</v>
      </c>
      <c r="C4211" s="2" t="s">
        <v>411</v>
      </c>
      <c r="F4211" s="2" t="s">
        <v>39</v>
      </c>
      <c r="G4211" s="77" t="n">
        <v>39596</v>
      </c>
      <c r="H4211" s="32" t="s">
        <v>157</v>
      </c>
      <c r="J4211" s="2" t="s">
        <v>41</v>
      </c>
      <c r="L4211" s="2" t="n">
        <v>2</v>
      </c>
      <c r="M4211" s="2" t="s">
        <v>42</v>
      </c>
      <c r="N4211" s="2" t="s">
        <v>43</v>
      </c>
      <c r="O4211" s="2" t="s">
        <v>44</v>
      </c>
      <c r="P4211" s="2" t="s">
        <v>45</v>
      </c>
      <c r="Q4211" s="2" t="s">
        <v>158</v>
      </c>
      <c r="R4211" s="2" t="s">
        <v>47</v>
      </c>
      <c r="S4211" s="5" t="s">
        <v>48</v>
      </c>
      <c r="T4211" s="33" t="s">
        <v>49</v>
      </c>
      <c r="U4211" s="34" t="n">
        <v>40226</v>
      </c>
      <c r="V4211" s="2" t="s">
        <v>159</v>
      </c>
      <c r="W4211" s="35" t="n">
        <v>40246</v>
      </c>
      <c r="Y4211" s="2" t="s">
        <v>51</v>
      </c>
      <c r="AA4211" s="36" t="s">
        <v>60</v>
      </c>
      <c r="AC4211" s="2" t="s">
        <v>53</v>
      </c>
      <c r="AE4211" s="42" t="n">
        <v>-1.6</v>
      </c>
      <c r="AF4211" s="2" t="str">
        <f aca="false">IF(AE4211&lt;0,"ND",IF(AE4211&lt;AG4211,"E",IF(AE4211&gt;=AG4211,"BLANK")))</f>
        <v>ND</v>
      </c>
      <c r="AG4211" s="38" t="n">
        <v>1.6</v>
      </c>
      <c r="AH4211" s="39"/>
      <c r="AI4211" s="40" t="s">
        <v>54</v>
      </c>
      <c r="AJ4211" s="39"/>
      <c r="AK4211" s="30"/>
    </row>
    <row r="4212" s="2" customFormat="true" ht="15.75" hidden="false" customHeight="false" outlineLevel="0" collapsed="false">
      <c r="A4212" s="76" t="s">
        <v>156</v>
      </c>
      <c r="B4212" s="73" t="s">
        <v>410</v>
      </c>
      <c r="C4212" s="2" t="s">
        <v>411</v>
      </c>
      <c r="F4212" s="2" t="s">
        <v>39</v>
      </c>
      <c r="G4212" s="77" t="n">
        <v>39596</v>
      </c>
      <c r="H4212" s="32" t="s">
        <v>157</v>
      </c>
      <c r="J4212" s="2" t="s">
        <v>41</v>
      </c>
      <c r="L4212" s="2" t="n">
        <v>2</v>
      </c>
      <c r="M4212" s="2" t="s">
        <v>42</v>
      </c>
      <c r="N4212" s="2" t="s">
        <v>43</v>
      </c>
      <c r="O4212" s="2" t="s">
        <v>44</v>
      </c>
      <c r="P4212" s="2" t="s">
        <v>45</v>
      </c>
      <c r="Q4212" s="2" t="s">
        <v>158</v>
      </c>
      <c r="R4212" s="2" t="s">
        <v>47</v>
      </c>
      <c r="S4212" s="5" t="s">
        <v>48</v>
      </c>
      <c r="T4212" s="33" t="s">
        <v>49</v>
      </c>
      <c r="U4212" s="34" t="n">
        <v>40226</v>
      </c>
      <c r="V4212" s="2" t="s">
        <v>159</v>
      </c>
      <c r="W4212" s="35" t="n">
        <v>40246</v>
      </c>
      <c r="Y4212" s="2" t="s">
        <v>51</v>
      </c>
      <c r="AA4212" s="36" t="s">
        <v>61</v>
      </c>
      <c r="AC4212" s="2" t="s">
        <v>53</v>
      </c>
      <c r="AE4212" s="42" t="n">
        <v>-1.8</v>
      </c>
      <c r="AF4212" s="2" t="str">
        <f aca="false">IF(AE4212&lt;0,"ND",IF(AE4212&lt;AG4212,"E",IF(AE4212&gt;=AG4212,"BLANK")))</f>
        <v>ND</v>
      </c>
      <c r="AG4212" s="38" t="n">
        <v>1.8</v>
      </c>
      <c r="AH4212" s="39"/>
      <c r="AI4212" s="40" t="s">
        <v>54</v>
      </c>
      <c r="AJ4212" s="39"/>
      <c r="AK4212" s="30"/>
    </row>
    <row r="4213" s="2" customFormat="true" ht="15.75" hidden="false" customHeight="false" outlineLevel="0" collapsed="false">
      <c r="A4213" s="76" t="s">
        <v>156</v>
      </c>
      <c r="B4213" s="73" t="s">
        <v>410</v>
      </c>
      <c r="C4213" s="2" t="s">
        <v>411</v>
      </c>
      <c r="F4213" s="2" t="s">
        <v>39</v>
      </c>
      <c r="G4213" s="77" t="n">
        <v>39596</v>
      </c>
      <c r="H4213" s="32" t="s">
        <v>157</v>
      </c>
      <c r="J4213" s="2" t="s">
        <v>41</v>
      </c>
      <c r="L4213" s="2" t="n">
        <v>2</v>
      </c>
      <c r="M4213" s="2" t="s">
        <v>42</v>
      </c>
      <c r="N4213" s="2" t="s">
        <v>43</v>
      </c>
      <c r="O4213" s="2" t="s">
        <v>44</v>
      </c>
      <c r="P4213" s="2" t="s">
        <v>45</v>
      </c>
      <c r="Q4213" s="2" t="s">
        <v>158</v>
      </c>
      <c r="R4213" s="2" t="s">
        <v>47</v>
      </c>
      <c r="S4213" s="5" t="s">
        <v>48</v>
      </c>
      <c r="T4213" s="33" t="s">
        <v>49</v>
      </c>
      <c r="U4213" s="34" t="n">
        <v>40226</v>
      </c>
      <c r="V4213" s="2" t="s">
        <v>159</v>
      </c>
      <c r="W4213" s="35" t="n">
        <v>40246</v>
      </c>
      <c r="Y4213" s="2" t="s">
        <v>51</v>
      </c>
      <c r="AA4213" s="36" t="s">
        <v>62</v>
      </c>
      <c r="AC4213" s="2" t="s">
        <v>53</v>
      </c>
      <c r="AE4213" s="42" t="n">
        <v>-1.5</v>
      </c>
      <c r="AF4213" s="2" t="str">
        <f aca="false">IF(AE4213&lt;0,"ND",IF(AE4213&lt;AG4213,"E",IF(AE4213&gt;=AG4213,"BLANK")))</f>
        <v>ND</v>
      </c>
      <c r="AG4213" s="38" t="n">
        <v>1.5</v>
      </c>
      <c r="AH4213" s="39"/>
      <c r="AI4213" s="40" t="s">
        <v>54</v>
      </c>
      <c r="AJ4213" s="39"/>
      <c r="AK4213" s="30"/>
    </row>
    <row r="4214" s="2" customFormat="true" ht="15.75" hidden="false" customHeight="false" outlineLevel="0" collapsed="false">
      <c r="A4214" s="76" t="s">
        <v>156</v>
      </c>
      <c r="B4214" s="73" t="s">
        <v>410</v>
      </c>
      <c r="C4214" s="2" t="s">
        <v>411</v>
      </c>
      <c r="F4214" s="2" t="s">
        <v>39</v>
      </c>
      <c r="G4214" s="77" t="n">
        <v>39596</v>
      </c>
      <c r="H4214" s="32" t="s">
        <v>157</v>
      </c>
      <c r="J4214" s="2" t="s">
        <v>41</v>
      </c>
      <c r="L4214" s="2" t="n">
        <v>2</v>
      </c>
      <c r="M4214" s="2" t="s">
        <v>42</v>
      </c>
      <c r="N4214" s="2" t="s">
        <v>43</v>
      </c>
      <c r="O4214" s="2" t="s">
        <v>44</v>
      </c>
      <c r="P4214" s="2" t="s">
        <v>45</v>
      </c>
      <c r="Q4214" s="2" t="s">
        <v>158</v>
      </c>
      <c r="R4214" s="2" t="s">
        <v>47</v>
      </c>
      <c r="S4214" s="5" t="s">
        <v>48</v>
      </c>
      <c r="T4214" s="33" t="s">
        <v>49</v>
      </c>
      <c r="U4214" s="34" t="n">
        <v>40226</v>
      </c>
      <c r="V4214" s="2" t="s">
        <v>159</v>
      </c>
      <c r="W4214" s="35" t="n">
        <v>40246</v>
      </c>
      <c r="Y4214" s="2" t="s">
        <v>51</v>
      </c>
      <c r="AA4214" s="36" t="s">
        <v>63</v>
      </c>
      <c r="AC4214" s="2" t="s">
        <v>53</v>
      </c>
      <c r="AE4214" s="185" t="n">
        <v>0.490045941807044</v>
      </c>
      <c r="AF4214" s="2" t="s">
        <v>69</v>
      </c>
      <c r="AG4214" s="38" t="n">
        <v>2</v>
      </c>
      <c r="AH4214" s="39"/>
      <c r="AI4214" s="40" t="s">
        <v>70</v>
      </c>
      <c r="AJ4214" s="39"/>
      <c r="AK4214" s="30"/>
    </row>
    <row r="4215" s="2" customFormat="true" ht="15.75" hidden="false" customHeight="false" outlineLevel="0" collapsed="false">
      <c r="A4215" s="76" t="s">
        <v>156</v>
      </c>
      <c r="B4215" s="73" t="s">
        <v>410</v>
      </c>
      <c r="C4215" s="2" t="s">
        <v>411</v>
      </c>
      <c r="F4215" s="2" t="s">
        <v>39</v>
      </c>
      <c r="G4215" s="77" t="n">
        <v>39596</v>
      </c>
      <c r="H4215" s="32" t="s">
        <v>157</v>
      </c>
      <c r="J4215" s="2" t="s">
        <v>41</v>
      </c>
      <c r="L4215" s="2" t="n">
        <v>2</v>
      </c>
      <c r="M4215" s="2" t="s">
        <v>42</v>
      </c>
      <c r="N4215" s="2" t="s">
        <v>43</v>
      </c>
      <c r="O4215" s="2" t="s">
        <v>44</v>
      </c>
      <c r="P4215" s="2" t="s">
        <v>45</v>
      </c>
      <c r="Q4215" s="2" t="s">
        <v>158</v>
      </c>
      <c r="R4215" s="2" t="s">
        <v>47</v>
      </c>
      <c r="S4215" s="5" t="s">
        <v>48</v>
      </c>
      <c r="T4215" s="33" t="s">
        <v>49</v>
      </c>
      <c r="U4215" s="34" t="n">
        <v>40226</v>
      </c>
      <c r="V4215" s="2" t="s">
        <v>159</v>
      </c>
      <c r="W4215" s="35" t="n">
        <v>40246</v>
      </c>
      <c r="Y4215" s="2" t="s">
        <v>51</v>
      </c>
      <c r="AA4215" s="36" t="s">
        <v>64</v>
      </c>
      <c r="AC4215" s="2" t="s">
        <v>53</v>
      </c>
      <c r="AE4215" s="42" t="n">
        <v>-1</v>
      </c>
      <c r="AF4215" s="2" t="str">
        <f aca="false">IF(AE4215&lt;0,"ND",IF(AE4215&lt;AG4215,"E",IF(AE4215&gt;=AG4215,"BLANK")))</f>
        <v>ND</v>
      </c>
      <c r="AG4215" s="38" t="n">
        <v>1</v>
      </c>
      <c r="AH4215" s="39"/>
      <c r="AI4215" s="40" t="s">
        <v>54</v>
      </c>
      <c r="AJ4215" s="39"/>
      <c r="AK4215" s="30"/>
    </row>
    <row r="4216" s="2" customFormat="true" ht="15.75" hidden="false" customHeight="false" outlineLevel="0" collapsed="false">
      <c r="A4216" s="76" t="s">
        <v>156</v>
      </c>
      <c r="B4216" s="73" t="s">
        <v>410</v>
      </c>
      <c r="C4216" s="2" t="s">
        <v>411</v>
      </c>
      <c r="F4216" s="2" t="s">
        <v>39</v>
      </c>
      <c r="G4216" s="77" t="n">
        <v>39596</v>
      </c>
      <c r="H4216" s="32" t="s">
        <v>157</v>
      </c>
      <c r="J4216" s="2" t="s">
        <v>41</v>
      </c>
      <c r="L4216" s="2" t="n">
        <v>2</v>
      </c>
      <c r="M4216" s="2" t="s">
        <v>42</v>
      </c>
      <c r="N4216" s="2" t="s">
        <v>43</v>
      </c>
      <c r="O4216" s="2" t="s">
        <v>44</v>
      </c>
      <c r="P4216" s="2" t="s">
        <v>45</v>
      </c>
      <c r="Q4216" s="2" t="s">
        <v>158</v>
      </c>
      <c r="R4216" s="2" t="s">
        <v>47</v>
      </c>
      <c r="S4216" s="5" t="s">
        <v>48</v>
      </c>
      <c r="T4216" s="33" t="s">
        <v>49</v>
      </c>
      <c r="U4216" s="34" t="n">
        <v>40226</v>
      </c>
      <c r="V4216" s="2" t="s">
        <v>159</v>
      </c>
      <c r="W4216" s="35" t="n">
        <v>40246</v>
      </c>
      <c r="Y4216" s="2" t="s">
        <v>51</v>
      </c>
      <c r="AA4216" s="36" t="s">
        <v>65</v>
      </c>
      <c r="AC4216" s="2" t="s">
        <v>53</v>
      </c>
      <c r="AE4216" s="42" t="n">
        <v>-2</v>
      </c>
      <c r="AF4216" s="2" t="str">
        <f aca="false">IF(AE4216&lt;0,"ND",IF(AE4216&lt;AG4216,"E",IF(AE4216&gt;=AG4216,"BLANK")))</f>
        <v>ND</v>
      </c>
      <c r="AG4216" s="38" t="n">
        <v>2</v>
      </c>
      <c r="AH4216" s="39"/>
      <c r="AI4216" s="40" t="s">
        <v>54</v>
      </c>
      <c r="AJ4216" s="39"/>
      <c r="AK4216" s="30"/>
    </row>
    <row r="4217" s="2" customFormat="true" ht="15.75" hidden="false" customHeight="false" outlineLevel="0" collapsed="false">
      <c r="A4217" s="76" t="s">
        <v>156</v>
      </c>
      <c r="B4217" s="73" t="s">
        <v>410</v>
      </c>
      <c r="C4217" s="2" t="s">
        <v>411</v>
      </c>
      <c r="F4217" s="2" t="s">
        <v>39</v>
      </c>
      <c r="G4217" s="77" t="n">
        <v>39596</v>
      </c>
      <c r="H4217" s="32" t="s">
        <v>157</v>
      </c>
      <c r="J4217" s="2" t="s">
        <v>41</v>
      </c>
      <c r="L4217" s="2" t="n">
        <v>2</v>
      </c>
      <c r="M4217" s="2" t="s">
        <v>42</v>
      </c>
      <c r="N4217" s="2" t="s">
        <v>43</v>
      </c>
      <c r="O4217" s="2" t="s">
        <v>44</v>
      </c>
      <c r="P4217" s="2" t="s">
        <v>45</v>
      </c>
      <c r="Q4217" s="2" t="s">
        <v>158</v>
      </c>
      <c r="R4217" s="2" t="s">
        <v>47</v>
      </c>
      <c r="S4217" s="5" t="s">
        <v>48</v>
      </c>
      <c r="T4217" s="33" t="s">
        <v>49</v>
      </c>
      <c r="U4217" s="34" t="n">
        <v>40226</v>
      </c>
      <c r="V4217" s="2" t="s">
        <v>159</v>
      </c>
      <c r="W4217" s="35" t="n">
        <v>40246</v>
      </c>
      <c r="Y4217" s="2" t="s">
        <v>51</v>
      </c>
      <c r="AA4217" s="36" t="s">
        <v>66</v>
      </c>
      <c r="AC4217" s="2" t="s">
        <v>53</v>
      </c>
      <c r="AE4217" s="37" t="n">
        <v>-2.4</v>
      </c>
      <c r="AF4217" s="2" t="str">
        <f aca="false">IF(AE4217&lt;0,"ND",IF(AE4217&lt;AG4217,"E",IF(AE4217&gt;=AG4217,"BLANK")))</f>
        <v>ND</v>
      </c>
      <c r="AG4217" s="38" t="n">
        <v>2.4</v>
      </c>
      <c r="AH4217" s="39"/>
      <c r="AI4217" s="40" t="s">
        <v>54</v>
      </c>
      <c r="AJ4217" s="39"/>
      <c r="AK4217" s="30"/>
    </row>
    <row r="4218" s="2" customFormat="true" ht="15.75" hidden="false" customHeight="false" outlineLevel="0" collapsed="false">
      <c r="A4218" s="76" t="s">
        <v>156</v>
      </c>
      <c r="B4218" s="73" t="s">
        <v>410</v>
      </c>
      <c r="C4218" s="2" t="s">
        <v>411</v>
      </c>
      <c r="F4218" s="2" t="s">
        <v>39</v>
      </c>
      <c r="G4218" s="77" t="n">
        <v>39596</v>
      </c>
      <c r="H4218" s="32" t="s">
        <v>157</v>
      </c>
      <c r="J4218" s="2" t="s">
        <v>41</v>
      </c>
      <c r="L4218" s="2" t="n">
        <v>2</v>
      </c>
      <c r="M4218" s="2" t="s">
        <v>42</v>
      </c>
      <c r="N4218" s="2" t="s">
        <v>43</v>
      </c>
      <c r="O4218" s="2" t="s">
        <v>44</v>
      </c>
      <c r="P4218" s="2" t="s">
        <v>45</v>
      </c>
      <c r="Q4218" s="2" t="s">
        <v>158</v>
      </c>
      <c r="R4218" s="2" t="s">
        <v>47</v>
      </c>
      <c r="S4218" s="5" t="s">
        <v>48</v>
      </c>
      <c r="T4218" s="33" t="s">
        <v>49</v>
      </c>
      <c r="U4218" s="34" t="n">
        <v>40226</v>
      </c>
      <c r="V4218" s="2" t="s">
        <v>159</v>
      </c>
      <c r="W4218" s="35" t="n">
        <v>40246</v>
      </c>
      <c r="Y4218" s="2" t="s">
        <v>51</v>
      </c>
      <c r="AA4218" s="36" t="s">
        <v>67</v>
      </c>
      <c r="AC4218" s="2" t="s">
        <v>53</v>
      </c>
      <c r="AE4218" s="42" t="n">
        <v>-2.6</v>
      </c>
      <c r="AF4218" s="2" t="str">
        <f aca="false">IF(AE4218&lt;0,"ND",IF(AE4218&lt;AG4218,"E",IF(AE4218&gt;=AG4218,"BLANK")))</f>
        <v>ND</v>
      </c>
      <c r="AG4218" s="38" t="n">
        <v>2.6</v>
      </c>
      <c r="AH4218" s="39"/>
      <c r="AI4218" s="40" t="s">
        <v>54</v>
      </c>
      <c r="AJ4218" s="39"/>
      <c r="AK4218" s="30"/>
    </row>
    <row r="4219" s="2" customFormat="true" ht="15.75" hidden="false" customHeight="false" outlineLevel="0" collapsed="false">
      <c r="A4219" s="76" t="s">
        <v>156</v>
      </c>
      <c r="B4219" s="73" t="s">
        <v>410</v>
      </c>
      <c r="C4219" s="2" t="s">
        <v>411</v>
      </c>
      <c r="F4219" s="2" t="s">
        <v>39</v>
      </c>
      <c r="G4219" s="77" t="n">
        <v>39596</v>
      </c>
      <c r="H4219" s="32" t="s">
        <v>157</v>
      </c>
      <c r="J4219" s="2" t="s">
        <v>41</v>
      </c>
      <c r="L4219" s="2" t="n">
        <v>2</v>
      </c>
      <c r="M4219" s="2" t="s">
        <v>42</v>
      </c>
      <c r="N4219" s="2" t="s">
        <v>43</v>
      </c>
      <c r="O4219" s="2" t="s">
        <v>44</v>
      </c>
      <c r="P4219" s="2" t="s">
        <v>45</v>
      </c>
      <c r="Q4219" s="2" t="s">
        <v>158</v>
      </c>
      <c r="R4219" s="2" t="s">
        <v>47</v>
      </c>
      <c r="S4219" s="5" t="s">
        <v>48</v>
      </c>
      <c r="T4219" s="33" t="s">
        <v>49</v>
      </c>
      <c r="U4219" s="34" t="n">
        <v>40226</v>
      </c>
      <c r="V4219" s="2" t="s">
        <v>159</v>
      </c>
      <c r="W4219" s="35" t="n">
        <v>40246</v>
      </c>
      <c r="Y4219" s="2" t="s">
        <v>51</v>
      </c>
      <c r="AA4219" s="36" t="s">
        <v>68</v>
      </c>
      <c r="AC4219" s="2" t="s">
        <v>53</v>
      </c>
      <c r="AE4219" s="37" t="n">
        <v>-2.5</v>
      </c>
      <c r="AF4219" s="2" t="str">
        <f aca="false">IF(AE4219&lt;0,"ND",IF(AE4219&lt;AG4219,"E",IF(AE4219&gt;=AG4219,"BLANK")))</f>
        <v>ND</v>
      </c>
      <c r="AG4219" s="38" t="n">
        <v>2.5</v>
      </c>
      <c r="AH4219" s="39"/>
      <c r="AI4219" s="40" t="s">
        <v>54</v>
      </c>
      <c r="AJ4219" s="39"/>
      <c r="AK4219" s="30"/>
    </row>
    <row r="4220" s="2" customFormat="true" ht="15.75" hidden="false" customHeight="false" outlineLevel="0" collapsed="false">
      <c r="A4220" s="76" t="s">
        <v>156</v>
      </c>
      <c r="B4220" s="73" t="s">
        <v>410</v>
      </c>
      <c r="C4220" s="2" t="s">
        <v>411</v>
      </c>
      <c r="F4220" s="2" t="s">
        <v>39</v>
      </c>
      <c r="G4220" s="77" t="n">
        <v>39596</v>
      </c>
      <c r="H4220" s="32" t="s">
        <v>157</v>
      </c>
      <c r="J4220" s="2" t="s">
        <v>41</v>
      </c>
      <c r="L4220" s="2" t="n">
        <v>2</v>
      </c>
      <c r="M4220" s="2" t="s">
        <v>42</v>
      </c>
      <c r="N4220" s="2" t="s">
        <v>43</v>
      </c>
      <c r="O4220" s="2" t="s">
        <v>44</v>
      </c>
      <c r="P4220" s="2" t="s">
        <v>45</v>
      </c>
      <c r="Q4220" s="2" t="s">
        <v>158</v>
      </c>
      <c r="R4220" s="2" t="s">
        <v>47</v>
      </c>
      <c r="S4220" s="5" t="s">
        <v>48</v>
      </c>
      <c r="T4220" s="33" t="s">
        <v>49</v>
      </c>
      <c r="U4220" s="34" t="n">
        <v>40226</v>
      </c>
      <c r="V4220" s="2" t="s">
        <v>159</v>
      </c>
      <c r="W4220" s="35" t="n">
        <v>40246</v>
      </c>
      <c r="Y4220" s="2" t="s">
        <v>51</v>
      </c>
      <c r="AA4220" s="36" t="s">
        <v>71</v>
      </c>
      <c r="AC4220" s="2" t="s">
        <v>53</v>
      </c>
      <c r="AE4220" s="42" t="n">
        <v>-2.5</v>
      </c>
      <c r="AF4220" s="2" t="str">
        <f aca="false">IF(AE4220&lt;0,"ND",IF(AE4220&lt;AG4220,"E",IF(AE4220&gt;=AG4220,"BLANK")))</f>
        <v>ND</v>
      </c>
      <c r="AG4220" s="38" t="n">
        <v>2.5</v>
      </c>
      <c r="AH4220" s="39"/>
      <c r="AI4220" s="40" t="s">
        <v>54</v>
      </c>
      <c r="AJ4220" s="39"/>
      <c r="AK4220" s="30"/>
    </row>
    <row r="4221" s="2" customFormat="true" ht="15.75" hidden="false" customHeight="false" outlineLevel="0" collapsed="false">
      <c r="A4221" s="76" t="s">
        <v>156</v>
      </c>
      <c r="B4221" s="73" t="s">
        <v>410</v>
      </c>
      <c r="C4221" s="2" t="s">
        <v>411</v>
      </c>
      <c r="F4221" s="2" t="s">
        <v>39</v>
      </c>
      <c r="G4221" s="77" t="n">
        <v>39596</v>
      </c>
      <c r="H4221" s="32" t="s">
        <v>157</v>
      </c>
      <c r="J4221" s="2" t="s">
        <v>41</v>
      </c>
      <c r="L4221" s="2" t="n">
        <v>2</v>
      </c>
      <c r="M4221" s="2" t="s">
        <v>42</v>
      </c>
      <c r="N4221" s="2" t="s">
        <v>43</v>
      </c>
      <c r="O4221" s="2" t="s">
        <v>44</v>
      </c>
      <c r="P4221" s="2" t="s">
        <v>45</v>
      </c>
      <c r="Q4221" s="2" t="s">
        <v>158</v>
      </c>
      <c r="R4221" s="2" t="s">
        <v>47</v>
      </c>
      <c r="S4221" s="5" t="s">
        <v>48</v>
      </c>
      <c r="T4221" s="33" t="s">
        <v>49</v>
      </c>
      <c r="U4221" s="34" t="n">
        <v>40226</v>
      </c>
      <c r="V4221" s="2" t="s">
        <v>159</v>
      </c>
      <c r="W4221" s="35" t="n">
        <v>40246</v>
      </c>
      <c r="Y4221" s="2" t="s">
        <v>51</v>
      </c>
      <c r="AA4221" s="36" t="s">
        <v>72</v>
      </c>
      <c r="AC4221" s="2" t="s">
        <v>53</v>
      </c>
      <c r="AE4221" s="37" t="n">
        <v>-2</v>
      </c>
      <c r="AF4221" s="2" t="str">
        <f aca="false">IF(AE4221&lt;0,"ND",IF(AE4221&lt;AG4221,"E",IF(AE4221&gt;=AG4221,"BLANK")))</f>
        <v>ND</v>
      </c>
      <c r="AG4221" s="38" t="n">
        <v>2</v>
      </c>
      <c r="AH4221" s="39"/>
      <c r="AI4221" s="40" t="s">
        <v>54</v>
      </c>
      <c r="AJ4221" s="39"/>
      <c r="AK4221" s="30"/>
    </row>
    <row r="4222" s="2" customFormat="true" ht="15.75" hidden="false" customHeight="false" outlineLevel="0" collapsed="false">
      <c r="A4222" s="76" t="s">
        <v>156</v>
      </c>
      <c r="B4222" s="73" t="s">
        <v>410</v>
      </c>
      <c r="C4222" s="2" t="s">
        <v>411</v>
      </c>
      <c r="F4222" s="2" t="s">
        <v>39</v>
      </c>
      <c r="G4222" s="77" t="n">
        <v>39596</v>
      </c>
      <c r="H4222" s="32" t="s">
        <v>157</v>
      </c>
      <c r="J4222" s="2" t="s">
        <v>41</v>
      </c>
      <c r="L4222" s="2" t="n">
        <v>2</v>
      </c>
      <c r="M4222" s="2" t="s">
        <v>42</v>
      </c>
      <c r="N4222" s="2" t="s">
        <v>43</v>
      </c>
      <c r="O4222" s="2" t="s">
        <v>44</v>
      </c>
      <c r="P4222" s="2" t="s">
        <v>45</v>
      </c>
      <c r="Q4222" s="2" t="s">
        <v>158</v>
      </c>
      <c r="R4222" s="2" t="s">
        <v>47</v>
      </c>
      <c r="S4222" s="5" t="s">
        <v>48</v>
      </c>
      <c r="T4222" s="33" t="s">
        <v>49</v>
      </c>
      <c r="U4222" s="34" t="n">
        <v>40226</v>
      </c>
      <c r="V4222" s="2" t="s">
        <v>159</v>
      </c>
      <c r="W4222" s="35" t="n">
        <v>40246</v>
      </c>
      <c r="Y4222" s="2" t="s">
        <v>51</v>
      </c>
      <c r="AA4222" s="36" t="s">
        <v>73</v>
      </c>
      <c r="AC4222" s="2" t="s">
        <v>53</v>
      </c>
      <c r="AE4222" s="42" t="n">
        <v>-5.5</v>
      </c>
      <c r="AF4222" s="2" t="str">
        <f aca="false">IF(AE4222&lt;0,"ND",IF(AE4222&lt;AG4222,"E",IF(AE4222&gt;=AG4222,"BLANK")))</f>
        <v>ND</v>
      </c>
      <c r="AG4222" s="38" t="n">
        <v>1.9</v>
      </c>
      <c r="AH4222" s="39"/>
      <c r="AI4222" s="40" t="s">
        <v>54</v>
      </c>
      <c r="AJ4222" s="39"/>
      <c r="AK4222" s="30"/>
    </row>
    <row r="4223" s="2" customFormat="true" ht="15.75" hidden="false" customHeight="false" outlineLevel="0" collapsed="false">
      <c r="A4223" s="76" t="s">
        <v>156</v>
      </c>
      <c r="B4223" s="73" t="s">
        <v>410</v>
      </c>
      <c r="C4223" s="2" t="s">
        <v>411</v>
      </c>
      <c r="F4223" s="2" t="s">
        <v>39</v>
      </c>
      <c r="G4223" s="77" t="n">
        <v>39596</v>
      </c>
      <c r="H4223" s="32" t="s">
        <v>157</v>
      </c>
      <c r="J4223" s="2" t="s">
        <v>41</v>
      </c>
      <c r="L4223" s="2" t="n">
        <v>2</v>
      </c>
      <c r="M4223" s="2" t="s">
        <v>42</v>
      </c>
      <c r="N4223" s="2" t="s">
        <v>43</v>
      </c>
      <c r="O4223" s="2" t="s">
        <v>44</v>
      </c>
      <c r="P4223" s="2" t="s">
        <v>45</v>
      </c>
      <c r="Q4223" s="2" t="s">
        <v>158</v>
      </c>
      <c r="R4223" s="2" t="s">
        <v>47</v>
      </c>
      <c r="S4223" s="5" t="s">
        <v>48</v>
      </c>
      <c r="T4223" s="33" t="s">
        <v>49</v>
      </c>
      <c r="U4223" s="34" t="n">
        <v>40226</v>
      </c>
      <c r="V4223" s="2" t="s">
        <v>159</v>
      </c>
      <c r="W4223" s="35" t="n">
        <v>40246</v>
      </c>
      <c r="Y4223" s="2" t="s">
        <v>51</v>
      </c>
      <c r="AA4223" s="36" t="s">
        <v>74</v>
      </c>
      <c r="AC4223" s="2" t="s">
        <v>53</v>
      </c>
      <c r="AE4223" s="42" t="n">
        <v>-0.9</v>
      </c>
      <c r="AF4223" s="2" t="str">
        <f aca="false">IF(AE4223&lt;0,"ND",IF(AE4223&lt;AG4223,"E",IF(AE4223&gt;=AG4223,"BLANK")))</f>
        <v>ND</v>
      </c>
      <c r="AG4223" s="38" t="n">
        <v>0.9</v>
      </c>
      <c r="AH4223" s="39"/>
      <c r="AI4223" s="40" t="s">
        <v>54</v>
      </c>
      <c r="AJ4223" s="39"/>
      <c r="AK4223" s="30"/>
    </row>
    <row r="4224" s="2" customFormat="true" ht="15.75" hidden="false" customHeight="false" outlineLevel="0" collapsed="false">
      <c r="A4224" s="76" t="s">
        <v>156</v>
      </c>
      <c r="B4224" s="73" t="s">
        <v>410</v>
      </c>
      <c r="C4224" s="2" t="s">
        <v>411</v>
      </c>
      <c r="F4224" s="2" t="s">
        <v>39</v>
      </c>
      <c r="G4224" s="77" t="n">
        <v>39596</v>
      </c>
      <c r="H4224" s="32" t="s">
        <v>157</v>
      </c>
      <c r="J4224" s="2" t="s">
        <v>41</v>
      </c>
      <c r="L4224" s="2" t="n">
        <v>2</v>
      </c>
      <c r="M4224" s="2" t="s">
        <v>42</v>
      </c>
      <c r="N4224" s="2" t="s">
        <v>43</v>
      </c>
      <c r="O4224" s="2" t="s">
        <v>44</v>
      </c>
      <c r="P4224" s="2" t="s">
        <v>45</v>
      </c>
      <c r="Q4224" s="2" t="s">
        <v>158</v>
      </c>
      <c r="R4224" s="2" t="s">
        <v>47</v>
      </c>
      <c r="S4224" s="5" t="s">
        <v>48</v>
      </c>
      <c r="T4224" s="33" t="s">
        <v>49</v>
      </c>
      <c r="U4224" s="34" t="n">
        <v>40226</v>
      </c>
      <c r="V4224" s="2" t="s">
        <v>159</v>
      </c>
      <c r="W4224" s="35" t="n">
        <v>40246</v>
      </c>
      <c r="Y4224" s="2" t="s">
        <v>51</v>
      </c>
      <c r="AA4224" s="36" t="s">
        <v>75</v>
      </c>
      <c r="AC4224" s="2" t="s">
        <v>53</v>
      </c>
      <c r="AE4224" s="42" t="n">
        <v>-2.1</v>
      </c>
      <c r="AF4224" s="2" t="str">
        <f aca="false">IF(AE4224&lt;0,"ND",IF(AE4224&lt;AG4224,"E",IF(AE4224&gt;=AG4224,"BLANK")))</f>
        <v>ND</v>
      </c>
      <c r="AG4224" s="38" t="n">
        <v>2.1</v>
      </c>
      <c r="AH4224" s="39"/>
      <c r="AI4224" s="40" t="s">
        <v>54</v>
      </c>
      <c r="AJ4224" s="39"/>
      <c r="AK4224" s="30"/>
    </row>
    <row r="4225" s="2" customFormat="true" ht="15.75" hidden="false" customHeight="false" outlineLevel="0" collapsed="false">
      <c r="A4225" s="76" t="s">
        <v>156</v>
      </c>
      <c r="B4225" s="73" t="s">
        <v>410</v>
      </c>
      <c r="C4225" s="2" t="s">
        <v>411</v>
      </c>
      <c r="F4225" s="2" t="s">
        <v>39</v>
      </c>
      <c r="G4225" s="77" t="n">
        <v>39596</v>
      </c>
      <c r="H4225" s="32" t="s">
        <v>157</v>
      </c>
      <c r="J4225" s="2" t="s">
        <v>41</v>
      </c>
      <c r="L4225" s="2" t="n">
        <v>2</v>
      </c>
      <c r="M4225" s="2" t="s">
        <v>42</v>
      </c>
      <c r="N4225" s="2" t="s">
        <v>43</v>
      </c>
      <c r="O4225" s="2" t="s">
        <v>44</v>
      </c>
      <c r="P4225" s="2" t="s">
        <v>45</v>
      </c>
      <c r="Q4225" s="2" t="s">
        <v>158</v>
      </c>
      <c r="R4225" s="2" t="s">
        <v>47</v>
      </c>
      <c r="S4225" s="5" t="s">
        <v>48</v>
      </c>
      <c r="T4225" s="33" t="s">
        <v>49</v>
      </c>
      <c r="U4225" s="34" t="n">
        <v>40226</v>
      </c>
      <c r="V4225" s="2" t="s">
        <v>159</v>
      </c>
      <c r="W4225" s="35" t="n">
        <v>40246</v>
      </c>
      <c r="Y4225" s="2" t="s">
        <v>51</v>
      </c>
      <c r="AA4225" s="36" t="s">
        <v>76</v>
      </c>
      <c r="AC4225" s="2" t="s">
        <v>53</v>
      </c>
      <c r="AE4225" s="42" t="n">
        <v>-1.3</v>
      </c>
      <c r="AF4225" s="2" t="str">
        <f aca="false">IF(AE4225&lt;0,"ND",IF(AE4225&lt;AG4225,"E",IF(AE4225&gt;=AG4225,"BLANK")))</f>
        <v>ND</v>
      </c>
      <c r="AG4225" s="38" t="n">
        <v>1.3</v>
      </c>
      <c r="AH4225" s="39"/>
      <c r="AI4225" s="40" t="s">
        <v>54</v>
      </c>
      <c r="AJ4225" s="39"/>
      <c r="AK4225" s="30"/>
    </row>
    <row r="4226" s="2" customFormat="true" ht="15.75" hidden="false" customHeight="false" outlineLevel="0" collapsed="false">
      <c r="A4226" s="76" t="s">
        <v>156</v>
      </c>
      <c r="B4226" s="73" t="s">
        <v>410</v>
      </c>
      <c r="C4226" s="2" t="s">
        <v>411</v>
      </c>
      <c r="F4226" s="2" t="s">
        <v>39</v>
      </c>
      <c r="G4226" s="77" t="n">
        <v>39596</v>
      </c>
      <c r="H4226" s="32" t="s">
        <v>157</v>
      </c>
      <c r="J4226" s="2" t="s">
        <v>41</v>
      </c>
      <c r="L4226" s="2" t="n">
        <v>2</v>
      </c>
      <c r="M4226" s="2" t="s">
        <v>42</v>
      </c>
      <c r="N4226" s="2" t="s">
        <v>43</v>
      </c>
      <c r="O4226" s="2" t="s">
        <v>44</v>
      </c>
      <c r="P4226" s="2" t="s">
        <v>45</v>
      </c>
      <c r="Q4226" s="2" t="s">
        <v>158</v>
      </c>
      <c r="R4226" s="2" t="s">
        <v>47</v>
      </c>
      <c r="S4226" s="5" t="s">
        <v>48</v>
      </c>
      <c r="T4226" s="33" t="s">
        <v>49</v>
      </c>
      <c r="U4226" s="34" t="n">
        <v>40226</v>
      </c>
      <c r="V4226" s="2" t="s">
        <v>159</v>
      </c>
      <c r="W4226" s="35" t="n">
        <v>40246</v>
      </c>
      <c r="Y4226" s="2" t="s">
        <v>51</v>
      </c>
      <c r="AA4226" s="36" t="s">
        <v>77</v>
      </c>
      <c r="AC4226" s="2" t="s">
        <v>53</v>
      </c>
      <c r="AE4226" s="42" t="n">
        <v>-2.1</v>
      </c>
      <c r="AF4226" s="2" t="str">
        <f aca="false">IF(AE4226&lt;0,"ND",IF(AE4226&lt;AG4226,"E",IF(AE4226&gt;=AG4226,"BLANK")))</f>
        <v>ND</v>
      </c>
      <c r="AG4226" s="38" t="n">
        <v>2.1</v>
      </c>
      <c r="AH4226" s="39"/>
      <c r="AI4226" s="40" t="s">
        <v>54</v>
      </c>
      <c r="AJ4226" s="39"/>
      <c r="AK4226" s="30"/>
    </row>
    <row r="4227" s="2" customFormat="true" ht="15.75" hidden="false" customHeight="false" outlineLevel="0" collapsed="false">
      <c r="A4227" s="76" t="s">
        <v>156</v>
      </c>
      <c r="B4227" s="73" t="s">
        <v>410</v>
      </c>
      <c r="C4227" s="2" t="s">
        <v>411</v>
      </c>
      <c r="F4227" s="2" t="s">
        <v>39</v>
      </c>
      <c r="G4227" s="77" t="n">
        <v>39596</v>
      </c>
      <c r="H4227" s="32" t="s">
        <v>157</v>
      </c>
      <c r="J4227" s="2" t="s">
        <v>41</v>
      </c>
      <c r="L4227" s="2" t="n">
        <v>2</v>
      </c>
      <c r="M4227" s="2" t="s">
        <v>42</v>
      </c>
      <c r="N4227" s="2" t="s">
        <v>43</v>
      </c>
      <c r="O4227" s="2" t="s">
        <v>44</v>
      </c>
      <c r="P4227" s="2" t="s">
        <v>45</v>
      </c>
      <c r="Q4227" s="2" t="s">
        <v>158</v>
      </c>
      <c r="R4227" s="2" t="s">
        <v>47</v>
      </c>
      <c r="S4227" s="5" t="s">
        <v>48</v>
      </c>
      <c r="T4227" s="33" t="s">
        <v>49</v>
      </c>
      <c r="U4227" s="34" t="n">
        <v>40226</v>
      </c>
      <c r="V4227" s="2" t="s">
        <v>159</v>
      </c>
      <c r="W4227" s="35" t="n">
        <v>40246</v>
      </c>
      <c r="Y4227" s="2" t="s">
        <v>51</v>
      </c>
      <c r="AA4227" s="36" t="s">
        <v>78</v>
      </c>
      <c r="AC4227" s="2" t="s">
        <v>53</v>
      </c>
      <c r="AE4227" s="47" t="n">
        <v>-1.9</v>
      </c>
      <c r="AF4227" s="2" t="str">
        <f aca="false">IF(AE4227&lt;0,"ND",IF(AE4227&lt;AG4227,"E",IF(AE4227&gt;=AG4227,"BLANK")))</f>
        <v>ND</v>
      </c>
      <c r="AG4227" s="38" t="n">
        <v>1.9</v>
      </c>
      <c r="AH4227" s="39"/>
      <c r="AI4227" s="40" t="s">
        <v>54</v>
      </c>
      <c r="AJ4227" s="39"/>
      <c r="AK4227" s="30"/>
    </row>
    <row r="4228" s="2" customFormat="true" ht="15.75" hidden="false" customHeight="false" outlineLevel="0" collapsed="false">
      <c r="A4228" s="76" t="s">
        <v>156</v>
      </c>
      <c r="B4228" s="73" t="s">
        <v>410</v>
      </c>
      <c r="C4228" s="2" t="s">
        <v>411</v>
      </c>
      <c r="F4228" s="2" t="s">
        <v>39</v>
      </c>
      <c r="G4228" s="77" t="n">
        <v>39596</v>
      </c>
      <c r="H4228" s="32" t="s">
        <v>157</v>
      </c>
      <c r="J4228" s="2" t="s">
        <v>41</v>
      </c>
      <c r="L4228" s="2" t="n">
        <v>2</v>
      </c>
      <c r="M4228" s="2" t="s">
        <v>42</v>
      </c>
      <c r="N4228" s="2" t="s">
        <v>43</v>
      </c>
      <c r="O4228" s="2" t="s">
        <v>44</v>
      </c>
      <c r="P4228" s="2" t="s">
        <v>45</v>
      </c>
      <c r="Q4228" s="2" t="s">
        <v>158</v>
      </c>
      <c r="R4228" s="2" t="s">
        <v>47</v>
      </c>
      <c r="S4228" s="5" t="s">
        <v>48</v>
      </c>
      <c r="T4228" s="33" t="s">
        <v>49</v>
      </c>
      <c r="U4228" s="34" t="n">
        <v>40226</v>
      </c>
      <c r="V4228" s="2" t="s">
        <v>159</v>
      </c>
      <c r="W4228" s="35" t="n">
        <v>40246</v>
      </c>
      <c r="Y4228" s="2" t="s">
        <v>51</v>
      </c>
      <c r="AA4228" s="36" t="s">
        <v>79</v>
      </c>
      <c r="AC4228" s="2" t="s">
        <v>53</v>
      </c>
      <c r="AE4228" s="42" t="n">
        <v>-2.8</v>
      </c>
      <c r="AF4228" s="2" t="str">
        <f aca="false">IF(AE4228&lt;0,"ND",IF(AE4228&lt;AG4228,"E",IF(AE4228&gt;=AG4228,"BLANK")))</f>
        <v>ND</v>
      </c>
      <c r="AG4228" s="38" t="n">
        <v>2.8</v>
      </c>
      <c r="AH4228" s="39"/>
      <c r="AI4228" s="40" t="s">
        <v>54</v>
      </c>
      <c r="AJ4228" s="39"/>
      <c r="AK4228" s="30"/>
    </row>
    <row r="4229" s="2" customFormat="true" ht="15.75" hidden="false" customHeight="false" outlineLevel="0" collapsed="false">
      <c r="A4229" s="76" t="s">
        <v>156</v>
      </c>
      <c r="B4229" s="73" t="s">
        <v>410</v>
      </c>
      <c r="C4229" s="2" t="s">
        <v>411</v>
      </c>
      <c r="F4229" s="2" t="s">
        <v>39</v>
      </c>
      <c r="G4229" s="77" t="n">
        <v>39596</v>
      </c>
      <c r="H4229" s="32" t="s">
        <v>157</v>
      </c>
      <c r="J4229" s="2" t="s">
        <v>41</v>
      </c>
      <c r="L4229" s="2" t="n">
        <v>2</v>
      </c>
      <c r="M4229" s="2" t="s">
        <v>42</v>
      </c>
      <c r="N4229" s="2" t="s">
        <v>43</v>
      </c>
      <c r="O4229" s="2" t="s">
        <v>44</v>
      </c>
      <c r="P4229" s="2" t="s">
        <v>45</v>
      </c>
      <c r="Q4229" s="2" t="s">
        <v>158</v>
      </c>
      <c r="R4229" s="2" t="s">
        <v>47</v>
      </c>
      <c r="S4229" s="5" t="s">
        <v>48</v>
      </c>
      <c r="T4229" s="33" t="s">
        <v>49</v>
      </c>
      <c r="U4229" s="34" t="n">
        <v>40226</v>
      </c>
      <c r="V4229" s="2" t="s">
        <v>159</v>
      </c>
      <c r="W4229" s="35" t="n">
        <v>40246</v>
      </c>
      <c r="Y4229" s="2" t="s">
        <v>51</v>
      </c>
      <c r="AA4229" s="36" t="s">
        <v>80</v>
      </c>
      <c r="AC4229" s="2" t="s">
        <v>53</v>
      </c>
      <c r="AE4229" s="42" t="n">
        <v>-2.2</v>
      </c>
      <c r="AF4229" s="2" t="str">
        <f aca="false">IF(AE4229&lt;0,"ND",IF(AE4229&lt;AG4229,"E",IF(AE4229&gt;=AG4229,"BLANK")))</f>
        <v>ND</v>
      </c>
      <c r="AG4229" s="38" t="n">
        <v>2.2</v>
      </c>
      <c r="AH4229" s="39"/>
      <c r="AI4229" s="40" t="s">
        <v>54</v>
      </c>
      <c r="AJ4229" s="39"/>
      <c r="AK4229" s="30"/>
    </row>
    <row r="4230" s="2" customFormat="true" ht="15.75" hidden="false" customHeight="false" outlineLevel="0" collapsed="false">
      <c r="A4230" s="76" t="s">
        <v>156</v>
      </c>
      <c r="B4230" s="73" t="s">
        <v>410</v>
      </c>
      <c r="C4230" s="2" t="s">
        <v>411</v>
      </c>
      <c r="F4230" s="2" t="s">
        <v>39</v>
      </c>
      <c r="G4230" s="77" t="n">
        <v>39596</v>
      </c>
      <c r="H4230" s="32" t="s">
        <v>157</v>
      </c>
      <c r="J4230" s="2" t="s">
        <v>41</v>
      </c>
      <c r="L4230" s="2" t="n">
        <v>2</v>
      </c>
      <c r="M4230" s="2" t="s">
        <v>42</v>
      </c>
      <c r="N4230" s="2" t="s">
        <v>43</v>
      </c>
      <c r="O4230" s="2" t="s">
        <v>44</v>
      </c>
      <c r="P4230" s="2" t="s">
        <v>45</v>
      </c>
      <c r="Q4230" s="2" t="s">
        <v>158</v>
      </c>
      <c r="R4230" s="2" t="s">
        <v>47</v>
      </c>
      <c r="S4230" s="5" t="s">
        <v>48</v>
      </c>
      <c r="T4230" s="33" t="s">
        <v>49</v>
      </c>
      <c r="U4230" s="34" t="n">
        <v>40226</v>
      </c>
      <c r="V4230" s="2" t="s">
        <v>159</v>
      </c>
      <c r="W4230" s="35" t="n">
        <v>40246</v>
      </c>
      <c r="Y4230" s="2" t="s">
        <v>51</v>
      </c>
      <c r="AA4230" s="36" t="s">
        <v>81</v>
      </c>
      <c r="AC4230" s="2" t="s">
        <v>53</v>
      </c>
      <c r="AE4230" s="42" t="n">
        <v>-1.1</v>
      </c>
      <c r="AF4230" s="2" t="str">
        <f aca="false">IF(AE4230&lt;0,"ND",IF(AE4230&lt;AG4230,"E",IF(AE4230&gt;=AG4230,"BLANK")))</f>
        <v>ND</v>
      </c>
      <c r="AG4230" s="38" t="n">
        <v>1.1</v>
      </c>
      <c r="AH4230" s="39"/>
      <c r="AI4230" s="40" t="s">
        <v>54</v>
      </c>
      <c r="AJ4230" s="39"/>
      <c r="AK4230" s="30"/>
    </row>
    <row r="4231" s="2" customFormat="true" ht="15.75" hidden="false" customHeight="false" outlineLevel="0" collapsed="false">
      <c r="A4231" s="76" t="s">
        <v>156</v>
      </c>
      <c r="B4231" s="73" t="s">
        <v>410</v>
      </c>
      <c r="C4231" s="2" t="s">
        <v>411</v>
      </c>
      <c r="F4231" s="2" t="s">
        <v>39</v>
      </c>
      <c r="G4231" s="77" t="n">
        <v>39596</v>
      </c>
      <c r="H4231" s="32" t="s">
        <v>157</v>
      </c>
      <c r="J4231" s="2" t="s">
        <v>41</v>
      </c>
      <c r="L4231" s="2" t="n">
        <v>2</v>
      </c>
      <c r="M4231" s="2" t="s">
        <v>42</v>
      </c>
      <c r="N4231" s="2" t="s">
        <v>43</v>
      </c>
      <c r="O4231" s="2" t="s">
        <v>44</v>
      </c>
      <c r="P4231" s="2" t="s">
        <v>45</v>
      </c>
      <c r="Q4231" s="2" t="s">
        <v>158</v>
      </c>
      <c r="R4231" s="2" t="s">
        <v>47</v>
      </c>
      <c r="S4231" s="5" t="s">
        <v>48</v>
      </c>
      <c r="T4231" s="33" t="s">
        <v>49</v>
      </c>
      <c r="U4231" s="34" t="n">
        <v>40226</v>
      </c>
      <c r="V4231" s="2" t="s">
        <v>159</v>
      </c>
      <c r="W4231" s="35" t="n">
        <v>40246</v>
      </c>
      <c r="Y4231" s="2" t="s">
        <v>51</v>
      </c>
      <c r="AA4231" s="36" t="s">
        <v>82</v>
      </c>
      <c r="AC4231" s="2" t="s">
        <v>53</v>
      </c>
      <c r="AE4231" s="42" t="n">
        <v>-1.2</v>
      </c>
      <c r="AF4231" s="2" t="str">
        <f aca="false">IF(AE4231&lt;0,"ND",IF(AE4231&lt;AG4231,"E",IF(AE4231&gt;=AG4231,"BLANK")))</f>
        <v>ND</v>
      </c>
      <c r="AG4231" s="38" t="n">
        <v>1.2</v>
      </c>
      <c r="AH4231" s="39"/>
      <c r="AI4231" s="40" t="s">
        <v>54</v>
      </c>
      <c r="AJ4231" s="39"/>
      <c r="AK4231" s="30"/>
    </row>
    <row r="4232" s="2" customFormat="true" ht="15.75" hidden="false" customHeight="false" outlineLevel="0" collapsed="false">
      <c r="A4232" s="76" t="s">
        <v>156</v>
      </c>
      <c r="B4232" s="73" t="s">
        <v>410</v>
      </c>
      <c r="C4232" s="2" t="s">
        <v>411</v>
      </c>
      <c r="F4232" s="2" t="s">
        <v>39</v>
      </c>
      <c r="G4232" s="77" t="n">
        <v>39596</v>
      </c>
      <c r="H4232" s="32" t="s">
        <v>157</v>
      </c>
      <c r="J4232" s="2" t="s">
        <v>41</v>
      </c>
      <c r="L4232" s="2" t="n">
        <v>2</v>
      </c>
      <c r="M4232" s="2" t="s">
        <v>42</v>
      </c>
      <c r="N4232" s="2" t="s">
        <v>43</v>
      </c>
      <c r="O4232" s="2" t="s">
        <v>44</v>
      </c>
      <c r="P4232" s="2" t="s">
        <v>45</v>
      </c>
      <c r="Q4232" s="2" t="s">
        <v>158</v>
      </c>
      <c r="R4232" s="2" t="s">
        <v>47</v>
      </c>
      <c r="S4232" s="5" t="s">
        <v>48</v>
      </c>
      <c r="T4232" s="33" t="s">
        <v>49</v>
      </c>
      <c r="U4232" s="34" t="n">
        <v>40226</v>
      </c>
      <c r="V4232" s="2" t="s">
        <v>159</v>
      </c>
      <c r="W4232" s="35" t="n">
        <v>40246</v>
      </c>
      <c r="Y4232" s="2" t="s">
        <v>51</v>
      </c>
      <c r="AA4232" s="36" t="s">
        <v>83</v>
      </c>
      <c r="AC4232" s="2" t="s">
        <v>53</v>
      </c>
      <c r="AE4232" s="42" t="n">
        <v>-1.1</v>
      </c>
      <c r="AF4232" s="2" t="str">
        <f aca="false">IF(AE4232&lt;0,"ND",IF(AE4232&lt;AG4232,"E",IF(AE4232&gt;=AG4232,"BLANK")))</f>
        <v>ND</v>
      </c>
      <c r="AG4232" s="38" t="n">
        <v>1.1</v>
      </c>
      <c r="AH4232" s="39"/>
      <c r="AI4232" s="40" t="s">
        <v>54</v>
      </c>
      <c r="AJ4232" s="39"/>
      <c r="AK4232" s="30"/>
    </row>
    <row r="4233" s="2" customFormat="true" ht="15.75" hidden="false" customHeight="false" outlineLevel="0" collapsed="false">
      <c r="A4233" s="76" t="s">
        <v>156</v>
      </c>
      <c r="B4233" s="73" t="s">
        <v>410</v>
      </c>
      <c r="C4233" s="2" t="s">
        <v>411</v>
      </c>
      <c r="F4233" s="2" t="s">
        <v>39</v>
      </c>
      <c r="G4233" s="77" t="n">
        <v>39596</v>
      </c>
      <c r="H4233" s="32" t="s">
        <v>157</v>
      </c>
      <c r="J4233" s="2" t="s">
        <v>41</v>
      </c>
      <c r="L4233" s="2" t="n">
        <v>2</v>
      </c>
      <c r="M4233" s="2" t="s">
        <v>42</v>
      </c>
      <c r="N4233" s="2" t="s">
        <v>43</v>
      </c>
      <c r="O4233" s="2" t="s">
        <v>44</v>
      </c>
      <c r="P4233" s="2" t="s">
        <v>45</v>
      </c>
      <c r="Q4233" s="2" t="s">
        <v>158</v>
      </c>
      <c r="R4233" s="2" t="s">
        <v>47</v>
      </c>
      <c r="S4233" s="5" t="s">
        <v>48</v>
      </c>
      <c r="T4233" s="33" t="s">
        <v>49</v>
      </c>
      <c r="U4233" s="34" t="n">
        <v>40226</v>
      </c>
      <c r="V4233" s="2" t="s">
        <v>159</v>
      </c>
      <c r="W4233" s="35" t="n">
        <v>40246</v>
      </c>
      <c r="Y4233" s="2" t="s">
        <v>51</v>
      </c>
      <c r="AA4233" s="36" t="s">
        <v>84</v>
      </c>
      <c r="AC4233" s="2" t="s">
        <v>53</v>
      </c>
      <c r="AE4233" s="42" t="n">
        <v>-2.9</v>
      </c>
      <c r="AF4233" s="2" t="str">
        <f aca="false">IF(AE4233&lt;0,"ND",IF(AE4233&lt;AG4233,"E",IF(AE4233&gt;=AG4233,"BLANK")))</f>
        <v>ND</v>
      </c>
      <c r="AG4233" s="38" t="n">
        <v>2.9</v>
      </c>
      <c r="AH4233" s="39"/>
      <c r="AI4233" s="40" t="s">
        <v>54</v>
      </c>
      <c r="AJ4233" s="39"/>
      <c r="AK4233" s="30"/>
    </row>
    <row r="4234" s="2" customFormat="true" ht="15.75" hidden="false" customHeight="false" outlineLevel="0" collapsed="false">
      <c r="A4234" s="76" t="s">
        <v>156</v>
      </c>
      <c r="B4234" s="73" t="s">
        <v>410</v>
      </c>
      <c r="C4234" s="2" t="s">
        <v>411</v>
      </c>
      <c r="F4234" s="2" t="s">
        <v>39</v>
      </c>
      <c r="G4234" s="77" t="n">
        <v>39596</v>
      </c>
      <c r="H4234" s="32" t="s">
        <v>157</v>
      </c>
      <c r="J4234" s="2" t="s">
        <v>41</v>
      </c>
      <c r="L4234" s="2" t="n">
        <v>2</v>
      </c>
      <c r="M4234" s="2" t="s">
        <v>42</v>
      </c>
      <c r="N4234" s="2" t="s">
        <v>43</v>
      </c>
      <c r="O4234" s="2" t="s">
        <v>44</v>
      </c>
      <c r="P4234" s="2" t="s">
        <v>45</v>
      </c>
      <c r="Q4234" s="2" t="s">
        <v>158</v>
      </c>
      <c r="R4234" s="2" t="s">
        <v>47</v>
      </c>
      <c r="S4234" s="5" t="s">
        <v>48</v>
      </c>
      <c r="T4234" s="33" t="s">
        <v>49</v>
      </c>
      <c r="U4234" s="34" t="n">
        <v>40226</v>
      </c>
      <c r="V4234" s="2" t="s">
        <v>159</v>
      </c>
      <c r="W4234" s="35" t="n">
        <v>40246</v>
      </c>
      <c r="Y4234" s="2" t="s">
        <v>51</v>
      </c>
      <c r="AA4234" s="36" t="s">
        <v>85</v>
      </c>
      <c r="AC4234" s="2" t="s">
        <v>53</v>
      </c>
      <c r="AE4234" s="42" t="n">
        <v>-2.4</v>
      </c>
      <c r="AF4234" s="2" t="str">
        <f aca="false">IF(AE4234&lt;0,"ND",IF(AE4234&lt;AG4234,"E",IF(AE4234&gt;=AG4234,"BLANK")))</f>
        <v>ND</v>
      </c>
      <c r="AG4234" s="38" t="n">
        <v>2.4</v>
      </c>
      <c r="AH4234" s="39"/>
      <c r="AI4234" s="40" t="s">
        <v>54</v>
      </c>
      <c r="AJ4234" s="39"/>
      <c r="AK4234" s="30"/>
    </row>
    <row r="4235" s="2" customFormat="true" ht="15.75" hidden="false" customHeight="false" outlineLevel="0" collapsed="false">
      <c r="A4235" s="76" t="s">
        <v>156</v>
      </c>
      <c r="B4235" s="73" t="s">
        <v>410</v>
      </c>
      <c r="C4235" s="2" t="s">
        <v>411</v>
      </c>
      <c r="F4235" s="2" t="s">
        <v>39</v>
      </c>
      <c r="G4235" s="77" t="n">
        <v>39596</v>
      </c>
      <c r="H4235" s="32" t="s">
        <v>157</v>
      </c>
      <c r="J4235" s="2" t="s">
        <v>41</v>
      </c>
      <c r="L4235" s="2" t="n">
        <v>2</v>
      </c>
      <c r="M4235" s="2" t="s">
        <v>42</v>
      </c>
      <c r="N4235" s="2" t="s">
        <v>43</v>
      </c>
      <c r="O4235" s="2" t="s">
        <v>44</v>
      </c>
      <c r="P4235" s="2" t="s">
        <v>45</v>
      </c>
      <c r="Q4235" s="2" t="s">
        <v>158</v>
      </c>
      <c r="R4235" s="2" t="s">
        <v>47</v>
      </c>
      <c r="S4235" s="5" t="s">
        <v>48</v>
      </c>
      <c r="T4235" s="33" t="s">
        <v>49</v>
      </c>
      <c r="U4235" s="34" t="n">
        <v>40226</v>
      </c>
      <c r="V4235" s="2" t="s">
        <v>159</v>
      </c>
      <c r="W4235" s="35" t="n">
        <v>40246</v>
      </c>
      <c r="Y4235" s="2" t="s">
        <v>51</v>
      </c>
      <c r="AA4235" s="36" t="s">
        <v>86</v>
      </c>
      <c r="AC4235" s="2" t="s">
        <v>53</v>
      </c>
      <c r="AE4235" s="42" t="n">
        <v>-1.2</v>
      </c>
      <c r="AF4235" s="2" t="str">
        <f aca="false">IF(AE4235&lt;0,"ND",IF(AE4235&lt;AG4235,"E",IF(AE4235&gt;=AG4235,"BLANK")))</f>
        <v>ND</v>
      </c>
      <c r="AG4235" s="38" t="n">
        <v>1.2</v>
      </c>
      <c r="AH4235" s="39"/>
      <c r="AI4235" s="40" t="s">
        <v>54</v>
      </c>
      <c r="AJ4235" s="39"/>
      <c r="AK4235" s="30"/>
    </row>
    <row r="4236" s="2" customFormat="true" ht="15.75" hidden="false" customHeight="false" outlineLevel="0" collapsed="false">
      <c r="A4236" s="76" t="s">
        <v>156</v>
      </c>
      <c r="B4236" s="73" t="s">
        <v>410</v>
      </c>
      <c r="C4236" s="2" t="s">
        <v>411</v>
      </c>
      <c r="F4236" s="2" t="s">
        <v>39</v>
      </c>
      <c r="G4236" s="77" t="n">
        <v>39596</v>
      </c>
      <c r="H4236" s="32" t="s">
        <v>157</v>
      </c>
      <c r="J4236" s="2" t="s">
        <v>41</v>
      </c>
      <c r="L4236" s="2" t="n">
        <v>2</v>
      </c>
      <c r="M4236" s="2" t="s">
        <v>42</v>
      </c>
      <c r="N4236" s="2" t="s">
        <v>43</v>
      </c>
      <c r="O4236" s="2" t="s">
        <v>44</v>
      </c>
      <c r="P4236" s="2" t="s">
        <v>45</v>
      </c>
      <c r="Q4236" s="2" t="s">
        <v>158</v>
      </c>
      <c r="R4236" s="2" t="s">
        <v>47</v>
      </c>
      <c r="S4236" s="5" t="s">
        <v>48</v>
      </c>
      <c r="T4236" s="33" t="s">
        <v>49</v>
      </c>
      <c r="U4236" s="34" t="n">
        <v>40226</v>
      </c>
      <c r="V4236" s="2" t="s">
        <v>159</v>
      </c>
      <c r="W4236" s="35" t="n">
        <v>40246</v>
      </c>
      <c r="Y4236" s="2" t="s">
        <v>51</v>
      </c>
      <c r="AA4236" s="36" t="s">
        <v>87</v>
      </c>
      <c r="AC4236" s="2" t="s">
        <v>53</v>
      </c>
      <c r="AE4236" s="42" t="n">
        <v>-1.3</v>
      </c>
      <c r="AF4236" s="2" t="str">
        <f aca="false">IF(AE4236&lt;0,"ND",IF(AE4236&lt;AG4236,"E",IF(AE4236&gt;=AG4236,"BLANK")))</f>
        <v>ND</v>
      </c>
      <c r="AG4236" s="38" t="n">
        <v>1.3</v>
      </c>
      <c r="AH4236" s="39"/>
      <c r="AI4236" s="40" t="s">
        <v>54</v>
      </c>
      <c r="AJ4236" s="39"/>
      <c r="AK4236" s="30"/>
    </row>
    <row r="4237" s="2" customFormat="true" ht="15.75" hidden="false" customHeight="false" outlineLevel="0" collapsed="false">
      <c r="A4237" s="76" t="s">
        <v>156</v>
      </c>
      <c r="B4237" s="73" t="s">
        <v>410</v>
      </c>
      <c r="C4237" s="2" t="s">
        <v>411</v>
      </c>
      <c r="F4237" s="2" t="s">
        <v>39</v>
      </c>
      <c r="G4237" s="77" t="n">
        <v>39596</v>
      </c>
      <c r="H4237" s="32" t="s">
        <v>157</v>
      </c>
      <c r="J4237" s="2" t="s">
        <v>41</v>
      </c>
      <c r="L4237" s="2" t="n">
        <v>2</v>
      </c>
      <c r="M4237" s="2" t="s">
        <v>42</v>
      </c>
      <c r="N4237" s="2" t="s">
        <v>43</v>
      </c>
      <c r="O4237" s="2" t="s">
        <v>44</v>
      </c>
      <c r="P4237" s="2" t="s">
        <v>45</v>
      </c>
      <c r="Q4237" s="2" t="s">
        <v>158</v>
      </c>
      <c r="R4237" s="2" t="s">
        <v>47</v>
      </c>
      <c r="S4237" s="5" t="s">
        <v>48</v>
      </c>
      <c r="T4237" s="33" t="s">
        <v>49</v>
      </c>
      <c r="U4237" s="34" t="n">
        <v>40226</v>
      </c>
      <c r="V4237" s="2" t="s">
        <v>159</v>
      </c>
      <c r="W4237" s="35" t="n">
        <v>40246</v>
      </c>
      <c r="Y4237" s="2" t="s">
        <v>51</v>
      </c>
      <c r="AA4237" s="36" t="s">
        <v>88</v>
      </c>
      <c r="AC4237" s="2" t="s">
        <v>53</v>
      </c>
      <c r="AE4237" s="42" t="n">
        <v>-1.1</v>
      </c>
      <c r="AF4237" s="2" t="str">
        <f aca="false">IF(AE4237&lt;0,"ND",IF(AE4237&lt;AG4237,"E",IF(AE4237&gt;=AG4237,"BLANK")))</f>
        <v>ND</v>
      </c>
      <c r="AG4237" s="38" t="n">
        <v>1.1</v>
      </c>
      <c r="AH4237" s="39"/>
      <c r="AI4237" s="40" t="s">
        <v>54</v>
      </c>
      <c r="AJ4237" s="39"/>
      <c r="AK4237" s="30"/>
    </row>
    <row r="4238" s="2" customFormat="true" ht="15.75" hidden="false" customHeight="false" outlineLevel="0" collapsed="false">
      <c r="A4238" s="76" t="s">
        <v>156</v>
      </c>
      <c r="B4238" s="73" t="s">
        <v>410</v>
      </c>
      <c r="C4238" s="2" t="s">
        <v>411</v>
      </c>
      <c r="F4238" s="2" t="s">
        <v>39</v>
      </c>
      <c r="G4238" s="77" t="n">
        <v>39596</v>
      </c>
      <c r="H4238" s="32" t="s">
        <v>157</v>
      </c>
      <c r="J4238" s="2" t="s">
        <v>41</v>
      </c>
      <c r="L4238" s="2" t="n">
        <v>2</v>
      </c>
      <c r="M4238" s="2" t="s">
        <v>42</v>
      </c>
      <c r="N4238" s="2" t="s">
        <v>43</v>
      </c>
      <c r="O4238" s="2" t="s">
        <v>44</v>
      </c>
      <c r="P4238" s="2" t="s">
        <v>45</v>
      </c>
      <c r="Q4238" s="2" t="s">
        <v>158</v>
      </c>
      <c r="R4238" s="2" t="s">
        <v>47</v>
      </c>
      <c r="S4238" s="5" t="s">
        <v>48</v>
      </c>
      <c r="T4238" s="33" t="s">
        <v>49</v>
      </c>
      <c r="U4238" s="34" t="n">
        <v>40226</v>
      </c>
      <c r="V4238" s="2" t="s">
        <v>159</v>
      </c>
      <c r="W4238" s="35" t="n">
        <v>40246</v>
      </c>
      <c r="Y4238" s="2" t="s">
        <v>51</v>
      </c>
      <c r="AA4238" s="36" t="s">
        <v>89</v>
      </c>
      <c r="AC4238" s="2" t="s">
        <v>53</v>
      </c>
      <c r="AE4238" s="47" t="n">
        <v>-1.3</v>
      </c>
      <c r="AF4238" s="2" t="str">
        <f aca="false">IF(AE4238&lt;0,"ND",IF(AE4238&lt;AG4238,"E",IF(AE4238&gt;=AG4238,"BLANK")))</f>
        <v>ND</v>
      </c>
      <c r="AG4238" s="38" t="n">
        <v>1.3</v>
      </c>
      <c r="AH4238" s="39"/>
      <c r="AI4238" s="40" t="s">
        <v>54</v>
      </c>
      <c r="AJ4238" s="39"/>
      <c r="AK4238" s="30"/>
    </row>
    <row r="4239" s="2" customFormat="true" ht="15.75" hidden="false" customHeight="false" outlineLevel="0" collapsed="false">
      <c r="A4239" s="76" t="s">
        <v>156</v>
      </c>
      <c r="B4239" s="73" t="s">
        <v>410</v>
      </c>
      <c r="C4239" s="2" t="s">
        <v>411</v>
      </c>
      <c r="F4239" s="2" t="s">
        <v>39</v>
      </c>
      <c r="G4239" s="77" t="n">
        <v>39596</v>
      </c>
      <c r="H4239" s="32" t="s">
        <v>157</v>
      </c>
      <c r="J4239" s="2" t="s">
        <v>41</v>
      </c>
      <c r="L4239" s="2" t="n">
        <v>2</v>
      </c>
      <c r="M4239" s="2" t="s">
        <v>42</v>
      </c>
      <c r="N4239" s="2" t="s">
        <v>43</v>
      </c>
      <c r="O4239" s="2" t="s">
        <v>44</v>
      </c>
      <c r="P4239" s="2" t="s">
        <v>45</v>
      </c>
      <c r="Q4239" s="2" t="s">
        <v>158</v>
      </c>
      <c r="R4239" s="2" t="s">
        <v>47</v>
      </c>
      <c r="S4239" s="5" t="s">
        <v>48</v>
      </c>
      <c r="T4239" s="33" t="s">
        <v>49</v>
      </c>
      <c r="U4239" s="34" t="n">
        <v>40226</v>
      </c>
      <c r="V4239" s="2" t="s">
        <v>159</v>
      </c>
      <c r="W4239" s="35" t="n">
        <v>40246</v>
      </c>
      <c r="Y4239" s="2" t="s">
        <v>51</v>
      </c>
      <c r="AA4239" s="36" t="s">
        <v>90</v>
      </c>
      <c r="AC4239" s="2" t="s">
        <v>53</v>
      </c>
      <c r="AE4239" s="37" t="n">
        <v>-3.6</v>
      </c>
      <c r="AF4239" s="2" t="str">
        <f aca="false">IF(AE4239&lt;0,"ND",IF(AE4239&lt;AG4239,"E",IF(AE4239&gt;=AG4239,"BLANK")))</f>
        <v>ND</v>
      </c>
      <c r="AG4239" s="38" t="n">
        <v>3.6</v>
      </c>
      <c r="AH4239" s="39"/>
      <c r="AI4239" s="40" t="s">
        <v>54</v>
      </c>
      <c r="AJ4239" s="39"/>
      <c r="AK4239" s="30"/>
    </row>
    <row r="4240" s="2" customFormat="true" ht="15.75" hidden="false" customHeight="false" outlineLevel="0" collapsed="false">
      <c r="A4240" s="76" t="s">
        <v>156</v>
      </c>
      <c r="B4240" s="73" t="s">
        <v>410</v>
      </c>
      <c r="C4240" s="2" t="s">
        <v>411</v>
      </c>
      <c r="F4240" s="2" t="s">
        <v>39</v>
      </c>
      <c r="G4240" s="77" t="n">
        <v>39596</v>
      </c>
      <c r="H4240" s="32" t="s">
        <v>157</v>
      </c>
      <c r="J4240" s="2" t="s">
        <v>41</v>
      </c>
      <c r="L4240" s="2" t="n">
        <v>2</v>
      </c>
      <c r="M4240" s="2" t="s">
        <v>42</v>
      </c>
      <c r="N4240" s="2" t="s">
        <v>43</v>
      </c>
      <c r="O4240" s="2" t="s">
        <v>44</v>
      </c>
      <c r="P4240" s="2" t="s">
        <v>45</v>
      </c>
      <c r="Q4240" s="2" t="s">
        <v>158</v>
      </c>
      <c r="R4240" s="2" t="s">
        <v>47</v>
      </c>
      <c r="S4240" s="5" t="s">
        <v>48</v>
      </c>
      <c r="T4240" s="33" t="s">
        <v>49</v>
      </c>
      <c r="U4240" s="34" t="n">
        <v>40226</v>
      </c>
      <c r="V4240" s="2" t="s">
        <v>159</v>
      </c>
      <c r="W4240" s="35" t="n">
        <v>40246</v>
      </c>
      <c r="Y4240" s="2" t="s">
        <v>51</v>
      </c>
      <c r="AA4240" s="36" t="s">
        <v>91</v>
      </c>
      <c r="AC4240" s="2" t="s">
        <v>53</v>
      </c>
      <c r="AE4240" s="186" t="n">
        <v>-1.4</v>
      </c>
      <c r="AF4240" s="2" t="str">
        <f aca="false">IF(AE4240&lt;0,"ND",IF(AE4240&lt;AG4240,"E",IF(AE4240&gt;=AG4240,"BLANK")))</f>
        <v>ND</v>
      </c>
      <c r="AG4240" s="38" t="n">
        <v>1.4</v>
      </c>
      <c r="AH4240" s="39"/>
      <c r="AI4240" s="40" t="s">
        <v>54</v>
      </c>
      <c r="AJ4240" s="39"/>
      <c r="AK4240" s="30"/>
    </row>
    <row r="4241" s="2" customFormat="true" ht="15.75" hidden="false" customHeight="false" outlineLevel="0" collapsed="false">
      <c r="A4241" s="76" t="s">
        <v>156</v>
      </c>
      <c r="B4241" s="73" t="s">
        <v>410</v>
      </c>
      <c r="C4241" s="2" t="s">
        <v>411</v>
      </c>
      <c r="F4241" s="2" t="s">
        <v>39</v>
      </c>
      <c r="G4241" s="77" t="n">
        <v>39596</v>
      </c>
      <c r="H4241" s="32" t="s">
        <v>157</v>
      </c>
      <c r="J4241" s="2" t="s">
        <v>41</v>
      </c>
      <c r="L4241" s="2" t="n">
        <v>2</v>
      </c>
      <c r="M4241" s="2" t="s">
        <v>42</v>
      </c>
      <c r="N4241" s="2" t="s">
        <v>43</v>
      </c>
      <c r="O4241" s="2" t="s">
        <v>44</v>
      </c>
      <c r="P4241" s="2" t="s">
        <v>45</v>
      </c>
      <c r="Q4241" s="2" t="s">
        <v>158</v>
      </c>
      <c r="R4241" s="2" t="s">
        <v>47</v>
      </c>
      <c r="S4241" s="5" t="s">
        <v>48</v>
      </c>
      <c r="T4241" s="33" t="s">
        <v>49</v>
      </c>
      <c r="U4241" s="34" t="n">
        <v>40226</v>
      </c>
      <c r="V4241" s="2" t="s">
        <v>159</v>
      </c>
      <c r="W4241" s="35" t="n">
        <v>40246</v>
      </c>
      <c r="Y4241" s="2" t="s">
        <v>51</v>
      </c>
      <c r="AA4241" s="36" t="s">
        <v>92</v>
      </c>
      <c r="AC4241" s="2" t="s">
        <v>53</v>
      </c>
      <c r="AE4241" s="185" t="n">
        <v>0.704441041347626</v>
      </c>
      <c r="AF4241" s="2" t="s">
        <v>69</v>
      </c>
      <c r="AG4241" s="38" t="n">
        <v>1.4</v>
      </c>
      <c r="AH4241" s="39"/>
      <c r="AI4241" s="40" t="s">
        <v>70</v>
      </c>
      <c r="AJ4241" s="39"/>
      <c r="AK4241" s="30"/>
    </row>
    <row r="4242" s="2" customFormat="true" ht="15.75" hidden="false" customHeight="false" outlineLevel="0" collapsed="false">
      <c r="A4242" s="76" t="s">
        <v>156</v>
      </c>
      <c r="B4242" s="73" t="s">
        <v>410</v>
      </c>
      <c r="C4242" s="2" t="s">
        <v>411</v>
      </c>
      <c r="F4242" s="2" t="s">
        <v>39</v>
      </c>
      <c r="G4242" s="77" t="n">
        <v>39596</v>
      </c>
      <c r="H4242" s="32" t="s">
        <v>157</v>
      </c>
      <c r="J4242" s="2" t="s">
        <v>41</v>
      </c>
      <c r="L4242" s="2" t="n">
        <v>2</v>
      </c>
      <c r="M4242" s="2" t="s">
        <v>42</v>
      </c>
      <c r="N4242" s="2" t="s">
        <v>43</v>
      </c>
      <c r="O4242" s="2" t="s">
        <v>44</v>
      </c>
      <c r="P4242" s="2" t="s">
        <v>45</v>
      </c>
      <c r="Q4242" s="2" t="s">
        <v>158</v>
      </c>
      <c r="R4242" s="2" t="s">
        <v>47</v>
      </c>
      <c r="S4242" s="5" t="s">
        <v>48</v>
      </c>
      <c r="T4242" s="33" t="s">
        <v>49</v>
      </c>
      <c r="U4242" s="34" t="n">
        <v>40226</v>
      </c>
      <c r="V4242" s="2" t="s">
        <v>159</v>
      </c>
      <c r="W4242" s="35" t="n">
        <v>40246</v>
      </c>
      <c r="Y4242" s="2" t="s">
        <v>51</v>
      </c>
      <c r="AA4242" s="36" t="s">
        <v>93</v>
      </c>
      <c r="AC4242" s="2" t="s">
        <v>53</v>
      </c>
      <c r="AE4242" s="186" t="n">
        <v>-1.3</v>
      </c>
      <c r="AF4242" s="2" t="str">
        <f aca="false">IF(AE4242&lt;0,"ND",IF(AE4242&lt;AG4242,"E",IF(AE4242&gt;=AG4242,"BLANK")))</f>
        <v>ND</v>
      </c>
      <c r="AG4242" s="38" t="n">
        <v>1.3</v>
      </c>
      <c r="AH4242" s="39"/>
      <c r="AI4242" s="40" t="s">
        <v>54</v>
      </c>
      <c r="AJ4242" s="39"/>
      <c r="AK4242" s="30"/>
    </row>
    <row r="4243" s="2" customFormat="true" ht="15.75" hidden="false" customHeight="false" outlineLevel="0" collapsed="false">
      <c r="A4243" s="76" t="s">
        <v>156</v>
      </c>
      <c r="B4243" s="73" t="s">
        <v>410</v>
      </c>
      <c r="C4243" s="2" t="s">
        <v>411</v>
      </c>
      <c r="F4243" s="2" t="s">
        <v>39</v>
      </c>
      <c r="G4243" s="77" t="n">
        <v>39596</v>
      </c>
      <c r="H4243" s="32" t="s">
        <v>157</v>
      </c>
      <c r="J4243" s="2" t="s">
        <v>41</v>
      </c>
      <c r="L4243" s="2" t="n">
        <v>2</v>
      </c>
      <c r="M4243" s="2" t="s">
        <v>42</v>
      </c>
      <c r="N4243" s="2" t="s">
        <v>43</v>
      </c>
      <c r="O4243" s="2" t="s">
        <v>44</v>
      </c>
      <c r="P4243" s="2" t="s">
        <v>45</v>
      </c>
      <c r="Q4243" s="2" t="s">
        <v>158</v>
      </c>
      <c r="R4243" s="2" t="s">
        <v>47</v>
      </c>
      <c r="S4243" s="5" t="s">
        <v>48</v>
      </c>
      <c r="T4243" s="33" t="s">
        <v>49</v>
      </c>
      <c r="U4243" s="34" t="n">
        <v>40226</v>
      </c>
      <c r="V4243" s="2" t="s">
        <v>159</v>
      </c>
      <c r="W4243" s="35" t="n">
        <v>40246</v>
      </c>
      <c r="Y4243" s="2" t="s">
        <v>51</v>
      </c>
      <c r="AA4243" s="36" t="s">
        <v>94</v>
      </c>
      <c r="AC4243" s="2" t="s">
        <v>53</v>
      </c>
      <c r="AE4243" s="42" t="n">
        <v>-1.4</v>
      </c>
      <c r="AF4243" s="2" t="str">
        <f aca="false">IF(AE4243&lt;0,"ND",IF(AE4243&lt;AG4243,"E",IF(AE4243&gt;=AG4243,"BLANK")))</f>
        <v>ND</v>
      </c>
      <c r="AG4243" s="38" t="n">
        <v>1.4</v>
      </c>
      <c r="AH4243" s="39"/>
      <c r="AI4243" s="40" t="s">
        <v>54</v>
      </c>
      <c r="AJ4243" s="39"/>
      <c r="AK4243" s="30"/>
    </row>
    <row r="4244" s="2" customFormat="true" ht="15.75" hidden="false" customHeight="false" outlineLevel="0" collapsed="false">
      <c r="A4244" s="76" t="s">
        <v>156</v>
      </c>
      <c r="B4244" s="73" t="s">
        <v>410</v>
      </c>
      <c r="C4244" s="2" t="s">
        <v>411</v>
      </c>
      <c r="F4244" s="2" t="s">
        <v>39</v>
      </c>
      <c r="G4244" s="77" t="n">
        <v>39596</v>
      </c>
      <c r="H4244" s="32" t="s">
        <v>157</v>
      </c>
      <c r="J4244" s="2" t="s">
        <v>41</v>
      </c>
      <c r="L4244" s="2" t="n">
        <v>2</v>
      </c>
      <c r="M4244" s="2" t="s">
        <v>42</v>
      </c>
      <c r="N4244" s="2" t="s">
        <v>43</v>
      </c>
      <c r="O4244" s="2" t="s">
        <v>44</v>
      </c>
      <c r="P4244" s="2" t="s">
        <v>45</v>
      </c>
      <c r="Q4244" s="2" t="s">
        <v>158</v>
      </c>
      <c r="R4244" s="2" t="s">
        <v>47</v>
      </c>
      <c r="S4244" s="5" t="s">
        <v>48</v>
      </c>
      <c r="T4244" s="33" t="s">
        <v>49</v>
      </c>
      <c r="U4244" s="34" t="n">
        <v>40226</v>
      </c>
      <c r="V4244" s="2" t="s">
        <v>159</v>
      </c>
      <c r="W4244" s="35" t="n">
        <v>40246</v>
      </c>
      <c r="Y4244" s="2" t="s">
        <v>51</v>
      </c>
      <c r="AA4244" s="36" t="s">
        <v>95</v>
      </c>
      <c r="AC4244" s="2" t="s">
        <v>53</v>
      </c>
      <c r="AE4244" s="42" t="n">
        <v>-1.2</v>
      </c>
      <c r="AF4244" s="2" t="str">
        <f aca="false">IF(AE4244&lt;0,"ND",IF(AE4244&lt;AG4244,"E",IF(AE4244&gt;=AG4244,"BLANK")))</f>
        <v>ND</v>
      </c>
      <c r="AG4244" s="38" t="n">
        <v>1.2</v>
      </c>
      <c r="AH4244" s="39"/>
      <c r="AI4244" s="40" t="s">
        <v>54</v>
      </c>
      <c r="AJ4244" s="39"/>
      <c r="AK4244" s="30"/>
    </row>
    <row r="4245" s="2" customFormat="true" ht="15.75" hidden="false" customHeight="false" outlineLevel="0" collapsed="false">
      <c r="A4245" s="76" t="s">
        <v>156</v>
      </c>
      <c r="B4245" s="73" t="s">
        <v>410</v>
      </c>
      <c r="C4245" s="2" t="s">
        <v>411</v>
      </c>
      <c r="F4245" s="2" t="s">
        <v>39</v>
      </c>
      <c r="G4245" s="77" t="n">
        <v>39596</v>
      </c>
      <c r="H4245" s="32" t="s">
        <v>157</v>
      </c>
      <c r="J4245" s="2" t="s">
        <v>41</v>
      </c>
      <c r="L4245" s="2" t="n">
        <v>2</v>
      </c>
      <c r="M4245" s="2" t="s">
        <v>42</v>
      </c>
      <c r="N4245" s="2" t="s">
        <v>43</v>
      </c>
      <c r="O4245" s="2" t="s">
        <v>44</v>
      </c>
      <c r="P4245" s="2" t="s">
        <v>45</v>
      </c>
      <c r="Q4245" s="2" t="s">
        <v>158</v>
      </c>
      <c r="R4245" s="2" t="s">
        <v>47</v>
      </c>
      <c r="S4245" s="5" t="s">
        <v>48</v>
      </c>
      <c r="T4245" s="33" t="s">
        <v>49</v>
      </c>
      <c r="U4245" s="34" t="n">
        <v>40226</v>
      </c>
      <c r="V4245" s="2" t="s">
        <v>159</v>
      </c>
      <c r="W4245" s="35" t="n">
        <v>40246</v>
      </c>
      <c r="Y4245" s="2" t="s">
        <v>51</v>
      </c>
      <c r="AA4245" s="36" t="s">
        <v>96</v>
      </c>
      <c r="AC4245" s="2" t="s">
        <v>53</v>
      </c>
      <c r="AE4245" s="42" t="n">
        <v>-1.4</v>
      </c>
      <c r="AF4245" s="2" t="str">
        <f aca="false">IF(AE4245&lt;0,"ND",IF(AE4245&lt;AG4245,"E",IF(AE4245&gt;=AG4245,"BLANK")))</f>
        <v>ND</v>
      </c>
      <c r="AG4245" s="38" t="n">
        <v>1.4</v>
      </c>
      <c r="AH4245" s="39"/>
      <c r="AI4245" s="40" t="s">
        <v>54</v>
      </c>
      <c r="AJ4245" s="39"/>
      <c r="AK4245" s="30"/>
    </row>
    <row r="4246" s="2" customFormat="true" ht="15.75" hidden="false" customHeight="false" outlineLevel="0" collapsed="false">
      <c r="A4246" s="76" t="s">
        <v>156</v>
      </c>
      <c r="B4246" s="73" t="s">
        <v>410</v>
      </c>
      <c r="C4246" s="2" t="s">
        <v>411</v>
      </c>
      <c r="F4246" s="2" t="s">
        <v>39</v>
      </c>
      <c r="G4246" s="77" t="n">
        <v>39596</v>
      </c>
      <c r="H4246" s="32" t="s">
        <v>157</v>
      </c>
      <c r="J4246" s="2" t="s">
        <v>41</v>
      </c>
      <c r="L4246" s="2" t="n">
        <v>2</v>
      </c>
      <c r="M4246" s="2" t="s">
        <v>42</v>
      </c>
      <c r="N4246" s="2" t="s">
        <v>43</v>
      </c>
      <c r="O4246" s="2" t="s">
        <v>44</v>
      </c>
      <c r="P4246" s="2" t="s">
        <v>45</v>
      </c>
      <c r="Q4246" s="2" t="s">
        <v>158</v>
      </c>
      <c r="R4246" s="2" t="s">
        <v>47</v>
      </c>
      <c r="S4246" s="5" t="s">
        <v>48</v>
      </c>
      <c r="T4246" s="33" t="s">
        <v>49</v>
      </c>
      <c r="U4246" s="34" t="n">
        <v>40226</v>
      </c>
      <c r="V4246" s="2" t="s">
        <v>159</v>
      </c>
      <c r="W4246" s="35" t="n">
        <v>40246</v>
      </c>
      <c r="Y4246" s="2" t="s">
        <v>51</v>
      </c>
      <c r="AA4246" s="36" t="s">
        <v>97</v>
      </c>
      <c r="AC4246" s="2" t="s">
        <v>53</v>
      </c>
      <c r="AE4246" s="47" t="n">
        <v>-1</v>
      </c>
      <c r="AF4246" s="2" t="str">
        <f aca="false">IF(AE4246&lt;0,"ND",IF(AE4246&lt;AG4246,"E",IF(AE4246&gt;=AG4246,"BLANK")))</f>
        <v>ND</v>
      </c>
      <c r="AG4246" s="38" t="n">
        <v>1</v>
      </c>
      <c r="AH4246" s="39"/>
      <c r="AI4246" s="40" t="s">
        <v>54</v>
      </c>
      <c r="AJ4246" s="39"/>
      <c r="AK4246" s="30"/>
    </row>
    <row r="4247" s="2" customFormat="true" ht="15.75" hidden="false" customHeight="false" outlineLevel="0" collapsed="false">
      <c r="A4247" s="76" t="s">
        <v>156</v>
      </c>
      <c r="B4247" s="73" t="s">
        <v>410</v>
      </c>
      <c r="C4247" s="2" t="s">
        <v>411</v>
      </c>
      <c r="F4247" s="2" t="s">
        <v>39</v>
      </c>
      <c r="G4247" s="77" t="n">
        <v>39596</v>
      </c>
      <c r="H4247" s="32" t="s">
        <v>157</v>
      </c>
      <c r="J4247" s="2" t="s">
        <v>41</v>
      </c>
      <c r="L4247" s="2" t="n">
        <v>2</v>
      </c>
      <c r="M4247" s="2" t="s">
        <v>42</v>
      </c>
      <c r="N4247" s="2" t="s">
        <v>43</v>
      </c>
      <c r="O4247" s="2" t="s">
        <v>44</v>
      </c>
      <c r="P4247" s="2" t="s">
        <v>45</v>
      </c>
      <c r="Q4247" s="2" t="s">
        <v>158</v>
      </c>
      <c r="R4247" s="2" t="s">
        <v>47</v>
      </c>
      <c r="S4247" s="5" t="s">
        <v>48</v>
      </c>
      <c r="T4247" s="33" t="s">
        <v>49</v>
      </c>
      <c r="U4247" s="34" t="n">
        <v>40226</v>
      </c>
      <c r="V4247" s="2" t="s">
        <v>159</v>
      </c>
      <c r="W4247" s="35" t="n">
        <v>40246</v>
      </c>
      <c r="Y4247" s="2" t="s">
        <v>51</v>
      </c>
      <c r="AA4247" s="36" t="s">
        <v>98</v>
      </c>
      <c r="AC4247" s="2" t="s">
        <v>53</v>
      </c>
      <c r="AE4247" s="37" t="n">
        <v>-1</v>
      </c>
      <c r="AF4247" s="2" t="str">
        <f aca="false">IF(AE4247&lt;0,"ND",IF(AE4247&lt;AG4247,"E",IF(AE4247&gt;=AG4247,"BLANK")))</f>
        <v>ND</v>
      </c>
      <c r="AG4247" s="38" t="n">
        <v>1</v>
      </c>
      <c r="AH4247" s="39"/>
      <c r="AI4247" s="40" t="s">
        <v>54</v>
      </c>
      <c r="AJ4247" s="39"/>
      <c r="AK4247" s="30"/>
    </row>
    <row r="4248" s="2" customFormat="true" ht="15.75" hidden="false" customHeight="false" outlineLevel="0" collapsed="false">
      <c r="A4248" s="76" t="s">
        <v>156</v>
      </c>
      <c r="B4248" s="73" t="s">
        <v>410</v>
      </c>
      <c r="C4248" s="2" t="s">
        <v>411</v>
      </c>
      <c r="F4248" s="2" t="s">
        <v>39</v>
      </c>
      <c r="G4248" s="77" t="n">
        <v>39596</v>
      </c>
      <c r="H4248" s="32" t="s">
        <v>157</v>
      </c>
      <c r="J4248" s="2" t="s">
        <v>41</v>
      </c>
      <c r="L4248" s="2" t="n">
        <v>2</v>
      </c>
      <c r="M4248" s="2" t="s">
        <v>42</v>
      </c>
      <c r="N4248" s="2" t="s">
        <v>43</v>
      </c>
      <c r="O4248" s="2" t="s">
        <v>44</v>
      </c>
      <c r="P4248" s="2" t="s">
        <v>45</v>
      </c>
      <c r="Q4248" s="2" t="s">
        <v>158</v>
      </c>
      <c r="R4248" s="2" t="s">
        <v>47</v>
      </c>
      <c r="S4248" s="5" t="s">
        <v>48</v>
      </c>
      <c r="T4248" s="33" t="s">
        <v>49</v>
      </c>
      <c r="U4248" s="34" t="n">
        <v>40226</v>
      </c>
      <c r="V4248" s="2" t="s">
        <v>159</v>
      </c>
      <c r="W4248" s="35" t="n">
        <v>40246</v>
      </c>
      <c r="Y4248" s="2" t="s">
        <v>51</v>
      </c>
      <c r="AA4248" s="36" t="s">
        <v>99</v>
      </c>
      <c r="AC4248" s="2" t="s">
        <v>53</v>
      </c>
      <c r="AE4248" s="42" t="n">
        <v>-1.4</v>
      </c>
      <c r="AF4248" s="2" t="str">
        <f aca="false">IF(AE4248&lt;0,"ND",IF(AE4248&lt;AG4248,"E",IF(AE4248&gt;=AG4248,"BLANK")))</f>
        <v>ND</v>
      </c>
      <c r="AG4248" s="38" t="n">
        <v>1.4</v>
      </c>
      <c r="AH4248" s="39"/>
      <c r="AI4248" s="40" t="s">
        <v>54</v>
      </c>
      <c r="AJ4248" s="39"/>
      <c r="AK4248" s="30"/>
    </row>
    <row r="4249" s="2" customFormat="true" ht="15.75" hidden="false" customHeight="false" outlineLevel="0" collapsed="false">
      <c r="A4249" s="76" t="s">
        <v>156</v>
      </c>
      <c r="B4249" s="73" t="s">
        <v>410</v>
      </c>
      <c r="C4249" s="2" t="s">
        <v>411</v>
      </c>
      <c r="F4249" s="2" t="s">
        <v>39</v>
      </c>
      <c r="G4249" s="77" t="n">
        <v>39596</v>
      </c>
      <c r="H4249" s="32" t="s">
        <v>157</v>
      </c>
      <c r="J4249" s="2" t="s">
        <v>41</v>
      </c>
      <c r="L4249" s="2" t="n">
        <v>2</v>
      </c>
      <c r="M4249" s="2" t="s">
        <v>42</v>
      </c>
      <c r="N4249" s="2" t="s">
        <v>43</v>
      </c>
      <c r="O4249" s="2" t="s">
        <v>44</v>
      </c>
      <c r="P4249" s="2" t="s">
        <v>45</v>
      </c>
      <c r="Q4249" s="2" t="s">
        <v>158</v>
      </c>
      <c r="R4249" s="2" t="s">
        <v>47</v>
      </c>
      <c r="S4249" s="5" t="s">
        <v>48</v>
      </c>
      <c r="T4249" s="33" t="s">
        <v>49</v>
      </c>
      <c r="U4249" s="34" t="n">
        <v>40226</v>
      </c>
      <c r="V4249" s="2" t="s">
        <v>159</v>
      </c>
      <c r="W4249" s="35" t="n">
        <v>40246</v>
      </c>
      <c r="Y4249" s="2" t="s">
        <v>51</v>
      </c>
      <c r="AA4249" s="36" t="s">
        <v>100</v>
      </c>
      <c r="AC4249" s="2" t="s">
        <v>53</v>
      </c>
      <c r="AE4249" s="42" t="n">
        <v>-1.6</v>
      </c>
      <c r="AF4249" s="2" t="str">
        <f aca="false">IF(AE4249&lt;0,"ND",IF(AE4249&lt;AG4249,"E",IF(AE4249&gt;=AG4249,"BLANK")))</f>
        <v>ND</v>
      </c>
      <c r="AG4249" s="38" t="n">
        <v>1.6</v>
      </c>
      <c r="AH4249" s="39"/>
      <c r="AI4249" s="40" t="s">
        <v>54</v>
      </c>
      <c r="AJ4249" s="39"/>
      <c r="AK4249" s="30"/>
    </row>
    <row r="4250" s="2" customFormat="true" ht="15.75" hidden="false" customHeight="false" outlineLevel="0" collapsed="false">
      <c r="A4250" s="76" t="s">
        <v>156</v>
      </c>
      <c r="B4250" s="73" t="s">
        <v>410</v>
      </c>
      <c r="C4250" s="2" t="s">
        <v>411</v>
      </c>
      <c r="F4250" s="2" t="s">
        <v>39</v>
      </c>
      <c r="G4250" s="77" t="n">
        <v>39596</v>
      </c>
      <c r="H4250" s="32" t="s">
        <v>157</v>
      </c>
      <c r="J4250" s="2" t="s">
        <v>41</v>
      </c>
      <c r="L4250" s="2" t="n">
        <v>2</v>
      </c>
      <c r="M4250" s="2" t="s">
        <v>42</v>
      </c>
      <c r="N4250" s="2" t="s">
        <v>43</v>
      </c>
      <c r="O4250" s="2" t="s">
        <v>44</v>
      </c>
      <c r="P4250" s="2" t="s">
        <v>45</v>
      </c>
      <c r="Q4250" s="2" t="s">
        <v>158</v>
      </c>
      <c r="R4250" s="2" t="s">
        <v>47</v>
      </c>
      <c r="S4250" s="5" t="s">
        <v>48</v>
      </c>
      <c r="T4250" s="33" t="s">
        <v>49</v>
      </c>
      <c r="U4250" s="34" t="n">
        <v>40226</v>
      </c>
      <c r="V4250" s="2" t="s">
        <v>159</v>
      </c>
      <c r="W4250" s="35" t="n">
        <v>40246</v>
      </c>
      <c r="Y4250" s="2" t="s">
        <v>51</v>
      </c>
      <c r="AA4250" s="36" t="s">
        <v>101</v>
      </c>
      <c r="AC4250" s="2" t="s">
        <v>53</v>
      </c>
      <c r="AE4250" s="47" t="n">
        <v>-2.8</v>
      </c>
      <c r="AF4250" s="2" t="str">
        <f aca="false">IF(AE4250&lt;0,"ND",IF(AE4250&lt;AG4250,"E",IF(AE4250&gt;=AG4250,"BLANK")))</f>
        <v>ND</v>
      </c>
      <c r="AG4250" s="38" t="n">
        <v>2.8</v>
      </c>
      <c r="AH4250" s="39"/>
      <c r="AI4250" s="40" t="s">
        <v>54</v>
      </c>
      <c r="AJ4250" s="39"/>
      <c r="AK4250" s="30"/>
    </row>
    <row r="4251" s="2" customFormat="true" ht="15.75" hidden="false" customHeight="false" outlineLevel="0" collapsed="false">
      <c r="A4251" s="76" t="s">
        <v>156</v>
      </c>
      <c r="B4251" s="73" t="s">
        <v>410</v>
      </c>
      <c r="C4251" s="2" t="s">
        <v>411</v>
      </c>
      <c r="F4251" s="2" t="s">
        <v>39</v>
      </c>
      <c r="G4251" s="77" t="n">
        <v>39596</v>
      </c>
      <c r="H4251" s="32" t="s">
        <v>157</v>
      </c>
      <c r="J4251" s="2" t="s">
        <v>41</v>
      </c>
      <c r="L4251" s="2" t="n">
        <v>2</v>
      </c>
      <c r="M4251" s="2" t="s">
        <v>42</v>
      </c>
      <c r="N4251" s="2" t="s">
        <v>43</v>
      </c>
      <c r="O4251" s="2" t="s">
        <v>44</v>
      </c>
      <c r="P4251" s="2" t="s">
        <v>45</v>
      </c>
      <c r="Q4251" s="2" t="s">
        <v>158</v>
      </c>
      <c r="R4251" s="2" t="s">
        <v>47</v>
      </c>
      <c r="S4251" s="5" t="s">
        <v>48</v>
      </c>
      <c r="T4251" s="33" t="s">
        <v>49</v>
      </c>
      <c r="U4251" s="34" t="n">
        <v>40226</v>
      </c>
      <c r="V4251" s="2" t="s">
        <v>159</v>
      </c>
      <c r="W4251" s="35" t="n">
        <v>40246</v>
      </c>
      <c r="Y4251" s="2" t="s">
        <v>51</v>
      </c>
      <c r="AA4251" s="36" t="s">
        <v>102</v>
      </c>
      <c r="AC4251" s="2" t="s">
        <v>53</v>
      </c>
      <c r="AE4251" s="42" t="n">
        <v>-5.5</v>
      </c>
      <c r="AF4251" s="2" t="str">
        <f aca="false">IF(AE4251&lt;0,"ND",IF(AE4251&lt;AG4251,"E",IF(AE4251&gt;=AG4251,"BLANK")))</f>
        <v>ND</v>
      </c>
      <c r="AG4251" s="38" t="n">
        <v>5</v>
      </c>
      <c r="AH4251" s="39"/>
      <c r="AI4251" s="40" t="s">
        <v>54</v>
      </c>
      <c r="AJ4251" s="39"/>
      <c r="AK4251" s="30"/>
    </row>
    <row r="4252" s="2" customFormat="true" ht="15.75" hidden="false" customHeight="false" outlineLevel="0" collapsed="false">
      <c r="A4252" s="76" t="s">
        <v>156</v>
      </c>
      <c r="B4252" s="73" t="s">
        <v>410</v>
      </c>
      <c r="C4252" s="2" t="s">
        <v>411</v>
      </c>
      <c r="F4252" s="2" t="s">
        <v>39</v>
      </c>
      <c r="G4252" s="77" t="n">
        <v>39596</v>
      </c>
      <c r="H4252" s="32" t="s">
        <v>157</v>
      </c>
      <c r="J4252" s="2" t="s">
        <v>41</v>
      </c>
      <c r="L4252" s="2" t="n">
        <v>2</v>
      </c>
      <c r="M4252" s="2" t="s">
        <v>42</v>
      </c>
      <c r="N4252" s="2" t="s">
        <v>43</v>
      </c>
      <c r="O4252" s="2" t="s">
        <v>44</v>
      </c>
      <c r="P4252" s="2" t="s">
        <v>45</v>
      </c>
      <c r="Q4252" s="2" t="s">
        <v>158</v>
      </c>
      <c r="R4252" s="2" t="s">
        <v>47</v>
      </c>
      <c r="S4252" s="5" t="s">
        <v>48</v>
      </c>
      <c r="T4252" s="33" t="s">
        <v>49</v>
      </c>
      <c r="U4252" s="34" t="n">
        <v>40226</v>
      </c>
      <c r="V4252" s="2" t="s">
        <v>159</v>
      </c>
      <c r="W4252" s="35" t="n">
        <v>40246</v>
      </c>
      <c r="Y4252" s="2" t="s">
        <v>51</v>
      </c>
      <c r="AA4252" s="36" t="s">
        <v>103</v>
      </c>
      <c r="AC4252" s="2" t="s">
        <v>53</v>
      </c>
      <c r="AE4252" s="186" t="n">
        <v>-1.5</v>
      </c>
      <c r="AF4252" s="2" t="str">
        <f aca="false">IF(AE4252&lt;0,"ND",IF(AE4252&lt;AG4252,"E",IF(AE4252&gt;=AG4252,"BLANK")))</f>
        <v>ND</v>
      </c>
      <c r="AG4252" s="38" t="n">
        <v>1.5</v>
      </c>
      <c r="AH4252" s="39"/>
      <c r="AI4252" s="40" t="s">
        <v>54</v>
      </c>
      <c r="AJ4252" s="39"/>
      <c r="AK4252" s="30"/>
    </row>
    <row r="4253" s="2" customFormat="true" ht="15.75" hidden="false" customHeight="false" outlineLevel="0" collapsed="false">
      <c r="A4253" s="76" t="s">
        <v>156</v>
      </c>
      <c r="B4253" s="73" t="s">
        <v>410</v>
      </c>
      <c r="C4253" s="2" t="s">
        <v>411</v>
      </c>
      <c r="F4253" s="2" t="s">
        <v>39</v>
      </c>
      <c r="G4253" s="77" t="n">
        <v>39596</v>
      </c>
      <c r="H4253" s="32" t="s">
        <v>157</v>
      </c>
      <c r="J4253" s="2" t="s">
        <v>41</v>
      </c>
      <c r="L4253" s="2" t="n">
        <v>2</v>
      </c>
      <c r="M4253" s="2" t="s">
        <v>42</v>
      </c>
      <c r="N4253" s="2" t="s">
        <v>43</v>
      </c>
      <c r="O4253" s="2" t="s">
        <v>44</v>
      </c>
      <c r="P4253" s="2" t="s">
        <v>45</v>
      </c>
      <c r="Q4253" s="2" t="s">
        <v>158</v>
      </c>
      <c r="R4253" s="2" t="s">
        <v>47</v>
      </c>
      <c r="S4253" s="5" t="s">
        <v>48</v>
      </c>
      <c r="T4253" s="33" t="s">
        <v>49</v>
      </c>
      <c r="U4253" s="34" t="n">
        <v>40226</v>
      </c>
      <c r="V4253" s="2" t="s">
        <v>159</v>
      </c>
      <c r="W4253" s="35" t="n">
        <v>40246</v>
      </c>
      <c r="Y4253" s="2" t="s">
        <v>51</v>
      </c>
      <c r="AA4253" s="36" t="s">
        <v>104</v>
      </c>
      <c r="AC4253" s="2" t="s">
        <v>53</v>
      </c>
      <c r="AE4253" s="42" t="n">
        <v>-1.9</v>
      </c>
      <c r="AF4253" s="2" t="str">
        <f aca="false">IF(AE4253&lt;0,"ND",IF(AE4253&lt;AG4253,"E",IF(AE4253&gt;=AG4253,"BLANK")))</f>
        <v>ND</v>
      </c>
      <c r="AG4253" s="38" t="n">
        <v>1.9</v>
      </c>
      <c r="AH4253" s="39"/>
      <c r="AI4253" s="40" t="s">
        <v>54</v>
      </c>
      <c r="AJ4253" s="39"/>
      <c r="AK4253" s="30"/>
    </row>
    <row r="4254" s="2" customFormat="true" ht="15.75" hidden="false" customHeight="false" outlineLevel="0" collapsed="false">
      <c r="A4254" s="76" t="s">
        <v>156</v>
      </c>
      <c r="B4254" s="73" t="s">
        <v>410</v>
      </c>
      <c r="C4254" s="2" t="s">
        <v>411</v>
      </c>
      <c r="F4254" s="2" t="s">
        <v>39</v>
      </c>
      <c r="G4254" s="77" t="n">
        <v>39596</v>
      </c>
      <c r="H4254" s="32" t="s">
        <v>157</v>
      </c>
      <c r="J4254" s="2" t="s">
        <v>41</v>
      </c>
      <c r="L4254" s="2" t="n">
        <v>2</v>
      </c>
      <c r="M4254" s="2" t="s">
        <v>42</v>
      </c>
      <c r="N4254" s="2" t="s">
        <v>43</v>
      </c>
      <c r="O4254" s="2" t="s">
        <v>44</v>
      </c>
      <c r="P4254" s="2" t="s">
        <v>45</v>
      </c>
      <c r="Q4254" s="2" t="s">
        <v>158</v>
      </c>
      <c r="R4254" s="2" t="s">
        <v>47</v>
      </c>
      <c r="S4254" s="5" t="s">
        <v>48</v>
      </c>
      <c r="T4254" s="33" t="s">
        <v>49</v>
      </c>
      <c r="U4254" s="34" t="n">
        <v>40226</v>
      </c>
      <c r="V4254" s="2" t="s">
        <v>159</v>
      </c>
      <c r="W4254" s="35" t="n">
        <v>40246</v>
      </c>
      <c r="Y4254" s="2" t="s">
        <v>51</v>
      </c>
      <c r="AA4254" s="36" t="s">
        <v>105</v>
      </c>
      <c r="AC4254" s="2" t="s">
        <v>53</v>
      </c>
      <c r="AE4254" s="42" t="n">
        <v>-1.5</v>
      </c>
      <c r="AF4254" s="2" t="str">
        <f aca="false">IF(AE4254&lt;0,"ND",IF(AE4254&lt;AG4254,"E",IF(AE4254&gt;=AG4254,"BLANK")))</f>
        <v>ND</v>
      </c>
      <c r="AG4254" s="38" t="n">
        <v>1.5</v>
      </c>
      <c r="AH4254" s="39"/>
      <c r="AI4254" s="40" t="s">
        <v>54</v>
      </c>
      <c r="AJ4254" s="39"/>
      <c r="AK4254" s="30"/>
    </row>
    <row r="4255" s="2" customFormat="true" ht="15.75" hidden="false" customHeight="false" outlineLevel="0" collapsed="false">
      <c r="A4255" s="76" t="s">
        <v>156</v>
      </c>
      <c r="B4255" s="73" t="s">
        <v>410</v>
      </c>
      <c r="C4255" s="2" t="s">
        <v>411</v>
      </c>
      <c r="F4255" s="2" t="s">
        <v>39</v>
      </c>
      <c r="G4255" s="77" t="n">
        <v>39596</v>
      </c>
      <c r="H4255" s="32" t="s">
        <v>157</v>
      </c>
      <c r="J4255" s="2" t="s">
        <v>41</v>
      </c>
      <c r="L4255" s="2" t="n">
        <v>2</v>
      </c>
      <c r="M4255" s="2" t="s">
        <v>42</v>
      </c>
      <c r="N4255" s="2" t="s">
        <v>43</v>
      </c>
      <c r="O4255" s="2" t="s">
        <v>44</v>
      </c>
      <c r="P4255" s="2" t="s">
        <v>45</v>
      </c>
      <c r="Q4255" s="2" t="s">
        <v>158</v>
      </c>
      <c r="R4255" s="2" t="s">
        <v>47</v>
      </c>
      <c r="S4255" s="5" t="s">
        <v>48</v>
      </c>
      <c r="T4255" s="33" t="s">
        <v>49</v>
      </c>
      <c r="U4255" s="34" t="n">
        <v>40226</v>
      </c>
      <c r="V4255" s="2" t="s">
        <v>159</v>
      </c>
      <c r="W4255" s="35" t="n">
        <v>40246</v>
      </c>
      <c r="Y4255" s="2" t="s">
        <v>51</v>
      </c>
      <c r="AA4255" s="36" t="s">
        <v>106</v>
      </c>
      <c r="AC4255" s="2" t="s">
        <v>53</v>
      </c>
      <c r="AE4255" s="42" t="n">
        <v>-1.3</v>
      </c>
      <c r="AF4255" s="2" t="str">
        <f aca="false">IF(AE4255&lt;0,"ND",IF(AE4255&lt;AG4255,"E",IF(AE4255&gt;=AG4255,"BLANK")))</f>
        <v>ND</v>
      </c>
      <c r="AG4255" s="38" t="n">
        <v>1.3</v>
      </c>
      <c r="AH4255" s="39"/>
      <c r="AI4255" s="40" t="s">
        <v>54</v>
      </c>
      <c r="AJ4255" s="39"/>
      <c r="AK4255" s="30"/>
    </row>
    <row r="4256" s="2" customFormat="true" ht="15.75" hidden="false" customHeight="false" outlineLevel="0" collapsed="false">
      <c r="A4256" s="76" t="s">
        <v>156</v>
      </c>
      <c r="B4256" s="73" t="s">
        <v>410</v>
      </c>
      <c r="C4256" s="2" t="s">
        <v>411</v>
      </c>
      <c r="F4256" s="2" t="s">
        <v>39</v>
      </c>
      <c r="G4256" s="77" t="n">
        <v>39596</v>
      </c>
      <c r="H4256" s="32" t="s">
        <v>157</v>
      </c>
      <c r="J4256" s="2" t="s">
        <v>41</v>
      </c>
      <c r="L4256" s="2" t="n">
        <v>2</v>
      </c>
      <c r="M4256" s="2" t="s">
        <v>42</v>
      </c>
      <c r="N4256" s="2" t="s">
        <v>43</v>
      </c>
      <c r="O4256" s="2" t="s">
        <v>44</v>
      </c>
      <c r="P4256" s="2" t="s">
        <v>45</v>
      </c>
      <c r="Q4256" s="2" t="s">
        <v>158</v>
      </c>
      <c r="R4256" s="2" t="s">
        <v>47</v>
      </c>
      <c r="S4256" s="5" t="s">
        <v>48</v>
      </c>
      <c r="T4256" s="33" t="s">
        <v>49</v>
      </c>
      <c r="U4256" s="34" t="n">
        <v>40226</v>
      </c>
      <c r="V4256" s="2" t="s">
        <v>159</v>
      </c>
      <c r="W4256" s="35" t="n">
        <v>40246</v>
      </c>
      <c r="Y4256" s="2" t="s">
        <v>51</v>
      </c>
      <c r="AA4256" s="36" t="s">
        <v>107</v>
      </c>
      <c r="AC4256" s="2" t="s">
        <v>53</v>
      </c>
      <c r="AE4256" s="37" t="n">
        <v>-2.6</v>
      </c>
      <c r="AF4256" s="2" t="str">
        <f aca="false">IF(AE4256&lt;0,"ND",IF(AE4256&lt;AG4256,"E",IF(AE4256&gt;=AG4256,"BLANK")))</f>
        <v>ND</v>
      </c>
      <c r="AG4256" s="38" t="n">
        <v>2.6</v>
      </c>
      <c r="AH4256" s="39"/>
      <c r="AI4256" s="40" t="s">
        <v>54</v>
      </c>
      <c r="AJ4256" s="39"/>
      <c r="AK4256" s="30"/>
    </row>
    <row r="4257" s="2" customFormat="true" ht="15.75" hidden="false" customHeight="false" outlineLevel="0" collapsed="false">
      <c r="A4257" s="76" t="s">
        <v>156</v>
      </c>
      <c r="B4257" s="73" t="s">
        <v>410</v>
      </c>
      <c r="C4257" s="2" t="s">
        <v>411</v>
      </c>
      <c r="F4257" s="2" t="s">
        <v>39</v>
      </c>
      <c r="G4257" s="77" t="n">
        <v>39596</v>
      </c>
      <c r="H4257" s="32" t="s">
        <v>157</v>
      </c>
      <c r="J4257" s="2" t="s">
        <v>41</v>
      </c>
      <c r="L4257" s="2" t="n">
        <v>2</v>
      </c>
      <c r="M4257" s="2" t="s">
        <v>42</v>
      </c>
      <c r="N4257" s="2" t="s">
        <v>43</v>
      </c>
      <c r="O4257" s="2" t="s">
        <v>44</v>
      </c>
      <c r="P4257" s="2" t="s">
        <v>45</v>
      </c>
      <c r="Q4257" s="2" t="s">
        <v>158</v>
      </c>
      <c r="R4257" s="2" t="s">
        <v>47</v>
      </c>
      <c r="S4257" s="5" t="s">
        <v>48</v>
      </c>
      <c r="T4257" s="33" t="s">
        <v>49</v>
      </c>
      <c r="U4257" s="34" t="n">
        <v>40226</v>
      </c>
      <c r="V4257" s="2" t="s">
        <v>159</v>
      </c>
      <c r="W4257" s="35" t="n">
        <v>40246</v>
      </c>
      <c r="Y4257" s="2" t="s">
        <v>51</v>
      </c>
      <c r="AA4257" s="36" t="s">
        <v>108</v>
      </c>
      <c r="AC4257" s="2" t="s">
        <v>53</v>
      </c>
      <c r="AE4257" s="42" t="n">
        <v>-1.1</v>
      </c>
      <c r="AF4257" s="2" t="str">
        <f aca="false">IF(AE4257&lt;0,"ND",IF(AE4257&lt;AG4257,"E",IF(AE4257&gt;=AG4257,"BLANK")))</f>
        <v>ND</v>
      </c>
      <c r="AG4257" s="38" t="n">
        <v>1.1</v>
      </c>
      <c r="AH4257" s="39"/>
      <c r="AI4257" s="40" t="s">
        <v>54</v>
      </c>
      <c r="AJ4257" s="39"/>
      <c r="AK4257" s="30"/>
    </row>
    <row r="4258" s="2" customFormat="true" ht="15.75" hidden="false" customHeight="false" outlineLevel="0" collapsed="false">
      <c r="A4258" s="76" t="s">
        <v>156</v>
      </c>
      <c r="B4258" s="73" t="s">
        <v>410</v>
      </c>
      <c r="C4258" s="2" t="s">
        <v>411</v>
      </c>
      <c r="F4258" s="2" t="s">
        <v>39</v>
      </c>
      <c r="G4258" s="77" t="n">
        <v>39596</v>
      </c>
      <c r="H4258" s="32" t="s">
        <v>157</v>
      </c>
      <c r="J4258" s="2" t="s">
        <v>41</v>
      </c>
      <c r="L4258" s="2" t="n">
        <v>2</v>
      </c>
      <c r="M4258" s="2" t="s">
        <v>42</v>
      </c>
      <c r="N4258" s="2" t="s">
        <v>43</v>
      </c>
      <c r="O4258" s="2" t="s">
        <v>44</v>
      </c>
      <c r="P4258" s="2" t="s">
        <v>45</v>
      </c>
      <c r="Q4258" s="2" t="s">
        <v>158</v>
      </c>
      <c r="R4258" s="2" t="s">
        <v>47</v>
      </c>
      <c r="S4258" s="5" t="s">
        <v>48</v>
      </c>
      <c r="T4258" s="33" t="s">
        <v>49</v>
      </c>
      <c r="U4258" s="34" t="n">
        <v>40226</v>
      </c>
      <c r="V4258" s="2" t="s">
        <v>159</v>
      </c>
      <c r="W4258" s="35" t="n">
        <v>40246</v>
      </c>
      <c r="Y4258" s="2" t="s">
        <v>51</v>
      </c>
      <c r="AA4258" s="36" t="s">
        <v>109</v>
      </c>
      <c r="AC4258" s="2" t="s">
        <v>53</v>
      </c>
      <c r="AE4258" s="42" t="n">
        <v>-1.5</v>
      </c>
      <c r="AF4258" s="2" t="str">
        <f aca="false">IF(AE4258&lt;0,"ND",IF(AE4258&lt;AG4258,"E",IF(AE4258&gt;=AG4258,"BLANK")))</f>
        <v>ND</v>
      </c>
      <c r="AG4258" s="38" t="n">
        <v>1.7</v>
      </c>
      <c r="AH4258" s="39"/>
      <c r="AI4258" s="40" t="s">
        <v>54</v>
      </c>
      <c r="AJ4258" s="39"/>
      <c r="AK4258" s="30"/>
    </row>
    <row r="4259" s="2" customFormat="true" ht="15.75" hidden="false" customHeight="false" outlineLevel="0" collapsed="false">
      <c r="A4259" s="76" t="s">
        <v>156</v>
      </c>
      <c r="B4259" s="73" t="s">
        <v>410</v>
      </c>
      <c r="C4259" s="2" t="s">
        <v>411</v>
      </c>
      <c r="F4259" s="2" t="s">
        <v>39</v>
      </c>
      <c r="G4259" s="77" t="n">
        <v>39596</v>
      </c>
      <c r="H4259" s="32" t="s">
        <v>157</v>
      </c>
      <c r="J4259" s="2" t="s">
        <v>41</v>
      </c>
      <c r="L4259" s="2" t="n">
        <v>2</v>
      </c>
      <c r="M4259" s="2" t="s">
        <v>42</v>
      </c>
      <c r="N4259" s="2" t="s">
        <v>43</v>
      </c>
      <c r="O4259" s="2" t="s">
        <v>44</v>
      </c>
      <c r="P4259" s="2" t="s">
        <v>45</v>
      </c>
      <c r="Q4259" s="2" t="s">
        <v>158</v>
      </c>
      <c r="R4259" s="2" t="s">
        <v>47</v>
      </c>
      <c r="S4259" s="5" t="s">
        <v>48</v>
      </c>
      <c r="T4259" s="33" t="s">
        <v>49</v>
      </c>
      <c r="U4259" s="34" t="n">
        <v>40226</v>
      </c>
      <c r="V4259" s="2" t="s">
        <v>159</v>
      </c>
      <c r="W4259" s="35" t="n">
        <v>40246</v>
      </c>
      <c r="Y4259" s="2" t="s">
        <v>51</v>
      </c>
      <c r="AA4259" s="36" t="s">
        <v>110</v>
      </c>
      <c r="AC4259" s="2" t="s">
        <v>53</v>
      </c>
      <c r="AE4259" s="42" t="n">
        <v>-1.4</v>
      </c>
      <c r="AF4259" s="2" t="str">
        <f aca="false">IF(AE4259&lt;0,"ND",IF(AE4259&lt;AG4259,"E",IF(AE4259&gt;=AG4259,"BLANK")))</f>
        <v>ND</v>
      </c>
      <c r="AG4259" s="38" t="n">
        <v>1.4</v>
      </c>
      <c r="AH4259" s="39"/>
      <c r="AI4259" s="40" t="s">
        <v>54</v>
      </c>
      <c r="AJ4259" s="39"/>
      <c r="AK4259" s="30"/>
    </row>
    <row r="4260" s="2" customFormat="true" ht="15.75" hidden="false" customHeight="false" outlineLevel="0" collapsed="false">
      <c r="A4260" s="76" t="s">
        <v>156</v>
      </c>
      <c r="B4260" s="73" t="s">
        <v>410</v>
      </c>
      <c r="C4260" s="2" t="s">
        <v>411</v>
      </c>
      <c r="F4260" s="2" t="s">
        <v>39</v>
      </c>
      <c r="G4260" s="77" t="n">
        <v>39596</v>
      </c>
      <c r="H4260" s="32" t="s">
        <v>157</v>
      </c>
      <c r="J4260" s="2" t="s">
        <v>41</v>
      </c>
      <c r="L4260" s="2" t="n">
        <v>2</v>
      </c>
      <c r="M4260" s="2" t="s">
        <v>42</v>
      </c>
      <c r="N4260" s="2" t="s">
        <v>43</v>
      </c>
      <c r="O4260" s="2" t="s">
        <v>44</v>
      </c>
      <c r="P4260" s="2" t="s">
        <v>45</v>
      </c>
      <c r="Q4260" s="2" t="s">
        <v>158</v>
      </c>
      <c r="R4260" s="2" t="s">
        <v>47</v>
      </c>
      <c r="S4260" s="5" t="s">
        <v>48</v>
      </c>
      <c r="T4260" s="33" t="s">
        <v>49</v>
      </c>
      <c r="U4260" s="34" t="n">
        <v>40226</v>
      </c>
      <c r="V4260" s="2" t="s">
        <v>159</v>
      </c>
      <c r="W4260" s="35" t="n">
        <v>40246</v>
      </c>
      <c r="Y4260" s="2" t="s">
        <v>51</v>
      </c>
      <c r="AA4260" s="36" t="s">
        <v>111</v>
      </c>
      <c r="AC4260" s="2" t="s">
        <v>53</v>
      </c>
      <c r="AE4260" s="42" t="n">
        <v>-0.6</v>
      </c>
      <c r="AF4260" s="2" t="str">
        <f aca="false">IF(AE4260&lt;0,"ND",IF(AE4260&lt;AG4260,"E",IF(AE4260&gt;=AG4260,"BLANK")))</f>
        <v>ND</v>
      </c>
      <c r="AG4260" s="38" t="n">
        <v>0.6</v>
      </c>
      <c r="AH4260" s="39"/>
      <c r="AI4260" s="40" t="s">
        <v>54</v>
      </c>
      <c r="AJ4260" s="39"/>
      <c r="AK4260" s="30"/>
    </row>
    <row r="4261" s="2" customFormat="true" ht="15.75" hidden="false" customHeight="false" outlineLevel="0" collapsed="false">
      <c r="A4261" s="76" t="s">
        <v>156</v>
      </c>
      <c r="B4261" s="73" t="s">
        <v>410</v>
      </c>
      <c r="C4261" s="2" t="s">
        <v>411</v>
      </c>
      <c r="F4261" s="2" t="s">
        <v>39</v>
      </c>
      <c r="G4261" s="77" t="n">
        <v>39596</v>
      </c>
      <c r="H4261" s="32" t="s">
        <v>157</v>
      </c>
      <c r="J4261" s="2" t="s">
        <v>41</v>
      </c>
      <c r="L4261" s="2" t="n">
        <v>2</v>
      </c>
      <c r="M4261" s="2" t="s">
        <v>42</v>
      </c>
      <c r="N4261" s="2" t="s">
        <v>43</v>
      </c>
      <c r="O4261" s="2" t="s">
        <v>44</v>
      </c>
      <c r="P4261" s="2" t="s">
        <v>45</v>
      </c>
      <c r="Q4261" s="2" t="s">
        <v>158</v>
      </c>
      <c r="R4261" s="2" t="s">
        <v>47</v>
      </c>
      <c r="S4261" s="5" t="s">
        <v>48</v>
      </c>
      <c r="T4261" s="33" t="s">
        <v>49</v>
      </c>
      <c r="U4261" s="34" t="n">
        <v>40226</v>
      </c>
      <c r="V4261" s="2" t="s">
        <v>159</v>
      </c>
      <c r="W4261" s="35" t="n">
        <v>40246</v>
      </c>
      <c r="Y4261" s="2" t="s">
        <v>51</v>
      </c>
      <c r="AA4261" s="36" t="s">
        <v>112</v>
      </c>
      <c r="AC4261" s="2" t="s">
        <v>53</v>
      </c>
      <c r="AE4261" s="37" t="n">
        <v>-1.7</v>
      </c>
      <c r="AF4261" s="2" t="str">
        <f aca="false">IF(AE4261&lt;0,"ND",IF(AE4261&lt;AG4261,"E",IF(AE4261&gt;=AG4261,"BLANK")))</f>
        <v>ND</v>
      </c>
      <c r="AG4261" s="38" t="n">
        <v>1.7</v>
      </c>
      <c r="AH4261" s="39"/>
      <c r="AI4261" s="40" t="s">
        <v>54</v>
      </c>
      <c r="AJ4261" s="39"/>
      <c r="AK4261" s="30"/>
    </row>
    <row r="4262" s="2" customFormat="true" ht="15.75" hidden="false" customHeight="false" outlineLevel="0" collapsed="false">
      <c r="A4262" s="30" t="s">
        <v>182</v>
      </c>
      <c r="B4262" s="73" t="s">
        <v>410</v>
      </c>
      <c r="C4262" s="2" t="s">
        <v>411</v>
      </c>
      <c r="F4262" s="2" t="s">
        <v>39</v>
      </c>
      <c r="G4262" s="64" t="n">
        <v>39736</v>
      </c>
      <c r="H4262" s="32" t="s">
        <v>183</v>
      </c>
      <c r="J4262" s="2" t="s">
        <v>41</v>
      </c>
      <c r="L4262" s="2" t="n">
        <v>2</v>
      </c>
      <c r="M4262" s="2" t="s">
        <v>42</v>
      </c>
      <c r="N4262" s="2" t="s">
        <v>43</v>
      </c>
      <c r="O4262" s="2" t="s">
        <v>44</v>
      </c>
      <c r="P4262" s="2" t="s">
        <v>45</v>
      </c>
      <c r="Q4262" s="2" t="s">
        <v>184</v>
      </c>
      <c r="R4262" s="2" t="s">
        <v>47</v>
      </c>
      <c r="S4262" s="5" t="s">
        <v>48</v>
      </c>
      <c r="T4262" s="33" t="s">
        <v>49</v>
      </c>
      <c r="U4262" s="34" t="n">
        <v>39975</v>
      </c>
      <c r="V4262" s="2" t="s">
        <v>185</v>
      </c>
      <c r="W4262" s="35" t="n">
        <v>40106</v>
      </c>
      <c r="Y4262" s="2" t="s">
        <v>51</v>
      </c>
      <c r="AA4262" s="36" t="s">
        <v>52</v>
      </c>
      <c r="AC4262" s="2" t="s">
        <v>53</v>
      </c>
      <c r="AE4262" s="37" t="n">
        <v>-2.5</v>
      </c>
      <c r="AF4262" s="2" t="str">
        <f aca="false">IF(AE4262&lt;0,"ND",IF(AE4262&lt;AG4262,"E",IF(AE4262&gt;=AG4262,"BLANK")))</f>
        <v>ND</v>
      </c>
      <c r="AG4262" s="38" t="n">
        <v>2.5</v>
      </c>
      <c r="AH4262" s="39"/>
      <c r="AI4262" s="40" t="s">
        <v>54</v>
      </c>
      <c r="AJ4262" s="39"/>
      <c r="AK4262" s="30"/>
    </row>
    <row r="4263" s="2" customFormat="true" ht="15.75" hidden="false" customHeight="false" outlineLevel="0" collapsed="false">
      <c r="A4263" s="30" t="s">
        <v>182</v>
      </c>
      <c r="B4263" s="73" t="s">
        <v>410</v>
      </c>
      <c r="C4263" s="2" t="s">
        <v>411</v>
      </c>
      <c r="F4263" s="2" t="s">
        <v>39</v>
      </c>
      <c r="G4263" s="64" t="n">
        <v>39736</v>
      </c>
      <c r="H4263" s="32" t="s">
        <v>183</v>
      </c>
      <c r="J4263" s="2" t="s">
        <v>41</v>
      </c>
      <c r="L4263" s="2" t="n">
        <v>2</v>
      </c>
      <c r="M4263" s="2" t="s">
        <v>42</v>
      </c>
      <c r="N4263" s="2" t="s">
        <v>43</v>
      </c>
      <c r="O4263" s="2" t="s">
        <v>44</v>
      </c>
      <c r="P4263" s="2" t="s">
        <v>45</v>
      </c>
      <c r="Q4263" s="2" t="s">
        <v>184</v>
      </c>
      <c r="R4263" s="2" t="s">
        <v>47</v>
      </c>
      <c r="S4263" s="5" t="s">
        <v>48</v>
      </c>
      <c r="T4263" s="33" t="s">
        <v>49</v>
      </c>
      <c r="U4263" s="34" t="n">
        <v>39975</v>
      </c>
      <c r="V4263" s="2" t="s">
        <v>185</v>
      </c>
      <c r="W4263" s="35" t="n">
        <v>40106</v>
      </c>
      <c r="Y4263" s="2" t="s">
        <v>51</v>
      </c>
      <c r="AA4263" s="36" t="s">
        <v>55</v>
      </c>
      <c r="AC4263" s="2" t="s">
        <v>53</v>
      </c>
      <c r="AE4263" s="37" t="n">
        <v>-5.5</v>
      </c>
      <c r="AF4263" s="2" t="str">
        <f aca="false">IF(AE4263&lt;0,"ND",IF(AE4263&lt;AG4263,"E",IF(AE4263&gt;=AG4263,"BLANK")))</f>
        <v>ND</v>
      </c>
      <c r="AG4263" s="38" t="n">
        <v>2.5</v>
      </c>
      <c r="AH4263" s="39"/>
      <c r="AI4263" s="40" t="s">
        <v>54</v>
      </c>
      <c r="AJ4263" s="39"/>
      <c r="AK4263" s="30"/>
    </row>
    <row r="4264" s="2" customFormat="true" ht="15.75" hidden="false" customHeight="false" outlineLevel="0" collapsed="false">
      <c r="A4264" s="30" t="s">
        <v>182</v>
      </c>
      <c r="B4264" s="73" t="s">
        <v>410</v>
      </c>
      <c r="C4264" s="2" t="s">
        <v>411</v>
      </c>
      <c r="F4264" s="2" t="s">
        <v>39</v>
      </c>
      <c r="G4264" s="64" t="n">
        <v>39736</v>
      </c>
      <c r="H4264" s="32" t="s">
        <v>183</v>
      </c>
      <c r="J4264" s="2" t="s">
        <v>41</v>
      </c>
      <c r="L4264" s="2" t="n">
        <v>2</v>
      </c>
      <c r="M4264" s="2" t="s">
        <v>42</v>
      </c>
      <c r="N4264" s="2" t="s">
        <v>43</v>
      </c>
      <c r="O4264" s="2" t="s">
        <v>44</v>
      </c>
      <c r="P4264" s="2" t="s">
        <v>45</v>
      </c>
      <c r="Q4264" s="2" t="s">
        <v>184</v>
      </c>
      <c r="R4264" s="2" t="s">
        <v>47</v>
      </c>
      <c r="S4264" s="5" t="s">
        <v>48</v>
      </c>
      <c r="T4264" s="33" t="s">
        <v>49</v>
      </c>
      <c r="U4264" s="34" t="n">
        <v>39975</v>
      </c>
      <c r="V4264" s="2" t="s">
        <v>185</v>
      </c>
      <c r="W4264" s="35" t="n">
        <v>40106</v>
      </c>
      <c r="Y4264" s="2" t="s">
        <v>51</v>
      </c>
      <c r="AA4264" s="36" t="s">
        <v>56</v>
      </c>
      <c r="AC4264" s="2" t="s">
        <v>53</v>
      </c>
      <c r="AE4264" s="37" t="n">
        <v>-1</v>
      </c>
      <c r="AF4264" s="2" t="str">
        <f aca="false">IF(AE4264&lt;0,"ND",IF(AE4264&lt;AG4264,"E",IF(AE4264&gt;=AG4264,"BLANK")))</f>
        <v>ND</v>
      </c>
      <c r="AG4264" s="38" t="n">
        <v>1</v>
      </c>
      <c r="AH4264" s="39"/>
      <c r="AI4264" s="40" t="s">
        <v>54</v>
      </c>
      <c r="AJ4264" s="39"/>
      <c r="AK4264" s="30"/>
    </row>
    <row r="4265" s="2" customFormat="true" ht="15.75" hidden="false" customHeight="false" outlineLevel="0" collapsed="false">
      <c r="A4265" s="30" t="s">
        <v>182</v>
      </c>
      <c r="B4265" s="73" t="s">
        <v>410</v>
      </c>
      <c r="C4265" s="2" t="s">
        <v>411</v>
      </c>
      <c r="F4265" s="2" t="s">
        <v>39</v>
      </c>
      <c r="G4265" s="64" t="n">
        <v>39736</v>
      </c>
      <c r="H4265" s="32" t="s">
        <v>183</v>
      </c>
      <c r="J4265" s="2" t="s">
        <v>41</v>
      </c>
      <c r="L4265" s="2" t="n">
        <v>2</v>
      </c>
      <c r="M4265" s="2" t="s">
        <v>42</v>
      </c>
      <c r="N4265" s="2" t="s">
        <v>43</v>
      </c>
      <c r="O4265" s="2" t="s">
        <v>44</v>
      </c>
      <c r="P4265" s="2" t="s">
        <v>45</v>
      </c>
      <c r="Q4265" s="2" t="s">
        <v>184</v>
      </c>
      <c r="R4265" s="2" t="s">
        <v>47</v>
      </c>
      <c r="S4265" s="5" t="s">
        <v>48</v>
      </c>
      <c r="T4265" s="33" t="s">
        <v>49</v>
      </c>
      <c r="U4265" s="34" t="n">
        <v>39975</v>
      </c>
      <c r="V4265" s="2" t="s">
        <v>185</v>
      </c>
      <c r="W4265" s="35" t="n">
        <v>40106</v>
      </c>
      <c r="Y4265" s="2" t="s">
        <v>51</v>
      </c>
      <c r="AA4265" s="36" t="s">
        <v>57</v>
      </c>
      <c r="AC4265" s="2" t="s">
        <v>53</v>
      </c>
      <c r="AE4265" s="37" t="n">
        <v>-1.5</v>
      </c>
      <c r="AF4265" s="2" t="str">
        <f aca="false">IF(AE4265&lt;0,"ND",IF(AE4265&lt;AG4265,"E",IF(AE4265&gt;=AG4265,"BLANK")))</f>
        <v>ND</v>
      </c>
      <c r="AG4265" s="38" t="n">
        <v>1.5</v>
      </c>
      <c r="AH4265" s="39"/>
      <c r="AI4265" s="40" t="s">
        <v>54</v>
      </c>
      <c r="AJ4265" s="39"/>
      <c r="AK4265" s="30"/>
    </row>
    <row r="4266" s="2" customFormat="true" ht="15.75" hidden="false" customHeight="false" outlineLevel="0" collapsed="false">
      <c r="A4266" s="30" t="s">
        <v>182</v>
      </c>
      <c r="B4266" s="73" t="s">
        <v>410</v>
      </c>
      <c r="C4266" s="2" t="s">
        <v>411</v>
      </c>
      <c r="F4266" s="2" t="s">
        <v>39</v>
      </c>
      <c r="G4266" s="64" t="n">
        <v>39736</v>
      </c>
      <c r="H4266" s="32" t="s">
        <v>183</v>
      </c>
      <c r="J4266" s="2" t="s">
        <v>41</v>
      </c>
      <c r="L4266" s="2" t="n">
        <v>2</v>
      </c>
      <c r="M4266" s="2" t="s">
        <v>42</v>
      </c>
      <c r="N4266" s="2" t="s">
        <v>43</v>
      </c>
      <c r="O4266" s="2" t="s">
        <v>44</v>
      </c>
      <c r="P4266" s="2" t="s">
        <v>45</v>
      </c>
      <c r="Q4266" s="2" t="s">
        <v>184</v>
      </c>
      <c r="R4266" s="2" t="s">
        <v>47</v>
      </c>
      <c r="S4266" s="5" t="s">
        <v>48</v>
      </c>
      <c r="T4266" s="33" t="s">
        <v>49</v>
      </c>
      <c r="U4266" s="34" t="n">
        <v>39975</v>
      </c>
      <c r="V4266" s="2" t="s">
        <v>185</v>
      </c>
      <c r="W4266" s="35" t="n">
        <v>40106</v>
      </c>
      <c r="Y4266" s="2" t="s">
        <v>51</v>
      </c>
      <c r="AA4266" s="36" t="s">
        <v>58</v>
      </c>
      <c r="AC4266" s="2" t="s">
        <v>53</v>
      </c>
      <c r="AE4266" s="42" t="n">
        <v>-1.7</v>
      </c>
      <c r="AF4266" s="2" t="str">
        <f aca="false">IF(AE4266&lt;0,"ND",IF(AE4266&lt;AG4266,"E",IF(AE4266&gt;=AG4266,"BLANK")))</f>
        <v>ND</v>
      </c>
      <c r="AG4266" s="38" t="n">
        <v>1.7</v>
      </c>
      <c r="AH4266" s="39"/>
      <c r="AI4266" s="40" t="s">
        <v>54</v>
      </c>
      <c r="AJ4266" s="39"/>
      <c r="AK4266" s="30"/>
    </row>
    <row r="4267" s="2" customFormat="true" ht="15.75" hidden="false" customHeight="false" outlineLevel="0" collapsed="false">
      <c r="A4267" s="30" t="s">
        <v>182</v>
      </c>
      <c r="B4267" s="73" t="s">
        <v>410</v>
      </c>
      <c r="C4267" s="2" t="s">
        <v>411</v>
      </c>
      <c r="F4267" s="2" t="s">
        <v>39</v>
      </c>
      <c r="G4267" s="64" t="n">
        <v>39736</v>
      </c>
      <c r="H4267" s="32" t="s">
        <v>183</v>
      </c>
      <c r="J4267" s="2" t="s">
        <v>41</v>
      </c>
      <c r="L4267" s="2" t="n">
        <v>2</v>
      </c>
      <c r="M4267" s="2" t="s">
        <v>42</v>
      </c>
      <c r="N4267" s="2" t="s">
        <v>43</v>
      </c>
      <c r="O4267" s="2" t="s">
        <v>44</v>
      </c>
      <c r="P4267" s="2" t="s">
        <v>45</v>
      </c>
      <c r="Q4267" s="2" t="s">
        <v>184</v>
      </c>
      <c r="R4267" s="2" t="s">
        <v>47</v>
      </c>
      <c r="S4267" s="5" t="s">
        <v>48</v>
      </c>
      <c r="T4267" s="33" t="s">
        <v>49</v>
      </c>
      <c r="U4267" s="34" t="n">
        <v>39975</v>
      </c>
      <c r="V4267" s="2" t="s">
        <v>185</v>
      </c>
      <c r="W4267" s="35" t="n">
        <v>40106</v>
      </c>
      <c r="Y4267" s="2" t="s">
        <v>51</v>
      </c>
      <c r="AA4267" s="36" t="s">
        <v>59</v>
      </c>
      <c r="AC4267" s="2" t="s">
        <v>53</v>
      </c>
      <c r="AE4267" s="46" t="n">
        <v>-2.2</v>
      </c>
      <c r="AF4267" s="2" t="str">
        <f aca="false">IF(AE4267&lt;0,"ND",IF(AE4267&lt;AG4267,"E",IF(AE4267&gt;=AG4267,"BLANK")))</f>
        <v>ND</v>
      </c>
      <c r="AG4267" s="38" t="n">
        <v>2.2</v>
      </c>
      <c r="AH4267" s="39"/>
      <c r="AI4267" s="40" t="s">
        <v>54</v>
      </c>
      <c r="AJ4267" s="39"/>
      <c r="AK4267" s="30"/>
    </row>
    <row r="4268" s="2" customFormat="true" ht="15.75" hidden="false" customHeight="false" outlineLevel="0" collapsed="false">
      <c r="A4268" s="30" t="s">
        <v>182</v>
      </c>
      <c r="B4268" s="73" t="s">
        <v>410</v>
      </c>
      <c r="C4268" s="2" t="s">
        <v>411</v>
      </c>
      <c r="F4268" s="2" t="s">
        <v>39</v>
      </c>
      <c r="G4268" s="64" t="n">
        <v>39736</v>
      </c>
      <c r="H4268" s="32" t="s">
        <v>183</v>
      </c>
      <c r="J4268" s="2" t="s">
        <v>41</v>
      </c>
      <c r="L4268" s="2" t="n">
        <v>2</v>
      </c>
      <c r="M4268" s="2" t="s">
        <v>42</v>
      </c>
      <c r="N4268" s="2" t="s">
        <v>43</v>
      </c>
      <c r="O4268" s="2" t="s">
        <v>44</v>
      </c>
      <c r="P4268" s="2" t="s">
        <v>45</v>
      </c>
      <c r="Q4268" s="2" t="s">
        <v>184</v>
      </c>
      <c r="R4268" s="2" t="s">
        <v>47</v>
      </c>
      <c r="S4268" s="5" t="s">
        <v>48</v>
      </c>
      <c r="T4268" s="33" t="s">
        <v>49</v>
      </c>
      <c r="U4268" s="34" t="n">
        <v>39975</v>
      </c>
      <c r="V4268" s="2" t="s">
        <v>185</v>
      </c>
      <c r="W4268" s="35" t="n">
        <v>40106</v>
      </c>
      <c r="Y4268" s="2" t="s">
        <v>51</v>
      </c>
      <c r="AA4268" s="36" t="s">
        <v>60</v>
      </c>
      <c r="AC4268" s="2" t="s">
        <v>53</v>
      </c>
      <c r="AE4268" s="37" t="n">
        <v>-1.6</v>
      </c>
      <c r="AF4268" s="2" t="str">
        <f aca="false">IF(AE4268&lt;0,"ND",IF(AE4268&lt;AG4268,"E",IF(AE4268&gt;=AG4268,"BLANK")))</f>
        <v>ND</v>
      </c>
      <c r="AG4268" s="38" t="n">
        <v>1.6</v>
      </c>
      <c r="AH4268" s="39"/>
      <c r="AI4268" s="40" t="s">
        <v>54</v>
      </c>
      <c r="AJ4268" s="39"/>
      <c r="AK4268" s="30"/>
    </row>
    <row r="4269" s="2" customFormat="true" ht="15.75" hidden="false" customHeight="false" outlineLevel="0" collapsed="false">
      <c r="A4269" s="30" t="s">
        <v>182</v>
      </c>
      <c r="B4269" s="73" t="s">
        <v>410</v>
      </c>
      <c r="C4269" s="2" t="s">
        <v>411</v>
      </c>
      <c r="F4269" s="2" t="s">
        <v>39</v>
      </c>
      <c r="G4269" s="64" t="n">
        <v>39736</v>
      </c>
      <c r="H4269" s="32" t="s">
        <v>183</v>
      </c>
      <c r="J4269" s="2" t="s">
        <v>41</v>
      </c>
      <c r="L4269" s="2" t="n">
        <v>2</v>
      </c>
      <c r="M4269" s="2" t="s">
        <v>42</v>
      </c>
      <c r="N4269" s="2" t="s">
        <v>43</v>
      </c>
      <c r="O4269" s="2" t="s">
        <v>44</v>
      </c>
      <c r="P4269" s="2" t="s">
        <v>45</v>
      </c>
      <c r="Q4269" s="2" t="s">
        <v>184</v>
      </c>
      <c r="R4269" s="2" t="s">
        <v>47</v>
      </c>
      <c r="S4269" s="5" t="s">
        <v>48</v>
      </c>
      <c r="T4269" s="33" t="s">
        <v>49</v>
      </c>
      <c r="U4269" s="34" t="n">
        <v>39975</v>
      </c>
      <c r="V4269" s="2" t="s">
        <v>185</v>
      </c>
      <c r="W4269" s="35" t="n">
        <v>40106</v>
      </c>
      <c r="Y4269" s="2" t="s">
        <v>51</v>
      </c>
      <c r="AA4269" s="36" t="s">
        <v>61</v>
      </c>
      <c r="AC4269" s="2" t="s">
        <v>53</v>
      </c>
      <c r="AE4269" s="37" t="n">
        <v>-1.8</v>
      </c>
      <c r="AF4269" s="2" t="str">
        <f aca="false">IF(AE4269&lt;0,"ND",IF(AE4269&lt;AG4269,"E",IF(AE4269&gt;=AG4269,"BLANK")))</f>
        <v>ND</v>
      </c>
      <c r="AG4269" s="38" t="n">
        <v>1.8</v>
      </c>
      <c r="AH4269" s="39"/>
      <c r="AI4269" s="40" t="s">
        <v>54</v>
      </c>
      <c r="AJ4269" s="39"/>
      <c r="AK4269" s="30"/>
    </row>
    <row r="4270" s="2" customFormat="true" ht="15.75" hidden="false" customHeight="false" outlineLevel="0" collapsed="false">
      <c r="A4270" s="30" t="s">
        <v>182</v>
      </c>
      <c r="B4270" s="73" t="s">
        <v>410</v>
      </c>
      <c r="C4270" s="2" t="s">
        <v>411</v>
      </c>
      <c r="F4270" s="2" t="s">
        <v>39</v>
      </c>
      <c r="G4270" s="64" t="n">
        <v>39736</v>
      </c>
      <c r="H4270" s="32" t="s">
        <v>183</v>
      </c>
      <c r="J4270" s="2" t="s">
        <v>41</v>
      </c>
      <c r="L4270" s="2" t="n">
        <v>2</v>
      </c>
      <c r="M4270" s="2" t="s">
        <v>42</v>
      </c>
      <c r="N4270" s="2" t="s">
        <v>43</v>
      </c>
      <c r="O4270" s="2" t="s">
        <v>44</v>
      </c>
      <c r="P4270" s="2" t="s">
        <v>45</v>
      </c>
      <c r="Q4270" s="2" t="s">
        <v>184</v>
      </c>
      <c r="R4270" s="2" t="s">
        <v>47</v>
      </c>
      <c r="S4270" s="5" t="s">
        <v>48</v>
      </c>
      <c r="T4270" s="33" t="s">
        <v>49</v>
      </c>
      <c r="U4270" s="34" t="n">
        <v>39975</v>
      </c>
      <c r="V4270" s="2" t="s">
        <v>185</v>
      </c>
      <c r="W4270" s="35" t="n">
        <v>40106</v>
      </c>
      <c r="Y4270" s="2" t="s">
        <v>51</v>
      </c>
      <c r="AA4270" s="36" t="s">
        <v>62</v>
      </c>
      <c r="AC4270" s="2" t="s">
        <v>53</v>
      </c>
      <c r="AE4270" s="37" t="n">
        <v>-1.5</v>
      </c>
      <c r="AF4270" s="2" t="str">
        <f aca="false">IF(AE4270&lt;0,"ND",IF(AE4270&lt;AG4270,"E",IF(AE4270&gt;=AG4270,"BLANK")))</f>
        <v>ND</v>
      </c>
      <c r="AG4270" s="38" t="n">
        <v>1.5</v>
      </c>
      <c r="AH4270" s="39"/>
      <c r="AI4270" s="40" t="s">
        <v>54</v>
      </c>
      <c r="AJ4270" s="39"/>
      <c r="AK4270" s="30"/>
    </row>
    <row r="4271" s="2" customFormat="true" ht="15.75" hidden="false" customHeight="false" outlineLevel="0" collapsed="false">
      <c r="A4271" s="30" t="s">
        <v>182</v>
      </c>
      <c r="B4271" s="73" t="s">
        <v>410</v>
      </c>
      <c r="C4271" s="2" t="s">
        <v>411</v>
      </c>
      <c r="F4271" s="2" t="s">
        <v>39</v>
      </c>
      <c r="G4271" s="64" t="n">
        <v>39736</v>
      </c>
      <c r="H4271" s="32" t="s">
        <v>183</v>
      </c>
      <c r="J4271" s="2" t="s">
        <v>41</v>
      </c>
      <c r="L4271" s="2" t="n">
        <v>2</v>
      </c>
      <c r="M4271" s="2" t="s">
        <v>42</v>
      </c>
      <c r="N4271" s="2" t="s">
        <v>43</v>
      </c>
      <c r="O4271" s="2" t="s">
        <v>44</v>
      </c>
      <c r="P4271" s="2" t="s">
        <v>45</v>
      </c>
      <c r="Q4271" s="2" t="s">
        <v>184</v>
      </c>
      <c r="R4271" s="2" t="s">
        <v>47</v>
      </c>
      <c r="S4271" s="5" t="s">
        <v>48</v>
      </c>
      <c r="T4271" s="33" t="s">
        <v>49</v>
      </c>
      <c r="U4271" s="34" t="n">
        <v>39975</v>
      </c>
      <c r="V4271" s="2" t="s">
        <v>185</v>
      </c>
      <c r="W4271" s="35" t="n">
        <v>40106</v>
      </c>
      <c r="Y4271" s="2" t="s">
        <v>51</v>
      </c>
      <c r="AA4271" s="36" t="s">
        <v>63</v>
      </c>
      <c r="AC4271" s="2" t="s">
        <v>53</v>
      </c>
      <c r="AE4271" s="47" t="n">
        <v>9.09090909090909</v>
      </c>
      <c r="AF4271" s="2" t="s">
        <v>69</v>
      </c>
      <c r="AG4271" s="38" t="n">
        <v>2</v>
      </c>
      <c r="AH4271" s="39"/>
      <c r="AI4271" s="40" t="s">
        <v>54</v>
      </c>
      <c r="AJ4271" s="39"/>
      <c r="AK4271" s="30"/>
    </row>
    <row r="4272" s="2" customFormat="true" ht="15.75" hidden="false" customHeight="false" outlineLevel="0" collapsed="false">
      <c r="A4272" s="30" t="s">
        <v>182</v>
      </c>
      <c r="B4272" s="73" t="s">
        <v>410</v>
      </c>
      <c r="C4272" s="2" t="s">
        <v>411</v>
      </c>
      <c r="F4272" s="2" t="s">
        <v>39</v>
      </c>
      <c r="G4272" s="64" t="n">
        <v>39736</v>
      </c>
      <c r="H4272" s="32" t="s">
        <v>183</v>
      </c>
      <c r="J4272" s="2" t="s">
        <v>41</v>
      </c>
      <c r="L4272" s="2" t="n">
        <v>2</v>
      </c>
      <c r="M4272" s="2" t="s">
        <v>42</v>
      </c>
      <c r="N4272" s="2" t="s">
        <v>43</v>
      </c>
      <c r="O4272" s="2" t="s">
        <v>44</v>
      </c>
      <c r="P4272" s="2" t="s">
        <v>45</v>
      </c>
      <c r="Q4272" s="2" t="s">
        <v>184</v>
      </c>
      <c r="R4272" s="2" t="s">
        <v>47</v>
      </c>
      <c r="S4272" s="5" t="s">
        <v>48</v>
      </c>
      <c r="T4272" s="33" t="s">
        <v>49</v>
      </c>
      <c r="U4272" s="34" t="n">
        <v>39975</v>
      </c>
      <c r="V4272" s="2" t="s">
        <v>185</v>
      </c>
      <c r="W4272" s="35" t="n">
        <v>40106</v>
      </c>
      <c r="Y4272" s="2" t="s">
        <v>51</v>
      </c>
      <c r="AA4272" s="36" t="s">
        <v>64</v>
      </c>
      <c r="AC4272" s="2" t="s">
        <v>53</v>
      </c>
      <c r="AE4272" s="37" t="n">
        <v>-1</v>
      </c>
      <c r="AF4272" s="2" t="str">
        <f aca="false">IF(AE4272&lt;0,"ND",IF(AE4272&lt;AG4272,"E",IF(AE4272&gt;=AG4272,"BLANK")))</f>
        <v>ND</v>
      </c>
      <c r="AG4272" s="38" t="n">
        <v>1</v>
      </c>
      <c r="AH4272" s="39"/>
      <c r="AI4272" s="40" t="s">
        <v>54</v>
      </c>
      <c r="AJ4272" s="39"/>
      <c r="AK4272" s="30"/>
    </row>
    <row r="4273" s="2" customFormat="true" ht="15.75" hidden="false" customHeight="false" outlineLevel="0" collapsed="false">
      <c r="A4273" s="30" t="s">
        <v>182</v>
      </c>
      <c r="B4273" s="73" t="s">
        <v>410</v>
      </c>
      <c r="C4273" s="2" t="s">
        <v>411</v>
      </c>
      <c r="F4273" s="2" t="s">
        <v>39</v>
      </c>
      <c r="G4273" s="64" t="n">
        <v>39736</v>
      </c>
      <c r="H4273" s="32" t="s">
        <v>183</v>
      </c>
      <c r="J4273" s="2" t="s">
        <v>41</v>
      </c>
      <c r="L4273" s="2" t="n">
        <v>2</v>
      </c>
      <c r="M4273" s="2" t="s">
        <v>42</v>
      </c>
      <c r="N4273" s="2" t="s">
        <v>43</v>
      </c>
      <c r="O4273" s="2" t="s">
        <v>44</v>
      </c>
      <c r="P4273" s="2" t="s">
        <v>45</v>
      </c>
      <c r="Q4273" s="2" t="s">
        <v>184</v>
      </c>
      <c r="R4273" s="2" t="s">
        <v>47</v>
      </c>
      <c r="S4273" s="5" t="s">
        <v>48</v>
      </c>
      <c r="T4273" s="33" t="s">
        <v>49</v>
      </c>
      <c r="U4273" s="34" t="n">
        <v>39975</v>
      </c>
      <c r="V4273" s="2" t="s">
        <v>185</v>
      </c>
      <c r="W4273" s="35" t="n">
        <v>40106</v>
      </c>
      <c r="Y4273" s="2" t="s">
        <v>51</v>
      </c>
      <c r="AA4273" s="36" t="s">
        <v>65</v>
      </c>
      <c r="AC4273" s="2" t="s">
        <v>53</v>
      </c>
      <c r="AE4273" s="37" t="n">
        <v>-2</v>
      </c>
      <c r="AF4273" s="2" t="str">
        <f aca="false">IF(AE4273&lt;0,"ND",IF(AE4273&lt;AG4273,"E",IF(AE4273&gt;=AG4273,"BLANK")))</f>
        <v>ND</v>
      </c>
      <c r="AG4273" s="38" t="n">
        <v>2</v>
      </c>
      <c r="AH4273" s="39"/>
      <c r="AI4273" s="40" t="s">
        <v>54</v>
      </c>
      <c r="AJ4273" s="39"/>
      <c r="AK4273" s="30"/>
    </row>
    <row r="4274" s="2" customFormat="true" ht="15.75" hidden="false" customHeight="false" outlineLevel="0" collapsed="false">
      <c r="A4274" s="30" t="s">
        <v>182</v>
      </c>
      <c r="B4274" s="73" t="s">
        <v>410</v>
      </c>
      <c r="C4274" s="2" t="s">
        <v>411</v>
      </c>
      <c r="F4274" s="2" t="s">
        <v>39</v>
      </c>
      <c r="G4274" s="64" t="n">
        <v>39736</v>
      </c>
      <c r="H4274" s="32" t="s">
        <v>183</v>
      </c>
      <c r="J4274" s="2" t="s">
        <v>41</v>
      </c>
      <c r="L4274" s="2" t="n">
        <v>2</v>
      </c>
      <c r="M4274" s="2" t="s">
        <v>42</v>
      </c>
      <c r="N4274" s="2" t="s">
        <v>43</v>
      </c>
      <c r="O4274" s="2" t="s">
        <v>44</v>
      </c>
      <c r="P4274" s="2" t="s">
        <v>45</v>
      </c>
      <c r="Q4274" s="2" t="s">
        <v>184</v>
      </c>
      <c r="R4274" s="2" t="s">
        <v>47</v>
      </c>
      <c r="S4274" s="5" t="s">
        <v>48</v>
      </c>
      <c r="T4274" s="33" t="s">
        <v>49</v>
      </c>
      <c r="U4274" s="34" t="n">
        <v>39975</v>
      </c>
      <c r="V4274" s="2" t="s">
        <v>185</v>
      </c>
      <c r="W4274" s="35" t="n">
        <v>40106</v>
      </c>
      <c r="Y4274" s="2" t="s">
        <v>51</v>
      </c>
      <c r="AA4274" s="36" t="s">
        <v>66</v>
      </c>
      <c r="AC4274" s="2" t="s">
        <v>53</v>
      </c>
      <c r="AE4274" s="37" t="n">
        <v>-2.4</v>
      </c>
      <c r="AF4274" s="2" t="str">
        <f aca="false">IF(AE4274&lt;0,"ND",IF(AE4274&lt;AG4274,"E",IF(AE4274&gt;=AG4274,"BLANK")))</f>
        <v>ND</v>
      </c>
      <c r="AG4274" s="38" t="n">
        <v>2.4</v>
      </c>
      <c r="AH4274" s="39"/>
      <c r="AI4274" s="40" t="s">
        <v>54</v>
      </c>
      <c r="AJ4274" s="39"/>
      <c r="AK4274" s="30"/>
    </row>
    <row r="4275" s="2" customFormat="true" ht="15.75" hidden="false" customHeight="false" outlineLevel="0" collapsed="false">
      <c r="A4275" s="30" t="s">
        <v>182</v>
      </c>
      <c r="B4275" s="73" t="s">
        <v>410</v>
      </c>
      <c r="C4275" s="2" t="s">
        <v>411</v>
      </c>
      <c r="F4275" s="2" t="s">
        <v>39</v>
      </c>
      <c r="G4275" s="64" t="n">
        <v>39736</v>
      </c>
      <c r="H4275" s="32" t="s">
        <v>183</v>
      </c>
      <c r="J4275" s="2" t="s">
        <v>41</v>
      </c>
      <c r="L4275" s="2" t="n">
        <v>2</v>
      </c>
      <c r="M4275" s="2" t="s">
        <v>42</v>
      </c>
      <c r="N4275" s="2" t="s">
        <v>43</v>
      </c>
      <c r="O4275" s="2" t="s">
        <v>44</v>
      </c>
      <c r="P4275" s="2" t="s">
        <v>45</v>
      </c>
      <c r="Q4275" s="2" t="s">
        <v>184</v>
      </c>
      <c r="R4275" s="2" t="s">
        <v>47</v>
      </c>
      <c r="S4275" s="5" t="s">
        <v>48</v>
      </c>
      <c r="T4275" s="33" t="s">
        <v>49</v>
      </c>
      <c r="U4275" s="34" t="n">
        <v>39975</v>
      </c>
      <c r="V4275" s="2" t="s">
        <v>185</v>
      </c>
      <c r="W4275" s="35" t="n">
        <v>40106</v>
      </c>
      <c r="Y4275" s="2" t="s">
        <v>51</v>
      </c>
      <c r="AA4275" s="36" t="s">
        <v>67</v>
      </c>
      <c r="AC4275" s="2" t="s">
        <v>53</v>
      </c>
      <c r="AE4275" s="42" t="n">
        <v>-2.6</v>
      </c>
      <c r="AF4275" s="2" t="str">
        <f aca="false">IF(AE4275&lt;0,"ND",IF(AE4275&lt;AG4275,"E",IF(AE4275&gt;=AG4275,"BLANK")))</f>
        <v>ND</v>
      </c>
      <c r="AG4275" s="38" t="n">
        <v>2.6</v>
      </c>
      <c r="AH4275" s="39"/>
      <c r="AI4275" s="40" t="s">
        <v>54</v>
      </c>
      <c r="AJ4275" s="39"/>
      <c r="AK4275" s="30"/>
    </row>
    <row r="4276" s="2" customFormat="true" ht="15.75" hidden="false" customHeight="false" outlineLevel="0" collapsed="false">
      <c r="A4276" s="30" t="s">
        <v>182</v>
      </c>
      <c r="B4276" s="73" t="s">
        <v>410</v>
      </c>
      <c r="C4276" s="2" t="s">
        <v>411</v>
      </c>
      <c r="F4276" s="2" t="s">
        <v>39</v>
      </c>
      <c r="G4276" s="64" t="n">
        <v>39736</v>
      </c>
      <c r="H4276" s="32" t="s">
        <v>183</v>
      </c>
      <c r="J4276" s="2" t="s">
        <v>41</v>
      </c>
      <c r="L4276" s="2" t="n">
        <v>2</v>
      </c>
      <c r="M4276" s="2" t="s">
        <v>42</v>
      </c>
      <c r="N4276" s="2" t="s">
        <v>43</v>
      </c>
      <c r="O4276" s="2" t="s">
        <v>44</v>
      </c>
      <c r="P4276" s="2" t="s">
        <v>45</v>
      </c>
      <c r="Q4276" s="2" t="s">
        <v>184</v>
      </c>
      <c r="R4276" s="2" t="s">
        <v>47</v>
      </c>
      <c r="S4276" s="5" t="s">
        <v>48</v>
      </c>
      <c r="T4276" s="33" t="s">
        <v>49</v>
      </c>
      <c r="U4276" s="34" t="n">
        <v>39975</v>
      </c>
      <c r="V4276" s="2" t="s">
        <v>185</v>
      </c>
      <c r="W4276" s="35" t="n">
        <v>40106</v>
      </c>
      <c r="Y4276" s="2" t="s">
        <v>51</v>
      </c>
      <c r="AA4276" s="36" t="s">
        <v>68</v>
      </c>
      <c r="AC4276" s="2" t="s">
        <v>53</v>
      </c>
      <c r="AE4276" s="47" t="n">
        <v>0.568181818181818</v>
      </c>
      <c r="AF4276" s="2" t="s">
        <v>69</v>
      </c>
      <c r="AG4276" s="38" t="n">
        <v>2.5</v>
      </c>
      <c r="AH4276" s="39"/>
      <c r="AI4276" s="40" t="s">
        <v>70</v>
      </c>
      <c r="AJ4276" s="39"/>
      <c r="AK4276" s="30"/>
    </row>
    <row r="4277" s="2" customFormat="true" ht="15.75" hidden="false" customHeight="false" outlineLevel="0" collapsed="false">
      <c r="A4277" s="30" t="s">
        <v>182</v>
      </c>
      <c r="B4277" s="73" t="s">
        <v>410</v>
      </c>
      <c r="C4277" s="2" t="s">
        <v>411</v>
      </c>
      <c r="F4277" s="2" t="s">
        <v>39</v>
      </c>
      <c r="G4277" s="64" t="n">
        <v>39736</v>
      </c>
      <c r="H4277" s="32" t="s">
        <v>183</v>
      </c>
      <c r="J4277" s="2" t="s">
        <v>41</v>
      </c>
      <c r="L4277" s="2" t="n">
        <v>2</v>
      </c>
      <c r="M4277" s="2" t="s">
        <v>42</v>
      </c>
      <c r="N4277" s="2" t="s">
        <v>43</v>
      </c>
      <c r="O4277" s="2" t="s">
        <v>44</v>
      </c>
      <c r="P4277" s="2" t="s">
        <v>45</v>
      </c>
      <c r="Q4277" s="2" t="s">
        <v>184</v>
      </c>
      <c r="R4277" s="2" t="s">
        <v>47</v>
      </c>
      <c r="S4277" s="5" t="s">
        <v>48</v>
      </c>
      <c r="T4277" s="33" t="s">
        <v>49</v>
      </c>
      <c r="U4277" s="34" t="n">
        <v>39975</v>
      </c>
      <c r="V4277" s="2" t="s">
        <v>185</v>
      </c>
      <c r="W4277" s="35" t="n">
        <v>40106</v>
      </c>
      <c r="Y4277" s="2" t="s">
        <v>51</v>
      </c>
      <c r="AA4277" s="36" t="s">
        <v>71</v>
      </c>
      <c r="AC4277" s="2" t="s">
        <v>53</v>
      </c>
      <c r="AE4277" s="37" t="n">
        <v>-2.5</v>
      </c>
      <c r="AF4277" s="2" t="str">
        <f aca="false">IF(AE4277&lt;0,"ND",IF(AE4277&lt;AG4277,"E",IF(AE4277&gt;=AG4277,"BLANK")))</f>
        <v>ND</v>
      </c>
      <c r="AG4277" s="38" t="n">
        <v>2.5</v>
      </c>
      <c r="AH4277" s="39"/>
      <c r="AI4277" s="40" t="s">
        <v>54</v>
      </c>
      <c r="AJ4277" s="39"/>
      <c r="AK4277" s="30"/>
    </row>
    <row r="4278" s="2" customFormat="true" ht="15.75" hidden="false" customHeight="false" outlineLevel="0" collapsed="false">
      <c r="A4278" s="30" t="s">
        <v>182</v>
      </c>
      <c r="B4278" s="73" t="s">
        <v>410</v>
      </c>
      <c r="C4278" s="2" t="s">
        <v>411</v>
      </c>
      <c r="F4278" s="2" t="s">
        <v>39</v>
      </c>
      <c r="G4278" s="64" t="n">
        <v>39736</v>
      </c>
      <c r="H4278" s="32" t="s">
        <v>183</v>
      </c>
      <c r="J4278" s="2" t="s">
        <v>41</v>
      </c>
      <c r="L4278" s="2" t="n">
        <v>2</v>
      </c>
      <c r="M4278" s="2" t="s">
        <v>42</v>
      </c>
      <c r="N4278" s="2" t="s">
        <v>43</v>
      </c>
      <c r="O4278" s="2" t="s">
        <v>44</v>
      </c>
      <c r="P4278" s="2" t="s">
        <v>45</v>
      </c>
      <c r="Q4278" s="2" t="s">
        <v>184</v>
      </c>
      <c r="R4278" s="2" t="s">
        <v>47</v>
      </c>
      <c r="S4278" s="5" t="s">
        <v>48</v>
      </c>
      <c r="T4278" s="33" t="s">
        <v>49</v>
      </c>
      <c r="U4278" s="34" t="n">
        <v>39975</v>
      </c>
      <c r="V4278" s="2" t="s">
        <v>185</v>
      </c>
      <c r="W4278" s="35" t="n">
        <v>40106</v>
      </c>
      <c r="Y4278" s="2" t="s">
        <v>51</v>
      </c>
      <c r="AA4278" s="36" t="s">
        <v>72</v>
      </c>
      <c r="AC4278" s="2" t="s">
        <v>53</v>
      </c>
      <c r="AE4278" s="47" t="n">
        <v>1.25</v>
      </c>
      <c r="AF4278" s="2" t="s">
        <v>69</v>
      </c>
      <c r="AG4278" s="38" t="n">
        <v>2</v>
      </c>
      <c r="AH4278" s="39"/>
      <c r="AI4278" s="40" t="s">
        <v>70</v>
      </c>
      <c r="AJ4278" s="39"/>
      <c r="AK4278" s="30"/>
    </row>
    <row r="4279" s="2" customFormat="true" ht="15.75" hidden="false" customHeight="false" outlineLevel="0" collapsed="false">
      <c r="A4279" s="30" t="s">
        <v>182</v>
      </c>
      <c r="B4279" s="73" t="s">
        <v>410</v>
      </c>
      <c r="C4279" s="2" t="s">
        <v>411</v>
      </c>
      <c r="F4279" s="2" t="s">
        <v>39</v>
      </c>
      <c r="G4279" s="64" t="n">
        <v>39736</v>
      </c>
      <c r="H4279" s="32" t="s">
        <v>183</v>
      </c>
      <c r="J4279" s="2" t="s">
        <v>41</v>
      </c>
      <c r="L4279" s="2" t="n">
        <v>2</v>
      </c>
      <c r="M4279" s="2" t="s">
        <v>42</v>
      </c>
      <c r="N4279" s="2" t="s">
        <v>43</v>
      </c>
      <c r="O4279" s="2" t="s">
        <v>44</v>
      </c>
      <c r="P4279" s="2" t="s">
        <v>45</v>
      </c>
      <c r="Q4279" s="2" t="s">
        <v>184</v>
      </c>
      <c r="R4279" s="2" t="s">
        <v>47</v>
      </c>
      <c r="S4279" s="5" t="s">
        <v>48</v>
      </c>
      <c r="T4279" s="33" t="s">
        <v>49</v>
      </c>
      <c r="U4279" s="34" t="n">
        <v>39975</v>
      </c>
      <c r="V4279" s="2" t="s">
        <v>185</v>
      </c>
      <c r="W4279" s="35" t="n">
        <v>40106</v>
      </c>
      <c r="Y4279" s="2" t="s">
        <v>51</v>
      </c>
      <c r="AA4279" s="36" t="s">
        <v>73</v>
      </c>
      <c r="AC4279" s="2" t="s">
        <v>53</v>
      </c>
      <c r="AE4279" s="37" t="n">
        <v>-5.5</v>
      </c>
      <c r="AF4279" s="2" t="str">
        <f aca="false">IF(AE4279&lt;0,"ND",IF(AE4279&lt;AG4279,"E",IF(AE4279&gt;=AG4279,"BLANK")))</f>
        <v>ND</v>
      </c>
      <c r="AG4279" s="38" t="n">
        <v>1.9</v>
      </c>
      <c r="AH4279" s="39"/>
      <c r="AI4279" s="40" t="s">
        <v>54</v>
      </c>
      <c r="AJ4279" s="39"/>
      <c r="AK4279" s="30"/>
    </row>
    <row r="4280" s="2" customFormat="true" ht="15.75" hidden="false" customHeight="false" outlineLevel="0" collapsed="false">
      <c r="A4280" s="30" t="s">
        <v>182</v>
      </c>
      <c r="B4280" s="73" t="s">
        <v>410</v>
      </c>
      <c r="C4280" s="2" t="s">
        <v>411</v>
      </c>
      <c r="F4280" s="2" t="s">
        <v>39</v>
      </c>
      <c r="G4280" s="64" t="n">
        <v>39736</v>
      </c>
      <c r="H4280" s="32" t="s">
        <v>183</v>
      </c>
      <c r="J4280" s="2" t="s">
        <v>41</v>
      </c>
      <c r="L4280" s="2" t="n">
        <v>2</v>
      </c>
      <c r="M4280" s="2" t="s">
        <v>42</v>
      </c>
      <c r="N4280" s="2" t="s">
        <v>43</v>
      </c>
      <c r="O4280" s="2" t="s">
        <v>44</v>
      </c>
      <c r="P4280" s="2" t="s">
        <v>45</v>
      </c>
      <c r="Q4280" s="2" t="s">
        <v>184</v>
      </c>
      <c r="R4280" s="2" t="s">
        <v>47</v>
      </c>
      <c r="S4280" s="5" t="s">
        <v>48</v>
      </c>
      <c r="T4280" s="33" t="s">
        <v>49</v>
      </c>
      <c r="U4280" s="34" t="n">
        <v>39975</v>
      </c>
      <c r="V4280" s="2" t="s">
        <v>185</v>
      </c>
      <c r="W4280" s="35" t="n">
        <v>40106</v>
      </c>
      <c r="Y4280" s="2" t="s">
        <v>51</v>
      </c>
      <c r="AA4280" s="36" t="s">
        <v>74</v>
      </c>
      <c r="AC4280" s="2" t="s">
        <v>53</v>
      </c>
      <c r="AE4280" s="42" t="n">
        <v>-0.9</v>
      </c>
      <c r="AF4280" s="2" t="str">
        <f aca="false">IF(AE4280&lt;0,"ND",IF(AE4280&lt;AG4280,"E",IF(AE4280&gt;=AG4280,"BLANK")))</f>
        <v>ND</v>
      </c>
      <c r="AG4280" s="38" t="n">
        <v>0.9</v>
      </c>
      <c r="AH4280" s="39"/>
      <c r="AI4280" s="40" t="s">
        <v>54</v>
      </c>
      <c r="AJ4280" s="39"/>
      <c r="AK4280" s="30"/>
    </row>
    <row r="4281" s="2" customFormat="true" ht="15.75" hidden="false" customHeight="false" outlineLevel="0" collapsed="false">
      <c r="A4281" s="30" t="s">
        <v>182</v>
      </c>
      <c r="B4281" s="73" t="s">
        <v>410</v>
      </c>
      <c r="C4281" s="2" t="s">
        <v>411</v>
      </c>
      <c r="F4281" s="2" t="s">
        <v>39</v>
      </c>
      <c r="G4281" s="64" t="n">
        <v>39736</v>
      </c>
      <c r="H4281" s="32" t="s">
        <v>183</v>
      </c>
      <c r="J4281" s="2" t="s">
        <v>41</v>
      </c>
      <c r="L4281" s="2" t="n">
        <v>2</v>
      </c>
      <c r="M4281" s="2" t="s">
        <v>42</v>
      </c>
      <c r="N4281" s="2" t="s">
        <v>43</v>
      </c>
      <c r="O4281" s="2" t="s">
        <v>44</v>
      </c>
      <c r="P4281" s="2" t="s">
        <v>45</v>
      </c>
      <c r="Q4281" s="2" t="s">
        <v>184</v>
      </c>
      <c r="R4281" s="2" t="s">
        <v>47</v>
      </c>
      <c r="S4281" s="5" t="s">
        <v>48</v>
      </c>
      <c r="T4281" s="33" t="s">
        <v>49</v>
      </c>
      <c r="U4281" s="34" t="n">
        <v>39975</v>
      </c>
      <c r="V4281" s="2" t="s">
        <v>185</v>
      </c>
      <c r="W4281" s="35" t="n">
        <v>40106</v>
      </c>
      <c r="Y4281" s="2" t="s">
        <v>51</v>
      </c>
      <c r="AA4281" s="36" t="s">
        <v>75</v>
      </c>
      <c r="AC4281" s="2" t="s">
        <v>53</v>
      </c>
      <c r="AE4281" s="42" t="n">
        <v>-2.1</v>
      </c>
      <c r="AF4281" s="2" t="str">
        <f aca="false">IF(AE4281&lt;0,"ND",IF(AE4281&lt;AG4281,"E",IF(AE4281&gt;=AG4281,"BLANK")))</f>
        <v>ND</v>
      </c>
      <c r="AG4281" s="38" t="n">
        <v>2.1</v>
      </c>
      <c r="AH4281" s="39"/>
      <c r="AI4281" s="40" t="s">
        <v>54</v>
      </c>
      <c r="AJ4281" s="39"/>
      <c r="AK4281" s="30"/>
    </row>
    <row r="4282" s="2" customFormat="true" ht="15.75" hidden="false" customHeight="false" outlineLevel="0" collapsed="false">
      <c r="A4282" s="30" t="s">
        <v>182</v>
      </c>
      <c r="B4282" s="73" t="s">
        <v>410</v>
      </c>
      <c r="C4282" s="2" t="s">
        <v>411</v>
      </c>
      <c r="F4282" s="2" t="s">
        <v>39</v>
      </c>
      <c r="G4282" s="64" t="n">
        <v>39736</v>
      </c>
      <c r="H4282" s="32" t="s">
        <v>183</v>
      </c>
      <c r="J4282" s="2" t="s">
        <v>41</v>
      </c>
      <c r="L4282" s="2" t="n">
        <v>2</v>
      </c>
      <c r="M4282" s="2" t="s">
        <v>42</v>
      </c>
      <c r="N4282" s="2" t="s">
        <v>43</v>
      </c>
      <c r="O4282" s="2" t="s">
        <v>44</v>
      </c>
      <c r="P4282" s="2" t="s">
        <v>45</v>
      </c>
      <c r="Q4282" s="2" t="s">
        <v>184</v>
      </c>
      <c r="R4282" s="2" t="s">
        <v>47</v>
      </c>
      <c r="S4282" s="5" t="s">
        <v>48</v>
      </c>
      <c r="T4282" s="33" t="s">
        <v>49</v>
      </c>
      <c r="U4282" s="34" t="n">
        <v>39975</v>
      </c>
      <c r="V4282" s="2" t="s">
        <v>185</v>
      </c>
      <c r="W4282" s="35" t="n">
        <v>40106</v>
      </c>
      <c r="Y4282" s="2" t="s">
        <v>51</v>
      </c>
      <c r="AA4282" s="36" t="s">
        <v>76</v>
      </c>
      <c r="AC4282" s="2" t="s">
        <v>53</v>
      </c>
      <c r="AE4282" s="42" t="n">
        <v>-1.3</v>
      </c>
      <c r="AF4282" s="2" t="str">
        <f aca="false">IF(AE4282&lt;0,"ND",IF(AE4282&lt;AG4282,"E",IF(AE4282&gt;=AG4282,"BLANK")))</f>
        <v>ND</v>
      </c>
      <c r="AG4282" s="38" t="n">
        <v>1.3</v>
      </c>
      <c r="AH4282" s="39"/>
      <c r="AI4282" s="40" t="s">
        <v>54</v>
      </c>
      <c r="AJ4282" s="39"/>
      <c r="AK4282" s="30"/>
    </row>
    <row r="4283" s="2" customFormat="true" ht="15.75" hidden="false" customHeight="false" outlineLevel="0" collapsed="false">
      <c r="A4283" s="30" t="s">
        <v>182</v>
      </c>
      <c r="B4283" s="73" t="s">
        <v>410</v>
      </c>
      <c r="C4283" s="2" t="s">
        <v>411</v>
      </c>
      <c r="F4283" s="2" t="s">
        <v>39</v>
      </c>
      <c r="G4283" s="64" t="n">
        <v>39736</v>
      </c>
      <c r="H4283" s="32" t="s">
        <v>183</v>
      </c>
      <c r="J4283" s="2" t="s">
        <v>41</v>
      </c>
      <c r="L4283" s="2" t="n">
        <v>2</v>
      </c>
      <c r="M4283" s="2" t="s">
        <v>42</v>
      </c>
      <c r="N4283" s="2" t="s">
        <v>43</v>
      </c>
      <c r="O4283" s="2" t="s">
        <v>44</v>
      </c>
      <c r="P4283" s="2" t="s">
        <v>45</v>
      </c>
      <c r="Q4283" s="2" t="s">
        <v>184</v>
      </c>
      <c r="R4283" s="2" t="s">
        <v>47</v>
      </c>
      <c r="S4283" s="5" t="s">
        <v>48</v>
      </c>
      <c r="T4283" s="33" t="s">
        <v>49</v>
      </c>
      <c r="U4283" s="34" t="n">
        <v>39975</v>
      </c>
      <c r="V4283" s="2" t="s">
        <v>185</v>
      </c>
      <c r="W4283" s="35" t="n">
        <v>40106</v>
      </c>
      <c r="Y4283" s="2" t="s">
        <v>51</v>
      </c>
      <c r="AA4283" s="36" t="s">
        <v>77</v>
      </c>
      <c r="AC4283" s="2" t="s">
        <v>53</v>
      </c>
      <c r="AE4283" s="42" t="n">
        <v>-2.1</v>
      </c>
      <c r="AF4283" s="2" t="str">
        <f aca="false">IF(AE4283&lt;0,"ND",IF(AE4283&lt;AG4283,"E",IF(AE4283&gt;=AG4283,"BLANK")))</f>
        <v>ND</v>
      </c>
      <c r="AG4283" s="38" t="n">
        <v>2.1</v>
      </c>
      <c r="AH4283" s="39"/>
      <c r="AI4283" s="40" t="s">
        <v>54</v>
      </c>
      <c r="AJ4283" s="39"/>
      <c r="AK4283" s="30"/>
    </row>
    <row r="4284" s="2" customFormat="true" ht="15.75" hidden="false" customHeight="false" outlineLevel="0" collapsed="false">
      <c r="A4284" s="30" t="s">
        <v>182</v>
      </c>
      <c r="B4284" s="73" t="s">
        <v>410</v>
      </c>
      <c r="C4284" s="2" t="s">
        <v>411</v>
      </c>
      <c r="F4284" s="2" t="s">
        <v>39</v>
      </c>
      <c r="G4284" s="64" t="n">
        <v>39736</v>
      </c>
      <c r="H4284" s="32" t="s">
        <v>183</v>
      </c>
      <c r="J4284" s="2" t="s">
        <v>41</v>
      </c>
      <c r="L4284" s="2" t="n">
        <v>2</v>
      </c>
      <c r="M4284" s="2" t="s">
        <v>42</v>
      </c>
      <c r="N4284" s="2" t="s">
        <v>43</v>
      </c>
      <c r="O4284" s="2" t="s">
        <v>44</v>
      </c>
      <c r="P4284" s="2" t="s">
        <v>45</v>
      </c>
      <c r="Q4284" s="2" t="s">
        <v>184</v>
      </c>
      <c r="R4284" s="2" t="s">
        <v>47</v>
      </c>
      <c r="S4284" s="5" t="s">
        <v>48</v>
      </c>
      <c r="T4284" s="33" t="s">
        <v>49</v>
      </c>
      <c r="U4284" s="34" t="n">
        <v>39975</v>
      </c>
      <c r="V4284" s="2" t="s">
        <v>185</v>
      </c>
      <c r="W4284" s="35" t="n">
        <v>40106</v>
      </c>
      <c r="Y4284" s="2" t="s">
        <v>51</v>
      </c>
      <c r="AA4284" s="36" t="s">
        <v>78</v>
      </c>
      <c r="AC4284" s="2" t="s">
        <v>53</v>
      </c>
      <c r="AE4284" s="46" t="n">
        <v>-1.9</v>
      </c>
      <c r="AF4284" s="2" t="str">
        <f aca="false">IF(AE4284&lt;0,"ND",IF(AE4284&lt;AG4284,"E",IF(AE4284&gt;=AG4284,"BLANK")))</f>
        <v>ND</v>
      </c>
      <c r="AG4284" s="38" t="n">
        <v>1.9</v>
      </c>
      <c r="AH4284" s="39"/>
      <c r="AI4284" s="40" t="s">
        <v>54</v>
      </c>
      <c r="AJ4284" s="39"/>
      <c r="AK4284" s="30"/>
    </row>
    <row r="4285" s="2" customFormat="true" ht="15.75" hidden="false" customHeight="false" outlineLevel="0" collapsed="false">
      <c r="A4285" s="30" t="s">
        <v>182</v>
      </c>
      <c r="B4285" s="73" t="s">
        <v>410</v>
      </c>
      <c r="C4285" s="2" t="s">
        <v>411</v>
      </c>
      <c r="F4285" s="2" t="s">
        <v>39</v>
      </c>
      <c r="G4285" s="64" t="n">
        <v>39736</v>
      </c>
      <c r="H4285" s="32" t="s">
        <v>183</v>
      </c>
      <c r="J4285" s="2" t="s">
        <v>41</v>
      </c>
      <c r="L4285" s="2" t="n">
        <v>2</v>
      </c>
      <c r="M4285" s="2" t="s">
        <v>42</v>
      </c>
      <c r="N4285" s="2" t="s">
        <v>43</v>
      </c>
      <c r="O4285" s="2" t="s">
        <v>44</v>
      </c>
      <c r="P4285" s="2" t="s">
        <v>45</v>
      </c>
      <c r="Q4285" s="2" t="s">
        <v>184</v>
      </c>
      <c r="R4285" s="2" t="s">
        <v>47</v>
      </c>
      <c r="S4285" s="5" t="s">
        <v>48</v>
      </c>
      <c r="T4285" s="33" t="s">
        <v>49</v>
      </c>
      <c r="U4285" s="34" t="n">
        <v>39975</v>
      </c>
      <c r="V4285" s="2" t="s">
        <v>185</v>
      </c>
      <c r="W4285" s="35" t="n">
        <v>40106</v>
      </c>
      <c r="Y4285" s="2" t="s">
        <v>51</v>
      </c>
      <c r="AA4285" s="36" t="s">
        <v>79</v>
      </c>
      <c r="AC4285" s="2" t="s">
        <v>53</v>
      </c>
      <c r="AE4285" s="42" t="n">
        <v>-2.8</v>
      </c>
      <c r="AF4285" s="2" t="str">
        <f aca="false">IF(AE4285&lt;0,"ND",IF(AE4285&lt;AG4285,"E",IF(AE4285&gt;=AG4285,"BLANK")))</f>
        <v>ND</v>
      </c>
      <c r="AG4285" s="38" t="n">
        <v>2.8</v>
      </c>
      <c r="AH4285" s="39"/>
      <c r="AI4285" s="40" t="s">
        <v>54</v>
      </c>
      <c r="AJ4285" s="39"/>
      <c r="AK4285" s="30"/>
    </row>
    <row r="4286" s="2" customFormat="true" ht="15.75" hidden="false" customHeight="false" outlineLevel="0" collapsed="false">
      <c r="A4286" s="30" t="s">
        <v>182</v>
      </c>
      <c r="B4286" s="73" t="s">
        <v>410</v>
      </c>
      <c r="C4286" s="2" t="s">
        <v>411</v>
      </c>
      <c r="F4286" s="2" t="s">
        <v>39</v>
      </c>
      <c r="G4286" s="64" t="n">
        <v>39736</v>
      </c>
      <c r="H4286" s="32" t="s">
        <v>183</v>
      </c>
      <c r="J4286" s="2" t="s">
        <v>41</v>
      </c>
      <c r="L4286" s="2" t="n">
        <v>2</v>
      </c>
      <c r="M4286" s="2" t="s">
        <v>42</v>
      </c>
      <c r="N4286" s="2" t="s">
        <v>43</v>
      </c>
      <c r="O4286" s="2" t="s">
        <v>44</v>
      </c>
      <c r="P4286" s="2" t="s">
        <v>45</v>
      </c>
      <c r="Q4286" s="2" t="s">
        <v>184</v>
      </c>
      <c r="R4286" s="2" t="s">
        <v>47</v>
      </c>
      <c r="S4286" s="5" t="s">
        <v>48</v>
      </c>
      <c r="T4286" s="33" t="s">
        <v>49</v>
      </c>
      <c r="U4286" s="34" t="n">
        <v>39975</v>
      </c>
      <c r="V4286" s="2" t="s">
        <v>185</v>
      </c>
      <c r="W4286" s="35" t="n">
        <v>40106</v>
      </c>
      <c r="Y4286" s="2" t="s">
        <v>51</v>
      </c>
      <c r="AA4286" s="36" t="s">
        <v>80</v>
      </c>
      <c r="AC4286" s="2" t="s">
        <v>53</v>
      </c>
      <c r="AE4286" s="42" t="n">
        <v>-2.2</v>
      </c>
      <c r="AF4286" s="2" t="str">
        <f aca="false">IF(AE4286&lt;0,"ND",IF(AE4286&lt;AG4286,"E",IF(AE4286&gt;=AG4286,"BLANK")))</f>
        <v>ND</v>
      </c>
      <c r="AG4286" s="38" t="n">
        <v>2.2</v>
      </c>
      <c r="AH4286" s="39"/>
      <c r="AI4286" s="40" t="s">
        <v>54</v>
      </c>
      <c r="AJ4286" s="39"/>
      <c r="AK4286" s="30"/>
    </row>
    <row r="4287" s="2" customFormat="true" ht="15.75" hidden="false" customHeight="false" outlineLevel="0" collapsed="false">
      <c r="A4287" s="30" t="s">
        <v>182</v>
      </c>
      <c r="B4287" s="73" t="s">
        <v>410</v>
      </c>
      <c r="C4287" s="2" t="s">
        <v>411</v>
      </c>
      <c r="F4287" s="2" t="s">
        <v>39</v>
      </c>
      <c r="G4287" s="64" t="n">
        <v>39736</v>
      </c>
      <c r="H4287" s="32" t="s">
        <v>183</v>
      </c>
      <c r="J4287" s="2" t="s">
        <v>41</v>
      </c>
      <c r="L4287" s="2" t="n">
        <v>2</v>
      </c>
      <c r="M4287" s="2" t="s">
        <v>42</v>
      </c>
      <c r="N4287" s="2" t="s">
        <v>43</v>
      </c>
      <c r="O4287" s="2" t="s">
        <v>44</v>
      </c>
      <c r="P4287" s="2" t="s">
        <v>45</v>
      </c>
      <c r="Q4287" s="2" t="s">
        <v>184</v>
      </c>
      <c r="R4287" s="2" t="s">
        <v>47</v>
      </c>
      <c r="S4287" s="5" t="s">
        <v>48</v>
      </c>
      <c r="T4287" s="33" t="s">
        <v>49</v>
      </c>
      <c r="U4287" s="34" t="n">
        <v>39975</v>
      </c>
      <c r="V4287" s="2" t="s">
        <v>185</v>
      </c>
      <c r="W4287" s="35" t="n">
        <v>40106</v>
      </c>
      <c r="Y4287" s="2" t="s">
        <v>51</v>
      </c>
      <c r="AA4287" s="36" t="s">
        <v>81</v>
      </c>
      <c r="AC4287" s="2" t="s">
        <v>53</v>
      </c>
      <c r="AE4287" s="42" t="n">
        <v>-1.1</v>
      </c>
      <c r="AF4287" s="2" t="str">
        <f aca="false">IF(AE4287&lt;0,"ND",IF(AE4287&lt;AG4287,"E",IF(AE4287&gt;=AG4287,"BLANK")))</f>
        <v>ND</v>
      </c>
      <c r="AG4287" s="38" t="n">
        <v>1.1</v>
      </c>
      <c r="AH4287" s="39"/>
      <c r="AI4287" s="40" t="s">
        <v>54</v>
      </c>
      <c r="AJ4287" s="39"/>
      <c r="AK4287" s="30"/>
    </row>
    <row r="4288" s="2" customFormat="true" ht="15.75" hidden="false" customHeight="false" outlineLevel="0" collapsed="false">
      <c r="A4288" s="30" t="s">
        <v>182</v>
      </c>
      <c r="B4288" s="73" t="s">
        <v>410</v>
      </c>
      <c r="C4288" s="2" t="s">
        <v>411</v>
      </c>
      <c r="F4288" s="2" t="s">
        <v>39</v>
      </c>
      <c r="G4288" s="64" t="n">
        <v>39736</v>
      </c>
      <c r="H4288" s="32" t="s">
        <v>183</v>
      </c>
      <c r="J4288" s="2" t="s">
        <v>41</v>
      </c>
      <c r="L4288" s="2" t="n">
        <v>2</v>
      </c>
      <c r="M4288" s="2" t="s">
        <v>42</v>
      </c>
      <c r="N4288" s="2" t="s">
        <v>43</v>
      </c>
      <c r="O4288" s="2" t="s">
        <v>44</v>
      </c>
      <c r="P4288" s="2" t="s">
        <v>45</v>
      </c>
      <c r="Q4288" s="2" t="s">
        <v>184</v>
      </c>
      <c r="R4288" s="2" t="s">
        <v>47</v>
      </c>
      <c r="S4288" s="5" t="s">
        <v>48</v>
      </c>
      <c r="T4288" s="33" t="s">
        <v>49</v>
      </c>
      <c r="U4288" s="34" t="n">
        <v>39975</v>
      </c>
      <c r="V4288" s="2" t="s">
        <v>185</v>
      </c>
      <c r="W4288" s="35" t="n">
        <v>40106</v>
      </c>
      <c r="Y4288" s="2" t="s">
        <v>51</v>
      </c>
      <c r="AA4288" s="36" t="s">
        <v>82</v>
      </c>
      <c r="AC4288" s="2" t="s">
        <v>53</v>
      </c>
      <c r="AE4288" s="37" t="n">
        <v>-1.2</v>
      </c>
      <c r="AF4288" s="2" t="str">
        <f aca="false">IF(AE4288&lt;0,"ND",IF(AE4288&lt;AG4288,"E",IF(AE4288&gt;=AG4288,"BLANK")))</f>
        <v>ND</v>
      </c>
      <c r="AG4288" s="38" t="n">
        <v>1.2</v>
      </c>
      <c r="AH4288" s="39"/>
      <c r="AI4288" s="40" t="s">
        <v>54</v>
      </c>
      <c r="AJ4288" s="39"/>
      <c r="AK4288" s="30"/>
    </row>
    <row r="4289" s="2" customFormat="true" ht="15.75" hidden="false" customHeight="false" outlineLevel="0" collapsed="false">
      <c r="A4289" s="30" t="s">
        <v>182</v>
      </c>
      <c r="B4289" s="73" t="s">
        <v>410</v>
      </c>
      <c r="C4289" s="2" t="s">
        <v>411</v>
      </c>
      <c r="F4289" s="2" t="s">
        <v>39</v>
      </c>
      <c r="G4289" s="64" t="n">
        <v>39736</v>
      </c>
      <c r="H4289" s="32" t="s">
        <v>183</v>
      </c>
      <c r="J4289" s="2" t="s">
        <v>41</v>
      </c>
      <c r="L4289" s="2" t="n">
        <v>2</v>
      </c>
      <c r="M4289" s="2" t="s">
        <v>42</v>
      </c>
      <c r="N4289" s="2" t="s">
        <v>43</v>
      </c>
      <c r="O4289" s="2" t="s">
        <v>44</v>
      </c>
      <c r="P4289" s="2" t="s">
        <v>45</v>
      </c>
      <c r="Q4289" s="2" t="s">
        <v>184</v>
      </c>
      <c r="R4289" s="2" t="s">
        <v>47</v>
      </c>
      <c r="S4289" s="5" t="s">
        <v>48</v>
      </c>
      <c r="T4289" s="33" t="s">
        <v>49</v>
      </c>
      <c r="U4289" s="34" t="n">
        <v>39975</v>
      </c>
      <c r="V4289" s="2" t="s">
        <v>185</v>
      </c>
      <c r="W4289" s="35" t="n">
        <v>40106</v>
      </c>
      <c r="Y4289" s="2" t="s">
        <v>51</v>
      </c>
      <c r="AA4289" s="36" t="s">
        <v>83</v>
      </c>
      <c r="AC4289" s="2" t="s">
        <v>53</v>
      </c>
      <c r="AE4289" s="42" t="n">
        <v>-1.1</v>
      </c>
      <c r="AF4289" s="2" t="str">
        <f aca="false">IF(AE4289&lt;0,"ND",IF(AE4289&lt;AG4289,"E",IF(AE4289&gt;=AG4289,"BLANK")))</f>
        <v>ND</v>
      </c>
      <c r="AG4289" s="38" t="n">
        <v>1.1</v>
      </c>
      <c r="AH4289" s="39"/>
      <c r="AI4289" s="40" t="s">
        <v>54</v>
      </c>
      <c r="AJ4289" s="39"/>
      <c r="AK4289" s="30"/>
    </row>
    <row r="4290" s="2" customFormat="true" ht="15.75" hidden="false" customHeight="false" outlineLevel="0" collapsed="false">
      <c r="A4290" s="30" t="s">
        <v>182</v>
      </c>
      <c r="B4290" s="73" t="s">
        <v>410</v>
      </c>
      <c r="C4290" s="2" t="s">
        <v>411</v>
      </c>
      <c r="F4290" s="2" t="s">
        <v>39</v>
      </c>
      <c r="G4290" s="64" t="n">
        <v>39736</v>
      </c>
      <c r="H4290" s="32" t="s">
        <v>183</v>
      </c>
      <c r="J4290" s="2" t="s">
        <v>41</v>
      </c>
      <c r="L4290" s="2" t="n">
        <v>2</v>
      </c>
      <c r="M4290" s="2" t="s">
        <v>42</v>
      </c>
      <c r="N4290" s="2" t="s">
        <v>43</v>
      </c>
      <c r="O4290" s="2" t="s">
        <v>44</v>
      </c>
      <c r="P4290" s="2" t="s">
        <v>45</v>
      </c>
      <c r="Q4290" s="2" t="s">
        <v>184</v>
      </c>
      <c r="R4290" s="2" t="s">
        <v>47</v>
      </c>
      <c r="S4290" s="5" t="s">
        <v>48</v>
      </c>
      <c r="T4290" s="33" t="s">
        <v>49</v>
      </c>
      <c r="U4290" s="34" t="n">
        <v>39975</v>
      </c>
      <c r="V4290" s="2" t="s">
        <v>185</v>
      </c>
      <c r="W4290" s="35" t="n">
        <v>40106</v>
      </c>
      <c r="Y4290" s="2" t="s">
        <v>51</v>
      </c>
      <c r="AA4290" s="36" t="s">
        <v>84</v>
      </c>
      <c r="AC4290" s="2" t="s">
        <v>53</v>
      </c>
      <c r="AE4290" s="42" t="n">
        <v>-2.9</v>
      </c>
      <c r="AF4290" s="2" t="str">
        <f aca="false">IF(AE4290&lt;0,"ND",IF(AE4290&lt;AG4290,"E",IF(AE4290&gt;=AG4290,"BLANK")))</f>
        <v>ND</v>
      </c>
      <c r="AG4290" s="38" t="n">
        <v>2.9</v>
      </c>
      <c r="AH4290" s="39"/>
      <c r="AI4290" s="40" t="s">
        <v>54</v>
      </c>
      <c r="AJ4290" s="39"/>
      <c r="AK4290" s="30"/>
    </row>
    <row r="4291" s="2" customFormat="true" ht="15.75" hidden="false" customHeight="false" outlineLevel="0" collapsed="false">
      <c r="A4291" s="30" t="s">
        <v>182</v>
      </c>
      <c r="B4291" s="73" t="s">
        <v>410</v>
      </c>
      <c r="C4291" s="2" t="s">
        <v>411</v>
      </c>
      <c r="F4291" s="2" t="s">
        <v>39</v>
      </c>
      <c r="G4291" s="64" t="n">
        <v>39736</v>
      </c>
      <c r="H4291" s="32" t="s">
        <v>183</v>
      </c>
      <c r="J4291" s="2" t="s">
        <v>41</v>
      </c>
      <c r="L4291" s="2" t="n">
        <v>2</v>
      </c>
      <c r="M4291" s="2" t="s">
        <v>42</v>
      </c>
      <c r="N4291" s="2" t="s">
        <v>43</v>
      </c>
      <c r="O4291" s="2" t="s">
        <v>44</v>
      </c>
      <c r="P4291" s="2" t="s">
        <v>45</v>
      </c>
      <c r="Q4291" s="2" t="s">
        <v>184</v>
      </c>
      <c r="R4291" s="2" t="s">
        <v>47</v>
      </c>
      <c r="S4291" s="5" t="s">
        <v>48</v>
      </c>
      <c r="T4291" s="33" t="s">
        <v>49</v>
      </c>
      <c r="U4291" s="34" t="n">
        <v>39975</v>
      </c>
      <c r="V4291" s="2" t="s">
        <v>185</v>
      </c>
      <c r="W4291" s="35" t="n">
        <v>40106</v>
      </c>
      <c r="Y4291" s="2" t="s">
        <v>51</v>
      </c>
      <c r="AA4291" s="36" t="s">
        <v>85</v>
      </c>
      <c r="AC4291" s="2" t="s">
        <v>53</v>
      </c>
      <c r="AE4291" s="42" t="n">
        <v>-2.4</v>
      </c>
      <c r="AF4291" s="2" t="str">
        <f aca="false">IF(AE4291&lt;0,"ND",IF(AE4291&lt;AG4291,"E",IF(AE4291&gt;=AG4291,"BLANK")))</f>
        <v>ND</v>
      </c>
      <c r="AG4291" s="38" t="n">
        <v>2.4</v>
      </c>
      <c r="AH4291" s="39"/>
      <c r="AI4291" s="40" t="s">
        <v>54</v>
      </c>
      <c r="AJ4291" s="39"/>
      <c r="AK4291" s="30"/>
    </row>
    <row r="4292" s="2" customFormat="true" ht="15.75" hidden="false" customHeight="false" outlineLevel="0" collapsed="false">
      <c r="A4292" s="30" t="s">
        <v>182</v>
      </c>
      <c r="B4292" s="73" t="s">
        <v>410</v>
      </c>
      <c r="C4292" s="2" t="s">
        <v>411</v>
      </c>
      <c r="F4292" s="2" t="s">
        <v>39</v>
      </c>
      <c r="G4292" s="64" t="n">
        <v>39736</v>
      </c>
      <c r="H4292" s="32" t="s">
        <v>183</v>
      </c>
      <c r="J4292" s="2" t="s">
        <v>41</v>
      </c>
      <c r="L4292" s="2" t="n">
        <v>2</v>
      </c>
      <c r="M4292" s="2" t="s">
        <v>42</v>
      </c>
      <c r="N4292" s="2" t="s">
        <v>43</v>
      </c>
      <c r="O4292" s="2" t="s">
        <v>44</v>
      </c>
      <c r="P4292" s="2" t="s">
        <v>45</v>
      </c>
      <c r="Q4292" s="2" t="s">
        <v>184</v>
      </c>
      <c r="R4292" s="2" t="s">
        <v>47</v>
      </c>
      <c r="S4292" s="5" t="s">
        <v>48</v>
      </c>
      <c r="T4292" s="33" t="s">
        <v>49</v>
      </c>
      <c r="U4292" s="34" t="n">
        <v>39975</v>
      </c>
      <c r="V4292" s="2" t="s">
        <v>185</v>
      </c>
      <c r="W4292" s="35" t="n">
        <v>40106</v>
      </c>
      <c r="Y4292" s="2" t="s">
        <v>51</v>
      </c>
      <c r="AA4292" s="36" t="s">
        <v>86</v>
      </c>
      <c r="AC4292" s="2" t="s">
        <v>53</v>
      </c>
      <c r="AE4292" s="42" t="n">
        <v>-1.2</v>
      </c>
      <c r="AF4292" s="2" t="str">
        <f aca="false">IF(AE4292&lt;0,"ND",IF(AE4292&lt;AG4292,"E",IF(AE4292&gt;=AG4292,"BLANK")))</f>
        <v>ND</v>
      </c>
      <c r="AG4292" s="38" t="n">
        <v>1.2</v>
      </c>
      <c r="AH4292" s="39"/>
      <c r="AI4292" s="40" t="s">
        <v>54</v>
      </c>
      <c r="AJ4292" s="39"/>
      <c r="AK4292" s="30"/>
    </row>
    <row r="4293" s="2" customFormat="true" ht="15.75" hidden="false" customHeight="false" outlineLevel="0" collapsed="false">
      <c r="A4293" s="30" t="s">
        <v>182</v>
      </c>
      <c r="B4293" s="73" t="s">
        <v>410</v>
      </c>
      <c r="C4293" s="2" t="s">
        <v>411</v>
      </c>
      <c r="F4293" s="2" t="s">
        <v>39</v>
      </c>
      <c r="G4293" s="64" t="n">
        <v>39736</v>
      </c>
      <c r="H4293" s="32" t="s">
        <v>183</v>
      </c>
      <c r="J4293" s="2" t="s">
        <v>41</v>
      </c>
      <c r="L4293" s="2" t="n">
        <v>2</v>
      </c>
      <c r="M4293" s="2" t="s">
        <v>42</v>
      </c>
      <c r="N4293" s="2" t="s">
        <v>43</v>
      </c>
      <c r="O4293" s="2" t="s">
        <v>44</v>
      </c>
      <c r="P4293" s="2" t="s">
        <v>45</v>
      </c>
      <c r="Q4293" s="2" t="s">
        <v>184</v>
      </c>
      <c r="R4293" s="2" t="s">
        <v>47</v>
      </c>
      <c r="S4293" s="5" t="s">
        <v>48</v>
      </c>
      <c r="T4293" s="33" t="s">
        <v>49</v>
      </c>
      <c r="U4293" s="34" t="n">
        <v>39975</v>
      </c>
      <c r="V4293" s="2" t="s">
        <v>185</v>
      </c>
      <c r="W4293" s="35" t="n">
        <v>40106</v>
      </c>
      <c r="Y4293" s="2" t="s">
        <v>51</v>
      </c>
      <c r="AA4293" s="36" t="s">
        <v>87</v>
      </c>
      <c r="AC4293" s="2" t="s">
        <v>53</v>
      </c>
      <c r="AE4293" s="42" t="n">
        <v>-1.3</v>
      </c>
      <c r="AF4293" s="2" t="str">
        <f aca="false">IF(AE4293&lt;0,"ND",IF(AE4293&lt;AG4293,"E",IF(AE4293&gt;=AG4293,"BLANK")))</f>
        <v>ND</v>
      </c>
      <c r="AG4293" s="38" t="n">
        <v>1.3</v>
      </c>
      <c r="AH4293" s="39"/>
      <c r="AI4293" s="40" t="s">
        <v>54</v>
      </c>
      <c r="AJ4293" s="39"/>
      <c r="AK4293" s="30"/>
    </row>
    <row r="4294" s="2" customFormat="true" ht="15.75" hidden="false" customHeight="false" outlineLevel="0" collapsed="false">
      <c r="A4294" s="30" t="s">
        <v>182</v>
      </c>
      <c r="B4294" s="73" t="s">
        <v>410</v>
      </c>
      <c r="C4294" s="2" t="s">
        <v>411</v>
      </c>
      <c r="F4294" s="2" t="s">
        <v>39</v>
      </c>
      <c r="G4294" s="64" t="n">
        <v>39736</v>
      </c>
      <c r="H4294" s="32" t="s">
        <v>183</v>
      </c>
      <c r="J4294" s="2" t="s">
        <v>41</v>
      </c>
      <c r="L4294" s="2" t="n">
        <v>2</v>
      </c>
      <c r="M4294" s="2" t="s">
        <v>42</v>
      </c>
      <c r="N4294" s="2" t="s">
        <v>43</v>
      </c>
      <c r="O4294" s="2" t="s">
        <v>44</v>
      </c>
      <c r="P4294" s="2" t="s">
        <v>45</v>
      </c>
      <c r="Q4294" s="2" t="s">
        <v>184</v>
      </c>
      <c r="R4294" s="2" t="s">
        <v>47</v>
      </c>
      <c r="S4294" s="5" t="s">
        <v>48</v>
      </c>
      <c r="T4294" s="33" t="s">
        <v>49</v>
      </c>
      <c r="U4294" s="34" t="n">
        <v>39975</v>
      </c>
      <c r="V4294" s="2" t="s">
        <v>185</v>
      </c>
      <c r="W4294" s="35" t="n">
        <v>40106</v>
      </c>
      <c r="Y4294" s="2" t="s">
        <v>51</v>
      </c>
      <c r="AA4294" s="36" t="s">
        <v>88</v>
      </c>
      <c r="AC4294" s="2" t="s">
        <v>53</v>
      </c>
      <c r="AE4294" s="42" t="n">
        <v>-1.1</v>
      </c>
      <c r="AF4294" s="2" t="str">
        <f aca="false">IF(AE4294&lt;0,"ND",IF(AE4294&lt;AG4294,"E",IF(AE4294&gt;=AG4294,"BLANK")))</f>
        <v>ND</v>
      </c>
      <c r="AG4294" s="38" t="n">
        <v>1.1</v>
      </c>
      <c r="AH4294" s="39"/>
      <c r="AI4294" s="40" t="s">
        <v>54</v>
      </c>
      <c r="AJ4294" s="39"/>
      <c r="AK4294" s="30"/>
    </row>
    <row r="4295" s="2" customFormat="true" ht="15.75" hidden="false" customHeight="false" outlineLevel="0" collapsed="false">
      <c r="A4295" s="30" t="s">
        <v>182</v>
      </c>
      <c r="B4295" s="73" t="s">
        <v>410</v>
      </c>
      <c r="C4295" s="2" t="s">
        <v>411</v>
      </c>
      <c r="F4295" s="2" t="s">
        <v>39</v>
      </c>
      <c r="G4295" s="64" t="n">
        <v>39736</v>
      </c>
      <c r="H4295" s="32" t="s">
        <v>183</v>
      </c>
      <c r="J4295" s="2" t="s">
        <v>41</v>
      </c>
      <c r="L4295" s="2" t="n">
        <v>2</v>
      </c>
      <c r="M4295" s="2" t="s">
        <v>42</v>
      </c>
      <c r="N4295" s="2" t="s">
        <v>43</v>
      </c>
      <c r="O4295" s="2" t="s">
        <v>44</v>
      </c>
      <c r="P4295" s="2" t="s">
        <v>45</v>
      </c>
      <c r="Q4295" s="2" t="s">
        <v>184</v>
      </c>
      <c r="R4295" s="2" t="s">
        <v>47</v>
      </c>
      <c r="S4295" s="5" t="s">
        <v>48</v>
      </c>
      <c r="T4295" s="33" t="s">
        <v>49</v>
      </c>
      <c r="U4295" s="34" t="n">
        <v>39975</v>
      </c>
      <c r="V4295" s="2" t="s">
        <v>185</v>
      </c>
      <c r="W4295" s="35" t="n">
        <v>40106</v>
      </c>
      <c r="Y4295" s="2" t="s">
        <v>51</v>
      </c>
      <c r="AA4295" s="36" t="s">
        <v>89</v>
      </c>
      <c r="AC4295" s="2" t="s">
        <v>53</v>
      </c>
      <c r="AE4295" s="47" t="n">
        <v>3.125</v>
      </c>
      <c r="AF4295" s="2" t="s">
        <v>69</v>
      </c>
      <c r="AG4295" s="38" t="n">
        <v>1.3</v>
      </c>
      <c r="AH4295" s="39"/>
      <c r="AI4295" s="40" t="s">
        <v>54</v>
      </c>
      <c r="AJ4295" s="39"/>
      <c r="AK4295" s="30"/>
    </row>
    <row r="4296" s="2" customFormat="true" ht="15.75" hidden="false" customHeight="false" outlineLevel="0" collapsed="false">
      <c r="A4296" s="30" t="s">
        <v>182</v>
      </c>
      <c r="B4296" s="73" t="s">
        <v>410</v>
      </c>
      <c r="C4296" s="2" t="s">
        <v>411</v>
      </c>
      <c r="F4296" s="2" t="s">
        <v>39</v>
      </c>
      <c r="G4296" s="64" t="n">
        <v>39736</v>
      </c>
      <c r="H4296" s="32" t="s">
        <v>183</v>
      </c>
      <c r="J4296" s="2" t="s">
        <v>41</v>
      </c>
      <c r="L4296" s="2" t="n">
        <v>2</v>
      </c>
      <c r="M4296" s="2" t="s">
        <v>42</v>
      </c>
      <c r="N4296" s="2" t="s">
        <v>43</v>
      </c>
      <c r="O4296" s="2" t="s">
        <v>44</v>
      </c>
      <c r="P4296" s="2" t="s">
        <v>45</v>
      </c>
      <c r="Q4296" s="2" t="s">
        <v>184</v>
      </c>
      <c r="R4296" s="2" t="s">
        <v>47</v>
      </c>
      <c r="S4296" s="5" t="s">
        <v>48</v>
      </c>
      <c r="T4296" s="33" t="s">
        <v>49</v>
      </c>
      <c r="U4296" s="34" t="n">
        <v>39975</v>
      </c>
      <c r="V4296" s="2" t="s">
        <v>185</v>
      </c>
      <c r="W4296" s="35" t="n">
        <v>40106</v>
      </c>
      <c r="Y4296" s="2" t="s">
        <v>51</v>
      </c>
      <c r="AA4296" s="36" t="s">
        <v>90</v>
      </c>
      <c r="AC4296" s="2" t="s">
        <v>53</v>
      </c>
      <c r="AE4296" s="47" t="n">
        <v>-3.6</v>
      </c>
      <c r="AF4296" s="2" t="str">
        <f aca="false">IF(AE4296&lt;0,"ND",IF(AE4296&lt;AG4296,"E",IF(AE4296&gt;=AG4296,"BLANK")))</f>
        <v>ND</v>
      </c>
      <c r="AG4296" s="38" t="n">
        <v>3.6</v>
      </c>
      <c r="AH4296" s="39"/>
      <c r="AI4296" s="40" t="s">
        <v>54</v>
      </c>
      <c r="AJ4296" s="39"/>
      <c r="AK4296" s="30"/>
    </row>
    <row r="4297" s="2" customFormat="true" ht="15.75" hidden="false" customHeight="false" outlineLevel="0" collapsed="false">
      <c r="A4297" s="30" t="s">
        <v>182</v>
      </c>
      <c r="B4297" s="73" t="s">
        <v>410</v>
      </c>
      <c r="C4297" s="2" t="s">
        <v>411</v>
      </c>
      <c r="F4297" s="2" t="s">
        <v>39</v>
      </c>
      <c r="G4297" s="64" t="n">
        <v>39736</v>
      </c>
      <c r="H4297" s="32" t="s">
        <v>183</v>
      </c>
      <c r="J4297" s="2" t="s">
        <v>41</v>
      </c>
      <c r="L4297" s="2" t="n">
        <v>2</v>
      </c>
      <c r="M4297" s="2" t="s">
        <v>42</v>
      </c>
      <c r="N4297" s="2" t="s">
        <v>43</v>
      </c>
      <c r="O4297" s="2" t="s">
        <v>44</v>
      </c>
      <c r="P4297" s="2" t="s">
        <v>45</v>
      </c>
      <c r="Q4297" s="2" t="s">
        <v>184</v>
      </c>
      <c r="R4297" s="2" t="s">
        <v>47</v>
      </c>
      <c r="S4297" s="5" t="s">
        <v>48</v>
      </c>
      <c r="T4297" s="33" t="s">
        <v>49</v>
      </c>
      <c r="U4297" s="34" t="n">
        <v>39975</v>
      </c>
      <c r="V4297" s="2" t="s">
        <v>185</v>
      </c>
      <c r="W4297" s="35" t="n">
        <v>40106</v>
      </c>
      <c r="Y4297" s="2" t="s">
        <v>51</v>
      </c>
      <c r="AA4297" s="36" t="s">
        <v>91</v>
      </c>
      <c r="AC4297" s="2" t="s">
        <v>53</v>
      </c>
      <c r="AE4297" s="47" t="n">
        <v>8.29545454545455</v>
      </c>
      <c r="AF4297" s="2" t="s">
        <v>69</v>
      </c>
      <c r="AG4297" s="38" t="n">
        <v>1.4</v>
      </c>
      <c r="AH4297" s="39"/>
      <c r="AI4297" s="40" t="s">
        <v>54</v>
      </c>
      <c r="AJ4297" s="39"/>
      <c r="AK4297" s="30"/>
    </row>
    <row r="4298" s="2" customFormat="true" ht="15.75" hidden="false" customHeight="false" outlineLevel="0" collapsed="false">
      <c r="A4298" s="30" t="s">
        <v>182</v>
      </c>
      <c r="B4298" s="73" t="s">
        <v>410</v>
      </c>
      <c r="C4298" s="2" t="s">
        <v>411</v>
      </c>
      <c r="F4298" s="2" t="s">
        <v>39</v>
      </c>
      <c r="G4298" s="64" t="n">
        <v>39736</v>
      </c>
      <c r="H4298" s="32" t="s">
        <v>183</v>
      </c>
      <c r="J4298" s="2" t="s">
        <v>41</v>
      </c>
      <c r="L4298" s="2" t="n">
        <v>2</v>
      </c>
      <c r="M4298" s="2" t="s">
        <v>42</v>
      </c>
      <c r="N4298" s="2" t="s">
        <v>43</v>
      </c>
      <c r="O4298" s="2" t="s">
        <v>44</v>
      </c>
      <c r="P4298" s="2" t="s">
        <v>45</v>
      </c>
      <c r="Q4298" s="2" t="s">
        <v>184</v>
      </c>
      <c r="R4298" s="2" t="s">
        <v>47</v>
      </c>
      <c r="S4298" s="5" t="s">
        <v>48</v>
      </c>
      <c r="T4298" s="33" t="s">
        <v>49</v>
      </c>
      <c r="U4298" s="34" t="n">
        <v>39975</v>
      </c>
      <c r="V4298" s="2" t="s">
        <v>185</v>
      </c>
      <c r="W4298" s="35" t="n">
        <v>40106</v>
      </c>
      <c r="Y4298" s="2" t="s">
        <v>51</v>
      </c>
      <c r="AA4298" s="36" t="s">
        <v>92</v>
      </c>
      <c r="AC4298" s="2" t="s">
        <v>53</v>
      </c>
      <c r="AE4298" s="47" t="n">
        <v>47.2727272727273</v>
      </c>
      <c r="AF4298" s="2" t="s">
        <v>69</v>
      </c>
      <c r="AG4298" s="38" t="n">
        <v>1.4</v>
      </c>
      <c r="AH4298" s="39"/>
      <c r="AI4298" s="40" t="s">
        <v>54</v>
      </c>
      <c r="AJ4298" s="39"/>
      <c r="AK4298" s="30"/>
    </row>
    <row r="4299" s="2" customFormat="true" ht="15.75" hidden="false" customHeight="false" outlineLevel="0" collapsed="false">
      <c r="A4299" s="30" t="s">
        <v>182</v>
      </c>
      <c r="B4299" s="73" t="s">
        <v>410</v>
      </c>
      <c r="C4299" s="2" t="s">
        <v>411</v>
      </c>
      <c r="F4299" s="2" t="s">
        <v>39</v>
      </c>
      <c r="G4299" s="64" t="n">
        <v>39736</v>
      </c>
      <c r="H4299" s="32" t="s">
        <v>183</v>
      </c>
      <c r="J4299" s="2" t="s">
        <v>41</v>
      </c>
      <c r="L4299" s="2" t="n">
        <v>2</v>
      </c>
      <c r="M4299" s="2" t="s">
        <v>42</v>
      </c>
      <c r="N4299" s="2" t="s">
        <v>43</v>
      </c>
      <c r="O4299" s="2" t="s">
        <v>44</v>
      </c>
      <c r="P4299" s="2" t="s">
        <v>45</v>
      </c>
      <c r="Q4299" s="2" t="s">
        <v>184</v>
      </c>
      <c r="R4299" s="2" t="s">
        <v>47</v>
      </c>
      <c r="S4299" s="5" t="s">
        <v>48</v>
      </c>
      <c r="T4299" s="33" t="s">
        <v>49</v>
      </c>
      <c r="U4299" s="34" t="n">
        <v>39975</v>
      </c>
      <c r="V4299" s="2" t="s">
        <v>185</v>
      </c>
      <c r="W4299" s="35" t="n">
        <v>40106</v>
      </c>
      <c r="Y4299" s="2" t="s">
        <v>51</v>
      </c>
      <c r="AA4299" s="36" t="s">
        <v>93</v>
      </c>
      <c r="AC4299" s="2" t="s">
        <v>53</v>
      </c>
      <c r="AE4299" s="47" t="n">
        <v>10.1136363636364</v>
      </c>
      <c r="AF4299" s="2" t="s">
        <v>69</v>
      </c>
      <c r="AG4299" s="38" t="n">
        <v>1.3</v>
      </c>
      <c r="AH4299" s="39"/>
      <c r="AI4299" s="40" t="s">
        <v>54</v>
      </c>
      <c r="AJ4299" s="39"/>
      <c r="AK4299" s="30"/>
    </row>
    <row r="4300" s="2" customFormat="true" ht="15.75" hidden="false" customHeight="false" outlineLevel="0" collapsed="false">
      <c r="A4300" s="30" t="s">
        <v>182</v>
      </c>
      <c r="B4300" s="73" t="s">
        <v>410</v>
      </c>
      <c r="C4300" s="2" t="s">
        <v>411</v>
      </c>
      <c r="F4300" s="2" t="s">
        <v>39</v>
      </c>
      <c r="G4300" s="64" t="n">
        <v>39736</v>
      </c>
      <c r="H4300" s="32" t="s">
        <v>183</v>
      </c>
      <c r="J4300" s="2" t="s">
        <v>41</v>
      </c>
      <c r="L4300" s="2" t="n">
        <v>2</v>
      </c>
      <c r="M4300" s="2" t="s">
        <v>42</v>
      </c>
      <c r="N4300" s="2" t="s">
        <v>43</v>
      </c>
      <c r="O4300" s="2" t="s">
        <v>44</v>
      </c>
      <c r="P4300" s="2" t="s">
        <v>45</v>
      </c>
      <c r="Q4300" s="2" t="s">
        <v>184</v>
      </c>
      <c r="R4300" s="2" t="s">
        <v>47</v>
      </c>
      <c r="S4300" s="5" t="s">
        <v>48</v>
      </c>
      <c r="T4300" s="33" t="s">
        <v>49</v>
      </c>
      <c r="U4300" s="34" t="n">
        <v>39975</v>
      </c>
      <c r="V4300" s="2" t="s">
        <v>185</v>
      </c>
      <c r="W4300" s="35" t="n">
        <v>40106</v>
      </c>
      <c r="Y4300" s="2" t="s">
        <v>51</v>
      </c>
      <c r="AA4300" s="36" t="s">
        <v>94</v>
      </c>
      <c r="AC4300" s="2" t="s">
        <v>53</v>
      </c>
      <c r="AE4300" s="42" t="n">
        <v>-1.4</v>
      </c>
      <c r="AF4300" s="2" t="str">
        <f aca="false">IF(AE4300&lt;0,"ND",IF(AE4300&lt;AG4300,"E",IF(AE4300&gt;=AG4300,"BLANK")))</f>
        <v>ND</v>
      </c>
      <c r="AG4300" s="38" t="n">
        <v>1.4</v>
      </c>
      <c r="AH4300" s="39"/>
      <c r="AI4300" s="40" t="s">
        <v>54</v>
      </c>
      <c r="AJ4300" s="39"/>
      <c r="AK4300" s="30"/>
    </row>
    <row r="4301" s="2" customFormat="true" ht="15.75" hidden="false" customHeight="false" outlineLevel="0" collapsed="false">
      <c r="A4301" s="30" t="s">
        <v>182</v>
      </c>
      <c r="B4301" s="73" t="s">
        <v>410</v>
      </c>
      <c r="C4301" s="2" t="s">
        <v>411</v>
      </c>
      <c r="F4301" s="2" t="s">
        <v>39</v>
      </c>
      <c r="G4301" s="64" t="n">
        <v>39736</v>
      </c>
      <c r="H4301" s="32" t="s">
        <v>183</v>
      </c>
      <c r="J4301" s="2" t="s">
        <v>41</v>
      </c>
      <c r="L4301" s="2" t="n">
        <v>2</v>
      </c>
      <c r="M4301" s="2" t="s">
        <v>42</v>
      </c>
      <c r="N4301" s="2" t="s">
        <v>43</v>
      </c>
      <c r="O4301" s="2" t="s">
        <v>44</v>
      </c>
      <c r="P4301" s="2" t="s">
        <v>45</v>
      </c>
      <c r="Q4301" s="2" t="s">
        <v>184</v>
      </c>
      <c r="R4301" s="2" t="s">
        <v>47</v>
      </c>
      <c r="S4301" s="5" t="s">
        <v>48</v>
      </c>
      <c r="T4301" s="33" t="s">
        <v>49</v>
      </c>
      <c r="U4301" s="34" t="n">
        <v>39975</v>
      </c>
      <c r="V4301" s="2" t="s">
        <v>185</v>
      </c>
      <c r="W4301" s="35" t="n">
        <v>40106</v>
      </c>
      <c r="Y4301" s="2" t="s">
        <v>51</v>
      </c>
      <c r="AA4301" s="36" t="s">
        <v>95</v>
      </c>
      <c r="AC4301" s="2" t="s">
        <v>53</v>
      </c>
      <c r="AE4301" s="42" t="n">
        <v>-1.2</v>
      </c>
      <c r="AF4301" s="2" t="str">
        <f aca="false">IF(AE4301&lt;0,"ND",IF(AE4301&lt;AG4301,"E",IF(AE4301&gt;=AG4301,"BLANK")))</f>
        <v>ND</v>
      </c>
      <c r="AG4301" s="38" t="n">
        <v>1.2</v>
      </c>
      <c r="AH4301" s="39"/>
      <c r="AI4301" s="40" t="s">
        <v>54</v>
      </c>
      <c r="AJ4301" s="39"/>
      <c r="AK4301" s="30"/>
    </row>
    <row r="4302" s="2" customFormat="true" ht="15.75" hidden="false" customHeight="false" outlineLevel="0" collapsed="false">
      <c r="A4302" s="30" t="s">
        <v>182</v>
      </c>
      <c r="B4302" s="73" t="s">
        <v>410</v>
      </c>
      <c r="C4302" s="2" t="s">
        <v>411</v>
      </c>
      <c r="F4302" s="2" t="s">
        <v>39</v>
      </c>
      <c r="G4302" s="64" t="n">
        <v>39736</v>
      </c>
      <c r="H4302" s="32" t="s">
        <v>183</v>
      </c>
      <c r="J4302" s="2" t="s">
        <v>41</v>
      </c>
      <c r="L4302" s="2" t="n">
        <v>2</v>
      </c>
      <c r="M4302" s="2" t="s">
        <v>42</v>
      </c>
      <c r="N4302" s="2" t="s">
        <v>43</v>
      </c>
      <c r="O4302" s="2" t="s">
        <v>44</v>
      </c>
      <c r="P4302" s="2" t="s">
        <v>45</v>
      </c>
      <c r="Q4302" s="2" t="s">
        <v>184</v>
      </c>
      <c r="R4302" s="2" t="s">
        <v>47</v>
      </c>
      <c r="S4302" s="5" t="s">
        <v>48</v>
      </c>
      <c r="T4302" s="33" t="s">
        <v>49</v>
      </c>
      <c r="U4302" s="34" t="n">
        <v>39975</v>
      </c>
      <c r="V4302" s="2" t="s">
        <v>185</v>
      </c>
      <c r="W4302" s="35" t="n">
        <v>40106</v>
      </c>
      <c r="Y4302" s="2" t="s">
        <v>51</v>
      </c>
      <c r="AA4302" s="36" t="s">
        <v>96</v>
      </c>
      <c r="AC4302" s="2" t="s">
        <v>53</v>
      </c>
      <c r="AE4302" s="42" t="n">
        <v>-1.4</v>
      </c>
      <c r="AF4302" s="2" t="str">
        <f aca="false">IF(AE4302&lt;0,"ND",IF(AE4302&lt;AG4302,"E",IF(AE4302&gt;=AG4302,"BLANK")))</f>
        <v>ND</v>
      </c>
      <c r="AG4302" s="38" t="n">
        <v>1.4</v>
      </c>
      <c r="AH4302" s="39"/>
      <c r="AI4302" s="40" t="s">
        <v>54</v>
      </c>
      <c r="AJ4302" s="39"/>
      <c r="AK4302" s="30"/>
    </row>
    <row r="4303" s="2" customFormat="true" ht="15.75" hidden="false" customHeight="false" outlineLevel="0" collapsed="false">
      <c r="A4303" s="30" t="s">
        <v>182</v>
      </c>
      <c r="B4303" s="73" t="s">
        <v>410</v>
      </c>
      <c r="C4303" s="2" t="s">
        <v>411</v>
      </c>
      <c r="F4303" s="2" t="s">
        <v>39</v>
      </c>
      <c r="G4303" s="64" t="n">
        <v>39736</v>
      </c>
      <c r="H4303" s="32" t="s">
        <v>183</v>
      </c>
      <c r="J4303" s="2" t="s">
        <v>41</v>
      </c>
      <c r="L4303" s="2" t="n">
        <v>2</v>
      </c>
      <c r="M4303" s="2" t="s">
        <v>42</v>
      </c>
      <c r="N4303" s="2" t="s">
        <v>43</v>
      </c>
      <c r="O4303" s="2" t="s">
        <v>44</v>
      </c>
      <c r="P4303" s="2" t="s">
        <v>45</v>
      </c>
      <c r="Q4303" s="2" t="s">
        <v>184</v>
      </c>
      <c r="R4303" s="2" t="s">
        <v>47</v>
      </c>
      <c r="S4303" s="5" t="s">
        <v>48</v>
      </c>
      <c r="T4303" s="33" t="s">
        <v>49</v>
      </c>
      <c r="U4303" s="34" t="n">
        <v>39975</v>
      </c>
      <c r="V4303" s="2" t="s">
        <v>185</v>
      </c>
      <c r="W4303" s="35" t="n">
        <v>40106</v>
      </c>
      <c r="Y4303" s="2" t="s">
        <v>51</v>
      </c>
      <c r="AA4303" s="36" t="s">
        <v>97</v>
      </c>
      <c r="AC4303" s="2" t="s">
        <v>53</v>
      </c>
      <c r="AE4303" s="37" t="n">
        <v>-1</v>
      </c>
      <c r="AF4303" s="2" t="str">
        <f aca="false">IF(AE4303&lt;0,"ND",IF(AE4303&lt;AG4303,"E",IF(AE4303&gt;=AG4303,"BLANK")))</f>
        <v>ND</v>
      </c>
      <c r="AG4303" s="38" t="n">
        <v>1</v>
      </c>
      <c r="AH4303" s="39"/>
      <c r="AI4303" s="40" t="s">
        <v>54</v>
      </c>
      <c r="AJ4303" s="39"/>
      <c r="AK4303" s="30"/>
    </row>
    <row r="4304" s="2" customFormat="true" ht="15.75" hidden="false" customHeight="false" outlineLevel="0" collapsed="false">
      <c r="A4304" s="30" t="s">
        <v>182</v>
      </c>
      <c r="B4304" s="73" t="s">
        <v>410</v>
      </c>
      <c r="C4304" s="2" t="s">
        <v>411</v>
      </c>
      <c r="F4304" s="2" t="s">
        <v>39</v>
      </c>
      <c r="G4304" s="64" t="n">
        <v>39736</v>
      </c>
      <c r="H4304" s="32" t="s">
        <v>183</v>
      </c>
      <c r="J4304" s="2" t="s">
        <v>41</v>
      </c>
      <c r="L4304" s="2" t="n">
        <v>2</v>
      </c>
      <c r="M4304" s="2" t="s">
        <v>42</v>
      </c>
      <c r="N4304" s="2" t="s">
        <v>43</v>
      </c>
      <c r="O4304" s="2" t="s">
        <v>44</v>
      </c>
      <c r="P4304" s="2" t="s">
        <v>45</v>
      </c>
      <c r="Q4304" s="2" t="s">
        <v>184</v>
      </c>
      <c r="R4304" s="2" t="s">
        <v>47</v>
      </c>
      <c r="S4304" s="5" t="s">
        <v>48</v>
      </c>
      <c r="T4304" s="33" t="s">
        <v>49</v>
      </c>
      <c r="U4304" s="34" t="n">
        <v>39975</v>
      </c>
      <c r="V4304" s="2" t="s">
        <v>185</v>
      </c>
      <c r="W4304" s="35" t="n">
        <v>40106</v>
      </c>
      <c r="Y4304" s="2" t="s">
        <v>51</v>
      </c>
      <c r="AA4304" s="36" t="s">
        <v>98</v>
      </c>
      <c r="AC4304" s="2" t="s">
        <v>53</v>
      </c>
      <c r="AE4304" s="47" t="n">
        <v>1.98863636363636</v>
      </c>
      <c r="AF4304" s="2" t="s">
        <v>69</v>
      </c>
      <c r="AG4304" s="38" t="n">
        <v>1</v>
      </c>
      <c r="AH4304" s="39"/>
      <c r="AI4304" s="40" t="s">
        <v>54</v>
      </c>
      <c r="AJ4304" s="39"/>
      <c r="AK4304" s="30"/>
    </row>
    <row r="4305" s="2" customFormat="true" ht="15.75" hidden="false" customHeight="false" outlineLevel="0" collapsed="false">
      <c r="A4305" s="30" t="s">
        <v>182</v>
      </c>
      <c r="B4305" s="73" t="s">
        <v>410</v>
      </c>
      <c r="C4305" s="2" t="s">
        <v>411</v>
      </c>
      <c r="F4305" s="2" t="s">
        <v>39</v>
      </c>
      <c r="G4305" s="64" t="n">
        <v>39736</v>
      </c>
      <c r="H4305" s="32" t="s">
        <v>183</v>
      </c>
      <c r="J4305" s="2" t="s">
        <v>41</v>
      </c>
      <c r="L4305" s="2" t="n">
        <v>2</v>
      </c>
      <c r="M4305" s="2" t="s">
        <v>42</v>
      </c>
      <c r="N4305" s="2" t="s">
        <v>43</v>
      </c>
      <c r="O4305" s="2" t="s">
        <v>44</v>
      </c>
      <c r="P4305" s="2" t="s">
        <v>45</v>
      </c>
      <c r="Q4305" s="2" t="s">
        <v>184</v>
      </c>
      <c r="R4305" s="2" t="s">
        <v>47</v>
      </c>
      <c r="S4305" s="5" t="s">
        <v>48</v>
      </c>
      <c r="T4305" s="33" t="s">
        <v>49</v>
      </c>
      <c r="U4305" s="34" t="n">
        <v>39975</v>
      </c>
      <c r="V4305" s="2" t="s">
        <v>185</v>
      </c>
      <c r="W4305" s="35" t="n">
        <v>40106</v>
      </c>
      <c r="Y4305" s="2" t="s">
        <v>51</v>
      </c>
      <c r="AA4305" s="36" t="s">
        <v>99</v>
      </c>
      <c r="AC4305" s="2" t="s">
        <v>53</v>
      </c>
      <c r="AE4305" s="42" t="n">
        <v>-1.4</v>
      </c>
      <c r="AF4305" s="2" t="str">
        <f aca="false">IF(AE4305&lt;0,"ND",IF(AE4305&lt;AG4305,"E",IF(AE4305&gt;=AG4305,"BLANK")))</f>
        <v>ND</v>
      </c>
      <c r="AG4305" s="38" t="n">
        <v>1.4</v>
      </c>
      <c r="AH4305" s="39"/>
      <c r="AI4305" s="40" t="s">
        <v>54</v>
      </c>
      <c r="AJ4305" s="39"/>
      <c r="AK4305" s="30"/>
    </row>
    <row r="4306" s="2" customFormat="true" ht="15.75" hidden="false" customHeight="false" outlineLevel="0" collapsed="false">
      <c r="A4306" s="30" t="s">
        <v>182</v>
      </c>
      <c r="B4306" s="73" t="s">
        <v>410</v>
      </c>
      <c r="C4306" s="2" t="s">
        <v>411</v>
      </c>
      <c r="F4306" s="2" t="s">
        <v>39</v>
      </c>
      <c r="G4306" s="64" t="n">
        <v>39736</v>
      </c>
      <c r="H4306" s="32" t="s">
        <v>183</v>
      </c>
      <c r="J4306" s="2" t="s">
        <v>41</v>
      </c>
      <c r="L4306" s="2" t="n">
        <v>2</v>
      </c>
      <c r="M4306" s="2" t="s">
        <v>42</v>
      </c>
      <c r="N4306" s="2" t="s">
        <v>43</v>
      </c>
      <c r="O4306" s="2" t="s">
        <v>44</v>
      </c>
      <c r="P4306" s="2" t="s">
        <v>45</v>
      </c>
      <c r="Q4306" s="2" t="s">
        <v>184</v>
      </c>
      <c r="R4306" s="2" t="s">
        <v>47</v>
      </c>
      <c r="S4306" s="5" t="s">
        <v>48</v>
      </c>
      <c r="T4306" s="33" t="s">
        <v>49</v>
      </c>
      <c r="U4306" s="34" t="n">
        <v>39975</v>
      </c>
      <c r="V4306" s="2" t="s">
        <v>185</v>
      </c>
      <c r="W4306" s="35" t="n">
        <v>40106</v>
      </c>
      <c r="Y4306" s="2" t="s">
        <v>51</v>
      </c>
      <c r="AA4306" s="36" t="s">
        <v>100</v>
      </c>
      <c r="AC4306" s="2" t="s">
        <v>53</v>
      </c>
      <c r="AE4306" s="37" t="n">
        <v>-1.6</v>
      </c>
      <c r="AF4306" s="2" t="str">
        <f aca="false">IF(AE4306&lt;0,"ND",IF(AE4306&lt;AG4306,"E",IF(AE4306&gt;=AG4306,"BLANK")))</f>
        <v>ND</v>
      </c>
      <c r="AG4306" s="38" t="n">
        <v>1.6</v>
      </c>
      <c r="AH4306" s="39"/>
      <c r="AI4306" s="40" t="s">
        <v>54</v>
      </c>
      <c r="AJ4306" s="39"/>
      <c r="AK4306" s="30"/>
    </row>
    <row r="4307" s="2" customFormat="true" ht="15.75" hidden="false" customHeight="false" outlineLevel="0" collapsed="false">
      <c r="A4307" s="30" t="s">
        <v>182</v>
      </c>
      <c r="B4307" s="73" t="s">
        <v>410</v>
      </c>
      <c r="C4307" s="2" t="s">
        <v>411</v>
      </c>
      <c r="F4307" s="2" t="s">
        <v>39</v>
      </c>
      <c r="G4307" s="64" t="n">
        <v>39736</v>
      </c>
      <c r="H4307" s="32" t="s">
        <v>183</v>
      </c>
      <c r="J4307" s="2" t="s">
        <v>41</v>
      </c>
      <c r="L4307" s="2" t="n">
        <v>2</v>
      </c>
      <c r="M4307" s="2" t="s">
        <v>42</v>
      </c>
      <c r="N4307" s="2" t="s">
        <v>43</v>
      </c>
      <c r="O4307" s="2" t="s">
        <v>44</v>
      </c>
      <c r="P4307" s="2" t="s">
        <v>45</v>
      </c>
      <c r="Q4307" s="2" t="s">
        <v>184</v>
      </c>
      <c r="R4307" s="2" t="s">
        <v>47</v>
      </c>
      <c r="S4307" s="5" t="s">
        <v>48</v>
      </c>
      <c r="T4307" s="33" t="s">
        <v>49</v>
      </c>
      <c r="U4307" s="34" t="n">
        <v>39975</v>
      </c>
      <c r="V4307" s="2" t="s">
        <v>185</v>
      </c>
      <c r="W4307" s="35" t="n">
        <v>40106</v>
      </c>
      <c r="Y4307" s="2" t="s">
        <v>51</v>
      </c>
      <c r="AA4307" s="36" t="s">
        <v>101</v>
      </c>
      <c r="AC4307" s="2" t="s">
        <v>53</v>
      </c>
      <c r="AE4307" s="47" t="n">
        <v>4.60227272727273</v>
      </c>
      <c r="AF4307" s="2" t="s">
        <v>69</v>
      </c>
      <c r="AG4307" s="38" t="n">
        <v>2.8</v>
      </c>
      <c r="AH4307" s="39"/>
      <c r="AI4307" s="40" t="s">
        <v>54</v>
      </c>
      <c r="AJ4307" s="39"/>
      <c r="AK4307" s="30"/>
    </row>
    <row r="4308" s="2" customFormat="true" ht="15.75" hidden="false" customHeight="false" outlineLevel="0" collapsed="false">
      <c r="A4308" s="30" t="s">
        <v>182</v>
      </c>
      <c r="B4308" s="73" t="s">
        <v>410</v>
      </c>
      <c r="C4308" s="2" t="s">
        <v>411</v>
      </c>
      <c r="F4308" s="2" t="s">
        <v>39</v>
      </c>
      <c r="G4308" s="64" t="n">
        <v>39736</v>
      </c>
      <c r="H4308" s="32" t="s">
        <v>183</v>
      </c>
      <c r="J4308" s="2" t="s">
        <v>41</v>
      </c>
      <c r="L4308" s="2" t="n">
        <v>2</v>
      </c>
      <c r="M4308" s="2" t="s">
        <v>42</v>
      </c>
      <c r="N4308" s="2" t="s">
        <v>43</v>
      </c>
      <c r="O4308" s="2" t="s">
        <v>44</v>
      </c>
      <c r="P4308" s="2" t="s">
        <v>45</v>
      </c>
      <c r="Q4308" s="2" t="s">
        <v>184</v>
      </c>
      <c r="R4308" s="2" t="s">
        <v>47</v>
      </c>
      <c r="S4308" s="5" t="s">
        <v>48</v>
      </c>
      <c r="T4308" s="33" t="s">
        <v>49</v>
      </c>
      <c r="U4308" s="34" t="n">
        <v>39975</v>
      </c>
      <c r="V4308" s="2" t="s">
        <v>185</v>
      </c>
      <c r="W4308" s="35" t="n">
        <v>40106</v>
      </c>
      <c r="Y4308" s="2" t="s">
        <v>51</v>
      </c>
      <c r="AA4308" s="36" t="s">
        <v>102</v>
      </c>
      <c r="AC4308" s="2" t="s">
        <v>53</v>
      </c>
      <c r="AE4308" s="42" t="n">
        <v>-5.5</v>
      </c>
      <c r="AF4308" s="2" t="str">
        <f aca="false">IF(AE4308&lt;0,"ND",IF(AE4308&lt;AG4308,"E",IF(AE4308&gt;=AG4308,"BLANK")))</f>
        <v>ND</v>
      </c>
      <c r="AG4308" s="38" t="n">
        <v>5</v>
      </c>
      <c r="AH4308" s="39"/>
      <c r="AI4308" s="40" t="s">
        <v>54</v>
      </c>
      <c r="AJ4308" s="39"/>
      <c r="AK4308" s="30"/>
    </row>
    <row r="4309" s="2" customFormat="true" ht="15.75" hidden="false" customHeight="false" outlineLevel="0" collapsed="false">
      <c r="A4309" s="30" t="s">
        <v>182</v>
      </c>
      <c r="B4309" s="73" t="s">
        <v>410</v>
      </c>
      <c r="C4309" s="2" t="s">
        <v>411</v>
      </c>
      <c r="F4309" s="2" t="s">
        <v>39</v>
      </c>
      <c r="G4309" s="64" t="n">
        <v>39736</v>
      </c>
      <c r="H4309" s="32" t="s">
        <v>183</v>
      </c>
      <c r="J4309" s="2" t="s">
        <v>41</v>
      </c>
      <c r="L4309" s="2" t="n">
        <v>2</v>
      </c>
      <c r="M4309" s="2" t="s">
        <v>42</v>
      </c>
      <c r="N4309" s="2" t="s">
        <v>43</v>
      </c>
      <c r="O4309" s="2" t="s">
        <v>44</v>
      </c>
      <c r="P4309" s="2" t="s">
        <v>45</v>
      </c>
      <c r="Q4309" s="2" t="s">
        <v>184</v>
      </c>
      <c r="R4309" s="2" t="s">
        <v>47</v>
      </c>
      <c r="S4309" s="5" t="s">
        <v>48</v>
      </c>
      <c r="T4309" s="33" t="s">
        <v>49</v>
      </c>
      <c r="U4309" s="34" t="n">
        <v>39975</v>
      </c>
      <c r="V4309" s="2" t="s">
        <v>185</v>
      </c>
      <c r="W4309" s="35" t="n">
        <v>40106</v>
      </c>
      <c r="Y4309" s="2" t="s">
        <v>51</v>
      </c>
      <c r="AA4309" s="36" t="s">
        <v>103</v>
      </c>
      <c r="AC4309" s="2" t="s">
        <v>53</v>
      </c>
      <c r="AE4309" s="47" t="n">
        <v>-1.5</v>
      </c>
      <c r="AF4309" s="2" t="str">
        <f aca="false">IF(AE4309&lt;0,"ND",IF(AE4309&lt;AG4309,"E",IF(AE4309&gt;=AG4309,"BLANK")))</f>
        <v>ND</v>
      </c>
      <c r="AG4309" s="38" t="n">
        <v>1.5</v>
      </c>
      <c r="AH4309" s="39"/>
      <c r="AI4309" s="40" t="s">
        <v>54</v>
      </c>
      <c r="AJ4309" s="39"/>
      <c r="AK4309" s="30"/>
    </row>
    <row r="4310" s="2" customFormat="true" ht="15.75" hidden="false" customHeight="false" outlineLevel="0" collapsed="false">
      <c r="A4310" s="30" t="s">
        <v>182</v>
      </c>
      <c r="B4310" s="73" t="s">
        <v>410</v>
      </c>
      <c r="C4310" s="2" t="s">
        <v>411</v>
      </c>
      <c r="F4310" s="2" t="s">
        <v>39</v>
      </c>
      <c r="G4310" s="64" t="n">
        <v>39736</v>
      </c>
      <c r="H4310" s="32" t="s">
        <v>183</v>
      </c>
      <c r="J4310" s="2" t="s">
        <v>41</v>
      </c>
      <c r="L4310" s="2" t="n">
        <v>2</v>
      </c>
      <c r="M4310" s="2" t="s">
        <v>42</v>
      </c>
      <c r="N4310" s="2" t="s">
        <v>43</v>
      </c>
      <c r="O4310" s="2" t="s">
        <v>44</v>
      </c>
      <c r="P4310" s="2" t="s">
        <v>45</v>
      </c>
      <c r="Q4310" s="2" t="s">
        <v>184</v>
      </c>
      <c r="R4310" s="2" t="s">
        <v>47</v>
      </c>
      <c r="S4310" s="5" t="s">
        <v>48</v>
      </c>
      <c r="T4310" s="33" t="s">
        <v>49</v>
      </c>
      <c r="U4310" s="34" t="n">
        <v>39975</v>
      </c>
      <c r="V4310" s="2" t="s">
        <v>185</v>
      </c>
      <c r="W4310" s="35" t="n">
        <v>40106</v>
      </c>
      <c r="Y4310" s="2" t="s">
        <v>51</v>
      </c>
      <c r="AA4310" s="36" t="s">
        <v>104</v>
      </c>
      <c r="AC4310" s="2" t="s">
        <v>53</v>
      </c>
      <c r="AE4310" s="42" t="n">
        <v>-1.9</v>
      </c>
      <c r="AF4310" s="2" t="str">
        <f aca="false">IF(AE4310&lt;0,"ND",IF(AE4310&lt;AG4310,"E",IF(AE4310&gt;=AG4310,"BLANK")))</f>
        <v>ND</v>
      </c>
      <c r="AG4310" s="38" t="n">
        <v>1.9</v>
      </c>
      <c r="AH4310" s="39"/>
      <c r="AI4310" s="40" t="s">
        <v>54</v>
      </c>
      <c r="AJ4310" s="39"/>
      <c r="AK4310" s="30"/>
    </row>
    <row r="4311" s="2" customFormat="true" ht="15.75" hidden="false" customHeight="false" outlineLevel="0" collapsed="false">
      <c r="A4311" s="30" t="s">
        <v>182</v>
      </c>
      <c r="B4311" s="73" t="s">
        <v>410</v>
      </c>
      <c r="C4311" s="2" t="s">
        <v>411</v>
      </c>
      <c r="F4311" s="2" t="s">
        <v>39</v>
      </c>
      <c r="G4311" s="64" t="n">
        <v>39736</v>
      </c>
      <c r="H4311" s="32" t="s">
        <v>183</v>
      </c>
      <c r="J4311" s="2" t="s">
        <v>41</v>
      </c>
      <c r="L4311" s="2" t="n">
        <v>2</v>
      </c>
      <c r="M4311" s="2" t="s">
        <v>42</v>
      </c>
      <c r="N4311" s="2" t="s">
        <v>43</v>
      </c>
      <c r="O4311" s="2" t="s">
        <v>44</v>
      </c>
      <c r="P4311" s="2" t="s">
        <v>45</v>
      </c>
      <c r="Q4311" s="2" t="s">
        <v>184</v>
      </c>
      <c r="R4311" s="2" t="s">
        <v>47</v>
      </c>
      <c r="S4311" s="5" t="s">
        <v>48</v>
      </c>
      <c r="T4311" s="33" t="s">
        <v>49</v>
      </c>
      <c r="U4311" s="34" t="n">
        <v>39975</v>
      </c>
      <c r="V4311" s="2" t="s">
        <v>185</v>
      </c>
      <c r="W4311" s="35" t="n">
        <v>40106</v>
      </c>
      <c r="Y4311" s="2" t="s">
        <v>51</v>
      </c>
      <c r="AA4311" s="36" t="s">
        <v>105</v>
      </c>
      <c r="AC4311" s="2" t="s">
        <v>53</v>
      </c>
      <c r="AE4311" s="42" t="n">
        <v>-1.5</v>
      </c>
      <c r="AF4311" s="2" t="str">
        <f aca="false">IF(AE4311&lt;0,"ND",IF(AE4311&lt;AG4311,"E",IF(AE4311&gt;=AG4311,"BLANK")))</f>
        <v>ND</v>
      </c>
      <c r="AG4311" s="38" t="n">
        <v>1.5</v>
      </c>
      <c r="AH4311" s="39"/>
      <c r="AI4311" s="40" t="s">
        <v>54</v>
      </c>
      <c r="AJ4311" s="39"/>
      <c r="AK4311" s="30"/>
    </row>
    <row r="4312" s="2" customFormat="true" ht="15.75" hidden="false" customHeight="false" outlineLevel="0" collapsed="false">
      <c r="A4312" s="30" t="s">
        <v>182</v>
      </c>
      <c r="B4312" s="73" t="s">
        <v>410</v>
      </c>
      <c r="C4312" s="2" t="s">
        <v>411</v>
      </c>
      <c r="F4312" s="2" t="s">
        <v>39</v>
      </c>
      <c r="G4312" s="64" t="n">
        <v>39736</v>
      </c>
      <c r="H4312" s="32" t="s">
        <v>183</v>
      </c>
      <c r="J4312" s="2" t="s">
        <v>41</v>
      </c>
      <c r="L4312" s="2" t="n">
        <v>2</v>
      </c>
      <c r="M4312" s="2" t="s">
        <v>42</v>
      </c>
      <c r="N4312" s="2" t="s">
        <v>43</v>
      </c>
      <c r="O4312" s="2" t="s">
        <v>44</v>
      </c>
      <c r="P4312" s="2" t="s">
        <v>45</v>
      </c>
      <c r="Q4312" s="2" t="s">
        <v>184</v>
      </c>
      <c r="R4312" s="2" t="s">
        <v>47</v>
      </c>
      <c r="S4312" s="5" t="s">
        <v>48</v>
      </c>
      <c r="T4312" s="33" t="s">
        <v>49</v>
      </c>
      <c r="U4312" s="34" t="n">
        <v>39975</v>
      </c>
      <c r="V4312" s="2" t="s">
        <v>185</v>
      </c>
      <c r="W4312" s="35" t="n">
        <v>40106</v>
      </c>
      <c r="Y4312" s="2" t="s">
        <v>51</v>
      </c>
      <c r="AA4312" s="36" t="s">
        <v>106</v>
      </c>
      <c r="AC4312" s="2" t="s">
        <v>53</v>
      </c>
      <c r="AE4312" s="42" t="n">
        <v>-1.3</v>
      </c>
      <c r="AF4312" s="2" t="str">
        <f aca="false">IF(AE4312&lt;0,"ND",IF(AE4312&lt;AG4312,"E",IF(AE4312&gt;=AG4312,"BLANK")))</f>
        <v>ND</v>
      </c>
      <c r="AG4312" s="38" t="n">
        <v>1.3</v>
      </c>
      <c r="AH4312" s="39"/>
      <c r="AI4312" s="40" t="s">
        <v>54</v>
      </c>
      <c r="AJ4312" s="39"/>
      <c r="AK4312" s="30"/>
    </row>
    <row r="4313" s="2" customFormat="true" ht="15.75" hidden="false" customHeight="false" outlineLevel="0" collapsed="false">
      <c r="A4313" s="30" t="s">
        <v>182</v>
      </c>
      <c r="B4313" s="73" t="s">
        <v>410</v>
      </c>
      <c r="C4313" s="2" t="s">
        <v>411</v>
      </c>
      <c r="F4313" s="2" t="s">
        <v>39</v>
      </c>
      <c r="G4313" s="64" t="n">
        <v>39736</v>
      </c>
      <c r="H4313" s="32" t="s">
        <v>183</v>
      </c>
      <c r="J4313" s="2" t="s">
        <v>41</v>
      </c>
      <c r="L4313" s="2" t="n">
        <v>2</v>
      </c>
      <c r="M4313" s="2" t="s">
        <v>42</v>
      </c>
      <c r="N4313" s="2" t="s">
        <v>43</v>
      </c>
      <c r="O4313" s="2" t="s">
        <v>44</v>
      </c>
      <c r="P4313" s="2" t="s">
        <v>45</v>
      </c>
      <c r="Q4313" s="2" t="s">
        <v>184</v>
      </c>
      <c r="R4313" s="2" t="s">
        <v>47</v>
      </c>
      <c r="S4313" s="5" t="s">
        <v>48</v>
      </c>
      <c r="T4313" s="33" t="s">
        <v>49</v>
      </c>
      <c r="U4313" s="34" t="n">
        <v>39975</v>
      </c>
      <c r="V4313" s="2" t="s">
        <v>185</v>
      </c>
      <c r="W4313" s="35" t="n">
        <v>40106</v>
      </c>
      <c r="Y4313" s="2" t="s">
        <v>51</v>
      </c>
      <c r="AA4313" s="36" t="s">
        <v>107</v>
      </c>
      <c r="AC4313" s="2" t="s">
        <v>53</v>
      </c>
      <c r="AE4313" s="37" t="n">
        <v>-2.6</v>
      </c>
      <c r="AF4313" s="2" t="str">
        <f aca="false">IF(AE4313&lt;0,"ND",IF(AE4313&lt;AG4313,"E",IF(AE4313&gt;=AG4313,"BLANK")))</f>
        <v>ND</v>
      </c>
      <c r="AG4313" s="38" t="n">
        <v>2.6</v>
      </c>
      <c r="AH4313" s="39"/>
      <c r="AI4313" s="40" t="s">
        <v>54</v>
      </c>
      <c r="AJ4313" s="39"/>
      <c r="AK4313" s="30"/>
    </row>
    <row r="4314" s="2" customFormat="true" ht="15.75" hidden="false" customHeight="false" outlineLevel="0" collapsed="false">
      <c r="A4314" s="30" t="s">
        <v>182</v>
      </c>
      <c r="B4314" s="73" t="s">
        <v>410</v>
      </c>
      <c r="C4314" s="2" t="s">
        <v>411</v>
      </c>
      <c r="F4314" s="2" t="s">
        <v>39</v>
      </c>
      <c r="G4314" s="64" t="n">
        <v>39736</v>
      </c>
      <c r="H4314" s="32" t="s">
        <v>183</v>
      </c>
      <c r="J4314" s="2" t="s">
        <v>41</v>
      </c>
      <c r="L4314" s="2" t="n">
        <v>2</v>
      </c>
      <c r="M4314" s="2" t="s">
        <v>42</v>
      </c>
      <c r="N4314" s="2" t="s">
        <v>43</v>
      </c>
      <c r="O4314" s="2" t="s">
        <v>44</v>
      </c>
      <c r="P4314" s="2" t="s">
        <v>45</v>
      </c>
      <c r="Q4314" s="2" t="s">
        <v>184</v>
      </c>
      <c r="R4314" s="2" t="s">
        <v>47</v>
      </c>
      <c r="S4314" s="5" t="s">
        <v>48</v>
      </c>
      <c r="T4314" s="33" t="s">
        <v>49</v>
      </c>
      <c r="U4314" s="34" t="n">
        <v>39975</v>
      </c>
      <c r="V4314" s="2" t="s">
        <v>185</v>
      </c>
      <c r="W4314" s="35" t="n">
        <v>40106</v>
      </c>
      <c r="Y4314" s="2" t="s">
        <v>51</v>
      </c>
      <c r="AA4314" s="36" t="s">
        <v>108</v>
      </c>
      <c r="AC4314" s="2" t="s">
        <v>53</v>
      </c>
      <c r="AE4314" s="42" t="n">
        <v>-1.1</v>
      </c>
      <c r="AF4314" s="2" t="str">
        <f aca="false">IF(AE4314&lt;0,"ND",IF(AE4314&lt;AG4314,"E",IF(AE4314&gt;=AG4314,"BLANK")))</f>
        <v>ND</v>
      </c>
      <c r="AG4314" s="38" t="n">
        <v>1.1</v>
      </c>
      <c r="AH4314" s="39"/>
      <c r="AI4314" s="40" t="s">
        <v>54</v>
      </c>
      <c r="AJ4314" s="39"/>
      <c r="AK4314" s="30"/>
    </row>
    <row r="4315" s="2" customFormat="true" ht="15.75" hidden="false" customHeight="false" outlineLevel="0" collapsed="false">
      <c r="A4315" s="30" t="s">
        <v>182</v>
      </c>
      <c r="B4315" s="73" t="s">
        <v>410</v>
      </c>
      <c r="C4315" s="2" t="s">
        <v>411</v>
      </c>
      <c r="F4315" s="2" t="s">
        <v>39</v>
      </c>
      <c r="G4315" s="64" t="n">
        <v>39736</v>
      </c>
      <c r="H4315" s="32" t="s">
        <v>183</v>
      </c>
      <c r="J4315" s="2" t="s">
        <v>41</v>
      </c>
      <c r="L4315" s="2" t="n">
        <v>2</v>
      </c>
      <c r="M4315" s="2" t="s">
        <v>42</v>
      </c>
      <c r="N4315" s="2" t="s">
        <v>43</v>
      </c>
      <c r="O4315" s="2" t="s">
        <v>44</v>
      </c>
      <c r="P4315" s="2" t="s">
        <v>45</v>
      </c>
      <c r="Q4315" s="2" t="s">
        <v>184</v>
      </c>
      <c r="R4315" s="2" t="s">
        <v>47</v>
      </c>
      <c r="S4315" s="5" t="s">
        <v>48</v>
      </c>
      <c r="T4315" s="33" t="s">
        <v>49</v>
      </c>
      <c r="U4315" s="34" t="n">
        <v>39975</v>
      </c>
      <c r="V4315" s="2" t="s">
        <v>185</v>
      </c>
      <c r="W4315" s="35" t="n">
        <v>40106</v>
      </c>
      <c r="Y4315" s="2" t="s">
        <v>51</v>
      </c>
      <c r="AA4315" s="36" t="s">
        <v>109</v>
      </c>
      <c r="AC4315" s="2" t="s">
        <v>53</v>
      </c>
      <c r="AE4315" s="42" t="n">
        <v>-1.5</v>
      </c>
      <c r="AF4315" s="2" t="str">
        <f aca="false">IF(AE4315&lt;0,"ND",IF(AE4315&lt;AG4315,"E",IF(AE4315&gt;=AG4315,"BLANK")))</f>
        <v>ND</v>
      </c>
      <c r="AG4315" s="38" t="n">
        <v>1.7</v>
      </c>
      <c r="AH4315" s="39"/>
      <c r="AI4315" s="40" t="s">
        <v>54</v>
      </c>
      <c r="AJ4315" s="39"/>
      <c r="AK4315" s="30"/>
    </row>
    <row r="4316" s="2" customFormat="true" ht="15.75" hidden="false" customHeight="false" outlineLevel="0" collapsed="false">
      <c r="A4316" s="30" t="s">
        <v>182</v>
      </c>
      <c r="B4316" s="73" t="s">
        <v>410</v>
      </c>
      <c r="C4316" s="2" t="s">
        <v>411</v>
      </c>
      <c r="F4316" s="2" t="s">
        <v>39</v>
      </c>
      <c r="G4316" s="64" t="n">
        <v>39736</v>
      </c>
      <c r="H4316" s="32" t="s">
        <v>183</v>
      </c>
      <c r="J4316" s="2" t="s">
        <v>41</v>
      </c>
      <c r="L4316" s="2" t="n">
        <v>2</v>
      </c>
      <c r="M4316" s="2" t="s">
        <v>42</v>
      </c>
      <c r="N4316" s="2" t="s">
        <v>43</v>
      </c>
      <c r="O4316" s="2" t="s">
        <v>44</v>
      </c>
      <c r="P4316" s="2" t="s">
        <v>45</v>
      </c>
      <c r="Q4316" s="2" t="s">
        <v>184</v>
      </c>
      <c r="R4316" s="2" t="s">
        <v>47</v>
      </c>
      <c r="S4316" s="5" t="s">
        <v>48</v>
      </c>
      <c r="T4316" s="33" t="s">
        <v>49</v>
      </c>
      <c r="U4316" s="34" t="n">
        <v>39975</v>
      </c>
      <c r="V4316" s="2" t="s">
        <v>185</v>
      </c>
      <c r="W4316" s="35" t="n">
        <v>40106</v>
      </c>
      <c r="Y4316" s="2" t="s">
        <v>51</v>
      </c>
      <c r="AA4316" s="36" t="s">
        <v>110</v>
      </c>
      <c r="AC4316" s="2" t="s">
        <v>53</v>
      </c>
      <c r="AE4316" s="42" t="n">
        <v>-1.4</v>
      </c>
      <c r="AF4316" s="2" t="str">
        <f aca="false">IF(AE4316&lt;0,"ND",IF(AE4316&lt;AG4316,"E",IF(AE4316&gt;=AG4316,"BLANK")))</f>
        <v>ND</v>
      </c>
      <c r="AG4316" s="38" t="n">
        <v>1.4</v>
      </c>
      <c r="AH4316" s="39"/>
      <c r="AI4316" s="40" t="s">
        <v>54</v>
      </c>
      <c r="AJ4316" s="39"/>
      <c r="AK4316" s="30"/>
    </row>
    <row r="4317" s="2" customFormat="true" ht="15.75" hidden="false" customHeight="false" outlineLevel="0" collapsed="false">
      <c r="A4317" s="30" t="s">
        <v>182</v>
      </c>
      <c r="B4317" s="73" t="s">
        <v>410</v>
      </c>
      <c r="C4317" s="2" t="s">
        <v>411</v>
      </c>
      <c r="F4317" s="2" t="s">
        <v>39</v>
      </c>
      <c r="G4317" s="64" t="n">
        <v>39736</v>
      </c>
      <c r="H4317" s="32" t="s">
        <v>183</v>
      </c>
      <c r="J4317" s="2" t="s">
        <v>41</v>
      </c>
      <c r="L4317" s="2" t="n">
        <v>2</v>
      </c>
      <c r="M4317" s="2" t="s">
        <v>42</v>
      </c>
      <c r="N4317" s="2" t="s">
        <v>43</v>
      </c>
      <c r="O4317" s="2" t="s">
        <v>44</v>
      </c>
      <c r="P4317" s="2" t="s">
        <v>45</v>
      </c>
      <c r="Q4317" s="2" t="s">
        <v>184</v>
      </c>
      <c r="R4317" s="2" t="s">
        <v>47</v>
      </c>
      <c r="S4317" s="5" t="s">
        <v>48</v>
      </c>
      <c r="T4317" s="33" t="s">
        <v>49</v>
      </c>
      <c r="U4317" s="34" t="n">
        <v>39975</v>
      </c>
      <c r="V4317" s="2" t="s">
        <v>185</v>
      </c>
      <c r="W4317" s="35" t="n">
        <v>40106</v>
      </c>
      <c r="Y4317" s="2" t="s">
        <v>51</v>
      </c>
      <c r="AA4317" s="36" t="s">
        <v>111</v>
      </c>
      <c r="AC4317" s="2" t="s">
        <v>53</v>
      </c>
      <c r="AE4317" s="42" t="n">
        <v>-0.6</v>
      </c>
      <c r="AF4317" s="2" t="str">
        <f aca="false">IF(AE4317&lt;0,"ND",IF(AE4317&lt;AG4317,"E",IF(AE4317&gt;=AG4317,"BLANK")))</f>
        <v>ND</v>
      </c>
      <c r="AG4317" s="38" t="n">
        <v>0.6</v>
      </c>
      <c r="AH4317" s="39"/>
      <c r="AI4317" s="40" t="s">
        <v>54</v>
      </c>
      <c r="AJ4317" s="39"/>
      <c r="AK4317" s="30"/>
    </row>
    <row r="4318" s="2" customFormat="true" ht="15.75" hidden="false" customHeight="false" outlineLevel="0" collapsed="false">
      <c r="A4318" s="30" t="s">
        <v>182</v>
      </c>
      <c r="B4318" s="73" t="s">
        <v>410</v>
      </c>
      <c r="C4318" s="2" t="s">
        <v>411</v>
      </c>
      <c r="F4318" s="2" t="s">
        <v>39</v>
      </c>
      <c r="G4318" s="64" t="n">
        <v>39736</v>
      </c>
      <c r="H4318" s="32" t="s">
        <v>183</v>
      </c>
      <c r="J4318" s="2" t="s">
        <v>41</v>
      </c>
      <c r="L4318" s="2" t="n">
        <v>2</v>
      </c>
      <c r="M4318" s="2" t="s">
        <v>42</v>
      </c>
      <c r="N4318" s="2" t="s">
        <v>43</v>
      </c>
      <c r="O4318" s="2" t="s">
        <v>44</v>
      </c>
      <c r="P4318" s="2" t="s">
        <v>45</v>
      </c>
      <c r="Q4318" s="2" t="s">
        <v>184</v>
      </c>
      <c r="R4318" s="2" t="s">
        <v>47</v>
      </c>
      <c r="S4318" s="5" t="s">
        <v>48</v>
      </c>
      <c r="T4318" s="33" t="s">
        <v>49</v>
      </c>
      <c r="U4318" s="34" t="n">
        <v>39975</v>
      </c>
      <c r="V4318" s="2" t="s">
        <v>185</v>
      </c>
      <c r="W4318" s="35" t="n">
        <v>40106</v>
      </c>
      <c r="Y4318" s="2" t="s">
        <v>51</v>
      </c>
      <c r="AA4318" s="36" t="s">
        <v>112</v>
      </c>
      <c r="AC4318" s="2" t="s">
        <v>53</v>
      </c>
      <c r="AE4318" s="41" t="n">
        <v>-1.7</v>
      </c>
      <c r="AF4318" s="2" t="str">
        <f aca="false">IF(AE4318&lt;0,"ND",IF(AE4318&lt;AG4318,"E",IF(AE4318&gt;=AG4318,"BLANK")))</f>
        <v>ND</v>
      </c>
      <c r="AG4318" s="38" t="n">
        <v>1.7</v>
      </c>
      <c r="AH4318" s="39"/>
      <c r="AI4318" s="40" t="s">
        <v>54</v>
      </c>
      <c r="AJ4318" s="39"/>
      <c r="AK4318" s="30"/>
    </row>
    <row r="4319" s="2" customFormat="true" ht="15.75" hidden="false" customHeight="false" outlineLevel="0" collapsed="false">
      <c r="A4319" s="90" t="s">
        <v>204</v>
      </c>
      <c r="B4319" s="73" t="s">
        <v>410</v>
      </c>
      <c r="C4319" s="2" t="s">
        <v>411</v>
      </c>
      <c r="F4319" s="2" t="s">
        <v>39</v>
      </c>
      <c r="G4319" s="51" t="n">
        <v>40115</v>
      </c>
      <c r="H4319" s="32" t="s">
        <v>173</v>
      </c>
      <c r="J4319" s="2" t="s">
        <v>41</v>
      </c>
      <c r="L4319" s="2" t="n">
        <v>2</v>
      </c>
      <c r="M4319" s="2" t="s">
        <v>42</v>
      </c>
      <c r="N4319" s="2" t="s">
        <v>43</v>
      </c>
      <c r="O4319" s="2" t="s">
        <v>44</v>
      </c>
      <c r="P4319" s="2" t="s">
        <v>45</v>
      </c>
      <c r="Q4319" s="2" t="s">
        <v>205</v>
      </c>
      <c r="R4319" s="2" t="s">
        <v>47</v>
      </c>
      <c r="S4319" s="5" t="s">
        <v>48</v>
      </c>
      <c r="T4319" s="33" t="s">
        <v>49</v>
      </c>
      <c r="U4319" s="34" t="n">
        <v>40196</v>
      </c>
      <c r="V4319" s="2" t="s">
        <v>50</v>
      </c>
      <c r="W4319" s="35" t="n">
        <v>40223</v>
      </c>
      <c r="Y4319" s="2" t="s">
        <v>51</v>
      </c>
      <c r="AA4319" s="36" t="s">
        <v>52</v>
      </c>
      <c r="AC4319" s="2" t="s">
        <v>53</v>
      </c>
      <c r="AE4319" s="37" t="n">
        <v>-2.5</v>
      </c>
      <c r="AF4319" s="2" t="str">
        <f aca="false">IF(AE4319&lt;0,"ND",IF(AE4319&lt;AG4319,"E",IF(AE4319&gt;=AG4319,"BLANK")))</f>
        <v>ND</v>
      </c>
      <c r="AG4319" s="38" t="n">
        <v>2.5</v>
      </c>
      <c r="AH4319" s="39"/>
      <c r="AI4319" s="40" t="s">
        <v>54</v>
      </c>
      <c r="AJ4319" s="39"/>
      <c r="AK4319" s="30"/>
    </row>
    <row r="4320" s="2" customFormat="true" ht="15.75" hidden="false" customHeight="false" outlineLevel="0" collapsed="false">
      <c r="A4320" s="90" t="s">
        <v>204</v>
      </c>
      <c r="B4320" s="73" t="s">
        <v>410</v>
      </c>
      <c r="C4320" s="2" t="s">
        <v>411</v>
      </c>
      <c r="F4320" s="2" t="s">
        <v>39</v>
      </c>
      <c r="G4320" s="51" t="n">
        <v>40115</v>
      </c>
      <c r="H4320" s="32" t="s">
        <v>173</v>
      </c>
      <c r="J4320" s="2" t="s">
        <v>41</v>
      </c>
      <c r="L4320" s="2" t="n">
        <v>2</v>
      </c>
      <c r="M4320" s="2" t="s">
        <v>42</v>
      </c>
      <c r="N4320" s="2" t="s">
        <v>43</v>
      </c>
      <c r="O4320" s="2" t="s">
        <v>44</v>
      </c>
      <c r="P4320" s="2" t="s">
        <v>45</v>
      </c>
      <c r="Q4320" s="2" t="s">
        <v>205</v>
      </c>
      <c r="R4320" s="2" t="s">
        <v>47</v>
      </c>
      <c r="S4320" s="5" t="s">
        <v>48</v>
      </c>
      <c r="T4320" s="33" t="s">
        <v>49</v>
      </c>
      <c r="U4320" s="34" t="n">
        <v>40196</v>
      </c>
      <c r="V4320" s="2" t="s">
        <v>50</v>
      </c>
      <c r="W4320" s="35" t="n">
        <v>40223</v>
      </c>
      <c r="Y4320" s="2" t="s">
        <v>51</v>
      </c>
      <c r="AA4320" s="36" t="s">
        <v>55</v>
      </c>
      <c r="AC4320" s="2" t="s">
        <v>53</v>
      </c>
      <c r="AE4320" s="150" t="n">
        <v>-5.5</v>
      </c>
      <c r="AF4320" s="2" t="str">
        <f aca="false">IF(AE4320&lt;0,"ND",IF(AE4320&lt;AG4320,"E",IF(AE4320&gt;=AG4320,"BLANK")))</f>
        <v>ND</v>
      </c>
      <c r="AG4320" s="38" t="n">
        <v>2.5</v>
      </c>
      <c r="AH4320" s="39"/>
      <c r="AI4320" s="40" t="s">
        <v>54</v>
      </c>
      <c r="AJ4320" s="39"/>
      <c r="AK4320" s="30"/>
    </row>
    <row r="4321" s="2" customFormat="true" ht="15.75" hidden="false" customHeight="false" outlineLevel="0" collapsed="false">
      <c r="A4321" s="90" t="s">
        <v>204</v>
      </c>
      <c r="B4321" s="73" t="s">
        <v>410</v>
      </c>
      <c r="C4321" s="2" t="s">
        <v>411</v>
      </c>
      <c r="F4321" s="2" t="s">
        <v>39</v>
      </c>
      <c r="G4321" s="51" t="n">
        <v>40115</v>
      </c>
      <c r="H4321" s="32" t="s">
        <v>173</v>
      </c>
      <c r="J4321" s="2" t="s">
        <v>41</v>
      </c>
      <c r="L4321" s="2" t="n">
        <v>2</v>
      </c>
      <c r="M4321" s="2" t="s">
        <v>42</v>
      </c>
      <c r="N4321" s="2" t="s">
        <v>43</v>
      </c>
      <c r="O4321" s="2" t="s">
        <v>44</v>
      </c>
      <c r="P4321" s="2" t="s">
        <v>45</v>
      </c>
      <c r="Q4321" s="2" t="s">
        <v>205</v>
      </c>
      <c r="R4321" s="2" t="s">
        <v>47</v>
      </c>
      <c r="S4321" s="5" t="s">
        <v>48</v>
      </c>
      <c r="T4321" s="33" t="s">
        <v>49</v>
      </c>
      <c r="U4321" s="34" t="n">
        <v>40196</v>
      </c>
      <c r="V4321" s="2" t="s">
        <v>50</v>
      </c>
      <c r="W4321" s="35" t="n">
        <v>40223</v>
      </c>
      <c r="Y4321" s="2" t="s">
        <v>51</v>
      </c>
      <c r="AA4321" s="36" t="s">
        <v>56</v>
      </c>
      <c r="AC4321" s="2" t="s">
        <v>53</v>
      </c>
      <c r="AE4321" s="37" t="n">
        <v>-1</v>
      </c>
      <c r="AF4321" s="2" t="str">
        <f aca="false">IF(AE4321&lt;0,"ND",IF(AE4321&lt;AG4321,"E",IF(AE4321&gt;=AG4321,"BLANK")))</f>
        <v>ND</v>
      </c>
      <c r="AG4321" s="38" t="n">
        <v>1</v>
      </c>
      <c r="AH4321" s="39"/>
      <c r="AI4321" s="40" t="s">
        <v>54</v>
      </c>
      <c r="AJ4321" s="39"/>
      <c r="AK4321" s="30"/>
    </row>
    <row r="4322" s="2" customFormat="true" ht="15.75" hidden="false" customHeight="false" outlineLevel="0" collapsed="false">
      <c r="A4322" s="90" t="s">
        <v>204</v>
      </c>
      <c r="B4322" s="73" t="s">
        <v>410</v>
      </c>
      <c r="C4322" s="2" t="s">
        <v>411</v>
      </c>
      <c r="F4322" s="2" t="s">
        <v>39</v>
      </c>
      <c r="G4322" s="51" t="n">
        <v>40115</v>
      </c>
      <c r="H4322" s="32" t="s">
        <v>173</v>
      </c>
      <c r="J4322" s="2" t="s">
        <v>41</v>
      </c>
      <c r="L4322" s="2" t="n">
        <v>2</v>
      </c>
      <c r="M4322" s="2" t="s">
        <v>42</v>
      </c>
      <c r="N4322" s="2" t="s">
        <v>43</v>
      </c>
      <c r="O4322" s="2" t="s">
        <v>44</v>
      </c>
      <c r="P4322" s="2" t="s">
        <v>45</v>
      </c>
      <c r="Q4322" s="2" t="s">
        <v>205</v>
      </c>
      <c r="R4322" s="2" t="s">
        <v>47</v>
      </c>
      <c r="S4322" s="5" t="s">
        <v>48</v>
      </c>
      <c r="T4322" s="33" t="s">
        <v>49</v>
      </c>
      <c r="U4322" s="34" t="n">
        <v>40196</v>
      </c>
      <c r="V4322" s="2" t="s">
        <v>50</v>
      </c>
      <c r="W4322" s="35" t="n">
        <v>40223</v>
      </c>
      <c r="Y4322" s="2" t="s">
        <v>51</v>
      </c>
      <c r="AA4322" s="36" t="s">
        <v>57</v>
      </c>
      <c r="AC4322" s="2" t="s">
        <v>53</v>
      </c>
      <c r="AE4322" s="37" t="n">
        <v>-1.5</v>
      </c>
      <c r="AF4322" s="2" t="str">
        <f aca="false">IF(AE4322&lt;0,"ND",IF(AE4322&lt;AG4322,"E",IF(AE4322&gt;=AG4322,"BLANK")))</f>
        <v>ND</v>
      </c>
      <c r="AG4322" s="38" t="n">
        <v>1.5</v>
      </c>
      <c r="AH4322" s="39"/>
      <c r="AI4322" s="40" t="s">
        <v>54</v>
      </c>
      <c r="AJ4322" s="39"/>
      <c r="AK4322" s="30"/>
    </row>
    <row r="4323" s="2" customFormat="true" ht="15.75" hidden="false" customHeight="false" outlineLevel="0" collapsed="false">
      <c r="A4323" s="90" t="s">
        <v>204</v>
      </c>
      <c r="B4323" s="73" t="s">
        <v>410</v>
      </c>
      <c r="C4323" s="2" t="s">
        <v>411</v>
      </c>
      <c r="F4323" s="2" t="s">
        <v>39</v>
      </c>
      <c r="G4323" s="51" t="n">
        <v>40115</v>
      </c>
      <c r="H4323" s="32" t="s">
        <v>173</v>
      </c>
      <c r="J4323" s="2" t="s">
        <v>41</v>
      </c>
      <c r="L4323" s="2" t="n">
        <v>2</v>
      </c>
      <c r="M4323" s="2" t="s">
        <v>42</v>
      </c>
      <c r="N4323" s="2" t="s">
        <v>43</v>
      </c>
      <c r="O4323" s="2" t="s">
        <v>44</v>
      </c>
      <c r="P4323" s="2" t="s">
        <v>45</v>
      </c>
      <c r="Q4323" s="2" t="s">
        <v>205</v>
      </c>
      <c r="R4323" s="2" t="s">
        <v>47</v>
      </c>
      <c r="S4323" s="5" t="s">
        <v>48</v>
      </c>
      <c r="T4323" s="33" t="s">
        <v>49</v>
      </c>
      <c r="U4323" s="34" t="n">
        <v>40196</v>
      </c>
      <c r="V4323" s="2" t="s">
        <v>50</v>
      </c>
      <c r="W4323" s="35" t="n">
        <v>40223</v>
      </c>
      <c r="Y4323" s="2" t="s">
        <v>51</v>
      </c>
      <c r="AA4323" s="36" t="s">
        <v>58</v>
      </c>
      <c r="AC4323" s="2" t="s">
        <v>53</v>
      </c>
      <c r="AE4323" s="42" t="n">
        <v>-1.7</v>
      </c>
      <c r="AF4323" s="2" t="str">
        <f aca="false">IF(AE4323&lt;0,"ND",IF(AE4323&lt;AG4323,"E",IF(AE4323&gt;=AG4323,"BLANK")))</f>
        <v>ND</v>
      </c>
      <c r="AG4323" s="38" t="n">
        <v>1.7</v>
      </c>
      <c r="AH4323" s="39"/>
      <c r="AI4323" s="40" t="s">
        <v>54</v>
      </c>
      <c r="AJ4323" s="39"/>
      <c r="AK4323" s="30"/>
    </row>
    <row r="4324" s="2" customFormat="true" ht="15.75" hidden="false" customHeight="false" outlineLevel="0" collapsed="false">
      <c r="A4324" s="90" t="s">
        <v>204</v>
      </c>
      <c r="B4324" s="73" t="s">
        <v>410</v>
      </c>
      <c r="C4324" s="2" t="s">
        <v>411</v>
      </c>
      <c r="F4324" s="2" t="s">
        <v>39</v>
      </c>
      <c r="G4324" s="51" t="n">
        <v>40115</v>
      </c>
      <c r="H4324" s="32" t="s">
        <v>173</v>
      </c>
      <c r="J4324" s="2" t="s">
        <v>41</v>
      </c>
      <c r="L4324" s="2" t="n">
        <v>2</v>
      </c>
      <c r="M4324" s="2" t="s">
        <v>42</v>
      </c>
      <c r="N4324" s="2" t="s">
        <v>43</v>
      </c>
      <c r="O4324" s="2" t="s">
        <v>44</v>
      </c>
      <c r="P4324" s="2" t="s">
        <v>45</v>
      </c>
      <c r="Q4324" s="2" t="s">
        <v>205</v>
      </c>
      <c r="R4324" s="2" t="s">
        <v>47</v>
      </c>
      <c r="S4324" s="5" t="s">
        <v>48</v>
      </c>
      <c r="T4324" s="33" t="s">
        <v>49</v>
      </c>
      <c r="U4324" s="34" t="n">
        <v>40196</v>
      </c>
      <c r="V4324" s="2" t="s">
        <v>50</v>
      </c>
      <c r="W4324" s="35" t="n">
        <v>40223</v>
      </c>
      <c r="Y4324" s="2" t="s">
        <v>51</v>
      </c>
      <c r="AA4324" s="36" t="s">
        <v>59</v>
      </c>
      <c r="AC4324" s="2" t="s">
        <v>53</v>
      </c>
      <c r="AE4324" s="46" t="n">
        <v>-2.2</v>
      </c>
      <c r="AF4324" s="2" t="str">
        <f aca="false">IF(AE4324&lt;0,"ND",IF(AE4324&lt;AG4324,"E",IF(AE4324&gt;=AG4324,"BLANK")))</f>
        <v>ND</v>
      </c>
      <c r="AG4324" s="38" t="n">
        <v>2.2</v>
      </c>
      <c r="AH4324" s="39"/>
      <c r="AI4324" s="40" t="s">
        <v>54</v>
      </c>
      <c r="AJ4324" s="39"/>
      <c r="AK4324" s="30"/>
    </row>
    <row r="4325" s="2" customFormat="true" ht="15.75" hidden="false" customHeight="false" outlineLevel="0" collapsed="false">
      <c r="A4325" s="90" t="s">
        <v>204</v>
      </c>
      <c r="B4325" s="73" t="s">
        <v>410</v>
      </c>
      <c r="C4325" s="2" t="s">
        <v>411</v>
      </c>
      <c r="F4325" s="2" t="s">
        <v>39</v>
      </c>
      <c r="G4325" s="51" t="n">
        <v>40115</v>
      </c>
      <c r="H4325" s="32" t="s">
        <v>173</v>
      </c>
      <c r="J4325" s="2" t="s">
        <v>41</v>
      </c>
      <c r="L4325" s="2" t="n">
        <v>2</v>
      </c>
      <c r="M4325" s="2" t="s">
        <v>42</v>
      </c>
      <c r="N4325" s="2" t="s">
        <v>43</v>
      </c>
      <c r="O4325" s="2" t="s">
        <v>44</v>
      </c>
      <c r="P4325" s="2" t="s">
        <v>45</v>
      </c>
      <c r="Q4325" s="2" t="s">
        <v>205</v>
      </c>
      <c r="R4325" s="2" t="s">
        <v>47</v>
      </c>
      <c r="S4325" s="5" t="s">
        <v>48</v>
      </c>
      <c r="T4325" s="33" t="s">
        <v>49</v>
      </c>
      <c r="U4325" s="34" t="n">
        <v>40196</v>
      </c>
      <c r="V4325" s="2" t="s">
        <v>50</v>
      </c>
      <c r="W4325" s="35" t="n">
        <v>40223</v>
      </c>
      <c r="Y4325" s="2" t="s">
        <v>51</v>
      </c>
      <c r="AA4325" s="36" t="s">
        <v>60</v>
      </c>
      <c r="AC4325" s="2" t="s">
        <v>53</v>
      </c>
      <c r="AE4325" s="37" t="n">
        <v>-1.6</v>
      </c>
      <c r="AF4325" s="2" t="str">
        <f aca="false">IF(AE4325&lt;0,"ND",IF(AE4325&lt;AG4325,"E",IF(AE4325&gt;=AG4325,"BLANK")))</f>
        <v>ND</v>
      </c>
      <c r="AG4325" s="38" t="n">
        <v>1.6</v>
      </c>
      <c r="AH4325" s="39"/>
      <c r="AI4325" s="40" t="s">
        <v>54</v>
      </c>
      <c r="AJ4325" s="39"/>
      <c r="AK4325" s="30"/>
    </row>
    <row r="4326" s="2" customFormat="true" ht="15.75" hidden="false" customHeight="false" outlineLevel="0" collapsed="false">
      <c r="A4326" s="90" t="s">
        <v>204</v>
      </c>
      <c r="B4326" s="73" t="s">
        <v>410</v>
      </c>
      <c r="C4326" s="2" t="s">
        <v>411</v>
      </c>
      <c r="F4326" s="2" t="s">
        <v>39</v>
      </c>
      <c r="G4326" s="51" t="n">
        <v>40115</v>
      </c>
      <c r="H4326" s="32" t="s">
        <v>173</v>
      </c>
      <c r="J4326" s="2" t="s">
        <v>41</v>
      </c>
      <c r="L4326" s="2" t="n">
        <v>2</v>
      </c>
      <c r="M4326" s="2" t="s">
        <v>42</v>
      </c>
      <c r="N4326" s="2" t="s">
        <v>43</v>
      </c>
      <c r="O4326" s="2" t="s">
        <v>44</v>
      </c>
      <c r="P4326" s="2" t="s">
        <v>45</v>
      </c>
      <c r="Q4326" s="2" t="s">
        <v>205</v>
      </c>
      <c r="R4326" s="2" t="s">
        <v>47</v>
      </c>
      <c r="S4326" s="5" t="s">
        <v>48</v>
      </c>
      <c r="T4326" s="33" t="s">
        <v>49</v>
      </c>
      <c r="U4326" s="34" t="n">
        <v>40196</v>
      </c>
      <c r="V4326" s="2" t="s">
        <v>50</v>
      </c>
      <c r="W4326" s="35" t="n">
        <v>40223</v>
      </c>
      <c r="Y4326" s="2" t="s">
        <v>51</v>
      </c>
      <c r="AA4326" s="36" t="s">
        <v>61</v>
      </c>
      <c r="AC4326" s="2" t="s">
        <v>53</v>
      </c>
      <c r="AE4326" s="37" t="n">
        <v>-1.8</v>
      </c>
      <c r="AF4326" s="2" t="str">
        <f aca="false">IF(AE4326&lt;0,"ND",IF(AE4326&lt;AG4326,"E",IF(AE4326&gt;=AG4326,"BLANK")))</f>
        <v>ND</v>
      </c>
      <c r="AG4326" s="38" t="n">
        <v>1.8</v>
      </c>
      <c r="AH4326" s="39"/>
      <c r="AI4326" s="40" t="s">
        <v>54</v>
      </c>
      <c r="AJ4326" s="39"/>
      <c r="AK4326" s="30"/>
    </row>
    <row r="4327" s="2" customFormat="true" ht="15.75" hidden="false" customHeight="false" outlineLevel="0" collapsed="false">
      <c r="A4327" s="90" t="s">
        <v>204</v>
      </c>
      <c r="B4327" s="73" t="s">
        <v>410</v>
      </c>
      <c r="C4327" s="2" t="s">
        <v>411</v>
      </c>
      <c r="F4327" s="2" t="s">
        <v>39</v>
      </c>
      <c r="G4327" s="51" t="n">
        <v>40115</v>
      </c>
      <c r="H4327" s="32" t="s">
        <v>173</v>
      </c>
      <c r="J4327" s="2" t="s">
        <v>41</v>
      </c>
      <c r="L4327" s="2" t="n">
        <v>2</v>
      </c>
      <c r="M4327" s="2" t="s">
        <v>42</v>
      </c>
      <c r="N4327" s="2" t="s">
        <v>43</v>
      </c>
      <c r="O4327" s="2" t="s">
        <v>44</v>
      </c>
      <c r="P4327" s="2" t="s">
        <v>45</v>
      </c>
      <c r="Q4327" s="2" t="s">
        <v>205</v>
      </c>
      <c r="R4327" s="2" t="s">
        <v>47</v>
      </c>
      <c r="S4327" s="5" t="s">
        <v>48</v>
      </c>
      <c r="T4327" s="33" t="s">
        <v>49</v>
      </c>
      <c r="U4327" s="34" t="n">
        <v>40196</v>
      </c>
      <c r="V4327" s="2" t="s">
        <v>50</v>
      </c>
      <c r="W4327" s="35" t="n">
        <v>40223</v>
      </c>
      <c r="Y4327" s="2" t="s">
        <v>51</v>
      </c>
      <c r="AA4327" s="36" t="s">
        <v>62</v>
      </c>
      <c r="AC4327" s="2" t="s">
        <v>53</v>
      </c>
      <c r="AE4327" s="37" t="n">
        <v>-1.5</v>
      </c>
      <c r="AF4327" s="2" t="str">
        <f aca="false">IF(AE4327&lt;0,"ND",IF(AE4327&lt;AG4327,"E",IF(AE4327&gt;=AG4327,"BLANK")))</f>
        <v>ND</v>
      </c>
      <c r="AG4327" s="38" t="n">
        <v>1.5</v>
      </c>
      <c r="AH4327" s="39"/>
      <c r="AI4327" s="40" t="s">
        <v>54</v>
      </c>
      <c r="AJ4327" s="39"/>
      <c r="AK4327" s="30"/>
    </row>
    <row r="4328" s="2" customFormat="true" ht="15.75" hidden="false" customHeight="false" outlineLevel="0" collapsed="false">
      <c r="A4328" s="90" t="s">
        <v>204</v>
      </c>
      <c r="B4328" s="73" t="s">
        <v>410</v>
      </c>
      <c r="C4328" s="2" t="s">
        <v>411</v>
      </c>
      <c r="F4328" s="2" t="s">
        <v>39</v>
      </c>
      <c r="G4328" s="51" t="n">
        <v>40115</v>
      </c>
      <c r="H4328" s="32" t="s">
        <v>173</v>
      </c>
      <c r="J4328" s="2" t="s">
        <v>41</v>
      </c>
      <c r="L4328" s="2" t="n">
        <v>2</v>
      </c>
      <c r="M4328" s="2" t="s">
        <v>42</v>
      </c>
      <c r="N4328" s="2" t="s">
        <v>43</v>
      </c>
      <c r="O4328" s="2" t="s">
        <v>44</v>
      </c>
      <c r="P4328" s="2" t="s">
        <v>45</v>
      </c>
      <c r="Q4328" s="2" t="s">
        <v>205</v>
      </c>
      <c r="R4328" s="2" t="s">
        <v>47</v>
      </c>
      <c r="S4328" s="5" t="s">
        <v>48</v>
      </c>
      <c r="T4328" s="33" t="s">
        <v>49</v>
      </c>
      <c r="U4328" s="34" t="n">
        <v>40196</v>
      </c>
      <c r="V4328" s="2" t="s">
        <v>50</v>
      </c>
      <c r="W4328" s="35" t="n">
        <v>40223</v>
      </c>
      <c r="Y4328" s="2" t="s">
        <v>51</v>
      </c>
      <c r="AA4328" s="36" t="s">
        <v>63</v>
      </c>
      <c r="AC4328" s="2" t="s">
        <v>53</v>
      </c>
      <c r="AE4328" s="45" t="n">
        <v>0.365168539325843</v>
      </c>
      <c r="AF4328" s="2" t="s">
        <v>69</v>
      </c>
      <c r="AG4328" s="38" t="n">
        <v>2</v>
      </c>
      <c r="AH4328" s="39"/>
      <c r="AI4328" s="40" t="s">
        <v>70</v>
      </c>
      <c r="AJ4328" s="39"/>
      <c r="AK4328" s="30"/>
    </row>
    <row r="4329" s="2" customFormat="true" ht="15.75" hidden="false" customHeight="false" outlineLevel="0" collapsed="false">
      <c r="A4329" s="90" t="s">
        <v>204</v>
      </c>
      <c r="B4329" s="73" t="s">
        <v>410</v>
      </c>
      <c r="C4329" s="2" t="s">
        <v>411</v>
      </c>
      <c r="F4329" s="2" t="s">
        <v>39</v>
      </c>
      <c r="G4329" s="51" t="n">
        <v>40115</v>
      </c>
      <c r="H4329" s="32" t="s">
        <v>173</v>
      </c>
      <c r="J4329" s="2" t="s">
        <v>41</v>
      </c>
      <c r="L4329" s="2" t="n">
        <v>2</v>
      </c>
      <c r="M4329" s="2" t="s">
        <v>42</v>
      </c>
      <c r="N4329" s="2" t="s">
        <v>43</v>
      </c>
      <c r="O4329" s="2" t="s">
        <v>44</v>
      </c>
      <c r="P4329" s="2" t="s">
        <v>45</v>
      </c>
      <c r="Q4329" s="2" t="s">
        <v>205</v>
      </c>
      <c r="R4329" s="2" t="s">
        <v>47</v>
      </c>
      <c r="S4329" s="5" t="s">
        <v>48</v>
      </c>
      <c r="T4329" s="33" t="s">
        <v>49</v>
      </c>
      <c r="U4329" s="34" t="n">
        <v>40196</v>
      </c>
      <c r="V4329" s="2" t="s">
        <v>50</v>
      </c>
      <c r="W4329" s="35" t="n">
        <v>40223</v>
      </c>
      <c r="Y4329" s="2" t="s">
        <v>51</v>
      </c>
      <c r="AA4329" s="36" t="s">
        <v>64</v>
      </c>
      <c r="AC4329" s="2" t="s">
        <v>53</v>
      </c>
      <c r="AE4329" s="37" t="n">
        <v>-1</v>
      </c>
      <c r="AF4329" s="2" t="str">
        <f aca="false">IF(AE4329&lt;0,"ND",IF(AE4329&lt;AG4329,"E",IF(AE4329&gt;=AG4329,"BLANK")))</f>
        <v>ND</v>
      </c>
      <c r="AG4329" s="38" t="n">
        <v>1</v>
      </c>
      <c r="AH4329" s="39"/>
      <c r="AI4329" s="40" t="s">
        <v>54</v>
      </c>
      <c r="AJ4329" s="39"/>
      <c r="AK4329" s="30"/>
    </row>
    <row r="4330" s="2" customFormat="true" ht="15.75" hidden="false" customHeight="false" outlineLevel="0" collapsed="false">
      <c r="A4330" s="90" t="s">
        <v>204</v>
      </c>
      <c r="B4330" s="73" t="s">
        <v>410</v>
      </c>
      <c r="C4330" s="2" t="s">
        <v>411</v>
      </c>
      <c r="F4330" s="2" t="s">
        <v>39</v>
      </c>
      <c r="G4330" s="51" t="n">
        <v>40115</v>
      </c>
      <c r="H4330" s="32" t="s">
        <v>173</v>
      </c>
      <c r="J4330" s="2" t="s">
        <v>41</v>
      </c>
      <c r="L4330" s="2" t="n">
        <v>2</v>
      </c>
      <c r="M4330" s="2" t="s">
        <v>42</v>
      </c>
      <c r="N4330" s="2" t="s">
        <v>43</v>
      </c>
      <c r="O4330" s="2" t="s">
        <v>44</v>
      </c>
      <c r="P4330" s="2" t="s">
        <v>45</v>
      </c>
      <c r="Q4330" s="2" t="s">
        <v>205</v>
      </c>
      <c r="R4330" s="2" t="s">
        <v>47</v>
      </c>
      <c r="S4330" s="5" t="s">
        <v>48</v>
      </c>
      <c r="T4330" s="33" t="s">
        <v>49</v>
      </c>
      <c r="U4330" s="34" t="n">
        <v>40196</v>
      </c>
      <c r="V4330" s="2" t="s">
        <v>50</v>
      </c>
      <c r="W4330" s="35" t="n">
        <v>40223</v>
      </c>
      <c r="Y4330" s="2" t="s">
        <v>51</v>
      </c>
      <c r="AA4330" s="36" t="s">
        <v>65</v>
      </c>
      <c r="AC4330" s="2" t="s">
        <v>53</v>
      </c>
      <c r="AE4330" s="37" t="n">
        <v>-2</v>
      </c>
      <c r="AF4330" s="2" t="str">
        <f aca="false">IF(AE4330&lt;0,"ND",IF(AE4330&lt;AG4330,"E",IF(AE4330&gt;=AG4330,"BLANK")))</f>
        <v>ND</v>
      </c>
      <c r="AG4330" s="38" t="n">
        <v>2</v>
      </c>
      <c r="AH4330" s="39"/>
      <c r="AI4330" s="40" t="s">
        <v>54</v>
      </c>
      <c r="AJ4330" s="39"/>
      <c r="AK4330" s="30"/>
    </row>
    <row r="4331" s="2" customFormat="true" ht="15.75" hidden="false" customHeight="false" outlineLevel="0" collapsed="false">
      <c r="A4331" s="90" t="s">
        <v>204</v>
      </c>
      <c r="B4331" s="73" t="s">
        <v>410</v>
      </c>
      <c r="C4331" s="2" t="s">
        <v>411</v>
      </c>
      <c r="F4331" s="2" t="s">
        <v>39</v>
      </c>
      <c r="G4331" s="51" t="n">
        <v>40115</v>
      </c>
      <c r="H4331" s="32" t="s">
        <v>173</v>
      </c>
      <c r="J4331" s="2" t="s">
        <v>41</v>
      </c>
      <c r="L4331" s="2" t="n">
        <v>2</v>
      </c>
      <c r="M4331" s="2" t="s">
        <v>42</v>
      </c>
      <c r="N4331" s="2" t="s">
        <v>43</v>
      </c>
      <c r="O4331" s="2" t="s">
        <v>44</v>
      </c>
      <c r="P4331" s="2" t="s">
        <v>45</v>
      </c>
      <c r="Q4331" s="2" t="s">
        <v>205</v>
      </c>
      <c r="R4331" s="2" t="s">
        <v>47</v>
      </c>
      <c r="S4331" s="5" t="s">
        <v>48</v>
      </c>
      <c r="T4331" s="33" t="s">
        <v>49</v>
      </c>
      <c r="U4331" s="34" t="n">
        <v>40196</v>
      </c>
      <c r="V4331" s="2" t="s">
        <v>50</v>
      </c>
      <c r="W4331" s="35" t="n">
        <v>40223</v>
      </c>
      <c r="Y4331" s="2" t="s">
        <v>51</v>
      </c>
      <c r="AA4331" s="36" t="s">
        <v>66</v>
      </c>
      <c r="AC4331" s="2" t="s">
        <v>53</v>
      </c>
      <c r="AE4331" s="37" t="n">
        <v>-2.4</v>
      </c>
      <c r="AF4331" s="2" t="str">
        <f aca="false">IF(AE4331&lt;0,"ND",IF(AE4331&lt;AG4331,"E",IF(AE4331&gt;=AG4331,"BLANK")))</f>
        <v>ND</v>
      </c>
      <c r="AG4331" s="38" t="n">
        <v>2.4</v>
      </c>
      <c r="AH4331" s="39"/>
      <c r="AI4331" s="40" t="s">
        <v>54</v>
      </c>
      <c r="AJ4331" s="39"/>
      <c r="AK4331" s="30"/>
    </row>
    <row r="4332" s="2" customFormat="true" ht="15.75" hidden="false" customHeight="false" outlineLevel="0" collapsed="false">
      <c r="A4332" s="90" t="s">
        <v>204</v>
      </c>
      <c r="B4332" s="73" t="s">
        <v>410</v>
      </c>
      <c r="C4332" s="2" t="s">
        <v>411</v>
      </c>
      <c r="F4332" s="2" t="s">
        <v>39</v>
      </c>
      <c r="G4332" s="51" t="n">
        <v>40115</v>
      </c>
      <c r="H4332" s="32" t="s">
        <v>173</v>
      </c>
      <c r="J4332" s="2" t="s">
        <v>41</v>
      </c>
      <c r="L4332" s="2" t="n">
        <v>2</v>
      </c>
      <c r="M4332" s="2" t="s">
        <v>42</v>
      </c>
      <c r="N4332" s="2" t="s">
        <v>43</v>
      </c>
      <c r="O4332" s="2" t="s">
        <v>44</v>
      </c>
      <c r="P4332" s="2" t="s">
        <v>45</v>
      </c>
      <c r="Q4332" s="2" t="s">
        <v>205</v>
      </c>
      <c r="R4332" s="2" t="s">
        <v>47</v>
      </c>
      <c r="S4332" s="5" t="s">
        <v>48</v>
      </c>
      <c r="T4332" s="33" t="s">
        <v>49</v>
      </c>
      <c r="U4332" s="34" t="n">
        <v>40196</v>
      </c>
      <c r="V4332" s="2" t="s">
        <v>50</v>
      </c>
      <c r="W4332" s="35" t="n">
        <v>40223</v>
      </c>
      <c r="Y4332" s="2" t="s">
        <v>51</v>
      </c>
      <c r="AA4332" s="36" t="s">
        <v>67</v>
      </c>
      <c r="AC4332" s="2" t="s">
        <v>53</v>
      </c>
      <c r="AE4332" s="42" t="n">
        <v>-2.6</v>
      </c>
      <c r="AF4332" s="2" t="str">
        <f aca="false">IF(AE4332&lt;0,"ND",IF(AE4332&lt;AG4332,"E",IF(AE4332&gt;=AG4332,"BLANK")))</f>
        <v>ND</v>
      </c>
      <c r="AG4332" s="38" t="n">
        <v>2.6</v>
      </c>
      <c r="AH4332" s="39"/>
      <c r="AI4332" s="40" t="s">
        <v>54</v>
      </c>
      <c r="AJ4332" s="39"/>
      <c r="AK4332" s="30"/>
    </row>
    <row r="4333" s="2" customFormat="true" ht="15.75" hidden="false" customHeight="false" outlineLevel="0" collapsed="false">
      <c r="A4333" s="90" t="s">
        <v>204</v>
      </c>
      <c r="B4333" s="73" t="s">
        <v>410</v>
      </c>
      <c r="C4333" s="2" t="s">
        <v>411</v>
      </c>
      <c r="F4333" s="2" t="s">
        <v>39</v>
      </c>
      <c r="G4333" s="51" t="n">
        <v>40115</v>
      </c>
      <c r="H4333" s="32" t="s">
        <v>173</v>
      </c>
      <c r="J4333" s="2" t="s">
        <v>41</v>
      </c>
      <c r="L4333" s="2" t="n">
        <v>2</v>
      </c>
      <c r="M4333" s="2" t="s">
        <v>42</v>
      </c>
      <c r="N4333" s="2" t="s">
        <v>43</v>
      </c>
      <c r="O4333" s="2" t="s">
        <v>44</v>
      </c>
      <c r="P4333" s="2" t="s">
        <v>45</v>
      </c>
      <c r="Q4333" s="2" t="s">
        <v>205</v>
      </c>
      <c r="R4333" s="2" t="s">
        <v>47</v>
      </c>
      <c r="S4333" s="5" t="s">
        <v>48</v>
      </c>
      <c r="T4333" s="33" t="s">
        <v>49</v>
      </c>
      <c r="U4333" s="34" t="n">
        <v>40196</v>
      </c>
      <c r="V4333" s="2" t="s">
        <v>50</v>
      </c>
      <c r="W4333" s="35" t="n">
        <v>40223</v>
      </c>
      <c r="Y4333" s="2" t="s">
        <v>51</v>
      </c>
      <c r="AA4333" s="36" t="s">
        <v>68</v>
      </c>
      <c r="AC4333" s="2" t="s">
        <v>53</v>
      </c>
      <c r="AE4333" s="45" t="n">
        <v>-2.5</v>
      </c>
      <c r="AF4333" s="2" t="str">
        <f aca="false">IF(AE4333&lt;0,"ND",IF(AE4333&lt;AG4333,"E",IF(AE4333&gt;=AG4333,"BLANK")))</f>
        <v>ND</v>
      </c>
      <c r="AG4333" s="38" t="n">
        <v>2.5</v>
      </c>
      <c r="AH4333" s="39"/>
      <c r="AI4333" s="40" t="s">
        <v>54</v>
      </c>
      <c r="AJ4333" s="39"/>
      <c r="AK4333" s="30"/>
    </row>
    <row r="4334" s="2" customFormat="true" ht="15.75" hidden="false" customHeight="false" outlineLevel="0" collapsed="false">
      <c r="A4334" s="90" t="s">
        <v>204</v>
      </c>
      <c r="B4334" s="73" t="s">
        <v>410</v>
      </c>
      <c r="C4334" s="2" t="s">
        <v>411</v>
      </c>
      <c r="F4334" s="2" t="s">
        <v>39</v>
      </c>
      <c r="G4334" s="51" t="n">
        <v>40115</v>
      </c>
      <c r="H4334" s="32" t="s">
        <v>173</v>
      </c>
      <c r="J4334" s="2" t="s">
        <v>41</v>
      </c>
      <c r="L4334" s="2" t="n">
        <v>2</v>
      </c>
      <c r="M4334" s="2" t="s">
        <v>42</v>
      </c>
      <c r="N4334" s="2" t="s">
        <v>43</v>
      </c>
      <c r="O4334" s="2" t="s">
        <v>44</v>
      </c>
      <c r="P4334" s="2" t="s">
        <v>45</v>
      </c>
      <c r="Q4334" s="2" t="s">
        <v>205</v>
      </c>
      <c r="R4334" s="2" t="s">
        <v>47</v>
      </c>
      <c r="S4334" s="5" t="s">
        <v>48</v>
      </c>
      <c r="T4334" s="33" t="s">
        <v>49</v>
      </c>
      <c r="U4334" s="34" t="n">
        <v>40196</v>
      </c>
      <c r="V4334" s="2" t="s">
        <v>50</v>
      </c>
      <c r="W4334" s="35" t="n">
        <v>40223</v>
      </c>
      <c r="Y4334" s="2" t="s">
        <v>51</v>
      </c>
      <c r="AA4334" s="36" t="s">
        <v>71</v>
      </c>
      <c r="AC4334" s="2" t="s">
        <v>53</v>
      </c>
      <c r="AE4334" s="37" t="n">
        <v>-2.5</v>
      </c>
      <c r="AF4334" s="2" t="str">
        <f aca="false">IF(AE4334&lt;0,"ND",IF(AE4334&lt;AG4334,"E",IF(AE4334&gt;=AG4334,"BLANK")))</f>
        <v>ND</v>
      </c>
      <c r="AG4334" s="38" t="n">
        <v>2.5</v>
      </c>
      <c r="AH4334" s="39"/>
      <c r="AI4334" s="40" t="s">
        <v>54</v>
      </c>
      <c r="AJ4334" s="39"/>
      <c r="AK4334" s="30"/>
    </row>
    <row r="4335" s="2" customFormat="true" ht="15.75" hidden="false" customHeight="false" outlineLevel="0" collapsed="false">
      <c r="A4335" s="90" t="s">
        <v>204</v>
      </c>
      <c r="B4335" s="73" t="s">
        <v>410</v>
      </c>
      <c r="C4335" s="2" t="s">
        <v>411</v>
      </c>
      <c r="F4335" s="2" t="s">
        <v>39</v>
      </c>
      <c r="G4335" s="51" t="n">
        <v>40115</v>
      </c>
      <c r="H4335" s="32" t="s">
        <v>173</v>
      </c>
      <c r="J4335" s="2" t="s">
        <v>41</v>
      </c>
      <c r="L4335" s="2" t="n">
        <v>2</v>
      </c>
      <c r="M4335" s="2" t="s">
        <v>42</v>
      </c>
      <c r="N4335" s="2" t="s">
        <v>43</v>
      </c>
      <c r="O4335" s="2" t="s">
        <v>44</v>
      </c>
      <c r="P4335" s="2" t="s">
        <v>45</v>
      </c>
      <c r="Q4335" s="2" t="s">
        <v>205</v>
      </c>
      <c r="R4335" s="2" t="s">
        <v>47</v>
      </c>
      <c r="S4335" s="5" t="s">
        <v>48</v>
      </c>
      <c r="T4335" s="33" t="s">
        <v>49</v>
      </c>
      <c r="U4335" s="34" t="n">
        <v>40196</v>
      </c>
      <c r="V4335" s="2" t="s">
        <v>50</v>
      </c>
      <c r="W4335" s="35" t="n">
        <v>40223</v>
      </c>
      <c r="Y4335" s="2" t="s">
        <v>51</v>
      </c>
      <c r="AA4335" s="36" t="s">
        <v>72</v>
      </c>
      <c r="AC4335" s="2" t="s">
        <v>53</v>
      </c>
      <c r="AE4335" s="45" t="n">
        <v>-2</v>
      </c>
      <c r="AF4335" s="2" t="str">
        <f aca="false">IF(AE4335&lt;0,"ND",IF(AE4335&lt;AG4335,"E",IF(AE4335&gt;=AG4335,"BLANK")))</f>
        <v>ND</v>
      </c>
      <c r="AG4335" s="38" t="n">
        <v>2</v>
      </c>
      <c r="AH4335" s="39"/>
      <c r="AI4335" s="40" t="s">
        <v>54</v>
      </c>
      <c r="AJ4335" s="39"/>
      <c r="AK4335" s="30"/>
    </row>
    <row r="4336" s="2" customFormat="true" ht="15.75" hidden="false" customHeight="false" outlineLevel="0" collapsed="false">
      <c r="A4336" s="90" t="s">
        <v>204</v>
      </c>
      <c r="B4336" s="73" t="s">
        <v>410</v>
      </c>
      <c r="C4336" s="2" t="s">
        <v>411</v>
      </c>
      <c r="F4336" s="2" t="s">
        <v>39</v>
      </c>
      <c r="G4336" s="51" t="n">
        <v>40115</v>
      </c>
      <c r="H4336" s="32" t="s">
        <v>173</v>
      </c>
      <c r="J4336" s="2" t="s">
        <v>41</v>
      </c>
      <c r="L4336" s="2" t="n">
        <v>2</v>
      </c>
      <c r="M4336" s="2" t="s">
        <v>42</v>
      </c>
      <c r="N4336" s="2" t="s">
        <v>43</v>
      </c>
      <c r="O4336" s="2" t="s">
        <v>44</v>
      </c>
      <c r="P4336" s="2" t="s">
        <v>45</v>
      </c>
      <c r="Q4336" s="2" t="s">
        <v>205</v>
      </c>
      <c r="R4336" s="2" t="s">
        <v>47</v>
      </c>
      <c r="S4336" s="5" t="s">
        <v>48</v>
      </c>
      <c r="T4336" s="33" t="s">
        <v>49</v>
      </c>
      <c r="U4336" s="34" t="n">
        <v>40196</v>
      </c>
      <c r="V4336" s="2" t="s">
        <v>50</v>
      </c>
      <c r="W4336" s="35" t="n">
        <v>40223</v>
      </c>
      <c r="Y4336" s="2" t="s">
        <v>51</v>
      </c>
      <c r="AA4336" s="36" t="s">
        <v>73</v>
      </c>
      <c r="AC4336" s="2" t="s">
        <v>53</v>
      </c>
      <c r="AE4336" s="37" t="n">
        <v>-5.5</v>
      </c>
      <c r="AF4336" s="2" t="str">
        <f aca="false">IF(AE4336&lt;0,"ND",IF(AE4336&lt;AG4336,"E",IF(AE4336&gt;=AG4336,"BLANK")))</f>
        <v>ND</v>
      </c>
      <c r="AG4336" s="38" t="n">
        <v>1.9</v>
      </c>
      <c r="AH4336" s="39"/>
      <c r="AI4336" s="40" t="s">
        <v>54</v>
      </c>
      <c r="AJ4336" s="39"/>
      <c r="AK4336" s="30"/>
    </row>
    <row r="4337" s="2" customFormat="true" ht="15.75" hidden="false" customHeight="false" outlineLevel="0" collapsed="false">
      <c r="A4337" s="90" t="s">
        <v>204</v>
      </c>
      <c r="B4337" s="73" t="s">
        <v>410</v>
      </c>
      <c r="C4337" s="2" t="s">
        <v>411</v>
      </c>
      <c r="F4337" s="2" t="s">
        <v>39</v>
      </c>
      <c r="G4337" s="51" t="n">
        <v>40115</v>
      </c>
      <c r="H4337" s="32" t="s">
        <v>173</v>
      </c>
      <c r="J4337" s="2" t="s">
        <v>41</v>
      </c>
      <c r="L4337" s="2" t="n">
        <v>2</v>
      </c>
      <c r="M4337" s="2" t="s">
        <v>42</v>
      </c>
      <c r="N4337" s="2" t="s">
        <v>43</v>
      </c>
      <c r="O4337" s="2" t="s">
        <v>44</v>
      </c>
      <c r="P4337" s="2" t="s">
        <v>45</v>
      </c>
      <c r="Q4337" s="2" t="s">
        <v>205</v>
      </c>
      <c r="R4337" s="2" t="s">
        <v>47</v>
      </c>
      <c r="S4337" s="5" t="s">
        <v>48</v>
      </c>
      <c r="T4337" s="33" t="s">
        <v>49</v>
      </c>
      <c r="U4337" s="34" t="n">
        <v>40196</v>
      </c>
      <c r="V4337" s="2" t="s">
        <v>50</v>
      </c>
      <c r="W4337" s="35" t="n">
        <v>40223</v>
      </c>
      <c r="Y4337" s="2" t="s">
        <v>51</v>
      </c>
      <c r="AA4337" s="36" t="s">
        <v>74</v>
      </c>
      <c r="AC4337" s="2" t="s">
        <v>53</v>
      </c>
      <c r="AE4337" s="42" t="n">
        <v>-0.9</v>
      </c>
      <c r="AF4337" s="2" t="str">
        <f aca="false">IF(AE4337&lt;0,"ND",IF(AE4337&lt;AG4337,"E",IF(AE4337&gt;=AG4337,"BLANK")))</f>
        <v>ND</v>
      </c>
      <c r="AG4337" s="38" t="n">
        <v>0.9</v>
      </c>
      <c r="AH4337" s="39"/>
      <c r="AI4337" s="40" t="s">
        <v>54</v>
      </c>
      <c r="AJ4337" s="39"/>
      <c r="AK4337" s="30"/>
    </row>
    <row r="4338" s="2" customFormat="true" ht="15.75" hidden="false" customHeight="false" outlineLevel="0" collapsed="false">
      <c r="A4338" s="90" t="s">
        <v>204</v>
      </c>
      <c r="B4338" s="73" t="s">
        <v>410</v>
      </c>
      <c r="C4338" s="2" t="s">
        <v>411</v>
      </c>
      <c r="F4338" s="2" t="s">
        <v>39</v>
      </c>
      <c r="G4338" s="51" t="n">
        <v>40115</v>
      </c>
      <c r="H4338" s="32" t="s">
        <v>173</v>
      </c>
      <c r="J4338" s="2" t="s">
        <v>41</v>
      </c>
      <c r="L4338" s="2" t="n">
        <v>2</v>
      </c>
      <c r="M4338" s="2" t="s">
        <v>42</v>
      </c>
      <c r="N4338" s="2" t="s">
        <v>43</v>
      </c>
      <c r="O4338" s="2" t="s">
        <v>44</v>
      </c>
      <c r="P4338" s="2" t="s">
        <v>45</v>
      </c>
      <c r="Q4338" s="2" t="s">
        <v>205</v>
      </c>
      <c r="R4338" s="2" t="s">
        <v>47</v>
      </c>
      <c r="S4338" s="5" t="s">
        <v>48</v>
      </c>
      <c r="T4338" s="33" t="s">
        <v>49</v>
      </c>
      <c r="U4338" s="34" t="n">
        <v>40196</v>
      </c>
      <c r="V4338" s="2" t="s">
        <v>50</v>
      </c>
      <c r="W4338" s="35" t="n">
        <v>40223</v>
      </c>
      <c r="Y4338" s="2" t="s">
        <v>51</v>
      </c>
      <c r="AA4338" s="36" t="s">
        <v>75</v>
      </c>
      <c r="AC4338" s="2" t="s">
        <v>53</v>
      </c>
      <c r="AE4338" s="42" t="n">
        <v>-2.1</v>
      </c>
      <c r="AF4338" s="2" t="str">
        <f aca="false">IF(AE4338&lt;0,"ND",IF(AE4338&lt;AG4338,"E",IF(AE4338&gt;=AG4338,"BLANK")))</f>
        <v>ND</v>
      </c>
      <c r="AG4338" s="38" t="n">
        <v>2.1</v>
      </c>
      <c r="AH4338" s="39"/>
      <c r="AI4338" s="40" t="s">
        <v>54</v>
      </c>
      <c r="AJ4338" s="39"/>
      <c r="AK4338" s="30"/>
    </row>
    <row r="4339" s="2" customFormat="true" ht="15.75" hidden="false" customHeight="false" outlineLevel="0" collapsed="false">
      <c r="A4339" s="90" t="s">
        <v>204</v>
      </c>
      <c r="B4339" s="73" t="s">
        <v>410</v>
      </c>
      <c r="C4339" s="2" t="s">
        <v>411</v>
      </c>
      <c r="F4339" s="2" t="s">
        <v>39</v>
      </c>
      <c r="G4339" s="51" t="n">
        <v>40115</v>
      </c>
      <c r="H4339" s="32" t="s">
        <v>173</v>
      </c>
      <c r="J4339" s="2" t="s">
        <v>41</v>
      </c>
      <c r="L4339" s="2" t="n">
        <v>2</v>
      </c>
      <c r="M4339" s="2" t="s">
        <v>42</v>
      </c>
      <c r="N4339" s="2" t="s">
        <v>43</v>
      </c>
      <c r="O4339" s="2" t="s">
        <v>44</v>
      </c>
      <c r="P4339" s="2" t="s">
        <v>45</v>
      </c>
      <c r="Q4339" s="2" t="s">
        <v>205</v>
      </c>
      <c r="R4339" s="2" t="s">
        <v>47</v>
      </c>
      <c r="S4339" s="5" t="s">
        <v>48</v>
      </c>
      <c r="T4339" s="33" t="s">
        <v>49</v>
      </c>
      <c r="U4339" s="34" t="n">
        <v>40196</v>
      </c>
      <c r="V4339" s="2" t="s">
        <v>50</v>
      </c>
      <c r="W4339" s="35" t="n">
        <v>40223</v>
      </c>
      <c r="Y4339" s="2" t="s">
        <v>51</v>
      </c>
      <c r="AA4339" s="36" t="s">
        <v>76</v>
      </c>
      <c r="AC4339" s="2" t="s">
        <v>53</v>
      </c>
      <c r="AE4339" s="42" t="n">
        <v>-1.3</v>
      </c>
      <c r="AF4339" s="2" t="str">
        <f aca="false">IF(AE4339&lt;0,"ND",IF(AE4339&lt;AG4339,"E",IF(AE4339&gt;=AG4339,"BLANK")))</f>
        <v>ND</v>
      </c>
      <c r="AG4339" s="38" t="n">
        <v>1.3</v>
      </c>
      <c r="AH4339" s="39"/>
      <c r="AI4339" s="40" t="s">
        <v>54</v>
      </c>
      <c r="AJ4339" s="39"/>
      <c r="AK4339" s="30"/>
    </row>
    <row r="4340" s="2" customFormat="true" ht="15.75" hidden="false" customHeight="false" outlineLevel="0" collapsed="false">
      <c r="A4340" s="90" t="s">
        <v>204</v>
      </c>
      <c r="B4340" s="73" t="s">
        <v>410</v>
      </c>
      <c r="C4340" s="2" t="s">
        <v>411</v>
      </c>
      <c r="F4340" s="2" t="s">
        <v>39</v>
      </c>
      <c r="G4340" s="51" t="n">
        <v>40115</v>
      </c>
      <c r="H4340" s="32" t="s">
        <v>173</v>
      </c>
      <c r="J4340" s="2" t="s">
        <v>41</v>
      </c>
      <c r="L4340" s="2" t="n">
        <v>2</v>
      </c>
      <c r="M4340" s="2" t="s">
        <v>42</v>
      </c>
      <c r="N4340" s="2" t="s">
        <v>43</v>
      </c>
      <c r="O4340" s="2" t="s">
        <v>44</v>
      </c>
      <c r="P4340" s="2" t="s">
        <v>45</v>
      </c>
      <c r="Q4340" s="2" t="s">
        <v>205</v>
      </c>
      <c r="R4340" s="2" t="s">
        <v>47</v>
      </c>
      <c r="S4340" s="5" t="s">
        <v>48</v>
      </c>
      <c r="T4340" s="33" t="s">
        <v>49</v>
      </c>
      <c r="U4340" s="34" t="n">
        <v>40196</v>
      </c>
      <c r="V4340" s="2" t="s">
        <v>50</v>
      </c>
      <c r="W4340" s="35" t="n">
        <v>40223</v>
      </c>
      <c r="Y4340" s="2" t="s">
        <v>51</v>
      </c>
      <c r="AA4340" s="36" t="s">
        <v>77</v>
      </c>
      <c r="AC4340" s="2" t="s">
        <v>53</v>
      </c>
      <c r="AE4340" s="42" t="n">
        <v>-2.1</v>
      </c>
      <c r="AF4340" s="2" t="str">
        <f aca="false">IF(AE4340&lt;0,"ND",IF(AE4340&lt;AG4340,"E",IF(AE4340&gt;=AG4340,"BLANK")))</f>
        <v>ND</v>
      </c>
      <c r="AG4340" s="38" t="n">
        <v>2.1</v>
      </c>
      <c r="AH4340" s="39"/>
      <c r="AI4340" s="40" t="s">
        <v>54</v>
      </c>
      <c r="AJ4340" s="39"/>
      <c r="AK4340" s="30"/>
    </row>
    <row r="4341" s="2" customFormat="true" ht="15.75" hidden="false" customHeight="false" outlineLevel="0" collapsed="false">
      <c r="A4341" s="90" t="s">
        <v>204</v>
      </c>
      <c r="B4341" s="73" t="s">
        <v>410</v>
      </c>
      <c r="C4341" s="2" t="s">
        <v>411</v>
      </c>
      <c r="F4341" s="2" t="s">
        <v>39</v>
      </c>
      <c r="G4341" s="51" t="n">
        <v>40115</v>
      </c>
      <c r="H4341" s="32" t="s">
        <v>173</v>
      </c>
      <c r="J4341" s="2" t="s">
        <v>41</v>
      </c>
      <c r="L4341" s="2" t="n">
        <v>2</v>
      </c>
      <c r="M4341" s="2" t="s">
        <v>42</v>
      </c>
      <c r="N4341" s="2" t="s">
        <v>43</v>
      </c>
      <c r="O4341" s="2" t="s">
        <v>44</v>
      </c>
      <c r="P4341" s="2" t="s">
        <v>45</v>
      </c>
      <c r="Q4341" s="2" t="s">
        <v>205</v>
      </c>
      <c r="R4341" s="2" t="s">
        <v>47</v>
      </c>
      <c r="S4341" s="5" t="s">
        <v>48</v>
      </c>
      <c r="T4341" s="33" t="s">
        <v>49</v>
      </c>
      <c r="U4341" s="34" t="n">
        <v>40196</v>
      </c>
      <c r="V4341" s="2" t="s">
        <v>50</v>
      </c>
      <c r="W4341" s="35" t="n">
        <v>40223</v>
      </c>
      <c r="Y4341" s="2" t="s">
        <v>51</v>
      </c>
      <c r="AA4341" s="36" t="s">
        <v>78</v>
      </c>
      <c r="AC4341" s="2" t="s">
        <v>53</v>
      </c>
      <c r="AE4341" s="46" t="n">
        <v>-1.9</v>
      </c>
      <c r="AF4341" s="2" t="str">
        <f aca="false">IF(AE4341&lt;0,"ND",IF(AE4341&lt;AG4341,"E",IF(AE4341&gt;=AG4341,"BLANK")))</f>
        <v>ND</v>
      </c>
      <c r="AG4341" s="38" t="n">
        <v>1.9</v>
      </c>
      <c r="AH4341" s="39"/>
      <c r="AI4341" s="40" t="s">
        <v>54</v>
      </c>
      <c r="AJ4341" s="39"/>
      <c r="AK4341" s="30"/>
    </row>
    <row r="4342" s="2" customFormat="true" ht="15.75" hidden="false" customHeight="false" outlineLevel="0" collapsed="false">
      <c r="A4342" s="90" t="s">
        <v>204</v>
      </c>
      <c r="B4342" s="73" t="s">
        <v>410</v>
      </c>
      <c r="C4342" s="2" t="s">
        <v>411</v>
      </c>
      <c r="F4342" s="2" t="s">
        <v>39</v>
      </c>
      <c r="G4342" s="51" t="n">
        <v>40115</v>
      </c>
      <c r="H4342" s="32" t="s">
        <v>173</v>
      </c>
      <c r="J4342" s="2" t="s">
        <v>41</v>
      </c>
      <c r="L4342" s="2" t="n">
        <v>2</v>
      </c>
      <c r="M4342" s="2" t="s">
        <v>42</v>
      </c>
      <c r="N4342" s="2" t="s">
        <v>43</v>
      </c>
      <c r="O4342" s="2" t="s">
        <v>44</v>
      </c>
      <c r="P4342" s="2" t="s">
        <v>45</v>
      </c>
      <c r="Q4342" s="2" t="s">
        <v>205</v>
      </c>
      <c r="R4342" s="2" t="s">
        <v>47</v>
      </c>
      <c r="S4342" s="5" t="s">
        <v>48</v>
      </c>
      <c r="T4342" s="33" t="s">
        <v>49</v>
      </c>
      <c r="U4342" s="34" t="n">
        <v>40196</v>
      </c>
      <c r="V4342" s="2" t="s">
        <v>50</v>
      </c>
      <c r="W4342" s="35" t="n">
        <v>40223</v>
      </c>
      <c r="Y4342" s="2" t="s">
        <v>51</v>
      </c>
      <c r="AA4342" s="36" t="s">
        <v>79</v>
      </c>
      <c r="AC4342" s="2" t="s">
        <v>53</v>
      </c>
      <c r="AE4342" s="42" t="n">
        <v>-2.8</v>
      </c>
      <c r="AF4342" s="2" t="str">
        <f aca="false">IF(AE4342&lt;0,"ND",IF(AE4342&lt;AG4342,"E",IF(AE4342&gt;=AG4342,"BLANK")))</f>
        <v>ND</v>
      </c>
      <c r="AG4342" s="38" t="n">
        <v>2.8</v>
      </c>
      <c r="AH4342" s="39"/>
      <c r="AI4342" s="40" t="s">
        <v>54</v>
      </c>
      <c r="AJ4342" s="39"/>
      <c r="AK4342" s="30"/>
    </row>
    <row r="4343" s="2" customFormat="true" ht="15.75" hidden="false" customHeight="false" outlineLevel="0" collapsed="false">
      <c r="A4343" s="90" t="s">
        <v>204</v>
      </c>
      <c r="B4343" s="73" t="s">
        <v>410</v>
      </c>
      <c r="C4343" s="2" t="s">
        <v>411</v>
      </c>
      <c r="F4343" s="2" t="s">
        <v>39</v>
      </c>
      <c r="G4343" s="51" t="n">
        <v>40115</v>
      </c>
      <c r="H4343" s="32" t="s">
        <v>173</v>
      </c>
      <c r="J4343" s="2" t="s">
        <v>41</v>
      </c>
      <c r="L4343" s="2" t="n">
        <v>2</v>
      </c>
      <c r="M4343" s="2" t="s">
        <v>42</v>
      </c>
      <c r="N4343" s="2" t="s">
        <v>43</v>
      </c>
      <c r="O4343" s="2" t="s">
        <v>44</v>
      </c>
      <c r="P4343" s="2" t="s">
        <v>45</v>
      </c>
      <c r="Q4343" s="2" t="s">
        <v>205</v>
      </c>
      <c r="R4343" s="2" t="s">
        <v>47</v>
      </c>
      <c r="S4343" s="5" t="s">
        <v>48</v>
      </c>
      <c r="T4343" s="33" t="s">
        <v>49</v>
      </c>
      <c r="U4343" s="34" t="n">
        <v>40196</v>
      </c>
      <c r="V4343" s="2" t="s">
        <v>50</v>
      </c>
      <c r="W4343" s="35" t="n">
        <v>40223</v>
      </c>
      <c r="Y4343" s="2" t="s">
        <v>51</v>
      </c>
      <c r="AA4343" s="36" t="s">
        <v>80</v>
      </c>
      <c r="AC4343" s="2" t="s">
        <v>53</v>
      </c>
      <c r="AE4343" s="42" t="n">
        <v>-2.2</v>
      </c>
      <c r="AF4343" s="2" t="str">
        <f aca="false">IF(AE4343&lt;0,"ND",IF(AE4343&lt;AG4343,"E",IF(AE4343&gt;=AG4343,"BLANK")))</f>
        <v>ND</v>
      </c>
      <c r="AG4343" s="38" t="n">
        <v>2.2</v>
      </c>
      <c r="AH4343" s="39"/>
      <c r="AI4343" s="40" t="s">
        <v>54</v>
      </c>
      <c r="AJ4343" s="39"/>
      <c r="AK4343" s="30"/>
    </row>
    <row r="4344" s="2" customFormat="true" ht="15.75" hidden="false" customHeight="false" outlineLevel="0" collapsed="false">
      <c r="A4344" s="90" t="s">
        <v>204</v>
      </c>
      <c r="B4344" s="73" t="s">
        <v>410</v>
      </c>
      <c r="C4344" s="2" t="s">
        <v>411</v>
      </c>
      <c r="F4344" s="2" t="s">
        <v>39</v>
      </c>
      <c r="G4344" s="51" t="n">
        <v>40115</v>
      </c>
      <c r="H4344" s="32" t="s">
        <v>173</v>
      </c>
      <c r="J4344" s="2" t="s">
        <v>41</v>
      </c>
      <c r="L4344" s="2" t="n">
        <v>2</v>
      </c>
      <c r="M4344" s="2" t="s">
        <v>42</v>
      </c>
      <c r="N4344" s="2" t="s">
        <v>43</v>
      </c>
      <c r="O4344" s="2" t="s">
        <v>44</v>
      </c>
      <c r="P4344" s="2" t="s">
        <v>45</v>
      </c>
      <c r="Q4344" s="2" t="s">
        <v>205</v>
      </c>
      <c r="R4344" s="2" t="s">
        <v>47</v>
      </c>
      <c r="S4344" s="5" t="s">
        <v>48</v>
      </c>
      <c r="T4344" s="33" t="s">
        <v>49</v>
      </c>
      <c r="U4344" s="34" t="n">
        <v>40196</v>
      </c>
      <c r="V4344" s="2" t="s">
        <v>50</v>
      </c>
      <c r="W4344" s="35" t="n">
        <v>40223</v>
      </c>
      <c r="Y4344" s="2" t="s">
        <v>51</v>
      </c>
      <c r="AA4344" s="36" t="s">
        <v>81</v>
      </c>
      <c r="AC4344" s="2" t="s">
        <v>53</v>
      </c>
      <c r="AE4344" s="42" t="n">
        <v>-1.1</v>
      </c>
      <c r="AF4344" s="2" t="str">
        <f aca="false">IF(AE4344&lt;0,"ND",IF(AE4344&lt;AG4344,"E",IF(AE4344&gt;=AG4344,"BLANK")))</f>
        <v>ND</v>
      </c>
      <c r="AG4344" s="38" t="n">
        <v>1.1</v>
      </c>
      <c r="AH4344" s="39"/>
      <c r="AI4344" s="40" t="s">
        <v>54</v>
      </c>
      <c r="AJ4344" s="39"/>
      <c r="AK4344" s="30"/>
    </row>
    <row r="4345" s="2" customFormat="true" ht="15.75" hidden="false" customHeight="false" outlineLevel="0" collapsed="false">
      <c r="A4345" s="90" t="s">
        <v>204</v>
      </c>
      <c r="B4345" s="73" t="s">
        <v>410</v>
      </c>
      <c r="C4345" s="2" t="s">
        <v>411</v>
      </c>
      <c r="F4345" s="2" t="s">
        <v>39</v>
      </c>
      <c r="G4345" s="51" t="n">
        <v>40115</v>
      </c>
      <c r="H4345" s="32" t="s">
        <v>173</v>
      </c>
      <c r="J4345" s="2" t="s">
        <v>41</v>
      </c>
      <c r="L4345" s="2" t="n">
        <v>2</v>
      </c>
      <c r="M4345" s="2" t="s">
        <v>42</v>
      </c>
      <c r="N4345" s="2" t="s">
        <v>43</v>
      </c>
      <c r="O4345" s="2" t="s">
        <v>44</v>
      </c>
      <c r="P4345" s="2" t="s">
        <v>45</v>
      </c>
      <c r="Q4345" s="2" t="s">
        <v>205</v>
      </c>
      <c r="R4345" s="2" t="s">
        <v>47</v>
      </c>
      <c r="S4345" s="5" t="s">
        <v>48</v>
      </c>
      <c r="T4345" s="33" t="s">
        <v>49</v>
      </c>
      <c r="U4345" s="34" t="n">
        <v>40196</v>
      </c>
      <c r="V4345" s="2" t="s">
        <v>50</v>
      </c>
      <c r="W4345" s="35" t="n">
        <v>40223</v>
      </c>
      <c r="Y4345" s="2" t="s">
        <v>51</v>
      </c>
      <c r="AA4345" s="36" t="s">
        <v>82</v>
      </c>
      <c r="AC4345" s="2" t="s">
        <v>53</v>
      </c>
      <c r="AE4345" s="37" t="n">
        <v>-1.2</v>
      </c>
      <c r="AF4345" s="2" t="str">
        <f aca="false">IF(AE4345&lt;0,"ND",IF(AE4345&lt;AG4345,"E",IF(AE4345&gt;=AG4345,"BLANK")))</f>
        <v>ND</v>
      </c>
      <c r="AG4345" s="38" t="n">
        <v>1.2</v>
      </c>
      <c r="AH4345" s="39"/>
      <c r="AI4345" s="40" t="s">
        <v>54</v>
      </c>
      <c r="AJ4345" s="39"/>
      <c r="AK4345" s="30"/>
    </row>
    <row r="4346" s="2" customFormat="true" ht="15.75" hidden="false" customHeight="false" outlineLevel="0" collapsed="false">
      <c r="A4346" s="90" t="s">
        <v>204</v>
      </c>
      <c r="B4346" s="73" t="s">
        <v>410</v>
      </c>
      <c r="C4346" s="2" t="s">
        <v>411</v>
      </c>
      <c r="F4346" s="2" t="s">
        <v>39</v>
      </c>
      <c r="G4346" s="51" t="n">
        <v>40115</v>
      </c>
      <c r="H4346" s="32" t="s">
        <v>173</v>
      </c>
      <c r="J4346" s="2" t="s">
        <v>41</v>
      </c>
      <c r="L4346" s="2" t="n">
        <v>2</v>
      </c>
      <c r="M4346" s="2" t="s">
        <v>42</v>
      </c>
      <c r="N4346" s="2" t="s">
        <v>43</v>
      </c>
      <c r="O4346" s="2" t="s">
        <v>44</v>
      </c>
      <c r="P4346" s="2" t="s">
        <v>45</v>
      </c>
      <c r="Q4346" s="2" t="s">
        <v>205</v>
      </c>
      <c r="R4346" s="2" t="s">
        <v>47</v>
      </c>
      <c r="S4346" s="5" t="s">
        <v>48</v>
      </c>
      <c r="T4346" s="33" t="s">
        <v>49</v>
      </c>
      <c r="U4346" s="34" t="n">
        <v>40196</v>
      </c>
      <c r="V4346" s="2" t="s">
        <v>50</v>
      </c>
      <c r="W4346" s="35" t="n">
        <v>40223</v>
      </c>
      <c r="Y4346" s="2" t="s">
        <v>51</v>
      </c>
      <c r="AA4346" s="36" t="s">
        <v>83</v>
      </c>
      <c r="AC4346" s="2" t="s">
        <v>53</v>
      </c>
      <c r="AE4346" s="47" t="n">
        <v>-1.1</v>
      </c>
      <c r="AF4346" s="2" t="str">
        <f aca="false">IF(AE4346&lt;0,"ND",IF(AE4346&lt;AG4346,"E",IF(AE4346&gt;=AG4346,"BLANK")))</f>
        <v>ND</v>
      </c>
      <c r="AG4346" s="38" t="n">
        <v>1.1</v>
      </c>
      <c r="AH4346" s="39"/>
      <c r="AI4346" s="40" t="s">
        <v>54</v>
      </c>
      <c r="AJ4346" s="39"/>
      <c r="AK4346" s="30"/>
    </row>
    <row r="4347" s="2" customFormat="true" ht="15.75" hidden="false" customHeight="false" outlineLevel="0" collapsed="false">
      <c r="A4347" s="90" t="s">
        <v>204</v>
      </c>
      <c r="B4347" s="73" t="s">
        <v>410</v>
      </c>
      <c r="C4347" s="2" t="s">
        <v>411</v>
      </c>
      <c r="F4347" s="2" t="s">
        <v>39</v>
      </c>
      <c r="G4347" s="51" t="n">
        <v>40115</v>
      </c>
      <c r="H4347" s="32" t="s">
        <v>173</v>
      </c>
      <c r="J4347" s="2" t="s">
        <v>41</v>
      </c>
      <c r="L4347" s="2" t="n">
        <v>2</v>
      </c>
      <c r="M4347" s="2" t="s">
        <v>42</v>
      </c>
      <c r="N4347" s="2" t="s">
        <v>43</v>
      </c>
      <c r="O4347" s="2" t="s">
        <v>44</v>
      </c>
      <c r="P4347" s="2" t="s">
        <v>45</v>
      </c>
      <c r="Q4347" s="2" t="s">
        <v>205</v>
      </c>
      <c r="R4347" s="2" t="s">
        <v>47</v>
      </c>
      <c r="S4347" s="5" t="s">
        <v>48</v>
      </c>
      <c r="T4347" s="33" t="s">
        <v>49</v>
      </c>
      <c r="U4347" s="34" t="n">
        <v>40196</v>
      </c>
      <c r="V4347" s="2" t="s">
        <v>50</v>
      </c>
      <c r="W4347" s="35" t="n">
        <v>40223</v>
      </c>
      <c r="Y4347" s="2" t="s">
        <v>51</v>
      </c>
      <c r="AA4347" s="36" t="s">
        <v>84</v>
      </c>
      <c r="AC4347" s="2" t="s">
        <v>53</v>
      </c>
      <c r="AE4347" s="42" t="n">
        <v>-2.9</v>
      </c>
      <c r="AF4347" s="2" t="str">
        <f aca="false">IF(AE4347&lt;0,"ND",IF(AE4347&lt;AG4347,"E",IF(AE4347&gt;=AG4347,"BLANK")))</f>
        <v>ND</v>
      </c>
      <c r="AG4347" s="38" t="n">
        <v>2.9</v>
      </c>
      <c r="AH4347" s="39"/>
      <c r="AI4347" s="40" t="s">
        <v>54</v>
      </c>
      <c r="AJ4347" s="39"/>
      <c r="AK4347" s="30"/>
    </row>
    <row r="4348" s="2" customFormat="true" ht="15.75" hidden="false" customHeight="false" outlineLevel="0" collapsed="false">
      <c r="A4348" s="90" t="s">
        <v>204</v>
      </c>
      <c r="B4348" s="73" t="s">
        <v>410</v>
      </c>
      <c r="C4348" s="2" t="s">
        <v>411</v>
      </c>
      <c r="F4348" s="2" t="s">
        <v>39</v>
      </c>
      <c r="G4348" s="51" t="n">
        <v>40115</v>
      </c>
      <c r="H4348" s="32" t="s">
        <v>173</v>
      </c>
      <c r="J4348" s="2" t="s">
        <v>41</v>
      </c>
      <c r="L4348" s="2" t="n">
        <v>2</v>
      </c>
      <c r="M4348" s="2" t="s">
        <v>42</v>
      </c>
      <c r="N4348" s="2" t="s">
        <v>43</v>
      </c>
      <c r="O4348" s="2" t="s">
        <v>44</v>
      </c>
      <c r="P4348" s="2" t="s">
        <v>45</v>
      </c>
      <c r="Q4348" s="2" t="s">
        <v>205</v>
      </c>
      <c r="R4348" s="2" t="s">
        <v>47</v>
      </c>
      <c r="S4348" s="5" t="s">
        <v>48</v>
      </c>
      <c r="T4348" s="33" t="s">
        <v>49</v>
      </c>
      <c r="U4348" s="34" t="n">
        <v>40196</v>
      </c>
      <c r="V4348" s="2" t="s">
        <v>50</v>
      </c>
      <c r="W4348" s="35" t="n">
        <v>40223</v>
      </c>
      <c r="Y4348" s="2" t="s">
        <v>51</v>
      </c>
      <c r="AA4348" s="36" t="s">
        <v>85</v>
      </c>
      <c r="AC4348" s="2" t="s">
        <v>53</v>
      </c>
      <c r="AE4348" s="42" t="n">
        <v>-2.4</v>
      </c>
      <c r="AF4348" s="2" t="str">
        <f aca="false">IF(AE4348&lt;0,"ND",IF(AE4348&lt;AG4348,"E",IF(AE4348&gt;=AG4348,"BLANK")))</f>
        <v>ND</v>
      </c>
      <c r="AG4348" s="38" t="n">
        <v>2.4</v>
      </c>
      <c r="AH4348" s="39"/>
      <c r="AI4348" s="40" t="s">
        <v>54</v>
      </c>
      <c r="AJ4348" s="39"/>
      <c r="AK4348" s="30"/>
    </row>
    <row r="4349" s="2" customFormat="true" ht="15.75" hidden="false" customHeight="false" outlineLevel="0" collapsed="false">
      <c r="A4349" s="90" t="s">
        <v>204</v>
      </c>
      <c r="B4349" s="73" t="s">
        <v>410</v>
      </c>
      <c r="C4349" s="2" t="s">
        <v>411</v>
      </c>
      <c r="F4349" s="2" t="s">
        <v>39</v>
      </c>
      <c r="G4349" s="51" t="n">
        <v>40115</v>
      </c>
      <c r="H4349" s="32" t="s">
        <v>173</v>
      </c>
      <c r="J4349" s="2" t="s">
        <v>41</v>
      </c>
      <c r="L4349" s="2" t="n">
        <v>2</v>
      </c>
      <c r="M4349" s="2" t="s">
        <v>42</v>
      </c>
      <c r="N4349" s="2" t="s">
        <v>43</v>
      </c>
      <c r="O4349" s="2" t="s">
        <v>44</v>
      </c>
      <c r="P4349" s="2" t="s">
        <v>45</v>
      </c>
      <c r="Q4349" s="2" t="s">
        <v>205</v>
      </c>
      <c r="R4349" s="2" t="s">
        <v>47</v>
      </c>
      <c r="S4349" s="5" t="s">
        <v>48</v>
      </c>
      <c r="T4349" s="33" t="s">
        <v>49</v>
      </c>
      <c r="U4349" s="34" t="n">
        <v>40196</v>
      </c>
      <c r="V4349" s="2" t="s">
        <v>50</v>
      </c>
      <c r="W4349" s="35" t="n">
        <v>40223</v>
      </c>
      <c r="Y4349" s="2" t="s">
        <v>51</v>
      </c>
      <c r="AA4349" s="36" t="s">
        <v>86</v>
      </c>
      <c r="AC4349" s="2" t="s">
        <v>53</v>
      </c>
      <c r="AE4349" s="42" t="n">
        <v>-1.2</v>
      </c>
      <c r="AF4349" s="2" t="str">
        <f aca="false">IF(AE4349&lt;0,"ND",IF(AE4349&lt;AG4349,"E",IF(AE4349&gt;=AG4349,"BLANK")))</f>
        <v>ND</v>
      </c>
      <c r="AG4349" s="38" t="n">
        <v>1.2</v>
      </c>
      <c r="AH4349" s="39"/>
      <c r="AI4349" s="40" t="s">
        <v>54</v>
      </c>
      <c r="AJ4349" s="39"/>
      <c r="AK4349" s="30"/>
    </row>
    <row r="4350" s="2" customFormat="true" ht="15.75" hidden="false" customHeight="false" outlineLevel="0" collapsed="false">
      <c r="A4350" s="90" t="s">
        <v>204</v>
      </c>
      <c r="B4350" s="73" t="s">
        <v>410</v>
      </c>
      <c r="C4350" s="2" t="s">
        <v>411</v>
      </c>
      <c r="F4350" s="2" t="s">
        <v>39</v>
      </c>
      <c r="G4350" s="51" t="n">
        <v>40115</v>
      </c>
      <c r="H4350" s="32" t="s">
        <v>173</v>
      </c>
      <c r="J4350" s="2" t="s">
        <v>41</v>
      </c>
      <c r="L4350" s="2" t="n">
        <v>2</v>
      </c>
      <c r="M4350" s="2" t="s">
        <v>42</v>
      </c>
      <c r="N4350" s="2" t="s">
        <v>43</v>
      </c>
      <c r="O4350" s="2" t="s">
        <v>44</v>
      </c>
      <c r="P4350" s="2" t="s">
        <v>45</v>
      </c>
      <c r="Q4350" s="2" t="s">
        <v>205</v>
      </c>
      <c r="R4350" s="2" t="s">
        <v>47</v>
      </c>
      <c r="S4350" s="5" t="s">
        <v>48</v>
      </c>
      <c r="T4350" s="33" t="s">
        <v>49</v>
      </c>
      <c r="U4350" s="34" t="n">
        <v>40196</v>
      </c>
      <c r="V4350" s="2" t="s">
        <v>50</v>
      </c>
      <c r="W4350" s="35" t="n">
        <v>40223</v>
      </c>
      <c r="Y4350" s="2" t="s">
        <v>51</v>
      </c>
      <c r="AA4350" s="36" t="s">
        <v>87</v>
      </c>
      <c r="AC4350" s="2" t="s">
        <v>53</v>
      </c>
      <c r="AE4350" s="42" t="n">
        <v>-1.3</v>
      </c>
      <c r="AF4350" s="2" t="str">
        <f aca="false">IF(AE4350&lt;0,"ND",IF(AE4350&lt;AG4350,"E",IF(AE4350&gt;=AG4350,"BLANK")))</f>
        <v>ND</v>
      </c>
      <c r="AG4350" s="38" t="n">
        <v>1.3</v>
      </c>
      <c r="AH4350" s="39"/>
      <c r="AI4350" s="40" t="s">
        <v>54</v>
      </c>
      <c r="AJ4350" s="39"/>
      <c r="AK4350" s="30"/>
    </row>
    <row r="4351" s="2" customFormat="true" ht="15.75" hidden="false" customHeight="false" outlineLevel="0" collapsed="false">
      <c r="A4351" s="90" t="s">
        <v>204</v>
      </c>
      <c r="B4351" s="73" t="s">
        <v>410</v>
      </c>
      <c r="C4351" s="2" t="s">
        <v>411</v>
      </c>
      <c r="F4351" s="2" t="s">
        <v>39</v>
      </c>
      <c r="G4351" s="51" t="n">
        <v>40115</v>
      </c>
      <c r="H4351" s="32" t="s">
        <v>173</v>
      </c>
      <c r="J4351" s="2" t="s">
        <v>41</v>
      </c>
      <c r="L4351" s="2" t="n">
        <v>2</v>
      </c>
      <c r="M4351" s="2" t="s">
        <v>42</v>
      </c>
      <c r="N4351" s="2" t="s">
        <v>43</v>
      </c>
      <c r="O4351" s="2" t="s">
        <v>44</v>
      </c>
      <c r="P4351" s="2" t="s">
        <v>45</v>
      </c>
      <c r="Q4351" s="2" t="s">
        <v>205</v>
      </c>
      <c r="R4351" s="2" t="s">
        <v>47</v>
      </c>
      <c r="S4351" s="5" t="s">
        <v>48</v>
      </c>
      <c r="T4351" s="33" t="s">
        <v>49</v>
      </c>
      <c r="U4351" s="34" t="n">
        <v>40196</v>
      </c>
      <c r="V4351" s="2" t="s">
        <v>50</v>
      </c>
      <c r="W4351" s="35" t="n">
        <v>40223</v>
      </c>
      <c r="Y4351" s="2" t="s">
        <v>51</v>
      </c>
      <c r="AA4351" s="36" t="s">
        <v>88</v>
      </c>
      <c r="AC4351" s="2" t="s">
        <v>53</v>
      </c>
      <c r="AE4351" s="42" t="n">
        <v>-1.1</v>
      </c>
      <c r="AF4351" s="2" t="str">
        <f aca="false">IF(AE4351&lt;0,"ND",IF(AE4351&lt;AG4351,"E",IF(AE4351&gt;=AG4351,"BLANK")))</f>
        <v>ND</v>
      </c>
      <c r="AG4351" s="38" t="n">
        <v>1.1</v>
      </c>
      <c r="AH4351" s="39"/>
      <c r="AI4351" s="40" t="s">
        <v>54</v>
      </c>
      <c r="AJ4351" s="39"/>
      <c r="AK4351" s="30"/>
    </row>
    <row r="4352" s="2" customFormat="true" ht="15.75" hidden="false" customHeight="false" outlineLevel="0" collapsed="false">
      <c r="A4352" s="90" t="s">
        <v>204</v>
      </c>
      <c r="B4352" s="73" t="s">
        <v>410</v>
      </c>
      <c r="C4352" s="2" t="s">
        <v>411</v>
      </c>
      <c r="F4352" s="2" t="s">
        <v>39</v>
      </c>
      <c r="G4352" s="51" t="n">
        <v>40115</v>
      </c>
      <c r="H4352" s="32" t="s">
        <v>173</v>
      </c>
      <c r="J4352" s="2" t="s">
        <v>41</v>
      </c>
      <c r="L4352" s="2" t="n">
        <v>2</v>
      </c>
      <c r="M4352" s="2" t="s">
        <v>42</v>
      </c>
      <c r="N4352" s="2" t="s">
        <v>43</v>
      </c>
      <c r="O4352" s="2" t="s">
        <v>44</v>
      </c>
      <c r="P4352" s="2" t="s">
        <v>45</v>
      </c>
      <c r="Q4352" s="2" t="s">
        <v>205</v>
      </c>
      <c r="R4352" s="2" t="s">
        <v>47</v>
      </c>
      <c r="S4352" s="5" t="s">
        <v>48</v>
      </c>
      <c r="T4352" s="33" t="s">
        <v>49</v>
      </c>
      <c r="U4352" s="34" t="n">
        <v>40196</v>
      </c>
      <c r="V4352" s="2" t="s">
        <v>50</v>
      </c>
      <c r="W4352" s="35" t="n">
        <v>40223</v>
      </c>
      <c r="Y4352" s="2" t="s">
        <v>51</v>
      </c>
      <c r="AA4352" s="36" t="s">
        <v>89</v>
      </c>
      <c r="AC4352" s="2" t="s">
        <v>53</v>
      </c>
      <c r="AE4352" s="46" t="n">
        <v>-1.3</v>
      </c>
      <c r="AF4352" s="2" t="str">
        <f aca="false">IF(AE4352&lt;0,"ND",IF(AE4352&lt;AG4352,"E",IF(AE4352&gt;=AG4352,"BLANK")))</f>
        <v>ND</v>
      </c>
      <c r="AG4352" s="38" t="n">
        <v>1.3</v>
      </c>
      <c r="AH4352" s="39"/>
      <c r="AI4352" s="40" t="s">
        <v>54</v>
      </c>
      <c r="AJ4352" s="39"/>
      <c r="AK4352" s="30"/>
    </row>
    <row r="4353" s="2" customFormat="true" ht="15.75" hidden="false" customHeight="false" outlineLevel="0" collapsed="false">
      <c r="A4353" s="90" t="s">
        <v>204</v>
      </c>
      <c r="B4353" s="73" t="s">
        <v>410</v>
      </c>
      <c r="C4353" s="2" t="s">
        <v>411</v>
      </c>
      <c r="F4353" s="2" t="s">
        <v>39</v>
      </c>
      <c r="G4353" s="51" t="n">
        <v>40115</v>
      </c>
      <c r="H4353" s="32" t="s">
        <v>173</v>
      </c>
      <c r="J4353" s="2" t="s">
        <v>41</v>
      </c>
      <c r="L4353" s="2" t="n">
        <v>2</v>
      </c>
      <c r="M4353" s="2" t="s">
        <v>42</v>
      </c>
      <c r="N4353" s="2" t="s">
        <v>43</v>
      </c>
      <c r="O4353" s="2" t="s">
        <v>44</v>
      </c>
      <c r="P4353" s="2" t="s">
        <v>45</v>
      </c>
      <c r="Q4353" s="2" t="s">
        <v>205</v>
      </c>
      <c r="R4353" s="2" t="s">
        <v>47</v>
      </c>
      <c r="S4353" s="5" t="s">
        <v>48</v>
      </c>
      <c r="T4353" s="33" t="s">
        <v>49</v>
      </c>
      <c r="U4353" s="34" t="n">
        <v>40196</v>
      </c>
      <c r="V4353" s="2" t="s">
        <v>50</v>
      </c>
      <c r="W4353" s="35" t="n">
        <v>40223</v>
      </c>
      <c r="Y4353" s="2" t="s">
        <v>51</v>
      </c>
      <c r="AA4353" s="36" t="s">
        <v>90</v>
      </c>
      <c r="AC4353" s="2" t="s">
        <v>53</v>
      </c>
      <c r="AE4353" s="150" t="n">
        <v>-3.6</v>
      </c>
      <c r="AF4353" s="2" t="str">
        <f aca="false">IF(AE4353&lt;0,"ND",IF(AE4353&lt;AG4353,"E",IF(AE4353&gt;=AG4353,"BLANK")))</f>
        <v>ND</v>
      </c>
      <c r="AG4353" s="38" t="n">
        <v>3.6</v>
      </c>
      <c r="AH4353" s="39"/>
      <c r="AI4353" s="40" t="s">
        <v>54</v>
      </c>
      <c r="AJ4353" s="39"/>
      <c r="AK4353" s="30"/>
    </row>
    <row r="4354" s="2" customFormat="true" ht="15.75" hidden="false" customHeight="false" outlineLevel="0" collapsed="false">
      <c r="A4354" s="90" t="s">
        <v>204</v>
      </c>
      <c r="B4354" s="73" t="s">
        <v>410</v>
      </c>
      <c r="C4354" s="2" t="s">
        <v>411</v>
      </c>
      <c r="F4354" s="2" t="s">
        <v>39</v>
      </c>
      <c r="G4354" s="51" t="n">
        <v>40115</v>
      </c>
      <c r="H4354" s="32" t="s">
        <v>173</v>
      </c>
      <c r="J4354" s="2" t="s">
        <v>41</v>
      </c>
      <c r="L4354" s="2" t="n">
        <v>2</v>
      </c>
      <c r="M4354" s="2" t="s">
        <v>42</v>
      </c>
      <c r="N4354" s="2" t="s">
        <v>43</v>
      </c>
      <c r="O4354" s="2" t="s">
        <v>44</v>
      </c>
      <c r="P4354" s="2" t="s">
        <v>45</v>
      </c>
      <c r="Q4354" s="2" t="s">
        <v>205</v>
      </c>
      <c r="R4354" s="2" t="s">
        <v>47</v>
      </c>
      <c r="S4354" s="5" t="s">
        <v>48</v>
      </c>
      <c r="T4354" s="33" t="s">
        <v>49</v>
      </c>
      <c r="U4354" s="34" t="n">
        <v>40196</v>
      </c>
      <c r="V4354" s="2" t="s">
        <v>50</v>
      </c>
      <c r="W4354" s="35" t="n">
        <v>40223</v>
      </c>
      <c r="Y4354" s="2" t="s">
        <v>51</v>
      </c>
      <c r="AA4354" s="36" t="s">
        <v>91</v>
      </c>
      <c r="AC4354" s="2" t="s">
        <v>53</v>
      </c>
      <c r="AE4354" s="150" t="n">
        <v>-1.4</v>
      </c>
      <c r="AF4354" s="2" t="str">
        <f aca="false">IF(AE4354&lt;0,"ND",IF(AE4354&lt;AG4354,"E",IF(AE4354&gt;=AG4354,"BLANK")))</f>
        <v>ND</v>
      </c>
      <c r="AG4354" s="38" t="n">
        <v>1.4</v>
      </c>
      <c r="AH4354" s="39"/>
      <c r="AI4354" s="40" t="s">
        <v>54</v>
      </c>
      <c r="AJ4354" s="39"/>
      <c r="AK4354" s="30"/>
    </row>
    <row r="4355" s="2" customFormat="true" ht="15.75" hidden="false" customHeight="false" outlineLevel="0" collapsed="false">
      <c r="A4355" s="90" t="s">
        <v>204</v>
      </c>
      <c r="B4355" s="73" t="s">
        <v>410</v>
      </c>
      <c r="C4355" s="2" t="s">
        <v>411</v>
      </c>
      <c r="F4355" s="2" t="s">
        <v>39</v>
      </c>
      <c r="G4355" s="51" t="n">
        <v>40115</v>
      </c>
      <c r="H4355" s="32" t="s">
        <v>173</v>
      </c>
      <c r="J4355" s="2" t="s">
        <v>41</v>
      </c>
      <c r="L4355" s="2" t="n">
        <v>2</v>
      </c>
      <c r="M4355" s="2" t="s">
        <v>42</v>
      </c>
      <c r="N4355" s="2" t="s">
        <v>43</v>
      </c>
      <c r="O4355" s="2" t="s">
        <v>44</v>
      </c>
      <c r="P4355" s="2" t="s">
        <v>45</v>
      </c>
      <c r="Q4355" s="2" t="s">
        <v>205</v>
      </c>
      <c r="R4355" s="2" t="s">
        <v>47</v>
      </c>
      <c r="S4355" s="5" t="s">
        <v>48</v>
      </c>
      <c r="T4355" s="33" t="s">
        <v>49</v>
      </c>
      <c r="U4355" s="34" t="n">
        <v>40196</v>
      </c>
      <c r="V4355" s="2" t="s">
        <v>50</v>
      </c>
      <c r="W4355" s="35" t="n">
        <v>40223</v>
      </c>
      <c r="Y4355" s="2" t="s">
        <v>51</v>
      </c>
      <c r="AA4355" s="36" t="s">
        <v>92</v>
      </c>
      <c r="AC4355" s="2" t="s">
        <v>53</v>
      </c>
      <c r="AE4355" s="45" t="n">
        <v>3.37078651685393</v>
      </c>
      <c r="AF4355" s="2" t="s">
        <v>69</v>
      </c>
      <c r="AG4355" s="38" t="n">
        <v>1.4</v>
      </c>
      <c r="AH4355" s="39"/>
      <c r="AI4355" s="40" t="s">
        <v>54</v>
      </c>
      <c r="AJ4355" s="39"/>
      <c r="AK4355" s="30"/>
    </row>
    <row r="4356" s="2" customFormat="true" ht="15.75" hidden="false" customHeight="false" outlineLevel="0" collapsed="false">
      <c r="A4356" s="90" t="s">
        <v>204</v>
      </c>
      <c r="B4356" s="73" t="s">
        <v>410</v>
      </c>
      <c r="C4356" s="2" t="s">
        <v>411</v>
      </c>
      <c r="F4356" s="2" t="s">
        <v>39</v>
      </c>
      <c r="G4356" s="51" t="n">
        <v>40115</v>
      </c>
      <c r="H4356" s="32" t="s">
        <v>173</v>
      </c>
      <c r="J4356" s="2" t="s">
        <v>41</v>
      </c>
      <c r="L4356" s="2" t="n">
        <v>2</v>
      </c>
      <c r="M4356" s="2" t="s">
        <v>42</v>
      </c>
      <c r="N4356" s="2" t="s">
        <v>43</v>
      </c>
      <c r="O4356" s="2" t="s">
        <v>44</v>
      </c>
      <c r="P4356" s="2" t="s">
        <v>45</v>
      </c>
      <c r="Q4356" s="2" t="s">
        <v>205</v>
      </c>
      <c r="R4356" s="2" t="s">
        <v>47</v>
      </c>
      <c r="S4356" s="5" t="s">
        <v>48</v>
      </c>
      <c r="T4356" s="33" t="s">
        <v>49</v>
      </c>
      <c r="U4356" s="34" t="n">
        <v>40196</v>
      </c>
      <c r="V4356" s="2" t="s">
        <v>50</v>
      </c>
      <c r="W4356" s="35" t="n">
        <v>40223</v>
      </c>
      <c r="Y4356" s="2" t="s">
        <v>51</v>
      </c>
      <c r="AA4356" s="36" t="s">
        <v>93</v>
      </c>
      <c r="AC4356" s="2" t="s">
        <v>53</v>
      </c>
      <c r="AE4356" s="45" t="n">
        <v>1.06741573033708</v>
      </c>
      <c r="AF4356" s="2" t="s">
        <v>69</v>
      </c>
      <c r="AG4356" s="38" t="n">
        <v>1.3</v>
      </c>
      <c r="AH4356" s="39"/>
      <c r="AI4356" s="40" t="s">
        <v>70</v>
      </c>
      <c r="AJ4356" s="39"/>
      <c r="AK4356" s="30"/>
    </row>
    <row r="4357" s="2" customFormat="true" ht="15.75" hidden="false" customHeight="false" outlineLevel="0" collapsed="false">
      <c r="A4357" s="90" t="s">
        <v>204</v>
      </c>
      <c r="B4357" s="73" t="s">
        <v>410</v>
      </c>
      <c r="C4357" s="2" t="s">
        <v>411</v>
      </c>
      <c r="F4357" s="2" t="s">
        <v>39</v>
      </c>
      <c r="G4357" s="51" t="n">
        <v>40115</v>
      </c>
      <c r="H4357" s="32" t="s">
        <v>173</v>
      </c>
      <c r="J4357" s="2" t="s">
        <v>41</v>
      </c>
      <c r="L4357" s="2" t="n">
        <v>2</v>
      </c>
      <c r="M4357" s="2" t="s">
        <v>42</v>
      </c>
      <c r="N4357" s="2" t="s">
        <v>43</v>
      </c>
      <c r="O4357" s="2" t="s">
        <v>44</v>
      </c>
      <c r="P4357" s="2" t="s">
        <v>45</v>
      </c>
      <c r="Q4357" s="2" t="s">
        <v>205</v>
      </c>
      <c r="R4357" s="2" t="s">
        <v>47</v>
      </c>
      <c r="S4357" s="5" t="s">
        <v>48</v>
      </c>
      <c r="T4357" s="33" t="s">
        <v>49</v>
      </c>
      <c r="U4357" s="34" t="n">
        <v>40196</v>
      </c>
      <c r="V4357" s="2" t="s">
        <v>50</v>
      </c>
      <c r="W4357" s="35" t="n">
        <v>40223</v>
      </c>
      <c r="Y4357" s="2" t="s">
        <v>51</v>
      </c>
      <c r="AA4357" s="36" t="s">
        <v>94</v>
      </c>
      <c r="AC4357" s="2" t="s">
        <v>53</v>
      </c>
      <c r="AE4357" s="42" t="n">
        <v>-1.4</v>
      </c>
      <c r="AF4357" s="2" t="str">
        <f aca="false">IF(AE4357&lt;0,"ND",IF(AE4357&lt;AG4357,"E",IF(AE4357&gt;=AG4357,"BLANK")))</f>
        <v>ND</v>
      </c>
      <c r="AG4357" s="38" t="n">
        <v>1.4</v>
      </c>
      <c r="AH4357" s="39"/>
      <c r="AI4357" s="40" t="s">
        <v>54</v>
      </c>
      <c r="AJ4357" s="39"/>
      <c r="AK4357" s="30"/>
    </row>
    <row r="4358" s="2" customFormat="true" ht="15.75" hidden="false" customHeight="false" outlineLevel="0" collapsed="false">
      <c r="A4358" s="90" t="s">
        <v>204</v>
      </c>
      <c r="B4358" s="73" t="s">
        <v>410</v>
      </c>
      <c r="C4358" s="2" t="s">
        <v>411</v>
      </c>
      <c r="F4358" s="2" t="s">
        <v>39</v>
      </c>
      <c r="G4358" s="51" t="n">
        <v>40115</v>
      </c>
      <c r="H4358" s="32" t="s">
        <v>173</v>
      </c>
      <c r="J4358" s="2" t="s">
        <v>41</v>
      </c>
      <c r="L4358" s="2" t="n">
        <v>2</v>
      </c>
      <c r="M4358" s="2" t="s">
        <v>42</v>
      </c>
      <c r="N4358" s="2" t="s">
        <v>43</v>
      </c>
      <c r="O4358" s="2" t="s">
        <v>44</v>
      </c>
      <c r="P4358" s="2" t="s">
        <v>45</v>
      </c>
      <c r="Q4358" s="2" t="s">
        <v>205</v>
      </c>
      <c r="R4358" s="2" t="s">
        <v>47</v>
      </c>
      <c r="S4358" s="5" t="s">
        <v>48</v>
      </c>
      <c r="T4358" s="33" t="s">
        <v>49</v>
      </c>
      <c r="U4358" s="34" t="n">
        <v>40196</v>
      </c>
      <c r="V4358" s="2" t="s">
        <v>50</v>
      </c>
      <c r="W4358" s="35" t="n">
        <v>40223</v>
      </c>
      <c r="Y4358" s="2" t="s">
        <v>51</v>
      </c>
      <c r="AA4358" s="36" t="s">
        <v>95</v>
      </c>
      <c r="AC4358" s="2" t="s">
        <v>53</v>
      </c>
      <c r="AE4358" s="42" t="n">
        <v>-1.2</v>
      </c>
      <c r="AF4358" s="2" t="str">
        <f aca="false">IF(AE4358&lt;0,"ND",IF(AE4358&lt;AG4358,"E",IF(AE4358&gt;=AG4358,"BLANK")))</f>
        <v>ND</v>
      </c>
      <c r="AG4358" s="38" t="n">
        <v>1.2</v>
      </c>
      <c r="AH4358" s="39"/>
      <c r="AI4358" s="40" t="s">
        <v>54</v>
      </c>
      <c r="AJ4358" s="39"/>
      <c r="AK4358" s="30"/>
    </row>
    <row r="4359" s="2" customFormat="true" ht="15.75" hidden="false" customHeight="false" outlineLevel="0" collapsed="false">
      <c r="A4359" s="90" t="s">
        <v>204</v>
      </c>
      <c r="B4359" s="73" t="s">
        <v>410</v>
      </c>
      <c r="C4359" s="2" t="s">
        <v>411</v>
      </c>
      <c r="F4359" s="2" t="s">
        <v>39</v>
      </c>
      <c r="G4359" s="51" t="n">
        <v>40115</v>
      </c>
      <c r="H4359" s="32" t="s">
        <v>173</v>
      </c>
      <c r="J4359" s="2" t="s">
        <v>41</v>
      </c>
      <c r="L4359" s="2" t="n">
        <v>2</v>
      </c>
      <c r="M4359" s="2" t="s">
        <v>42</v>
      </c>
      <c r="N4359" s="2" t="s">
        <v>43</v>
      </c>
      <c r="O4359" s="2" t="s">
        <v>44</v>
      </c>
      <c r="P4359" s="2" t="s">
        <v>45</v>
      </c>
      <c r="Q4359" s="2" t="s">
        <v>205</v>
      </c>
      <c r="R4359" s="2" t="s">
        <v>47</v>
      </c>
      <c r="S4359" s="5" t="s">
        <v>48</v>
      </c>
      <c r="T4359" s="33" t="s">
        <v>49</v>
      </c>
      <c r="U4359" s="34" t="n">
        <v>40196</v>
      </c>
      <c r="V4359" s="2" t="s">
        <v>50</v>
      </c>
      <c r="W4359" s="35" t="n">
        <v>40223</v>
      </c>
      <c r="Y4359" s="2" t="s">
        <v>51</v>
      </c>
      <c r="AA4359" s="36" t="s">
        <v>96</v>
      </c>
      <c r="AC4359" s="2" t="s">
        <v>53</v>
      </c>
      <c r="AE4359" s="42" t="n">
        <v>-1.4</v>
      </c>
      <c r="AF4359" s="2" t="str">
        <f aca="false">IF(AE4359&lt;0,"ND",IF(AE4359&lt;AG4359,"E",IF(AE4359&gt;=AG4359,"BLANK")))</f>
        <v>ND</v>
      </c>
      <c r="AG4359" s="38" t="n">
        <v>1.4</v>
      </c>
      <c r="AH4359" s="39"/>
      <c r="AI4359" s="40" t="s">
        <v>54</v>
      </c>
      <c r="AJ4359" s="39"/>
      <c r="AK4359" s="30"/>
    </row>
    <row r="4360" s="2" customFormat="true" ht="15.75" hidden="false" customHeight="false" outlineLevel="0" collapsed="false">
      <c r="A4360" s="90" t="s">
        <v>204</v>
      </c>
      <c r="B4360" s="73" t="s">
        <v>410</v>
      </c>
      <c r="C4360" s="2" t="s">
        <v>411</v>
      </c>
      <c r="F4360" s="2" t="s">
        <v>39</v>
      </c>
      <c r="G4360" s="51" t="n">
        <v>40115</v>
      </c>
      <c r="H4360" s="32" t="s">
        <v>173</v>
      </c>
      <c r="J4360" s="2" t="s">
        <v>41</v>
      </c>
      <c r="L4360" s="2" t="n">
        <v>2</v>
      </c>
      <c r="M4360" s="2" t="s">
        <v>42</v>
      </c>
      <c r="N4360" s="2" t="s">
        <v>43</v>
      </c>
      <c r="O4360" s="2" t="s">
        <v>44</v>
      </c>
      <c r="P4360" s="2" t="s">
        <v>45</v>
      </c>
      <c r="Q4360" s="2" t="s">
        <v>205</v>
      </c>
      <c r="R4360" s="2" t="s">
        <v>47</v>
      </c>
      <c r="S4360" s="5" t="s">
        <v>48</v>
      </c>
      <c r="T4360" s="33" t="s">
        <v>49</v>
      </c>
      <c r="U4360" s="34" t="n">
        <v>40196</v>
      </c>
      <c r="V4360" s="2" t="s">
        <v>50</v>
      </c>
      <c r="W4360" s="35" t="n">
        <v>40223</v>
      </c>
      <c r="Y4360" s="2" t="s">
        <v>51</v>
      </c>
      <c r="AA4360" s="36" t="s">
        <v>97</v>
      </c>
      <c r="AC4360" s="2" t="s">
        <v>53</v>
      </c>
      <c r="AE4360" s="37" t="n">
        <v>-1</v>
      </c>
      <c r="AF4360" s="2" t="str">
        <f aca="false">IF(AE4360&lt;0,"ND",IF(AE4360&lt;AG4360,"E",IF(AE4360&gt;=AG4360,"BLANK")))</f>
        <v>ND</v>
      </c>
      <c r="AG4360" s="38" t="n">
        <v>1</v>
      </c>
      <c r="AH4360" s="39"/>
      <c r="AI4360" s="40" t="s">
        <v>54</v>
      </c>
      <c r="AJ4360" s="39"/>
      <c r="AK4360" s="30"/>
    </row>
    <row r="4361" s="2" customFormat="true" ht="15.75" hidden="false" customHeight="false" outlineLevel="0" collapsed="false">
      <c r="A4361" s="90" t="s">
        <v>204</v>
      </c>
      <c r="B4361" s="73" t="s">
        <v>410</v>
      </c>
      <c r="C4361" s="2" t="s">
        <v>411</v>
      </c>
      <c r="F4361" s="2" t="s">
        <v>39</v>
      </c>
      <c r="G4361" s="51" t="n">
        <v>40115</v>
      </c>
      <c r="H4361" s="32" t="s">
        <v>173</v>
      </c>
      <c r="J4361" s="2" t="s">
        <v>41</v>
      </c>
      <c r="L4361" s="2" t="n">
        <v>2</v>
      </c>
      <c r="M4361" s="2" t="s">
        <v>42</v>
      </c>
      <c r="N4361" s="2" t="s">
        <v>43</v>
      </c>
      <c r="O4361" s="2" t="s">
        <v>44</v>
      </c>
      <c r="P4361" s="2" t="s">
        <v>45</v>
      </c>
      <c r="Q4361" s="2" t="s">
        <v>205</v>
      </c>
      <c r="R4361" s="2" t="s">
        <v>47</v>
      </c>
      <c r="S4361" s="5" t="s">
        <v>48</v>
      </c>
      <c r="T4361" s="33" t="s">
        <v>49</v>
      </c>
      <c r="U4361" s="34" t="n">
        <v>40196</v>
      </c>
      <c r="V4361" s="2" t="s">
        <v>50</v>
      </c>
      <c r="W4361" s="35" t="n">
        <v>40223</v>
      </c>
      <c r="Y4361" s="2" t="s">
        <v>51</v>
      </c>
      <c r="AA4361" s="36" t="s">
        <v>98</v>
      </c>
      <c r="AC4361" s="2" t="s">
        <v>53</v>
      </c>
      <c r="AE4361" s="41" t="n">
        <v>-1</v>
      </c>
      <c r="AF4361" s="2" t="str">
        <f aca="false">IF(AE4361&lt;0,"ND",IF(AE4361&lt;AG4361,"E",IF(AE4361&gt;=AG4361,"BLANK")))</f>
        <v>ND</v>
      </c>
      <c r="AG4361" s="38" t="n">
        <v>1</v>
      </c>
      <c r="AH4361" s="39"/>
      <c r="AI4361" s="40" t="s">
        <v>54</v>
      </c>
      <c r="AJ4361" s="39"/>
      <c r="AK4361" s="30"/>
    </row>
    <row r="4362" s="2" customFormat="true" ht="15.75" hidden="false" customHeight="false" outlineLevel="0" collapsed="false">
      <c r="A4362" s="90" t="s">
        <v>204</v>
      </c>
      <c r="B4362" s="73" t="s">
        <v>410</v>
      </c>
      <c r="C4362" s="2" t="s">
        <v>411</v>
      </c>
      <c r="F4362" s="2" t="s">
        <v>39</v>
      </c>
      <c r="G4362" s="51" t="n">
        <v>40115</v>
      </c>
      <c r="H4362" s="32" t="s">
        <v>173</v>
      </c>
      <c r="J4362" s="2" t="s">
        <v>41</v>
      </c>
      <c r="L4362" s="2" t="n">
        <v>2</v>
      </c>
      <c r="M4362" s="2" t="s">
        <v>42</v>
      </c>
      <c r="N4362" s="2" t="s">
        <v>43</v>
      </c>
      <c r="O4362" s="2" t="s">
        <v>44</v>
      </c>
      <c r="P4362" s="2" t="s">
        <v>45</v>
      </c>
      <c r="Q4362" s="2" t="s">
        <v>205</v>
      </c>
      <c r="R4362" s="2" t="s">
        <v>47</v>
      </c>
      <c r="S4362" s="5" t="s">
        <v>48</v>
      </c>
      <c r="T4362" s="33" t="s">
        <v>49</v>
      </c>
      <c r="U4362" s="34" t="n">
        <v>40196</v>
      </c>
      <c r="V4362" s="2" t="s">
        <v>50</v>
      </c>
      <c r="W4362" s="35" t="n">
        <v>40223</v>
      </c>
      <c r="Y4362" s="2" t="s">
        <v>51</v>
      </c>
      <c r="AA4362" s="36" t="s">
        <v>99</v>
      </c>
      <c r="AC4362" s="2" t="s">
        <v>53</v>
      </c>
      <c r="AE4362" s="42" t="n">
        <v>-1.4</v>
      </c>
      <c r="AF4362" s="2" t="str">
        <f aca="false">IF(AE4362&lt;0,"ND",IF(AE4362&lt;AG4362,"E",IF(AE4362&gt;=AG4362,"BLANK")))</f>
        <v>ND</v>
      </c>
      <c r="AG4362" s="38" t="n">
        <v>1.4</v>
      </c>
      <c r="AH4362" s="39"/>
      <c r="AI4362" s="40" t="s">
        <v>54</v>
      </c>
      <c r="AJ4362" s="39"/>
      <c r="AK4362" s="30"/>
    </row>
    <row r="4363" s="2" customFormat="true" ht="15.75" hidden="false" customHeight="false" outlineLevel="0" collapsed="false">
      <c r="A4363" s="90" t="s">
        <v>204</v>
      </c>
      <c r="B4363" s="73" t="s">
        <v>410</v>
      </c>
      <c r="C4363" s="2" t="s">
        <v>411</v>
      </c>
      <c r="F4363" s="2" t="s">
        <v>39</v>
      </c>
      <c r="G4363" s="51" t="n">
        <v>40115</v>
      </c>
      <c r="H4363" s="32" t="s">
        <v>173</v>
      </c>
      <c r="J4363" s="2" t="s">
        <v>41</v>
      </c>
      <c r="L4363" s="2" t="n">
        <v>2</v>
      </c>
      <c r="M4363" s="2" t="s">
        <v>42</v>
      </c>
      <c r="N4363" s="2" t="s">
        <v>43</v>
      </c>
      <c r="O4363" s="2" t="s">
        <v>44</v>
      </c>
      <c r="P4363" s="2" t="s">
        <v>45</v>
      </c>
      <c r="Q4363" s="2" t="s">
        <v>205</v>
      </c>
      <c r="R4363" s="2" t="s">
        <v>47</v>
      </c>
      <c r="S4363" s="5" t="s">
        <v>48</v>
      </c>
      <c r="T4363" s="33" t="s">
        <v>49</v>
      </c>
      <c r="U4363" s="34" t="n">
        <v>40196</v>
      </c>
      <c r="V4363" s="2" t="s">
        <v>50</v>
      </c>
      <c r="W4363" s="35" t="n">
        <v>40223</v>
      </c>
      <c r="Y4363" s="2" t="s">
        <v>51</v>
      </c>
      <c r="AA4363" s="36" t="s">
        <v>100</v>
      </c>
      <c r="AC4363" s="2" t="s">
        <v>53</v>
      </c>
      <c r="AE4363" s="37" t="n">
        <v>-1.6</v>
      </c>
      <c r="AF4363" s="2" t="str">
        <f aca="false">IF(AE4363&lt;0,"ND",IF(AE4363&lt;AG4363,"E",IF(AE4363&gt;=AG4363,"BLANK")))</f>
        <v>ND</v>
      </c>
      <c r="AG4363" s="38" t="n">
        <v>1.6</v>
      </c>
      <c r="AH4363" s="39"/>
      <c r="AI4363" s="40" t="s">
        <v>54</v>
      </c>
      <c r="AJ4363" s="39"/>
      <c r="AK4363" s="30"/>
    </row>
    <row r="4364" s="2" customFormat="true" ht="15.75" hidden="false" customHeight="false" outlineLevel="0" collapsed="false">
      <c r="A4364" s="90" t="s">
        <v>204</v>
      </c>
      <c r="B4364" s="73" t="s">
        <v>410</v>
      </c>
      <c r="C4364" s="2" t="s">
        <v>411</v>
      </c>
      <c r="F4364" s="2" t="s">
        <v>39</v>
      </c>
      <c r="G4364" s="51" t="n">
        <v>40115</v>
      </c>
      <c r="H4364" s="32" t="s">
        <v>173</v>
      </c>
      <c r="J4364" s="2" t="s">
        <v>41</v>
      </c>
      <c r="L4364" s="2" t="n">
        <v>2</v>
      </c>
      <c r="M4364" s="2" t="s">
        <v>42</v>
      </c>
      <c r="N4364" s="2" t="s">
        <v>43</v>
      </c>
      <c r="O4364" s="2" t="s">
        <v>44</v>
      </c>
      <c r="P4364" s="2" t="s">
        <v>45</v>
      </c>
      <c r="Q4364" s="2" t="s">
        <v>205</v>
      </c>
      <c r="R4364" s="2" t="s">
        <v>47</v>
      </c>
      <c r="S4364" s="5" t="s">
        <v>48</v>
      </c>
      <c r="T4364" s="33" t="s">
        <v>49</v>
      </c>
      <c r="U4364" s="34" t="n">
        <v>40196</v>
      </c>
      <c r="V4364" s="2" t="s">
        <v>50</v>
      </c>
      <c r="W4364" s="35" t="n">
        <v>40223</v>
      </c>
      <c r="Y4364" s="2" t="s">
        <v>51</v>
      </c>
      <c r="AA4364" s="36" t="s">
        <v>101</v>
      </c>
      <c r="AC4364" s="2" t="s">
        <v>53</v>
      </c>
      <c r="AE4364" s="45" t="n">
        <v>0.365168539325843</v>
      </c>
      <c r="AF4364" s="2" t="s">
        <v>69</v>
      </c>
      <c r="AG4364" s="38" t="n">
        <v>2.8</v>
      </c>
      <c r="AH4364" s="39"/>
      <c r="AI4364" s="40" t="s">
        <v>70</v>
      </c>
      <c r="AJ4364" s="39"/>
      <c r="AK4364" s="30"/>
    </row>
    <row r="4365" s="2" customFormat="true" ht="15.75" hidden="false" customHeight="false" outlineLevel="0" collapsed="false">
      <c r="A4365" s="90" t="s">
        <v>204</v>
      </c>
      <c r="B4365" s="73" t="s">
        <v>410</v>
      </c>
      <c r="C4365" s="2" t="s">
        <v>411</v>
      </c>
      <c r="F4365" s="2" t="s">
        <v>39</v>
      </c>
      <c r="G4365" s="51" t="n">
        <v>40115</v>
      </c>
      <c r="H4365" s="32" t="s">
        <v>173</v>
      </c>
      <c r="J4365" s="2" t="s">
        <v>41</v>
      </c>
      <c r="L4365" s="2" t="n">
        <v>2</v>
      </c>
      <c r="M4365" s="2" t="s">
        <v>42</v>
      </c>
      <c r="N4365" s="2" t="s">
        <v>43</v>
      </c>
      <c r="O4365" s="2" t="s">
        <v>44</v>
      </c>
      <c r="P4365" s="2" t="s">
        <v>45</v>
      </c>
      <c r="Q4365" s="2" t="s">
        <v>205</v>
      </c>
      <c r="R4365" s="2" t="s">
        <v>47</v>
      </c>
      <c r="S4365" s="5" t="s">
        <v>48</v>
      </c>
      <c r="T4365" s="33" t="s">
        <v>49</v>
      </c>
      <c r="U4365" s="34" t="n">
        <v>40196</v>
      </c>
      <c r="V4365" s="2" t="s">
        <v>50</v>
      </c>
      <c r="W4365" s="35" t="n">
        <v>40223</v>
      </c>
      <c r="Y4365" s="2" t="s">
        <v>51</v>
      </c>
      <c r="AA4365" s="36" t="s">
        <v>102</v>
      </c>
      <c r="AC4365" s="2" t="s">
        <v>53</v>
      </c>
      <c r="AE4365" s="42" t="n">
        <v>-5.5</v>
      </c>
      <c r="AF4365" s="2" t="str">
        <f aca="false">IF(AE4365&lt;0,"ND",IF(AE4365&lt;AG4365,"E",IF(AE4365&gt;=AG4365,"BLANK")))</f>
        <v>ND</v>
      </c>
      <c r="AG4365" s="38" t="n">
        <v>5</v>
      </c>
      <c r="AH4365" s="39"/>
      <c r="AI4365" s="40" t="s">
        <v>54</v>
      </c>
      <c r="AJ4365" s="39"/>
      <c r="AK4365" s="30"/>
    </row>
    <row r="4366" s="2" customFormat="true" ht="15.75" hidden="false" customHeight="false" outlineLevel="0" collapsed="false">
      <c r="A4366" s="90" t="s">
        <v>204</v>
      </c>
      <c r="B4366" s="73" t="s">
        <v>410</v>
      </c>
      <c r="C4366" s="2" t="s">
        <v>411</v>
      </c>
      <c r="F4366" s="2" t="s">
        <v>39</v>
      </c>
      <c r="G4366" s="51" t="n">
        <v>40115</v>
      </c>
      <c r="H4366" s="32" t="s">
        <v>173</v>
      </c>
      <c r="J4366" s="2" t="s">
        <v>41</v>
      </c>
      <c r="L4366" s="2" t="n">
        <v>2</v>
      </c>
      <c r="M4366" s="2" t="s">
        <v>42</v>
      </c>
      <c r="N4366" s="2" t="s">
        <v>43</v>
      </c>
      <c r="O4366" s="2" t="s">
        <v>44</v>
      </c>
      <c r="P4366" s="2" t="s">
        <v>45</v>
      </c>
      <c r="Q4366" s="2" t="s">
        <v>205</v>
      </c>
      <c r="R4366" s="2" t="s">
        <v>47</v>
      </c>
      <c r="S4366" s="5" t="s">
        <v>48</v>
      </c>
      <c r="T4366" s="33" t="s">
        <v>49</v>
      </c>
      <c r="U4366" s="34" t="n">
        <v>40196</v>
      </c>
      <c r="V4366" s="2" t="s">
        <v>50</v>
      </c>
      <c r="W4366" s="35" t="n">
        <v>40223</v>
      </c>
      <c r="Y4366" s="2" t="s">
        <v>51</v>
      </c>
      <c r="AA4366" s="36" t="s">
        <v>103</v>
      </c>
      <c r="AC4366" s="2" t="s">
        <v>53</v>
      </c>
      <c r="AE4366" s="45" t="n">
        <v>1.79775280898876</v>
      </c>
      <c r="AF4366" s="2" t="s">
        <v>69</v>
      </c>
      <c r="AG4366" s="38" t="n">
        <v>1.5</v>
      </c>
      <c r="AH4366" s="39"/>
      <c r="AI4366" s="40" t="s">
        <v>54</v>
      </c>
      <c r="AJ4366" s="39"/>
      <c r="AK4366" s="30"/>
    </row>
    <row r="4367" s="2" customFormat="true" ht="15.75" hidden="false" customHeight="false" outlineLevel="0" collapsed="false">
      <c r="A4367" s="90" t="s">
        <v>204</v>
      </c>
      <c r="B4367" s="73" t="s">
        <v>410</v>
      </c>
      <c r="C4367" s="2" t="s">
        <v>411</v>
      </c>
      <c r="F4367" s="2" t="s">
        <v>39</v>
      </c>
      <c r="G4367" s="51" t="n">
        <v>40115</v>
      </c>
      <c r="H4367" s="32" t="s">
        <v>173</v>
      </c>
      <c r="J4367" s="2" t="s">
        <v>41</v>
      </c>
      <c r="L4367" s="2" t="n">
        <v>2</v>
      </c>
      <c r="M4367" s="2" t="s">
        <v>42</v>
      </c>
      <c r="N4367" s="2" t="s">
        <v>43</v>
      </c>
      <c r="O4367" s="2" t="s">
        <v>44</v>
      </c>
      <c r="P4367" s="2" t="s">
        <v>45</v>
      </c>
      <c r="Q4367" s="2" t="s">
        <v>205</v>
      </c>
      <c r="R4367" s="2" t="s">
        <v>47</v>
      </c>
      <c r="S4367" s="5" t="s">
        <v>48</v>
      </c>
      <c r="T4367" s="33" t="s">
        <v>49</v>
      </c>
      <c r="U4367" s="34" t="n">
        <v>40196</v>
      </c>
      <c r="V4367" s="2" t="s">
        <v>50</v>
      </c>
      <c r="W4367" s="35" t="n">
        <v>40223</v>
      </c>
      <c r="Y4367" s="2" t="s">
        <v>51</v>
      </c>
      <c r="AA4367" s="36" t="s">
        <v>104</v>
      </c>
      <c r="AC4367" s="2" t="s">
        <v>53</v>
      </c>
      <c r="AE4367" s="42" t="n">
        <v>-1.9</v>
      </c>
      <c r="AF4367" s="2" t="str">
        <f aca="false">IF(AE4367&lt;0,"ND",IF(AE4367&lt;AG4367,"E",IF(AE4367&gt;=AG4367,"BLANK")))</f>
        <v>ND</v>
      </c>
      <c r="AG4367" s="38" t="n">
        <v>1.9</v>
      </c>
      <c r="AH4367" s="39"/>
      <c r="AI4367" s="40" t="s">
        <v>54</v>
      </c>
      <c r="AJ4367" s="39"/>
      <c r="AK4367" s="30"/>
    </row>
    <row r="4368" s="2" customFormat="true" ht="15.75" hidden="false" customHeight="false" outlineLevel="0" collapsed="false">
      <c r="A4368" s="90" t="s">
        <v>204</v>
      </c>
      <c r="B4368" s="73" t="s">
        <v>410</v>
      </c>
      <c r="C4368" s="2" t="s">
        <v>411</v>
      </c>
      <c r="F4368" s="2" t="s">
        <v>39</v>
      </c>
      <c r="G4368" s="51" t="n">
        <v>40115</v>
      </c>
      <c r="H4368" s="32" t="s">
        <v>173</v>
      </c>
      <c r="J4368" s="2" t="s">
        <v>41</v>
      </c>
      <c r="L4368" s="2" t="n">
        <v>2</v>
      </c>
      <c r="M4368" s="2" t="s">
        <v>42</v>
      </c>
      <c r="N4368" s="2" t="s">
        <v>43</v>
      </c>
      <c r="O4368" s="2" t="s">
        <v>44</v>
      </c>
      <c r="P4368" s="2" t="s">
        <v>45</v>
      </c>
      <c r="Q4368" s="2" t="s">
        <v>205</v>
      </c>
      <c r="R4368" s="2" t="s">
        <v>47</v>
      </c>
      <c r="S4368" s="5" t="s">
        <v>48</v>
      </c>
      <c r="T4368" s="33" t="s">
        <v>49</v>
      </c>
      <c r="U4368" s="34" t="n">
        <v>40196</v>
      </c>
      <c r="V4368" s="2" t="s">
        <v>50</v>
      </c>
      <c r="W4368" s="35" t="n">
        <v>40223</v>
      </c>
      <c r="Y4368" s="2" t="s">
        <v>51</v>
      </c>
      <c r="AA4368" s="36" t="s">
        <v>105</v>
      </c>
      <c r="AC4368" s="2" t="s">
        <v>53</v>
      </c>
      <c r="AE4368" s="42" t="n">
        <v>-1.5</v>
      </c>
      <c r="AF4368" s="2" t="str">
        <f aca="false">IF(AE4368&lt;0,"ND",IF(AE4368&lt;AG4368,"E",IF(AE4368&gt;=AG4368,"BLANK")))</f>
        <v>ND</v>
      </c>
      <c r="AG4368" s="38" t="n">
        <v>1.5</v>
      </c>
      <c r="AH4368" s="39"/>
      <c r="AI4368" s="40" t="s">
        <v>54</v>
      </c>
      <c r="AJ4368" s="39"/>
      <c r="AK4368" s="30"/>
    </row>
    <row r="4369" s="2" customFormat="true" ht="15.75" hidden="false" customHeight="false" outlineLevel="0" collapsed="false">
      <c r="A4369" s="90" t="s">
        <v>204</v>
      </c>
      <c r="B4369" s="73" t="s">
        <v>410</v>
      </c>
      <c r="C4369" s="2" t="s">
        <v>411</v>
      </c>
      <c r="F4369" s="2" t="s">
        <v>39</v>
      </c>
      <c r="G4369" s="51" t="n">
        <v>40115</v>
      </c>
      <c r="H4369" s="32" t="s">
        <v>173</v>
      </c>
      <c r="J4369" s="2" t="s">
        <v>41</v>
      </c>
      <c r="L4369" s="2" t="n">
        <v>2</v>
      </c>
      <c r="M4369" s="2" t="s">
        <v>42</v>
      </c>
      <c r="N4369" s="2" t="s">
        <v>43</v>
      </c>
      <c r="O4369" s="2" t="s">
        <v>44</v>
      </c>
      <c r="P4369" s="2" t="s">
        <v>45</v>
      </c>
      <c r="Q4369" s="2" t="s">
        <v>205</v>
      </c>
      <c r="R4369" s="2" t="s">
        <v>47</v>
      </c>
      <c r="S4369" s="5" t="s">
        <v>48</v>
      </c>
      <c r="T4369" s="33" t="s">
        <v>49</v>
      </c>
      <c r="U4369" s="34" t="n">
        <v>40196</v>
      </c>
      <c r="V4369" s="2" t="s">
        <v>50</v>
      </c>
      <c r="W4369" s="35" t="n">
        <v>40223</v>
      </c>
      <c r="Y4369" s="2" t="s">
        <v>51</v>
      </c>
      <c r="AA4369" s="36" t="s">
        <v>106</v>
      </c>
      <c r="AC4369" s="2" t="s">
        <v>53</v>
      </c>
      <c r="AE4369" s="42" t="n">
        <v>-1.3</v>
      </c>
      <c r="AF4369" s="2" t="str">
        <f aca="false">IF(AE4369&lt;0,"ND",IF(AE4369&lt;AG4369,"E",IF(AE4369&gt;=AG4369,"BLANK")))</f>
        <v>ND</v>
      </c>
      <c r="AG4369" s="38" t="n">
        <v>1.3</v>
      </c>
      <c r="AH4369" s="39"/>
      <c r="AI4369" s="40" t="s">
        <v>54</v>
      </c>
      <c r="AJ4369" s="39"/>
      <c r="AK4369" s="30"/>
    </row>
    <row r="4370" s="2" customFormat="true" ht="15.75" hidden="false" customHeight="false" outlineLevel="0" collapsed="false">
      <c r="A4370" s="90" t="s">
        <v>204</v>
      </c>
      <c r="B4370" s="73" t="s">
        <v>410</v>
      </c>
      <c r="C4370" s="2" t="s">
        <v>411</v>
      </c>
      <c r="F4370" s="2" t="s">
        <v>39</v>
      </c>
      <c r="G4370" s="51" t="n">
        <v>40115</v>
      </c>
      <c r="H4370" s="32" t="s">
        <v>173</v>
      </c>
      <c r="J4370" s="2" t="s">
        <v>41</v>
      </c>
      <c r="L4370" s="2" t="n">
        <v>2</v>
      </c>
      <c r="M4370" s="2" t="s">
        <v>42</v>
      </c>
      <c r="N4370" s="2" t="s">
        <v>43</v>
      </c>
      <c r="O4370" s="2" t="s">
        <v>44</v>
      </c>
      <c r="P4370" s="2" t="s">
        <v>45</v>
      </c>
      <c r="Q4370" s="2" t="s">
        <v>205</v>
      </c>
      <c r="R4370" s="2" t="s">
        <v>47</v>
      </c>
      <c r="S4370" s="5" t="s">
        <v>48</v>
      </c>
      <c r="T4370" s="33" t="s">
        <v>49</v>
      </c>
      <c r="U4370" s="34" t="n">
        <v>40196</v>
      </c>
      <c r="V4370" s="2" t="s">
        <v>50</v>
      </c>
      <c r="W4370" s="35" t="n">
        <v>40223</v>
      </c>
      <c r="Y4370" s="2" t="s">
        <v>51</v>
      </c>
      <c r="AA4370" s="36" t="s">
        <v>107</v>
      </c>
      <c r="AC4370" s="2" t="s">
        <v>53</v>
      </c>
      <c r="AE4370" s="37" t="n">
        <v>-2.6</v>
      </c>
      <c r="AF4370" s="2" t="str">
        <f aca="false">IF(AE4370&lt;0,"ND",IF(AE4370&lt;AG4370,"E",IF(AE4370&gt;=AG4370,"BLANK")))</f>
        <v>ND</v>
      </c>
      <c r="AG4370" s="38" t="n">
        <v>2.6</v>
      </c>
      <c r="AH4370" s="39"/>
      <c r="AI4370" s="40" t="s">
        <v>54</v>
      </c>
      <c r="AJ4370" s="39"/>
      <c r="AK4370" s="30"/>
    </row>
    <row r="4371" s="2" customFormat="true" ht="15.75" hidden="false" customHeight="false" outlineLevel="0" collapsed="false">
      <c r="A4371" s="90" t="s">
        <v>204</v>
      </c>
      <c r="B4371" s="73" t="s">
        <v>410</v>
      </c>
      <c r="C4371" s="2" t="s">
        <v>411</v>
      </c>
      <c r="F4371" s="2" t="s">
        <v>39</v>
      </c>
      <c r="G4371" s="51" t="n">
        <v>40115</v>
      </c>
      <c r="H4371" s="32" t="s">
        <v>173</v>
      </c>
      <c r="J4371" s="2" t="s">
        <v>41</v>
      </c>
      <c r="L4371" s="2" t="n">
        <v>2</v>
      </c>
      <c r="M4371" s="2" t="s">
        <v>42</v>
      </c>
      <c r="N4371" s="2" t="s">
        <v>43</v>
      </c>
      <c r="O4371" s="2" t="s">
        <v>44</v>
      </c>
      <c r="P4371" s="2" t="s">
        <v>45</v>
      </c>
      <c r="Q4371" s="2" t="s">
        <v>205</v>
      </c>
      <c r="R4371" s="2" t="s">
        <v>47</v>
      </c>
      <c r="S4371" s="5" t="s">
        <v>48</v>
      </c>
      <c r="T4371" s="33" t="s">
        <v>49</v>
      </c>
      <c r="U4371" s="34" t="n">
        <v>40196</v>
      </c>
      <c r="V4371" s="2" t="s">
        <v>50</v>
      </c>
      <c r="W4371" s="35" t="n">
        <v>40223</v>
      </c>
      <c r="Y4371" s="2" t="s">
        <v>51</v>
      </c>
      <c r="AA4371" s="36" t="s">
        <v>108</v>
      </c>
      <c r="AC4371" s="2" t="s">
        <v>53</v>
      </c>
      <c r="AE4371" s="42" t="n">
        <v>-1.1</v>
      </c>
      <c r="AF4371" s="2" t="str">
        <f aca="false">IF(AE4371&lt;0,"ND",IF(AE4371&lt;AG4371,"E",IF(AE4371&gt;=AG4371,"BLANK")))</f>
        <v>ND</v>
      </c>
      <c r="AG4371" s="38" t="n">
        <v>1.1</v>
      </c>
      <c r="AH4371" s="39"/>
      <c r="AI4371" s="40" t="s">
        <v>54</v>
      </c>
      <c r="AJ4371" s="39"/>
      <c r="AK4371" s="30"/>
    </row>
    <row r="4372" s="2" customFormat="true" ht="15.75" hidden="false" customHeight="false" outlineLevel="0" collapsed="false">
      <c r="A4372" s="90" t="s">
        <v>204</v>
      </c>
      <c r="B4372" s="73" t="s">
        <v>410</v>
      </c>
      <c r="C4372" s="2" t="s">
        <v>411</v>
      </c>
      <c r="F4372" s="2" t="s">
        <v>39</v>
      </c>
      <c r="G4372" s="51" t="n">
        <v>40115</v>
      </c>
      <c r="H4372" s="32" t="s">
        <v>173</v>
      </c>
      <c r="J4372" s="2" t="s">
        <v>41</v>
      </c>
      <c r="L4372" s="2" t="n">
        <v>2</v>
      </c>
      <c r="M4372" s="2" t="s">
        <v>42</v>
      </c>
      <c r="N4372" s="2" t="s">
        <v>43</v>
      </c>
      <c r="O4372" s="2" t="s">
        <v>44</v>
      </c>
      <c r="P4372" s="2" t="s">
        <v>45</v>
      </c>
      <c r="Q4372" s="2" t="s">
        <v>205</v>
      </c>
      <c r="R4372" s="2" t="s">
        <v>47</v>
      </c>
      <c r="S4372" s="5" t="s">
        <v>48</v>
      </c>
      <c r="T4372" s="33" t="s">
        <v>49</v>
      </c>
      <c r="U4372" s="34" t="n">
        <v>40196</v>
      </c>
      <c r="V4372" s="2" t="s">
        <v>50</v>
      </c>
      <c r="W4372" s="35" t="n">
        <v>40223</v>
      </c>
      <c r="Y4372" s="2" t="s">
        <v>51</v>
      </c>
      <c r="AA4372" s="36" t="s">
        <v>109</v>
      </c>
      <c r="AC4372" s="2" t="s">
        <v>53</v>
      </c>
      <c r="AE4372" s="42" t="n">
        <v>-1.5</v>
      </c>
      <c r="AF4372" s="2" t="str">
        <f aca="false">IF(AE4372&lt;0,"ND",IF(AE4372&lt;AG4372,"E",IF(AE4372&gt;=AG4372,"BLANK")))</f>
        <v>ND</v>
      </c>
      <c r="AG4372" s="38" t="n">
        <v>1.7</v>
      </c>
      <c r="AH4372" s="39"/>
      <c r="AI4372" s="40" t="s">
        <v>54</v>
      </c>
      <c r="AJ4372" s="39"/>
      <c r="AK4372" s="30"/>
    </row>
    <row r="4373" s="2" customFormat="true" ht="15.75" hidden="false" customHeight="false" outlineLevel="0" collapsed="false">
      <c r="A4373" s="90" t="s">
        <v>204</v>
      </c>
      <c r="B4373" s="73" t="s">
        <v>410</v>
      </c>
      <c r="C4373" s="2" t="s">
        <v>411</v>
      </c>
      <c r="F4373" s="2" t="s">
        <v>39</v>
      </c>
      <c r="G4373" s="51" t="n">
        <v>40115</v>
      </c>
      <c r="H4373" s="32" t="s">
        <v>173</v>
      </c>
      <c r="J4373" s="2" t="s">
        <v>41</v>
      </c>
      <c r="L4373" s="2" t="n">
        <v>2</v>
      </c>
      <c r="M4373" s="2" t="s">
        <v>42</v>
      </c>
      <c r="N4373" s="2" t="s">
        <v>43</v>
      </c>
      <c r="O4373" s="2" t="s">
        <v>44</v>
      </c>
      <c r="P4373" s="2" t="s">
        <v>45</v>
      </c>
      <c r="Q4373" s="2" t="s">
        <v>205</v>
      </c>
      <c r="R4373" s="2" t="s">
        <v>47</v>
      </c>
      <c r="S4373" s="5" t="s">
        <v>48</v>
      </c>
      <c r="T4373" s="33" t="s">
        <v>49</v>
      </c>
      <c r="U4373" s="34" t="n">
        <v>40196</v>
      </c>
      <c r="V4373" s="2" t="s">
        <v>50</v>
      </c>
      <c r="W4373" s="35" t="n">
        <v>40223</v>
      </c>
      <c r="Y4373" s="2" t="s">
        <v>51</v>
      </c>
      <c r="AA4373" s="36" t="s">
        <v>110</v>
      </c>
      <c r="AC4373" s="2" t="s">
        <v>53</v>
      </c>
      <c r="AE4373" s="42" t="n">
        <v>-1.4</v>
      </c>
      <c r="AF4373" s="2" t="str">
        <f aca="false">IF(AE4373&lt;0,"ND",IF(AE4373&lt;AG4373,"E",IF(AE4373&gt;=AG4373,"BLANK")))</f>
        <v>ND</v>
      </c>
      <c r="AG4373" s="38" t="n">
        <v>1.4</v>
      </c>
      <c r="AH4373" s="39"/>
      <c r="AI4373" s="40" t="s">
        <v>54</v>
      </c>
      <c r="AJ4373" s="39"/>
      <c r="AK4373" s="30"/>
    </row>
    <row r="4374" s="2" customFormat="true" ht="15.75" hidden="false" customHeight="false" outlineLevel="0" collapsed="false">
      <c r="A4374" s="90" t="s">
        <v>204</v>
      </c>
      <c r="B4374" s="73" t="s">
        <v>410</v>
      </c>
      <c r="C4374" s="2" t="s">
        <v>411</v>
      </c>
      <c r="F4374" s="2" t="s">
        <v>39</v>
      </c>
      <c r="G4374" s="51" t="n">
        <v>40115</v>
      </c>
      <c r="H4374" s="32" t="s">
        <v>173</v>
      </c>
      <c r="J4374" s="2" t="s">
        <v>41</v>
      </c>
      <c r="L4374" s="2" t="n">
        <v>2</v>
      </c>
      <c r="M4374" s="2" t="s">
        <v>42</v>
      </c>
      <c r="N4374" s="2" t="s">
        <v>43</v>
      </c>
      <c r="O4374" s="2" t="s">
        <v>44</v>
      </c>
      <c r="P4374" s="2" t="s">
        <v>45</v>
      </c>
      <c r="Q4374" s="2" t="s">
        <v>205</v>
      </c>
      <c r="R4374" s="2" t="s">
        <v>47</v>
      </c>
      <c r="S4374" s="5" t="s">
        <v>48</v>
      </c>
      <c r="T4374" s="33" t="s">
        <v>49</v>
      </c>
      <c r="U4374" s="34" t="n">
        <v>40196</v>
      </c>
      <c r="V4374" s="2" t="s">
        <v>50</v>
      </c>
      <c r="W4374" s="35" t="n">
        <v>40223</v>
      </c>
      <c r="Y4374" s="2" t="s">
        <v>51</v>
      </c>
      <c r="AA4374" s="36" t="s">
        <v>111</v>
      </c>
      <c r="AC4374" s="2" t="s">
        <v>53</v>
      </c>
      <c r="AE4374" s="42" t="n">
        <v>-0.6</v>
      </c>
      <c r="AF4374" s="2" t="str">
        <f aca="false">IF(AE4374&lt;0,"ND",IF(AE4374&lt;AG4374,"E",IF(AE4374&gt;=AG4374,"BLANK")))</f>
        <v>ND</v>
      </c>
      <c r="AG4374" s="38" t="n">
        <v>0.6</v>
      </c>
      <c r="AH4374" s="39"/>
      <c r="AI4374" s="40" t="s">
        <v>54</v>
      </c>
      <c r="AJ4374" s="39"/>
      <c r="AK4374" s="30"/>
    </row>
    <row r="4375" s="2" customFormat="true" ht="15.75" hidden="false" customHeight="false" outlineLevel="0" collapsed="false">
      <c r="A4375" s="90" t="s">
        <v>204</v>
      </c>
      <c r="B4375" s="73" t="s">
        <v>410</v>
      </c>
      <c r="C4375" s="2" t="s">
        <v>411</v>
      </c>
      <c r="F4375" s="2" t="s">
        <v>39</v>
      </c>
      <c r="G4375" s="51" t="n">
        <v>40115</v>
      </c>
      <c r="H4375" s="32" t="s">
        <v>173</v>
      </c>
      <c r="J4375" s="2" t="s">
        <v>41</v>
      </c>
      <c r="L4375" s="2" t="n">
        <v>2</v>
      </c>
      <c r="M4375" s="2" t="s">
        <v>42</v>
      </c>
      <c r="N4375" s="2" t="s">
        <v>43</v>
      </c>
      <c r="O4375" s="2" t="s">
        <v>44</v>
      </c>
      <c r="P4375" s="2" t="s">
        <v>45</v>
      </c>
      <c r="Q4375" s="2" t="s">
        <v>205</v>
      </c>
      <c r="R4375" s="2" t="s">
        <v>47</v>
      </c>
      <c r="S4375" s="5" t="s">
        <v>48</v>
      </c>
      <c r="T4375" s="33" t="s">
        <v>49</v>
      </c>
      <c r="U4375" s="34" t="n">
        <v>40196</v>
      </c>
      <c r="V4375" s="2" t="s">
        <v>50</v>
      </c>
      <c r="W4375" s="35" t="n">
        <v>40223</v>
      </c>
      <c r="Y4375" s="2" t="s">
        <v>51</v>
      </c>
      <c r="AA4375" s="36" t="s">
        <v>112</v>
      </c>
      <c r="AC4375" s="2" t="s">
        <v>53</v>
      </c>
      <c r="AE4375" s="45" t="n">
        <v>-1.7</v>
      </c>
      <c r="AF4375" s="2" t="str">
        <f aca="false">IF(AE4375&lt;0,"ND",IF(AE4375&lt;AG4375,"E",IF(AE4375&gt;=AG4375,"BLANK")))</f>
        <v>ND</v>
      </c>
      <c r="AG4375" s="38" t="n">
        <v>1.7</v>
      </c>
      <c r="AH4375" s="39"/>
      <c r="AI4375" s="40" t="s">
        <v>54</v>
      </c>
      <c r="AJ4375" s="39"/>
      <c r="AK4375" s="30"/>
    </row>
    <row r="4376" s="2" customFormat="true" ht="15.75" hidden="false" customHeight="false" outlineLevel="0" collapsed="false">
      <c r="A4376" s="76" t="s">
        <v>160</v>
      </c>
      <c r="B4376" s="73" t="s">
        <v>412</v>
      </c>
      <c r="C4376" s="2" t="s">
        <v>413</v>
      </c>
      <c r="F4376" s="2" t="s">
        <v>39</v>
      </c>
      <c r="G4376" s="77" t="n">
        <v>39596</v>
      </c>
      <c r="H4376" s="32" t="s">
        <v>161</v>
      </c>
      <c r="J4376" s="2" t="s">
        <v>41</v>
      </c>
      <c r="L4376" s="2" t="n">
        <v>2</v>
      </c>
      <c r="M4376" s="2" t="s">
        <v>42</v>
      </c>
      <c r="N4376" s="2" t="s">
        <v>43</v>
      </c>
      <c r="O4376" s="2" t="s">
        <v>44</v>
      </c>
      <c r="P4376" s="2" t="s">
        <v>45</v>
      </c>
      <c r="Q4376" s="2" t="s">
        <v>162</v>
      </c>
      <c r="R4376" s="2" t="s">
        <v>47</v>
      </c>
      <c r="S4376" s="5" t="s">
        <v>48</v>
      </c>
      <c r="T4376" s="33" t="s">
        <v>49</v>
      </c>
      <c r="U4376" s="34" t="n">
        <v>40228</v>
      </c>
      <c r="V4376" s="2" t="s">
        <v>159</v>
      </c>
      <c r="W4376" s="35" t="n">
        <v>40246</v>
      </c>
      <c r="Y4376" s="2" t="s">
        <v>51</v>
      </c>
      <c r="AA4376" s="36" t="s">
        <v>52</v>
      </c>
      <c r="AC4376" s="2" t="s">
        <v>53</v>
      </c>
      <c r="AE4376" s="42" t="n">
        <v>-2.5</v>
      </c>
      <c r="AF4376" s="2" t="str">
        <f aca="false">IF(AE4376&lt;0,"ND",IF(AE4376&lt;AG4376,"E",IF(AE4376&gt;=AG4376,"BLANK")))</f>
        <v>ND</v>
      </c>
      <c r="AG4376" s="38" t="n">
        <v>2.5</v>
      </c>
      <c r="AH4376" s="39"/>
      <c r="AI4376" s="40" t="s">
        <v>54</v>
      </c>
      <c r="AJ4376" s="39"/>
      <c r="AK4376" s="30"/>
    </row>
    <row r="4377" s="2" customFormat="true" ht="15.75" hidden="false" customHeight="false" outlineLevel="0" collapsed="false">
      <c r="A4377" s="76" t="s">
        <v>160</v>
      </c>
      <c r="B4377" s="73" t="s">
        <v>412</v>
      </c>
      <c r="C4377" s="2" t="s">
        <v>413</v>
      </c>
      <c r="F4377" s="2" t="s">
        <v>39</v>
      </c>
      <c r="G4377" s="77" t="n">
        <v>39596</v>
      </c>
      <c r="H4377" s="32" t="s">
        <v>161</v>
      </c>
      <c r="J4377" s="2" t="s">
        <v>41</v>
      </c>
      <c r="L4377" s="2" t="n">
        <v>2</v>
      </c>
      <c r="M4377" s="2" t="s">
        <v>42</v>
      </c>
      <c r="N4377" s="2" t="s">
        <v>43</v>
      </c>
      <c r="O4377" s="2" t="s">
        <v>44</v>
      </c>
      <c r="P4377" s="2" t="s">
        <v>45</v>
      </c>
      <c r="Q4377" s="2" t="s">
        <v>162</v>
      </c>
      <c r="R4377" s="2" t="s">
        <v>47</v>
      </c>
      <c r="S4377" s="5" t="s">
        <v>48</v>
      </c>
      <c r="T4377" s="33" t="s">
        <v>49</v>
      </c>
      <c r="U4377" s="34" t="n">
        <v>40228</v>
      </c>
      <c r="V4377" s="2" t="s">
        <v>159</v>
      </c>
      <c r="W4377" s="35" t="n">
        <v>40246</v>
      </c>
      <c r="Y4377" s="2" t="s">
        <v>51</v>
      </c>
      <c r="AA4377" s="36" t="s">
        <v>55</v>
      </c>
      <c r="AC4377" s="2" t="s">
        <v>53</v>
      </c>
      <c r="AE4377" s="47" t="n">
        <v>-5.5</v>
      </c>
      <c r="AF4377" s="2" t="str">
        <f aca="false">IF(AE4377&lt;0,"ND",IF(AE4377&lt;AG4377,"E",IF(AE4377&gt;=AG4377,"BLANK")))</f>
        <v>ND</v>
      </c>
      <c r="AG4377" s="38" t="n">
        <v>2.5</v>
      </c>
      <c r="AH4377" s="39"/>
      <c r="AI4377" s="40" t="s">
        <v>54</v>
      </c>
      <c r="AJ4377" s="39"/>
      <c r="AK4377" s="30"/>
    </row>
    <row r="4378" s="2" customFormat="true" ht="15.75" hidden="false" customHeight="false" outlineLevel="0" collapsed="false">
      <c r="A4378" s="76" t="s">
        <v>160</v>
      </c>
      <c r="B4378" s="73" t="s">
        <v>412</v>
      </c>
      <c r="C4378" s="2" t="s">
        <v>413</v>
      </c>
      <c r="F4378" s="2" t="s">
        <v>39</v>
      </c>
      <c r="G4378" s="77" t="n">
        <v>39596</v>
      </c>
      <c r="H4378" s="32" t="s">
        <v>161</v>
      </c>
      <c r="J4378" s="2" t="s">
        <v>41</v>
      </c>
      <c r="L4378" s="2" t="n">
        <v>2</v>
      </c>
      <c r="M4378" s="2" t="s">
        <v>42</v>
      </c>
      <c r="N4378" s="2" t="s">
        <v>43</v>
      </c>
      <c r="O4378" s="2" t="s">
        <v>44</v>
      </c>
      <c r="P4378" s="2" t="s">
        <v>45</v>
      </c>
      <c r="Q4378" s="2" t="s">
        <v>162</v>
      </c>
      <c r="R4378" s="2" t="s">
        <v>47</v>
      </c>
      <c r="S4378" s="5" t="s">
        <v>48</v>
      </c>
      <c r="T4378" s="33" t="s">
        <v>49</v>
      </c>
      <c r="U4378" s="34" t="n">
        <v>40228</v>
      </c>
      <c r="V4378" s="2" t="s">
        <v>159</v>
      </c>
      <c r="W4378" s="35" t="n">
        <v>40246</v>
      </c>
      <c r="Y4378" s="2" t="s">
        <v>51</v>
      </c>
      <c r="AA4378" s="36" t="s">
        <v>56</v>
      </c>
      <c r="AC4378" s="2" t="s">
        <v>53</v>
      </c>
      <c r="AE4378" s="42" t="n">
        <v>-1</v>
      </c>
      <c r="AF4378" s="2" t="str">
        <f aca="false">IF(AE4378&lt;0,"ND",IF(AE4378&lt;AG4378,"E",IF(AE4378&gt;=AG4378,"BLANK")))</f>
        <v>ND</v>
      </c>
      <c r="AG4378" s="38" t="n">
        <v>1</v>
      </c>
      <c r="AH4378" s="39"/>
      <c r="AI4378" s="40" t="s">
        <v>54</v>
      </c>
      <c r="AJ4378" s="39"/>
      <c r="AK4378" s="30"/>
    </row>
    <row r="4379" s="2" customFormat="true" ht="15.75" hidden="false" customHeight="false" outlineLevel="0" collapsed="false">
      <c r="A4379" s="76" t="s">
        <v>160</v>
      </c>
      <c r="B4379" s="73" t="s">
        <v>412</v>
      </c>
      <c r="C4379" s="2" t="s">
        <v>413</v>
      </c>
      <c r="F4379" s="2" t="s">
        <v>39</v>
      </c>
      <c r="G4379" s="77" t="n">
        <v>39596</v>
      </c>
      <c r="H4379" s="32" t="s">
        <v>161</v>
      </c>
      <c r="J4379" s="2" t="s">
        <v>41</v>
      </c>
      <c r="L4379" s="2" t="n">
        <v>2</v>
      </c>
      <c r="M4379" s="2" t="s">
        <v>42</v>
      </c>
      <c r="N4379" s="2" t="s">
        <v>43</v>
      </c>
      <c r="O4379" s="2" t="s">
        <v>44</v>
      </c>
      <c r="P4379" s="2" t="s">
        <v>45</v>
      </c>
      <c r="Q4379" s="2" t="s">
        <v>162</v>
      </c>
      <c r="R4379" s="2" t="s">
        <v>47</v>
      </c>
      <c r="S4379" s="5" t="s">
        <v>48</v>
      </c>
      <c r="T4379" s="33" t="s">
        <v>49</v>
      </c>
      <c r="U4379" s="34" t="n">
        <v>40228</v>
      </c>
      <c r="V4379" s="2" t="s">
        <v>159</v>
      </c>
      <c r="W4379" s="35" t="n">
        <v>40246</v>
      </c>
      <c r="Y4379" s="2" t="s">
        <v>51</v>
      </c>
      <c r="AA4379" s="36" t="s">
        <v>57</v>
      </c>
      <c r="AC4379" s="2" t="s">
        <v>53</v>
      </c>
      <c r="AE4379" s="42" t="n">
        <v>-1.5</v>
      </c>
      <c r="AF4379" s="2" t="str">
        <f aca="false">IF(AE4379&lt;0,"ND",IF(AE4379&lt;AG4379,"E",IF(AE4379&gt;=AG4379,"BLANK")))</f>
        <v>ND</v>
      </c>
      <c r="AG4379" s="38" t="n">
        <v>1.5</v>
      </c>
      <c r="AH4379" s="39"/>
      <c r="AI4379" s="40" t="s">
        <v>54</v>
      </c>
      <c r="AJ4379" s="39"/>
      <c r="AK4379" s="30"/>
    </row>
    <row r="4380" s="2" customFormat="true" ht="15.75" hidden="false" customHeight="false" outlineLevel="0" collapsed="false">
      <c r="A4380" s="76" t="s">
        <v>160</v>
      </c>
      <c r="B4380" s="73" t="s">
        <v>412</v>
      </c>
      <c r="C4380" s="2" t="s">
        <v>413</v>
      </c>
      <c r="F4380" s="2" t="s">
        <v>39</v>
      </c>
      <c r="G4380" s="77" t="n">
        <v>39596</v>
      </c>
      <c r="H4380" s="32" t="s">
        <v>161</v>
      </c>
      <c r="J4380" s="2" t="s">
        <v>41</v>
      </c>
      <c r="L4380" s="2" t="n">
        <v>2</v>
      </c>
      <c r="M4380" s="2" t="s">
        <v>42</v>
      </c>
      <c r="N4380" s="2" t="s">
        <v>43</v>
      </c>
      <c r="O4380" s="2" t="s">
        <v>44</v>
      </c>
      <c r="P4380" s="2" t="s">
        <v>45</v>
      </c>
      <c r="Q4380" s="2" t="s">
        <v>162</v>
      </c>
      <c r="R4380" s="2" t="s">
        <v>47</v>
      </c>
      <c r="S4380" s="5" t="s">
        <v>48</v>
      </c>
      <c r="T4380" s="33" t="s">
        <v>49</v>
      </c>
      <c r="U4380" s="34" t="n">
        <v>40228</v>
      </c>
      <c r="V4380" s="2" t="s">
        <v>159</v>
      </c>
      <c r="W4380" s="35" t="n">
        <v>40246</v>
      </c>
      <c r="Y4380" s="2" t="s">
        <v>51</v>
      </c>
      <c r="AA4380" s="36" t="s">
        <v>58</v>
      </c>
      <c r="AC4380" s="2" t="s">
        <v>53</v>
      </c>
      <c r="AE4380" s="42" t="n">
        <v>-1.7</v>
      </c>
      <c r="AF4380" s="2" t="str">
        <f aca="false">IF(AE4380&lt;0,"ND",IF(AE4380&lt;AG4380,"E",IF(AE4380&gt;=AG4380,"BLANK")))</f>
        <v>ND</v>
      </c>
      <c r="AG4380" s="38" t="n">
        <v>1.7</v>
      </c>
      <c r="AH4380" s="39"/>
      <c r="AI4380" s="40" t="s">
        <v>54</v>
      </c>
      <c r="AJ4380" s="39"/>
      <c r="AK4380" s="30"/>
    </row>
    <row r="4381" s="2" customFormat="true" ht="15.75" hidden="false" customHeight="false" outlineLevel="0" collapsed="false">
      <c r="A4381" s="76" t="s">
        <v>160</v>
      </c>
      <c r="B4381" s="73" t="s">
        <v>412</v>
      </c>
      <c r="C4381" s="2" t="s">
        <v>413</v>
      </c>
      <c r="F4381" s="2" t="s">
        <v>39</v>
      </c>
      <c r="G4381" s="77" t="n">
        <v>39596</v>
      </c>
      <c r="H4381" s="32" t="s">
        <v>161</v>
      </c>
      <c r="J4381" s="2" t="s">
        <v>41</v>
      </c>
      <c r="L4381" s="2" t="n">
        <v>2</v>
      </c>
      <c r="M4381" s="2" t="s">
        <v>42</v>
      </c>
      <c r="N4381" s="2" t="s">
        <v>43</v>
      </c>
      <c r="O4381" s="2" t="s">
        <v>44</v>
      </c>
      <c r="P4381" s="2" t="s">
        <v>45</v>
      </c>
      <c r="Q4381" s="2" t="s">
        <v>162</v>
      </c>
      <c r="R4381" s="2" t="s">
        <v>47</v>
      </c>
      <c r="S4381" s="5" t="s">
        <v>48</v>
      </c>
      <c r="T4381" s="33" t="s">
        <v>49</v>
      </c>
      <c r="U4381" s="34" t="n">
        <v>40228</v>
      </c>
      <c r="V4381" s="2" t="s">
        <v>159</v>
      </c>
      <c r="W4381" s="35" t="n">
        <v>40246</v>
      </c>
      <c r="Y4381" s="2" t="s">
        <v>51</v>
      </c>
      <c r="AA4381" s="36" t="s">
        <v>59</v>
      </c>
      <c r="AC4381" s="2" t="s">
        <v>53</v>
      </c>
      <c r="AE4381" s="46" t="n">
        <v>-2.2</v>
      </c>
      <c r="AF4381" s="2" t="str">
        <f aca="false">IF(AE4381&lt;0,"ND",IF(AE4381&lt;AG4381,"E",IF(AE4381&gt;=AG4381,"BLANK")))</f>
        <v>ND</v>
      </c>
      <c r="AG4381" s="38" t="n">
        <v>2.2</v>
      </c>
      <c r="AH4381" s="39"/>
      <c r="AI4381" s="40" t="s">
        <v>54</v>
      </c>
      <c r="AJ4381" s="39"/>
      <c r="AK4381" s="30"/>
    </row>
    <row r="4382" s="2" customFormat="true" ht="15.75" hidden="false" customHeight="false" outlineLevel="0" collapsed="false">
      <c r="A4382" s="76" t="s">
        <v>160</v>
      </c>
      <c r="B4382" s="73" t="s">
        <v>412</v>
      </c>
      <c r="C4382" s="2" t="s">
        <v>413</v>
      </c>
      <c r="F4382" s="2" t="s">
        <v>39</v>
      </c>
      <c r="G4382" s="77" t="n">
        <v>39596</v>
      </c>
      <c r="H4382" s="32" t="s">
        <v>161</v>
      </c>
      <c r="J4382" s="2" t="s">
        <v>41</v>
      </c>
      <c r="L4382" s="2" t="n">
        <v>2</v>
      </c>
      <c r="M4382" s="2" t="s">
        <v>42</v>
      </c>
      <c r="N4382" s="2" t="s">
        <v>43</v>
      </c>
      <c r="O4382" s="2" t="s">
        <v>44</v>
      </c>
      <c r="P4382" s="2" t="s">
        <v>45</v>
      </c>
      <c r="Q4382" s="2" t="s">
        <v>162</v>
      </c>
      <c r="R4382" s="2" t="s">
        <v>47</v>
      </c>
      <c r="S4382" s="5" t="s">
        <v>48</v>
      </c>
      <c r="T4382" s="33" t="s">
        <v>49</v>
      </c>
      <c r="U4382" s="34" t="n">
        <v>40228</v>
      </c>
      <c r="V4382" s="2" t="s">
        <v>159</v>
      </c>
      <c r="W4382" s="35" t="n">
        <v>40246</v>
      </c>
      <c r="Y4382" s="2" t="s">
        <v>51</v>
      </c>
      <c r="AA4382" s="36" t="s">
        <v>60</v>
      </c>
      <c r="AC4382" s="2" t="s">
        <v>53</v>
      </c>
      <c r="AE4382" s="42" t="n">
        <v>-1.6</v>
      </c>
      <c r="AF4382" s="2" t="str">
        <f aca="false">IF(AE4382&lt;0,"ND",IF(AE4382&lt;AG4382,"E",IF(AE4382&gt;=AG4382,"BLANK")))</f>
        <v>ND</v>
      </c>
      <c r="AG4382" s="38" t="n">
        <v>1.6</v>
      </c>
      <c r="AH4382" s="39"/>
      <c r="AI4382" s="40" t="s">
        <v>54</v>
      </c>
      <c r="AJ4382" s="39"/>
      <c r="AK4382" s="30"/>
    </row>
    <row r="4383" s="2" customFormat="true" ht="15.75" hidden="false" customHeight="false" outlineLevel="0" collapsed="false">
      <c r="A4383" s="76" t="s">
        <v>160</v>
      </c>
      <c r="B4383" s="73" t="s">
        <v>412</v>
      </c>
      <c r="C4383" s="2" t="s">
        <v>413</v>
      </c>
      <c r="F4383" s="2" t="s">
        <v>39</v>
      </c>
      <c r="G4383" s="77" t="n">
        <v>39596</v>
      </c>
      <c r="H4383" s="32" t="s">
        <v>161</v>
      </c>
      <c r="J4383" s="2" t="s">
        <v>41</v>
      </c>
      <c r="L4383" s="2" t="n">
        <v>2</v>
      </c>
      <c r="M4383" s="2" t="s">
        <v>42</v>
      </c>
      <c r="N4383" s="2" t="s">
        <v>43</v>
      </c>
      <c r="O4383" s="2" t="s">
        <v>44</v>
      </c>
      <c r="P4383" s="2" t="s">
        <v>45</v>
      </c>
      <c r="Q4383" s="2" t="s">
        <v>162</v>
      </c>
      <c r="R4383" s="2" t="s">
        <v>47</v>
      </c>
      <c r="S4383" s="5" t="s">
        <v>48</v>
      </c>
      <c r="T4383" s="33" t="s">
        <v>49</v>
      </c>
      <c r="U4383" s="34" t="n">
        <v>40228</v>
      </c>
      <c r="V4383" s="2" t="s">
        <v>159</v>
      </c>
      <c r="W4383" s="35" t="n">
        <v>40246</v>
      </c>
      <c r="Y4383" s="2" t="s">
        <v>51</v>
      </c>
      <c r="AA4383" s="36" t="s">
        <v>61</v>
      </c>
      <c r="AC4383" s="2" t="s">
        <v>53</v>
      </c>
      <c r="AE4383" s="42" t="n">
        <v>-1.8</v>
      </c>
      <c r="AF4383" s="2" t="str">
        <f aca="false">IF(AE4383&lt;0,"ND",IF(AE4383&lt;AG4383,"E",IF(AE4383&gt;=AG4383,"BLANK")))</f>
        <v>ND</v>
      </c>
      <c r="AG4383" s="38" t="n">
        <v>1.8</v>
      </c>
      <c r="AH4383" s="39"/>
      <c r="AI4383" s="40" t="s">
        <v>54</v>
      </c>
      <c r="AJ4383" s="39"/>
      <c r="AK4383" s="30"/>
    </row>
    <row r="4384" s="2" customFormat="true" ht="15.75" hidden="false" customHeight="false" outlineLevel="0" collapsed="false">
      <c r="A4384" s="76" t="s">
        <v>160</v>
      </c>
      <c r="B4384" s="73" t="s">
        <v>412</v>
      </c>
      <c r="C4384" s="2" t="s">
        <v>413</v>
      </c>
      <c r="F4384" s="2" t="s">
        <v>39</v>
      </c>
      <c r="G4384" s="77" t="n">
        <v>39596</v>
      </c>
      <c r="H4384" s="32" t="s">
        <v>161</v>
      </c>
      <c r="J4384" s="2" t="s">
        <v>41</v>
      </c>
      <c r="L4384" s="2" t="n">
        <v>2</v>
      </c>
      <c r="M4384" s="2" t="s">
        <v>42</v>
      </c>
      <c r="N4384" s="2" t="s">
        <v>43</v>
      </c>
      <c r="O4384" s="2" t="s">
        <v>44</v>
      </c>
      <c r="P4384" s="2" t="s">
        <v>45</v>
      </c>
      <c r="Q4384" s="2" t="s">
        <v>162</v>
      </c>
      <c r="R4384" s="2" t="s">
        <v>47</v>
      </c>
      <c r="S4384" s="5" t="s">
        <v>48</v>
      </c>
      <c r="T4384" s="33" t="s">
        <v>49</v>
      </c>
      <c r="U4384" s="34" t="n">
        <v>40228</v>
      </c>
      <c r="V4384" s="2" t="s">
        <v>159</v>
      </c>
      <c r="W4384" s="35" t="n">
        <v>40246</v>
      </c>
      <c r="Y4384" s="2" t="s">
        <v>51</v>
      </c>
      <c r="AA4384" s="36" t="s">
        <v>62</v>
      </c>
      <c r="AC4384" s="2" t="s">
        <v>53</v>
      </c>
      <c r="AE4384" s="42" t="n">
        <v>-1.5</v>
      </c>
      <c r="AF4384" s="2" t="str">
        <f aca="false">IF(AE4384&lt;0,"ND",IF(AE4384&lt;AG4384,"E",IF(AE4384&gt;=AG4384,"BLANK")))</f>
        <v>ND</v>
      </c>
      <c r="AG4384" s="38" t="n">
        <v>1.5</v>
      </c>
      <c r="AH4384" s="39"/>
      <c r="AI4384" s="40" t="s">
        <v>54</v>
      </c>
      <c r="AJ4384" s="39"/>
      <c r="AK4384" s="30"/>
    </row>
    <row r="4385" s="2" customFormat="true" ht="15.75" hidden="false" customHeight="false" outlineLevel="0" collapsed="false">
      <c r="A4385" s="76" t="s">
        <v>160</v>
      </c>
      <c r="B4385" s="73" t="s">
        <v>412</v>
      </c>
      <c r="C4385" s="2" t="s">
        <v>413</v>
      </c>
      <c r="F4385" s="2" t="s">
        <v>39</v>
      </c>
      <c r="G4385" s="77" t="n">
        <v>39596</v>
      </c>
      <c r="H4385" s="32" t="s">
        <v>161</v>
      </c>
      <c r="J4385" s="2" t="s">
        <v>41</v>
      </c>
      <c r="L4385" s="2" t="n">
        <v>2</v>
      </c>
      <c r="M4385" s="2" t="s">
        <v>42</v>
      </c>
      <c r="N4385" s="2" t="s">
        <v>43</v>
      </c>
      <c r="O4385" s="2" t="s">
        <v>44</v>
      </c>
      <c r="P4385" s="2" t="s">
        <v>45</v>
      </c>
      <c r="Q4385" s="2" t="s">
        <v>162</v>
      </c>
      <c r="R4385" s="2" t="s">
        <v>47</v>
      </c>
      <c r="S4385" s="5" t="s">
        <v>48</v>
      </c>
      <c r="T4385" s="33" t="s">
        <v>49</v>
      </c>
      <c r="U4385" s="34" t="n">
        <v>40228</v>
      </c>
      <c r="V4385" s="2" t="s">
        <v>159</v>
      </c>
      <c r="W4385" s="35" t="n">
        <v>40246</v>
      </c>
      <c r="Y4385" s="2" t="s">
        <v>51</v>
      </c>
      <c r="AA4385" s="36" t="s">
        <v>63</v>
      </c>
      <c r="AC4385" s="2" t="s">
        <v>53</v>
      </c>
      <c r="AE4385" s="187" t="n">
        <v>1.4375</v>
      </c>
      <c r="AF4385" s="2" t="s">
        <v>69</v>
      </c>
      <c r="AG4385" s="38" t="n">
        <v>2</v>
      </c>
      <c r="AH4385" s="39"/>
      <c r="AI4385" s="40" t="s">
        <v>70</v>
      </c>
      <c r="AJ4385" s="39"/>
      <c r="AK4385" s="30"/>
    </row>
    <row r="4386" s="2" customFormat="true" ht="15.75" hidden="false" customHeight="false" outlineLevel="0" collapsed="false">
      <c r="A4386" s="76" t="s">
        <v>160</v>
      </c>
      <c r="B4386" s="73" t="s">
        <v>412</v>
      </c>
      <c r="C4386" s="2" t="s">
        <v>413</v>
      </c>
      <c r="F4386" s="2" t="s">
        <v>39</v>
      </c>
      <c r="G4386" s="77" t="n">
        <v>39596</v>
      </c>
      <c r="H4386" s="32" t="s">
        <v>161</v>
      </c>
      <c r="J4386" s="2" t="s">
        <v>41</v>
      </c>
      <c r="L4386" s="2" t="n">
        <v>2</v>
      </c>
      <c r="M4386" s="2" t="s">
        <v>42</v>
      </c>
      <c r="N4386" s="2" t="s">
        <v>43</v>
      </c>
      <c r="O4386" s="2" t="s">
        <v>44</v>
      </c>
      <c r="P4386" s="2" t="s">
        <v>45</v>
      </c>
      <c r="Q4386" s="2" t="s">
        <v>162</v>
      </c>
      <c r="R4386" s="2" t="s">
        <v>47</v>
      </c>
      <c r="S4386" s="5" t="s">
        <v>48</v>
      </c>
      <c r="T4386" s="33" t="s">
        <v>49</v>
      </c>
      <c r="U4386" s="34" t="n">
        <v>40228</v>
      </c>
      <c r="V4386" s="2" t="s">
        <v>159</v>
      </c>
      <c r="W4386" s="35" t="n">
        <v>40246</v>
      </c>
      <c r="Y4386" s="2" t="s">
        <v>51</v>
      </c>
      <c r="AA4386" s="36" t="s">
        <v>64</v>
      </c>
      <c r="AC4386" s="2" t="s">
        <v>53</v>
      </c>
      <c r="AE4386" s="42" t="n">
        <v>-1</v>
      </c>
      <c r="AF4386" s="2" t="str">
        <f aca="false">IF(AE4386&lt;0,"ND",IF(AE4386&lt;AG4386,"E",IF(AE4386&gt;=AG4386,"BLANK")))</f>
        <v>ND</v>
      </c>
      <c r="AG4386" s="38" t="n">
        <v>1</v>
      </c>
      <c r="AH4386" s="39"/>
      <c r="AI4386" s="40" t="s">
        <v>54</v>
      </c>
      <c r="AJ4386" s="39"/>
      <c r="AK4386" s="30"/>
    </row>
    <row r="4387" s="2" customFormat="true" ht="15.75" hidden="false" customHeight="false" outlineLevel="0" collapsed="false">
      <c r="A4387" s="76" t="s">
        <v>160</v>
      </c>
      <c r="B4387" s="73" t="s">
        <v>412</v>
      </c>
      <c r="C4387" s="2" t="s">
        <v>413</v>
      </c>
      <c r="F4387" s="2" t="s">
        <v>39</v>
      </c>
      <c r="G4387" s="77" t="n">
        <v>39596</v>
      </c>
      <c r="H4387" s="32" t="s">
        <v>161</v>
      </c>
      <c r="J4387" s="2" t="s">
        <v>41</v>
      </c>
      <c r="L4387" s="2" t="n">
        <v>2</v>
      </c>
      <c r="M4387" s="2" t="s">
        <v>42</v>
      </c>
      <c r="N4387" s="2" t="s">
        <v>43</v>
      </c>
      <c r="O4387" s="2" t="s">
        <v>44</v>
      </c>
      <c r="P4387" s="2" t="s">
        <v>45</v>
      </c>
      <c r="Q4387" s="2" t="s">
        <v>162</v>
      </c>
      <c r="R4387" s="2" t="s">
        <v>47</v>
      </c>
      <c r="S4387" s="5" t="s">
        <v>48</v>
      </c>
      <c r="T4387" s="33" t="s">
        <v>49</v>
      </c>
      <c r="U4387" s="34" t="n">
        <v>40228</v>
      </c>
      <c r="V4387" s="2" t="s">
        <v>159</v>
      </c>
      <c r="W4387" s="35" t="n">
        <v>40246</v>
      </c>
      <c r="Y4387" s="2" t="s">
        <v>51</v>
      </c>
      <c r="AA4387" s="36" t="s">
        <v>65</v>
      </c>
      <c r="AC4387" s="2" t="s">
        <v>53</v>
      </c>
      <c r="AE4387" s="42" t="n">
        <v>-2</v>
      </c>
      <c r="AF4387" s="2" t="str">
        <f aca="false">IF(AE4387&lt;0,"ND",IF(AE4387&lt;AG4387,"E",IF(AE4387&gt;=AG4387,"BLANK")))</f>
        <v>ND</v>
      </c>
      <c r="AG4387" s="38" t="n">
        <v>2</v>
      </c>
      <c r="AH4387" s="39"/>
      <c r="AI4387" s="40" t="s">
        <v>54</v>
      </c>
      <c r="AJ4387" s="39"/>
      <c r="AK4387" s="30"/>
    </row>
    <row r="4388" s="2" customFormat="true" ht="15.75" hidden="false" customHeight="false" outlineLevel="0" collapsed="false">
      <c r="A4388" s="76" t="s">
        <v>160</v>
      </c>
      <c r="B4388" s="73" t="s">
        <v>412</v>
      </c>
      <c r="C4388" s="2" t="s">
        <v>413</v>
      </c>
      <c r="F4388" s="2" t="s">
        <v>39</v>
      </c>
      <c r="G4388" s="77" t="n">
        <v>39596</v>
      </c>
      <c r="H4388" s="32" t="s">
        <v>161</v>
      </c>
      <c r="J4388" s="2" t="s">
        <v>41</v>
      </c>
      <c r="L4388" s="2" t="n">
        <v>2</v>
      </c>
      <c r="M4388" s="2" t="s">
        <v>42</v>
      </c>
      <c r="N4388" s="2" t="s">
        <v>43</v>
      </c>
      <c r="O4388" s="2" t="s">
        <v>44</v>
      </c>
      <c r="P4388" s="2" t="s">
        <v>45</v>
      </c>
      <c r="Q4388" s="2" t="s">
        <v>162</v>
      </c>
      <c r="R4388" s="2" t="s">
        <v>47</v>
      </c>
      <c r="S4388" s="5" t="s">
        <v>48</v>
      </c>
      <c r="T4388" s="33" t="s">
        <v>49</v>
      </c>
      <c r="U4388" s="34" t="n">
        <v>40228</v>
      </c>
      <c r="V4388" s="2" t="s">
        <v>159</v>
      </c>
      <c r="W4388" s="35" t="n">
        <v>40246</v>
      </c>
      <c r="Y4388" s="2" t="s">
        <v>51</v>
      </c>
      <c r="AA4388" s="36" t="s">
        <v>66</v>
      </c>
      <c r="AC4388" s="2" t="s">
        <v>53</v>
      </c>
      <c r="AE4388" s="37" t="n">
        <v>-2.4</v>
      </c>
      <c r="AF4388" s="2" t="str">
        <f aca="false">IF(AE4388&lt;0,"ND",IF(AE4388&lt;AG4388,"E",IF(AE4388&gt;=AG4388,"BLANK")))</f>
        <v>ND</v>
      </c>
      <c r="AG4388" s="38" t="n">
        <v>2.4</v>
      </c>
      <c r="AH4388" s="39"/>
      <c r="AI4388" s="40" t="s">
        <v>54</v>
      </c>
      <c r="AJ4388" s="39"/>
      <c r="AK4388" s="30"/>
    </row>
    <row r="4389" s="2" customFormat="true" ht="15.75" hidden="false" customHeight="false" outlineLevel="0" collapsed="false">
      <c r="A4389" s="76" t="s">
        <v>160</v>
      </c>
      <c r="B4389" s="73" t="s">
        <v>412</v>
      </c>
      <c r="C4389" s="2" t="s">
        <v>413</v>
      </c>
      <c r="F4389" s="2" t="s">
        <v>39</v>
      </c>
      <c r="G4389" s="77" t="n">
        <v>39596</v>
      </c>
      <c r="H4389" s="32" t="s">
        <v>161</v>
      </c>
      <c r="J4389" s="2" t="s">
        <v>41</v>
      </c>
      <c r="L4389" s="2" t="n">
        <v>2</v>
      </c>
      <c r="M4389" s="2" t="s">
        <v>42</v>
      </c>
      <c r="N4389" s="2" t="s">
        <v>43</v>
      </c>
      <c r="O4389" s="2" t="s">
        <v>44</v>
      </c>
      <c r="P4389" s="2" t="s">
        <v>45</v>
      </c>
      <c r="Q4389" s="2" t="s">
        <v>162</v>
      </c>
      <c r="R4389" s="2" t="s">
        <v>47</v>
      </c>
      <c r="S4389" s="5" t="s">
        <v>48</v>
      </c>
      <c r="T4389" s="33" t="s">
        <v>49</v>
      </c>
      <c r="U4389" s="34" t="n">
        <v>40228</v>
      </c>
      <c r="V4389" s="2" t="s">
        <v>159</v>
      </c>
      <c r="W4389" s="35" t="n">
        <v>40246</v>
      </c>
      <c r="Y4389" s="2" t="s">
        <v>51</v>
      </c>
      <c r="AA4389" s="36" t="s">
        <v>67</v>
      </c>
      <c r="AC4389" s="2" t="s">
        <v>53</v>
      </c>
      <c r="AE4389" s="42" t="n">
        <v>-2.6</v>
      </c>
      <c r="AF4389" s="2" t="str">
        <f aca="false">IF(AE4389&lt;0,"ND",IF(AE4389&lt;AG4389,"E",IF(AE4389&gt;=AG4389,"BLANK")))</f>
        <v>ND</v>
      </c>
      <c r="AG4389" s="38" t="n">
        <v>2.6</v>
      </c>
      <c r="AH4389" s="39"/>
      <c r="AI4389" s="40" t="s">
        <v>54</v>
      </c>
      <c r="AJ4389" s="39"/>
      <c r="AK4389" s="30"/>
    </row>
    <row r="4390" s="2" customFormat="true" ht="15.75" hidden="false" customHeight="false" outlineLevel="0" collapsed="false">
      <c r="A4390" s="76" t="s">
        <v>160</v>
      </c>
      <c r="B4390" s="73" t="s">
        <v>412</v>
      </c>
      <c r="C4390" s="2" t="s">
        <v>413</v>
      </c>
      <c r="F4390" s="2" t="s">
        <v>39</v>
      </c>
      <c r="G4390" s="77" t="n">
        <v>39596</v>
      </c>
      <c r="H4390" s="32" t="s">
        <v>161</v>
      </c>
      <c r="J4390" s="2" t="s">
        <v>41</v>
      </c>
      <c r="L4390" s="2" t="n">
        <v>2</v>
      </c>
      <c r="M4390" s="2" t="s">
        <v>42</v>
      </c>
      <c r="N4390" s="2" t="s">
        <v>43</v>
      </c>
      <c r="O4390" s="2" t="s">
        <v>44</v>
      </c>
      <c r="P4390" s="2" t="s">
        <v>45</v>
      </c>
      <c r="Q4390" s="2" t="s">
        <v>162</v>
      </c>
      <c r="R4390" s="2" t="s">
        <v>47</v>
      </c>
      <c r="S4390" s="5" t="s">
        <v>48</v>
      </c>
      <c r="T4390" s="33" t="s">
        <v>49</v>
      </c>
      <c r="U4390" s="34" t="n">
        <v>40228</v>
      </c>
      <c r="V4390" s="2" t="s">
        <v>159</v>
      </c>
      <c r="W4390" s="35" t="n">
        <v>40246</v>
      </c>
      <c r="Y4390" s="2" t="s">
        <v>51</v>
      </c>
      <c r="AA4390" s="36" t="s">
        <v>68</v>
      </c>
      <c r="AC4390" s="2" t="s">
        <v>53</v>
      </c>
      <c r="AE4390" s="37" t="n">
        <v>-2.5</v>
      </c>
      <c r="AF4390" s="2" t="str">
        <f aca="false">IF(AE4390&lt;0,"ND",IF(AE4390&lt;AG4390,"E",IF(AE4390&gt;=AG4390,"BLANK")))</f>
        <v>ND</v>
      </c>
      <c r="AG4390" s="38" t="n">
        <v>2.5</v>
      </c>
      <c r="AH4390" s="39"/>
      <c r="AI4390" s="40" t="s">
        <v>54</v>
      </c>
      <c r="AJ4390" s="39"/>
      <c r="AK4390" s="30"/>
    </row>
    <row r="4391" s="2" customFormat="true" ht="15.75" hidden="false" customHeight="false" outlineLevel="0" collapsed="false">
      <c r="A4391" s="76" t="s">
        <v>160</v>
      </c>
      <c r="B4391" s="73" t="s">
        <v>412</v>
      </c>
      <c r="C4391" s="2" t="s">
        <v>413</v>
      </c>
      <c r="F4391" s="2" t="s">
        <v>39</v>
      </c>
      <c r="G4391" s="77" t="n">
        <v>39596</v>
      </c>
      <c r="H4391" s="32" t="s">
        <v>161</v>
      </c>
      <c r="J4391" s="2" t="s">
        <v>41</v>
      </c>
      <c r="L4391" s="2" t="n">
        <v>2</v>
      </c>
      <c r="M4391" s="2" t="s">
        <v>42</v>
      </c>
      <c r="N4391" s="2" t="s">
        <v>43</v>
      </c>
      <c r="O4391" s="2" t="s">
        <v>44</v>
      </c>
      <c r="P4391" s="2" t="s">
        <v>45</v>
      </c>
      <c r="Q4391" s="2" t="s">
        <v>162</v>
      </c>
      <c r="R4391" s="2" t="s">
        <v>47</v>
      </c>
      <c r="S4391" s="5" t="s">
        <v>48</v>
      </c>
      <c r="T4391" s="33" t="s">
        <v>49</v>
      </c>
      <c r="U4391" s="34" t="n">
        <v>40228</v>
      </c>
      <c r="V4391" s="2" t="s">
        <v>159</v>
      </c>
      <c r="W4391" s="35" t="n">
        <v>40246</v>
      </c>
      <c r="Y4391" s="2" t="s">
        <v>51</v>
      </c>
      <c r="AA4391" s="36" t="s">
        <v>71</v>
      </c>
      <c r="AC4391" s="2" t="s">
        <v>53</v>
      </c>
      <c r="AE4391" s="42" t="n">
        <v>-2.5</v>
      </c>
      <c r="AF4391" s="2" t="str">
        <f aca="false">IF(AE4391&lt;0,"ND",IF(AE4391&lt;AG4391,"E",IF(AE4391&gt;=AG4391,"BLANK")))</f>
        <v>ND</v>
      </c>
      <c r="AG4391" s="38" t="n">
        <v>2.5</v>
      </c>
      <c r="AH4391" s="39"/>
      <c r="AI4391" s="40" t="s">
        <v>54</v>
      </c>
      <c r="AJ4391" s="39"/>
      <c r="AK4391" s="30"/>
    </row>
    <row r="4392" s="2" customFormat="true" ht="15.75" hidden="false" customHeight="false" outlineLevel="0" collapsed="false">
      <c r="A4392" s="76" t="s">
        <v>160</v>
      </c>
      <c r="B4392" s="73" t="s">
        <v>412</v>
      </c>
      <c r="C4392" s="2" t="s">
        <v>413</v>
      </c>
      <c r="F4392" s="2" t="s">
        <v>39</v>
      </c>
      <c r="G4392" s="77" t="n">
        <v>39596</v>
      </c>
      <c r="H4392" s="32" t="s">
        <v>161</v>
      </c>
      <c r="J4392" s="2" t="s">
        <v>41</v>
      </c>
      <c r="L4392" s="2" t="n">
        <v>2</v>
      </c>
      <c r="M4392" s="2" t="s">
        <v>42</v>
      </c>
      <c r="N4392" s="2" t="s">
        <v>43</v>
      </c>
      <c r="O4392" s="2" t="s">
        <v>44</v>
      </c>
      <c r="P4392" s="2" t="s">
        <v>45</v>
      </c>
      <c r="Q4392" s="2" t="s">
        <v>162</v>
      </c>
      <c r="R4392" s="2" t="s">
        <v>47</v>
      </c>
      <c r="S4392" s="5" t="s">
        <v>48</v>
      </c>
      <c r="T4392" s="33" t="s">
        <v>49</v>
      </c>
      <c r="U4392" s="34" t="n">
        <v>40228</v>
      </c>
      <c r="V4392" s="2" t="s">
        <v>159</v>
      </c>
      <c r="W4392" s="35" t="n">
        <v>40246</v>
      </c>
      <c r="Y4392" s="2" t="s">
        <v>51</v>
      </c>
      <c r="AA4392" s="36" t="s">
        <v>72</v>
      </c>
      <c r="AC4392" s="2" t="s">
        <v>53</v>
      </c>
      <c r="AE4392" s="37" t="n">
        <v>-2</v>
      </c>
      <c r="AF4392" s="2" t="str">
        <f aca="false">IF(AE4392&lt;0,"ND",IF(AE4392&lt;AG4392,"E",IF(AE4392&gt;=AG4392,"BLANK")))</f>
        <v>ND</v>
      </c>
      <c r="AG4392" s="38" t="n">
        <v>2</v>
      </c>
      <c r="AH4392" s="39"/>
      <c r="AI4392" s="40" t="s">
        <v>54</v>
      </c>
      <c r="AJ4392" s="39"/>
      <c r="AK4392" s="30"/>
    </row>
    <row r="4393" s="2" customFormat="true" ht="15.75" hidden="false" customHeight="false" outlineLevel="0" collapsed="false">
      <c r="A4393" s="76" t="s">
        <v>160</v>
      </c>
      <c r="B4393" s="73" t="s">
        <v>412</v>
      </c>
      <c r="C4393" s="2" t="s">
        <v>413</v>
      </c>
      <c r="F4393" s="2" t="s">
        <v>39</v>
      </c>
      <c r="G4393" s="77" t="n">
        <v>39596</v>
      </c>
      <c r="H4393" s="32" t="s">
        <v>161</v>
      </c>
      <c r="J4393" s="2" t="s">
        <v>41</v>
      </c>
      <c r="L4393" s="2" t="n">
        <v>2</v>
      </c>
      <c r="M4393" s="2" t="s">
        <v>42</v>
      </c>
      <c r="N4393" s="2" t="s">
        <v>43</v>
      </c>
      <c r="O4393" s="2" t="s">
        <v>44</v>
      </c>
      <c r="P4393" s="2" t="s">
        <v>45</v>
      </c>
      <c r="Q4393" s="2" t="s">
        <v>162</v>
      </c>
      <c r="R4393" s="2" t="s">
        <v>47</v>
      </c>
      <c r="S4393" s="5" t="s">
        <v>48</v>
      </c>
      <c r="T4393" s="33" t="s">
        <v>49</v>
      </c>
      <c r="U4393" s="34" t="n">
        <v>40228</v>
      </c>
      <c r="V4393" s="2" t="s">
        <v>159</v>
      </c>
      <c r="W4393" s="35" t="n">
        <v>40246</v>
      </c>
      <c r="Y4393" s="2" t="s">
        <v>51</v>
      </c>
      <c r="AA4393" s="36" t="s">
        <v>73</v>
      </c>
      <c r="AC4393" s="2" t="s">
        <v>53</v>
      </c>
      <c r="AE4393" s="42" t="n">
        <v>-5.5</v>
      </c>
      <c r="AF4393" s="2" t="str">
        <f aca="false">IF(AE4393&lt;0,"ND",IF(AE4393&lt;AG4393,"E",IF(AE4393&gt;=AG4393,"BLANK")))</f>
        <v>ND</v>
      </c>
      <c r="AG4393" s="38" t="n">
        <v>1.9</v>
      </c>
      <c r="AH4393" s="39"/>
      <c r="AI4393" s="40" t="s">
        <v>54</v>
      </c>
      <c r="AJ4393" s="39"/>
      <c r="AK4393" s="30"/>
    </row>
    <row r="4394" s="2" customFormat="true" ht="15.75" hidden="false" customHeight="false" outlineLevel="0" collapsed="false">
      <c r="A4394" s="76" t="s">
        <v>160</v>
      </c>
      <c r="B4394" s="73" t="s">
        <v>412</v>
      </c>
      <c r="C4394" s="2" t="s">
        <v>413</v>
      </c>
      <c r="F4394" s="2" t="s">
        <v>39</v>
      </c>
      <c r="G4394" s="77" t="n">
        <v>39596</v>
      </c>
      <c r="H4394" s="32" t="s">
        <v>161</v>
      </c>
      <c r="J4394" s="2" t="s">
        <v>41</v>
      </c>
      <c r="L4394" s="2" t="n">
        <v>2</v>
      </c>
      <c r="M4394" s="2" t="s">
        <v>42</v>
      </c>
      <c r="N4394" s="2" t="s">
        <v>43</v>
      </c>
      <c r="O4394" s="2" t="s">
        <v>44</v>
      </c>
      <c r="P4394" s="2" t="s">
        <v>45</v>
      </c>
      <c r="Q4394" s="2" t="s">
        <v>162</v>
      </c>
      <c r="R4394" s="2" t="s">
        <v>47</v>
      </c>
      <c r="S4394" s="5" t="s">
        <v>48</v>
      </c>
      <c r="T4394" s="33" t="s">
        <v>49</v>
      </c>
      <c r="U4394" s="34" t="n">
        <v>40228</v>
      </c>
      <c r="V4394" s="2" t="s">
        <v>159</v>
      </c>
      <c r="W4394" s="35" t="n">
        <v>40246</v>
      </c>
      <c r="Y4394" s="2" t="s">
        <v>51</v>
      </c>
      <c r="AA4394" s="36" t="s">
        <v>74</v>
      </c>
      <c r="AC4394" s="2" t="s">
        <v>53</v>
      </c>
      <c r="AE4394" s="42" t="n">
        <v>-0.9</v>
      </c>
      <c r="AF4394" s="2" t="str">
        <f aca="false">IF(AE4394&lt;0,"ND",IF(AE4394&lt;AG4394,"E",IF(AE4394&gt;=AG4394,"BLANK")))</f>
        <v>ND</v>
      </c>
      <c r="AG4394" s="38" t="n">
        <v>0.9</v>
      </c>
      <c r="AH4394" s="39"/>
      <c r="AI4394" s="40" t="s">
        <v>54</v>
      </c>
      <c r="AJ4394" s="39"/>
      <c r="AK4394" s="30"/>
    </row>
    <row r="4395" s="2" customFormat="true" ht="15.75" hidden="false" customHeight="false" outlineLevel="0" collapsed="false">
      <c r="A4395" s="76" t="s">
        <v>160</v>
      </c>
      <c r="B4395" s="73" t="s">
        <v>412</v>
      </c>
      <c r="C4395" s="2" t="s">
        <v>413</v>
      </c>
      <c r="F4395" s="2" t="s">
        <v>39</v>
      </c>
      <c r="G4395" s="77" t="n">
        <v>39596</v>
      </c>
      <c r="H4395" s="32" t="s">
        <v>161</v>
      </c>
      <c r="J4395" s="2" t="s">
        <v>41</v>
      </c>
      <c r="L4395" s="2" t="n">
        <v>2</v>
      </c>
      <c r="M4395" s="2" t="s">
        <v>42</v>
      </c>
      <c r="N4395" s="2" t="s">
        <v>43</v>
      </c>
      <c r="O4395" s="2" t="s">
        <v>44</v>
      </c>
      <c r="P4395" s="2" t="s">
        <v>45</v>
      </c>
      <c r="Q4395" s="2" t="s">
        <v>162</v>
      </c>
      <c r="R4395" s="2" t="s">
        <v>47</v>
      </c>
      <c r="S4395" s="5" t="s">
        <v>48</v>
      </c>
      <c r="T4395" s="33" t="s">
        <v>49</v>
      </c>
      <c r="U4395" s="34" t="n">
        <v>40228</v>
      </c>
      <c r="V4395" s="2" t="s">
        <v>159</v>
      </c>
      <c r="W4395" s="35" t="n">
        <v>40246</v>
      </c>
      <c r="Y4395" s="2" t="s">
        <v>51</v>
      </c>
      <c r="AA4395" s="36" t="s">
        <v>75</v>
      </c>
      <c r="AC4395" s="2" t="s">
        <v>53</v>
      </c>
      <c r="AE4395" s="42" t="n">
        <v>-2.1</v>
      </c>
      <c r="AF4395" s="2" t="str">
        <f aca="false">IF(AE4395&lt;0,"ND",IF(AE4395&lt;AG4395,"E",IF(AE4395&gt;=AG4395,"BLANK")))</f>
        <v>ND</v>
      </c>
      <c r="AG4395" s="38" t="n">
        <v>2.1</v>
      </c>
      <c r="AH4395" s="39"/>
      <c r="AI4395" s="40" t="s">
        <v>54</v>
      </c>
      <c r="AJ4395" s="39"/>
      <c r="AK4395" s="30"/>
    </row>
    <row r="4396" s="2" customFormat="true" ht="15.75" hidden="false" customHeight="false" outlineLevel="0" collapsed="false">
      <c r="A4396" s="76" t="s">
        <v>160</v>
      </c>
      <c r="B4396" s="73" t="s">
        <v>412</v>
      </c>
      <c r="C4396" s="2" t="s">
        <v>413</v>
      </c>
      <c r="F4396" s="2" t="s">
        <v>39</v>
      </c>
      <c r="G4396" s="77" t="n">
        <v>39596</v>
      </c>
      <c r="H4396" s="32" t="s">
        <v>161</v>
      </c>
      <c r="J4396" s="2" t="s">
        <v>41</v>
      </c>
      <c r="L4396" s="2" t="n">
        <v>2</v>
      </c>
      <c r="M4396" s="2" t="s">
        <v>42</v>
      </c>
      <c r="N4396" s="2" t="s">
        <v>43</v>
      </c>
      <c r="O4396" s="2" t="s">
        <v>44</v>
      </c>
      <c r="P4396" s="2" t="s">
        <v>45</v>
      </c>
      <c r="Q4396" s="2" t="s">
        <v>162</v>
      </c>
      <c r="R4396" s="2" t="s">
        <v>47</v>
      </c>
      <c r="S4396" s="5" t="s">
        <v>48</v>
      </c>
      <c r="T4396" s="33" t="s">
        <v>49</v>
      </c>
      <c r="U4396" s="34" t="n">
        <v>40228</v>
      </c>
      <c r="V4396" s="2" t="s">
        <v>159</v>
      </c>
      <c r="W4396" s="35" t="n">
        <v>40246</v>
      </c>
      <c r="Y4396" s="2" t="s">
        <v>51</v>
      </c>
      <c r="AA4396" s="36" t="s">
        <v>76</v>
      </c>
      <c r="AC4396" s="2" t="s">
        <v>53</v>
      </c>
      <c r="AE4396" s="42" t="n">
        <v>-1.3</v>
      </c>
      <c r="AF4396" s="2" t="str">
        <f aca="false">IF(AE4396&lt;0,"ND",IF(AE4396&lt;AG4396,"E",IF(AE4396&gt;=AG4396,"BLANK")))</f>
        <v>ND</v>
      </c>
      <c r="AG4396" s="38" t="n">
        <v>1.3</v>
      </c>
      <c r="AH4396" s="39"/>
      <c r="AI4396" s="40" t="s">
        <v>54</v>
      </c>
      <c r="AJ4396" s="39"/>
      <c r="AK4396" s="30"/>
    </row>
    <row r="4397" s="2" customFormat="true" ht="15.75" hidden="false" customHeight="false" outlineLevel="0" collapsed="false">
      <c r="A4397" s="76" t="s">
        <v>160</v>
      </c>
      <c r="B4397" s="73" t="s">
        <v>412</v>
      </c>
      <c r="C4397" s="2" t="s">
        <v>413</v>
      </c>
      <c r="F4397" s="2" t="s">
        <v>39</v>
      </c>
      <c r="G4397" s="77" t="n">
        <v>39596</v>
      </c>
      <c r="H4397" s="32" t="s">
        <v>161</v>
      </c>
      <c r="J4397" s="2" t="s">
        <v>41</v>
      </c>
      <c r="L4397" s="2" t="n">
        <v>2</v>
      </c>
      <c r="M4397" s="2" t="s">
        <v>42</v>
      </c>
      <c r="N4397" s="2" t="s">
        <v>43</v>
      </c>
      <c r="O4397" s="2" t="s">
        <v>44</v>
      </c>
      <c r="P4397" s="2" t="s">
        <v>45</v>
      </c>
      <c r="Q4397" s="2" t="s">
        <v>162</v>
      </c>
      <c r="R4397" s="2" t="s">
        <v>47</v>
      </c>
      <c r="S4397" s="5" t="s">
        <v>48</v>
      </c>
      <c r="T4397" s="33" t="s">
        <v>49</v>
      </c>
      <c r="U4397" s="34" t="n">
        <v>40228</v>
      </c>
      <c r="V4397" s="2" t="s">
        <v>159</v>
      </c>
      <c r="W4397" s="35" t="n">
        <v>40246</v>
      </c>
      <c r="Y4397" s="2" t="s">
        <v>51</v>
      </c>
      <c r="AA4397" s="36" t="s">
        <v>77</v>
      </c>
      <c r="AC4397" s="2" t="s">
        <v>53</v>
      </c>
      <c r="AE4397" s="42" t="n">
        <v>-2.1</v>
      </c>
      <c r="AF4397" s="2" t="str">
        <f aca="false">IF(AE4397&lt;0,"ND",IF(AE4397&lt;AG4397,"E",IF(AE4397&gt;=AG4397,"BLANK")))</f>
        <v>ND</v>
      </c>
      <c r="AG4397" s="38" t="n">
        <v>2.1</v>
      </c>
      <c r="AH4397" s="39"/>
      <c r="AI4397" s="40" t="s">
        <v>54</v>
      </c>
      <c r="AJ4397" s="39"/>
      <c r="AK4397" s="30"/>
    </row>
    <row r="4398" s="2" customFormat="true" ht="15.75" hidden="false" customHeight="false" outlineLevel="0" collapsed="false">
      <c r="A4398" s="76" t="s">
        <v>160</v>
      </c>
      <c r="B4398" s="73" t="s">
        <v>412</v>
      </c>
      <c r="C4398" s="2" t="s">
        <v>413</v>
      </c>
      <c r="F4398" s="2" t="s">
        <v>39</v>
      </c>
      <c r="G4398" s="77" t="n">
        <v>39596</v>
      </c>
      <c r="H4398" s="32" t="s">
        <v>161</v>
      </c>
      <c r="J4398" s="2" t="s">
        <v>41</v>
      </c>
      <c r="L4398" s="2" t="n">
        <v>2</v>
      </c>
      <c r="M4398" s="2" t="s">
        <v>42</v>
      </c>
      <c r="N4398" s="2" t="s">
        <v>43</v>
      </c>
      <c r="O4398" s="2" t="s">
        <v>44</v>
      </c>
      <c r="P4398" s="2" t="s">
        <v>45</v>
      </c>
      <c r="Q4398" s="2" t="s">
        <v>162</v>
      </c>
      <c r="R4398" s="2" t="s">
        <v>47</v>
      </c>
      <c r="S4398" s="5" t="s">
        <v>48</v>
      </c>
      <c r="T4398" s="33" t="s">
        <v>49</v>
      </c>
      <c r="U4398" s="34" t="n">
        <v>40228</v>
      </c>
      <c r="V4398" s="2" t="s">
        <v>159</v>
      </c>
      <c r="W4398" s="35" t="n">
        <v>40246</v>
      </c>
      <c r="Y4398" s="2" t="s">
        <v>51</v>
      </c>
      <c r="AA4398" s="36" t="s">
        <v>78</v>
      </c>
      <c r="AC4398" s="2" t="s">
        <v>53</v>
      </c>
      <c r="AE4398" s="47" t="n">
        <v>-1.9</v>
      </c>
      <c r="AF4398" s="2" t="str">
        <f aca="false">IF(AE4398&lt;0,"ND",IF(AE4398&lt;AG4398,"E",IF(AE4398&gt;=AG4398,"BLANK")))</f>
        <v>ND</v>
      </c>
      <c r="AG4398" s="38" t="n">
        <v>1.9</v>
      </c>
      <c r="AH4398" s="39"/>
      <c r="AI4398" s="40" t="s">
        <v>54</v>
      </c>
      <c r="AJ4398" s="39"/>
      <c r="AK4398" s="30"/>
    </row>
    <row r="4399" s="2" customFormat="true" ht="15.75" hidden="false" customHeight="false" outlineLevel="0" collapsed="false">
      <c r="A4399" s="76" t="s">
        <v>160</v>
      </c>
      <c r="B4399" s="73" t="s">
        <v>412</v>
      </c>
      <c r="C4399" s="2" t="s">
        <v>413</v>
      </c>
      <c r="F4399" s="2" t="s">
        <v>39</v>
      </c>
      <c r="G4399" s="77" t="n">
        <v>39596</v>
      </c>
      <c r="H4399" s="32" t="s">
        <v>161</v>
      </c>
      <c r="J4399" s="2" t="s">
        <v>41</v>
      </c>
      <c r="L4399" s="2" t="n">
        <v>2</v>
      </c>
      <c r="M4399" s="2" t="s">
        <v>42</v>
      </c>
      <c r="N4399" s="2" t="s">
        <v>43</v>
      </c>
      <c r="O4399" s="2" t="s">
        <v>44</v>
      </c>
      <c r="P4399" s="2" t="s">
        <v>45</v>
      </c>
      <c r="Q4399" s="2" t="s">
        <v>162</v>
      </c>
      <c r="R4399" s="2" t="s">
        <v>47</v>
      </c>
      <c r="S4399" s="5" t="s">
        <v>48</v>
      </c>
      <c r="T4399" s="33" t="s">
        <v>49</v>
      </c>
      <c r="U4399" s="34" t="n">
        <v>40228</v>
      </c>
      <c r="V4399" s="2" t="s">
        <v>159</v>
      </c>
      <c r="W4399" s="35" t="n">
        <v>40246</v>
      </c>
      <c r="Y4399" s="2" t="s">
        <v>51</v>
      </c>
      <c r="AA4399" s="36" t="s">
        <v>79</v>
      </c>
      <c r="AC4399" s="2" t="s">
        <v>53</v>
      </c>
      <c r="AE4399" s="42" t="n">
        <v>-2.8</v>
      </c>
      <c r="AF4399" s="2" t="str">
        <f aca="false">IF(AE4399&lt;0,"ND",IF(AE4399&lt;AG4399,"E",IF(AE4399&gt;=AG4399,"BLANK")))</f>
        <v>ND</v>
      </c>
      <c r="AG4399" s="38" t="n">
        <v>2.8</v>
      </c>
      <c r="AH4399" s="39"/>
      <c r="AI4399" s="40" t="s">
        <v>54</v>
      </c>
      <c r="AJ4399" s="39"/>
      <c r="AK4399" s="30"/>
    </row>
    <row r="4400" s="2" customFormat="true" ht="15.75" hidden="false" customHeight="false" outlineLevel="0" collapsed="false">
      <c r="A4400" s="76" t="s">
        <v>160</v>
      </c>
      <c r="B4400" s="73" t="s">
        <v>412</v>
      </c>
      <c r="C4400" s="2" t="s">
        <v>413</v>
      </c>
      <c r="F4400" s="2" t="s">
        <v>39</v>
      </c>
      <c r="G4400" s="77" t="n">
        <v>39596</v>
      </c>
      <c r="H4400" s="32" t="s">
        <v>161</v>
      </c>
      <c r="J4400" s="2" t="s">
        <v>41</v>
      </c>
      <c r="L4400" s="2" t="n">
        <v>2</v>
      </c>
      <c r="M4400" s="2" t="s">
        <v>42</v>
      </c>
      <c r="N4400" s="2" t="s">
        <v>43</v>
      </c>
      <c r="O4400" s="2" t="s">
        <v>44</v>
      </c>
      <c r="P4400" s="2" t="s">
        <v>45</v>
      </c>
      <c r="Q4400" s="2" t="s">
        <v>162</v>
      </c>
      <c r="R4400" s="2" t="s">
        <v>47</v>
      </c>
      <c r="S4400" s="5" t="s">
        <v>48</v>
      </c>
      <c r="T4400" s="33" t="s">
        <v>49</v>
      </c>
      <c r="U4400" s="34" t="n">
        <v>40228</v>
      </c>
      <c r="V4400" s="2" t="s">
        <v>159</v>
      </c>
      <c r="W4400" s="35" t="n">
        <v>40246</v>
      </c>
      <c r="Y4400" s="2" t="s">
        <v>51</v>
      </c>
      <c r="AA4400" s="36" t="s">
        <v>80</v>
      </c>
      <c r="AC4400" s="2" t="s">
        <v>53</v>
      </c>
      <c r="AE4400" s="42" t="n">
        <v>-2.2</v>
      </c>
      <c r="AF4400" s="2" t="str">
        <f aca="false">IF(AE4400&lt;0,"ND",IF(AE4400&lt;AG4400,"E",IF(AE4400&gt;=AG4400,"BLANK")))</f>
        <v>ND</v>
      </c>
      <c r="AG4400" s="38" t="n">
        <v>2.2</v>
      </c>
      <c r="AH4400" s="39"/>
      <c r="AI4400" s="40" t="s">
        <v>54</v>
      </c>
      <c r="AJ4400" s="39"/>
      <c r="AK4400" s="30"/>
    </row>
    <row r="4401" s="2" customFormat="true" ht="15.75" hidden="false" customHeight="false" outlineLevel="0" collapsed="false">
      <c r="A4401" s="76" t="s">
        <v>160</v>
      </c>
      <c r="B4401" s="73" t="s">
        <v>412</v>
      </c>
      <c r="C4401" s="2" t="s">
        <v>413</v>
      </c>
      <c r="F4401" s="2" t="s">
        <v>39</v>
      </c>
      <c r="G4401" s="77" t="n">
        <v>39596</v>
      </c>
      <c r="H4401" s="32" t="s">
        <v>161</v>
      </c>
      <c r="J4401" s="2" t="s">
        <v>41</v>
      </c>
      <c r="L4401" s="2" t="n">
        <v>2</v>
      </c>
      <c r="M4401" s="2" t="s">
        <v>42</v>
      </c>
      <c r="N4401" s="2" t="s">
        <v>43</v>
      </c>
      <c r="O4401" s="2" t="s">
        <v>44</v>
      </c>
      <c r="P4401" s="2" t="s">
        <v>45</v>
      </c>
      <c r="Q4401" s="2" t="s">
        <v>162</v>
      </c>
      <c r="R4401" s="2" t="s">
        <v>47</v>
      </c>
      <c r="S4401" s="5" t="s">
        <v>48</v>
      </c>
      <c r="T4401" s="33" t="s">
        <v>49</v>
      </c>
      <c r="U4401" s="34" t="n">
        <v>40228</v>
      </c>
      <c r="V4401" s="2" t="s">
        <v>159</v>
      </c>
      <c r="W4401" s="35" t="n">
        <v>40246</v>
      </c>
      <c r="Y4401" s="2" t="s">
        <v>51</v>
      </c>
      <c r="AA4401" s="36" t="s">
        <v>81</v>
      </c>
      <c r="AC4401" s="2" t="s">
        <v>53</v>
      </c>
      <c r="AE4401" s="42" t="n">
        <v>-1.1</v>
      </c>
      <c r="AF4401" s="2" t="str">
        <f aca="false">IF(AE4401&lt;0,"ND",IF(AE4401&lt;AG4401,"E",IF(AE4401&gt;=AG4401,"BLANK")))</f>
        <v>ND</v>
      </c>
      <c r="AG4401" s="38" t="n">
        <v>1.1</v>
      </c>
      <c r="AH4401" s="39"/>
      <c r="AI4401" s="40" t="s">
        <v>54</v>
      </c>
      <c r="AJ4401" s="39"/>
      <c r="AK4401" s="30"/>
    </row>
    <row r="4402" s="2" customFormat="true" ht="15.75" hidden="false" customHeight="false" outlineLevel="0" collapsed="false">
      <c r="A4402" s="76" t="s">
        <v>160</v>
      </c>
      <c r="B4402" s="73" t="s">
        <v>412</v>
      </c>
      <c r="C4402" s="2" t="s">
        <v>413</v>
      </c>
      <c r="F4402" s="2" t="s">
        <v>39</v>
      </c>
      <c r="G4402" s="77" t="n">
        <v>39596</v>
      </c>
      <c r="H4402" s="32" t="s">
        <v>161</v>
      </c>
      <c r="J4402" s="2" t="s">
        <v>41</v>
      </c>
      <c r="L4402" s="2" t="n">
        <v>2</v>
      </c>
      <c r="M4402" s="2" t="s">
        <v>42</v>
      </c>
      <c r="N4402" s="2" t="s">
        <v>43</v>
      </c>
      <c r="O4402" s="2" t="s">
        <v>44</v>
      </c>
      <c r="P4402" s="2" t="s">
        <v>45</v>
      </c>
      <c r="Q4402" s="2" t="s">
        <v>162</v>
      </c>
      <c r="R4402" s="2" t="s">
        <v>47</v>
      </c>
      <c r="S4402" s="5" t="s">
        <v>48</v>
      </c>
      <c r="T4402" s="33" t="s">
        <v>49</v>
      </c>
      <c r="U4402" s="34" t="n">
        <v>40228</v>
      </c>
      <c r="V4402" s="2" t="s">
        <v>159</v>
      </c>
      <c r="W4402" s="35" t="n">
        <v>40246</v>
      </c>
      <c r="Y4402" s="2" t="s">
        <v>51</v>
      </c>
      <c r="AA4402" s="36" t="s">
        <v>82</v>
      </c>
      <c r="AC4402" s="2" t="s">
        <v>53</v>
      </c>
      <c r="AE4402" s="42" t="n">
        <v>-1.2</v>
      </c>
      <c r="AF4402" s="2" t="str">
        <f aca="false">IF(AE4402&lt;0,"ND",IF(AE4402&lt;AG4402,"E",IF(AE4402&gt;=AG4402,"BLANK")))</f>
        <v>ND</v>
      </c>
      <c r="AG4402" s="38" t="n">
        <v>1.2</v>
      </c>
      <c r="AH4402" s="39"/>
      <c r="AI4402" s="40" t="s">
        <v>54</v>
      </c>
      <c r="AJ4402" s="39"/>
      <c r="AK4402" s="30"/>
    </row>
    <row r="4403" s="2" customFormat="true" ht="15.75" hidden="false" customHeight="false" outlineLevel="0" collapsed="false">
      <c r="A4403" s="76" t="s">
        <v>160</v>
      </c>
      <c r="B4403" s="73" t="s">
        <v>412</v>
      </c>
      <c r="C4403" s="2" t="s">
        <v>413</v>
      </c>
      <c r="F4403" s="2" t="s">
        <v>39</v>
      </c>
      <c r="G4403" s="77" t="n">
        <v>39596</v>
      </c>
      <c r="H4403" s="32" t="s">
        <v>161</v>
      </c>
      <c r="J4403" s="2" t="s">
        <v>41</v>
      </c>
      <c r="L4403" s="2" t="n">
        <v>2</v>
      </c>
      <c r="M4403" s="2" t="s">
        <v>42</v>
      </c>
      <c r="N4403" s="2" t="s">
        <v>43</v>
      </c>
      <c r="O4403" s="2" t="s">
        <v>44</v>
      </c>
      <c r="P4403" s="2" t="s">
        <v>45</v>
      </c>
      <c r="Q4403" s="2" t="s">
        <v>162</v>
      </c>
      <c r="R4403" s="2" t="s">
        <v>47</v>
      </c>
      <c r="S4403" s="5" t="s">
        <v>48</v>
      </c>
      <c r="T4403" s="33" t="s">
        <v>49</v>
      </c>
      <c r="U4403" s="34" t="n">
        <v>40228</v>
      </c>
      <c r="V4403" s="2" t="s">
        <v>159</v>
      </c>
      <c r="W4403" s="35" t="n">
        <v>40246</v>
      </c>
      <c r="Y4403" s="2" t="s">
        <v>51</v>
      </c>
      <c r="AA4403" s="36" t="s">
        <v>83</v>
      </c>
      <c r="AC4403" s="2" t="s">
        <v>53</v>
      </c>
      <c r="AE4403" s="42" t="n">
        <v>-1.1</v>
      </c>
      <c r="AF4403" s="2" t="str">
        <f aca="false">IF(AE4403&lt;0,"ND",IF(AE4403&lt;AG4403,"E",IF(AE4403&gt;=AG4403,"BLANK")))</f>
        <v>ND</v>
      </c>
      <c r="AG4403" s="38" t="n">
        <v>1.1</v>
      </c>
      <c r="AH4403" s="39"/>
      <c r="AI4403" s="40" t="s">
        <v>54</v>
      </c>
      <c r="AJ4403" s="39"/>
      <c r="AK4403" s="30"/>
    </row>
    <row r="4404" s="2" customFormat="true" ht="15.75" hidden="false" customHeight="false" outlineLevel="0" collapsed="false">
      <c r="A4404" s="76" t="s">
        <v>160</v>
      </c>
      <c r="B4404" s="73" t="s">
        <v>412</v>
      </c>
      <c r="C4404" s="2" t="s">
        <v>413</v>
      </c>
      <c r="F4404" s="2" t="s">
        <v>39</v>
      </c>
      <c r="G4404" s="77" t="n">
        <v>39596</v>
      </c>
      <c r="H4404" s="32" t="s">
        <v>161</v>
      </c>
      <c r="J4404" s="2" t="s">
        <v>41</v>
      </c>
      <c r="L4404" s="2" t="n">
        <v>2</v>
      </c>
      <c r="M4404" s="2" t="s">
        <v>42</v>
      </c>
      <c r="N4404" s="2" t="s">
        <v>43</v>
      </c>
      <c r="O4404" s="2" t="s">
        <v>44</v>
      </c>
      <c r="P4404" s="2" t="s">
        <v>45</v>
      </c>
      <c r="Q4404" s="2" t="s">
        <v>162</v>
      </c>
      <c r="R4404" s="2" t="s">
        <v>47</v>
      </c>
      <c r="S4404" s="5" t="s">
        <v>48</v>
      </c>
      <c r="T4404" s="33" t="s">
        <v>49</v>
      </c>
      <c r="U4404" s="34" t="n">
        <v>40228</v>
      </c>
      <c r="V4404" s="2" t="s">
        <v>159</v>
      </c>
      <c r="W4404" s="35" t="n">
        <v>40246</v>
      </c>
      <c r="Y4404" s="2" t="s">
        <v>51</v>
      </c>
      <c r="AA4404" s="36" t="s">
        <v>84</v>
      </c>
      <c r="AC4404" s="2" t="s">
        <v>53</v>
      </c>
      <c r="AE4404" s="42" t="n">
        <v>-2.9</v>
      </c>
      <c r="AF4404" s="2" t="str">
        <f aca="false">IF(AE4404&lt;0,"ND",IF(AE4404&lt;AG4404,"E",IF(AE4404&gt;=AG4404,"BLANK")))</f>
        <v>ND</v>
      </c>
      <c r="AG4404" s="38" t="n">
        <v>2.9</v>
      </c>
      <c r="AH4404" s="39"/>
      <c r="AI4404" s="40" t="s">
        <v>54</v>
      </c>
      <c r="AJ4404" s="39"/>
      <c r="AK4404" s="30"/>
    </row>
    <row r="4405" s="2" customFormat="true" ht="15.75" hidden="false" customHeight="false" outlineLevel="0" collapsed="false">
      <c r="A4405" s="76" t="s">
        <v>160</v>
      </c>
      <c r="B4405" s="73" t="s">
        <v>412</v>
      </c>
      <c r="C4405" s="2" t="s">
        <v>413</v>
      </c>
      <c r="F4405" s="2" t="s">
        <v>39</v>
      </c>
      <c r="G4405" s="77" t="n">
        <v>39596</v>
      </c>
      <c r="H4405" s="32" t="s">
        <v>161</v>
      </c>
      <c r="J4405" s="2" t="s">
        <v>41</v>
      </c>
      <c r="L4405" s="2" t="n">
        <v>2</v>
      </c>
      <c r="M4405" s="2" t="s">
        <v>42</v>
      </c>
      <c r="N4405" s="2" t="s">
        <v>43</v>
      </c>
      <c r="O4405" s="2" t="s">
        <v>44</v>
      </c>
      <c r="P4405" s="2" t="s">
        <v>45</v>
      </c>
      <c r="Q4405" s="2" t="s">
        <v>162</v>
      </c>
      <c r="R4405" s="2" t="s">
        <v>47</v>
      </c>
      <c r="S4405" s="5" t="s">
        <v>48</v>
      </c>
      <c r="T4405" s="33" t="s">
        <v>49</v>
      </c>
      <c r="U4405" s="34" t="n">
        <v>40228</v>
      </c>
      <c r="V4405" s="2" t="s">
        <v>159</v>
      </c>
      <c r="W4405" s="35" t="n">
        <v>40246</v>
      </c>
      <c r="Y4405" s="2" t="s">
        <v>51</v>
      </c>
      <c r="AA4405" s="36" t="s">
        <v>85</v>
      </c>
      <c r="AC4405" s="2" t="s">
        <v>53</v>
      </c>
      <c r="AE4405" s="42" t="n">
        <v>-2.4</v>
      </c>
      <c r="AF4405" s="2" t="str">
        <f aca="false">IF(AE4405&lt;0,"ND",IF(AE4405&lt;AG4405,"E",IF(AE4405&gt;=AG4405,"BLANK")))</f>
        <v>ND</v>
      </c>
      <c r="AG4405" s="38" t="n">
        <v>2.4</v>
      </c>
      <c r="AH4405" s="39"/>
      <c r="AI4405" s="40" t="s">
        <v>54</v>
      </c>
      <c r="AJ4405" s="39"/>
      <c r="AK4405" s="30"/>
    </row>
    <row r="4406" s="2" customFormat="true" ht="15.75" hidden="false" customHeight="false" outlineLevel="0" collapsed="false">
      <c r="A4406" s="76" t="s">
        <v>160</v>
      </c>
      <c r="B4406" s="73" t="s">
        <v>412</v>
      </c>
      <c r="C4406" s="2" t="s">
        <v>413</v>
      </c>
      <c r="F4406" s="2" t="s">
        <v>39</v>
      </c>
      <c r="G4406" s="77" t="n">
        <v>39596</v>
      </c>
      <c r="H4406" s="32" t="s">
        <v>161</v>
      </c>
      <c r="J4406" s="2" t="s">
        <v>41</v>
      </c>
      <c r="L4406" s="2" t="n">
        <v>2</v>
      </c>
      <c r="M4406" s="2" t="s">
        <v>42</v>
      </c>
      <c r="N4406" s="2" t="s">
        <v>43</v>
      </c>
      <c r="O4406" s="2" t="s">
        <v>44</v>
      </c>
      <c r="P4406" s="2" t="s">
        <v>45</v>
      </c>
      <c r="Q4406" s="2" t="s">
        <v>162</v>
      </c>
      <c r="R4406" s="2" t="s">
        <v>47</v>
      </c>
      <c r="S4406" s="5" t="s">
        <v>48</v>
      </c>
      <c r="T4406" s="33" t="s">
        <v>49</v>
      </c>
      <c r="U4406" s="34" t="n">
        <v>40228</v>
      </c>
      <c r="V4406" s="2" t="s">
        <v>159</v>
      </c>
      <c r="W4406" s="35" t="n">
        <v>40246</v>
      </c>
      <c r="Y4406" s="2" t="s">
        <v>51</v>
      </c>
      <c r="AA4406" s="36" t="s">
        <v>86</v>
      </c>
      <c r="AC4406" s="2" t="s">
        <v>53</v>
      </c>
      <c r="AE4406" s="42" t="n">
        <v>-1.2</v>
      </c>
      <c r="AF4406" s="2" t="str">
        <f aca="false">IF(AE4406&lt;0,"ND",IF(AE4406&lt;AG4406,"E",IF(AE4406&gt;=AG4406,"BLANK")))</f>
        <v>ND</v>
      </c>
      <c r="AG4406" s="38" t="n">
        <v>1.2</v>
      </c>
      <c r="AH4406" s="39"/>
      <c r="AI4406" s="40" t="s">
        <v>54</v>
      </c>
      <c r="AJ4406" s="39"/>
      <c r="AK4406" s="30"/>
    </row>
    <row r="4407" s="2" customFormat="true" ht="15.75" hidden="false" customHeight="false" outlineLevel="0" collapsed="false">
      <c r="A4407" s="76" t="s">
        <v>160</v>
      </c>
      <c r="B4407" s="73" t="s">
        <v>412</v>
      </c>
      <c r="C4407" s="2" t="s">
        <v>413</v>
      </c>
      <c r="F4407" s="2" t="s">
        <v>39</v>
      </c>
      <c r="G4407" s="77" t="n">
        <v>39596</v>
      </c>
      <c r="H4407" s="32" t="s">
        <v>161</v>
      </c>
      <c r="J4407" s="2" t="s">
        <v>41</v>
      </c>
      <c r="L4407" s="2" t="n">
        <v>2</v>
      </c>
      <c r="M4407" s="2" t="s">
        <v>42</v>
      </c>
      <c r="N4407" s="2" t="s">
        <v>43</v>
      </c>
      <c r="O4407" s="2" t="s">
        <v>44</v>
      </c>
      <c r="P4407" s="2" t="s">
        <v>45</v>
      </c>
      <c r="Q4407" s="2" t="s">
        <v>162</v>
      </c>
      <c r="R4407" s="2" t="s">
        <v>47</v>
      </c>
      <c r="S4407" s="5" t="s">
        <v>48</v>
      </c>
      <c r="T4407" s="33" t="s">
        <v>49</v>
      </c>
      <c r="U4407" s="34" t="n">
        <v>40228</v>
      </c>
      <c r="V4407" s="2" t="s">
        <v>159</v>
      </c>
      <c r="W4407" s="35" t="n">
        <v>40246</v>
      </c>
      <c r="Y4407" s="2" t="s">
        <v>51</v>
      </c>
      <c r="AA4407" s="36" t="s">
        <v>87</v>
      </c>
      <c r="AC4407" s="2" t="s">
        <v>53</v>
      </c>
      <c r="AE4407" s="42" t="n">
        <v>-1.3</v>
      </c>
      <c r="AF4407" s="2" t="str">
        <f aca="false">IF(AE4407&lt;0,"ND",IF(AE4407&lt;AG4407,"E",IF(AE4407&gt;=AG4407,"BLANK")))</f>
        <v>ND</v>
      </c>
      <c r="AG4407" s="38" t="n">
        <v>1.3</v>
      </c>
      <c r="AH4407" s="39"/>
      <c r="AI4407" s="40" t="s">
        <v>54</v>
      </c>
      <c r="AJ4407" s="39"/>
      <c r="AK4407" s="30"/>
    </row>
    <row r="4408" s="2" customFormat="true" ht="15.75" hidden="false" customHeight="false" outlineLevel="0" collapsed="false">
      <c r="A4408" s="76" t="s">
        <v>160</v>
      </c>
      <c r="B4408" s="73" t="s">
        <v>412</v>
      </c>
      <c r="C4408" s="2" t="s">
        <v>413</v>
      </c>
      <c r="F4408" s="2" t="s">
        <v>39</v>
      </c>
      <c r="G4408" s="77" t="n">
        <v>39596</v>
      </c>
      <c r="H4408" s="32" t="s">
        <v>161</v>
      </c>
      <c r="J4408" s="2" t="s">
        <v>41</v>
      </c>
      <c r="L4408" s="2" t="n">
        <v>2</v>
      </c>
      <c r="M4408" s="2" t="s">
        <v>42</v>
      </c>
      <c r="N4408" s="2" t="s">
        <v>43</v>
      </c>
      <c r="O4408" s="2" t="s">
        <v>44</v>
      </c>
      <c r="P4408" s="2" t="s">
        <v>45</v>
      </c>
      <c r="Q4408" s="2" t="s">
        <v>162</v>
      </c>
      <c r="R4408" s="2" t="s">
        <v>47</v>
      </c>
      <c r="S4408" s="5" t="s">
        <v>48</v>
      </c>
      <c r="T4408" s="33" t="s">
        <v>49</v>
      </c>
      <c r="U4408" s="34" t="n">
        <v>40228</v>
      </c>
      <c r="V4408" s="2" t="s">
        <v>159</v>
      </c>
      <c r="W4408" s="35" t="n">
        <v>40246</v>
      </c>
      <c r="Y4408" s="2" t="s">
        <v>51</v>
      </c>
      <c r="AA4408" s="36" t="s">
        <v>88</v>
      </c>
      <c r="AC4408" s="2" t="s">
        <v>53</v>
      </c>
      <c r="AE4408" s="42" t="n">
        <v>-1.1</v>
      </c>
      <c r="AF4408" s="2" t="str">
        <f aca="false">IF(AE4408&lt;0,"ND",IF(AE4408&lt;AG4408,"E",IF(AE4408&gt;=AG4408,"BLANK")))</f>
        <v>ND</v>
      </c>
      <c r="AG4408" s="38" t="n">
        <v>1.1</v>
      </c>
      <c r="AH4408" s="39"/>
      <c r="AI4408" s="40" t="s">
        <v>54</v>
      </c>
      <c r="AJ4408" s="39"/>
      <c r="AK4408" s="30"/>
    </row>
    <row r="4409" s="2" customFormat="true" ht="15.75" hidden="false" customHeight="false" outlineLevel="0" collapsed="false">
      <c r="A4409" s="76" t="s">
        <v>160</v>
      </c>
      <c r="B4409" s="73" t="s">
        <v>412</v>
      </c>
      <c r="C4409" s="2" t="s">
        <v>413</v>
      </c>
      <c r="F4409" s="2" t="s">
        <v>39</v>
      </c>
      <c r="G4409" s="77" t="n">
        <v>39596</v>
      </c>
      <c r="H4409" s="32" t="s">
        <v>161</v>
      </c>
      <c r="J4409" s="2" t="s">
        <v>41</v>
      </c>
      <c r="L4409" s="2" t="n">
        <v>2</v>
      </c>
      <c r="M4409" s="2" t="s">
        <v>42</v>
      </c>
      <c r="N4409" s="2" t="s">
        <v>43</v>
      </c>
      <c r="O4409" s="2" t="s">
        <v>44</v>
      </c>
      <c r="P4409" s="2" t="s">
        <v>45</v>
      </c>
      <c r="Q4409" s="2" t="s">
        <v>162</v>
      </c>
      <c r="R4409" s="2" t="s">
        <v>47</v>
      </c>
      <c r="S4409" s="5" t="s">
        <v>48</v>
      </c>
      <c r="T4409" s="33" t="s">
        <v>49</v>
      </c>
      <c r="U4409" s="34" t="n">
        <v>40228</v>
      </c>
      <c r="V4409" s="2" t="s">
        <v>159</v>
      </c>
      <c r="W4409" s="35" t="n">
        <v>40246</v>
      </c>
      <c r="Y4409" s="2" t="s">
        <v>51</v>
      </c>
      <c r="AA4409" s="36" t="s">
        <v>89</v>
      </c>
      <c r="AC4409" s="2" t="s">
        <v>53</v>
      </c>
      <c r="AE4409" s="47" t="n">
        <v>-1.3</v>
      </c>
      <c r="AF4409" s="2" t="str">
        <f aca="false">IF(AE4409&lt;0,"ND",IF(AE4409&lt;AG4409,"E",IF(AE4409&gt;=AG4409,"BLANK")))</f>
        <v>ND</v>
      </c>
      <c r="AG4409" s="38" t="n">
        <v>1.3</v>
      </c>
      <c r="AH4409" s="39"/>
      <c r="AI4409" s="40" t="s">
        <v>54</v>
      </c>
      <c r="AJ4409" s="39"/>
      <c r="AK4409" s="30"/>
    </row>
    <row r="4410" s="2" customFormat="true" ht="15.75" hidden="false" customHeight="false" outlineLevel="0" collapsed="false">
      <c r="A4410" s="76" t="s">
        <v>160</v>
      </c>
      <c r="B4410" s="73" t="s">
        <v>412</v>
      </c>
      <c r="C4410" s="2" t="s">
        <v>413</v>
      </c>
      <c r="F4410" s="2" t="s">
        <v>39</v>
      </c>
      <c r="G4410" s="77" t="n">
        <v>39596</v>
      </c>
      <c r="H4410" s="32" t="s">
        <v>161</v>
      </c>
      <c r="J4410" s="2" t="s">
        <v>41</v>
      </c>
      <c r="L4410" s="2" t="n">
        <v>2</v>
      </c>
      <c r="M4410" s="2" t="s">
        <v>42</v>
      </c>
      <c r="N4410" s="2" t="s">
        <v>43</v>
      </c>
      <c r="O4410" s="2" t="s">
        <v>44</v>
      </c>
      <c r="P4410" s="2" t="s">
        <v>45</v>
      </c>
      <c r="Q4410" s="2" t="s">
        <v>162</v>
      </c>
      <c r="R4410" s="2" t="s">
        <v>47</v>
      </c>
      <c r="S4410" s="5" t="s">
        <v>48</v>
      </c>
      <c r="T4410" s="33" t="s">
        <v>49</v>
      </c>
      <c r="U4410" s="34" t="n">
        <v>40228</v>
      </c>
      <c r="V4410" s="2" t="s">
        <v>159</v>
      </c>
      <c r="W4410" s="35" t="n">
        <v>40246</v>
      </c>
      <c r="Y4410" s="2" t="s">
        <v>51</v>
      </c>
      <c r="AA4410" s="36" t="s">
        <v>90</v>
      </c>
      <c r="AC4410" s="2" t="s">
        <v>53</v>
      </c>
      <c r="AE4410" s="188" t="n">
        <v>2.46875</v>
      </c>
      <c r="AF4410" s="2" t="s">
        <v>69</v>
      </c>
      <c r="AG4410" s="38" t="n">
        <v>3.6</v>
      </c>
      <c r="AH4410" s="39"/>
      <c r="AI4410" s="40" t="s">
        <v>70</v>
      </c>
      <c r="AJ4410" s="39"/>
      <c r="AK4410" s="30"/>
    </row>
    <row r="4411" s="2" customFormat="true" ht="15.75" hidden="false" customHeight="false" outlineLevel="0" collapsed="false">
      <c r="A4411" s="76" t="s">
        <v>160</v>
      </c>
      <c r="B4411" s="73" t="s">
        <v>412</v>
      </c>
      <c r="C4411" s="2" t="s">
        <v>413</v>
      </c>
      <c r="F4411" s="2" t="s">
        <v>39</v>
      </c>
      <c r="G4411" s="77" t="n">
        <v>39596</v>
      </c>
      <c r="H4411" s="32" t="s">
        <v>161</v>
      </c>
      <c r="J4411" s="2" t="s">
        <v>41</v>
      </c>
      <c r="L4411" s="2" t="n">
        <v>2</v>
      </c>
      <c r="M4411" s="2" t="s">
        <v>42</v>
      </c>
      <c r="N4411" s="2" t="s">
        <v>43</v>
      </c>
      <c r="O4411" s="2" t="s">
        <v>44</v>
      </c>
      <c r="P4411" s="2" t="s">
        <v>45</v>
      </c>
      <c r="Q4411" s="2" t="s">
        <v>162</v>
      </c>
      <c r="R4411" s="2" t="s">
        <v>47</v>
      </c>
      <c r="S4411" s="5" t="s">
        <v>48</v>
      </c>
      <c r="T4411" s="33" t="s">
        <v>49</v>
      </c>
      <c r="U4411" s="34" t="n">
        <v>40228</v>
      </c>
      <c r="V4411" s="2" t="s">
        <v>159</v>
      </c>
      <c r="W4411" s="35" t="n">
        <v>40246</v>
      </c>
      <c r="Y4411" s="2" t="s">
        <v>51</v>
      </c>
      <c r="AA4411" s="36" t="s">
        <v>91</v>
      </c>
      <c r="AC4411" s="2" t="s">
        <v>53</v>
      </c>
      <c r="AE4411" s="189" t="n">
        <v>2</v>
      </c>
      <c r="AF4411" s="2" t="s">
        <v>69</v>
      </c>
      <c r="AG4411" s="38" t="n">
        <v>1.4</v>
      </c>
      <c r="AH4411" s="39"/>
      <c r="AI4411" s="40" t="s">
        <v>54</v>
      </c>
      <c r="AJ4411" s="39"/>
      <c r="AK4411" s="30"/>
    </row>
    <row r="4412" s="2" customFormat="true" ht="15.75" hidden="false" customHeight="false" outlineLevel="0" collapsed="false">
      <c r="A4412" s="76" t="s">
        <v>160</v>
      </c>
      <c r="B4412" s="73" t="s">
        <v>412</v>
      </c>
      <c r="C4412" s="2" t="s">
        <v>413</v>
      </c>
      <c r="F4412" s="2" t="s">
        <v>39</v>
      </c>
      <c r="G4412" s="77" t="n">
        <v>39596</v>
      </c>
      <c r="H4412" s="32" t="s">
        <v>161</v>
      </c>
      <c r="J4412" s="2" t="s">
        <v>41</v>
      </c>
      <c r="L4412" s="2" t="n">
        <v>2</v>
      </c>
      <c r="M4412" s="2" t="s">
        <v>42</v>
      </c>
      <c r="N4412" s="2" t="s">
        <v>43</v>
      </c>
      <c r="O4412" s="2" t="s">
        <v>44</v>
      </c>
      <c r="P4412" s="2" t="s">
        <v>45</v>
      </c>
      <c r="Q4412" s="2" t="s">
        <v>162</v>
      </c>
      <c r="R4412" s="2" t="s">
        <v>47</v>
      </c>
      <c r="S4412" s="5" t="s">
        <v>48</v>
      </c>
      <c r="T4412" s="33" t="s">
        <v>49</v>
      </c>
      <c r="U4412" s="34" t="n">
        <v>40228</v>
      </c>
      <c r="V4412" s="2" t="s">
        <v>159</v>
      </c>
      <c r="W4412" s="35" t="n">
        <v>40246</v>
      </c>
      <c r="Y4412" s="2" t="s">
        <v>51</v>
      </c>
      <c r="AA4412" s="36" t="s">
        <v>92</v>
      </c>
      <c r="AC4412" s="2" t="s">
        <v>53</v>
      </c>
      <c r="AE4412" s="190" t="n">
        <v>10.5</v>
      </c>
      <c r="AF4412" s="2" t="s">
        <v>69</v>
      </c>
      <c r="AG4412" s="38" t="n">
        <v>1.4</v>
      </c>
      <c r="AH4412" s="39"/>
      <c r="AI4412" s="40" t="s">
        <v>54</v>
      </c>
      <c r="AJ4412" s="39"/>
      <c r="AK4412" s="30"/>
    </row>
    <row r="4413" s="2" customFormat="true" ht="15.75" hidden="false" customHeight="false" outlineLevel="0" collapsed="false">
      <c r="A4413" s="76" t="s">
        <v>160</v>
      </c>
      <c r="B4413" s="73" t="s">
        <v>412</v>
      </c>
      <c r="C4413" s="2" t="s">
        <v>413</v>
      </c>
      <c r="F4413" s="2" t="s">
        <v>39</v>
      </c>
      <c r="G4413" s="77" t="n">
        <v>39596</v>
      </c>
      <c r="H4413" s="32" t="s">
        <v>161</v>
      </c>
      <c r="J4413" s="2" t="s">
        <v>41</v>
      </c>
      <c r="L4413" s="2" t="n">
        <v>2</v>
      </c>
      <c r="M4413" s="2" t="s">
        <v>42</v>
      </c>
      <c r="N4413" s="2" t="s">
        <v>43</v>
      </c>
      <c r="O4413" s="2" t="s">
        <v>44</v>
      </c>
      <c r="P4413" s="2" t="s">
        <v>45</v>
      </c>
      <c r="Q4413" s="2" t="s">
        <v>162</v>
      </c>
      <c r="R4413" s="2" t="s">
        <v>47</v>
      </c>
      <c r="S4413" s="5" t="s">
        <v>48</v>
      </c>
      <c r="T4413" s="33" t="s">
        <v>49</v>
      </c>
      <c r="U4413" s="34" t="n">
        <v>40228</v>
      </c>
      <c r="V4413" s="2" t="s">
        <v>159</v>
      </c>
      <c r="W4413" s="35" t="n">
        <v>40246</v>
      </c>
      <c r="Y4413" s="2" t="s">
        <v>51</v>
      </c>
      <c r="AA4413" s="36" t="s">
        <v>93</v>
      </c>
      <c r="AC4413" s="2" t="s">
        <v>53</v>
      </c>
      <c r="AE4413" s="191" t="n">
        <v>3.46875</v>
      </c>
      <c r="AF4413" s="2" t="s">
        <v>69</v>
      </c>
      <c r="AG4413" s="38" t="n">
        <v>1.3</v>
      </c>
      <c r="AH4413" s="39"/>
      <c r="AI4413" s="40" t="s">
        <v>54</v>
      </c>
      <c r="AJ4413" s="39"/>
      <c r="AK4413" s="30"/>
    </row>
    <row r="4414" s="2" customFormat="true" ht="15.75" hidden="false" customHeight="false" outlineLevel="0" collapsed="false">
      <c r="A4414" s="76" t="s">
        <v>160</v>
      </c>
      <c r="B4414" s="73" t="s">
        <v>412</v>
      </c>
      <c r="C4414" s="2" t="s">
        <v>413</v>
      </c>
      <c r="F4414" s="2" t="s">
        <v>39</v>
      </c>
      <c r="G4414" s="77" t="n">
        <v>39596</v>
      </c>
      <c r="H4414" s="32" t="s">
        <v>161</v>
      </c>
      <c r="J4414" s="2" t="s">
        <v>41</v>
      </c>
      <c r="L4414" s="2" t="n">
        <v>2</v>
      </c>
      <c r="M4414" s="2" t="s">
        <v>42</v>
      </c>
      <c r="N4414" s="2" t="s">
        <v>43</v>
      </c>
      <c r="O4414" s="2" t="s">
        <v>44</v>
      </c>
      <c r="P4414" s="2" t="s">
        <v>45</v>
      </c>
      <c r="Q4414" s="2" t="s">
        <v>162</v>
      </c>
      <c r="R4414" s="2" t="s">
        <v>47</v>
      </c>
      <c r="S4414" s="5" t="s">
        <v>48</v>
      </c>
      <c r="T4414" s="33" t="s">
        <v>49</v>
      </c>
      <c r="U4414" s="34" t="n">
        <v>40228</v>
      </c>
      <c r="V4414" s="2" t="s">
        <v>159</v>
      </c>
      <c r="W4414" s="35" t="n">
        <v>40246</v>
      </c>
      <c r="Y4414" s="2" t="s">
        <v>51</v>
      </c>
      <c r="AA4414" s="36" t="s">
        <v>94</v>
      </c>
      <c r="AC4414" s="2" t="s">
        <v>53</v>
      </c>
      <c r="AE4414" s="42" t="n">
        <v>-1.4</v>
      </c>
      <c r="AF4414" s="2" t="str">
        <f aca="false">IF(AE4414&lt;0,"ND",IF(AE4414&lt;AG4414,"E",IF(AE4414&gt;=AG4414,"BLANK")))</f>
        <v>ND</v>
      </c>
      <c r="AG4414" s="38" t="n">
        <v>1.4</v>
      </c>
      <c r="AH4414" s="39"/>
      <c r="AI4414" s="40" t="s">
        <v>54</v>
      </c>
      <c r="AJ4414" s="39"/>
      <c r="AK4414" s="30"/>
    </row>
    <row r="4415" s="2" customFormat="true" ht="15.75" hidden="false" customHeight="false" outlineLevel="0" collapsed="false">
      <c r="A4415" s="76" t="s">
        <v>160</v>
      </c>
      <c r="B4415" s="73" t="s">
        <v>412</v>
      </c>
      <c r="C4415" s="2" t="s">
        <v>413</v>
      </c>
      <c r="F4415" s="2" t="s">
        <v>39</v>
      </c>
      <c r="G4415" s="77" t="n">
        <v>39596</v>
      </c>
      <c r="H4415" s="32" t="s">
        <v>161</v>
      </c>
      <c r="J4415" s="2" t="s">
        <v>41</v>
      </c>
      <c r="L4415" s="2" t="n">
        <v>2</v>
      </c>
      <c r="M4415" s="2" t="s">
        <v>42</v>
      </c>
      <c r="N4415" s="2" t="s">
        <v>43</v>
      </c>
      <c r="O4415" s="2" t="s">
        <v>44</v>
      </c>
      <c r="P4415" s="2" t="s">
        <v>45</v>
      </c>
      <c r="Q4415" s="2" t="s">
        <v>162</v>
      </c>
      <c r="R4415" s="2" t="s">
        <v>47</v>
      </c>
      <c r="S4415" s="5" t="s">
        <v>48</v>
      </c>
      <c r="T4415" s="33" t="s">
        <v>49</v>
      </c>
      <c r="U4415" s="34" t="n">
        <v>40228</v>
      </c>
      <c r="V4415" s="2" t="s">
        <v>159</v>
      </c>
      <c r="W4415" s="35" t="n">
        <v>40246</v>
      </c>
      <c r="Y4415" s="2" t="s">
        <v>51</v>
      </c>
      <c r="AA4415" s="36" t="s">
        <v>95</v>
      </c>
      <c r="AC4415" s="2" t="s">
        <v>53</v>
      </c>
      <c r="AE4415" s="42" t="n">
        <v>-1.2</v>
      </c>
      <c r="AF4415" s="2" t="str">
        <f aca="false">IF(AE4415&lt;0,"ND",IF(AE4415&lt;AG4415,"E",IF(AE4415&gt;=AG4415,"BLANK")))</f>
        <v>ND</v>
      </c>
      <c r="AG4415" s="38" t="n">
        <v>1.2</v>
      </c>
      <c r="AH4415" s="39"/>
      <c r="AI4415" s="40" t="s">
        <v>54</v>
      </c>
      <c r="AJ4415" s="39"/>
      <c r="AK4415" s="30"/>
    </row>
    <row r="4416" s="2" customFormat="true" ht="15.75" hidden="false" customHeight="false" outlineLevel="0" collapsed="false">
      <c r="A4416" s="76" t="s">
        <v>160</v>
      </c>
      <c r="B4416" s="73" t="s">
        <v>412</v>
      </c>
      <c r="C4416" s="2" t="s">
        <v>413</v>
      </c>
      <c r="F4416" s="2" t="s">
        <v>39</v>
      </c>
      <c r="G4416" s="77" t="n">
        <v>39596</v>
      </c>
      <c r="H4416" s="32" t="s">
        <v>161</v>
      </c>
      <c r="J4416" s="2" t="s">
        <v>41</v>
      </c>
      <c r="L4416" s="2" t="n">
        <v>2</v>
      </c>
      <c r="M4416" s="2" t="s">
        <v>42</v>
      </c>
      <c r="N4416" s="2" t="s">
        <v>43</v>
      </c>
      <c r="O4416" s="2" t="s">
        <v>44</v>
      </c>
      <c r="P4416" s="2" t="s">
        <v>45</v>
      </c>
      <c r="Q4416" s="2" t="s">
        <v>162</v>
      </c>
      <c r="R4416" s="2" t="s">
        <v>47</v>
      </c>
      <c r="S4416" s="5" t="s">
        <v>48</v>
      </c>
      <c r="T4416" s="33" t="s">
        <v>49</v>
      </c>
      <c r="U4416" s="34" t="n">
        <v>40228</v>
      </c>
      <c r="V4416" s="2" t="s">
        <v>159</v>
      </c>
      <c r="W4416" s="35" t="n">
        <v>40246</v>
      </c>
      <c r="Y4416" s="2" t="s">
        <v>51</v>
      </c>
      <c r="AA4416" s="36" t="s">
        <v>96</v>
      </c>
      <c r="AC4416" s="2" t="s">
        <v>53</v>
      </c>
      <c r="AE4416" s="42" t="n">
        <v>-1.4</v>
      </c>
      <c r="AF4416" s="2" t="str">
        <f aca="false">IF(AE4416&lt;0,"ND",IF(AE4416&lt;AG4416,"E",IF(AE4416&gt;=AG4416,"BLANK")))</f>
        <v>ND</v>
      </c>
      <c r="AG4416" s="38" t="n">
        <v>1.4</v>
      </c>
      <c r="AH4416" s="39"/>
      <c r="AI4416" s="40" t="s">
        <v>54</v>
      </c>
      <c r="AJ4416" s="39"/>
      <c r="AK4416" s="30"/>
    </row>
    <row r="4417" s="2" customFormat="true" ht="15.75" hidden="false" customHeight="false" outlineLevel="0" collapsed="false">
      <c r="A4417" s="76" t="s">
        <v>160</v>
      </c>
      <c r="B4417" s="73" t="s">
        <v>412</v>
      </c>
      <c r="C4417" s="2" t="s">
        <v>413</v>
      </c>
      <c r="F4417" s="2" t="s">
        <v>39</v>
      </c>
      <c r="G4417" s="77" t="n">
        <v>39596</v>
      </c>
      <c r="H4417" s="32" t="s">
        <v>161</v>
      </c>
      <c r="J4417" s="2" t="s">
        <v>41</v>
      </c>
      <c r="L4417" s="2" t="n">
        <v>2</v>
      </c>
      <c r="M4417" s="2" t="s">
        <v>42</v>
      </c>
      <c r="N4417" s="2" t="s">
        <v>43</v>
      </c>
      <c r="O4417" s="2" t="s">
        <v>44</v>
      </c>
      <c r="P4417" s="2" t="s">
        <v>45</v>
      </c>
      <c r="Q4417" s="2" t="s">
        <v>162</v>
      </c>
      <c r="R4417" s="2" t="s">
        <v>47</v>
      </c>
      <c r="S4417" s="5" t="s">
        <v>48</v>
      </c>
      <c r="T4417" s="33" t="s">
        <v>49</v>
      </c>
      <c r="U4417" s="34" t="n">
        <v>40228</v>
      </c>
      <c r="V4417" s="2" t="s">
        <v>159</v>
      </c>
      <c r="W4417" s="35" t="n">
        <v>40246</v>
      </c>
      <c r="Y4417" s="2" t="s">
        <v>51</v>
      </c>
      <c r="AA4417" s="36" t="s">
        <v>97</v>
      </c>
      <c r="AC4417" s="2" t="s">
        <v>53</v>
      </c>
      <c r="AE4417" s="47" t="n">
        <v>-1</v>
      </c>
      <c r="AF4417" s="2" t="str">
        <f aca="false">IF(AE4417&lt;0,"ND",IF(AE4417&lt;AG4417,"E",IF(AE4417&gt;=AG4417,"BLANK")))</f>
        <v>ND</v>
      </c>
      <c r="AG4417" s="38" t="n">
        <v>1</v>
      </c>
      <c r="AH4417" s="39"/>
      <c r="AI4417" s="40" t="s">
        <v>54</v>
      </c>
      <c r="AJ4417" s="39"/>
      <c r="AK4417" s="30"/>
    </row>
    <row r="4418" s="2" customFormat="true" ht="15.75" hidden="false" customHeight="false" outlineLevel="0" collapsed="false">
      <c r="A4418" s="76" t="s">
        <v>160</v>
      </c>
      <c r="B4418" s="73" t="s">
        <v>412</v>
      </c>
      <c r="C4418" s="2" t="s">
        <v>413</v>
      </c>
      <c r="F4418" s="2" t="s">
        <v>39</v>
      </c>
      <c r="G4418" s="77" t="n">
        <v>39596</v>
      </c>
      <c r="H4418" s="32" t="s">
        <v>161</v>
      </c>
      <c r="J4418" s="2" t="s">
        <v>41</v>
      </c>
      <c r="L4418" s="2" t="n">
        <v>2</v>
      </c>
      <c r="M4418" s="2" t="s">
        <v>42</v>
      </c>
      <c r="N4418" s="2" t="s">
        <v>43</v>
      </c>
      <c r="O4418" s="2" t="s">
        <v>44</v>
      </c>
      <c r="P4418" s="2" t="s">
        <v>45</v>
      </c>
      <c r="Q4418" s="2" t="s">
        <v>162</v>
      </c>
      <c r="R4418" s="2" t="s">
        <v>47</v>
      </c>
      <c r="S4418" s="5" t="s">
        <v>48</v>
      </c>
      <c r="T4418" s="33" t="s">
        <v>49</v>
      </c>
      <c r="U4418" s="34" t="n">
        <v>40228</v>
      </c>
      <c r="V4418" s="2" t="s">
        <v>159</v>
      </c>
      <c r="W4418" s="35" t="n">
        <v>40246</v>
      </c>
      <c r="Y4418" s="2" t="s">
        <v>51</v>
      </c>
      <c r="AA4418" s="36" t="s">
        <v>98</v>
      </c>
      <c r="AC4418" s="2" t="s">
        <v>53</v>
      </c>
      <c r="AE4418" s="192" t="n">
        <v>2.49158249158249</v>
      </c>
      <c r="AF4418" s="2" t="s">
        <v>69</v>
      </c>
      <c r="AG4418" s="38" t="n">
        <v>1</v>
      </c>
      <c r="AH4418" s="39"/>
      <c r="AI4418" s="40" t="s">
        <v>54</v>
      </c>
      <c r="AJ4418" s="39"/>
      <c r="AK4418" s="30"/>
    </row>
    <row r="4419" s="2" customFormat="true" ht="15.75" hidden="false" customHeight="false" outlineLevel="0" collapsed="false">
      <c r="A4419" s="76" t="s">
        <v>160</v>
      </c>
      <c r="B4419" s="73" t="s">
        <v>412</v>
      </c>
      <c r="C4419" s="2" t="s">
        <v>413</v>
      </c>
      <c r="F4419" s="2" t="s">
        <v>39</v>
      </c>
      <c r="G4419" s="77" t="n">
        <v>39596</v>
      </c>
      <c r="H4419" s="32" t="s">
        <v>161</v>
      </c>
      <c r="J4419" s="2" t="s">
        <v>41</v>
      </c>
      <c r="L4419" s="2" t="n">
        <v>2</v>
      </c>
      <c r="M4419" s="2" t="s">
        <v>42</v>
      </c>
      <c r="N4419" s="2" t="s">
        <v>43</v>
      </c>
      <c r="O4419" s="2" t="s">
        <v>44</v>
      </c>
      <c r="P4419" s="2" t="s">
        <v>45</v>
      </c>
      <c r="Q4419" s="2" t="s">
        <v>162</v>
      </c>
      <c r="R4419" s="2" t="s">
        <v>47</v>
      </c>
      <c r="S4419" s="5" t="s">
        <v>48</v>
      </c>
      <c r="T4419" s="33" t="s">
        <v>49</v>
      </c>
      <c r="U4419" s="34" t="n">
        <v>40228</v>
      </c>
      <c r="V4419" s="2" t="s">
        <v>159</v>
      </c>
      <c r="W4419" s="35" t="n">
        <v>40246</v>
      </c>
      <c r="Y4419" s="2" t="s">
        <v>51</v>
      </c>
      <c r="AA4419" s="36" t="s">
        <v>99</v>
      </c>
      <c r="AC4419" s="2" t="s">
        <v>53</v>
      </c>
      <c r="AE4419" s="42" t="n">
        <v>-1.4</v>
      </c>
      <c r="AF4419" s="2" t="str">
        <f aca="false">IF(AE4419&lt;0,"ND",IF(AE4419&lt;AG4419,"E",IF(AE4419&gt;=AG4419,"BLANK")))</f>
        <v>ND</v>
      </c>
      <c r="AG4419" s="38" t="n">
        <v>1.4</v>
      </c>
      <c r="AH4419" s="39"/>
      <c r="AI4419" s="40" t="s">
        <v>54</v>
      </c>
      <c r="AJ4419" s="39"/>
      <c r="AK4419" s="30"/>
    </row>
    <row r="4420" s="2" customFormat="true" ht="15.75" hidden="false" customHeight="false" outlineLevel="0" collapsed="false">
      <c r="A4420" s="76" t="s">
        <v>160</v>
      </c>
      <c r="B4420" s="73" t="s">
        <v>412</v>
      </c>
      <c r="C4420" s="2" t="s">
        <v>413</v>
      </c>
      <c r="F4420" s="2" t="s">
        <v>39</v>
      </c>
      <c r="G4420" s="77" t="n">
        <v>39596</v>
      </c>
      <c r="H4420" s="32" t="s">
        <v>161</v>
      </c>
      <c r="J4420" s="2" t="s">
        <v>41</v>
      </c>
      <c r="L4420" s="2" t="n">
        <v>2</v>
      </c>
      <c r="M4420" s="2" t="s">
        <v>42</v>
      </c>
      <c r="N4420" s="2" t="s">
        <v>43</v>
      </c>
      <c r="O4420" s="2" t="s">
        <v>44</v>
      </c>
      <c r="P4420" s="2" t="s">
        <v>45</v>
      </c>
      <c r="Q4420" s="2" t="s">
        <v>162</v>
      </c>
      <c r="R4420" s="2" t="s">
        <v>47</v>
      </c>
      <c r="S4420" s="5" t="s">
        <v>48</v>
      </c>
      <c r="T4420" s="33" t="s">
        <v>49</v>
      </c>
      <c r="U4420" s="34" t="n">
        <v>40228</v>
      </c>
      <c r="V4420" s="2" t="s">
        <v>159</v>
      </c>
      <c r="W4420" s="35" t="n">
        <v>40246</v>
      </c>
      <c r="Y4420" s="2" t="s">
        <v>51</v>
      </c>
      <c r="AA4420" s="36" t="s">
        <v>100</v>
      </c>
      <c r="AC4420" s="2" t="s">
        <v>53</v>
      </c>
      <c r="AE4420" s="42" t="n">
        <v>-1.6</v>
      </c>
      <c r="AF4420" s="2" t="str">
        <f aca="false">IF(AE4420&lt;0,"ND",IF(AE4420&lt;AG4420,"E",IF(AE4420&gt;=AG4420,"BLANK")))</f>
        <v>ND</v>
      </c>
      <c r="AG4420" s="38" t="n">
        <v>1.6</v>
      </c>
      <c r="AH4420" s="39"/>
      <c r="AI4420" s="40" t="s">
        <v>54</v>
      </c>
      <c r="AJ4420" s="39"/>
      <c r="AK4420" s="30"/>
    </row>
    <row r="4421" s="2" customFormat="true" ht="15.75" hidden="false" customHeight="false" outlineLevel="0" collapsed="false">
      <c r="A4421" s="76" t="s">
        <v>160</v>
      </c>
      <c r="B4421" s="73" t="s">
        <v>412</v>
      </c>
      <c r="C4421" s="2" t="s">
        <v>413</v>
      </c>
      <c r="F4421" s="2" t="s">
        <v>39</v>
      </c>
      <c r="G4421" s="77" t="n">
        <v>39596</v>
      </c>
      <c r="H4421" s="32" t="s">
        <v>161</v>
      </c>
      <c r="J4421" s="2" t="s">
        <v>41</v>
      </c>
      <c r="L4421" s="2" t="n">
        <v>2</v>
      </c>
      <c r="M4421" s="2" t="s">
        <v>42</v>
      </c>
      <c r="N4421" s="2" t="s">
        <v>43</v>
      </c>
      <c r="O4421" s="2" t="s">
        <v>44</v>
      </c>
      <c r="P4421" s="2" t="s">
        <v>45</v>
      </c>
      <c r="Q4421" s="2" t="s">
        <v>162</v>
      </c>
      <c r="R4421" s="2" t="s">
        <v>47</v>
      </c>
      <c r="S4421" s="5" t="s">
        <v>48</v>
      </c>
      <c r="T4421" s="33" t="s">
        <v>49</v>
      </c>
      <c r="U4421" s="34" t="n">
        <v>40228</v>
      </c>
      <c r="V4421" s="2" t="s">
        <v>159</v>
      </c>
      <c r="W4421" s="35" t="n">
        <v>40246</v>
      </c>
      <c r="Y4421" s="2" t="s">
        <v>51</v>
      </c>
      <c r="AA4421" s="36" t="s">
        <v>101</v>
      </c>
      <c r="AC4421" s="2" t="s">
        <v>53</v>
      </c>
      <c r="AE4421" s="47" t="n">
        <v>-2.8</v>
      </c>
      <c r="AF4421" s="2" t="str">
        <f aca="false">IF(AE4421&lt;0,"ND",IF(AE4421&lt;AG4421,"E",IF(AE4421&gt;=AG4421,"BLANK")))</f>
        <v>ND</v>
      </c>
      <c r="AG4421" s="38" t="n">
        <v>2.8</v>
      </c>
      <c r="AH4421" s="39"/>
      <c r="AI4421" s="40" t="s">
        <v>54</v>
      </c>
      <c r="AJ4421" s="39"/>
      <c r="AK4421" s="30"/>
    </row>
    <row r="4422" s="2" customFormat="true" ht="15.75" hidden="false" customHeight="false" outlineLevel="0" collapsed="false">
      <c r="A4422" s="76" t="s">
        <v>160</v>
      </c>
      <c r="B4422" s="73" t="s">
        <v>412</v>
      </c>
      <c r="C4422" s="2" t="s">
        <v>413</v>
      </c>
      <c r="F4422" s="2" t="s">
        <v>39</v>
      </c>
      <c r="G4422" s="77" t="n">
        <v>39596</v>
      </c>
      <c r="H4422" s="32" t="s">
        <v>161</v>
      </c>
      <c r="J4422" s="2" t="s">
        <v>41</v>
      </c>
      <c r="L4422" s="2" t="n">
        <v>2</v>
      </c>
      <c r="M4422" s="2" t="s">
        <v>42</v>
      </c>
      <c r="N4422" s="2" t="s">
        <v>43</v>
      </c>
      <c r="O4422" s="2" t="s">
        <v>44</v>
      </c>
      <c r="P4422" s="2" t="s">
        <v>45</v>
      </c>
      <c r="Q4422" s="2" t="s">
        <v>162</v>
      </c>
      <c r="R4422" s="2" t="s">
        <v>47</v>
      </c>
      <c r="S4422" s="5" t="s">
        <v>48</v>
      </c>
      <c r="T4422" s="33" t="s">
        <v>49</v>
      </c>
      <c r="U4422" s="34" t="n">
        <v>40228</v>
      </c>
      <c r="V4422" s="2" t="s">
        <v>159</v>
      </c>
      <c r="W4422" s="35" t="n">
        <v>40246</v>
      </c>
      <c r="Y4422" s="2" t="s">
        <v>51</v>
      </c>
      <c r="AA4422" s="36" t="s">
        <v>102</v>
      </c>
      <c r="AC4422" s="2" t="s">
        <v>53</v>
      </c>
      <c r="AE4422" s="42" t="n">
        <v>-5.5</v>
      </c>
      <c r="AF4422" s="2" t="str">
        <f aca="false">IF(AE4422&lt;0,"ND",IF(AE4422&lt;AG4422,"E",IF(AE4422&gt;=AG4422,"BLANK")))</f>
        <v>ND</v>
      </c>
      <c r="AG4422" s="38" t="n">
        <v>5</v>
      </c>
      <c r="AH4422" s="39"/>
      <c r="AI4422" s="40" t="s">
        <v>54</v>
      </c>
      <c r="AJ4422" s="39"/>
      <c r="AK4422" s="30"/>
    </row>
    <row r="4423" s="2" customFormat="true" ht="15.75" hidden="false" customHeight="false" outlineLevel="0" collapsed="false">
      <c r="A4423" s="76" t="s">
        <v>160</v>
      </c>
      <c r="B4423" s="73" t="s">
        <v>412</v>
      </c>
      <c r="C4423" s="2" t="s">
        <v>413</v>
      </c>
      <c r="F4423" s="2" t="s">
        <v>39</v>
      </c>
      <c r="G4423" s="77" t="n">
        <v>39596</v>
      </c>
      <c r="H4423" s="32" t="s">
        <v>161</v>
      </c>
      <c r="J4423" s="2" t="s">
        <v>41</v>
      </c>
      <c r="L4423" s="2" t="n">
        <v>2</v>
      </c>
      <c r="M4423" s="2" t="s">
        <v>42</v>
      </c>
      <c r="N4423" s="2" t="s">
        <v>43</v>
      </c>
      <c r="O4423" s="2" t="s">
        <v>44</v>
      </c>
      <c r="P4423" s="2" t="s">
        <v>45</v>
      </c>
      <c r="Q4423" s="2" t="s">
        <v>162</v>
      </c>
      <c r="R4423" s="2" t="s">
        <v>47</v>
      </c>
      <c r="S4423" s="5" t="s">
        <v>48</v>
      </c>
      <c r="T4423" s="33" t="s">
        <v>49</v>
      </c>
      <c r="U4423" s="34" t="n">
        <v>40228</v>
      </c>
      <c r="V4423" s="2" t="s">
        <v>159</v>
      </c>
      <c r="W4423" s="35" t="n">
        <v>40246</v>
      </c>
      <c r="Y4423" s="2" t="s">
        <v>51</v>
      </c>
      <c r="AA4423" s="36" t="s">
        <v>103</v>
      </c>
      <c r="AC4423" s="2" t="s">
        <v>53</v>
      </c>
      <c r="AE4423" s="186" t="n">
        <v>-1.5</v>
      </c>
      <c r="AF4423" s="2" t="str">
        <f aca="false">IF(AE4423&lt;0,"ND",IF(AE4423&lt;AG4423,"E",IF(AE4423&gt;=AG4423,"BLANK")))</f>
        <v>ND</v>
      </c>
      <c r="AG4423" s="38" t="n">
        <v>1.5</v>
      </c>
      <c r="AH4423" s="39"/>
      <c r="AI4423" s="40" t="s">
        <v>54</v>
      </c>
      <c r="AJ4423" s="39"/>
      <c r="AK4423" s="30"/>
    </row>
    <row r="4424" s="2" customFormat="true" ht="15.75" hidden="false" customHeight="false" outlineLevel="0" collapsed="false">
      <c r="A4424" s="76" t="s">
        <v>160</v>
      </c>
      <c r="B4424" s="73" t="s">
        <v>412</v>
      </c>
      <c r="C4424" s="2" t="s">
        <v>413</v>
      </c>
      <c r="F4424" s="2" t="s">
        <v>39</v>
      </c>
      <c r="G4424" s="77" t="n">
        <v>39596</v>
      </c>
      <c r="H4424" s="32" t="s">
        <v>161</v>
      </c>
      <c r="J4424" s="2" t="s">
        <v>41</v>
      </c>
      <c r="L4424" s="2" t="n">
        <v>2</v>
      </c>
      <c r="M4424" s="2" t="s">
        <v>42</v>
      </c>
      <c r="N4424" s="2" t="s">
        <v>43</v>
      </c>
      <c r="O4424" s="2" t="s">
        <v>44</v>
      </c>
      <c r="P4424" s="2" t="s">
        <v>45</v>
      </c>
      <c r="Q4424" s="2" t="s">
        <v>162</v>
      </c>
      <c r="R4424" s="2" t="s">
        <v>47</v>
      </c>
      <c r="S4424" s="5" t="s">
        <v>48</v>
      </c>
      <c r="T4424" s="33" t="s">
        <v>49</v>
      </c>
      <c r="U4424" s="34" t="n">
        <v>40228</v>
      </c>
      <c r="V4424" s="2" t="s">
        <v>159</v>
      </c>
      <c r="W4424" s="35" t="n">
        <v>40246</v>
      </c>
      <c r="Y4424" s="2" t="s">
        <v>51</v>
      </c>
      <c r="AA4424" s="36" t="s">
        <v>104</v>
      </c>
      <c r="AC4424" s="2" t="s">
        <v>53</v>
      </c>
      <c r="AE4424" s="42" t="n">
        <v>-1.9</v>
      </c>
      <c r="AF4424" s="2" t="str">
        <f aca="false">IF(AE4424&lt;0,"ND",IF(AE4424&lt;AG4424,"E",IF(AE4424&gt;=AG4424,"BLANK")))</f>
        <v>ND</v>
      </c>
      <c r="AG4424" s="38" t="n">
        <v>1.9</v>
      </c>
      <c r="AH4424" s="39"/>
      <c r="AI4424" s="40" t="s">
        <v>54</v>
      </c>
      <c r="AJ4424" s="39"/>
      <c r="AK4424" s="30"/>
    </row>
    <row r="4425" s="2" customFormat="true" ht="15.75" hidden="false" customHeight="false" outlineLevel="0" collapsed="false">
      <c r="A4425" s="76" t="s">
        <v>160</v>
      </c>
      <c r="B4425" s="73" t="s">
        <v>412</v>
      </c>
      <c r="C4425" s="2" t="s">
        <v>413</v>
      </c>
      <c r="F4425" s="2" t="s">
        <v>39</v>
      </c>
      <c r="G4425" s="77" t="n">
        <v>39596</v>
      </c>
      <c r="H4425" s="32" t="s">
        <v>161</v>
      </c>
      <c r="J4425" s="2" t="s">
        <v>41</v>
      </c>
      <c r="L4425" s="2" t="n">
        <v>2</v>
      </c>
      <c r="M4425" s="2" t="s">
        <v>42</v>
      </c>
      <c r="N4425" s="2" t="s">
        <v>43</v>
      </c>
      <c r="O4425" s="2" t="s">
        <v>44</v>
      </c>
      <c r="P4425" s="2" t="s">
        <v>45</v>
      </c>
      <c r="Q4425" s="2" t="s">
        <v>162</v>
      </c>
      <c r="R4425" s="2" t="s">
        <v>47</v>
      </c>
      <c r="S4425" s="5" t="s">
        <v>48</v>
      </c>
      <c r="T4425" s="33" t="s">
        <v>49</v>
      </c>
      <c r="U4425" s="34" t="n">
        <v>40228</v>
      </c>
      <c r="V4425" s="2" t="s">
        <v>159</v>
      </c>
      <c r="W4425" s="35" t="n">
        <v>40246</v>
      </c>
      <c r="Y4425" s="2" t="s">
        <v>51</v>
      </c>
      <c r="AA4425" s="36" t="s">
        <v>105</v>
      </c>
      <c r="AC4425" s="2" t="s">
        <v>53</v>
      </c>
      <c r="AE4425" s="42" t="n">
        <v>-1.5</v>
      </c>
      <c r="AF4425" s="2" t="str">
        <f aca="false">IF(AE4425&lt;0,"ND",IF(AE4425&lt;AG4425,"E",IF(AE4425&gt;=AG4425,"BLANK")))</f>
        <v>ND</v>
      </c>
      <c r="AG4425" s="38" t="n">
        <v>1.5</v>
      </c>
      <c r="AH4425" s="39"/>
      <c r="AI4425" s="40" t="s">
        <v>54</v>
      </c>
      <c r="AJ4425" s="39"/>
      <c r="AK4425" s="30"/>
    </row>
    <row r="4426" s="2" customFormat="true" ht="15.75" hidden="false" customHeight="false" outlineLevel="0" collapsed="false">
      <c r="A4426" s="76" t="s">
        <v>160</v>
      </c>
      <c r="B4426" s="73" t="s">
        <v>412</v>
      </c>
      <c r="C4426" s="2" t="s">
        <v>413</v>
      </c>
      <c r="F4426" s="2" t="s">
        <v>39</v>
      </c>
      <c r="G4426" s="77" t="n">
        <v>39596</v>
      </c>
      <c r="H4426" s="32" t="s">
        <v>161</v>
      </c>
      <c r="J4426" s="2" t="s">
        <v>41</v>
      </c>
      <c r="L4426" s="2" t="n">
        <v>2</v>
      </c>
      <c r="M4426" s="2" t="s">
        <v>42</v>
      </c>
      <c r="N4426" s="2" t="s">
        <v>43</v>
      </c>
      <c r="O4426" s="2" t="s">
        <v>44</v>
      </c>
      <c r="P4426" s="2" t="s">
        <v>45</v>
      </c>
      <c r="Q4426" s="2" t="s">
        <v>162</v>
      </c>
      <c r="R4426" s="2" t="s">
        <v>47</v>
      </c>
      <c r="S4426" s="5" t="s">
        <v>48</v>
      </c>
      <c r="T4426" s="33" t="s">
        <v>49</v>
      </c>
      <c r="U4426" s="34" t="n">
        <v>40228</v>
      </c>
      <c r="V4426" s="2" t="s">
        <v>159</v>
      </c>
      <c r="W4426" s="35" t="n">
        <v>40246</v>
      </c>
      <c r="Y4426" s="2" t="s">
        <v>51</v>
      </c>
      <c r="AA4426" s="36" t="s">
        <v>106</v>
      </c>
      <c r="AC4426" s="2" t="s">
        <v>53</v>
      </c>
      <c r="AE4426" s="42" t="n">
        <v>-1.3</v>
      </c>
      <c r="AF4426" s="2" t="str">
        <f aca="false">IF(AE4426&lt;0,"ND",IF(AE4426&lt;AG4426,"E",IF(AE4426&gt;=AG4426,"BLANK")))</f>
        <v>ND</v>
      </c>
      <c r="AG4426" s="38" t="n">
        <v>1.3</v>
      </c>
      <c r="AH4426" s="39"/>
      <c r="AI4426" s="40" t="s">
        <v>54</v>
      </c>
      <c r="AJ4426" s="39"/>
      <c r="AK4426" s="30"/>
    </row>
    <row r="4427" s="2" customFormat="true" ht="15.75" hidden="false" customHeight="false" outlineLevel="0" collapsed="false">
      <c r="A4427" s="76" t="s">
        <v>160</v>
      </c>
      <c r="B4427" s="73" t="s">
        <v>412</v>
      </c>
      <c r="C4427" s="2" t="s">
        <v>413</v>
      </c>
      <c r="F4427" s="2" t="s">
        <v>39</v>
      </c>
      <c r="G4427" s="77" t="n">
        <v>39596</v>
      </c>
      <c r="H4427" s="32" t="s">
        <v>161</v>
      </c>
      <c r="J4427" s="2" t="s">
        <v>41</v>
      </c>
      <c r="L4427" s="2" t="n">
        <v>2</v>
      </c>
      <c r="M4427" s="2" t="s">
        <v>42</v>
      </c>
      <c r="N4427" s="2" t="s">
        <v>43</v>
      </c>
      <c r="O4427" s="2" t="s">
        <v>44</v>
      </c>
      <c r="P4427" s="2" t="s">
        <v>45</v>
      </c>
      <c r="Q4427" s="2" t="s">
        <v>162</v>
      </c>
      <c r="R4427" s="2" t="s">
        <v>47</v>
      </c>
      <c r="S4427" s="5" t="s">
        <v>48</v>
      </c>
      <c r="T4427" s="33" t="s">
        <v>49</v>
      </c>
      <c r="U4427" s="34" t="n">
        <v>40228</v>
      </c>
      <c r="V4427" s="2" t="s">
        <v>159</v>
      </c>
      <c r="W4427" s="35" t="n">
        <v>40246</v>
      </c>
      <c r="Y4427" s="2" t="s">
        <v>51</v>
      </c>
      <c r="AA4427" s="36" t="s">
        <v>107</v>
      </c>
      <c r="AC4427" s="2" t="s">
        <v>53</v>
      </c>
      <c r="AE4427" s="37" t="n">
        <v>-2.6</v>
      </c>
      <c r="AF4427" s="2" t="str">
        <f aca="false">IF(AE4427&lt;0,"ND",IF(AE4427&lt;AG4427,"E",IF(AE4427&gt;=AG4427,"BLANK")))</f>
        <v>ND</v>
      </c>
      <c r="AG4427" s="38" t="n">
        <v>2.6</v>
      </c>
      <c r="AH4427" s="39"/>
      <c r="AI4427" s="40" t="s">
        <v>54</v>
      </c>
      <c r="AJ4427" s="39"/>
      <c r="AK4427" s="30"/>
    </row>
    <row r="4428" s="2" customFormat="true" ht="15.75" hidden="false" customHeight="false" outlineLevel="0" collapsed="false">
      <c r="A4428" s="76" t="s">
        <v>160</v>
      </c>
      <c r="B4428" s="73" t="s">
        <v>412</v>
      </c>
      <c r="C4428" s="2" t="s">
        <v>413</v>
      </c>
      <c r="F4428" s="2" t="s">
        <v>39</v>
      </c>
      <c r="G4428" s="77" t="n">
        <v>39596</v>
      </c>
      <c r="H4428" s="32" t="s">
        <v>161</v>
      </c>
      <c r="J4428" s="2" t="s">
        <v>41</v>
      </c>
      <c r="L4428" s="2" t="n">
        <v>2</v>
      </c>
      <c r="M4428" s="2" t="s">
        <v>42</v>
      </c>
      <c r="N4428" s="2" t="s">
        <v>43</v>
      </c>
      <c r="O4428" s="2" t="s">
        <v>44</v>
      </c>
      <c r="P4428" s="2" t="s">
        <v>45</v>
      </c>
      <c r="Q4428" s="2" t="s">
        <v>162</v>
      </c>
      <c r="R4428" s="2" t="s">
        <v>47</v>
      </c>
      <c r="S4428" s="5" t="s">
        <v>48</v>
      </c>
      <c r="T4428" s="33" t="s">
        <v>49</v>
      </c>
      <c r="U4428" s="34" t="n">
        <v>40228</v>
      </c>
      <c r="V4428" s="2" t="s">
        <v>159</v>
      </c>
      <c r="W4428" s="35" t="n">
        <v>40246</v>
      </c>
      <c r="Y4428" s="2" t="s">
        <v>51</v>
      </c>
      <c r="AA4428" s="36" t="s">
        <v>108</v>
      </c>
      <c r="AC4428" s="2" t="s">
        <v>53</v>
      </c>
      <c r="AE4428" s="42" t="n">
        <v>-1.1</v>
      </c>
      <c r="AF4428" s="2" t="str">
        <f aca="false">IF(AE4428&lt;0,"ND",IF(AE4428&lt;AG4428,"E",IF(AE4428&gt;=AG4428,"BLANK")))</f>
        <v>ND</v>
      </c>
      <c r="AG4428" s="38" t="n">
        <v>1.1</v>
      </c>
      <c r="AH4428" s="39"/>
      <c r="AI4428" s="40" t="s">
        <v>54</v>
      </c>
      <c r="AJ4428" s="39"/>
      <c r="AK4428" s="30"/>
    </row>
    <row r="4429" s="2" customFormat="true" ht="15.75" hidden="false" customHeight="false" outlineLevel="0" collapsed="false">
      <c r="A4429" s="76" t="s">
        <v>160</v>
      </c>
      <c r="B4429" s="73" t="s">
        <v>412</v>
      </c>
      <c r="C4429" s="2" t="s">
        <v>413</v>
      </c>
      <c r="F4429" s="2" t="s">
        <v>39</v>
      </c>
      <c r="G4429" s="77" t="n">
        <v>39596</v>
      </c>
      <c r="H4429" s="32" t="s">
        <v>161</v>
      </c>
      <c r="J4429" s="2" t="s">
        <v>41</v>
      </c>
      <c r="L4429" s="2" t="n">
        <v>2</v>
      </c>
      <c r="M4429" s="2" t="s">
        <v>42</v>
      </c>
      <c r="N4429" s="2" t="s">
        <v>43</v>
      </c>
      <c r="O4429" s="2" t="s">
        <v>44</v>
      </c>
      <c r="P4429" s="2" t="s">
        <v>45</v>
      </c>
      <c r="Q4429" s="2" t="s">
        <v>162</v>
      </c>
      <c r="R4429" s="2" t="s">
        <v>47</v>
      </c>
      <c r="S4429" s="5" t="s">
        <v>48</v>
      </c>
      <c r="T4429" s="33" t="s">
        <v>49</v>
      </c>
      <c r="U4429" s="34" t="n">
        <v>40228</v>
      </c>
      <c r="V4429" s="2" t="s">
        <v>159</v>
      </c>
      <c r="W4429" s="35" t="n">
        <v>40246</v>
      </c>
      <c r="Y4429" s="2" t="s">
        <v>51</v>
      </c>
      <c r="AA4429" s="36" t="s">
        <v>109</v>
      </c>
      <c r="AC4429" s="2" t="s">
        <v>53</v>
      </c>
      <c r="AE4429" s="42" t="n">
        <v>-1.5</v>
      </c>
      <c r="AF4429" s="2" t="str">
        <f aca="false">IF(AE4429&lt;0,"ND",IF(AE4429&lt;AG4429,"E",IF(AE4429&gt;=AG4429,"BLANK")))</f>
        <v>ND</v>
      </c>
      <c r="AG4429" s="38" t="n">
        <v>1.7</v>
      </c>
      <c r="AH4429" s="39"/>
      <c r="AI4429" s="40" t="s">
        <v>54</v>
      </c>
      <c r="AJ4429" s="39"/>
      <c r="AK4429" s="30"/>
    </row>
    <row r="4430" s="2" customFormat="true" ht="15.75" hidden="false" customHeight="false" outlineLevel="0" collapsed="false">
      <c r="A4430" s="76" t="s">
        <v>160</v>
      </c>
      <c r="B4430" s="73" t="s">
        <v>412</v>
      </c>
      <c r="C4430" s="2" t="s">
        <v>413</v>
      </c>
      <c r="F4430" s="2" t="s">
        <v>39</v>
      </c>
      <c r="G4430" s="77" t="n">
        <v>39596</v>
      </c>
      <c r="H4430" s="32" t="s">
        <v>161</v>
      </c>
      <c r="J4430" s="2" t="s">
        <v>41</v>
      </c>
      <c r="L4430" s="2" t="n">
        <v>2</v>
      </c>
      <c r="M4430" s="2" t="s">
        <v>42</v>
      </c>
      <c r="N4430" s="2" t="s">
        <v>43</v>
      </c>
      <c r="O4430" s="2" t="s">
        <v>44</v>
      </c>
      <c r="P4430" s="2" t="s">
        <v>45</v>
      </c>
      <c r="Q4430" s="2" t="s">
        <v>162</v>
      </c>
      <c r="R4430" s="2" t="s">
        <v>47</v>
      </c>
      <c r="S4430" s="5" t="s">
        <v>48</v>
      </c>
      <c r="T4430" s="33" t="s">
        <v>49</v>
      </c>
      <c r="U4430" s="34" t="n">
        <v>40228</v>
      </c>
      <c r="V4430" s="2" t="s">
        <v>159</v>
      </c>
      <c r="W4430" s="35" t="n">
        <v>40246</v>
      </c>
      <c r="Y4430" s="2" t="s">
        <v>51</v>
      </c>
      <c r="AA4430" s="36" t="s">
        <v>110</v>
      </c>
      <c r="AC4430" s="2" t="s">
        <v>53</v>
      </c>
      <c r="AE4430" s="42" t="n">
        <v>-1.4</v>
      </c>
      <c r="AF4430" s="2" t="str">
        <f aca="false">IF(AE4430&lt;0,"ND",IF(AE4430&lt;AG4430,"E",IF(AE4430&gt;=AG4430,"BLANK")))</f>
        <v>ND</v>
      </c>
      <c r="AG4430" s="38" t="n">
        <v>1.4</v>
      </c>
      <c r="AH4430" s="39"/>
      <c r="AI4430" s="40" t="s">
        <v>54</v>
      </c>
      <c r="AJ4430" s="39"/>
      <c r="AK4430" s="30"/>
    </row>
    <row r="4431" s="2" customFormat="true" ht="15.75" hidden="false" customHeight="false" outlineLevel="0" collapsed="false">
      <c r="A4431" s="76" t="s">
        <v>160</v>
      </c>
      <c r="B4431" s="73" t="s">
        <v>412</v>
      </c>
      <c r="C4431" s="2" t="s">
        <v>413</v>
      </c>
      <c r="F4431" s="2" t="s">
        <v>39</v>
      </c>
      <c r="G4431" s="77" t="n">
        <v>39596</v>
      </c>
      <c r="H4431" s="32" t="s">
        <v>161</v>
      </c>
      <c r="J4431" s="2" t="s">
        <v>41</v>
      </c>
      <c r="L4431" s="2" t="n">
        <v>2</v>
      </c>
      <c r="M4431" s="2" t="s">
        <v>42</v>
      </c>
      <c r="N4431" s="2" t="s">
        <v>43</v>
      </c>
      <c r="O4431" s="2" t="s">
        <v>44</v>
      </c>
      <c r="P4431" s="2" t="s">
        <v>45</v>
      </c>
      <c r="Q4431" s="2" t="s">
        <v>162</v>
      </c>
      <c r="R4431" s="2" t="s">
        <v>47</v>
      </c>
      <c r="S4431" s="5" t="s">
        <v>48</v>
      </c>
      <c r="T4431" s="33" t="s">
        <v>49</v>
      </c>
      <c r="U4431" s="34" t="n">
        <v>40228</v>
      </c>
      <c r="V4431" s="2" t="s">
        <v>159</v>
      </c>
      <c r="W4431" s="35" t="n">
        <v>40246</v>
      </c>
      <c r="Y4431" s="2" t="s">
        <v>51</v>
      </c>
      <c r="AA4431" s="36" t="s">
        <v>111</v>
      </c>
      <c r="AC4431" s="2" t="s">
        <v>53</v>
      </c>
      <c r="AE4431" s="42" t="n">
        <v>-0.6</v>
      </c>
      <c r="AF4431" s="2" t="str">
        <f aca="false">IF(AE4431&lt;0,"ND",IF(AE4431&lt;AG4431,"E",IF(AE4431&gt;=AG4431,"BLANK")))</f>
        <v>ND</v>
      </c>
      <c r="AG4431" s="38" t="n">
        <v>0.6</v>
      </c>
      <c r="AH4431" s="39"/>
      <c r="AI4431" s="40" t="s">
        <v>54</v>
      </c>
      <c r="AJ4431" s="39"/>
      <c r="AK4431" s="30"/>
    </row>
    <row r="4432" s="2" customFormat="true" ht="15.75" hidden="false" customHeight="false" outlineLevel="0" collapsed="false">
      <c r="A4432" s="76" t="s">
        <v>160</v>
      </c>
      <c r="B4432" s="73" t="s">
        <v>412</v>
      </c>
      <c r="C4432" s="2" t="s">
        <v>413</v>
      </c>
      <c r="F4432" s="2" t="s">
        <v>39</v>
      </c>
      <c r="G4432" s="77" t="n">
        <v>39596</v>
      </c>
      <c r="H4432" s="32" t="s">
        <v>161</v>
      </c>
      <c r="J4432" s="2" t="s">
        <v>41</v>
      </c>
      <c r="L4432" s="2" t="n">
        <v>2</v>
      </c>
      <c r="M4432" s="2" t="s">
        <v>42</v>
      </c>
      <c r="N4432" s="2" t="s">
        <v>43</v>
      </c>
      <c r="O4432" s="2" t="s">
        <v>44</v>
      </c>
      <c r="P4432" s="2" t="s">
        <v>45</v>
      </c>
      <c r="Q4432" s="2" t="s">
        <v>162</v>
      </c>
      <c r="R4432" s="2" t="s">
        <v>47</v>
      </c>
      <c r="S4432" s="5" t="s">
        <v>48</v>
      </c>
      <c r="T4432" s="33" t="s">
        <v>49</v>
      </c>
      <c r="U4432" s="34" t="n">
        <v>40228</v>
      </c>
      <c r="V4432" s="2" t="s">
        <v>159</v>
      </c>
      <c r="W4432" s="35" t="n">
        <v>40246</v>
      </c>
      <c r="Y4432" s="2" t="s">
        <v>51</v>
      </c>
      <c r="AA4432" s="30" t="s">
        <v>140</v>
      </c>
      <c r="AC4432" s="2" t="s">
        <v>138</v>
      </c>
      <c r="AE4432" s="79" t="n">
        <v>102</v>
      </c>
      <c r="AF4432" s="2" t="s">
        <v>69</v>
      </c>
      <c r="AG4432" s="38" t="n">
        <v>-88</v>
      </c>
      <c r="AH4432" s="39"/>
      <c r="AI4432" s="40" t="s">
        <v>54</v>
      </c>
      <c r="AJ4432" s="39" t="n">
        <v>100</v>
      </c>
      <c r="AK4432" s="30"/>
    </row>
    <row r="4433" s="2" customFormat="true" ht="15.75" hidden="false" customHeight="false" outlineLevel="0" collapsed="false">
      <c r="A4433" s="30" t="s">
        <v>186</v>
      </c>
      <c r="B4433" s="73" t="s">
        <v>412</v>
      </c>
      <c r="C4433" s="2" t="s">
        <v>413</v>
      </c>
      <c r="F4433" s="2" t="s">
        <v>39</v>
      </c>
      <c r="G4433" s="64" t="n">
        <v>39736</v>
      </c>
      <c r="H4433" s="32" t="s">
        <v>157</v>
      </c>
      <c r="J4433" s="2" t="s">
        <v>41</v>
      </c>
      <c r="L4433" s="2" t="n">
        <v>2</v>
      </c>
      <c r="M4433" s="2" t="s">
        <v>42</v>
      </c>
      <c r="N4433" s="2" t="s">
        <v>43</v>
      </c>
      <c r="O4433" s="2" t="s">
        <v>44</v>
      </c>
      <c r="P4433" s="2" t="s">
        <v>45</v>
      </c>
      <c r="Q4433" s="2" t="s">
        <v>187</v>
      </c>
      <c r="R4433" s="2" t="s">
        <v>47</v>
      </c>
      <c r="S4433" s="5" t="s">
        <v>48</v>
      </c>
      <c r="T4433" s="33" t="s">
        <v>49</v>
      </c>
      <c r="U4433" s="34" t="n">
        <v>39946</v>
      </c>
      <c r="V4433" s="2" t="s">
        <v>129</v>
      </c>
      <c r="W4433" s="35" t="n">
        <v>40101</v>
      </c>
      <c r="Y4433" s="2" t="s">
        <v>51</v>
      </c>
      <c r="AA4433" s="36" t="s">
        <v>52</v>
      </c>
      <c r="AC4433" s="2" t="s">
        <v>53</v>
      </c>
      <c r="AE4433" s="37" t="n">
        <v>-2.5</v>
      </c>
      <c r="AF4433" s="2" t="str">
        <f aca="false">IF(AE4433&lt;0,"ND",IF(AE4433&lt;AG4433,"E",IF(AE4433&gt;=AG4433,"BLANK")))</f>
        <v>ND</v>
      </c>
      <c r="AG4433" s="38" t="n">
        <v>2.5</v>
      </c>
      <c r="AH4433" s="39"/>
      <c r="AI4433" s="40" t="s">
        <v>54</v>
      </c>
      <c r="AJ4433" s="39"/>
      <c r="AK4433" s="30"/>
    </row>
    <row r="4434" s="2" customFormat="true" ht="15.75" hidden="false" customHeight="false" outlineLevel="0" collapsed="false">
      <c r="A4434" s="30" t="s">
        <v>186</v>
      </c>
      <c r="B4434" s="73" t="s">
        <v>412</v>
      </c>
      <c r="C4434" s="2" t="s">
        <v>413</v>
      </c>
      <c r="F4434" s="2" t="s">
        <v>39</v>
      </c>
      <c r="G4434" s="64" t="n">
        <v>39736</v>
      </c>
      <c r="H4434" s="32" t="s">
        <v>157</v>
      </c>
      <c r="J4434" s="2" t="s">
        <v>41</v>
      </c>
      <c r="L4434" s="2" t="n">
        <v>2</v>
      </c>
      <c r="M4434" s="2" t="s">
        <v>42</v>
      </c>
      <c r="N4434" s="2" t="s">
        <v>43</v>
      </c>
      <c r="O4434" s="2" t="s">
        <v>44</v>
      </c>
      <c r="P4434" s="2" t="s">
        <v>45</v>
      </c>
      <c r="Q4434" s="2" t="s">
        <v>187</v>
      </c>
      <c r="R4434" s="2" t="s">
        <v>47</v>
      </c>
      <c r="S4434" s="5" t="s">
        <v>48</v>
      </c>
      <c r="T4434" s="33" t="s">
        <v>49</v>
      </c>
      <c r="U4434" s="34" t="n">
        <v>39946</v>
      </c>
      <c r="V4434" s="2" t="s">
        <v>129</v>
      </c>
      <c r="W4434" s="35" t="n">
        <v>40101</v>
      </c>
      <c r="Y4434" s="2" t="s">
        <v>51</v>
      </c>
      <c r="AA4434" s="36" t="s">
        <v>55</v>
      </c>
      <c r="AC4434" s="2" t="s">
        <v>53</v>
      </c>
      <c r="AE4434" s="37" t="n">
        <v>-5.5</v>
      </c>
      <c r="AF4434" s="2" t="str">
        <f aca="false">IF(AE4434&lt;0,"ND",IF(AE4434&lt;AG4434,"E",IF(AE4434&gt;=AG4434,"BLANK")))</f>
        <v>ND</v>
      </c>
      <c r="AG4434" s="38" t="n">
        <v>2.5</v>
      </c>
      <c r="AH4434" s="39"/>
      <c r="AI4434" s="40" t="s">
        <v>54</v>
      </c>
      <c r="AJ4434" s="39"/>
      <c r="AK4434" s="30"/>
    </row>
    <row r="4435" s="2" customFormat="true" ht="15.75" hidden="false" customHeight="false" outlineLevel="0" collapsed="false">
      <c r="A4435" s="30" t="s">
        <v>186</v>
      </c>
      <c r="B4435" s="73" t="s">
        <v>412</v>
      </c>
      <c r="C4435" s="2" t="s">
        <v>413</v>
      </c>
      <c r="F4435" s="2" t="s">
        <v>39</v>
      </c>
      <c r="G4435" s="64" t="n">
        <v>39736</v>
      </c>
      <c r="H4435" s="32" t="s">
        <v>157</v>
      </c>
      <c r="J4435" s="2" t="s">
        <v>41</v>
      </c>
      <c r="L4435" s="2" t="n">
        <v>2</v>
      </c>
      <c r="M4435" s="2" t="s">
        <v>42</v>
      </c>
      <c r="N4435" s="2" t="s">
        <v>43</v>
      </c>
      <c r="O4435" s="2" t="s">
        <v>44</v>
      </c>
      <c r="P4435" s="2" t="s">
        <v>45</v>
      </c>
      <c r="Q4435" s="2" t="s">
        <v>187</v>
      </c>
      <c r="R4435" s="2" t="s">
        <v>47</v>
      </c>
      <c r="S4435" s="5" t="s">
        <v>48</v>
      </c>
      <c r="T4435" s="33" t="s">
        <v>49</v>
      </c>
      <c r="U4435" s="34" t="n">
        <v>39946</v>
      </c>
      <c r="V4435" s="2" t="s">
        <v>129</v>
      </c>
      <c r="W4435" s="35" t="n">
        <v>40101</v>
      </c>
      <c r="Y4435" s="2" t="s">
        <v>51</v>
      </c>
      <c r="AA4435" s="36" t="s">
        <v>56</v>
      </c>
      <c r="AC4435" s="2" t="s">
        <v>53</v>
      </c>
      <c r="AE4435" s="37" t="n">
        <v>-1</v>
      </c>
      <c r="AF4435" s="2" t="str">
        <f aca="false">IF(AE4435&lt;0,"ND",IF(AE4435&lt;AG4435,"E",IF(AE4435&gt;=AG4435,"BLANK")))</f>
        <v>ND</v>
      </c>
      <c r="AG4435" s="38" t="n">
        <v>1</v>
      </c>
      <c r="AH4435" s="39"/>
      <c r="AI4435" s="40" t="s">
        <v>54</v>
      </c>
      <c r="AJ4435" s="39"/>
      <c r="AK4435" s="30"/>
    </row>
    <row r="4436" s="2" customFormat="true" ht="15.75" hidden="false" customHeight="false" outlineLevel="0" collapsed="false">
      <c r="A4436" s="30" t="s">
        <v>186</v>
      </c>
      <c r="B4436" s="73" t="s">
        <v>412</v>
      </c>
      <c r="C4436" s="2" t="s">
        <v>413</v>
      </c>
      <c r="F4436" s="2" t="s">
        <v>39</v>
      </c>
      <c r="G4436" s="64" t="n">
        <v>39736</v>
      </c>
      <c r="H4436" s="32" t="s">
        <v>157</v>
      </c>
      <c r="J4436" s="2" t="s">
        <v>41</v>
      </c>
      <c r="L4436" s="2" t="n">
        <v>2</v>
      </c>
      <c r="M4436" s="2" t="s">
        <v>42</v>
      </c>
      <c r="N4436" s="2" t="s">
        <v>43</v>
      </c>
      <c r="O4436" s="2" t="s">
        <v>44</v>
      </c>
      <c r="P4436" s="2" t="s">
        <v>45</v>
      </c>
      <c r="Q4436" s="2" t="s">
        <v>187</v>
      </c>
      <c r="R4436" s="2" t="s">
        <v>47</v>
      </c>
      <c r="S4436" s="5" t="s">
        <v>48</v>
      </c>
      <c r="T4436" s="33" t="s">
        <v>49</v>
      </c>
      <c r="U4436" s="34" t="n">
        <v>39946</v>
      </c>
      <c r="V4436" s="2" t="s">
        <v>129</v>
      </c>
      <c r="W4436" s="35" t="n">
        <v>40101</v>
      </c>
      <c r="Y4436" s="2" t="s">
        <v>51</v>
      </c>
      <c r="AA4436" s="36" t="s">
        <v>57</v>
      </c>
      <c r="AC4436" s="2" t="s">
        <v>53</v>
      </c>
      <c r="AE4436" s="37" t="n">
        <v>-1.5</v>
      </c>
      <c r="AF4436" s="2" t="str">
        <f aca="false">IF(AE4436&lt;0,"ND",IF(AE4436&lt;AG4436,"E",IF(AE4436&gt;=AG4436,"BLANK")))</f>
        <v>ND</v>
      </c>
      <c r="AG4436" s="38" t="n">
        <v>1.5</v>
      </c>
      <c r="AH4436" s="39"/>
      <c r="AI4436" s="40" t="s">
        <v>54</v>
      </c>
      <c r="AJ4436" s="39"/>
      <c r="AK4436" s="30"/>
    </row>
    <row r="4437" s="2" customFormat="true" ht="15.75" hidden="false" customHeight="false" outlineLevel="0" collapsed="false">
      <c r="A4437" s="30" t="s">
        <v>186</v>
      </c>
      <c r="B4437" s="73" t="s">
        <v>412</v>
      </c>
      <c r="C4437" s="2" t="s">
        <v>413</v>
      </c>
      <c r="F4437" s="2" t="s">
        <v>39</v>
      </c>
      <c r="G4437" s="64" t="n">
        <v>39736</v>
      </c>
      <c r="H4437" s="32" t="s">
        <v>157</v>
      </c>
      <c r="J4437" s="2" t="s">
        <v>41</v>
      </c>
      <c r="L4437" s="2" t="n">
        <v>2</v>
      </c>
      <c r="M4437" s="2" t="s">
        <v>42</v>
      </c>
      <c r="N4437" s="2" t="s">
        <v>43</v>
      </c>
      <c r="O4437" s="2" t="s">
        <v>44</v>
      </c>
      <c r="P4437" s="2" t="s">
        <v>45</v>
      </c>
      <c r="Q4437" s="2" t="s">
        <v>187</v>
      </c>
      <c r="R4437" s="2" t="s">
        <v>47</v>
      </c>
      <c r="S4437" s="5" t="s">
        <v>48</v>
      </c>
      <c r="T4437" s="33" t="s">
        <v>49</v>
      </c>
      <c r="U4437" s="34" t="n">
        <v>39946</v>
      </c>
      <c r="V4437" s="2" t="s">
        <v>129</v>
      </c>
      <c r="W4437" s="35" t="n">
        <v>40101</v>
      </c>
      <c r="Y4437" s="2" t="s">
        <v>51</v>
      </c>
      <c r="AA4437" s="36" t="s">
        <v>58</v>
      </c>
      <c r="AC4437" s="2" t="s">
        <v>53</v>
      </c>
      <c r="AE4437" s="42" t="n">
        <v>-1.7</v>
      </c>
      <c r="AF4437" s="2" t="str">
        <f aca="false">IF(AE4437&lt;0,"ND",IF(AE4437&lt;AG4437,"E",IF(AE4437&gt;=AG4437,"BLANK")))</f>
        <v>ND</v>
      </c>
      <c r="AG4437" s="38" t="n">
        <v>1.7</v>
      </c>
      <c r="AH4437" s="39"/>
      <c r="AI4437" s="40" t="s">
        <v>54</v>
      </c>
      <c r="AJ4437" s="39"/>
      <c r="AK4437" s="30"/>
    </row>
    <row r="4438" s="2" customFormat="true" ht="15.75" hidden="false" customHeight="false" outlineLevel="0" collapsed="false">
      <c r="A4438" s="30" t="s">
        <v>186</v>
      </c>
      <c r="B4438" s="73" t="s">
        <v>412</v>
      </c>
      <c r="C4438" s="2" t="s">
        <v>413</v>
      </c>
      <c r="F4438" s="2" t="s">
        <v>39</v>
      </c>
      <c r="G4438" s="64" t="n">
        <v>39736</v>
      </c>
      <c r="H4438" s="32" t="s">
        <v>157</v>
      </c>
      <c r="J4438" s="2" t="s">
        <v>41</v>
      </c>
      <c r="L4438" s="2" t="n">
        <v>2</v>
      </c>
      <c r="M4438" s="2" t="s">
        <v>42</v>
      </c>
      <c r="N4438" s="2" t="s">
        <v>43</v>
      </c>
      <c r="O4438" s="2" t="s">
        <v>44</v>
      </c>
      <c r="P4438" s="2" t="s">
        <v>45</v>
      </c>
      <c r="Q4438" s="2" t="s">
        <v>187</v>
      </c>
      <c r="R4438" s="2" t="s">
        <v>47</v>
      </c>
      <c r="S4438" s="5" t="s">
        <v>48</v>
      </c>
      <c r="T4438" s="33" t="s">
        <v>49</v>
      </c>
      <c r="U4438" s="34" t="n">
        <v>39946</v>
      </c>
      <c r="V4438" s="2" t="s">
        <v>129</v>
      </c>
      <c r="W4438" s="35" t="n">
        <v>40101</v>
      </c>
      <c r="Y4438" s="2" t="s">
        <v>51</v>
      </c>
      <c r="AA4438" s="36" t="s">
        <v>59</v>
      </c>
      <c r="AC4438" s="2" t="s">
        <v>53</v>
      </c>
      <c r="AE4438" s="46" t="n">
        <v>-2.2</v>
      </c>
      <c r="AF4438" s="2" t="str">
        <f aca="false">IF(AE4438&lt;0,"ND",IF(AE4438&lt;AG4438,"E",IF(AE4438&gt;=AG4438,"BLANK")))</f>
        <v>ND</v>
      </c>
      <c r="AG4438" s="38" t="n">
        <v>2.2</v>
      </c>
      <c r="AH4438" s="39"/>
      <c r="AI4438" s="40" t="s">
        <v>54</v>
      </c>
      <c r="AJ4438" s="39"/>
      <c r="AK4438" s="30"/>
    </row>
    <row r="4439" s="2" customFormat="true" ht="15.75" hidden="false" customHeight="false" outlineLevel="0" collapsed="false">
      <c r="A4439" s="30" t="s">
        <v>186</v>
      </c>
      <c r="B4439" s="73" t="s">
        <v>412</v>
      </c>
      <c r="C4439" s="2" t="s">
        <v>413</v>
      </c>
      <c r="F4439" s="2" t="s">
        <v>39</v>
      </c>
      <c r="G4439" s="64" t="n">
        <v>39736</v>
      </c>
      <c r="H4439" s="32" t="s">
        <v>157</v>
      </c>
      <c r="J4439" s="2" t="s">
        <v>41</v>
      </c>
      <c r="L4439" s="2" t="n">
        <v>2</v>
      </c>
      <c r="M4439" s="2" t="s">
        <v>42</v>
      </c>
      <c r="N4439" s="2" t="s">
        <v>43</v>
      </c>
      <c r="O4439" s="2" t="s">
        <v>44</v>
      </c>
      <c r="P4439" s="2" t="s">
        <v>45</v>
      </c>
      <c r="Q4439" s="2" t="s">
        <v>187</v>
      </c>
      <c r="R4439" s="2" t="s">
        <v>47</v>
      </c>
      <c r="S4439" s="5" t="s">
        <v>48</v>
      </c>
      <c r="T4439" s="33" t="s">
        <v>49</v>
      </c>
      <c r="U4439" s="34" t="n">
        <v>39946</v>
      </c>
      <c r="V4439" s="2" t="s">
        <v>129</v>
      </c>
      <c r="W4439" s="35" t="n">
        <v>40101</v>
      </c>
      <c r="Y4439" s="2" t="s">
        <v>51</v>
      </c>
      <c r="AA4439" s="36" t="s">
        <v>60</v>
      </c>
      <c r="AC4439" s="2" t="s">
        <v>53</v>
      </c>
      <c r="AE4439" s="37" t="n">
        <v>-1.6</v>
      </c>
      <c r="AF4439" s="2" t="str">
        <f aca="false">IF(AE4439&lt;0,"ND",IF(AE4439&lt;AG4439,"E",IF(AE4439&gt;=AG4439,"BLANK")))</f>
        <v>ND</v>
      </c>
      <c r="AG4439" s="38" t="n">
        <v>1.6</v>
      </c>
      <c r="AH4439" s="39"/>
      <c r="AI4439" s="40" t="s">
        <v>54</v>
      </c>
      <c r="AJ4439" s="39"/>
      <c r="AK4439" s="30"/>
    </row>
    <row r="4440" s="2" customFormat="true" ht="15.75" hidden="false" customHeight="false" outlineLevel="0" collapsed="false">
      <c r="A4440" s="30" t="s">
        <v>186</v>
      </c>
      <c r="B4440" s="73" t="s">
        <v>412</v>
      </c>
      <c r="C4440" s="2" t="s">
        <v>413</v>
      </c>
      <c r="F4440" s="2" t="s">
        <v>39</v>
      </c>
      <c r="G4440" s="64" t="n">
        <v>39736</v>
      </c>
      <c r="H4440" s="32" t="s">
        <v>157</v>
      </c>
      <c r="J4440" s="2" t="s">
        <v>41</v>
      </c>
      <c r="L4440" s="2" t="n">
        <v>2</v>
      </c>
      <c r="M4440" s="2" t="s">
        <v>42</v>
      </c>
      <c r="N4440" s="2" t="s">
        <v>43</v>
      </c>
      <c r="O4440" s="2" t="s">
        <v>44</v>
      </c>
      <c r="P4440" s="2" t="s">
        <v>45</v>
      </c>
      <c r="Q4440" s="2" t="s">
        <v>187</v>
      </c>
      <c r="R4440" s="2" t="s">
        <v>47</v>
      </c>
      <c r="S4440" s="5" t="s">
        <v>48</v>
      </c>
      <c r="T4440" s="33" t="s">
        <v>49</v>
      </c>
      <c r="U4440" s="34" t="n">
        <v>39946</v>
      </c>
      <c r="V4440" s="2" t="s">
        <v>129</v>
      </c>
      <c r="W4440" s="35" t="n">
        <v>40101</v>
      </c>
      <c r="Y4440" s="2" t="s">
        <v>51</v>
      </c>
      <c r="AA4440" s="36" t="s">
        <v>61</v>
      </c>
      <c r="AC4440" s="2" t="s">
        <v>53</v>
      </c>
      <c r="AE4440" s="37" t="n">
        <v>-1.8</v>
      </c>
      <c r="AF4440" s="2" t="str">
        <f aca="false">IF(AE4440&lt;0,"ND",IF(AE4440&lt;AG4440,"E",IF(AE4440&gt;=AG4440,"BLANK")))</f>
        <v>ND</v>
      </c>
      <c r="AG4440" s="38" t="n">
        <v>1.8</v>
      </c>
      <c r="AH4440" s="39"/>
      <c r="AI4440" s="40" t="s">
        <v>54</v>
      </c>
      <c r="AJ4440" s="39"/>
      <c r="AK4440" s="30"/>
    </row>
    <row r="4441" s="2" customFormat="true" ht="15.75" hidden="false" customHeight="false" outlineLevel="0" collapsed="false">
      <c r="A4441" s="30" t="s">
        <v>186</v>
      </c>
      <c r="B4441" s="73" t="s">
        <v>412</v>
      </c>
      <c r="C4441" s="2" t="s">
        <v>413</v>
      </c>
      <c r="F4441" s="2" t="s">
        <v>39</v>
      </c>
      <c r="G4441" s="64" t="n">
        <v>39736</v>
      </c>
      <c r="H4441" s="32" t="s">
        <v>157</v>
      </c>
      <c r="J4441" s="2" t="s">
        <v>41</v>
      </c>
      <c r="L4441" s="2" t="n">
        <v>2</v>
      </c>
      <c r="M4441" s="2" t="s">
        <v>42</v>
      </c>
      <c r="N4441" s="2" t="s">
        <v>43</v>
      </c>
      <c r="O4441" s="2" t="s">
        <v>44</v>
      </c>
      <c r="P4441" s="2" t="s">
        <v>45</v>
      </c>
      <c r="Q4441" s="2" t="s">
        <v>187</v>
      </c>
      <c r="R4441" s="2" t="s">
        <v>47</v>
      </c>
      <c r="S4441" s="5" t="s">
        <v>48</v>
      </c>
      <c r="T4441" s="33" t="s">
        <v>49</v>
      </c>
      <c r="U4441" s="34" t="n">
        <v>39946</v>
      </c>
      <c r="V4441" s="2" t="s">
        <v>129</v>
      </c>
      <c r="W4441" s="35" t="n">
        <v>40101</v>
      </c>
      <c r="Y4441" s="2" t="s">
        <v>51</v>
      </c>
      <c r="AA4441" s="36" t="s">
        <v>62</v>
      </c>
      <c r="AC4441" s="2" t="s">
        <v>53</v>
      </c>
      <c r="AE4441" s="37" t="n">
        <v>-1.5</v>
      </c>
      <c r="AF4441" s="2" t="str">
        <f aca="false">IF(AE4441&lt;0,"ND",IF(AE4441&lt;AG4441,"E",IF(AE4441&gt;=AG4441,"BLANK")))</f>
        <v>ND</v>
      </c>
      <c r="AG4441" s="38" t="n">
        <v>1.5</v>
      </c>
      <c r="AH4441" s="39"/>
      <c r="AI4441" s="40" t="s">
        <v>54</v>
      </c>
      <c r="AJ4441" s="39"/>
      <c r="AK4441" s="30"/>
    </row>
    <row r="4442" s="2" customFormat="true" ht="15.75" hidden="false" customHeight="false" outlineLevel="0" collapsed="false">
      <c r="A4442" s="30" t="s">
        <v>186</v>
      </c>
      <c r="B4442" s="73" t="s">
        <v>412</v>
      </c>
      <c r="C4442" s="2" t="s">
        <v>413</v>
      </c>
      <c r="F4442" s="2" t="s">
        <v>39</v>
      </c>
      <c r="G4442" s="64" t="n">
        <v>39736</v>
      </c>
      <c r="H4442" s="32" t="s">
        <v>157</v>
      </c>
      <c r="J4442" s="2" t="s">
        <v>41</v>
      </c>
      <c r="L4442" s="2" t="n">
        <v>2</v>
      </c>
      <c r="M4442" s="2" t="s">
        <v>42</v>
      </c>
      <c r="N4442" s="2" t="s">
        <v>43</v>
      </c>
      <c r="O4442" s="2" t="s">
        <v>44</v>
      </c>
      <c r="P4442" s="2" t="s">
        <v>45</v>
      </c>
      <c r="Q4442" s="2" t="s">
        <v>187</v>
      </c>
      <c r="R4442" s="2" t="s">
        <v>47</v>
      </c>
      <c r="S4442" s="5" t="s">
        <v>48</v>
      </c>
      <c r="T4442" s="33" t="s">
        <v>49</v>
      </c>
      <c r="U4442" s="34" t="n">
        <v>39946</v>
      </c>
      <c r="V4442" s="2" t="s">
        <v>129</v>
      </c>
      <c r="W4442" s="35" t="n">
        <v>40101</v>
      </c>
      <c r="Y4442" s="2" t="s">
        <v>51</v>
      </c>
      <c r="AA4442" s="36" t="s">
        <v>63</v>
      </c>
      <c r="AC4442" s="2" t="s">
        <v>53</v>
      </c>
      <c r="AE4442" s="47" t="n">
        <v>12.6708074534161</v>
      </c>
      <c r="AF4442" s="2" t="s">
        <v>69</v>
      </c>
      <c r="AG4442" s="38" t="n">
        <v>2</v>
      </c>
      <c r="AH4442" s="39"/>
      <c r="AI4442" s="40" t="s">
        <v>54</v>
      </c>
      <c r="AJ4442" s="39"/>
      <c r="AK4442" s="30"/>
    </row>
    <row r="4443" s="2" customFormat="true" ht="15.75" hidden="false" customHeight="false" outlineLevel="0" collapsed="false">
      <c r="A4443" s="30" t="s">
        <v>186</v>
      </c>
      <c r="B4443" s="73" t="s">
        <v>412</v>
      </c>
      <c r="C4443" s="2" t="s">
        <v>413</v>
      </c>
      <c r="F4443" s="2" t="s">
        <v>39</v>
      </c>
      <c r="G4443" s="64" t="n">
        <v>39736</v>
      </c>
      <c r="H4443" s="32" t="s">
        <v>157</v>
      </c>
      <c r="J4443" s="2" t="s">
        <v>41</v>
      </c>
      <c r="L4443" s="2" t="n">
        <v>2</v>
      </c>
      <c r="M4443" s="2" t="s">
        <v>42</v>
      </c>
      <c r="N4443" s="2" t="s">
        <v>43</v>
      </c>
      <c r="O4443" s="2" t="s">
        <v>44</v>
      </c>
      <c r="P4443" s="2" t="s">
        <v>45</v>
      </c>
      <c r="Q4443" s="2" t="s">
        <v>187</v>
      </c>
      <c r="R4443" s="2" t="s">
        <v>47</v>
      </c>
      <c r="S4443" s="5" t="s">
        <v>48</v>
      </c>
      <c r="T4443" s="33" t="s">
        <v>49</v>
      </c>
      <c r="U4443" s="34" t="n">
        <v>39946</v>
      </c>
      <c r="V4443" s="2" t="s">
        <v>129</v>
      </c>
      <c r="W4443" s="35" t="n">
        <v>40101</v>
      </c>
      <c r="Y4443" s="2" t="s">
        <v>51</v>
      </c>
      <c r="AA4443" s="36" t="s">
        <v>64</v>
      </c>
      <c r="AC4443" s="2" t="s">
        <v>53</v>
      </c>
      <c r="AE4443" s="37" t="n">
        <v>-1</v>
      </c>
      <c r="AF4443" s="2" t="str">
        <f aca="false">IF(AE4443&lt;0,"ND",IF(AE4443&lt;AG4443,"E",IF(AE4443&gt;=AG4443,"BLANK")))</f>
        <v>ND</v>
      </c>
      <c r="AG4443" s="38" t="n">
        <v>1</v>
      </c>
      <c r="AH4443" s="39"/>
      <c r="AI4443" s="40" t="s">
        <v>54</v>
      </c>
      <c r="AJ4443" s="39"/>
      <c r="AK4443" s="30"/>
    </row>
    <row r="4444" s="2" customFormat="true" ht="15.75" hidden="false" customHeight="false" outlineLevel="0" collapsed="false">
      <c r="A4444" s="30" t="s">
        <v>186</v>
      </c>
      <c r="B4444" s="73" t="s">
        <v>412</v>
      </c>
      <c r="C4444" s="2" t="s">
        <v>413</v>
      </c>
      <c r="F4444" s="2" t="s">
        <v>39</v>
      </c>
      <c r="G4444" s="64" t="n">
        <v>39736</v>
      </c>
      <c r="H4444" s="32" t="s">
        <v>157</v>
      </c>
      <c r="J4444" s="2" t="s">
        <v>41</v>
      </c>
      <c r="L4444" s="2" t="n">
        <v>2</v>
      </c>
      <c r="M4444" s="2" t="s">
        <v>42</v>
      </c>
      <c r="N4444" s="2" t="s">
        <v>43</v>
      </c>
      <c r="O4444" s="2" t="s">
        <v>44</v>
      </c>
      <c r="P4444" s="2" t="s">
        <v>45</v>
      </c>
      <c r="Q4444" s="2" t="s">
        <v>187</v>
      </c>
      <c r="R4444" s="2" t="s">
        <v>47</v>
      </c>
      <c r="S4444" s="5" t="s">
        <v>48</v>
      </c>
      <c r="T4444" s="33" t="s">
        <v>49</v>
      </c>
      <c r="U4444" s="34" t="n">
        <v>39946</v>
      </c>
      <c r="V4444" s="2" t="s">
        <v>129</v>
      </c>
      <c r="W4444" s="35" t="n">
        <v>40101</v>
      </c>
      <c r="Y4444" s="2" t="s">
        <v>51</v>
      </c>
      <c r="AA4444" s="36" t="s">
        <v>65</v>
      </c>
      <c r="AC4444" s="2" t="s">
        <v>53</v>
      </c>
      <c r="AE4444" s="37" t="n">
        <v>-2</v>
      </c>
      <c r="AF4444" s="2" t="str">
        <f aca="false">IF(AE4444&lt;0,"ND",IF(AE4444&lt;AG4444,"E",IF(AE4444&gt;=AG4444,"BLANK")))</f>
        <v>ND</v>
      </c>
      <c r="AG4444" s="38" t="n">
        <v>2</v>
      </c>
      <c r="AH4444" s="39"/>
      <c r="AI4444" s="40" t="s">
        <v>54</v>
      </c>
      <c r="AJ4444" s="39"/>
      <c r="AK4444" s="30"/>
    </row>
    <row r="4445" s="2" customFormat="true" ht="15.75" hidden="false" customHeight="false" outlineLevel="0" collapsed="false">
      <c r="A4445" s="30" t="s">
        <v>186</v>
      </c>
      <c r="B4445" s="73" t="s">
        <v>412</v>
      </c>
      <c r="C4445" s="2" t="s">
        <v>413</v>
      </c>
      <c r="F4445" s="2" t="s">
        <v>39</v>
      </c>
      <c r="G4445" s="64" t="n">
        <v>39736</v>
      </c>
      <c r="H4445" s="32" t="s">
        <v>157</v>
      </c>
      <c r="J4445" s="2" t="s">
        <v>41</v>
      </c>
      <c r="L4445" s="2" t="n">
        <v>2</v>
      </c>
      <c r="M4445" s="2" t="s">
        <v>42</v>
      </c>
      <c r="N4445" s="2" t="s">
        <v>43</v>
      </c>
      <c r="O4445" s="2" t="s">
        <v>44</v>
      </c>
      <c r="P4445" s="2" t="s">
        <v>45</v>
      </c>
      <c r="Q4445" s="2" t="s">
        <v>187</v>
      </c>
      <c r="R4445" s="2" t="s">
        <v>47</v>
      </c>
      <c r="S4445" s="5" t="s">
        <v>48</v>
      </c>
      <c r="T4445" s="33" t="s">
        <v>49</v>
      </c>
      <c r="U4445" s="34" t="n">
        <v>39946</v>
      </c>
      <c r="V4445" s="2" t="s">
        <v>129</v>
      </c>
      <c r="W4445" s="35" t="n">
        <v>40101</v>
      </c>
      <c r="Y4445" s="2" t="s">
        <v>51</v>
      </c>
      <c r="AA4445" s="36" t="s">
        <v>66</v>
      </c>
      <c r="AC4445" s="2" t="s">
        <v>53</v>
      </c>
      <c r="AE4445" s="37" t="n">
        <v>-2.4</v>
      </c>
      <c r="AF4445" s="2" t="str">
        <f aca="false">IF(AE4445&lt;0,"ND",IF(AE4445&lt;AG4445,"E",IF(AE4445&gt;=AG4445,"BLANK")))</f>
        <v>ND</v>
      </c>
      <c r="AG4445" s="38" t="n">
        <v>2.4</v>
      </c>
      <c r="AH4445" s="39"/>
      <c r="AI4445" s="40" t="s">
        <v>54</v>
      </c>
      <c r="AJ4445" s="39"/>
      <c r="AK4445" s="30"/>
    </row>
    <row r="4446" s="2" customFormat="true" ht="15.75" hidden="false" customHeight="false" outlineLevel="0" collapsed="false">
      <c r="A4446" s="30" t="s">
        <v>186</v>
      </c>
      <c r="B4446" s="73" t="s">
        <v>412</v>
      </c>
      <c r="C4446" s="2" t="s">
        <v>413</v>
      </c>
      <c r="F4446" s="2" t="s">
        <v>39</v>
      </c>
      <c r="G4446" s="64" t="n">
        <v>39736</v>
      </c>
      <c r="H4446" s="32" t="s">
        <v>157</v>
      </c>
      <c r="J4446" s="2" t="s">
        <v>41</v>
      </c>
      <c r="L4446" s="2" t="n">
        <v>2</v>
      </c>
      <c r="M4446" s="2" t="s">
        <v>42</v>
      </c>
      <c r="N4446" s="2" t="s">
        <v>43</v>
      </c>
      <c r="O4446" s="2" t="s">
        <v>44</v>
      </c>
      <c r="P4446" s="2" t="s">
        <v>45</v>
      </c>
      <c r="Q4446" s="2" t="s">
        <v>187</v>
      </c>
      <c r="R4446" s="2" t="s">
        <v>47</v>
      </c>
      <c r="S4446" s="5" t="s">
        <v>48</v>
      </c>
      <c r="T4446" s="33" t="s">
        <v>49</v>
      </c>
      <c r="U4446" s="34" t="n">
        <v>39946</v>
      </c>
      <c r="V4446" s="2" t="s">
        <v>129</v>
      </c>
      <c r="W4446" s="35" t="n">
        <v>40101</v>
      </c>
      <c r="Y4446" s="2" t="s">
        <v>51</v>
      </c>
      <c r="AA4446" s="36" t="s">
        <v>67</v>
      </c>
      <c r="AC4446" s="2" t="s">
        <v>53</v>
      </c>
      <c r="AE4446" s="42" t="n">
        <v>-2.6</v>
      </c>
      <c r="AF4446" s="2" t="str">
        <f aca="false">IF(AE4446&lt;0,"ND",IF(AE4446&lt;AG4446,"E",IF(AE4446&gt;=AG4446,"BLANK")))</f>
        <v>ND</v>
      </c>
      <c r="AG4446" s="38" t="n">
        <v>2.6</v>
      </c>
      <c r="AH4446" s="39"/>
      <c r="AI4446" s="40" t="s">
        <v>54</v>
      </c>
      <c r="AJ4446" s="39"/>
      <c r="AK4446" s="30"/>
    </row>
    <row r="4447" s="2" customFormat="true" ht="15.75" hidden="false" customHeight="false" outlineLevel="0" collapsed="false">
      <c r="A4447" s="30" t="s">
        <v>186</v>
      </c>
      <c r="B4447" s="73" t="s">
        <v>412</v>
      </c>
      <c r="C4447" s="2" t="s">
        <v>413</v>
      </c>
      <c r="F4447" s="2" t="s">
        <v>39</v>
      </c>
      <c r="G4447" s="64" t="n">
        <v>39736</v>
      </c>
      <c r="H4447" s="32" t="s">
        <v>157</v>
      </c>
      <c r="J4447" s="2" t="s">
        <v>41</v>
      </c>
      <c r="L4447" s="2" t="n">
        <v>2</v>
      </c>
      <c r="M4447" s="2" t="s">
        <v>42</v>
      </c>
      <c r="N4447" s="2" t="s">
        <v>43</v>
      </c>
      <c r="O4447" s="2" t="s">
        <v>44</v>
      </c>
      <c r="P4447" s="2" t="s">
        <v>45</v>
      </c>
      <c r="Q4447" s="2" t="s">
        <v>187</v>
      </c>
      <c r="R4447" s="2" t="s">
        <v>47</v>
      </c>
      <c r="S4447" s="5" t="s">
        <v>48</v>
      </c>
      <c r="T4447" s="33" t="s">
        <v>49</v>
      </c>
      <c r="U4447" s="34" t="n">
        <v>39946</v>
      </c>
      <c r="V4447" s="2" t="s">
        <v>129</v>
      </c>
      <c r="W4447" s="35" t="n">
        <v>40101</v>
      </c>
      <c r="Y4447" s="2" t="s">
        <v>51</v>
      </c>
      <c r="AA4447" s="36" t="s">
        <v>68</v>
      </c>
      <c r="AC4447" s="2" t="s">
        <v>53</v>
      </c>
      <c r="AE4447" s="47" t="n">
        <v>0.579710144927536</v>
      </c>
      <c r="AF4447" s="2" t="s">
        <v>69</v>
      </c>
      <c r="AG4447" s="38" t="n">
        <v>2.5</v>
      </c>
      <c r="AH4447" s="39"/>
      <c r="AI4447" s="40" t="s">
        <v>70</v>
      </c>
      <c r="AJ4447" s="39"/>
      <c r="AK4447" s="30"/>
    </row>
    <row r="4448" s="2" customFormat="true" ht="15.75" hidden="false" customHeight="false" outlineLevel="0" collapsed="false">
      <c r="A4448" s="30" t="s">
        <v>186</v>
      </c>
      <c r="B4448" s="73" t="s">
        <v>412</v>
      </c>
      <c r="C4448" s="2" t="s">
        <v>413</v>
      </c>
      <c r="F4448" s="2" t="s">
        <v>39</v>
      </c>
      <c r="G4448" s="64" t="n">
        <v>39736</v>
      </c>
      <c r="H4448" s="32" t="s">
        <v>157</v>
      </c>
      <c r="J4448" s="2" t="s">
        <v>41</v>
      </c>
      <c r="L4448" s="2" t="n">
        <v>2</v>
      </c>
      <c r="M4448" s="2" t="s">
        <v>42</v>
      </c>
      <c r="N4448" s="2" t="s">
        <v>43</v>
      </c>
      <c r="O4448" s="2" t="s">
        <v>44</v>
      </c>
      <c r="P4448" s="2" t="s">
        <v>45</v>
      </c>
      <c r="Q4448" s="2" t="s">
        <v>187</v>
      </c>
      <c r="R4448" s="2" t="s">
        <v>47</v>
      </c>
      <c r="S4448" s="5" t="s">
        <v>48</v>
      </c>
      <c r="T4448" s="33" t="s">
        <v>49</v>
      </c>
      <c r="U4448" s="34" t="n">
        <v>39946</v>
      </c>
      <c r="V4448" s="2" t="s">
        <v>129</v>
      </c>
      <c r="W4448" s="35" t="n">
        <v>40101</v>
      </c>
      <c r="Y4448" s="2" t="s">
        <v>51</v>
      </c>
      <c r="AA4448" s="36" t="s">
        <v>71</v>
      </c>
      <c r="AC4448" s="2" t="s">
        <v>53</v>
      </c>
      <c r="AE4448" s="37" t="n">
        <v>-2.5</v>
      </c>
      <c r="AF4448" s="2" t="str">
        <f aca="false">IF(AE4448&lt;0,"ND",IF(AE4448&lt;AG4448,"E",IF(AE4448&gt;=AG4448,"BLANK")))</f>
        <v>ND</v>
      </c>
      <c r="AG4448" s="38" t="n">
        <v>2.5</v>
      </c>
      <c r="AH4448" s="39"/>
      <c r="AI4448" s="40" t="s">
        <v>54</v>
      </c>
      <c r="AJ4448" s="39"/>
      <c r="AK4448" s="30"/>
    </row>
    <row r="4449" s="2" customFormat="true" ht="15.75" hidden="false" customHeight="false" outlineLevel="0" collapsed="false">
      <c r="A4449" s="30" t="s">
        <v>186</v>
      </c>
      <c r="B4449" s="73" t="s">
        <v>412</v>
      </c>
      <c r="C4449" s="2" t="s">
        <v>413</v>
      </c>
      <c r="F4449" s="2" t="s">
        <v>39</v>
      </c>
      <c r="G4449" s="64" t="n">
        <v>39736</v>
      </c>
      <c r="H4449" s="32" t="s">
        <v>157</v>
      </c>
      <c r="J4449" s="2" t="s">
        <v>41</v>
      </c>
      <c r="L4449" s="2" t="n">
        <v>2</v>
      </c>
      <c r="M4449" s="2" t="s">
        <v>42</v>
      </c>
      <c r="N4449" s="2" t="s">
        <v>43</v>
      </c>
      <c r="O4449" s="2" t="s">
        <v>44</v>
      </c>
      <c r="P4449" s="2" t="s">
        <v>45</v>
      </c>
      <c r="Q4449" s="2" t="s">
        <v>187</v>
      </c>
      <c r="R4449" s="2" t="s">
        <v>47</v>
      </c>
      <c r="S4449" s="5" t="s">
        <v>48</v>
      </c>
      <c r="T4449" s="33" t="s">
        <v>49</v>
      </c>
      <c r="U4449" s="34" t="n">
        <v>39946</v>
      </c>
      <c r="V4449" s="2" t="s">
        <v>129</v>
      </c>
      <c r="W4449" s="35" t="n">
        <v>40101</v>
      </c>
      <c r="Y4449" s="2" t="s">
        <v>51</v>
      </c>
      <c r="AA4449" s="36" t="s">
        <v>72</v>
      </c>
      <c r="AC4449" s="2" t="s">
        <v>53</v>
      </c>
      <c r="AE4449" s="47" t="n">
        <v>1.40786749482402</v>
      </c>
      <c r="AF4449" s="2" t="s">
        <v>69</v>
      </c>
      <c r="AG4449" s="38" t="n">
        <v>2</v>
      </c>
      <c r="AH4449" s="39"/>
      <c r="AI4449" s="40" t="s">
        <v>70</v>
      </c>
      <c r="AJ4449" s="39"/>
      <c r="AK4449" s="30"/>
    </row>
    <row r="4450" s="2" customFormat="true" ht="15.75" hidden="false" customHeight="false" outlineLevel="0" collapsed="false">
      <c r="A4450" s="30" t="s">
        <v>186</v>
      </c>
      <c r="B4450" s="73" t="s">
        <v>412</v>
      </c>
      <c r="C4450" s="2" t="s">
        <v>413</v>
      </c>
      <c r="F4450" s="2" t="s">
        <v>39</v>
      </c>
      <c r="G4450" s="64" t="n">
        <v>39736</v>
      </c>
      <c r="H4450" s="32" t="s">
        <v>157</v>
      </c>
      <c r="J4450" s="2" t="s">
        <v>41</v>
      </c>
      <c r="L4450" s="2" t="n">
        <v>2</v>
      </c>
      <c r="M4450" s="2" t="s">
        <v>42</v>
      </c>
      <c r="N4450" s="2" t="s">
        <v>43</v>
      </c>
      <c r="O4450" s="2" t="s">
        <v>44</v>
      </c>
      <c r="P4450" s="2" t="s">
        <v>45</v>
      </c>
      <c r="Q4450" s="2" t="s">
        <v>187</v>
      </c>
      <c r="R4450" s="2" t="s">
        <v>47</v>
      </c>
      <c r="S4450" s="5" t="s">
        <v>48</v>
      </c>
      <c r="T4450" s="33" t="s">
        <v>49</v>
      </c>
      <c r="U4450" s="34" t="n">
        <v>39946</v>
      </c>
      <c r="V4450" s="2" t="s">
        <v>129</v>
      </c>
      <c r="W4450" s="35" t="n">
        <v>40101</v>
      </c>
      <c r="Y4450" s="2" t="s">
        <v>51</v>
      </c>
      <c r="AA4450" s="36" t="s">
        <v>73</v>
      </c>
      <c r="AC4450" s="2" t="s">
        <v>53</v>
      </c>
      <c r="AE4450" s="37" t="n">
        <v>-5.5</v>
      </c>
      <c r="AF4450" s="2" t="str">
        <f aca="false">IF(AE4450&lt;0,"ND",IF(AE4450&lt;AG4450,"E",IF(AE4450&gt;=AG4450,"BLANK")))</f>
        <v>ND</v>
      </c>
      <c r="AG4450" s="38" t="n">
        <v>1.9</v>
      </c>
      <c r="AH4450" s="39"/>
      <c r="AI4450" s="40" t="s">
        <v>54</v>
      </c>
      <c r="AJ4450" s="39"/>
      <c r="AK4450" s="30"/>
    </row>
    <row r="4451" s="2" customFormat="true" ht="15.75" hidden="false" customHeight="false" outlineLevel="0" collapsed="false">
      <c r="A4451" s="30" t="s">
        <v>186</v>
      </c>
      <c r="B4451" s="73" t="s">
        <v>412</v>
      </c>
      <c r="C4451" s="2" t="s">
        <v>413</v>
      </c>
      <c r="F4451" s="2" t="s">
        <v>39</v>
      </c>
      <c r="G4451" s="64" t="n">
        <v>39736</v>
      </c>
      <c r="H4451" s="32" t="s">
        <v>157</v>
      </c>
      <c r="J4451" s="2" t="s">
        <v>41</v>
      </c>
      <c r="L4451" s="2" t="n">
        <v>2</v>
      </c>
      <c r="M4451" s="2" t="s">
        <v>42</v>
      </c>
      <c r="N4451" s="2" t="s">
        <v>43</v>
      </c>
      <c r="O4451" s="2" t="s">
        <v>44</v>
      </c>
      <c r="P4451" s="2" t="s">
        <v>45</v>
      </c>
      <c r="Q4451" s="2" t="s">
        <v>187</v>
      </c>
      <c r="R4451" s="2" t="s">
        <v>47</v>
      </c>
      <c r="S4451" s="5" t="s">
        <v>48</v>
      </c>
      <c r="T4451" s="33" t="s">
        <v>49</v>
      </c>
      <c r="U4451" s="34" t="n">
        <v>39946</v>
      </c>
      <c r="V4451" s="2" t="s">
        <v>129</v>
      </c>
      <c r="W4451" s="35" t="n">
        <v>40101</v>
      </c>
      <c r="Y4451" s="2" t="s">
        <v>51</v>
      </c>
      <c r="AA4451" s="36" t="s">
        <v>74</v>
      </c>
      <c r="AC4451" s="2" t="s">
        <v>53</v>
      </c>
      <c r="AE4451" s="42" t="n">
        <v>-0.9</v>
      </c>
      <c r="AF4451" s="2" t="str">
        <f aca="false">IF(AE4451&lt;0,"ND",IF(AE4451&lt;AG4451,"E",IF(AE4451&gt;=AG4451,"BLANK")))</f>
        <v>ND</v>
      </c>
      <c r="AG4451" s="38" t="n">
        <v>0.9</v>
      </c>
      <c r="AH4451" s="39"/>
      <c r="AI4451" s="40" t="s">
        <v>54</v>
      </c>
      <c r="AJ4451" s="39"/>
      <c r="AK4451" s="30"/>
    </row>
    <row r="4452" s="2" customFormat="true" ht="15.75" hidden="false" customHeight="false" outlineLevel="0" collapsed="false">
      <c r="A4452" s="30" t="s">
        <v>186</v>
      </c>
      <c r="B4452" s="73" t="s">
        <v>412</v>
      </c>
      <c r="C4452" s="2" t="s">
        <v>413</v>
      </c>
      <c r="F4452" s="2" t="s">
        <v>39</v>
      </c>
      <c r="G4452" s="64" t="n">
        <v>39736</v>
      </c>
      <c r="H4452" s="32" t="s">
        <v>157</v>
      </c>
      <c r="J4452" s="2" t="s">
        <v>41</v>
      </c>
      <c r="L4452" s="2" t="n">
        <v>2</v>
      </c>
      <c r="M4452" s="2" t="s">
        <v>42</v>
      </c>
      <c r="N4452" s="2" t="s">
        <v>43</v>
      </c>
      <c r="O4452" s="2" t="s">
        <v>44</v>
      </c>
      <c r="P4452" s="2" t="s">
        <v>45</v>
      </c>
      <c r="Q4452" s="2" t="s">
        <v>187</v>
      </c>
      <c r="R4452" s="2" t="s">
        <v>47</v>
      </c>
      <c r="S4452" s="5" t="s">
        <v>48</v>
      </c>
      <c r="T4452" s="33" t="s">
        <v>49</v>
      </c>
      <c r="U4452" s="34" t="n">
        <v>39946</v>
      </c>
      <c r="V4452" s="2" t="s">
        <v>129</v>
      </c>
      <c r="W4452" s="35" t="n">
        <v>40101</v>
      </c>
      <c r="Y4452" s="2" t="s">
        <v>51</v>
      </c>
      <c r="AA4452" s="36" t="s">
        <v>75</v>
      </c>
      <c r="AC4452" s="2" t="s">
        <v>53</v>
      </c>
      <c r="AE4452" s="42" t="n">
        <v>-2.1</v>
      </c>
      <c r="AF4452" s="2" t="str">
        <f aca="false">IF(AE4452&lt;0,"ND",IF(AE4452&lt;AG4452,"E",IF(AE4452&gt;=AG4452,"BLANK")))</f>
        <v>ND</v>
      </c>
      <c r="AG4452" s="38" t="n">
        <v>2.1</v>
      </c>
      <c r="AH4452" s="39"/>
      <c r="AI4452" s="40" t="s">
        <v>54</v>
      </c>
      <c r="AJ4452" s="39"/>
      <c r="AK4452" s="30"/>
    </row>
    <row r="4453" s="2" customFormat="true" ht="15.75" hidden="false" customHeight="false" outlineLevel="0" collapsed="false">
      <c r="A4453" s="30" t="s">
        <v>186</v>
      </c>
      <c r="B4453" s="73" t="s">
        <v>412</v>
      </c>
      <c r="C4453" s="2" t="s">
        <v>413</v>
      </c>
      <c r="F4453" s="2" t="s">
        <v>39</v>
      </c>
      <c r="G4453" s="64" t="n">
        <v>39736</v>
      </c>
      <c r="H4453" s="32" t="s">
        <v>157</v>
      </c>
      <c r="J4453" s="2" t="s">
        <v>41</v>
      </c>
      <c r="L4453" s="2" t="n">
        <v>2</v>
      </c>
      <c r="M4453" s="2" t="s">
        <v>42</v>
      </c>
      <c r="N4453" s="2" t="s">
        <v>43</v>
      </c>
      <c r="O4453" s="2" t="s">
        <v>44</v>
      </c>
      <c r="P4453" s="2" t="s">
        <v>45</v>
      </c>
      <c r="Q4453" s="2" t="s">
        <v>187</v>
      </c>
      <c r="R4453" s="2" t="s">
        <v>47</v>
      </c>
      <c r="S4453" s="5" t="s">
        <v>48</v>
      </c>
      <c r="T4453" s="33" t="s">
        <v>49</v>
      </c>
      <c r="U4453" s="34" t="n">
        <v>39946</v>
      </c>
      <c r="V4453" s="2" t="s">
        <v>129</v>
      </c>
      <c r="W4453" s="35" t="n">
        <v>40101</v>
      </c>
      <c r="Y4453" s="2" t="s">
        <v>51</v>
      </c>
      <c r="AA4453" s="36" t="s">
        <v>76</v>
      </c>
      <c r="AC4453" s="2" t="s">
        <v>53</v>
      </c>
      <c r="AE4453" s="42" t="n">
        <v>-1.3</v>
      </c>
      <c r="AF4453" s="2" t="str">
        <f aca="false">IF(AE4453&lt;0,"ND",IF(AE4453&lt;AG4453,"E",IF(AE4453&gt;=AG4453,"BLANK")))</f>
        <v>ND</v>
      </c>
      <c r="AG4453" s="38" t="n">
        <v>1.3</v>
      </c>
      <c r="AH4453" s="39"/>
      <c r="AI4453" s="40" t="s">
        <v>54</v>
      </c>
      <c r="AJ4453" s="39"/>
      <c r="AK4453" s="30"/>
    </row>
    <row r="4454" s="2" customFormat="true" ht="15.75" hidden="false" customHeight="false" outlineLevel="0" collapsed="false">
      <c r="A4454" s="30" t="s">
        <v>186</v>
      </c>
      <c r="B4454" s="73" t="s">
        <v>412</v>
      </c>
      <c r="C4454" s="2" t="s">
        <v>413</v>
      </c>
      <c r="F4454" s="2" t="s">
        <v>39</v>
      </c>
      <c r="G4454" s="64" t="n">
        <v>39736</v>
      </c>
      <c r="H4454" s="32" t="s">
        <v>157</v>
      </c>
      <c r="J4454" s="2" t="s">
        <v>41</v>
      </c>
      <c r="L4454" s="2" t="n">
        <v>2</v>
      </c>
      <c r="M4454" s="2" t="s">
        <v>42</v>
      </c>
      <c r="N4454" s="2" t="s">
        <v>43</v>
      </c>
      <c r="O4454" s="2" t="s">
        <v>44</v>
      </c>
      <c r="P4454" s="2" t="s">
        <v>45</v>
      </c>
      <c r="Q4454" s="2" t="s">
        <v>187</v>
      </c>
      <c r="R4454" s="2" t="s">
        <v>47</v>
      </c>
      <c r="S4454" s="5" t="s">
        <v>48</v>
      </c>
      <c r="T4454" s="33" t="s">
        <v>49</v>
      </c>
      <c r="U4454" s="34" t="n">
        <v>39946</v>
      </c>
      <c r="V4454" s="2" t="s">
        <v>129</v>
      </c>
      <c r="W4454" s="35" t="n">
        <v>40101</v>
      </c>
      <c r="Y4454" s="2" t="s">
        <v>51</v>
      </c>
      <c r="AA4454" s="36" t="s">
        <v>77</v>
      </c>
      <c r="AC4454" s="2" t="s">
        <v>53</v>
      </c>
      <c r="AE4454" s="42" t="n">
        <v>-2.1</v>
      </c>
      <c r="AF4454" s="2" t="str">
        <f aca="false">IF(AE4454&lt;0,"ND",IF(AE4454&lt;AG4454,"E",IF(AE4454&gt;=AG4454,"BLANK")))</f>
        <v>ND</v>
      </c>
      <c r="AG4454" s="38" t="n">
        <v>2.1</v>
      </c>
      <c r="AH4454" s="39"/>
      <c r="AI4454" s="40" t="s">
        <v>54</v>
      </c>
      <c r="AJ4454" s="39"/>
      <c r="AK4454" s="30"/>
    </row>
    <row r="4455" s="2" customFormat="true" ht="15.75" hidden="false" customHeight="false" outlineLevel="0" collapsed="false">
      <c r="A4455" s="30" t="s">
        <v>186</v>
      </c>
      <c r="B4455" s="73" t="s">
        <v>412</v>
      </c>
      <c r="C4455" s="2" t="s">
        <v>413</v>
      </c>
      <c r="F4455" s="2" t="s">
        <v>39</v>
      </c>
      <c r="G4455" s="64" t="n">
        <v>39736</v>
      </c>
      <c r="H4455" s="32" t="s">
        <v>157</v>
      </c>
      <c r="J4455" s="2" t="s">
        <v>41</v>
      </c>
      <c r="L4455" s="2" t="n">
        <v>2</v>
      </c>
      <c r="M4455" s="2" t="s">
        <v>42</v>
      </c>
      <c r="N4455" s="2" t="s">
        <v>43</v>
      </c>
      <c r="O4455" s="2" t="s">
        <v>44</v>
      </c>
      <c r="P4455" s="2" t="s">
        <v>45</v>
      </c>
      <c r="Q4455" s="2" t="s">
        <v>187</v>
      </c>
      <c r="R4455" s="2" t="s">
        <v>47</v>
      </c>
      <c r="S4455" s="5" t="s">
        <v>48</v>
      </c>
      <c r="T4455" s="33" t="s">
        <v>49</v>
      </c>
      <c r="U4455" s="34" t="n">
        <v>39946</v>
      </c>
      <c r="V4455" s="2" t="s">
        <v>129</v>
      </c>
      <c r="W4455" s="35" t="n">
        <v>40101</v>
      </c>
      <c r="Y4455" s="2" t="s">
        <v>51</v>
      </c>
      <c r="AA4455" s="36" t="s">
        <v>78</v>
      </c>
      <c r="AC4455" s="2" t="s">
        <v>53</v>
      </c>
      <c r="AE4455" s="46" t="n">
        <v>-1.9</v>
      </c>
      <c r="AF4455" s="2" t="str">
        <f aca="false">IF(AE4455&lt;0,"ND",IF(AE4455&lt;AG4455,"E",IF(AE4455&gt;=AG4455,"BLANK")))</f>
        <v>ND</v>
      </c>
      <c r="AG4455" s="38" t="n">
        <v>1.9</v>
      </c>
      <c r="AH4455" s="39"/>
      <c r="AI4455" s="40" t="s">
        <v>54</v>
      </c>
      <c r="AJ4455" s="39"/>
      <c r="AK4455" s="30"/>
    </row>
    <row r="4456" s="2" customFormat="true" ht="15.75" hidden="false" customHeight="false" outlineLevel="0" collapsed="false">
      <c r="A4456" s="30" t="s">
        <v>186</v>
      </c>
      <c r="B4456" s="73" t="s">
        <v>412</v>
      </c>
      <c r="C4456" s="2" t="s">
        <v>413</v>
      </c>
      <c r="F4456" s="2" t="s">
        <v>39</v>
      </c>
      <c r="G4456" s="64" t="n">
        <v>39736</v>
      </c>
      <c r="H4456" s="32" t="s">
        <v>157</v>
      </c>
      <c r="J4456" s="2" t="s">
        <v>41</v>
      </c>
      <c r="L4456" s="2" t="n">
        <v>2</v>
      </c>
      <c r="M4456" s="2" t="s">
        <v>42</v>
      </c>
      <c r="N4456" s="2" t="s">
        <v>43</v>
      </c>
      <c r="O4456" s="2" t="s">
        <v>44</v>
      </c>
      <c r="P4456" s="2" t="s">
        <v>45</v>
      </c>
      <c r="Q4456" s="2" t="s">
        <v>187</v>
      </c>
      <c r="R4456" s="2" t="s">
        <v>47</v>
      </c>
      <c r="S4456" s="5" t="s">
        <v>48</v>
      </c>
      <c r="T4456" s="33" t="s">
        <v>49</v>
      </c>
      <c r="U4456" s="34" t="n">
        <v>39946</v>
      </c>
      <c r="V4456" s="2" t="s">
        <v>129</v>
      </c>
      <c r="W4456" s="35" t="n">
        <v>40101</v>
      </c>
      <c r="Y4456" s="2" t="s">
        <v>51</v>
      </c>
      <c r="AA4456" s="36" t="s">
        <v>79</v>
      </c>
      <c r="AC4456" s="2" t="s">
        <v>53</v>
      </c>
      <c r="AE4456" s="42" t="n">
        <v>-2.8</v>
      </c>
      <c r="AF4456" s="2" t="str">
        <f aca="false">IF(AE4456&lt;0,"ND",IF(AE4456&lt;AG4456,"E",IF(AE4456&gt;=AG4456,"BLANK")))</f>
        <v>ND</v>
      </c>
      <c r="AG4456" s="38" t="n">
        <v>2.8</v>
      </c>
      <c r="AH4456" s="39"/>
      <c r="AI4456" s="40" t="s">
        <v>54</v>
      </c>
      <c r="AJ4456" s="39"/>
      <c r="AK4456" s="30"/>
    </row>
    <row r="4457" s="2" customFormat="true" ht="15.75" hidden="false" customHeight="false" outlineLevel="0" collapsed="false">
      <c r="A4457" s="30" t="s">
        <v>186</v>
      </c>
      <c r="B4457" s="73" t="s">
        <v>412</v>
      </c>
      <c r="C4457" s="2" t="s">
        <v>413</v>
      </c>
      <c r="F4457" s="2" t="s">
        <v>39</v>
      </c>
      <c r="G4457" s="64" t="n">
        <v>39736</v>
      </c>
      <c r="H4457" s="32" t="s">
        <v>157</v>
      </c>
      <c r="J4457" s="2" t="s">
        <v>41</v>
      </c>
      <c r="L4457" s="2" t="n">
        <v>2</v>
      </c>
      <c r="M4457" s="2" t="s">
        <v>42</v>
      </c>
      <c r="N4457" s="2" t="s">
        <v>43</v>
      </c>
      <c r="O4457" s="2" t="s">
        <v>44</v>
      </c>
      <c r="P4457" s="2" t="s">
        <v>45</v>
      </c>
      <c r="Q4457" s="2" t="s">
        <v>187</v>
      </c>
      <c r="R4457" s="2" t="s">
        <v>47</v>
      </c>
      <c r="S4457" s="5" t="s">
        <v>48</v>
      </c>
      <c r="T4457" s="33" t="s">
        <v>49</v>
      </c>
      <c r="U4457" s="34" t="n">
        <v>39946</v>
      </c>
      <c r="V4457" s="2" t="s">
        <v>129</v>
      </c>
      <c r="W4457" s="35" t="n">
        <v>40101</v>
      </c>
      <c r="Y4457" s="2" t="s">
        <v>51</v>
      </c>
      <c r="AA4457" s="36" t="s">
        <v>80</v>
      </c>
      <c r="AC4457" s="2" t="s">
        <v>53</v>
      </c>
      <c r="AE4457" s="42" t="n">
        <v>-2.2</v>
      </c>
      <c r="AF4457" s="2" t="str">
        <f aca="false">IF(AE4457&lt;0,"ND",IF(AE4457&lt;AG4457,"E",IF(AE4457&gt;=AG4457,"BLANK")))</f>
        <v>ND</v>
      </c>
      <c r="AG4457" s="38" t="n">
        <v>2.2</v>
      </c>
      <c r="AH4457" s="39"/>
      <c r="AI4457" s="40" t="s">
        <v>54</v>
      </c>
      <c r="AJ4457" s="39"/>
      <c r="AK4457" s="30"/>
    </row>
    <row r="4458" s="2" customFormat="true" ht="15.75" hidden="false" customHeight="false" outlineLevel="0" collapsed="false">
      <c r="A4458" s="30" t="s">
        <v>186</v>
      </c>
      <c r="B4458" s="73" t="s">
        <v>412</v>
      </c>
      <c r="C4458" s="2" t="s">
        <v>413</v>
      </c>
      <c r="F4458" s="2" t="s">
        <v>39</v>
      </c>
      <c r="G4458" s="64" t="n">
        <v>39736</v>
      </c>
      <c r="H4458" s="32" t="s">
        <v>157</v>
      </c>
      <c r="J4458" s="2" t="s">
        <v>41</v>
      </c>
      <c r="L4458" s="2" t="n">
        <v>2</v>
      </c>
      <c r="M4458" s="2" t="s">
        <v>42</v>
      </c>
      <c r="N4458" s="2" t="s">
        <v>43</v>
      </c>
      <c r="O4458" s="2" t="s">
        <v>44</v>
      </c>
      <c r="P4458" s="2" t="s">
        <v>45</v>
      </c>
      <c r="Q4458" s="2" t="s">
        <v>187</v>
      </c>
      <c r="R4458" s="2" t="s">
        <v>47</v>
      </c>
      <c r="S4458" s="5" t="s">
        <v>48</v>
      </c>
      <c r="T4458" s="33" t="s">
        <v>49</v>
      </c>
      <c r="U4458" s="34" t="n">
        <v>39946</v>
      </c>
      <c r="V4458" s="2" t="s">
        <v>129</v>
      </c>
      <c r="W4458" s="35" t="n">
        <v>40101</v>
      </c>
      <c r="Y4458" s="2" t="s">
        <v>51</v>
      </c>
      <c r="AA4458" s="36" t="s">
        <v>81</v>
      </c>
      <c r="AC4458" s="2" t="s">
        <v>53</v>
      </c>
      <c r="AE4458" s="42" t="n">
        <v>-1.1</v>
      </c>
      <c r="AF4458" s="2" t="str">
        <f aca="false">IF(AE4458&lt;0,"ND",IF(AE4458&lt;AG4458,"E",IF(AE4458&gt;=AG4458,"BLANK")))</f>
        <v>ND</v>
      </c>
      <c r="AG4458" s="38" t="n">
        <v>1.1</v>
      </c>
      <c r="AH4458" s="39"/>
      <c r="AI4458" s="40" t="s">
        <v>54</v>
      </c>
      <c r="AJ4458" s="39"/>
      <c r="AK4458" s="30"/>
    </row>
    <row r="4459" s="2" customFormat="true" ht="15.75" hidden="false" customHeight="false" outlineLevel="0" collapsed="false">
      <c r="A4459" s="30" t="s">
        <v>186</v>
      </c>
      <c r="B4459" s="73" t="s">
        <v>412</v>
      </c>
      <c r="C4459" s="2" t="s">
        <v>413</v>
      </c>
      <c r="F4459" s="2" t="s">
        <v>39</v>
      </c>
      <c r="G4459" s="64" t="n">
        <v>39736</v>
      </c>
      <c r="H4459" s="32" t="s">
        <v>157</v>
      </c>
      <c r="J4459" s="2" t="s">
        <v>41</v>
      </c>
      <c r="L4459" s="2" t="n">
        <v>2</v>
      </c>
      <c r="M4459" s="2" t="s">
        <v>42</v>
      </c>
      <c r="N4459" s="2" t="s">
        <v>43</v>
      </c>
      <c r="O4459" s="2" t="s">
        <v>44</v>
      </c>
      <c r="P4459" s="2" t="s">
        <v>45</v>
      </c>
      <c r="Q4459" s="2" t="s">
        <v>187</v>
      </c>
      <c r="R4459" s="2" t="s">
        <v>47</v>
      </c>
      <c r="S4459" s="5" t="s">
        <v>48</v>
      </c>
      <c r="T4459" s="33" t="s">
        <v>49</v>
      </c>
      <c r="U4459" s="34" t="n">
        <v>39946</v>
      </c>
      <c r="V4459" s="2" t="s">
        <v>129</v>
      </c>
      <c r="W4459" s="35" t="n">
        <v>40101</v>
      </c>
      <c r="Y4459" s="2" t="s">
        <v>51</v>
      </c>
      <c r="AA4459" s="36" t="s">
        <v>82</v>
      </c>
      <c r="AC4459" s="2" t="s">
        <v>53</v>
      </c>
      <c r="AE4459" s="37" t="n">
        <v>-1.2</v>
      </c>
      <c r="AF4459" s="2" t="str">
        <f aca="false">IF(AE4459&lt;0,"ND",IF(AE4459&lt;AG4459,"E",IF(AE4459&gt;=AG4459,"BLANK")))</f>
        <v>ND</v>
      </c>
      <c r="AG4459" s="38" t="n">
        <v>1.2</v>
      </c>
      <c r="AH4459" s="39"/>
      <c r="AI4459" s="40" t="s">
        <v>54</v>
      </c>
      <c r="AJ4459" s="39"/>
      <c r="AK4459" s="30"/>
    </row>
    <row r="4460" s="2" customFormat="true" ht="15.75" hidden="false" customHeight="false" outlineLevel="0" collapsed="false">
      <c r="A4460" s="30" t="s">
        <v>186</v>
      </c>
      <c r="B4460" s="73" t="s">
        <v>412</v>
      </c>
      <c r="C4460" s="2" t="s">
        <v>413</v>
      </c>
      <c r="F4460" s="2" t="s">
        <v>39</v>
      </c>
      <c r="G4460" s="64" t="n">
        <v>39736</v>
      </c>
      <c r="H4460" s="32" t="s">
        <v>157</v>
      </c>
      <c r="J4460" s="2" t="s">
        <v>41</v>
      </c>
      <c r="L4460" s="2" t="n">
        <v>2</v>
      </c>
      <c r="M4460" s="2" t="s">
        <v>42</v>
      </c>
      <c r="N4460" s="2" t="s">
        <v>43</v>
      </c>
      <c r="O4460" s="2" t="s">
        <v>44</v>
      </c>
      <c r="P4460" s="2" t="s">
        <v>45</v>
      </c>
      <c r="Q4460" s="2" t="s">
        <v>187</v>
      </c>
      <c r="R4460" s="2" t="s">
        <v>47</v>
      </c>
      <c r="S4460" s="5" t="s">
        <v>48</v>
      </c>
      <c r="T4460" s="33" t="s">
        <v>49</v>
      </c>
      <c r="U4460" s="34" t="n">
        <v>39946</v>
      </c>
      <c r="V4460" s="2" t="s">
        <v>129</v>
      </c>
      <c r="W4460" s="35" t="n">
        <v>40101</v>
      </c>
      <c r="Y4460" s="2" t="s">
        <v>51</v>
      </c>
      <c r="AA4460" s="36" t="s">
        <v>83</v>
      </c>
      <c r="AC4460" s="2" t="s">
        <v>53</v>
      </c>
      <c r="AE4460" s="47" t="n">
        <v>2.40165631469979</v>
      </c>
      <c r="AF4460" s="2" t="s">
        <v>69</v>
      </c>
      <c r="AG4460" s="38" t="n">
        <v>1.1</v>
      </c>
      <c r="AH4460" s="39"/>
      <c r="AI4460" s="40" t="s">
        <v>54</v>
      </c>
      <c r="AJ4460" s="39"/>
      <c r="AK4460" s="30"/>
    </row>
    <row r="4461" s="2" customFormat="true" ht="15.75" hidden="false" customHeight="false" outlineLevel="0" collapsed="false">
      <c r="A4461" s="30" t="s">
        <v>186</v>
      </c>
      <c r="B4461" s="73" t="s">
        <v>412</v>
      </c>
      <c r="C4461" s="2" t="s">
        <v>413</v>
      </c>
      <c r="F4461" s="2" t="s">
        <v>39</v>
      </c>
      <c r="G4461" s="64" t="n">
        <v>39736</v>
      </c>
      <c r="H4461" s="32" t="s">
        <v>157</v>
      </c>
      <c r="J4461" s="2" t="s">
        <v>41</v>
      </c>
      <c r="L4461" s="2" t="n">
        <v>2</v>
      </c>
      <c r="M4461" s="2" t="s">
        <v>42</v>
      </c>
      <c r="N4461" s="2" t="s">
        <v>43</v>
      </c>
      <c r="O4461" s="2" t="s">
        <v>44</v>
      </c>
      <c r="P4461" s="2" t="s">
        <v>45</v>
      </c>
      <c r="Q4461" s="2" t="s">
        <v>187</v>
      </c>
      <c r="R4461" s="2" t="s">
        <v>47</v>
      </c>
      <c r="S4461" s="5" t="s">
        <v>48</v>
      </c>
      <c r="T4461" s="33" t="s">
        <v>49</v>
      </c>
      <c r="U4461" s="34" t="n">
        <v>39946</v>
      </c>
      <c r="V4461" s="2" t="s">
        <v>129</v>
      </c>
      <c r="W4461" s="35" t="n">
        <v>40101</v>
      </c>
      <c r="Y4461" s="2" t="s">
        <v>51</v>
      </c>
      <c r="AA4461" s="36" t="s">
        <v>84</v>
      </c>
      <c r="AC4461" s="2" t="s">
        <v>53</v>
      </c>
      <c r="AE4461" s="42" t="n">
        <v>-2.9</v>
      </c>
      <c r="AF4461" s="2" t="str">
        <f aca="false">IF(AE4461&lt;0,"ND",IF(AE4461&lt;AG4461,"E",IF(AE4461&gt;=AG4461,"BLANK")))</f>
        <v>ND</v>
      </c>
      <c r="AG4461" s="38" t="n">
        <v>2.9</v>
      </c>
      <c r="AH4461" s="39"/>
      <c r="AI4461" s="40" t="s">
        <v>54</v>
      </c>
      <c r="AJ4461" s="39"/>
      <c r="AK4461" s="30"/>
    </row>
    <row r="4462" s="2" customFormat="true" ht="15.75" hidden="false" customHeight="false" outlineLevel="0" collapsed="false">
      <c r="A4462" s="30" t="s">
        <v>186</v>
      </c>
      <c r="B4462" s="73" t="s">
        <v>412</v>
      </c>
      <c r="C4462" s="2" t="s">
        <v>413</v>
      </c>
      <c r="F4462" s="2" t="s">
        <v>39</v>
      </c>
      <c r="G4462" s="64" t="n">
        <v>39736</v>
      </c>
      <c r="H4462" s="32" t="s">
        <v>157</v>
      </c>
      <c r="J4462" s="2" t="s">
        <v>41</v>
      </c>
      <c r="L4462" s="2" t="n">
        <v>2</v>
      </c>
      <c r="M4462" s="2" t="s">
        <v>42</v>
      </c>
      <c r="N4462" s="2" t="s">
        <v>43</v>
      </c>
      <c r="O4462" s="2" t="s">
        <v>44</v>
      </c>
      <c r="P4462" s="2" t="s">
        <v>45</v>
      </c>
      <c r="Q4462" s="2" t="s">
        <v>187</v>
      </c>
      <c r="R4462" s="2" t="s">
        <v>47</v>
      </c>
      <c r="S4462" s="5" t="s">
        <v>48</v>
      </c>
      <c r="T4462" s="33" t="s">
        <v>49</v>
      </c>
      <c r="U4462" s="34" t="n">
        <v>39946</v>
      </c>
      <c r="V4462" s="2" t="s">
        <v>129</v>
      </c>
      <c r="W4462" s="35" t="n">
        <v>40101</v>
      </c>
      <c r="Y4462" s="2" t="s">
        <v>51</v>
      </c>
      <c r="AA4462" s="36" t="s">
        <v>85</v>
      </c>
      <c r="AC4462" s="2" t="s">
        <v>53</v>
      </c>
      <c r="AE4462" s="42" t="n">
        <v>-2.4</v>
      </c>
      <c r="AF4462" s="2" t="str">
        <f aca="false">IF(AE4462&lt;0,"ND",IF(AE4462&lt;AG4462,"E",IF(AE4462&gt;=AG4462,"BLANK")))</f>
        <v>ND</v>
      </c>
      <c r="AG4462" s="38" t="n">
        <v>2.4</v>
      </c>
      <c r="AH4462" s="39"/>
      <c r="AI4462" s="40" t="s">
        <v>54</v>
      </c>
      <c r="AJ4462" s="39"/>
      <c r="AK4462" s="30"/>
    </row>
    <row r="4463" s="2" customFormat="true" ht="15.75" hidden="false" customHeight="false" outlineLevel="0" collapsed="false">
      <c r="A4463" s="30" t="s">
        <v>186</v>
      </c>
      <c r="B4463" s="73" t="s">
        <v>412</v>
      </c>
      <c r="C4463" s="2" t="s">
        <v>413</v>
      </c>
      <c r="F4463" s="2" t="s">
        <v>39</v>
      </c>
      <c r="G4463" s="64" t="n">
        <v>39736</v>
      </c>
      <c r="H4463" s="32" t="s">
        <v>157</v>
      </c>
      <c r="J4463" s="2" t="s">
        <v>41</v>
      </c>
      <c r="L4463" s="2" t="n">
        <v>2</v>
      </c>
      <c r="M4463" s="2" t="s">
        <v>42</v>
      </c>
      <c r="N4463" s="2" t="s">
        <v>43</v>
      </c>
      <c r="O4463" s="2" t="s">
        <v>44</v>
      </c>
      <c r="P4463" s="2" t="s">
        <v>45</v>
      </c>
      <c r="Q4463" s="2" t="s">
        <v>187</v>
      </c>
      <c r="R4463" s="2" t="s">
        <v>47</v>
      </c>
      <c r="S4463" s="5" t="s">
        <v>48</v>
      </c>
      <c r="T4463" s="33" t="s">
        <v>49</v>
      </c>
      <c r="U4463" s="34" t="n">
        <v>39946</v>
      </c>
      <c r="V4463" s="2" t="s">
        <v>129</v>
      </c>
      <c r="W4463" s="35" t="n">
        <v>40101</v>
      </c>
      <c r="Y4463" s="2" t="s">
        <v>51</v>
      </c>
      <c r="AA4463" s="36" t="s">
        <v>86</v>
      </c>
      <c r="AC4463" s="2" t="s">
        <v>53</v>
      </c>
      <c r="AE4463" s="42" t="n">
        <v>-1.2</v>
      </c>
      <c r="AF4463" s="2" t="str">
        <f aca="false">IF(AE4463&lt;0,"ND",IF(AE4463&lt;AG4463,"E",IF(AE4463&gt;=AG4463,"BLANK")))</f>
        <v>ND</v>
      </c>
      <c r="AG4463" s="38" t="n">
        <v>1.2</v>
      </c>
      <c r="AH4463" s="39"/>
      <c r="AI4463" s="40" t="s">
        <v>54</v>
      </c>
      <c r="AJ4463" s="39"/>
      <c r="AK4463" s="30"/>
    </row>
    <row r="4464" s="2" customFormat="true" ht="15.75" hidden="false" customHeight="false" outlineLevel="0" collapsed="false">
      <c r="A4464" s="30" t="s">
        <v>186</v>
      </c>
      <c r="B4464" s="73" t="s">
        <v>412</v>
      </c>
      <c r="C4464" s="2" t="s">
        <v>413</v>
      </c>
      <c r="F4464" s="2" t="s">
        <v>39</v>
      </c>
      <c r="G4464" s="64" t="n">
        <v>39736</v>
      </c>
      <c r="H4464" s="32" t="s">
        <v>157</v>
      </c>
      <c r="J4464" s="2" t="s">
        <v>41</v>
      </c>
      <c r="L4464" s="2" t="n">
        <v>2</v>
      </c>
      <c r="M4464" s="2" t="s">
        <v>42</v>
      </c>
      <c r="N4464" s="2" t="s">
        <v>43</v>
      </c>
      <c r="O4464" s="2" t="s">
        <v>44</v>
      </c>
      <c r="P4464" s="2" t="s">
        <v>45</v>
      </c>
      <c r="Q4464" s="2" t="s">
        <v>187</v>
      </c>
      <c r="R4464" s="2" t="s">
        <v>47</v>
      </c>
      <c r="S4464" s="5" t="s">
        <v>48</v>
      </c>
      <c r="T4464" s="33" t="s">
        <v>49</v>
      </c>
      <c r="U4464" s="34" t="n">
        <v>39946</v>
      </c>
      <c r="V4464" s="2" t="s">
        <v>129</v>
      </c>
      <c r="W4464" s="35" t="n">
        <v>40101</v>
      </c>
      <c r="Y4464" s="2" t="s">
        <v>51</v>
      </c>
      <c r="AA4464" s="36" t="s">
        <v>87</v>
      </c>
      <c r="AC4464" s="2" t="s">
        <v>53</v>
      </c>
      <c r="AE4464" s="42" t="n">
        <v>-1.3</v>
      </c>
      <c r="AF4464" s="2" t="str">
        <f aca="false">IF(AE4464&lt;0,"ND",IF(AE4464&lt;AG4464,"E",IF(AE4464&gt;=AG4464,"BLANK")))</f>
        <v>ND</v>
      </c>
      <c r="AG4464" s="38" t="n">
        <v>1.3</v>
      </c>
      <c r="AH4464" s="39"/>
      <c r="AI4464" s="40" t="s">
        <v>54</v>
      </c>
      <c r="AJ4464" s="39"/>
      <c r="AK4464" s="30"/>
    </row>
    <row r="4465" s="2" customFormat="true" ht="15.75" hidden="false" customHeight="false" outlineLevel="0" collapsed="false">
      <c r="A4465" s="30" t="s">
        <v>186</v>
      </c>
      <c r="B4465" s="73" t="s">
        <v>412</v>
      </c>
      <c r="C4465" s="2" t="s">
        <v>413</v>
      </c>
      <c r="F4465" s="2" t="s">
        <v>39</v>
      </c>
      <c r="G4465" s="64" t="n">
        <v>39736</v>
      </c>
      <c r="H4465" s="32" t="s">
        <v>157</v>
      </c>
      <c r="J4465" s="2" t="s">
        <v>41</v>
      </c>
      <c r="L4465" s="2" t="n">
        <v>2</v>
      </c>
      <c r="M4465" s="2" t="s">
        <v>42</v>
      </c>
      <c r="N4465" s="2" t="s">
        <v>43</v>
      </c>
      <c r="O4465" s="2" t="s">
        <v>44</v>
      </c>
      <c r="P4465" s="2" t="s">
        <v>45</v>
      </c>
      <c r="Q4465" s="2" t="s">
        <v>187</v>
      </c>
      <c r="R4465" s="2" t="s">
        <v>47</v>
      </c>
      <c r="S4465" s="5" t="s">
        <v>48</v>
      </c>
      <c r="T4465" s="33" t="s">
        <v>49</v>
      </c>
      <c r="U4465" s="34" t="n">
        <v>39946</v>
      </c>
      <c r="V4465" s="2" t="s">
        <v>129</v>
      </c>
      <c r="W4465" s="35" t="n">
        <v>40101</v>
      </c>
      <c r="Y4465" s="2" t="s">
        <v>51</v>
      </c>
      <c r="AA4465" s="36" t="s">
        <v>88</v>
      </c>
      <c r="AC4465" s="2" t="s">
        <v>53</v>
      </c>
      <c r="AE4465" s="42" t="n">
        <v>-1.1</v>
      </c>
      <c r="AF4465" s="2" t="str">
        <f aca="false">IF(AE4465&lt;0,"ND",IF(AE4465&lt;AG4465,"E",IF(AE4465&gt;=AG4465,"BLANK")))</f>
        <v>ND</v>
      </c>
      <c r="AG4465" s="38" t="n">
        <v>1.1</v>
      </c>
      <c r="AH4465" s="39"/>
      <c r="AI4465" s="40" t="s">
        <v>54</v>
      </c>
      <c r="AJ4465" s="39"/>
      <c r="AK4465" s="30"/>
    </row>
    <row r="4466" s="2" customFormat="true" ht="15.75" hidden="false" customHeight="false" outlineLevel="0" collapsed="false">
      <c r="A4466" s="30" t="s">
        <v>186</v>
      </c>
      <c r="B4466" s="73" t="s">
        <v>412</v>
      </c>
      <c r="C4466" s="2" t="s">
        <v>413</v>
      </c>
      <c r="F4466" s="2" t="s">
        <v>39</v>
      </c>
      <c r="G4466" s="64" t="n">
        <v>39736</v>
      </c>
      <c r="H4466" s="32" t="s">
        <v>157</v>
      </c>
      <c r="J4466" s="2" t="s">
        <v>41</v>
      </c>
      <c r="L4466" s="2" t="n">
        <v>2</v>
      </c>
      <c r="M4466" s="2" t="s">
        <v>42</v>
      </c>
      <c r="N4466" s="2" t="s">
        <v>43</v>
      </c>
      <c r="O4466" s="2" t="s">
        <v>44</v>
      </c>
      <c r="P4466" s="2" t="s">
        <v>45</v>
      </c>
      <c r="Q4466" s="2" t="s">
        <v>187</v>
      </c>
      <c r="R4466" s="2" t="s">
        <v>47</v>
      </c>
      <c r="S4466" s="5" t="s">
        <v>48</v>
      </c>
      <c r="T4466" s="33" t="s">
        <v>49</v>
      </c>
      <c r="U4466" s="34" t="n">
        <v>39946</v>
      </c>
      <c r="V4466" s="2" t="s">
        <v>129</v>
      </c>
      <c r="W4466" s="35" t="n">
        <v>40101</v>
      </c>
      <c r="Y4466" s="2" t="s">
        <v>51</v>
      </c>
      <c r="AA4466" s="36" t="s">
        <v>89</v>
      </c>
      <c r="AC4466" s="2" t="s">
        <v>53</v>
      </c>
      <c r="AE4466" s="47" t="n">
        <v>6.3768115942029</v>
      </c>
      <c r="AF4466" s="2" t="s">
        <v>69</v>
      </c>
      <c r="AG4466" s="38" t="n">
        <v>1.3</v>
      </c>
      <c r="AH4466" s="39"/>
      <c r="AI4466" s="40" t="s">
        <v>54</v>
      </c>
      <c r="AJ4466" s="39"/>
      <c r="AK4466" s="30"/>
    </row>
    <row r="4467" s="2" customFormat="true" ht="15.75" hidden="false" customHeight="false" outlineLevel="0" collapsed="false">
      <c r="A4467" s="30" t="s">
        <v>186</v>
      </c>
      <c r="B4467" s="73" t="s">
        <v>412</v>
      </c>
      <c r="C4467" s="2" t="s">
        <v>413</v>
      </c>
      <c r="F4467" s="2" t="s">
        <v>39</v>
      </c>
      <c r="G4467" s="64" t="n">
        <v>39736</v>
      </c>
      <c r="H4467" s="32" t="s">
        <v>157</v>
      </c>
      <c r="J4467" s="2" t="s">
        <v>41</v>
      </c>
      <c r="L4467" s="2" t="n">
        <v>2</v>
      </c>
      <c r="M4467" s="2" t="s">
        <v>42</v>
      </c>
      <c r="N4467" s="2" t="s">
        <v>43</v>
      </c>
      <c r="O4467" s="2" t="s">
        <v>44</v>
      </c>
      <c r="P4467" s="2" t="s">
        <v>45</v>
      </c>
      <c r="Q4467" s="2" t="s">
        <v>187</v>
      </c>
      <c r="R4467" s="2" t="s">
        <v>47</v>
      </c>
      <c r="S4467" s="5" t="s">
        <v>48</v>
      </c>
      <c r="T4467" s="33" t="s">
        <v>49</v>
      </c>
      <c r="U4467" s="34" t="n">
        <v>39946</v>
      </c>
      <c r="V4467" s="2" t="s">
        <v>129</v>
      </c>
      <c r="W4467" s="35" t="n">
        <v>40101</v>
      </c>
      <c r="Y4467" s="2" t="s">
        <v>51</v>
      </c>
      <c r="AA4467" s="36" t="s">
        <v>90</v>
      </c>
      <c r="AC4467" s="2" t="s">
        <v>53</v>
      </c>
      <c r="AE4467" s="47" t="n">
        <v>14.4099378881988</v>
      </c>
      <c r="AF4467" s="2" t="s">
        <v>69</v>
      </c>
      <c r="AG4467" s="38" t="n">
        <v>3.6</v>
      </c>
      <c r="AH4467" s="39"/>
      <c r="AI4467" s="40" t="s">
        <v>54</v>
      </c>
      <c r="AJ4467" s="39"/>
      <c r="AK4467" s="30"/>
    </row>
    <row r="4468" s="2" customFormat="true" ht="15.75" hidden="false" customHeight="false" outlineLevel="0" collapsed="false">
      <c r="A4468" s="30" t="s">
        <v>186</v>
      </c>
      <c r="B4468" s="73" t="s">
        <v>412</v>
      </c>
      <c r="C4468" s="2" t="s">
        <v>413</v>
      </c>
      <c r="F4468" s="2" t="s">
        <v>39</v>
      </c>
      <c r="G4468" s="64" t="n">
        <v>39736</v>
      </c>
      <c r="H4468" s="32" t="s">
        <v>157</v>
      </c>
      <c r="J4468" s="2" t="s">
        <v>41</v>
      </c>
      <c r="L4468" s="2" t="n">
        <v>2</v>
      </c>
      <c r="M4468" s="2" t="s">
        <v>42</v>
      </c>
      <c r="N4468" s="2" t="s">
        <v>43</v>
      </c>
      <c r="O4468" s="2" t="s">
        <v>44</v>
      </c>
      <c r="P4468" s="2" t="s">
        <v>45</v>
      </c>
      <c r="Q4468" s="2" t="s">
        <v>187</v>
      </c>
      <c r="R4468" s="2" t="s">
        <v>47</v>
      </c>
      <c r="S4468" s="5" t="s">
        <v>48</v>
      </c>
      <c r="T4468" s="33" t="s">
        <v>49</v>
      </c>
      <c r="U4468" s="34" t="n">
        <v>39946</v>
      </c>
      <c r="V4468" s="2" t="s">
        <v>129</v>
      </c>
      <c r="W4468" s="35" t="n">
        <v>40101</v>
      </c>
      <c r="Y4468" s="2" t="s">
        <v>51</v>
      </c>
      <c r="AA4468" s="36" t="s">
        <v>91</v>
      </c>
      <c r="AC4468" s="2" t="s">
        <v>53</v>
      </c>
      <c r="AE4468" s="47" t="n">
        <v>10.1863354037267</v>
      </c>
      <c r="AF4468" s="2" t="s">
        <v>69</v>
      </c>
      <c r="AG4468" s="38" t="n">
        <v>1.4</v>
      </c>
      <c r="AH4468" s="39"/>
      <c r="AI4468" s="40" t="s">
        <v>54</v>
      </c>
      <c r="AJ4468" s="39"/>
      <c r="AK4468" s="30"/>
    </row>
    <row r="4469" s="2" customFormat="true" ht="15.75" hidden="false" customHeight="false" outlineLevel="0" collapsed="false">
      <c r="A4469" s="30" t="s">
        <v>186</v>
      </c>
      <c r="B4469" s="73" t="s">
        <v>412</v>
      </c>
      <c r="C4469" s="2" t="s">
        <v>413</v>
      </c>
      <c r="F4469" s="2" t="s">
        <v>39</v>
      </c>
      <c r="G4469" s="64" t="n">
        <v>39736</v>
      </c>
      <c r="H4469" s="32" t="s">
        <v>157</v>
      </c>
      <c r="J4469" s="2" t="s">
        <v>41</v>
      </c>
      <c r="L4469" s="2" t="n">
        <v>2</v>
      </c>
      <c r="M4469" s="2" t="s">
        <v>42</v>
      </c>
      <c r="N4469" s="2" t="s">
        <v>43</v>
      </c>
      <c r="O4469" s="2" t="s">
        <v>44</v>
      </c>
      <c r="P4469" s="2" t="s">
        <v>45</v>
      </c>
      <c r="Q4469" s="2" t="s">
        <v>187</v>
      </c>
      <c r="R4469" s="2" t="s">
        <v>47</v>
      </c>
      <c r="S4469" s="5" t="s">
        <v>48</v>
      </c>
      <c r="T4469" s="33" t="s">
        <v>49</v>
      </c>
      <c r="U4469" s="34" t="n">
        <v>39946</v>
      </c>
      <c r="V4469" s="2" t="s">
        <v>129</v>
      </c>
      <c r="W4469" s="35" t="n">
        <v>40101</v>
      </c>
      <c r="Y4469" s="2" t="s">
        <v>51</v>
      </c>
      <c r="AA4469" s="36" t="s">
        <v>92</v>
      </c>
      <c r="AC4469" s="2" t="s">
        <v>53</v>
      </c>
      <c r="AE4469" s="47" t="n">
        <v>54.824016563147</v>
      </c>
      <c r="AF4469" s="2" t="s">
        <v>69</v>
      </c>
      <c r="AG4469" s="38" t="n">
        <v>1.4</v>
      </c>
      <c r="AH4469" s="39"/>
      <c r="AI4469" s="40" t="s">
        <v>54</v>
      </c>
      <c r="AJ4469" s="39"/>
      <c r="AK4469" s="30"/>
    </row>
    <row r="4470" s="2" customFormat="true" ht="15.75" hidden="false" customHeight="false" outlineLevel="0" collapsed="false">
      <c r="A4470" s="30" t="s">
        <v>186</v>
      </c>
      <c r="B4470" s="73" t="s">
        <v>412</v>
      </c>
      <c r="C4470" s="2" t="s">
        <v>413</v>
      </c>
      <c r="F4470" s="2" t="s">
        <v>39</v>
      </c>
      <c r="G4470" s="64" t="n">
        <v>39736</v>
      </c>
      <c r="H4470" s="32" t="s">
        <v>157</v>
      </c>
      <c r="J4470" s="2" t="s">
        <v>41</v>
      </c>
      <c r="L4470" s="2" t="n">
        <v>2</v>
      </c>
      <c r="M4470" s="2" t="s">
        <v>42</v>
      </c>
      <c r="N4470" s="2" t="s">
        <v>43</v>
      </c>
      <c r="O4470" s="2" t="s">
        <v>44</v>
      </c>
      <c r="P4470" s="2" t="s">
        <v>45</v>
      </c>
      <c r="Q4470" s="2" t="s">
        <v>187</v>
      </c>
      <c r="R4470" s="2" t="s">
        <v>47</v>
      </c>
      <c r="S4470" s="5" t="s">
        <v>48</v>
      </c>
      <c r="T4470" s="33" t="s">
        <v>49</v>
      </c>
      <c r="U4470" s="34" t="n">
        <v>39946</v>
      </c>
      <c r="V4470" s="2" t="s">
        <v>129</v>
      </c>
      <c r="W4470" s="35" t="n">
        <v>40101</v>
      </c>
      <c r="Y4470" s="2" t="s">
        <v>51</v>
      </c>
      <c r="AA4470" s="36" t="s">
        <v>93</v>
      </c>
      <c r="AC4470" s="2" t="s">
        <v>53</v>
      </c>
      <c r="AE4470" s="47" t="n">
        <v>11.6770186335404</v>
      </c>
      <c r="AF4470" s="2" t="s">
        <v>69</v>
      </c>
      <c r="AG4470" s="38" t="n">
        <v>1.3</v>
      </c>
      <c r="AH4470" s="39"/>
      <c r="AI4470" s="40" t="s">
        <v>54</v>
      </c>
      <c r="AJ4470" s="39"/>
      <c r="AK4470" s="30"/>
    </row>
    <row r="4471" s="2" customFormat="true" ht="15.75" hidden="false" customHeight="false" outlineLevel="0" collapsed="false">
      <c r="A4471" s="30" t="s">
        <v>186</v>
      </c>
      <c r="B4471" s="73" t="s">
        <v>412</v>
      </c>
      <c r="C4471" s="2" t="s">
        <v>413</v>
      </c>
      <c r="F4471" s="2" t="s">
        <v>39</v>
      </c>
      <c r="G4471" s="64" t="n">
        <v>39736</v>
      </c>
      <c r="H4471" s="32" t="s">
        <v>157</v>
      </c>
      <c r="J4471" s="2" t="s">
        <v>41</v>
      </c>
      <c r="L4471" s="2" t="n">
        <v>2</v>
      </c>
      <c r="M4471" s="2" t="s">
        <v>42</v>
      </c>
      <c r="N4471" s="2" t="s">
        <v>43</v>
      </c>
      <c r="O4471" s="2" t="s">
        <v>44</v>
      </c>
      <c r="P4471" s="2" t="s">
        <v>45</v>
      </c>
      <c r="Q4471" s="2" t="s">
        <v>187</v>
      </c>
      <c r="R4471" s="2" t="s">
        <v>47</v>
      </c>
      <c r="S4471" s="5" t="s">
        <v>48</v>
      </c>
      <c r="T4471" s="33" t="s">
        <v>49</v>
      </c>
      <c r="U4471" s="34" t="n">
        <v>39946</v>
      </c>
      <c r="V4471" s="2" t="s">
        <v>129</v>
      </c>
      <c r="W4471" s="35" t="n">
        <v>40101</v>
      </c>
      <c r="Y4471" s="2" t="s">
        <v>51</v>
      </c>
      <c r="AA4471" s="36" t="s">
        <v>94</v>
      </c>
      <c r="AC4471" s="2" t="s">
        <v>53</v>
      </c>
      <c r="AE4471" s="42" t="n">
        <v>-1.4</v>
      </c>
      <c r="AF4471" s="2" t="str">
        <f aca="false">IF(AE4471&lt;0,"ND",IF(AE4471&lt;AG4471,"E",IF(AE4471&gt;=AG4471,"BLANK")))</f>
        <v>ND</v>
      </c>
      <c r="AG4471" s="38" t="n">
        <v>1.4</v>
      </c>
      <c r="AH4471" s="39"/>
      <c r="AI4471" s="40" t="s">
        <v>54</v>
      </c>
      <c r="AJ4471" s="39"/>
      <c r="AK4471" s="30"/>
    </row>
    <row r="4472" s="2" customFormat="true" ht="15.75" hidden="false" customHeight="false" outlineLevel="0" collapsed="false">
      <c r="A4472" s="30" t="s">
        <v>186</v>
      </c>
      <c r="B4472" s="73" t="s">
        <v>412</v>
      </c>
      <c r="C4472" s="2" t="s">
        <v>413</v>
      </c>
      <c r="F4472" s="2" t="s">
        <v>39</v>
      </c>
      <c r="G4472" s="64" t="n">
        <v>39736</v>
      </c>
      <c r="H4472" s="32" t="s">
        <v>157</v>
      </c>
      <c r="J4472" s="2" t="s">
        <v>41</v>
      </c>
      <c r="L4472" s="2" t="n">
        <v>2</v>
      </c>
      <c r="M4472" s="2" t="s">
        <v>42</v>
      </c>
      <c r="N4472" s="2" t="s">
        <v>43</v>
      </c>
      <c r="O4472" s="2" t="s">
        <v>44</v>
      </c>
      <c r="P4472" s="2" t="s">
        <v>45</v>
      </c>
      <c r="Q4472" s="2" t="s">
        <v>187</v>
      </c>
      <c r="R4472" s="2" t="s">
        <v>47</v>
      </c>
      <c r="S4472" s="5" t="s">
        <v>48</v>
      </c>
      <c r="T4472" s="33" t="s">
        <v>49</v>
      </c>
      <c r="U4472" s="34" t="n">
        <v>39946</v>
      </c>
      <c r="V4472" s="2" t="s">
        <v>129</v>
      </c>
      <c r="W4472" s="35" t="n">
        <v>40101</v>
      </c>
      <c r="Y4472" s="2" t="s">
        <v>51</v>
      </c>
      <c r="AA4472" s="36" t="s">
        <v>95</v>
      </c>
      <c r="AC4472" s="2" t="s">
        <v>53</v>
      </c>
      <c r="AE4472" s="42" t="n">
        <v>-1.2</v>
      </c>
      <c r="AF4472" s="2" t="str">
        <f aca="false">IF(AE4472&lt;0,"ND",IF(AE4472&lt;AG4472,"E",IF(AE4472&gt;=AG4472,"BLANK")))</f>
        <v>ND</v>
      </c>
      <c r="AG4472" s="38" t="n">
        <v>1.2</v>
      </c>
      <c r="AH4472" s="39"/>
      <c r="AI4472" s="40" t="s">
        <v>54</v>
      </c>
      <c r="AJ4472" s="39"/>
      <c r="AK4472" s="30"/>
    </row>
    <row r="4473" s="2" customFormat="true" ht="15.75" hidden="false" customHeight="false" outlineLevel="0" collapsed="false">
      <c r="A4473" s="30" t="s">
        <v>186</v>
      </c>
      <c r="B4473" s="73" t="s">
        <v>412</v>
      </c>
      <c r="C4473" s="2" t="s">
        <v>413</v>
      </c>
      <c r="F4473" s="2" t="s">
        <v>39</v>
      </c>
      <c r="G4473" s="64" t="n">
        <v>39736</v>
      </c>
      <c r="H4473" s="32" t="s">
        <v>157</v>
      </c>
      <c r="J4473" s="2" t="s">
        <v>41</v>
      </c>
      <c r="L4473" s="2" t="n">
        <v>2</v>
      </c>
      <c r="M4473" s="2" t="s">
        <v>42</v>
      </c>
      <c r="N4473" s="2" t="s">
        <v>43</v>
      </c>
      <c r="O4473" s="2" t="s">
        <v>44</v>
      </c>
      <c r="P4473" s="2" t="s">
        <v>45</v>
      </c>
      <c r="Q4473" s="2" t="s">
        <v>187</v>
      </c>
      <c r="R4473" s="2" t="s">
        <v>47</v>
      </c>
      <c r="S4473" s="5" t="s">
        <v>48</v>
      </c>
      <c r="T4473" s="33" t="s">
        <v>49</v>
      </c>
      <c r="U4473" s="34" t="n">
        <v>39946</v>
      </c>
      <c r="V4473" s="2" t="s">
        <v>129</v>
      </c>
      <c r="W4473" s="35" t="n">
        <v>40101</v>
      </c>
      <c r="Y4473" s="2" t="s">
        <v>51</v>
      </c>
      <c r="AA4473" s="36" t="s">
        <v>96</v>
      </c>
      <c r="AC4473" s="2" t="s">
        <v>53</v>
      </c>
      <c r="AE4473" s="42" t="n">
        <v>-1.4</v>
      </c>
      <c r="AF4473" s="2" t="str">
        <f aca="false">IF(AE4473&lt;0,"ND",IF(AE4473&lt;AG4473,"E",IF(AE4473&gt;=AG4473,"BLANK")))</f>
        <v>ND</v>
      </c>
      <c r="AG4473" s="38" t="n">
        <v>1.4</v>
      </c>
      <c r="AH4473" s="39"/>
      <c r="AI4473" s="40" t="s">
        <v>54</v>
      </c>
      <c r="AJ4473" s="39"/>
      <c r="AK4473" s="30"/>
    </row>
    <row r="4474" s="2" customFormat="true" ht="15.75" hidden="false" customHeight="false" outlineLevel="0" collapsed="false">
      <c r="A4474" s="30" t="s">
        <v>186</v>
      </c>
      <c r="B4474" s="73" t="s">
        <v>412</v>
      </c>
      <c r="C4474" s="2" t="s">
        <v>413</v>
      </c>
      <c r="F4474" s="2" t="s">
        <v>39</v>
      </c>
      <c r="G4474" s="64" t="n">
        <v>39736</v>
      </c>
      <c r="H4474" s="32" t="s">
        <v>157</v>
      </c>
      <c r="J4474" s="2" t="s">
        <v>41</v>
      </c>
      <c r="L4474" s="2" t="n">
        <v>2</v>
      </c>
      <c r="M4474" s="2" t="s">
        <v>42</v>
      </c>
      <c r="N4474" s="2" t="s">
        <v>43</v>
      </c>
      <c r="O4474" s="2" t="s">
        <v>44</v>
      </c>
      <c r="P4474" s="2" t="s">
        <v>45</v>
      </c>
      <c r="Q4474" s="2" t="s">
        <v>187</v>
      </c>
      <c r="R4474" s="2" t="s">
        <v>47</v>
      </c>
      <c r="S4474" s="5" t="s">
        <v>48</v>
      </c>
      <c r="T4474" s="33" t="s">
        <v>49</v>
      </c>
      <c r="U4474" s="34" t="n">
        <v>39946</v>
      </c>
      <c r="V4474" s="2" t="s">
        <v>129</v>
      </c>
      <c r="W4474" s="35" t="n">
        <v>40101</v>
      </c>
      <c r="Y4474" s="2" t="s">
        <v>51</v>
      </c>
      <c r="AA4474" s="36" t="s">
        <v>97</v>
      </c>
      <c r="AC4474" s="2" t="s">
        <v>53</v>
      </c>
      <c r="AE4474" s="37" t="n">
        <v>-1</v>
      </c>
      <c r="AF4474" s="2" t="str">
        <f aca="false">IF(AE4474&lt;0,"ND",IF(AE4474&lt;AG4474,"E",IF(AE4474&gt;=AG4474,"BLANK")))</f>
        <v>ND</v>
      </c>
      <c r="AG4474" s="38" t="n">
        <v>1</v>
      </c>
      <c r="AH4474" s="39"/>
      <c r="AI4474" s="40" t="s">
        <v>54</v>
      </c>
      <c r="AJ4474" s="39"/>
      <c r="AK4474" s="30"/>
    </row>
    <row r="4475" s="2" customFormat="true" ht="15.75" hidden="false" customHeight="false" outlineLevel="0" collapsed="false">
      <c r="A4475" s="30" t="s">
        <v>186</v>
      </c>
      <c r="B4475" s="73" t="s">
        <v>412</v>
      </c>
      <c r="C4475" s="2" t="s">
        <v>413</v>
      </c>
      <c r="F4475" s="2" t="s">
        <v>39</v>
      </c>
      <c r="G4475" s="64" t="n">
        <v>39736</v>
      </c>
      <c r="H4475" s="32" t="s">
        <v>157</v>
      </c>
      <c r="J4475" s="2" t="s">
        <v>41</v>
      </c>
      <c r="L4475" s="2" t="n">
        <v>2</v>
      </c>
      <c r="M4475" s="2" t="s">
        <v>42</v>
      </c>
      <c r="N4475" s="2" t="s">
        <v>43</v>
      </c>
      <c r="O4475" s="2" t="s">
        <v>44</v>
      </c>
      <c r="P4475" s="2" t="s">
        <v>45</v>
      </c>
      <c r="Q4475" s="2" t="s">
        <v>187</v>
      </c>
      <c r="R4475" s="2" t="s">
        <v>47</v>
      </c>
      <c r="S4475" s="5" t="s">
        <v>48</v>
      </c>
      <c r="T4475" s="33" t="s">
        <v>49</v>
      </c>
      <c r="U4475" s="34" t="n">
        <v>39946</v>
      </c>
      <c r="V4475" s="2" t="s">
        <v>129</v>
      </c>
      <c r="W4475" s="35" t="n">
        <v>40101</v>
      </c>
      <c r="Y4475" s="2" t="s">
        <v>51</v>
      </c>
      <c r="AA4475" s="36" t="s">
        <v>98</v>
      </c>
      <c r="AC4475" s="2" t="s">
        <v>53</v>
      </c>
      <c r="AE4475" s="47" t="n">
        <v>2.40165631469979</v>
      </c>
      <c r="AF4475" s="2" t="s">
        <v>69</v>
      </c>
      <c r="AG4475" s="38" t="n">
        <v>1</v>
      </c>
      <c r="AH4475" s="39"/>
      <c r="AI4475" s="40" t="s">
        <v>54</v>
      </c>
      <c r="AJ4475" s="39"/>
      <c r="AK4475" s="30"/>
    </row>
    <row r="4476" s="2" customFormat="true" ht="15.75" hidden="false" customHeight="false" outlineLevel="0" collapsed="false">
      <c r="A4476" s="30" t="s">
        <v>186</v>
      </c>
      <c r="B4476" s="73" t="s">
        <v>412</v>
      </c>
      <c r="C4476" s="2" t="s">
        <v>413</v>
      </c>
      <c r="F4476" s="2" t="s">
        <v>39</v>
      </c>
      <c r="G4476" s="64" t="n">
        <v>39736</v>
      </c>
      <c r="H4476" s="32" t="s">
        <v>157</v>
      </c>
      <c r="J4476" s="2" t="s">
        <v>41</v>
      </c>
      <c r="L4476" s="2" t="n">
        <v>2</v>
      </c>
      <c r="M4476" s="2" t="s">
        <v>42</v>
      </c>
      <c r="N4476" s="2" t="s">
        <v>43</v>
      </c>
      <c r="O4476" s="2" t="s">
        <v>44</v>
      </c>
      <c r="P4476" s="2" t="s">
        <v>45</v>
      </c>
      <c r="Q4476" s="2" t="s">
        <v>187</v>
      </c>
      <c r="R4476" s="2" t="s">
        <v>47</v>
      </c>
      <c r="S4476" s="5" t="s">
        <v>48</v>
      </c>
      <c r="T4476" s="33" t="s">
        <v>49</v>
      </c>
      <c r="U4476" s="34" t="n">
        <v>39946</v>
      </c>
      <c r="V4476" s="2" t="s">
        <v>129</v>
      </c>
      <c r="W4476" s="35" t="n">
        <v>40101</v>
      </c>
      <c r="Y4476" s="2" t="s">
        <v>51</v>
      </c>
      <c r="AA4476" s="36" t="s">
        <v>99</v>
      </c>
      <c r="AC4476" s="2" t="s">
        <v>53</v>
      </c>
      <c r="AE4476" s="42" t="n">
        <v>-1.4</v>
      </c>
      <c r="AF4476" s="2" t="str">
        <f aca="false">IF(AE4476&lt;0,"ND",IF(AE4476&lt;AG4476,"E",IF(AE4476&gt;=AG4476,"BLANK")))</f>
        <v>ND</v>
      </c>
      <c r="AG4476" s="38" t="n">
        <v>1.4</v>
      </c>
      <c r="AH4476" s="39"/>
      <c r="AI4476" s="40" t="s">
        <v>54</v>
      </c>
      <c r="AJ4476" s="39"/>
      <c r="AK4476" s="30"/>
    </row>
    <row r="4477" s="2" customFormat="true" ht="15.75" hidden="false" customHeight="false" outlineLevel="0" collapsed="false">
      <c r="A4477" s="30" t="s">
        <v>186</v>
      </c>
      <c r="B4477" s="73" t="s">
        <v>412</v>
      </c>
      <c r="C4477" s="2" t="s">
        <v>413</v>
      </c>
      <c r="F4477" s="2" t="s">
        <v>39</v>
      </c>
      <c r="G4477" s="64" t="n">
        <v>39736</v>
      </c>
      <c r="H4477" s="32" t="s">
        <v>157</v>
      </c>
      <c r="J4477" s="2" t="s">
        <v>41</v>
      </c>
      <c r="L4477" s="2" t="n">
        <v>2</v>
      </c>
      <c r="M4477" s="2" t="s">
        <v>42</v>
      </c>
      <c r="N4477" s="2" t="s">
        <v>43</v>
      </c>
      <c r="O4477" s="2" t="s">
        <v>44</v>
      </c>
      <c r="P4477" s="2" t="s">
        <v>45</v>
      </c>
      <c r="Q4477" s="2" t="s">
        <v>187</v>
      </c>
      <c r="R4477" s="2" t="s">
        <v>47</v>
      </c>
      <c r="S4477" s="5" t="s">
        <v>48</v>
      </c>
      <c r="T4477" s="33" t="s">
        <v>49</v>
      </c>
      <c r="U4477" s="34" t="n">
        <v>39946</v>
      </c>
      <c r="V4477" s="2" t="s">
        <v>129</v>
      </c>
      <c r="W4477" s="35" t="n">
        <v>40101</v>
      </c>
      <c r="Y4477" s="2" t="s">
        <v>51</v>
      </c>
      <c r="AA4477" s="36" t="s">
        <v>100</v>
      </c>
      <c r="AC4477" s="2" t="s">
        <v>53</v>
      </c>
      <c r="AE4477" s="37" t="n">
        <v>-1.6</v>
      </c>
      <c r="AF4477" s="2" t="str">
        <f aca="false">IF(AE4477&lt;0,"ND",IF(AE4477&lt;AG4477,"E",IF(AE4477&gt;=AG4477,"BLANK")))</f>
        <v>ND</v>
      </c>
      <c r="AG4477" s="38" t="n">
        <v>1.6</v>
      </c>
      <c r="AH4477" s="39"/>
      <c r="AI4477" s="40" t="s">
        <v>54</v>
      </c>
      <c r="AJ4477" s="39"/>
      <c r="AK4477" s="30"/>
    </row>
    <row r="4478" s="2" customFormat="true" ht="15.75" hidden="false" customHeight="false" outlineLevel="0" collapsed="false">
      <c r="A4478" s="30" t="s">
        <v>186</v>
      </c>
      <c r="B4478" s="73" t="s">
        <v>412</v>
      </c>
      <c r="C4478" s="2" t="s">
        <v>413</v>
      </c>
      <c r="F4478" s="2" t="s">
        <v>39</v>
      </c>
      <c r="G4478" s="64" t="n">
        <v>39736</v>
      </c>
      <c r="H4478" s="32" t="s">
        <v>157</v>
      </c>
      <c r="J4478" s="2" t="s">
        <v>41</v>
      </c>
      <c r="L4478" s="2" t="n">
        <v>2</v>
      </c>
      <c r="M4478" s="2" t="s">
        <v>42</v>
      </c>
      <c r="N4478" s="2" t="s">
        <v>43</v>
      </c>
      <c r="O4478" s="2" t="s">
        <v>44</v>
      </c>
      <c r="P4478" s="2" t="s">
        <v>45</v>
      </c>
      <c r="Q4478" s="2" t="s">
        <v>187</v>
      </c>
      <c r="R4478" s="2" t="s">
        <v>47</v>
      </c>
      <c r="S4478" s="5" t="s">
        <v>48</v>
      </c>
      <c r="T4478" s="33" t="s">
        <v>49</v>
      </c>
      <c r="U4478" s="34" t="n">
        <v>39946</v>
      </c>
      <c r="V4478" s="2" t="s">
        <v>129</v>
      </c>
      <c r="W4478" s="35" t="n">
        <v>40101</v>
      </c>
      <c r="Y4478" s="2" t="s">
        <v>51</v>
      </c>
      <c r="AA4478" s="36" t="s">
        <v>101</v>
      </c>
      <c r="AC4478" s="2" t="s">
        <v>53</v>
      </c>
      <c r="AE4478" s="47" t="n">
        <v>-2.8</v>
      </c>
      <c r="AF4478" s="2" t="str">
        <f aca="false">IF(AE4478&lt;0,"ND",IF(AE4478&lt;AG4478,"E",IF(AE4478&gt;=AG4478,"BLANK")))</f>
        <v>ND</v>
      </c>
      <c r="AG4478" s="38" t="n">
        <v>2.8</v>
      </c>
      <c r="AH4478" s="39"/>
      <c r="AI4478" s="40" t="s">
        <v>54</v>
      </c>
      <c r="AJ4478" s="39"/>
      <c r="AK4478" s="30"/>
    </row>
    <row r="4479" s="2" customFormat="true" ht="15.75" hidden="false" customHeight="false" outlineLevel="0" collapsed="false">
      <c r="A4479" s="30" t="s">
        <v>186</v>
      </c>
      <c r="B4479" s="73" t="s">
        <v>412</v>
      </c>
      <c r="C4479" s="2" t="s">
        <v>413</v>
      </c>
      <c r="F4479" s="2" t="s">
        <v>39</v>
      </c>
      <c r="G4479" s="64" t="n">
        <v>39736</v>
      </c>
      <c r="H4479" s="32" t="s">
        <v>157</v>
      </c>
      <c r="J4479" s="2" t="s">
        <v>41</v>
      </c>
      <c r="L4479" s="2" t="n">
        <v>2</v>
      </c>
      <c r="M4479" s="2" t="s">
        <v>42</v>
      </c>
      <c r="N4479" s="2" t="s">
        <v>43</v>
      </c>
      <c r="O4479" s="2" t="s">
        <v>44</v>
      </c>
      <c r="P4479" s="2" t="s">
        <v>45</v>
      </c>
      <c r="Q4479" s="2" t="s">
        <v>187</v>
      </c>
      <c r="R4479" s="2" t="s">
        <v>47</v>
      </c>
      <c r="S4479" s="5" t="s">
        <v>48</v>
      </c>
      <c r="T4479" s="33" t="s">
        <v>49</v>
      </c>
      <c r="U4479" s="34" t="n">
        <v>39946</v>
      </c>
      <c r="V4479" s="2" t="s">
        <v>129</v>
      </c>
      <c r="W4479" s="35" t="n">
        <v>40101</v>
      </c>
      <c r="Y4479" s="2" t="s">
        <v>51</v>
      </c>
      <c r="AA4479" s="36" t="s">
        <v>102</v>
      </c>
      <c r="AC4479" s="2" t="s">
        <v>53</v>
      </c>
      <c r="AE4479" s="42" t="n">
        <v>-5.5</v>
      </c>
      <c r="AF4479" s="2" t="str">
        <f aca="false">IF(AE4479&lt;0,"ND",IF(AE4479&lt;AG4479,"E",IF(AE4479&gt;=AG4479,"BLANK")))</f>
        <v>ND</v>
      </c>
      <c r="AG4479" s="38" t="n">
        <v>5</v>
      </c>
      <c r="AH4479" s="39"/>
      <c r="AI4479" s="40" t="s">
        <v>54</v>
      </c>
      <c r="AJ4479" s="39"/>
      <c r="AK4479" s="30"/>
    </row>
    <row r="4480" s="2" customFormat="true" ht="15.75" hidden="false" customHeight="false" outlineLevel="0" collapsed="false">
      <c r="A4480" s="30" t="s">
        <v>186</v>
      </c>
      <c r="B4480" s="73" t="s">
        <v>412</v>
      </c>
      <c r="C4480" s="2" t="s">
        <v>413</v>
      </c>
      <c r="F4480" s="2" t="s">
        <v>39</v>
      </c>
      <c r="G4480" s="64" t="n">
        <v>39736</v>
      </c>
      <c r="H4480" s="32" t="s">
        <v>157</v>
      </c>
      <c r="J4480" s="2" t="s">
        <v>41</v>
      </c>
      <c r="L4480" s="2" t="n">
        <v>2</v>
      </c>
      <c r="M4480" s="2" t="s">
        <v>42</v>
      </c>
      <c r="N4480" s="2" t="s">
        <v>43</v>
      </c>
      <c r="O4480" s="2" t="s">
        <v>44</v>
      </c>
      <c r="P4480" s="2" t="s">
        <v>45</v>
      </c>
      <c r="Q4480" s="2" t="s">
        <v>187</v>
      </c>
      <c r="R4480" s="2" t="s">
        <v>47</v>
      </c>
      <c r="S4480" s="5" t="s">
        <v>48</v>
      </c>
      <c r="T4480" s="33" t="s">
        <v>49</v>
      </c>
      <c r="U4480" s="34" t="n">
        <v>39946</v>
      </c>
      <c r="V4480" s="2" t="s">
        <v>129</v>
      </c>
      <c r="W4480" s="35" t="n">
        <v>40101</v>
      </c>
      <c r="Y4480" s="2" t="s">
        <v>51</v>
      </c>
      <c r="AA4480" s="36" t="s">
        <v>103</v>
      </c>
      <c r="AC4480" s="2" t="s">
        <v>53</v>
      </c>
      <c r="AE4480" s="47" t="n">
        <v>-1.5</v>
      </c>
      <c r="AF4480" s="2" t="str">
        <f aca="false">IF(AE4480&lt;0,"ND",IF(AE4480&lt;AG4480,"E",IF(AE4480&gt;=AG4480,"BLANK")))</f>
        <v>ND</v>
      </c>
      <c r="AG4480" s="38" t="n">
        <v>1.5</v>
      </c>
      <c r="AH4480" s="39"/>
      <c r="AI4480" s="40" t="s">
        <v>54</v>
      </c>
      <c r="AJ4480" s="39"/>
      <c r="AK4480" s="30"/>
    </row>
    <row r="4481" s="2" customFormat="true" ht="15.75" hidden="false" customHeight="false" outlineLevel="0" collapsed="false">
      <c r="A4481" s="30" t="s">
        <v>186</v>
      </c>
      <c r="B4481" s="73" t="s">
        <v>412</v>
      </c>
      <c r="C4481" s="2" t="s">
        <v>413</v>
      </c>
      <c r="F4481" s="2" t="s">
        <v>39</v>
      </c>
      <c r="G4481" s="64" t="n">
        <v>39736</v>
      </c>
      <c r="H4481" s="32" t="s">
        <v>157</v>
      </c>
      <c r="J4481" s="2" t="s">
        <v>41</v>
      </c>
      <c r="L4481" s="2" t="n">
        <v>2</v>
      </c>
      <c r="M4481" s="2" t="s">
        <v>42</v>
      </c>
      <c r="N4481" s="2" t="s">
        <v>43</v>
      </c>
      <c r="O4481" s="2" t="s">
        <v>44</v>
      </c>
      <c r="P4481" s="2" t="s">
        <v>45</v>
      </c>
      <c r="Q4481" s="2" t="s">
        <v>187</v>
      </c>
      <c r="R4481" s="2" t="s">
        <v>47</v>
      </c>
      <c r="S4481" s="5" t="s">
        <v>48</v>
      </c>
      <c r="T4481" s="33" t="s">
        <v>49</v>
      </c>
      <c r="U4481" s="34" t="n">
        <v>39946</v>
      </c>
      <c r="V4481" s="2" t="s">
        <v>129</v>
      </c>
      <c r="W4481" s="35" t="n">
        <v>40101</v>
      </c>
      <c r="Y4481" s="2" t="s">
        <v>51</v>
      </c>
      <c r="AA4481" s="36" t="s">
        <v>104</v>
      </c>
      <c r="AC4481" s="2" t="s">
        <v>53</v>
      </c>
      <c r="AE4481" s="42" t="n">
        <v>-1.9</v>
      </c>
      <c r="AF4481" s="2" t="str">
        <f aca="false">IF(AE4481&lt;0,"ND",IF(AE4481&lt;AG4481,"E",IF(AE4481&gt;=AG4481,"BLANK")))</f>
        <v>ND</v>
      </c>
      <c r="AG4481" s="38" t="n">
        <v>1.9</v>
      </c>
      <c r="AH4481" s="39"/>
      <c r="AI4481" s="40" t="s">
        <v>54</v>
      </c>
      <c r="AJ4481" s="39"/>
      <c r="AK4481" s="30"/>
    </row>
    <row r="4482" s="2" customFormat="true" ht="15.75" hidden="false" customHeight="false" outlineLevel="0" collapsed="false">
      <c r="A4482" s="30" t="s">
        <v>186</v>
      </c>
      <c r="B4482" s="73" t="s">
        <v>412</v>
      </c>
      <c r="C4482" s="2" t="s">
        <v>413</v>
      </c>
      <c r="F4482" s="2" t="s">
        <v>39</v>
      </c>
      <c r="G4482" s="64" t="n">
        <v>39736</v>
      </c>
      <c r="H4482" s="32" t="s">
        <v>157</v>
      </c>
      <c r="J4482" s="2" t="s">
        <v>41</v>
      </c>
      <c r="L4482" s="2" t="n">
        <v>2</v>
      </c>
      <c r="M4482" s="2" t="s">
        <v>42</v>
      </c>
      <c r="N4482" s="2" t="s">
        <v>43</v>
      </c>
      <c r="O4482" s="2" t="s">
        <v>44</v>
      </c>
      <c r="P4482" s="2" t="s">
        <v>45</v>
      </c>
      <c r="Q4482" s="2" t="s">
        <v>187</v>
      </c>
      <c r="R4482" s="2" t="s">
        <v>47</v>
      </c>
      <c r="S4482" s="5" t="s">
        <v>48</v>
      </c>
      <c r="T4482" s="33" t="s">
        <v>49</v>
      </c>
      <c r="U4482" s="34" t="n">
        <v>39946</v>
      </c>
      <c r="V4482" s="2" t="s">
        <v>129</v>
      </c>
      <c r="W4482" s="35" t="n">
        <v>40101</v>
      </c>
      <c r="Y4482" s="2" t="s">
        <v>51</v>
      </c>
      <c r="AA4482" s="36" t="s">
        <v>105</v>
      </c>
      <c r="AC4482" s="2" t="s">
        <v>53</v>
      </c>
      <c r="AE4482" s="42" t="n">
        <v>-1.5</v>
      </c>
      <c r="AF4482" s="2" t="str">
        <f aca="false">IF(AE4482&lt;0,"ND",IF(AE4482&lt;AG4482,"E",IF(AE4482&gt;=AG4482,"BLANK")))</f>
        <v>ND</v>
      </c>
      <c r="AG4482" s="38" t="n">
        <v>1.5</v>
      </c>
      <c r="AH4482" s="39"/>
      <c r="AI4482" s="40" t="s">
        <v>54</v>
      </c>
      <c r="AJ4482" s="39"/>
      <c r="AK4482" s="30"/>
    </row>
    <row r="4483" s="2" customFormat="true" ht="15.75" hidden="false" customHeight="false" outlineLevel="0" collapsed="false">
      <c r="A4483" s="30" t="s">
        <v>186</v>
      </c>
      <c r="B4483" s="73" t="s">
        <v>412</v>
      </c>
      <c r="C4483" s="2" t="s">
        <v>413</v>
      </c>
      <c r="F4483" s="2" t="s">
        <v>39</v>
      </c>
      <c r="G4483" s="64" t="n">
        <v>39736</v>
      </c>
      <c r="H4483" s="32" t="s">
        <v>157</v>
      </c>
      <c r="J4483" s="2" t="s">
        <v>41</v>
      </c>
      <c r="L4483" s="2" t="n">
        <v>2</v>
      </c>
      <c r="M4483" s="2" t="s">
        <v>42</v>
      </c>
      <c r="N4483" s="2" t="s">
        <v>43</v>
      </c>
      <c r="O4483" s="2" t="s">
        <v>44</v>
      </c>
      <c r="P4483" s="2" t="s">
        <v>45</v>
      </c>
      <c r="Q4483" s="2" t="s">
        <v>187</v>
      </c>
      <c r="R4483" s="2" t="s">
        <v>47</v>
      </c>
      <c r="S4483" s="5" t="s">
        <v>48</v>
      </c>
      <c r="T4483" s="33" t="s">
        <v>49</v>
      </c>
      <c r="U4483" s="34" t="n">
        <v>39946</v>
      </c>
      <c r="V4483" s="2" t="s">
        <v>129</v>
      </c>
      <c r="W4483" s="35" t="n">
        <v>40101</v>
      </c>
      <c r="Y4483" s="2" t="s">
        <v>51</v>
      </c>
      <c r="AA4483" s="36" t="s">
        <v>106</v>
      </c>
      <c r="AC4483" s="2" t="s">
        <v>53</v>
      </c>
      <c r="AE4483" s="42" t="n">
        <v>-1.3</v>
      </c>
      <c r="AF4483" s="2" t="str">
        <f aca="false">IF(AE4483&lt;0,"ND",IF(AE4483&lt;AG4483,"E",IF(AE4483&gt;=AG4483,"BLANK")))</f>
        <v>ND</v>
      </c>
      <c r="AG4483" s="38" t="n">
        <v>1.3</v>
      </c>
      <c r="AH4483" s="39"/>
      <c r="AI4483" s="40" t="s">
        <v>54</v>
      </c>
      <c r="AJ4483" s="39"/>
      <c r="AK4483" s="30"/>
    </row>
    <row r="4484" s="2" customFormat="true" ht="15.75" hidden="false" customHeight="false" outlineLevel="0" collapsed="false">
      <c r="A4484" s="30" t="s">
        <v>186</v>
      </c>
      <c r="B4484" s="73" t="s">
        <v>412</v>
      </c>
      <c r="C4484" s="2" t="s">
        <v>413</v>
      </c>
      <c r="F4484" s="2" t="s">
        <v>39</v>
      </c>
      <c r="G4484" s="64" t="n">
        <v>39736</v>
      </c>
      <c r="H4484" s="32" t="s">
        <v>157</v>
      </c>
      <c r="J4484" s="2" t="s">
        <v>41</v>
      </c>
      <c r="L4484" s="2" t="n">
        <v>2</v>
      </c>
      <c r="M4484" s="2" t="s">
        <v>42</v>
      </c>
      <c r="N4484" s="2" t="s">
        <v>43</v>
      </c>
      <c r="O4484" s="2" t="s">
        <v>44</v>
      </c>
      <c r="P4484" s="2" t="s">
        <v>45</v>
      </c>
      <c r="Q4484" s="2" t="s">
        <v>187</v>
      </c>
      <c r="R4484" s="2" t="s">
        <v>47</v>
      </c>
      <c r="S4484" s="5" t="s">
        <v>48</v>
      </c>
      <c r="T4484" s="33" t="s">
        <v>49</v>
      </c>
      <c r="U4484" s="34" t="n">
        <v>39946</v>
      </c>
      <c r="V4484" s="2" t="s">
        <v>129</v>
      </c>
      <c r="W4484" s="35" t="n">
        <v>40101</v>
      </c>
      <c r="Y4484" s="2" t="s">
        <v>51</v>
      </c>
      <c r="AA4484" s="36" t="s">
        <v>107</v>
      </c>
      <c r="AC4484" s="2" t="s">
        <v>53</v>
      </c>
      <c r="AE4484" s="37" t="n">
        <v>-2.6</v>
      </c>
      <c r="AF4484" s="2" t="str">
        <f aca="false">IF(AE4484&lt;0,"ND",IF(AE4484&lt;AG4484,"E",IF(AE4484&gt;=AG4484,"BLANK")))</f>
        <v>ND</v>
      </c>
      <c r="AG4484" s="38" t="n">
        <v>2.6</v>
      </c>
      <c r="AH4484" s="39"/>
      <c r="AI4484" s="40" t="s">
        <v>54</v>
      </c>
      <c r="AJ4484" s="39"/>
      <c r="AK4484" s="30"/>
    </row>
    <row r="4485" s="2" customFormat="true" ht="15.75" hidden="false" customHeight="false" outlineLevel="0" collapsed="false">
      <c r="A4485" s="30" t="s">
        <v>186</v>
      </c>
      <c r="B4485" s="73" t="s">
        <v>412</v>
      </c>
      <c r="C4485" s="2" t="s">
        <v>413</v>
      </c>
      <c r="F4485" s="2" t="s">
        <v>39</v>
      </c>
      <c r="G4485" s="64" t="n">
        <v>39736</v>
      </c>
      <c r="H4485" s="32" t="s">
        <v>157</v>
      </c>
      <c r="J4485" s="2" t="s">
        <v>41</v>
      </c>
      <c r="L4485" s="2" t="n">
        <v>2</v>
      </c>
      <c r="M4485" s="2" t="s">
        <v>42</v>
      </c>
      <c r="N4485" s="2" t="s">
        <v>43</v>
      </c>
      <c r="O4485" s="2" t="s">
        <v>44</v>
      </c>
      <c r="P4485" s="2" t="s">
        <v>45</v>
      </c>
      <c r="Q4485" s="2" t="s">
        <v>187</v>
      </c>
      <c r="R4485" s="2" t="s">
        <v>47</v>
      </c>
      <c r="S4485" s="5" t="s">
        <v>48</v>
      </c>
      <c r="T4485" s="33" t="s">
        <v>49</v>
      </c>
      <c r="U4485" s="34" t="n">
        <v>39946</v>
      </c>
      <c r="V4485" s="2" t="s">
        <v>129</v>
      </c>
      <c r="W4485" s="35" t="n">
        <v>40101</v>
      </c>
      <c r="Y4485" s="2" t="s">
        <v>51</v>
      </c>
      <c r="AA4485" s="36" t="s">
        <v>108</v>
      </c>
      <c r="AC4485" s="2" t="s">
        <v>53</v>
      </c>
      <c r="AE4485" s="42" t="n">
        <v>-1.1</v>
      </c>
      <c r="AF4485" s="2" t="str">
        <f aca="false">IF(AE4485&lt;0,"ND",IF(AE4485&lt;AG4485,"E",IF(AE4485&gt;=AG4485,"BLANK")))</f>
        <v>ND</v>
      </c>
      <c r="AG4485" s="38" t="n">
        <v>1.1</v>
      </c>
      <c r="AH4485" s="39"/>
      <c r="AI4485" s="40" t="s">
        <v>54</v>
      </c>
      <c r="AJ4485" s="39"/>
      <c r="AK4485" s="30"/>
    </row>
    <row r="4486" s="2" customFormat="true" ht="15.75" hidden="false" customHeight="false" outlineLevel="0" collapsed="false">
      <c r="A4486" s="30" t="s">
        <v>186</v>
      </c>
      <c r="B4486" s="73" t="s">
        <v>412</v>
      </c>
      <c r="C4486" s="2" t="s">
        <v>413</v>
      </c>
      <c r="F4486" s="2" t="s">
        <v>39</v>
      </c>
      <c r="G4486" s="64" t="n">
        <v>39736</v>
      </c>
      <c r="H4486" s="32" t="s">
        <v>157</v>
      </c>
      <c r="J4486" s="2" t="s">
        <v>41</v>
      </c>
      <c r="L4486" s="2" t="n">
        <v>2</v>
      </c>
      <c r="M4486" s="2" t="s">
        <v>42</v>
      </c>
      <c r="N4486" s="2" t="s">
        <v>43</v>
      </c>
      <c r="O4486" s="2" t="s">
        <v>44</v>
      </c>
      <c r="P4486" s="2" t="s">
        <v>45</v>
      </c>
      <c r="Q4486" s="2" t="s">
        <v>187</v>
      </c>
      <c r="R4486" s="2" t="s">
        <v>47</v>
      </c>
      <c r="S4486" s="5" t="s">
        <v>48</v>
      </c>
      <c r="T4486" s="33" t="s">
        <v>49</v>
      </c>
      <c r="U4486" s="34" t="n">
        <v>39946</v>
      </c>
      <c r="V4486" s="2" t="s">
        <v>129</v>
      </c>
      <c r="W4486" s="35" t="n">
        <v>40101</v>
      </c>
      <c r="Y4486" s="2" t="s">
        <v>51</v>
      </c>
      <c r="AA4486" s="36" t="s">
        <v>109</v>
      </c>
      <c r="AC4486" s="2" t="s">
        <v>53</v>
      </c>
      <c r="AE4486" s="42" t="n">
        <v>-1.5</v>
      </c>
      <c r="AF4486" s="2" t="str">
        <f aca="false">IF(AE4486&lt;0,"ND",IF(AE4486&lt;AG4486,"E",IF(AE4486&gt;=AG4486,"BLANK")))</f>
        <v>ND</v>
      </c>
      <c r="AG4486" s="38" t="n">
        <v>1.7</v>
      </c>
      <c r="AH4486" s="39"/>
      <c r="AI4486" s="40" t="s">
        <v>54</v>
      </c>
      <c r="AJ4486" s="39"/>
      <c r="AK4486" s="30"/>
    </row>
    <row r="4487" s="2" customFormat="true" ht="15.75" hidden="false" customHeight="false" outlineLevel="0" collapsed="false">
      <c r="A4487" s="30" t="s">
        <v>186</v>
      </c>
      <c r="B4487" s="73" t="s">
        <v>412</v>
      </c>
      <c r="C4487" s="2" t="s">
        <v>413</v>
      </c>
      <c r="F4487" s="2" t="s">
        <v>39</v>
      </c>
      <c r="G4487" s="64" t="n">
        <v>39736</v>
      </c>
      <c r="H4487" s="32" t="s">
        <v>157</v>
      </c>
      <c r="J4487" s="2" t="s">
        <v>41</v>
      </c>
      <c r="L4487" s="2" t="n">
        <v>2</v>
      </c>
      <c r="M4487" s="2" t="s">
        <v>42</v>
      </c>
      <c r="N4487" s="2" t="s">
        <v>43</v>
      </c>
      <c r="O4487" s="2" t="s">
        <v>44</v>
      </c>
      <c r="P4487" s="2" t="s">
        <v>45</v>
      </c>
      <c r="Q4487" s="2" t="s">
        <v>187</v>
      </c>
      <c r="R4487" s="2" t="s">
        <v>47</v>
      </c>
      <c r="S4487" s="5" t="s">
        <v>48</v>
      </c>
      <c r="T4487" s="33" t="s">
        <v>49</v>
      </c>
      <c r="U4487" s="34" t="n">
        <v>39946</v>
      </c>
      <c r="V4487" s="2" t="s">
        <v>129</v>
      </c>
      <c r="W4487" s="35" t="n">
        <v>40101</v>
      </c>
      <c r="Y4487" s="2" t="s">
        <v>51</v>
      </c>
      <c r="AA4487" s="36" t="s">
        <v>110</v>
      </c>
      <c r="AC4487" s="2" t="s">
        <v>53</v>
      </c>
      <c r="AE4487" s="42" t="n">
        <v>-1.4</v>
      </c>
      <c r="AF4487" s="2" t="str">
        <f aca="false">IF(AE4487&lt;0,"ND",IF(AE4487&lt;AG4487,"E",IF(AE4487&gt;=AG4487,"BLANK")))</f>
        <v>ND</v>
      </c>
      <c r="AG4487" s="38" t="n">
        <v>1.4</v>
      </c>
      <c r="AH4487" s="39"/>
      <c r="AI4487" s="40" t="s">
        <v>54</v>
      </c>
      <c r="AJ4487" s="39"/>
      <c r="AK4487" s="30"/>
    </row>
    <row r="4488" s="2" customFormat="true" ht="15.75" hidden="false" customHeight="false" outlineLevel="0" collapsed="false">
      <c r="A4488" s="30" t="s">
        <v>186</v>
      </c>
      <c r="B4488" s="73" t="s">
        <v>412</v>
      </c>
      <c r="C4488" s="2" t="s">
        <v>413</v>
      </c>
      <c r="F4488" s="2" t="s">
        <v>39</v>
      </c>
      <c r="G4488" s="64" t="n">
        <v>39736</v>
      </c>
      <c r="H4488" s="32" t="s">
        <v>157</v>
      </c>
      <c r="J4488" s="2" t="s">
        <v>41</v>
      </c>
      <c r="L4488" s="2" t="n">
        <v>2</v>
      </c>
      <c r="M4488" s="2" t="s">
        <v>42</v>
      </c>
      <c r="N4488" s="2" t="s">
        <v>43</v>
      </c>
      <c r="O4488" s="2" t="s">
        <v>44</v>
      </c>
      <c r="P4488" s="2" t="s">
        <v>45</v>
      </c>
      <c r="Q4488" s="2" t="s">
        <v>187</v>
      </c>
      <c r="R4488" s="2" t="s">
        <v>47</v>
      </c>
      <c r="S4488" s="5" t="s">
        <v>48</v>
      </c>
      <c r="T4488" s="33" t="s">
        <v>49</v>
      </c>
      <c r="U4488" s="34" t="n">
        <v>39946</v>
      </c>
      <c r="V4488" s="2" t="s">
        <v>129</v>
      </c>
      <c r="W4488" s="35" t="n">
        <v>40101</v>
      </c>
      <c r="Y4488" s="2" t="s">
        <v>51</v>
      </c>
      <c r="AA4488" s="36" t="s">
        <v>111</v>
      </c>
      <c r="AC4488" s="2" t="s">
        <v>53</v>
      </c>
      <c r="AE4488" s="42" t="n">
        <v>-0.6</v>
      </c>
      <c r="AF4488" s="2" t="str">
        <f aca="false">IF(AE4488&lt;0,"ND",IF(AE4488&lt;AG4488,"E",IF(AE4488&gt;=AG4488,"BLANK")))</f>
        <v>ND</v>
      </c>
      <c r="AG4488" s="38" t="n">
        <v>0.6</v>
      </c>
      <c r="AH4488" s="39"/>
      <c r="AI4488" s="40" t="s">
        <v>54</v>
      </c>
      <c r="AJ4488" s="39"/>
      <c r="AK4488" s="30"/>
    </row>
    <row r="4489" s="2" customFormat="true" ht="15.75" hidden="false" customHeight="false" outlineLevel="0" collapsed="false">
      <c r="A4489" s="30" t="s">
        <v>186</v>
      </c>
      <c r="B4489" s="73" t="s">
        <v>412</v>
      </c>
      <c r="C4489" s="2" t="s">
        <v>413</v>
      </c>
      <c r="F4489" s="2" t="s">
        <v>39</v>
      </c>
      <c r="G4489" s="64" t="n">
        <v>39736</v>
      </c>
      <c r="H4489" s="32" t="s">
        <v>157</v>
      </c>
      <c r="J4489" s="2" t="s">
        <v>41</v>
      </c>
      <c r="L4489" s="2" t="n">
        <v>2</v>
      </c>
      <c r="M4489" s="2" t="s">
        <v>42</v>
      </c>
      <c r="N4489" s="2" t="s">
        <v>43</v>
      </c>
      <c r="O4489" s="2" t="s">
        <v>44</v>
      </c>
      <c r="P4489" s="2" t="s">
        <v>45</v>
      </c>
      <c r="Q4489" s="2" t="s">
        <v>187</v>
      </c>
      <c r="R4489" s="2" t="s">
        <v>47</v>
      </c>
      <c r="S4489" s="5" t="s">
        <v>48</v>
      </c>
      <c r="T4489" s="33" t="s">
        <v>49</v>
      </c>
      <c r="U4489" s="34" t="n">
        <v>39946</v>
      </c>
      <c r="V4489" s="2" t="s">
        <v>129</v>
      </c>
      <c r="W4489" s="35" t="n">
        <v>40101</v>
      </c>
      <c r="Y4489" s="2" t="s">
        <v>51</v>
      </c>
      <c r="AA4489" s="36" t="s">
        <v>112</v>
      </c>
      <c r="AC4489" s="2" t="s">
        <v>53</v>
      </c>
      <c r="AE4489" s="41" t="n">
        <v>-1.7</v>
      </c>
      <c r="AF4489" s="2" t="str">
        <f aca="false">IF(AE4489&lt;0,"ND",IF(AE4489&lt;AG4489,"E",IF(AE4489&gt;=AG4489,"BLANK")))</f>
        <v>ND</v>
      </c>
      <c r="AG4489" s="38" t="n">
        <v>1.7</v>
      </c>
      <c r="AH4489" s="39"/>
      <c r="AI4489" s="40" t="s">
        <v>54</v>
      </c>
      <c r="AJ4489" s="39"/>
      <c r="AK4489" s="30"/>
    </row>
    <row r="4490" s="2" customFormat="true" ht="15.75" hidden="false" customHeight="false" outlineLevel="0" collapsed="false">
      <c r="A4490" s="94" t="s">
        <v>206</v>
      </c>
      <c r="B4490" s="73" t="s">
        <v>412</v>
      </c>
      <c r="C4490" s="2" t="s">
        <v>413</v>
      </c>
      <c r="F4490" s="2" t="s">
        <v>39</v>
      </c>
      <c r="G4490" s="95" t="n">
        <v>40115</v>
      </c>
      <c r="H4490" s="32" t="s">
        <v>207</v>
      </c>
      <c r="J4490" s="2" t="s">
        <v>41</v>
      </c>
      <c r="L4490" s="2" t="n">
        <v>2</v>
      </c>
      <c r="M4490" s="2" t="s">
        <v>42</v>
      </c>
      <c r="N4490" s="2" t="s">
        <v>43</v>
      </c>
      <c r="O4490" s="2" t="s">
        <v>44</v>
      </c>
      <c r="P4490" s="2" t="s">
        <v>45</v>
      </c>
      <c r="Q4490" s="2" t="s">
        <v>208</v>
      </c>
      <c r="R4490" s="2" t="s">
        <v>47</v>
      </c>
      <c r="S4490" s="5" t="s">
        <v>48</v>
      </c>
      <c r="T4490" s="33" t="s">
        <v>49</v>
      </c>
      <c r="U4490" s="34" t="n">
        <v>40212</v>
      </c>
      <c r="V4490" s="2" t="s">
        <v>209</v>
      </c>
      <c r="W4490" s="35" t="n">
        <v>40227</v>
      </c>
      <c r="Y4490" s="2" t="s">
        <v>51</v>
      </c>
      <c r="AA4490" s="36" t="s">
        <v>52</v>
      </c>
      <c r="AC4490" s="2" t="s">
        <v>53</v>
      </c>
      <c r="AE4490" s="37" t="n">
        <v>-2.5</v>
      </c>
      <c r="AF4490" s="2" t="str">
        <f aca="false">IF(AE4490&lt;0,"ND",IF(AE4490&lt;AG4490,"E",IF(AE4490&gt;=AG4490,"BLANK")))</f>
        <v>ND</v>
      </c>
      <c r="AG4490" s="38" t="n">
        <v>2.5</v>
      </c>
      <c r="AH4490" s="39"/>
      <c r="AI4490" s="40" t="s">
        <v>54</v>
      </c>
      <c r="AJ4490" s="39"/>
      <c r="AK4490" s="30"/>
    </row>
    <row r="4491" s="2" customFormat="true" ht="15.75" hidden="false" customHeight="false" outlineLevel="0" collapsed="false">
      <c r="A4491" s="94" t="s">
        <v>206</v>
      </c>
      <c r="B4491" s="73" t="s">
        <v>412</v>
      </c>
      <c r="C4491" s="2" t="s">
        <v>413</v>
      </c>
      <c r="F4491" s="2" t="s">
        <v>39</v>
      </c>
      <c r="G4491" s="95" t="n">
        <v>40115</v>
      </c>
      <c r="H4491" s="32" t="s">
        <v>207</v>
      </c>
      <c r="J4491" s="2" t="s">
        <v>41</v>
      </c>
      <c r="L4491" s="2" t="n">
        <v>2</v>
      </c>
      <c r="M4491" s="2" t="s">
        <v>42</v>
      </c>
      <c r="N4491" s="2" t="s">
        <v>43</v>
      </c>
      <c r="O4491" s="2" t="s">
        <v>44</v>
      </c>
      <c r="P4491" s="2" t="s">
        <v>45</v>
      </c>
      <c r="Q4491" s="2" t="s">
        <v>208</v>
      </c>
      <c r="R4491" s="2" t="s">
        <v>47</v>
      </c>
      <c r="S4491" s="5" t="s">
        <v>48</v>
      </c>
      <c r="T4491" s="33" t="s">
        <v>49</v>
      </c>
      <c r="U4491" s="34" t="n">
        <v>40212</v>
      </c>
      <c r="V4491" s="2" t="s">
        <v>209</v>
      </c>
      <c r="W4491" s="35" t="n">
        <v>40227</v>
      </c>
      <c r="Y4491" s="2" t="s">
        <v>51</v>
      </c>
      <c r="AA4491" s="36" t="s">
        <v>55</v>
      </c>
      <c r="AC4491" s="2" t="s">
        <v>53</v>
      </c>
      <c r="AE4491" s="150" t="n">
        <v>-5.5</v>
      </c>
      <c r="AF4491" s="2" t="str">
        <f aca="false">IF(AE4491&lt;0,"ND",IF(AE4491&lt;AG4491,"E",IF(AE4491&gt;=AG4491,"BLANK")))</f>
        <v>ND</v>
      </c>
      <c r="AG4491" s="38" t="n">
        <v>2.5</v>
      </c>
      <c r="AH4491" s="39"/>
      <c r="AI4491" s="40" t="s">
        <v>54</v>
      </c>
      <c r="AJ4491" s="39"/>
      <c r="AK4491" s="30"/>
    </row>
    <row r="4492" s="2" customFormat="true" ht="15.75" hidden="false" customHeight="false" outlineLevel="0" collapsed="false">
      <c r="A4492" s="94" t="s">
        <v>206</v>
      </c>
      <c r="B4492" s="73" t="s">
        <v>412</v>
      </c>
      <c r="C4492" s="2" t="s">
        <v>413</v>
      </c>
      <c r="F4492" s="2" t="s">
        <v>39</v>
      </c>
      <c r="G4492" s="95" t="n">
        <v>40115</v>
      </c>
      <c r="H4492" s="32" t="s">
        <v>207</v>
      </c>
      <c r="J4492" s="2" t="s">
        <v>41</v>
      </c>
      <c r="L4492" s="2" t="n">
        <v>2</v>
      </c>
      <c r="M4492" s="2" t="s">
        <v>42</v>
      </c>
      <c r="N4492" s="2" t="s">
        <v>43</v>
      </c>
      <c r="O4492" s="2" t="s">
        <v>44</v>
      </c>
      <c r="P4492" s="2" t="s">
        <v>45</v>
      </c>
      <c r="Q4492" s="2" t="s">
        <v>208</v>
      </c>
      <c r="R4492" s="2" t="s">
        <v>47</v>
      </c>
      <c r="S4492" s="5" t="s">
        <v>48</v>
      </c>
      <c r="T4492" s="33" t="s">
        <v>49</v>
      </c>
      <c r="U4492" s="34" t="n">
        <v>40212</v>
      </c>
      <c r="V4492" s="2" t="s">
        <v>209</v>
      </c>
      <c r="W4492" s="35" t="n">
        <v>40227</v>
      </c>
      <c r="Y4492" s="2" t="s">
        <v>51</v>
      </c>
      <c r="AA4492" s="36" t="s">
        <v>56</v>
      </c>
      <c r="AC4492" s="2" t="s">
        <v>53</v>
      </c>
      <c r="AE4492" s="37" t="n">
        <v>-1</v>
      </c>
      <c r="AF4492" s="2" t="str">
        <f aca="false">IF(AE4492&lt;0,"ND",IF(AE4492&lt;AG4492,"E",IF(AE4492&gt;=AG4492,"BLANK")))</f>
        <v>ND</v>
      </c>
      <c r="AG4492" s="38" t="n">
        <v>1</v>
      </c>
      <c r="AH4492" s="39"/>
      <c r="AI4492" s="40" t="s">
        <v>54</v>
      </c>
      <c r="AJ4492" s="39"/>
      <c r="AK4492" s="30"/>
    </row>
    <row r="4493" s="2" customFormat="true" ht="15.75" hidden="false" customHeight="false" outlineLevel="0" collapsed="false">
      <c r="A4493" s="94" t="s">
        <v>206</v>
      </c>
      <c r="B4493" s="73" t="s">
        <v>412</v>
      </c>
      <c r="C4493" s="2" t="s">
        <v>413</v>
      </c>
      <c r="F4493" s="2" t="s">
        <v>39</v>
      </c>
      <c r="G4493" s="95" t="n">
        <v>40115</v>
      </c>
      <c r="H4493" s="32" t="s">
        <v>207</v>
      </c>
      <c r="J4493" s="2" t="s">
        <v>41</v>
      </c>
      <c r="L4493" s="2" t="n">
        <v>2</v>
      </c>
      <c r="M4493" s="2" t="s">
        <v>42</v>
      </c>
      <c r="N4493" s="2" t="s">
        <v>43</v>
      </c>
      <c r="O4493" s="2" t="s">
        <v>44</v>
      </c>
      <c r="P4493" s="2" t="s">
        <v>45</v>
      </c>
      <c r="Q4493" s="2" t="s">
        <v>208</v>
      </c>
      <c r="R4493" s="2" t="s">
        <v>47</v>
      </c>
      <c r="S4493" s="5" t="s">
        <v>48</v>
      </c>
      <c r="T4493" s="33" t="s">
        <v>49</v>
      </c>
      <c r="U4493" s="34" t="n">
        <v>40212</v>
      </c>
      <c r="V4493" s="2" t="s">
        <v>209</v>
      </c>
      <c r="W4493" s="35" t="n">
        <v>40227</v>
      </c>
      <c r="Y4493" s="2" t="s">
        <v>51</v>
      </c>
      <c r="AA4493" s="36" t="s">
        <v>57</v>
      </c>
      <c r="AC4493" s="2" t="s">
        <v>53</v>
      </c>
      <c r="AE4493" s="37" t="n">
        <v>-1.5</v>
      </c>
      <c r="AF4493" s="2" t="str">
        <f aca="false">IF(AE4493&lt;0,"ND",IF(AE4493&lt;AG4493,"E",IF(AE4493&gt;=AG4493,"BLANK")))</f>
        <v>ND</v>
      </c>
      <c r="AG4493" s="38" t="n">
        <v>1.5</v>
      </c>
      <c r="AH4493" s="39"/>
      <c r="AI4493" s="40" t="s">
        <v>54</v>
      </c>
      <c r="AJ4493" s="39"/>
      <c r="AK4493" s="30"/>
    </row>
    <row r="4494" s="2" customFormat="true" ht="15.75" hidden="false" customHeight="false" outlineLevel="0" collapsed="false">
      <c r="A4494" s="94" t="s">
        <v>206</v>
      </c>
      <c r="B4494" s="73" t="s">
        <v>412</v>
      </c>
      <c r="C4494" s="2" t="s">
        <v>413</v>
      </c>
      <c r="F4494" s="2" t="s">
        <v>39</v>
      </c>
      <c r="G4494" s="95" t="n">
        <v>40115</v>
      </c>
      <c r="H4494" s="32" t="s">
        <v>207</v>
      </c>
      <c r="J4494" s="2" t="s">
        <v>41</v>
      </c>
      <c r="L4494" s="2" t="n">
        <v>2</v>
      </c>
      <c r="M4494" s="2" t="s">
        <v>42</v>
      </c>
      <c r="N4494" s="2" t="s">
        <v>43</v>
      </c>
      <c r="O4494" s="2" t="s">
        <v>44</v>
      </c>
      <c r="P4494" s="2" t="s">
        <v>45</v>
      </c>
      <c r="Q4494" s="2" t="s">
        <v>208</v>
      </c>
      <c r="R4494" s="2" t="s">
        <v>47</v>
      </c>
      <c r="S4494" s="5" t="s">
        <v>48</v>
      </c>
      <c r="T4494" s="33" t="s">
        <v>49</v>
      </c>
      <c r="U4494" s="34" t="n">
        <v>40212</v>
      </c>
      <c r="V4494" s="2" t="s">
        <v>209</v>
      </c>
      <c r="W4494" s="35" t="n">
        <v>40227</v>
      </c>
      <c r="Y4494" s="2" t="s">
        <v>51</v>
      </c>
      <c r="AA4494" s="36" t="s">
        <v>58</v>
      </c>
      <c r="AC4494" s="2" t="s">
        <v>53</v>
      </c>
      <c r="AE4494" s="42" t="n">
        <v>-1.7</v>
      </c>
      <c r="AF4494" s="2" t="str">
        <f aca="false">IF(AE4494&lt;0,"ND",IF(AE4494&lt;AG4494,"E",IF(AE4494&gt;=AG4494,"BLANK")))</f>
        <v>ND</v>
      </c>
      <c r="AG4494" s="38" t="n">
        <v>1.7</v>
      </c>
      <c r="AH4494" s="39"/>
      <c r="AI4494" s="40" t="s">
        <v>54</v>
      </c>
      <c r="AJ4494" s="39"/>
      <c r="AK4494" s="30"/>
    </row>
    <row r="4495" s="2" customFormat="true" ht="15.75" hidden="false" customHeight="false" outlineLevel="0" collapsed="false">
      <c r="A4495" s="94" t="s">
        <v>206</v>
      </c>
      <c r="B4495" s="73" t="s">
        <v>412</v>
      </c>
      <c r="C4495" s="2" t="s">
        <v>413</v>
      </c>
      <c r="F4495" s="2" t="s">
        <v>39</v>
      </c>
      <c r="G4495" s="95" t="n">
        <v>40115</v>
      </c>
      <c r="H4495" s="32" t="s">
        <v>207</v>
      </c>
      <c r="J4495" s="2" t="s">
        <v>41</v>
      </c>
      <c r="L4495" s="2" t="n">
        <v>2</v>
      </c>
      <c r="M4495" s="2" t="s">
        <v>42</v>
      </c>
      <c r="N4495" s="2" t="s">
        <v>43</v>
      </c>
      <c r="O4495" s="2" t="s">
        <v>44</v>
      </c>
      <c r="P4495" s="2" t="s">
        <v>45</v>
      </c>
      <c r="Q4495" s="2" t="s">
        <v>208</v>
      </c>
      <c r="R4495" s="2" t="s">
        <v>47</v>
      </c>
      <c r="S4495" s="5" t="s">
        <v>48</v>
      </c>
      <c r="T4495" s="33" t="s">
        <v>49</v>
      </c>
      <c r="U4495" s="34" t="n">
        <v>40212</v>
      </c>
      <c r="V4495" s="2" t="s">
        <v>209</v>
      </c>
      <c r="W4495" s="35" t="n">
        <v>40227</v>
      </c>
      <c r="Y4495" s="2" t="s">
        <v>51</v>
      </c>
      <c r="AA4495" s="36" t="s">
        <v>59</v>
      </c>
      <c r="AC4495" s="2" t="s">
        <v>53</v>
      </c>
      <c r="AE4495" s="46" t="n">
        <v>-2.2</v>
      </c>
      <c r="AF4495" s="2" t="str">
        <f aca="false">IF(AE4495&lt;0,"ND",IF(AE4495&lt;AG4495,"E",IF(AE4495&gt;=AG4495,"BLANK")))</f>
        <v>ND</v>
      </c>
      <c r="AG4495" s="38" t="n">
        <v>2.2</v>
      </c>
      <c r="AH4495" s="39"/>
      <c r="AI4495" s="40" t="s">
        <v>54</v>
      </c>
      <c r="AJ4495" s="39"/>
      <c r="AK4495" s="30"/>
    </row>
    <row r="4496" s="2" customFormat="true" ht="15.75" hidden="false" customHeight="false" outlineLevel="0" collapsed="false">
      <c r="A4496" s="94" t="s">
        <v>206</v>
      </c>
      <c r="B4496" s="73" t="s">
        <v>412</v>
      </c>
      <c r="C4496" s="2" t="s">
        <v>413</v>
      </c>
      <c r="F4496" s="2" t="s">
        <v>39</v>
      </c>
      <c r="G4496" s="95" t="n">
        <v>40115</v>
      </c>
      <c r="H4496" s="32" t="s">
        <v>207</v>
      </c>
      <c r="J4496" s="2" t="s">
        <v>41</v>
      </c>
      <c r="L4496" s="2" t="n">
        <v>2</v>
      </c>
      <c r="M4496" s="2" t="s">
        <v>42</v>
      </c>
      <c r="N4496" s="2" t="s">
        <v>43</v>
      </c>
      <c r="O4496" s="2" t="s">
        <v>44</v>
      </c>
      <c r="P4496" s="2" t="s">
        <v>45</v>
      </c>
      <c r="Q4496" s="2" t="s">
        <v>208</v>
      </c>
      <c r="R4496" s="2" t="s">
        <v>47</v>
      </c>
      <c r="S4496" s="5" t="s">
        <v>48</v>
      </c>
      <c r="T4496" s="33" t="s">
        <v>49</v>
      </c>
      <c r="U4496" s="34" t="n">
        <v>40212</v>
      </c>
      <c r="V4496" s="2" t="s">
        <v>209</v>
      </c>
      <c r="W4496" s="35" t="n">
        <v>40227</v>
      </c>
      <c r="Y4496" s="2" t="s">
        <v>51</v>
      </c>
      <c r="AA4496" s="36" t="s">
        <v>60</v>
      </c>
      <c r="AC4496" s="2" t="s">
        <v>53</v>
      </c>
      <c r="AE4496" s="37" t="n">
        <v>-1.6</v>
      </c>
      <c r="AF4496" s="2" t="str">
        <f aca="false">IF(AE4496&lt;0,"ND",IF(AE4496&lt;AG4496,"E",IF(AE4496&gt;=AG4496,"BLANK")))</f>
        <v>ND</v>
      </c>
      <c r="AG4496" s="38" t="n">
        <v>1.6</v>
      </c>
      <c r="AH4496" s="39"/>
      <c r="AI4496" s="40" t="s">
        <v>54</v>
      </c>
      <c r="AJ4496" s="39"/>
      <c r="AK4496" s="30"/>
    </row>
    <row r="4497" s="2" customFormat="true" ht="15.75" hidden="false" customHeight="false" outlineLevel="0" collapsed="false">
      <c r="A4497" s="94" t="s">
        <v>206</v>
      </c>
      <c r="B4497" s="73" t="s">
        <v>412</v>
      </c>
      <c r="C4497" s="2" t="s">
        <v>413</v>
      </c>
      <c r="F4497" s="2" t="s">
        <v>39</v>
      </c>
      <c r="G4497" s="95" t="n">
        <v>40115</v>
      </c>
      <c r="H4497" s="32" t="s">
        <v>207</v>
      </c>
      <c r="J4497" s="2" t="s">
        <v>41</v>
      </c>
      <c r="L4497" s="2" t="n">
        <v>2</v>
      </c>
      <c r="M4497" s="2" t="s">
        <v>42</v>
      </c>
      <c r="N4497" s="2" t="s">
        <v>43</v>
      </c>
      <c r="O4497" s="2" t="s">
        <v>44</v>
      </c>
      <c r="P4497" s="2" t="s">
        <v>45</v>
      </c>
      <c r="Q4497" s="2" t="s">
        <v>208</v>
      </c>
      <c r="R4497" s="2" t="s">
        <v>47</v>
      </c>
      <c r="S4497" s="5" t="s">
        <v>48</v>
      </c>
      <c r="T4497" s="33" t="s">
        <v>49</v>
      </c>
      <c r="U4497" s="34" t="n">
        <v>40212</v>
      </c>
      <c r="V4497" s="2" t="s">
        <v>209</v>
      </c>
      <c r="W4497" s="35" t="n">
        <v>40227</v>
      </c>
      <c r="Y4497" s="2" t="s">
        <v>51</v>
      </c>
      <c r="AA4497" s="36" t="s">
        <v>61</v>
      </c>
      <c r="AC4497" s="2" t="s">
        <v>53</v>
      </c>
      <c r="AE4497" s="37" t="n">
        <v>-1.8</v>
      </c>
      <c r="AF4497" s="2" t="str">
        <f aca="false">IF(AE4497&lt;0,"ND",IF(AE4497&lt;AG4497,"E",IF(AE4497&gt;=AG4497,"BLANK")))</f>
        <v>ND</v>
      </c>
      <c r="AG4497" s="38" t="n">
        <v>1.8</v>
      </c>
      <c r="AH4497" s="39"/>
      <c r="AI4497" s="40" t="s">
        <v>54</v>
      </c>
      <c r="AJ4497" s="39"/>
      <c r="AK4497" s="30"/>
    </row>
    <row r="4498" s="2" customFormat="true" ht="15.75" hidden="false" customHeight="false" outlineLevel="0" collapsed="false">
      <c r="A4498" s="94" t="s">
        <v>206</v>
      </c>
      <c r="B4498" s="73" t="s">
        <v>412</v>
      </c>
      <c r="C4498" s="2" t="s">
        <v>413</v>
      </c>
      <c r="F4498" s="2" t="s">
        <v>39</v>
      </c>
      <c r="G4498" s="95" t="n">
        <v>40115</v>
      </c>
      <c r="H4498" s="32" t="s">
        <v>207</v>
      </c>
      <c r="J4498" s="2" t="s">
        <v>41</v>
      </c>
      <c r="L4498" s="2" t="n">
        <v>2</v>
      </c>
      <c r="M4498" s="2" t="s">
        <v>42</v>
      </c>
      <c r="N4498" s="2" t="s">
        <v>43</v>
      </c>
      <c r="O4498" s="2" t="s">
        <v>44</v>
      </c>
      <c r="P4498" s="2" t="s">
        <v>45</v>
      </c>
      <c r="Q4498" s="2" t="s">
        <v>208</v>
      </c>
      <c r="R4498" s="2" t="s">
        <v>47</v>
      </c>
      <c r="S4498" s="5" t="s">
        <v>48</v>
      </c>
      <c r="T4498" s="33" t="s">
        <v>49</v>
      </c>
      <c r="U4498" s="34" t="n">
        <v>40212</v>
      </c>
      <c r="V4498" s="2" t="s">
        <v>209</v>
      </c>
      <c r="W4498" s="35" t="n">
        <v>40227</v>
      </c>
      <c r="Y4498" s="2" t="s">
        <v>51</v>
      </c>
      <c r="AA4498" s="36" t="s">
        <v>62</v>
      </c>
      <c r="AC4498" s="2" t="s">
        <v>53</v>
      </c>
      <c r="AE4498" s="37" t="n">
        <v>-1.5</v>
      </c>
      <c r="AF4498" s="2" t="str">
        <f aca="false">IF(AE4498&lt;0,"ND",IF(AE4498&lt;AG4498,"E",IF(AE4498&gt;=AG4498,"BLANK")))</f>
        <v>ND</v>
      </c>
      <c r="AG4498" s="38" t="n">
        <v>1.5</v>
      </c>
      <c r="AH4498" s="39"/>
      <c r="AI4498" s="40" t="s">
        <v>54</v>
      </c>
      <c r="AJ4498" s="39"/>
      <c r="AK4498" s="30"/>
    </row>
    <row r="4499" s="2" customFormat="true" ht="15.75" hidden="false" customHeight="false" outlineLevel="0" collapsed="false">
      <c r="A4499" s="94" t="s">
        <v>206</v>
      </c>
      <c r="B4499" s="73" t="s">
        <v>412</v>
      </c>
      <c r="C4499" s="2" t="s">
        <v>413</v>
      </c>
      <c r="F4499" s="2" t="s">
        <v>39</v>
      </c>
      <c r="G4499" s="95" t="n">
        <v>40115</v>
      </c>
      <c r="H4499" s="32" t="s">
        <v>207</v>
      </c>
      <c r="J4499" s="2" t="s">
        <v>41</v>
      </c>
      <c r="L4499" s="2" t="n">
        <v>2</v>
      </c>
      <c r="M4499" s="2" t="s">
        <v>42</v>
      </c>
      <c r="N4499" s="2" t="s">
        <v>43</v>
      </c>
      <c r="O4499" s="2" t="s">
        <v>44</v>
      </c>
      <c r="P4499" s="2" t="s">
        <v>45</v>
      </c>
      <c r="Q4499" s="2" t="s">
        <v>208</v>
      </c>
      <c r="R4499" s="2" t="s">
        <v>47</v>
      </c>
      <c r="S4499" s="5" t="s">
        <v>48</v>
      </c>
      <c r="T4499" s="33" t="s">
        <v>49</v>
      </c>
      <c r="U4499" s="34" t="n">
        <v>40212</v>
      </c>
      <c r="V4499" s="2" t="s">
        <v>209</v>
      </c>
      <c r="W4499" s="35" t="n">
        <v>40227</v>
      </c>
      <c r="Y4499" s="2" t="s">
        <v>51</v>
      </c>
      <c r="AA4499" s="36" t="s">
        <v>63</v>
      </c>
      <c r="AC4499" s="2" t="s">
        <v>53</v>
      </c>
      <c r="AE4499" s="153" t="n">
        <v>1.49295774647887</v>
      </c>
      <c r="AF4499" s="2" t="s">
        <v>69</v>
      </c>
      <c r="AG4499" s="38" t="n">
        <v>2</v>
      </c>
      <c r="AH4499" s="39"/>
      <c r="AI4499" s="40" t="s">
        <v>70</v>
      </c>
      <c r="AJ4499" s="39"/>
      <c r="AK4499" s="30"/>
    </row>
    <row r="4500" s="2" customFormat="true" ht="15.75" hidden="false" customHeight="false" outlineLevel="0" collapsed="false">
      <c r="A4500" s="94" t="s">
        <v>206</v>
      </c>
      <c r="B4500" s="73" t="s">
        <v>412</v>
      </c>
      <c r="C4500" s="2" t="s">
        <v>413</v>
      </c>
      <c r="F4500" s="2" t="s">
        <v>39</v>
      </c>
      <c r="G4500" s="95" t="n">
        <v>40115</v>
      </c>
      <c r="H4500" s="32" t="s">
        <v>207</v>
      </c>
      <c r="J4500" s="2" t="s">
        <v>41</v>
      </c>
      <c r="L4500" s="2" t="n">
        <v>2</v>
      </c>
      <c r="M4500" s="2" t="s">
        <v>42</v>
      </c>
      <c r="N4500" s="2" t="s">
        <v>43</v>
      </c>
      <c r="O4500" s="2" t="s">
        <v>44</v>
      </c>
      <c r="P4500" s="2" t="s">
        <v>45</v>
      </c>
      <c r="Q4500" s="2" t="s">
        <v>208</v>
      </c>
      <c r="R4500" s="2" t="s">
        <v>47</v>
      </c>
      <c r="S4500" s="5" t="s">
        <v>48</v>
      </c>
      <c r="T4500" s="33" t="s">
        <v>49</v>
      </c>
      <c r="U4500" s="34" t="n">
        <v>40212</v>
      </c>
      <c r="V4500" s="2" t="s">
        <v>209</v>
      </c>
      <c r="W4500" s="35" t="n">
        <v>40227</v>
      </c>
      <c r="Y4500" s="2" t="s">
        <v>51</v>
      </c>
      <c r="AA4500" s="36" t="s">
        <v>64</v>
      </c>
      <c r="AC4500" s="2" t="s">
        <v>53</v>
      </c>
      <c r="AE4500" s="37" t="n">
        <v>-1</v>
      </c>
      <c r="AF4500" s="2" t="str">
        <f aca="false">IF(AE4500&lt;0,"ND",IF(AE4500&lt;AG4500,"E",IF(AE4500&gt;=AG4500,"BLANK")))</f>
        <v>ND</v>
      </c>
      <c r="AG4500" s="38" t="n">
        <v>1</v>
      </c>
      <c r="AH4500" s="39"/>
      <c r="AI4500" s="40" t="s">
        <v>54</v>
      </c>
      <c r="AJ4500" s="39"/>
      <c r="AK4500" s="30"/>
    </row>
    <row r="4501" s="2" customFormat="true" ht="15.75" hidden="false" customHeight="false" outlineLevel="0" collapsed="false">
      <c r="A4501" s="94" t="s">
        <v>206</v>
      </c>
      <c r="B4501" s="73" t="s">
        <v>412</v>
      </c>
      <c r="C4501" s="2" t="s">
        <v>413</v>
      </c>
      <c r="F4501" s="2" t="s">
        <v>39</v>
      </c>
      <c r="G4501" s="95" t="n">
        <v>40115</v>
      </c>
      <c r="H4501" s="32" t="s">
        <v>207</v>
      </c>
      <c r="J4501" s="2" t="s">
        <v>41</v>
      </c>
      <c r="L4501" s="2" t="n">
        <v>2</v>
      </c>
      <c r="M4501" s="2" t="s">
        <v>42</v>
      </c>
      <c r="N4501" s="2" t="s">
        <v>43</v>
      </c>
      <c r="O4501" s="2" t="s">
        <v>44</v>
      </c>
      <c r="P4501" s="2" t="s">
        <v>45</v>
      </c>
      <c r="Q4501" s="2" t="s">
        <v>208</v>
      </c>
      <c r="R4501" s="2" t="s">
        <v>47</v>
      </c>
      <c r="S4501" s="5" t="s">
        <v>48</v>
      </c>
      <c r="T4501" s="33" t="s">
        <v>49</v>
      </c>
      <c r="U4501" s="34" t="n">
        <v>40212</v>
      </c>
      <c r="V4501" s="2" t="s">
        <v>209</v>
      </c>
      <c r="W4501" s="35" t="n">
        <v>40227</v>
      </c>
      <c r="Y4501" s="2" t="s">
        <v>51</v>
      </c>
      <c r="AA4501" s="36" t="s">
        <v>65</v>
      </c>
      <c r="AC4501" s="2" t="s">
        <v>53</v>
      </c>
      <c r="AE4501" s="37" t="n">
        <v>-2</v>
      </c>
      <c r="AF4501" s="2" t="str">
        <f aca="false">IF(AE4501&lt;0,"ND",IF(AE4501&lt;AG4501,"E",IF(AE4501&gt;=AG4501,"BLANK")))</f>
        <v>ND</v>
      </c>
      <c r="AG4501" s="38" t="n">
        <v>2</v>
      </c>
      <c r="AH4501" s="39"/>
      <c r="AI4501" s="40" t="s">
        <v>54</v>
      </c>
      <c r="AJ4501" s="39"/>
      <c r="AK4501" s="30"/>
    </row>
    <row r="4502" s="2" customFormat="true" ht="15.75" hidden="false" customHeight="false" outlineLevel="0" collapsed="false">
      <c r="A4502" s="94" t="s">
        <v>206</v>
      </c>
      <c r="B4502" s="73" t="s">
        <v>412</v>
      </c>
      <c r="C4502" s="2" t="s">
        <v>413</v>
      </c>
      <c r="F4502" s="2" t="s">
        <v>39</v>
      </c>
      <c r="G4502" s="95" t="n">
        <v>40115</v>
      </c>
      <c r="H4502" s="32" t="s">
        <v>207</v>
      </c>
      <c r="J4502" s="2" t="s">
        <v>41</v>
      </c>
      <c r="L4502" s="2" t="n">
        <v>2</v>
      </c>
      <c r="M4502" s="2" t="s">
        <v>42</v>
      </c>
      <c r="N4502" s="2" t="s">
        <v>43</v>
      </c>
      <c r="O4502" s="2" t="s">
        <v>44</v>
      </c>
      <c r="P4502" s="2" t="s">
        <v>45</v>
      </c>
      <c r="Q4502" s="2" t="s">
        <v>208</v>
      </c>
      <c r="R4502" s="2" t="s">
        <v>47</v>
      </c>
      <c r="S4502" s="5" t="s">
        <v>48</v>
      </c>
      <c r="T4502" s="33" t="s">
        <v>49</v>
      </c>
      <c r="U4502" s="34" t="n">
        <v>40212</v>
      </c>
      <c r="V4502" s="2" t="s">
        <v>209</v>
      </c>
      <c r="W4502" s="35" t="n">
        <v>40227</v>
      </c>
      <c r="Y4502" s="2" t="s">
        <v>51</v>
      </c>
      <c r="AA4502" s="36" t="s">
        <v>66</v>
      </c>
      <c r="AC4502" s="2" t="s">
        <v>53</v>
      </c>
      <c r="AE4502" s="37" t="n">
        <v>-2.4</v>
      </c>
      <c r="AF4502" s="2" t="str">
        <f aca="false">IF(AE4502&lt;0,"ND",IF(AE4502&lt;AG4502,"E",IF(AE4502&gt;=AG4502,"BLANK")))</f>
        <v>ND</v>
      </c>
      <c r="AG4502" s="38" t="n">
        <v>2.4</v>
      </c>
      <c r="AH4502" s="39"/>
      <c r="AI4502" s="40" t="s">
        <v>54</v>
      </c>
      <c r="AJ4502" s="39"/>
      <c r="AK4502" s="30"/>
    </row>
    <row r="4503" s="2" customFormat="true" ht="15.75" hidden="false" customHeight="false" outlineLevel="0" collapsed="false">
      <c r="A4503" s="94" t="s">
        <v>206</v>
      </c>
      <c r="B4503" s="73" t="s">
        <v>412</v>
      </c>
      <c r="C4503" s="2" t="s">
        <v>413</v>
      </c>
      <c r="F4503" s="2" t="s">
        <v>39</v>
      </c>
      <c r="G4503" s="95" t="n">
        <v>40115</v>
      </c>
      <c r="H4503" s="32" t="s">
        <v>207</v>
      </c>
      <c r="J4503" s="2" t="s">
        <v>41</v>
      </c>
      <c r="L4503" s="2" t="n">
        <v>2</v>
      </c>
      <c r="M4503" s="2" t="s">
        <v>42</v>
      </c>
      <c r="N4503" s="2" t="s">
        <v>43</v>
      </c>
      <c r="O4503" s="2" t="s">
        <v>44</v>
      </c>
      <c r="P4503" s="2" t="s">
        <v>45</v>
      </c>
      <c r="Q4503" s="2" t="s">
        <v>208</v>
      </c>
      <c r="R4503" s="2" t="s">
        <v>47</v>
      </c>
      <c r="S4503" s="5" t="s">
        <v>48</v>
      </c>
      <c r="T4503" s="33" t="s">
        <v>49</v>
      </c>
      <c r="U4503" s="34" t="n">
        <v>40212</v>
      </c>
      <c r="V4503" s="2" t="s">
        <v>209</v>
      </c>
      <c r="W4503" s="35" t="n">
        <v>40227</v>
      </c>
      <c r="Y4503" s="2" t="s">
        <v>51</v>
      </c>
      <c r="AA4503" s="36" t="s">
        <v>67</v>
      </c>
      <c r="AC4503" s="2" t="s">
        <v>53</v>
      </c>
      <c r="AE4503" s="42" t="n">
        <v>-2.6</v>
      </c>
      <c r="AF4503" s="2" t="str">
        <f aca="false">IF(AE4503&lt;0,"ND",IF(AE4503&lt;AG4503,"E",IF(AE4503&gt;=AG4503,"BLANK")))</f>
        <v>ND</v>
      </c>
      <c r="AG4503" s="38" t="n">
        <v>2.6</v>
      </c>
      <c r="AH4503" s="39"/>
      <c r="AI4503" s="40" t="s">
        <v>54</v>
      </c>
      <c r="AJ4503" s="39"/>
      <c r="AK4503" s="30"/>
    </row>
    <row r="4504" s="2" customFormat="true" ht="15.75" hidden="false" customHeight="false" outlineLevel="0" collapsed="false">
      <c r="A4504" s="94" t="s">
        <v>206</v>
      </c>
      <c r="B4504" s="73" t="s">
        <v>412</v>
      </c>
      <c r="C4504" s="2" t="s">
        <v>413</v>
      </c>
      <c r="F4504" s="2" t="s">
        <v>39</v>
      </c>
      <c r="G4504" s="95" t="n">
        <v>40115</v>
      </c>
      <c r="H4504" s="32" t="s">
        <v>207</v>
      </c>
      <c r="J4504" s="2" t="s">
        <v>41</v>
      </c>
      <c r="L4504" s="2" t="n">
        <v>2</v>
      </c>
      <c r="M4504" s="2" t="s">
        <v>42</v>
      </c>
      <c r="N4504" s="2" t="s">
        <v>43</v>
      </c>
      <c r="O4504" s="2" t="s">
        <v>44</v>
      </c>
      <c r="P4504" s="2" t="s">
        <v>45</v>
      </c>
      <c r="Q4504" s="2" t="s">
        <v>208</v>
      </c>
      <c r="R4504" s="2" t="s">
        <v>47</v>
      </c>
      <c r="S4504" s="5" t="s">
        <v>48</v>
      </c>
      <c r="T4504" s="33" t="s">
        <v>49</v>
      </c>
      <c r="U4504" s="34" t="n">
        <v>40212</v>
      </c>
      <c r="V4504" s="2" t="s">
        <v>209</v>
      </c>
      <c r="W4504" s="35" t="n">
        <v>40227</v>
      </c>
      <c r="Y4504" s="2" t="s">
        <v>51</v>
      </c>
      <c r="AA4504" s="36" t="s">
        <v>68</v>
      </c>
      <c r="AC4504" s="2" t="s">
        <v>53</v>
      </c>
      <c r="AE4504" s="45" t="n">
        <v>-2.5</v>
      </c>
      <c r="AF4504" s="2" t="str">
        <f aca="false">IF(AE4504&lt;0,"ND",IF(AE4504&lt;AG4504,"E",IF(AE4504&gt;=AG4504,"BLANK")))</f>
        <v>ND</v>
      </c>
      <c r="AG4504" s="38" t="n">
        <v>2.5</v>
      </c>
      <c r="AH4504" s="39"/>
      <c r="AI4504" s="40" t="s">
        <v>54</v>
      </c>
      <c r="AJ4504" s="39"/>
      <c r="AK4504" s="30"/>
    </row>
    <row r="4505" s="2" customFormat="true" ht="15.75" hidden="false" customHeight="false" outlineLevel="0" collapsed="false">
      <c r="A4505" s="94" t="s">
        <v>206</v>
      </c>
      <c r="B4505" s="73" t="s">
        <v>412</v>
      </c>
      <c r="C4505" s="2" t="s">
        <v>413</v>
      </c>
      <c r="F4505" s="2" t="s">
        <v>39</v>
      </c>
      <c r="G4505" s="95" t="n">
        <v>40115</v>
      </c>
      <c r="H4505" s="32" t="s">
        <v>207</v>
      </c>
      <c r="J4505" s="2" t="s">
        <v>41</v>
      </c>
      <c r="L4505" s="2" t="n">
        <v>2</v>
      </c>
      <c r="M4505" s="2" t="s">
        <v>42</v>
      </c>
      <c r="N4505" s="2" t="s">
        <v>43</v>
      </c>
      <c r="O4505" s="2" t="s">
        <v>44</v>
      </c>
      <c r="P4505" s="2" t="s">
        <v>45</v>
      </c>
      <c r="Q4505" s="2" t="s">
        <v>208</v>
      </c>
      <c r="R4505" s="2" t="s">
        <v>47</v>
      </c>
      <c r="S4505" s="5" t="s">
        <v>48</v>
      </c>
      <c r="T4505" s="33" t="s">
        <v>49</v>
      </c>
      <c r="U4505" s="34" t="n">
        <v>40212</v>
      </c>
      <c r="V4505" s="2" t="s">
        <v>209</v>
      </c>
      <c r="W4505" s="35" t="n">
        <v>40227</v>
      </c>
      <c r="Y4505" s="2" t="s">
        <v>51</v>
      </c>
      <c r="AA4505" s="36" t="s">
        <v>71</v>
      </c>
      <c r="AC4505" s="2" t="s">
        <v>53</v>
      </c>
      <c r="AE4505" s="37" t="n">
        <v>-2.5</v>
      </c>
      <c r="AF4505" s="2" t="str">
        <f aca="false">IF(AE4505&lt;0,"ND",IF(AE4505&lt;AG4505,"E",IF(AE4505&gt;=AG4505,"BLANK")))</f>
        <v>ND</v>
      </c>
      <c r="AG4505" s="38" t="n">
        <v>2.5</v>
      </c>
      <c r="AH4505" s="39"/>
      <c r="AI4505" s="40" t="s">
        <v>54</v>
      </c>
      <c r="AJ4505" s="39"/>
      <c r="AK4505" s="30"/>
    </row>
    <row r="4506" s="2" customFormat="true" ht="15.75" hidden="false" customHeight="false" outlineLevel="0" collapsed="false">
      <c r="A4506" s="94" t="s">
        <v>206</v>
      </c>
      <c r="B4506" s="73" t="s">
        <v>412</v>
      </c>
      <c r="C4506" s="2" t="s">
        <v>413</v>
      </c>
      <c r="F4506" s="2" t="s">
        <v>39</v>
      </c>
      <c r="G4506" s="95" t="n">
        <v>40115</v>
      </c>
      <c r="H4506" s="32" t="s">
        <v>207</v>
      </c>
      <c r="J4506" s="2" t="s">
        <v>41</v>
      </c>
      <c r="L4506" s="2" t="n">
        <v>2</v>
      </c>
      <c r="M4506" s="2" t="s">
        <v>42</v>
      </c>
      <c r="N4506" s="2" t="s">
        <v>43</v>
      </c>
      <c r="O4506" s="2" t="s">
        <v>44</v>
      </c>
      <c r="P4506" s="2" t="s">
        <v>45</v>
      </c>
      <c r="Q4506" s="2" t="s">
        <v>208</v>
      </c>
      <c r="R4506" s="2" t="s">
        <v>47</v>
      </c>
      <c r="S4506" s="5" t="s">
        <v>48</v>
      </c>
      <c r="T4506" s="33" t="s">
        <v>49</v>
      </c>
      <c r="U4506" s="34" t="n">
        <v>40212</v>
      </c>
      <c r="V4506" s="2" t="s">
        <v>209</v>
      </c>
      <c r="W4506" s="35" t="n">
        <v>40227</v>
      </c>
      <c r="Y4506" s="2" t="s">
        <v>51</v>
      </c>
      <c r="AA4506" s="36" t="s">
        <v>72</v>
      </c>
      <c r="AC4506" s="2" t="s">
        <v>53</v>
      </c>
      <c r="AE4506" s="45" t="n">
        <v>-2</v>
      </c>
      <c r="AF4506" s="2" t="str">
        <f aca="false">IF(AE4506&lt;0,"ND",IF(AE4506&lt;AG4506,"E",IF(AE4506&gt;=AG4506,"BLANK")))</f>
        <v>ND</v>
      </c>
      <c r="AG4506" s="38" t="n">
        <v>2</v>
      </c>
      <c r="AH4506" s="39"/>
      <c r="AI4506" s="40" t="s">
        <v>54</v>
      </c>
      <c r="AJ4506" s="39"/>
      <c r="AK4506" s="30"/>
    </row>
    <row r="4507" s="2" customFormat="true" ht="15.75" hidden="false" customHeight="false" outlineLevel="0" collapsed="false">
      <c r="A4507" s="94" t="s">
        <v>206</v>
      </c>
      <c r="B4507" s="73" t="s">
        <v>412</v>
      </c>
      <c r="C4507" s="2" t="s">
        <v>413</v>
      </c>
      <c r="F4507" s="2" t="s">
        <v>39</v>
      </c>
      <c r="G4507" s="95" t="n">
        <v>40115</v>
      </c>
      <c r="H4507" s="32" t="s">
        <v>207</v>
      </c>
      <c r="J4507" s="2" t="s">
        <v>41</v>
      </c>
      <c r="L4507" s="2" t="n">
        <v>2</v>
      </c>
      <c r="M4507" s="2" t="s">
        <v>42</v>
      </c>
      <c r="N4507" s="2" t="s">
        <v>43</v>
      </c>
      <c r="O4507" s="2" t="s">
        <v>44</v>
      </c>
      <c r="P4507" s="2" t="s">
        <v>45</v>
      </c>
      <c r="Q4507" s="2" t="s">
        <v>208</v>
      </c>
      <c r="R4507" s="2" t="s">
        <v>47</v>
      </c>
      <c r="S4507" s="5" t="s">
        <v>48</v>
      </c>
      <c r="T4507" s="33" t="s">
        <v>49</v>
      </c>
      <c r="U4507" s="34" t="n">
        <v>40212</v>
      </c>
      <c r="V4507" s="2" t="s">
        <v>209</v>
      </c>
      <c r="W4507" s="35" t="n">
        <v>40227</v>
      </c>
      <c r="Y4507" s="2" t="s">
        <v>51</v>
      </c>
      <c r="AA4507" s="36" t="s">
        <v>73</v>
      </c>
      <c r="AC4507" s="2" t="s">
        <v>53</v>
      </c>
      <c r="AE4507" s="37" t="n">
        <v>-5.5</v>
      </c>
      <c r="AF4507" s="2" t="str">
        <f aca="false">IF(AE4507&lt;0,"ND",IF(AE4507&lt;AG4507,"E",IF(AE4507&gt;=AG4507,"BLANK")))</f>
        <v>ND</v>
      </c>
      <c r="AG4507" s="38" t="n">
        <v>1.9</v>
      </c>
      <c r="AH4507" s="39"/>
      <c r="AI4507" s="40" t="s">
        <v>54</v>
      </c>
      <c r="AJ4507" s="39"/>
      <c r="AK4507" s="30"/>
    </row>
    <row r="4508" s="2" customFormat="true" ht="15.75" hidden="false" customHeight="false" outlineLevel="0" collapsed="false">
      <c r="A4508" s="94" t="s">
        <v>206</v>
      </c>
      <c r="B4508" s="73" t="s">
        <v>412</v>
      </c>
      <c r="C4508" s="2" t="s">
        <v>413</v>
      </c>
      <c r="F4508" s="2" t="s">
        <v>39</v>
      </c>
      <c r="G4508" s="95" t="n">
        <v>40115</v>
      </c>
      <c r="H4508" s="32" t="s">
        <v>207</v>
      </c>
      <c r="J4508" s="2" t="s">
        <v>41</v>
      </c>
      <c r="L4508" s="2" t="n">
        <v>2</v>
      </c>
      <c r="M4508" s="2" t="s">
        <v>42</v>
      </c>
      <c r="N4508" s="2" t="s">
        <v>43</v>
      </c>
      <c r="O4508" s="2" t="s">
        <v>44</v>
      </c>
      <c r="P4508" s="2" t="s">
        <v>45</v>
      </c>
      <c r="Q4508" s="2" t="s">
        <v>208</v>
      </c>
      <c r="R4508" s="2" t="s">
        <v>47</v>
      </c>
      <c r="S4508" s="5" t="s">
        <v>48</v>
      </c>
      <c r="T4508" s="33" t="s">
        <v>49</v>
      </c>
      <c r="U4508" s="34" t="n">
        <v>40212</v>
      </c>
      <c r="V4508" s="2" t="s">
        <v>209</v>
      </c>
      <c r="W4508" s="35" t="n">
        <v>40227</v>
      </c>
      <c r="Y4508" s="2" t="s">
        <v>51</v>
      </c>
      <c r="AA4508" s="36" t="s">
        <v>74</v>
      </c>
      <c r="AC4508" s="2" t="s">
        <v>53</v>
      </c>
      <c r="AE4508" s="42" t="n">
        <v>-0.9</v>
      </c>
      <c r="AF4508" s="2" t="str">
        <f aca="false">IF(AE4508&lt;0,"ND",IF(AE4508&lt;AG4508,"E",IF(AE4508&gt;=AG4508,"BLANK")))</f>
        <v>ND</v>
      </c>
      <c r="AG4508" s="38" t="n">
        <v>0.9</v>
      </c>
      <c r="AH4508" s="39"/>
      <c r="AI4508" s="40" t="s">
        <v>54</v>
      </c>
      <c r="AJ4508" s="39"/>
      <c r="AK4508" s="30"/>
    </row>
    <row r="4509" s="2" customFormat="true" ht="15.75" hidden="false" customHeight="false" outlineLevel="0" collapsed="false">
      <c r="A4509" s="94" t="s">
        <v>206</v>
      </c>
      <c r="B4509" s="73" t="s">
        <v>412</v>
      </c>
      <c r="C4509" s="2" t="s">
        <v>413</v>
      </c>
      <c r="F4509" s="2" t="s">
        <v>39</v>
      </c>
      <c r="G4509" s="95" t="n">
        <v>40115</v>
      </c>
      <c r="H4509" s="32" t="s">
        <v>207</v>
      </c>
      <c r="J4509" s="2" t="s">
        <v>41</v>
      </c>
      <c r="L4509" s="2" t="n">
        <v>2</v>
      </c>
      <c r="M4509" s="2" t="s">
        <v>42</v>
      </c>
      <c r="N4509" s="2" t="s">
        <v>43</v>
      </c>
      <c r="O4509" s="2" t="s">
        <v>44</v>
      </c>
      <c r="P4509" s="2" t="s">
        <v>45</v>
      </c>
      <c r="Q4509" s="2" t="s">
        <v>208</v>
      </c>
      <c r="R4509" s="2" t="s">
        <v>47</v>
      </c>
      <c r="S4509" s="5" t="s">
        <v>48</v>
      </c>
      <c r="T4509" s="33" t="s">
        <v>49</v>
      </c>
      <c r="U4509" s="34" t="n">
        <v>40212</v>
      </c>
      <c r="V4509" s="2" t="s">
        <v>209</v>
      </c>
      <c r="W4509" s="35" t="n">
        <v>40227</v>
      </c>
      <c r="Y4509" s="2" t="s">
        <v>51</v>
      </c>
      <c r="AA4509" s="36" t="s">
        <v>75</v>
      </c>
      <c r="AC4509" s="2" t="s">
        <v>53</v>
      </c>
      <c r="AE4509" s="42" t="n">
        <v>-2.1</v>
      </c>
      <c r="AF4509" s="2" t="str">
        <f aca="false">IF(AE4509&lt;0,"ND",IF(AE4509&lt;AG4509,"E",IF(AE4509&gt;=AG4509,"BLANK")))</f>
        <v>ND</v>
      </c>
      <c r="AG4509" s="38" t="n">
        <v>2.1</v>
      </c>
      <c r="AH4509" s="39"/>
      <c r="AI4509" s="40" t="s">
        <v>54</v>
      </c>
      <c r="AJ4509" s="39"/>
      <c r="AK4509" s="30"/>
    </row>
    <row r="4510" s="2" customFormat="true" ht="15.75" hidden="false" customHeight="false" outlineLevel="0" collapsed="false">
      <c r="A4510" s="94" t="s">
        <v>206</v>
      </c>
      <c r="B4510" s="73" t="s">
        <v>412</v>
      </c>
      <c r="C4510" s="2" t="s">
        <v>413</v>
      </c>
      <c r="F4510" s="2" t="s">
        <v>39</v>
      </c>
      <c r="G4510" s="95" t="n">
        <v>40115</v>
      </c>
      <c r="H4510" s="32" t="s">
        <v>207</v>
      </c>
      <c r="J4510" s="2" t="s">
        <v>41</v>
      </c>
      <c r="L4510" s="2" t="n">
        <v>2</v>
      </c>
      <c r="M4510" s="2" t="s">
        <v>42</v>
      </c>
      <c r="N4510" s="2" t="s">
        <v>43</v>
      </c>
      <c r="O4510" s="2" t="s">
        <v>44</v>
      </c>
      <c r="P4510" s="2" t="s">
        <v>45</v>
      </c>
      <c r="Q4510" s="2" t="s">
        <v>208</v>
      </c>
      <c r="R4510" s="2" t="s">
        <v>47</v>
      </c>
      <c r="S4510" s="5" t="s">
        <v>48</v>
      </c>
      <c r="T4510" s="33" t="s">
        <v>49</v>
      </c>
      <c r="U4510" s="34" t="n">
        <v>40212</v>
      </c>
      <c r="V4510" s="2" t="s">
        <v>209</v>
      </c>
      <c r="W4510" s="35" t="n">
        <v>40227</v>
      </c>
      <c r="Y4510" s="2" t="s">
        <v>51</v>
      </c>
      <c r="AA4510" s="36" t="s">
        <v>76</v>
      </c>
      <c r="AC4510" s="2" t="s">
        <v>53</v>
      </c>
      <c r="AE4510" s="42" t="n">
        <v>-1.3</v>
      </c>
      <c r="AF4510" s="2" t="str">
        <f aca="false">IF(AE4510&lt;0,"ND",IF(AE4510&lt;AG4510,"E",IF(AE4510&gt;=AG4510,"BLANK")))</f>
        <v>ND</v>
      </c>
      <c r="AG4510" s="38" t="n">
        <v>1.3</v>
      </c>
      <c r="AH4510" s="39"/>
      <c r="AI4510" s="40" t="s">
        <v>54</v>
      </c>
      <c r="AJ4510" s="39"/>
      <c r="AK4510" s="30"/>
    </row>
    <row r="4511" s="2" customFormat="true" ht="15.75" hidden="false" customHeight="false" outlineLevel="0" collapsed="false">
      <c r="A4511" s="94" t="s">
        <v>206</v>
      </c>
      <c r="B4511" s="73" t="s">
        <v>412</v>
      </c>
      <c r="C4511" s="2" t="s">
        <v>413</v>
      </c>
      <c r="F4511" s="2" t="s">
        <v>39</v>
      </c>
      <c r="G4511" s="95" t="n">
        <v>40115</v>
      </c>
      <c r="H4511" s="32" t="s">
        <v>207</v>
      </c>
      <c r="J4511" s="2" t="s">
        <v>41</v>
      </c>
      <c r="L4511" s="2" t="n">
        <v>2</v>
      </c>
      <c r="M4511" s="2" t="s">
        <v>42</v>
      </c>
      <c r="N4511" s="2" t="s">
        <v>43</v>
      </c>
      <c r="O4511" s="2" t="s">
        <v>44</v>
      </c>
      <c r="P4511" s="2" t="s">
        <v>45</v>
      </c>
      <c r="Q4511" s="2" t="s">
        <v>208</v>
      </c>
      <c r="R4511" s="2" t="s">
        <v>47</v>
      </c>
      <c r="S4511" s="5" t="s">
        <v>48</v>
      </c>
      <c r="T4511" s="33" t="s">
        <v>49</v>
      </c>
      <c r="U4511" s="34" t="n">
        <v>40212</v>
      </c>
      <c r="V4511" s="2" t="s">
        <v>209</v>
      </c>
      <c r="W4511" s="35" t="n">
        <v>40227</v>
      </c>
      <c r="Y4511" s="2" t="s">
        <v>51</v>
      </c>
      <c r="AA4511" s="36" t="s">
        <v>77</v>
      </c>
      <c r="AC4511" s="2" t="s">
        <v>53</v>
      </c>
      <c r="AE4511" s="42" t="n">
        <v>-2.1</v>
      </c>
      <c r="AF4511" s="2" t="str">
        <f aca="false">IF(AE4511&lt;0,"ND",IF(AE4511&lt;AG4511,"E",IF(AE4511&gt;=AG4511,"BLANK")))</f>
        <v>ND</v>
      </c>
      <c r="AG4511" s="38" t="n">
        <v>2.1</v>
      </c>
      <c r="AH4511" s="39"/>
      <c r="AI4511" s="40" t="s">
        <v>54</v>
      </c>
      <c r="AJ4511" s="39"/>
      <c r="AK4511" s="30"/>
    </row>
    <row r="4512" s="2" customFormat="true" ht="15.75" hidden="false" customHeight="false" outlineLevel="0" collapsed="false">
      <c r="A4512" s="94" t="s">
        <v>206</v>
      </c>
      <c r="B4512" s="73" t="s">
        <v>412</v>
      </c>
      <c r="C4512" s="2" t="s">
        <v>413</v>
      </c>
      <c r="F4512" s="2" t="s">
        <v>39</v>
      </c>
      <c r="G4512" s="95" t="n">
        <v>40115</v>
      </c>
      <c r="H4512" s="32" t="s">
        <v>207</v>
      </c>
      <c r="J4512" s="2" t="s">
        <v>41</v>
      </c>
      <c r="L4512" s="2" t="n">
        <v>2</v>
      </c>
      <c r="M4512" s="2" t="s">
        <v>42</v>
      </c>
      <c r="N4512" s="2" t="s">
        <v>43</v>
      </c>
      <c r="O4512" s="2" t="s">
        <v>44</v>
      </c>
      <c r="P4512" s="2" t="s">
        <v>45</v>
      </c>
      <c r="Q4512" s="2" t="s">
        <v>208</v>
      </c>
      <c r="R4512" s="2" t="s">
        <v>47</v>
      </c>
      <c r="S4512" s="5" t="s">
        <v>48</v>
      </c>
      <c r="T4512" s="33" t="s">
        <v>49</v>
      </c>
      <c r="U4512" s="34" t="n">
        <v>40212</v>
      </c>
      <c r="V4512" s="2" t="s">
        <v>209</v>
      </c>
      <c r="W4512" s="35" t="n">
        <v>40227</v>
      </c>
      <c r="Y4512" s="2" t="s">
        <v>51</v>
      </c>
      <c r="AA4512" s="36" t="s">
        <v>78</v>
      </c>
      <c r="AC4512" s="2" t="s">
        <v>53</v>
      </c>
      <c r="AE4512" s="46" t="n">
        <v>-1.9</v>
      </c>
      <c r="AF4512" s="2" t="str">
        <f aca="false">IF(AE4512&lt;0,"ND",IF(AE4512&lt;AG4512,"E",IF(AE4512&gt;=AG4512,"BLANK")))</f>
        <v>ND</v>
      </c>
      <c r="AG4512" s="38" t="n">
        <v>1.9</v>
      </c>
      <c r="AH4512" s="39"/>
      <c r="AI4512" s="40" t="s">
        <v>54</v>
      </c>
      <c r="AJ4512" s="39"/>
      <c r="AK4512" s="30"/>
    </row>
    <row r="4513" s="2" customFormat="true" ht="15.75" hidden="false" customHeight="false" outlineLevel="0" collapsed="false">
      <c r="A4513" s="94" t="s">
        <v>206</v>
      </c>
      <c r="B4513" s="73" t="s">
        <v>412</v>
      </c>
      <c r="C4513" s="2" t="s">
        <v>413</v>
      </c>
      <c r="F4513" s="2" t="s">
        <v>39</v>
      </c>
      <c r="G4513" s="95" t="n">
        <v>40115</v>
      </c>
      <c r="H4513" s="32" t="s">
        <v>207</v>
      </c>
      <c r="J4513" s="2" t="s">
        <v>41</v>
      </c>
      <c r="L4513" s="2" t="n">
        <v>2</v>
      </c>
      <c r="M4513" s="2" t="s">
        <v>42</v>
      </c>
      <c r="N4513" s="2" t="s">
        <v>43</v>
      </c>
      <c r="O4513" s="2" t="s">
        <v>44</v>
      </c>
      <c r="P4513" s="2" t="s">
        <v>45</v>
      </c>
      <c r="Q4513" s="2" t="s">
        <v>208</v>
      </c>
      <c r="R4513" s="2" t="s">
        <v>47</v>
      </c>
      <c r="S4513" s="5" t="s">
        <v>48</v>
      </c>
      <c r="T4513" s="33" t="s">
        <v>49</v>
      </c>
      <c r="U4513" s="34" t="n">
        <v>40212</v>
      </c>
      <c r="V4513" s="2" t="s">
        <v>209</v>
      </c>
      <c r="W4513" s="35" t="n">
        <v>40227</v>
      </c>
      <c r="Y4513" s="2" t="s">
        <v>51</v>
      </c>
      <c r="AA4513" s="36" t="s">
        <v>79</v>
      </c>
      <c r="AC4513" s="2" t="s">
        <v>53</v>
      </c>
      <c r="AE4513" s="42" t="n">
        <v>-2.8</v>
      </c>
      <c r="AF4513" s="2" t="str">
        <f aca="false">IF(AE4513&lt;0,"ND",IF(AE4513&lt;AG4513,"E",IF(AE4513&gt;=AG4513,"BLANK")))</f>
        <v>ND</v>
      </c>
      <c r="AG4513" s="38" t="n">
        <v>2.8</v>
      </c>
      <c r="AH4513" s="39"/>
      <c r="AI4513" s="40" t="s">
        <v>54</v>
      </c>
      <c r="AJ4513" s="39"/>
      <c r="AK4513" s="30"/>
    </row>
    <row r="4514" s="2" customFormat="true" ht="15.75" hidden="false" customHeight="false" outlineLevel="0" collapsed="false">
      <c r="A4514" s="94" t="s">
        <v>206</v>
      </c>
      <c r="B4514" s="73" t="s">
        <v>412</v>
      </c>
      <c r="C4514" s="2" t="s">
        <v>413</v>
      </c>
      <c r="F4514" s="2" t="s">
        <v>39</v>
      </c>
      <c r="G4514" s="95" t="n">
        <v>40115</v>
      </c>
      <c r="H4514" s="32" t="s">
        <v>207</v>
      </c>
      <c r="J4514" s="2" t="s">
        <v>41</v>
      </c>
      <c r="L4514" s="2" t="n">
        <v>2</v>
      </c>
      <c r="M4514" s="2" t="s">
        <v>42</v>
      </c>
      <c r="N4514" s="2" t="s">
        <v>43</v>
      </c>
      <c r="O4514" s="2" t="s">
        <v>44</v>
      </c>
      <c r="P4514" s="2" t="s">
        <v>45</v>
      </c>
      <c r="Q4514" s="2" t="s">
        <v>208</v>
      </c>
      <c r="R4514" s="2" t="s">
        <v>47</v>
      </c>
      <c r="S4514" s="5" t="s">
        <v>48</v>
      </c>
      <c r="T4514" s="33" t="s">
        <v>49</v>
      </c>
      <c r="U4514" s="34" t="n">
        <v>40212</v>
      </c>
      <c r="V4514" s="2" t="s">
        <v>209</v>
      </c>
      <c r="W4514" s="35" t="n">
        <v>40227</v>
      </c>
      <c r="Y4514" s="2" t="s">
        <v>51</v>
      </c>
      <c r="AA4514" s="36" t="s">
        <v>80</v>
      </c>
      <c r="AC4514" s="2" t="s">
        <v>53</v>
      </c>
      <c r="AE4514" s="42" t="n">
        <v>-2.2</v>
      </c>
      <c r="AF4514" s="2" t="str">
        <f aca="false">IF(AE4514&lt;0,"ND",IF(AE4514&lt;AG4514,"E",IF(AE4514&gt;=AG4514,"BLANK")))</f>
        <v>ND</v>
      </c>
      <c r="AG4514" s="38" t="n">
        <v>2.2</v>
      </c>
      <c r="AH4514" s="39"/>
      <c r="AI4514" s="40" t="s">
        <v>54</v>
      </c>
      <c r="AJ4514" s="39"/>
      <c r="AK4514" s="30"/>
    </row>
    <row r="4515" s="2" customFormat="true" ht="15.75" hidden="false" customHeight="false" outlineLevel="0" collapsed="false">
      <c r="A4515" s="94" t="s">
        <v>206</v>
      </c>
      <c r="B4515" s="73" t="s">
        <v>412</v>
      </c>
      <c r="C4515" s="2" t="s">
        <v>413</v>
      </c>
      <c r="F4515" s="2" t="s">
        <v>39</v>
      </c>
      <c r="G4515" s="95" t="n">
        <v>40115</v>
      </c>
      <c r="H4515" s="32" t="s">
        <v>207</v>
      </c>
      <c r="J4515" s="2" t="s">
        <v>41</v>
      </c>
      <c r="L4515" s="2" t="n">
        <v>2</v>
      </c>
      <c r="M4515" s="2" t="s">
        <v>42</v>
      </c>
      <c r="N4515" s="2" t="s">
        <v>43</v>
      </c>
      <c r="O4515" s="2" t="s">
        <v>44</v>
      </c>
      <c r="P4515" s="2" t="s">
        <v>45</v>
      </c>
      <c r="Q4515" s="2" t="s">
        <v>208</v>
      </c>
      <c r="R4515" s="2" t="s">
        <v>47</v>
      </c>
      <c r="S4515" s="5" t="s">
        <v>48</v>
      </c>
      <c r="T4515" s="33" t="s">
        <v>49</v>
      </c>
      <c r="U4515" s="34" t="n">
        <v>40212</v>
      </c>
      <c r="V4515" s="2" t="s">
        <v>209</v>
      </c>
      <c r="W4515" s="35" t="n">
        <v>40227</v>
      </c>
      <c r="Y4515" s="2" t="s">
        <v>51</v>
      </c>
      <c r="AA4515" s="36" t="s">
        <v>81</v>
      </c>
      <c r="AC4515" s="2" t="s">
        <v>53</v>
      </c>
      <c r="AE4515" s="42" t="n">
        <v>-1.1</v>
      </c>
      <c r="AF4515" s="2" t="str">
        <f aca="false">IF(AE4515&lt;0,"ND",IF(AE4515&lt;AG4515,"E",IF(AE4515&gt;=AG4515,"BLANK")))</f>
        <v>ND</v>
      </c>
      <c r="AG4515" s="38" t="n">
        <v>1.1</v>
      </c>
      <c r="AH4515" s="39"/>
      <c r="AI4515" s="40" t="s">
        <v>54</v>
      </c>
      <c r="AJ4515" s="39"/>
      <c r="AK4515" s="30"/>
    </row>
    <row r="4516" s="2" customFormat="true" ht="15.75" hidden="false" customHeight="false" outlineLevel="0" collapsed="false">
      <c r="A4516" s="94" t="s">
        <v>206</v>
      </c>
      <c r="B4516" s="73" t="s">
        <v>412</v>
      </c>
      <c r="C4516" s="2" t="s">
        <v>413</v>
      </c>
      <c r="F4516" s="2" t="s">
        <v>39</v>
      </c>
      <c r="G4516" s="95" t="n">
        <v>40115</v>
      </c>
      <c r="H4516" s="32" t="s">
        <v>207</v>
      </c>
      <c r="J4516" s="2" t="s">
        <v>41</v>
      </c>
      <c r="L4516" s="2" t="n">
        <v>2</v>
      </c>
      <c r="M4516" s="2" t="s">
        <v>42</v>
      </c>
      <c r="N4516" s="2" t="s">
        <v>43</v>
      </c>
      <c r="O4516" s="2" t="s">
        <v>44</v>
      </c>
      <c r="P4516" s="2" t="s">
        <v>45</v>
      </c>
      <c r="Q4516" s="2" t="s">
        <v>208</v>
      </c>
      <c r="R4516" s="2" t="s">
        <v>47</v>
      </c>
      <c r="S4516" s="5" t="s">
        <v>48</v>
      </c>
      <c r="T4516" s="33" t="s">
        <v>49</v>
      </c>
      <c r="U4516" s="34" t="n">
        <v>40212</v>
      </c>
      <c r="V4516" s="2" t="s">
        <v>209</v>
      </c>
      <c r="W4516" s="35" t="n">
        <v>40227</v>
      </c>
      <c r="Y4516" s="2" t="s">
        <v>51</v>
      </c>
      <c r="AA4516" s="36" t="s">
        <v>82</v>
      </c>
      <c r="AC4516" s="2" t="s">
        <v>53</v>
      </c>
      <c r="AE4516" s="37" t="n">
        <v>-1.2</v>
      </c>
      <c r="AF4516" s="2" t="str">
        <f aca="false">IF(AE4516&lt;0,"ND",IF(AE4516&lt;AG4516,"E",IF(AE4516&gt;=AG4516,"BLANK")))</f>
        <v>ND</v>
      </c>
      <c r="AG4516" s="38" t="n">
        <v>1.2</v>
      </c>
      <c r="AH4516" s="39"/>
      <c r="AI4516" s="40" t="s">
        <v>54</v>
      </c>
      <c r="AJ4516" s="39"/>
      <c r="AK4516" s="30"/>
    </row>
    <row r="4517" s="2" customFormat="true" ht="15.75" hidden="false" customHeight="false" outlineLevel="0" collapsed="false">
      <c r="A4517" s="94" t="s">
        <v>206</v>
      </c>
      <c r="B4517" s="73" t="s">
        <v>412</v>
      </c>
      <c r="C4517" s="2" t="s">
        <v>413</v>
      </c>
      <c r="F4517" s="2" t="s">
        <v>39</v>
      </c>
      <c r="G4517" s="95" t="n">
        <v>40115</v>
      </c>
      <c r="H4517" s="32" t="s">
        <v>207</v>
      </c>
      <c r="J4517" s="2" t="s">
        <v>41</v>
      </c>
      <c r="L4517" s="2" t="n">
        <v>2</v>
      </c>
      <c r="M4517" s="2" t="s">
        <v>42</v>
      </c>
      <c r="N4517" s="2" t="s">
        <v>43</v>
      </c>
      <c r="O4517" s="2" t="s">
        <v>44</v>
      </c>
      <c r="P4517" s="2" t="s">
        <v>45</v>
      </c>
      <c r="Q4517" s="2" t="s">
        <v>208</v>
      </c>
      <c r="R4517" s="2" t="s">
        <v>47</v>
      </c>
      <c r="S4517" s="5" t="s">
        <v>48</v>
      </c>
      <c r="T4517" s="33" t="s">
        <v>49</v>
      </c>
      <c r="U4517" s="34" t="n">
        <v>40212</v>
      </c>
      <c r="V4517" s="2" t="s">
        <v>209</v>
      </c>
      <c r="W4517" s="35" t="n">
        <v>40227</v>
      </c>
      <c r="Y4517" s="2" t="s">
        <v>51</v>
      </c>
      <c r="AA4517" s="36" t="s">
        <v>83</v>
      </c>
      <c r="AC4517" s="2" t="s">
        <v>53</v>
      </c>
      <c r="AE4517" s="47" t="n">
        <v>-1.1</v>
      </c>
      <c r="AF4517" s="2" t="str">
        <f aca="false">IF(AE4517&lt;0,"ND",IF(AE4517&lt;AG4517,"E",IF(AE4517&gt;=AG4517,"BLANK")))</f>
        <v>ND</v>
      </c>
      <c r="AG4517" s="38" t="n">
        <v>1.1</v>
      </c>
      <c r="AH4517" s="39"/>
      <c r="AI4517" s="40" t="s">
        <v>54</v>
      </c>
      <c r="AJ4517" s="39"/>
      <c r="AK4517" s="30"/>
    </row>
    <row r="4518" s="2" customFormat="true" ht="15.75" hidden="false" customHeight="false" outlineLevel="0" collapsed="false">
      <c r="A4518" s="94" t="s">
        <v>206</v>
      </c>
      <c r="B4518" s="73" t="s">
        <v>412</v>
      </c>
      <c r="C4518" s="2" t="s">
        <v>413</v>
      </c>
      <c r="F4518" s="2" t="s">
        <v>39</v>
      </c>
      <c r="G4518" s="95" t="n">
        <v>40115</v>
      </c>
      <c r="H4518" s="32" t="s">
        <v>207</v>
      </c>
      <c r="J4518" s="2" t="s">
        <v>41</v>
      </c>
      <c r="L4518" s="2" t="n">
        <v>2</v>
      </c>
      <c r="M4518" s="2" t="s">
        <v>42</v>
      </c>
      <c r="N4518" s="2" t="s">
        <v>43</v>
      </c>
      <c r="O4518" s="2" t="s">
        <v>44</v>
      </c>
      <c r="P4518" s="2" t="s">
        <v>45</v>
      </c>
      <c r="Q4518" s="2" t="s">
        <v>208</v>
      </c>
      <c r="R4518" s="2" t="s">
        <v>47</v>
      </c>
      <c r="S4518" s="5" t="s">
        <v>48</v>
      </c>
      <c r="T4518" s="33" t="s">
        <v>49</v>
      </c>
      <c r="U4518" s="34" t="n">
        <v>40212</v>
      </c>
      <c r="V4518" s="2" t="s">
        <v>209</v>
      </c>
      <c r="W4518" s="35" t="n">
        <v>40227</v>
      </c>
      <c r="Y4518" s="2" t="s">
        <v>51</v>
      </c>
      <c r="AA4518" s="36" t="s">
        <v>84</v>
      </c>
      <c r="AC4518" s="2" t="s">
        <v>53</v>
      </c>
      <c r="AE4518" s="42" t="n">
        <v>-2.9</v>
      </c>
      <c r="AF4518" s="2" t="str">
        <f aca="false">IF(AE4518&lt;0,"ND",IF(AE4518&lt;AG4518,"E",IF(AE4518&gt;=AG4518,"BLANK")))</f>
        <v>ND</v>
      </c>
      <c r="AG4518" s="38" t="n">
        <v>2.9</v>
      </c>
      <c r="AH4518" s="39"/>
      <c r="AI4518" s="40" t="s">
        <v>54</v>
      </c>
      <c r="AJ4518" s="39"/>
      <c r="AK4518" s="30"/>
    </row>
    <row r="4519" s="2" customFormat="true" ht="15.75" hidden="false" customHeight="false" outlineLevel="0" collapsed="false">
      <c r="A4519" s="94" t="s">
        <v>206</v>
      </c>
      <c r="B4519" s="73" t="s">
        <v>412</v>
      </c>
      <c r="C4519" s="2" t="s">
        <v>413</v>
      </c>
      <c r="F4519" s="2" t="s">
        <v>39</v>
      </c>
      <c r="G4519" s="95" t="n">
        <v>40115</v>
      </c>
      <c r="H4519" s="32" t="s">
        <v>207</v>
      </c>
      <c r="J4519" s="2" t="s">
        <v>41</v>
      </c>
      <c r="L4519" s="2" t="n">
        <v>2</v>
      </c>
      <c r="M4519" s="2" t="s">
        <v>42</v>
      </c>
      <c r="N4519" s="2" t="s">
        <v>43</v>
      </c>
      <c r="O4519" s="2" t="s">
        <v>44</v>
      </c>
      <c r="P4519" s="2" t="s">
        <v>45</v>
      </c>
      <c r="Q4519" s="2" t="s">
        <v>208</v>
      </c>
      <c r="R4519" s="2" t="s">
        <v>47</v>
      </c>
      <c r="S4519" s="5" t="s">
        <v>48</v>
      </c>
      <c r="T4519" s="33" t="s">
        <v>49</v>
      </c>
      <c r="U4519" s="34" t="n">
        <v>40212</v>
      </c>
      <c r="V4519" s="2" t="s">
        <v>209</v>
      </c>
      <c r="W4519" s="35" t="n">
        <v>40227</v>
      </c>
      <c r="Y4519" s="2" t="s">
        <v>51</v>
      </c>
      <c r="AA4519" s="36" t="s">
        <v>85</v>
      </c>
      <c r="AC4519" s="2" t="s">
        <v>53</v>
      </c>
      <c r="AE4519" s="42" t="n">
        <v>-2.4</v>
      </c>
      <c r="AF4519" s="2" t="str">
        <f aca="false">IF(AE4519&lt;0,"ND",IF(AE4519&lt;AG4519,"E",IF(AE4519&gt;=AG4519,"BLANK")))</f>
        <v>ND</v>
      </c>
      <c r="AG4519" s="38" t="n">
        <v>2.4</v>
      </c>
      <c r="AH4519" s="39"/>
      <c r="AI4519" s="40" t="s">
        <v>54</v>
      </c>
      <c r="AJ4519" s="39"/>
      <c r="AK4519" s="30"/>
    </row>
    <row r="4520" s="2" customFormat="true" ht="15.75" hidden="false" customHeight="false" outlineLevel="0" collapsed="false">
      <c r="A4520" s="94" t="s">
        <v>206</v>
      </c>
      <c r="B4520" s="73" t="s">
        <v>412</v>
      </c>
      <c r="C4520" s="2" t="s">
        <v>413</v>
      </c>
      <c r="F4520" s="2" t="s">
        <v>39</v>
      </c>
      <c r="G4520" s="95" t="n">
        <v>40115</v>
      </c>
      <c r="H4520" s="32" t="s">
        <v>207</v>
      </c>
      <c r="J4520" s="2" t="s">
        <v>41</v>
      </c>
      <c r="L4520" s="2" t="n">
        <v>2</v>
      </c>
      <c r="M4520" s="2" t="s">
        <v>42</v>
      </c>
      <c r="N4520" s="2" t="s">
        <v>43</v>
      </c>
      <c r="O4520" s="2" t="s">
        <v>44</v>
      </c>
      <c r="P4520" s="2" t="s">
        <v>45</v>
      </c>
      <c r="Q4520" s="2" t="s">
        <v>208</v>
      </c>
      <c r="R4520" s="2" t="s">
        <v>47</v>
      </c>
      <c r="S4520" s="5" t="s">
        <v>48</v>
      </c>
      <c r="T4520" s="33" t="s">
        <v>49</v>
      </c>
      <c r="U4520" s="34" t="n">
        <v>40212</v>
      </c>
      <c r="V4520" s="2" t="s">
        <v>209</v>
      </c>
      <c r="W4520" s="35" t="n">
        <v>40227</v>
      </c>
      <c r="Y4520" s="2" t="s">
        <v>51</v>
      </c>
      <c r="AA4520" s="36" t="s">
        <v>86</v>
      </c>
      <c r="AC4520" s="2" t="s">
        <v>53</v>
      </c>
      <c r="AE4520" s="42" t="n">
        <v>-1.2</v>
      </c>
      <c r="AF4520" s="2" t="str">
        <f aca="false">IF(AE4520&lt;0,"ND",IF(AE4520&lt;AG4520,"E",IF(AE4520&gt;=AG4520,"BLANK")))</f>
        <v>ND</v>
      </c>
      <c r="AG4520" s="38" t="n">
        <v>1.2</v>
      </c>
      <c r="AH4520" s="39"/>
      <c r="AI4520" s="40" t="s">
        <v>54</v>
      </c>
      <c r="AJ4520" s="39"/>
      <c r="AK4520" s="30"/>
    </row>
    <row r="4521" s="2" customFormat="true" ht="15.75" hidden="false" customHeight="false" outlineLevel="0" collapsed="false">
      <c r="A4521" s="94" t="s">
        <v>206</v>
      </c>
      <c r="B4521" s="73" t="s">
        <v>412</v>
      </c>
      <c r="C4521" s="2" t="s">
        <v>413</v>
      </c>
      <c r="F4521" s="2" t="s">
        <v>39</v>
      </c>
      <c r="G4521" s="95" t="n">
        <v>40115</v>
      </c>
      <c r="H4521" s="32" t="s">
        <v>207</v>
      </c>
      <c r="J4521" s="2" t="s">
        <v>41</v>
      </c>
      <c r="L4521" s="2" t="n">
        <v>2</v>
      </c>
      <c r="M4521" s="2" t="s">
        <v>42</v>
      </c>
      <c r="N4521" s="2" t="s">
        <v>43</v>
      </c>
      <c r="O4521" s="2" t="s">
        <v>44</v>
      </c>
      <c r="P4521" s="2" t="s">
        <v>45</v>
      </c>
      <c r="Q4521" s="2" t="s">
        <v>208</v>
      </c>
      <c r="R4521" s="2" t="s">
        <v>47</v>
      </c>
      <c r="S4521" s="5" t="s">
        <v>48</v>
      </c>
      <c r="T4521" s="33" t="s">
        <v>49</v>
      </c>
      <c r="U4521" s="34" t="n">
        <v>40212</v>
      </c>
      <c r="V4521" s="2" t="s">
        <v>209</v>
      </c>
      <c r="W4521" s="35" t="n">
        <v>40227</v>
      </c>
      <c r="Y4521" s="2" t="s">
        <v>51</v>
      </c>
      <c r="AA4521" s="36" t="s">
        <v>87</v>
      </c>
      <c r="AC4521" s="2" t="s">
        <v>53</v>
      </c>
      <c r="AE4521" s="42" t="n">
        <v>-1.3</v>
      </c>
      <c r="AF4521" s="2" t="str">
        <f aca="false">IF(AE4521&lt;0,"ND",IF(AE4521&lt;AG4521,"E",IF(AE4521&gt;=AG4521,"BLANK")))</f>
        <v>ND</v>
      </c>
      <c r="AG4521" s="38" t="n">
        <v>1.3</v>
      </c>
      <c r="AH4521" s="39"/>
      <c r="AI4521" s="40" t="s">
        <v>54</v>
      </c>
      <c r="AJ4521" s="39"/>
      <c r="AK4521" s="30"/>
    </row>
    <row r="4522" s="2" customFormat="true" ht="15.75" hidden="false" customHeight="false" outlineLevel="0" collapsed="false">
      <c r="A4522" s="94" t="s">
        <v>206</v>
      </c>
      <c r="B4522" s="73" t="s">
        <v>412</v>
      </c>
      <c r="C4522" s="2" t="s">
        <v>413</v>
      </c>
      <c r="F4522" s="2" t="s">
        <v>39</v>
      </c>
      <c r="G4522" s="95" t="n">
        <v>40115</v>
      </c>
      <c r="H4522" s="32" t="s">
        <v>207</v>
      </c>
      <c r="J4522" s="2" t="s">
        <v>41</v>
      </c>
      <c r="L4522" s="2" t="n">
        <v>2</v>
      </c>
      <c r="M4522" s="2" t="s">
        <v>42</v>
      </c>
      <c r="N4522" s="2" t="s">
        <v>43</v>
      </c>
      <c r="O4522" s="2" t="s">
        <v>44</v>
      </c>
      <c r="P4522" s="2" t="s">
        <v>45</v>
      </c>
      <c r="Q4522" s="2" t="s">
        <v>208</v>
      </c>
      <c r="R4522" s="2" t="s">
        <v>47</v>
      </c>
      <c r="S4522" s="5" t="s">
        <v>48</v>
      </c>
      <c r="T4522" s="33" t="s">
        <v>49</v>
      </c>
      <c r="U4522" s="34" t="n">
        <v>40212</v>
      </c>
      <c r="V4522" s="2" t="s">
        <v>209</v>
      </c>
      <c r="W4522" s="35" t="n">
        <v>40227</v>
      </c>
      <c r="Y4522" s="2" t="s">
        <v>51</v>
      </c>
      <c r="AA4522" s="36" t="s">
        <v>88</v>
      </c>
      <c r="AC4522" s="2" t="s">
        <v>53</v>
      </c>
      <c r="AE4522" s="42" t="n">
        <v>-1.1</v>
      </c>
      <c r="AF4522" s="2" t="str">
        <f aca="false">IF(AE4522&lt;0,"ND",IF(AE4522&lt;AG4522,"E",IF(AE4522&gt;=AG4522,"BLANK")))</f>
        <v>ND</v>
      </c>
      <c r="AG4522" s="38" t="n">
        <v>1.1</v>
      </c>
      <c r="AH4522" s="39"/>
      <c r="AI4522" s="40" t="s">
        <v>54</v>
      </c>
      <c r="AJ4522" s="39"/>
      <c r="AK4522" s="30"/>
    </row>
    <row r="4523" s="2" customFormat="true" ht="15.75" hidden="false" customHeight="false" outlineLevel="0" collapsed="false">
      <c r="A4523" s="94" t="s">
        <v>206</v>
      </c>
      <c r="B4523" s="73" t="s">
        <v>412</v>
      </c>
      <c r="C4523" s="2" t="s">
        <v>413</v>
      </c>
      <c r="F4523" s="2" t="s">
        <v>39</v>
      </c>
      <c r="G4523" s="95" t="n">
        <v>40115</v>
      </c>
      <c r="H4523" s="32" t="s">
        <v>207</v>
      </c>
      <c r="J4523" s="2" t="s">
        <v>41</v>
      </c>
      <c r="L4523" s="2" t="n">
        <v>2</v>
      </c>
      <c r="M4523" s="2" t="s">
        <v>42</v>
      </c>
      <c r="N4523" s="2" t="s">
        <v>43</v>
      </c>
      <c r="O4523" s="2" t="s">
        <v>44</v>
      </c>
      <c r="P4523" s="2" t="s">
        <v>45</v>
      </c>
      <c r="Q4523" s="2" t="s">
        <v>208</v>
      </c>
      <c r="R4523" s="2" t="s">
        <v>47</v>
      </c>
      <c r="S4523" s="5" t="s">
        <v>48</v>
      </c>
      <c r="T4523" s="33" t="s">
        <v>49</v>
      </c>
      <c r="U4523" s="34" t="n">
        <v>40212</v>
      </c>
      <c r="V4523" s="2" t="s">
        <v>209</v>
      </c>
      <c r="W4523" s="35" t="n">
        <v>40227</v>
      </c>
      <c r="Y4523" s="2" t="s">
        <v>51</v>
      </c>
      <c r="AA4523" s="36" t="s">
        <v>89</v>
      </c>
      <c r="AC4523" s="2" t="s">
        <v>53</v>
      </c>
      <c r="AE4523" s="46" t="n">
        <v>-1.3</v>
      </c>
      <c r="AF4523" s="2" t="str">
        <f aca="false">IF(AE4523&lt;0,"ND",IF(AE4523&lt;AG4523,"E",IF(AE4523&gt;=AG4523,"BLANK")))</f>
        <v>ND</v>
      </c>
      <c r="AG4523" s="38" t="n">
        <v>1.3</v>
      </c>
      <c r="AH4523" s="39"/>
      <c r="AI4523" s="40" t="s">
        <v>54</v>
      </c>
      <c r="AJ4523" s="39"/>
      <c r="AK4523" s="30"/>
    </row>
    <row r="4524" s="2" customFormat="true" ht="15.75" hidden="false" customHeight="false" outlineLevel="0" collapsed="false">
      <c r="A4524" s="94" t="s">
        <v>206</v>
      </c>
      <c r="B4524" s="73" t="s">
        <v>412</v>
      </c>
      <c r="C4524" s="2" t="s">
        <v>413</v>
      </c>
      <c r="F4524" s="2" t="s">
        <v>39</v>
      </c>
      <c r="G4524" s="95" t="n">
        <v>40115</v>
      </c>
      <c r="H4524" s="32" t="s">
        <v>207</v>
      </c>
      <c r="J4524" s="2" t="s">
        <v>41</v>
      </c>
      <c r="L4524" s="2" t="n">
        <v>2</v>
      </c>
      <c r="M4524" s="2" t="s">
        <v>42</v>
      </c>
      <c r="N4524" s="2" t="s">
        <v>43</v>
      </c>
      <c r="O4524" s="2" t="s">
        <v>44</v>
      </c>
      <c r="P4524" s="2" t="s">
        <v>45</v>
      </c>
      <c r="Q4524" s="2" t="s">
        <v>208</v>
      </c>
      <c r="R4524" s="2" t="s">
        <v>47</v>
      </c>
      <c r="S4524" s="5" t="s">
        <v>48</v>
      </c>
      <c r="T4524" s="33" t="s">
        <v>49</v>
      </c>
      <c r="U4524" s="34" t="n">
        <v>40212</v>
      </c>
      <c r="V4524" s="2" t="s">
        <v>209</v>
      </c>
      <c r="W4524" s="35" t="n">
        <v>40227</v>
      </c>
      <c r="Y4524" s="2" t="s">
        <v>51</v>
      </c>
      <c r="AA4524" s="36" t="s">
        <v>90</v>
      </c>
      <c r="AC4524" s="2" t="s">
        <v>53</v>
      </c>
      <c r="AE4524" s="150" t="n">
        <v>-3.6</v>
      </c>
      <c r="AF4524" s="2" t="str">
        <f aca="false">IF(AE4524&lt;0,"ND",IF(AE4524&lt;AG4524,"E",IF(AE4524&gt;=AG4524,"BLANK")))</f>
        <v>ND</v>
      </c>
      <c r="AG4524" s="38" t="n">
        <v>3.6</v>
      </c>
      <c r="AH4524" s="39"/>
      <c r="AI4524" s="40" t="s">
        <v>54</v>
      </c>
      <c r="AJ4524" s="39"/>
      <c r="AK4524" s="30"/>
    </row>
    <row r="4525" s="2" customFormat="true" ht="15.75" hidden="false" customHeight="false" outlineLevel="0" collapsed="false">
      <c r="A4525" s="94" t="s">
        <v>206</v>
      </c>
      <c r="B4525" s="73" t="s">
        <v>412</v>
      </c>
      <c r="C4525" s="2" t="s">
        <v>413</v>
      </c>
      <c r="F4525" s="2" t="s">
        <v>39</v>
      </c>
      <c r="G4525" s="95" t="n">
        <v>40115</v>
      </c>
      <c r="H4525" s="32" t="s">
        <v>207</v>
      </c>
      <c r="J4525" s="2" t="s">
        <v>41</v>
      </c>
      <c r="L4525" s="2" t="n">
        <v>2</v>
      </c>
      <c r="M4525" s="2" t="s">
        <v>42</v>
      </c>
      <c r="N4525" s="2" t="s">
        <v>43</v>
      </c>
      <c r="O4525" s="2" t="s">
        <v>44</v>
      </c>
      <c r="P4525" s="2" t="s">
        <v>45</v>
      </c>
      <c r="Q4525" s="2" t="s">
        <v>208</v>
      </c>
      <c r="R4525" s="2" t="s">
        <v>47</v>
      </c>
      <c r="S4525" s="5" t="s">
        <v>48</v>
      </c>
      <c r="T4525" s="33" t="s">
        <v>49</v>
      </c>
      <c r="U4525" s="34" t="n">
        <v>40212</v>
      </c>
      <c r="V4525" s="2" t="s">
        <v>209</v>
      </c>
      <c r="W4525" s="35" t="n">
        <v>40227</v>
      </c>
      <c r="Y4525" s="2" t="s">
        <v>51</v>
      </c>
      <c r="AA4525" s="36" t="s">
        <v>91</v>
      </c>
      <c r="AC4525" s="2" t="s">
        <v>53</v>
      </c>
      <c r="AE4525" s="150" t="n">
        <v>-1.4</v>
      </c>
      <c r="AF4525" s="2" t="str">
        <f aca="false">IF(AE4525&lt;0,"ND",IF(AE4525&lt;AG4525,"E",IF(AE4525&gt;=AG4525,"BLANK")))</f>
        <v>ND</v>
      </c>
      <c r="AG4525" s="38" t="n">
        <v>1.4</v>
      </c>
      <c r="AH4525" s="39"/>
      <c r="AI4525" s="40" t="s">
        <v>54</v>
      </c>
      <c r="AJ4525" s="39"/>
      <c r="AK4525" s="30"/>
    </row>
    <row r="4526" s="2" customFormat="true" ht="15.75" hidden="false" customHeight="false" outlineLevel="0" collapsed="false">
      <c r="A4526" s="94" t="s">
        <v>206</v>
      </c>
      <c r="B4526" s="73" t="s">
        <v>412</v>
      </c>
      <c r="C4526" s="2" t="s">
        <v>413</v>
      </c>
      <c r="F4526" s="2" t="s">
        <v>39</v>
      </c>
      <c r="G4526" s="95" t="n">
        <v>40115</v>
      </c>
      <c r="H4526" s="32" t="s">
        <v>207</v>
      </c>
      <c r="J4526" s="2" t="s">
        <v>41</v>
      </c>
      <c r="L4526" s="2" t="n">
        <v>2</v>
      </c>
      <c r="M4526" s="2" t="s">
        <v>42</v>
      </c>
      <c r="N4526" s="2" t="s">
        <v>43</v>
      </c>
      <c r="O4526" s="2" t="s">
        <v>44</v>
      </c>
      <c r="P4526" s="2" t="s">
        <v>45</v>
      </c>
      <c r="Q4526" s="2" t="s">
        <v>208</v>
      </c>
      <c r="R4526" s="2" t="s">
        <v>47</v>
      </c>
      <c r="S4526" s="5" t="s">
        <v>48</v>
      </c>
      <c r="T4526" s="33" t="s">
        <v>49</v>
      </c>
      <c r="U4526" s="34" t="n">
        <v>40212</v>
      </c>
      <c r="V4526" s="2" t="s">
        <v>209</v>
      </c>
      <c r="W4526" s="35" t="n">
        <v>40227</v>
      </c>
      <c r="Y4526" s="2" t="s">
        <v>51</v>
      </c>
      <c r="AA4526" s="36" t="s">
        <v>92</v>
      </c>
      <c r="AC4526" s="2" t="s">
        <v>53</v>
      </c>
      <c r="AE4526" s="153" t="n">
        <v>0.76056338028169</v>
      </c>
      <c r="AF4526" s="2" t="s">
        <v>69</v>
      </c>
      <c r="AG4526" s="38" t="n">
        <v>1.4</v>
      </c>
      <c r="AH4526" s="39"/>
      <c r="AI4526" s="40" t="s">
        <v>70</v>
      </c>
      <c r="AJ4526" s="39"/>
      <c r="AK4526" s="30"/>
    </row>
    <row r="4527" s="2" customFormat="true" ht="15.75" hidden="false" customHeight="false" outlineLevel="0" collapsed="false">
      <c r="A4527" s="94" t="s">
        <v>206</v>
      </c>
      <c r="B4527" s="73" t="s">
        <v>412</v>
      </c>
      <c r="C4527" s="2" t="s">
        <v>413</v>
      </c>
      <c r="F4527" s="2" t="s">
        <v>39</v>
      </c>
      <c r="G4527" s="95" t="n">
        <v>40115</v>
      </c>
      <c r="H4527" s="32" t="s">
        <v>207</v>
      </c>
      <c r="J4527" s="2" t="s">
        <v>41</v>
      </c>
      <c r="L4527" s="2" t="n">
        <v>2</v>
      </c>
      <c r="M4527" s="2" t="s">
        <v>42</v>
      </c>
      <c r="N4527" s="2" t="s">
        <v>43</v>
      </c>
      <c r="O4527" s="2" t="s">
        <v>44</v>
      </c>
      <c r="P4527" s="2" t="s">
        <v>45</v>
      </c>
      <c r="Q4527" s="2" t="s">
        <v>208</v>
      </c>
      <c r="R4527" s="2" t="s">
        <v>47</v>
      </c>
      <c r="S4527" s="5" t="s">
        <v>48</v>
      </c>
      <c r="T4527" s="33" t="s">
        <v>49</v>
      </c>
      <c r="U4527" s="34" t="n">
        <v>40212</v>
      </c>
      <c r="V4527" s="2" t="s">
        <v>209</v>
      </c>
      <c r="W4527" s="35" t="n">
        <v>40227</v>
      </c>
      <c r="Y4527" s="2" t="s">
        <v>51</v>
      </c>
      <c r="AA4527" s="36" t="s">
        <v>93</v>
      </c>
      <c r="AC4527" s="2" t="s">
        <v>53</v>
      </c>
      <c r="AE4527" s="153" t="n">
        <v>-1.3</v>
      </c>
      <c r="AF4527" s="2" t="str">
        <f aca="false">IF(AE4527&lt;0,"ND",IF(AE4527&lt;AG4527,"E",IF(AE4527&gt;=AG4527,"BLANK")))</f>
        <v>ND</v>
      </c>
      <c r="AG4527" s="38" t="n">
        <v>1.3</v>
      </c>
      <c r="AH4527" s="39"/>
      <c r="AI4527" s="40" t="s">
        <v>54</v>
      </c>
      <c r="AJ4527" s="39"/>
      <c r="AK4527" s="30"/>
    </row>
    <row r="4528" s="2" customFormat="true" ht="15.75" hidden="false" customHeight="false" outlineLevel="0" collapsed="false">
      <c r="A4528" s="94" t="s">
        <v>206</v>
      </c>
      <c r="B4528" s="73" t="s">
        <v>412</v>
      </c>
      <c r="C4528" s="2" t="s">
        <v>413</v>
      </c>
      <c r="F4528" s="2" t="s">
        <v>39</v>
      </c>
      <c r="G4528" s="95" t="n">
        <v>40115</v>
      </c>
      <c r="H4528" s="32" t="s">
        <v>207</v>
      </c>
      <c r="J4528" s="2" t="s">
        <v>41</v>
      </c>
      <c r="L4528" s="2" t="n">
        <v>2</v>
      </c>
      <c r="M4528" s="2" t="s">
        <v>42</v>
      </c>
      <c r="N4528" s="2" t="s">
        <v>43</v>
      </c>
      <c r="O4528" s="2" t="s">
        <v>44</v>
      </c>
      <c r="P4528" s="2" t="s">
        <v>45</v>
      </c>
      <c r="Q4528" s="2" t="s">
        <v>208</v>
      </c>
      <c r="R4528" s="2" t="s">
        <v>47</v>
      </c>
      <c r="S4528" s="5" t="s">
        <v>48</v>
      </c>
      <c r="T4528" s="33" t="s">
        <v>49</v>
      </c>
      <c r="U4528" s="34" t="n">
        <v>40212</v>
      </c>
      <c r="V4528" s="2" t="s">
        <v>209</v>
      </c>
      <c r="W4528" s="35" t="n">
        <v>40227</v>
      </c>
      <c r="Y4528" s="2" t="s">
        <v>51</v>
      </c>
      <c r="AA4528" s="36" t="s">
        <v>94</v>
      </c>
      <c r="AC4528" s="2" t="s">
        <v>53</v>
      </c>
      <c r="AE4528" s="42" t="n">
        <v>-1.4</v>
      </c>
      <c r="AF4528" s="2" t="str">
        <f aca="false">IF(AE4528&lt;0,"ND",IF(AE4528&lt;AG4528,"E",IF(AE4528&gt;=AG4528,"BLANK")))</f>
        <v>ND</v>
      </c>
      <c r="AG4528" s="38" t="n">
        <v>1.4</v>
      </c>
      <c r="AH4528" s="39"/>
      <c r="AI4528" s="40" t="s">
        <v>54</v>
      </c>
      <c r="AJ4528" s="39"/>
      <c r="AK4528" s="30"/>
    </row>
    <row r="4529" s="2" customFormat="true" ht="15.75" hidden="false" customHeight="false" outlineLevel="0" collapsed="false">
      <c r="A4529" s="94" t="s">
        <v>206</v>
      </c>
      <c r="B4529" s="73" t="s">
        <v>412</v>
      </c>
      <c r="C4529" s="2" t="s">
        <v>413</v>
      </c>
      <c r="F4529" s="2" t="s">
        <v>39</v>
      </c>
      <c r="G4529" s="95" t="n">
        <v>40115</v>
      </c>
      <c r="H4529" s="32" t="s">
        <v>207</v>
      </c>
      <c r="J4529" s="2" t="s">
        <v>41</v>
      </c>
      <c r="L4529" s="2" t="n">
        <v>2</v>
      </c>
      <c r="M4529" s="2" t="s">
        <v>42</v>
      </c>
      <c r="N4529" s="2" t="s">
        <v>43</v>
      </c>
      <c r="O4529" s="2" t="s">
        <v>44</v>
      </c>
      <c r="P4529" s="2" t="s">
        <v>45</v>
      </c>
      <c r="Q4529" s="2" t="s">
        <v>208</v>
      </c>
      <c r="R4529" s="2" t="s">
        <v>47</v>
      </c>
      <c r="S4529" s="5" t="s">
        <v>48</v>
      </c>
      <c r="T4529" s="33" t="s">
        <v>49</v>
      </c>
      <c r="U4529" s="34" t="n">
        <v>40212</v>
      </c>
      <c r="V4529" s="2" t="s">
        <v>209</v>
      </c>
      <c r="W4529" s="35" t="n">
        <v>40227</v>
      </c>
      <c r="Y4529" s="2" t="s">
        <v>51</v>
      </c>
      <c r="AA4529" s="36" t="s">
        <v>95</v>
      </c>
      <c r="AC4529" s="2" t="s">
        <v>53</v>
      </c>
      <c r="AE4529" s="42" t="n">
        <v>-1.2</v>
      </c>
      <c r="AF4529" s="2" t="str">
        <f aca="false">IF(AE4529&lt;0,"ND",IF(AE4529&lt;AG4529,"E",IF(AE4529&gt;=AG4529,"BLANK")))</f>
        <v>ND</v>
      </c>
      <c r="AG4529" s="38" t="n">
        <v>1.2</v>
      </c>
      <c r="AH4529" s="39"/>
      <c r="AI4529" s="40" t="s">
        <v>54</v>
      </c>
      <c r="AJ4529" s="39"/>
      <c r="AK4529" s="30"/>
    </row>
    <row r="4530" s="2" customFormat="true" ht="15.75" hidden="false" customHeight="false" outlineLevel="0" collapsed="false">
      <c r="A4530" s="94" t="s">
        <v>206</v>
      </c>
      <c r="B4530" s="73" t="s">
        <v>412</v>
      </c>
      <c r="C4530" s="2" t="s">
        <v>413</v>
      </c>
      <c r="F4530" s="2" t="s">
        <v>39</v>
      </c>
      <c r="G4530" s="95" t="n">
        <v>40115</v>
      </c>
      <c r="H4530" s="32" t="s">
        <v>207</v>
      </c>
      <c r="J4530" s="2" t="s">
        <v>41</v>
      </c>
      <c r="L4530" s="2" t="n">
        <v>2</v>
      </c>
      <c r="M4530" s="2" t="s">
        <v>42</v>
      </c>
      <c r="N4530" s="2" t="s">
        <v>43</v>
      </c>
      <c r="O4530" s="2" t="s">
        <v>44</v>
      </c>
      <c r="P4530" s="2" t="s">
        <v>45</v>
      </c>
      <c r="Q4530" s="2" t="s">
        <v>208</v>
      </c>
      <c r="R4530" s="2" t="s">
        <v>47</v>
      </c>
      <c r="S4530" s="5" t="s">
        <v>48</v>
      </c>
      <c r="T4530" s="33" t="s">
        <v>49</v>
      </c>
      <c r="U4530" s="34" t="n">
        <v>40212</v>
      </c>
      <c r="V4530" s="2" t="s">
        <v>209</v>
      </c>
      <c r="W4530" s="35" t="n">
        <v>40227</v>
      </c>
      <c r="Y4530" s="2" t="s">
        <v>51</v>
      </c>
      <c r="AA4530" s="36" t="s">
        <v>96</v>
      </c>
      <c r="AC4530" s="2" t="s">
        <v>53</v>
      </c>
      <c r="AE4530" s="42" t="n">
        <v>-1.4</v>
      </c>
      <c r="AF4530" s="2" t="str">
        <f aca="false">IF(AE4530&lt;0,"ND",IF(AE4530&lt;AG4530,"E",IF(AE4530&gt;=AG4530,"BLANK")))</f>
        <v>ND</v>
      </c>
      <c r="AG4530" s="38" t="n">
        <v>1.4</v>
      </c>
      <c r="AH4530" s="39"/>
      <c r="AI4530" s="40" t="s">
        <v>54</v>
      </c>
      <c r="AJ4530" s="39"/>
      <c r="AK4530" s="30"/>
    </row>
    <row r="4531" s="2" customFormat="true" ht="15.75" hidden="false" customHeight="false" outlineLevel="0" collapsed="false">
      <c r="A4531" s="94" t="s">
        <v>206</v>
      </c>
      <c r="B4531" s="73" t="s">
        <v>412</v>
      </c>
      <c r="C4531" s="2" t="s">
        <v>413</v>
      </c>
      <c r="F4531" s="2" t="s">
        <v>39</v>
      </c>
      <c r="G4531" s="95" t="n">
        <v>40115</v>
      </c>
      <c r="H4531" s="32" t="s">
        <v>207</v>
      </c>
      <c r="J4531" s="2" t="s">
        <v>41</v>
      </c>
      <c r="L4531" s="2" t="n">
        <v>2</v>
      </c>
      <c r="M4531" s="2" t="s">
        <v>42</v>
      </c>
      <c r="N4531" s="2" t="s">
        <v>43</v>
      </c>
      <c r="O4531" s="2" t="s">
        <v>44</v>
      </c>
      <c r="P4531" s="2" t="s">
        <v>45</v>
      </c>
      <c r="Q4531" s="2" t="s">
        <v>208</v>
      </c>
      <c r="R4531" s="2" t="s">
        <v>47</v>
      </c>
      <c r="S4531" s="5" t="s">
        <v>48</v>
      </c>
      <c r="T4531" s="33" t="s">
        <v>49</v>
      </c>
      <c r="U4531" s="34" t="n">
        <v>40212</v>
      </c>
      <c r="V4531" s="2" t="s">
        <v>209</v>
      </c>
      <c r="W4531" s="35" t="n">
        <v>40227</v>
      </c>
      <c r="Y4531" s="2" t="s">
        <v>51</v>
      </c>
      <c r="AA4531" s="36" t="s">
        <v>97</v>
      </c>
      <c r="AC4531" s="2" t="s">
        <v>53</v>
      </c>
      <c r="AE4531" s="37" t="n">
        <v>-1</v>
      </c>
      <c r="AF4531" s="2" t="str">
        <f aca="false">IF(AE4531&lt;0,"ND",IF(AE4531&lt;AG4531,"E",IF(AE4531&gt;=AG4531,"BLANK")))</f>
        <v>ND</v>
      </c>
      <c r="AG4531" s="38" t="n">
        <v>1</v>
      </c>
      <c r="AH4531" s="39"/>
      <c r="AI4531" s="40" t="s">
        <v>54</v>
      </c>
      <c r="AJ4531" s="39"/>
      <c r="AK4531" s="30"/>
    </row>
    <row r="4532" s="2" customFormat="true" ht="15.75" hidden="false" customHeight="false" outlineLevel="0" collapsed="false">
      <c r="A4532" s="94" t="s">
        <v>206</v>
      </c>
      <c r="B4532" s="73" t="s">
        <v>412</v>
      </c>
      <c r="C4532" s="2" t="s">
        <v>413</v>
      </c>
      <c r="F4532" s="2" t="s">
        <v>39</v>
      </c>
      <c r="G4532" s="95" t="n">
        <v>40115</v>
      </c>
      <c r="H4532" s="32" t="s">
        <v>207</v>
      </c>
      <c r="J4532" s="2" t="s">
        <v>41</v>
      </c>
      <c r="L4532" s="2" t="n">
        <v>2</v>
      </c>
      <c r="M4532" s="2" t="s">
        <v>42</v>
      </c>
      <c r="N4532" s="2" t="s">
        <v>43</v>
      </c>
      <c r="O4532" s="2" t="s">
        <v>44</v>
      </c>
      <c r="P4532" s="2" t="s">
        <v>45</v>
      </c>
      <c r="Q4532" s="2" t="s">
        <v>208</v>
      </c>
      <c r="R4532" s="2" t="s">
        <v>47</v>
      </c>
      <c r="S4532" s="5" t="s">
        <v>48</v>
      </c>
      <c r="T4532" s="33" t="s">
        <v>49</v>
      </c>
      <c r="U4532" s="34" t="n">
        <v>40212</v>
      </c>
      <c r="V4532" s="2" t="s">
        <v>209</v>
      </c>
      <c r="W4532" s="35" t="n">
        <v>40227</v>
      </c>
      <c r="Y4532" s="2" t="s">
        <v>51</v>
      </c>
      <c r="AA4532" s="36" t="s">
        <v>98</v>
      </c>
      <c r="AC4532" s="2" t="s">
        <v>53</v>
      </c>
      <c r="AE4532" s="41" t="n">
        <v>-1</v>
      </c>
      <c r="AF4532" s="2" t="str">
        <f aca="false">IF(AE4532&lt;0,"ND",IF(AE4532&lt;AG4532,"E",IF(AE4532&gt;=AG4532,"BLANK")))</f>
        <v>ND</v>
      </c>
      <c r="AG4532" s="38" t="n">
        <v>1</v>
      </c>
      <c r="AH4532" s="39"/>
      <c r="AI4532" s="40" t="s">
        <v>54</v>
      </c>
      <c r="AJ4532" s="39"/>
      <c r="AK4532" s="30"/>
    </row>
    <row r="4533" s="2" customFormat="true" ht="15.75" hidden="false" customHeight="false" outlineLevel="0" collapsed="false">
      <c r="A4533" s="94" t="s">
        <v>206</v>
      </c>
      <c r="B4533" s="73" t="s">
        <v>412</v>
      </c>
      <c r="C4533" s="2" t="s">
        <v>413</v>
      </c>
      <c r="F4533" s="2" t="s">
        <v>39</v>
      </c>
      <c r="G4533" s="95" t="n">
        <v>40115</v>
      </c>
      <c r="H4533" s="32" t="s">
        <v>207</v>
      </c>
      <c r="J4533" s="2" t="s">
        <v>41</v>
      </c>
      <c r="L4533" s="2" t="n">
        <v>2</v>
      </c>
      <c r="M4533" s="2" t="s">
        <v>42</v>
      </c>
      <c r="N4533" s="2" t="s">
        <v>43</v>
      </c>
      <c r="O4533" s="2" t="s">
        <v>44</v>
      </c>
      <c r="P4533" s="2" t="s">
        <v>45</v>
      </c>
      <c r="Q4533" s="2" t="s">
        <v>208</v>
      </c>
      <c r="R4533" s="2" t="s">
        <v>47</v>
      </c>
      <c r="S4533" s="5" t="s">
        <v>48</v>
      </c>
      <c r="T4533" s="33" t="s">
        <v>49</v>
      </c>
      <c r="U4533" s="34" t="n">
        <v>40212</v>
      </c>
      <c r="V4533" s="2" t="s">
        <v>209</v>
      </c>
      <c r="W4533" s="35" t="n">
        <v>40227</v>
      </c>
      <c r="Y4533" s="2" t="s">
        <v>51</v>
      </c>
      <c r="AA4533" s="36" t="s">
        <v>99</v>
      </c>
      <c r="AC4533" s="2" t="s">
        <v>53</v>
      </c>
      <c r="AE4533" s="42" t="n">
        <v>-1.4</v>
      </c>
      <c r="AF4533" s="2" t="str">
        <f aca="false">IF(AE4533&lt;0,"ND",IF(AE4533&lt;AG4533,"E",IF(AE4533&gt;=AG4533,"BLANK")))</f>
        <v>ND</v>
      </c>
      <c r="AG4533" s="38" t="n">
        <v>1.4</v>
      </c>
      <c r="AH4533" s="39"/>
      <c r="AI4533" s="40" t="s">
        <v>54</v>
      </c>
      <c r="AJ4533" s="39"/>
      <c r="AK4533" s="30"/>
    </row>
    <row r="4534" s="2" customFormat="true" ht="15.75" hidden="false" customHeight="false" outlineLevel="0" collapsed="false">
      <c r="A4534" s="94" t="s">
        <v>206</v>
      </c>
      <c r="B4534" s="73" t="s">
        <v>412</v>
      </c>
      <c r="C4534" s="2" t="s">
        <v>413</v>
      </c>
      <c r="F4534" s="2" t="s">
        <v>39</v>
      </c>
      <c r="G4534" s="95" t="n">
        <v>40115</v>
      </c>
      <c r="H4534" s="32" t="s">
        <v>207</v>
      </c>
      <c r="J4534" s="2" t="s">
        <v>41</v>
      </c>
      <c r="L4534" s="2" t="n">
        <v>2</v>
      </c>
      <c r="M4534" s="2" t="s">
        <v>42</v>
      </c>
      <c r="N4534" s="2" t="s">
        <v>43</v>
      </c>
      <c r="O4534" s="2" t="s">
        <v>44</v>
      </c>
      <c r="P4534" s="2" t="s">
        <v>45</v>
      </c>
      <c r="Q4534" s="2" t="s">
        <v>208</v>
      </c>
      <c r="R4534" s="2" t="s">
        <v>47</v>
      </c>
      <c r="S4534" s="5" t="s">
        <v>48</v>
      </c>
      <c r="T4534" s="33" t="s">
        <v>49</v>
      </c>
      <c r="U4534" s="34" t="n">
        <v>40212</v>
      </c>
      <c r="V4534" s="2" t="s">
        <v>209</v>
      </c>
      <c r="W4534" s="35" t="n">
        <v>40227</v>
      </c>
      <c r="Y4534" s="2" t="s">
        <v>51</v>
      </c>
      <c r="AA4534" s="36" t="s">
        <v>100</v>
      </c>
      <c r="AC4534" s="2" t="s">
        <v>53</v>
      </c>
      <c r="AE4534" s="37" t="n">
        <v>-1.6</v>
      </c>
      <c r="AF4534" s="2" t="str">
        <f aca="false">IF(AE4534&lt;0,"ND",IF(AE4534&lt;AG4534,"E",IF(AE4534&gt;=AG4534,"BLANK")))</f>
        <v>ND</v>
      </c>
      <c r="AG4534" s="38" t="n">
        <v>1.6</v>
      </c>
      <c r="AH4534" s="39"/>
      <c r="AI4534" s="40" t="s">
        <v>54</v>
      </c>
      <c r="AJ4534" s="39"/>
      <c r="AK4534" s="30"/>
    </row>
    <row r="4535" s="2" customFormat="true" ht="15.75" hidden="false" customHeight="false" outlineLevel="0" collapsed="false">
      <c r="A4535" s="94" t="s">
        <v>206</v>
      </c>
      <c r="B4535" s="73" t="s">
        <v>412</v>
      </c>
      <c r="C4535" s="2" t="s">
        <v>413</v>
      </c>
      <c r="F4535" s="2" t="s">
        <v>39</v>
      </c>
      <c r="G4535" s="95" t="n">
        <v>40115</v>
      </c>
      <c r="H4535" s="32" t="s">
        <v>207</v>
      </c>
      <c r="J4535" s="2" t="s">
        <v>41</v>
      </c>
      <c r="L4535" s="2" t="n">
        <v>2</v>
      </c>
      <c r="M4535" s="2" t="s">
        <v>42</v>
      </c>
      <c r="N4535" s="2" t="s">
        <v>43</v>
      </c>
      <c r="O4535" s="2" t="s">
        <v>44</v>
      </c>
      <c r="P4535" s="2" t="s">
        <v>45</v>
      </c>
      <c r="Q4535" s="2" t="s">
        <v>208</v>
      </c>
      <c r="R4535" s="2" t="s">
        <v>47</v>
      </c>
      <c r="S4535" s="5" t="s">
        <v>48</v>
      </c>
      <c r="T4535" s="33" t="s">
        <v>49</v>
      </c>
      <c r="U4535" s="34" t="n">
        <v>40212</v>
      </c>
      <c r="V4535" s="2" t="s">
        <v>209</v>
      </c>
      <c r="W4535" s="35" t="n">
        <v>40227</v>
      </c>
      <c r="Y4535" s="2" t="s">
        <v>51</v>
      </c>
      <c r="AA4535" s="36" t="s">
        <v>101</v>
      </c>
      <c r="AC4535" s="2" t="s">
        <v>53</v>
      </c>
      <c r="AE4535" s="96" t="n">
        <v>-2.8</v>
      </c>
      <c r="AF4535" s="2" t="str">
        <f aca="false">IF(AE4535&lt;0,"ND",IF(AE4535&lt;AG4535,"E",IF(AE4535&gt;=AG4535,"BLANK")))</f>
        <v>ND</v>
      </c>
      <c r="AG4535" s="38" t="n">
        <v>2.8</v>
      </c>
      <c r="AH4535" s="39"/>
      <c r="AI4535" s="40" t="s">
        <v>54</v>
      </c>
      <c r="AJ4535" s="39"/>
      <c r="AK4535" s="30"/>
    </row>
    <row r="4536" s="2" customFormat="true" ht="15.75" hidden="false" customHeight="false" outlineLevel="0" collapsed="false">
      <c r="A4536" s="94" t="s">
        <v>206</v>
      </c>
      <c r="B4536" s="73" t="s">
        <v>412</v>
      </c>
      <c r="C4536" s="2" t="s">
        <v>413</v>
      </c>
      <c r="F4536" s="2" t="s">
        <v>39</v>
      </c>
      <c r="G4536" s="95" t="n">
        <v>40115</v>
      </c>
      <c r="H4536" s="32" t="s">
        <v>207</v>
      </c>
      <c r="J4536" s="2" t="s">
        <v>41</v>
      </c>
      <c r="L4536" s="2" t="n">
        <v>2</v>
      </c>
      <c r="M4536" s="2" t="s">
        <v>42</v>
      </c>
      <c r="N4536" s="2" t="s">
        <v>43</v>
      </c>
      <c r="O4536" s="2" t="s">
        <v>44</v>
      </c>
      <c r="P4536" s="2" t="s">
        <v>45</v>
      </c>
      <c r="Q4536" s="2" t="s">
        <v>208</v>
      </c>
      <c r="R4536" s="2" t="s">
        <v>47</v>
      </c>
      <c r="S4536" s="5" t="s">
        <v>48</v>
      </c>
      <c r="T4536" s="33" t="s">
        <v>49</v>
      </c>
      <c r="U4536" s="34" t="n">
        <v>40212</v>
      </c>
      <c r="V4536" s="2" t="s">
        <v>209</v>
      </c>
      <c r="W4536" s="35" t="n">
        <v>40227</v>
      </c>
      <c r="Y4536" s="2" t="s">
        <v>51</v>
      </c>
      <c r="AA4536" s="36" t="s">
        <v>102</v>
      </c>
      <c r="AC4536" s="2" t="s">
        <v>53</v>
      </c>
      <c r="AE4536" s="42" t="n">
        <v>-5.5</v>
      </c>
      <c r="AF4536" s="2" t="str">
        <f aca="false">IF(AE4536&lt;0,"ND",IF(AE4536&lt;AG4536,"E",IF(AE4536&gt;=AG4536,"BLANK")))</f>
        <v>ND</v>
      </c>
      <c r="AG4536" s="38" t="n">
        <v>5</v>
      </c>
      <c r="AH4536" s="39"/>
      <c r="AI4536" s="40" t="s">
        <v>54</v>
      </c>
      <c r="AJ4536" s="39"/>
      <c r="AK4536" s="30"/>
    </row>
    <row r="4537" s="2" customFormat="true" ht="15.75" hidden="false" customHeight="false" outlineLevel="0" collapsed="false">
      <c r="A4537" s="94" t="s">
        <v>206</v>
      </c>
      <c r="B4537" s="73" t="s">
        <v>412</v>
      </c>
      <c r="C4537" s="2" t="s">
        <v>413</v>
      </c>
      <c r="F4537" s="2" t="s">
        <v>39</v>
      </c>
      <c r="G4537" s="95" t="n">
        <v>40115</v>
      </c>
      <c r="H4537" s="32" t="s">
        <v>207</v>
      </c>
      <c r="J4537" s="2" t="s">
        <v>41</v>
      </c>
      <c r="L4537" s="2" t="n">
        <v>2</v>
      </c>
      <c r="M4537" s="2" t="s">
        <v>42</v>
      </c>
      <c r="N4537" s="2" t="s">
        <v>43</v>
      </c>
      <c r="O4537" s="2" t="s">
        <v>44</v>
      </c>
      <c r="P4537" s="2" t="s">
        <v>45</v>
      </c>
      <c r="Q4537" s="2" t="s">
        <v>208</v>
      </c>
      <c r="R4537" s="2" t="s">
        <v>47</v>
      </c>
      <c r="S4537" s="5" t="s">
        <v>48</v>
      </c>
      <c r="T4537" s="33" t="s">
        <v>49</v>
      </c>
      <c r="U4537" s="34" t="n">
        <v>40212</v>
      </c>
      <c r="V4537" s="2" t="s">
        <v>209</v>
      </c>
      <c r="W4537" s="35" t="n">
        <v>40227</v>
      </c>
      <c r="Y4537" s="2" t="s">
        <v>51</v>
      </c>
      <c r="AA4537" s="36" t="s">
        <v>103</v>
      </c>
      <c r="AC4537" s="2" t="s">
        <v>53</v>
      </c>
      <c r="AE4537" s="153" t="n">
        <v>-1.5</v>
      </c>
      <c r="AF4537" s="2" t="str">
        <f aca="false">IF(AE4537&lt;0,"ND",IF(AE4537&lt;AG4537,"E",IF(AE4537&gt;=AG4537,"BLANK")))</f>
        <v>ND</v>
      </c>
      <c r="AG4537" s="38" t="n">
        <v>1.5</v>
      </c>
      <c r="AH4537" s="39"/>
      <c r="AI4537" s="40" t="s">
        <v>54</v>
      </c>
      <c r="AJ4537" s="39"/>
      <c r="AK4537" s="30"/>
    </row>
    <row r="4538" s="2" customFormat="true" ht="15.75" hidden="false" customHeight="false" outlineLevel="0" collapsed="false">
      <c r="A4538" s="94" t="s">
        <v>206</v>
      </c>
      <c r="B4538" s="73" t="s">
        <v>412</v>
      </c>
      <c r="C4538" s="2" t="s">
        <v>413</v>
      </c>
      <c r="F4538" s="2" t="s">
        <v>39</v>
      </c>
      <c r="G4538" s="95" t="n">
        <v>40115</v>
      </c>
      <c r="H4538" s="32" t="s">
        <v>207</v>
      </c>
      <c r="J4538" s="2" t="s">
        <v>41</v>
      </c>
      <c r="L4538" s="2" t="n">
        <v>2</v>
      </c>
      <c r="M4538" s="2" t="s">
        <v>42</v>
      </c>
      <c r="N4538" s="2" t="s">
        <v>43</v>
      </c>
      <c r="O4538" s="2" t="s">
        <v>44</v>
      </c>
      <c r="P4538" s="2" t="s">
        <v>45</v>
      </c>
      <c r="Q4538" s="2" t="s">
        <v>208</v>
      </c>
      <c r="R4538" s="2" t="s">
        <v>47</v>
      </c>
      <c r="S4538" s="5" t="s">
        <v>48</v>
      </c>
      <c r="T4538" s="33" t="s">
        <v>49</v>
      </c>
      <c r="U4538" s="34" t="n">
        <v>40212</v>
      </c>
      <c r="V4538" s="2" t="s">
        <v>209</v>
      </c>
      <c r="W4538" s="35" t="n">
        <v>40227</v>
      </c>
      <c r="Y4538" s="2" t="s">
        <v>51</v>
      </c>
      <c r="AA4538" s="36" t="s">
        <v>104</v>
      </c>
      <c r="AC4538" s="2" t="s">
        <v>53</v>
      </c>
      <c r="AE4538" s="42" t="n">
        <v>-1.9</v>
      </c>
      <c r="AF4538" s="2" t="str">
        <f aca="false">IF(AE4538&lt;0,"ND",IF(AE4538&lt;AG4538,"E",IF(AE4538&gt;=AG4538,"BLANK")))</f>
        <v>ND</v>
      </c>
      <c r="AG4538" s="38" t="n">
        <v>1.9</v>
      </c>
      <c r="AH4538" s="39"/>
      <c r="AI4538" s="40" t="s">
        <v>54</v>
      </c>
      <c r="AJ4538" s="39"/>
      <c r="AK4538" s="30"/>
    </row>
    <row r="4539" s="2" customFormat="true" ht="15.75" hidden="false" customHeight="false" outlineLevel="0" collapsed="false">
      <c r="A4539" s="94" t="s">
        <v>206</v>
      </c>
      <c r="B4539" s="73" t="s">
        <v>412</v>
      </c>
      <c r="C4539" s="2" t="s">
        <v>413</v>
      </c>
      <c r="F4539" s="2" t="s">
        <v>39</v>
      </c>
      <c r="G4539" s="95" t="n">
        <v>40115</v>
      </c>
      <c r="H4539" s="32" t="s">
        <v>207</v>
      </c>
      <c r="J4539" s="2" t="s">
        <v>41</v>
      </c>
      <c r="L4539" s="2" t="n">
        <v>2</v>
      </c>
      <c r="M4539" s="2" t="s">
        <v>42</v>
      </c>
      <c r="N4539" s="2" t="s">
        <v>43</v>
      </c>
      <c r="O4539" s="2" t="s">
        <v>44</v>
      </c>
      <c r="P4539" s="2" t="s">
        <v>45</v>
      </c>
      <c r="Q4539" s="2" t="s">
        <v>208</v>
      </c>
      <c r="R4539" s="2" t="s">
        <v>47</v>
      </c>
      <c r="S4539" s="5" t="s">
        <v>48</v>
      </c>
      <c r="T4539" s="33" t="s">
        <v>49</v>
      </c>
      <c r="U4539" s="34" t="n">
        <v>40212</v>
      </c>
      <c r="V4539" s="2" t="s">
        <v>209</v>
      </c>
      <c r="W4539" s="35" t="n">
        <v>40227</v>
      </c>
      <c r="Y4539" s="2" t="s">
        <v>51</v>
      </c>
      <c r="AA4539" s="36" t="s">
        <v>105</v>
      </c>
      <c r="AC4539" s="2" t="s">
        <v>53</v>
      </c>
      <c r="AE4539" s="42" t="n">
        <v>-1.5</v>
      </c>
      <c r="AF4539" s="2" t="str">
        <f aca="false">IF(AE4539&lt;0,"ND",IF(AE4539&lt;AG4539,"E",IF(AE4539&gt;=AG4539,"BLANK")))</f>
        <v>ND</v>
      </c>
      <c r="AG4539" s="38" t="n">
        <v>1.5</v>
      </c>
      <c r="AH4539" s="39"/>
      <c r="AI4539" s="40" t="s">
        <v>54</v>
      </c>
      <c r="AJ4539" s="39"/>
      <c r="AK4539" s="30"/>
    </row>
    <row r="4540" s="2" customFormat="true" ht="15.75" hidden="false" customHeight="false" outlineLevel="0" collapsed="false">
      <c r="A4540" s="94" t="s">
        <v>206</v>
      </c>
      <c r="B4540" s="73" t="s">
        <v>412</v>
      </c>
      <c r="C4540" s="2" t="s">
        <v>413</v>
      </c>
      <c r="F4540" s="2" t="s">
        <v>39</v>
      </c>
      <c r="G4540" s="95" t="n">
        <v>40115</v>
      </c>
      <c r="H4540" s="32" t="s">
        <v>207</v>
      </c>
      <c r="J4540" s="2" t="s">
        <v>41</v>
      </c>
      <c r="L4540" s="2" t="n">
        <v>2</v>
      </c>
      <c r="M4540" s="2" t="s">
        <v>42</v>
      </c>
      <c r="N4540" s="2" t="s">
        <v>43</v>
      </c>
      <c r="O4540" s="2" t="s">
        <v>44</v>
      </c>
      <c r="P4540" s="2" t="s">
        <v>45</v>
      </c>
      <c r="Q4540" s="2" t="s">
        <v>208</v>
      </c>
      <c r="R4540" s="2" t="s">
        <v>47</v>
      </c>
      <c r="S4540" s="5" t="s">
        <v>48</v>
      </c>
      <c r="T4540" s="33" t="s">
        <v>49</v>
      </c>
      <c r="U4540" s="34" t="n">
        <v>40212</v>
      </c>
      <c r="V4540" s="2" t="s">
        <v>209</v>
      </c>
      <c r="W4540" s="35" t="n">
        <v>40227</v>
      </c>
      <c r="Y4540" s="2" t="s">
        <v>51</v>
      </c>
      <c r="AA4540" s="36" t="s">
        <v>106</v>
      </c>
      <c r="AC4540" s="2" t="s">
        <v>53</v>
      </c>
      <c r="AE4540" s="42" t="n">
        <v>-1.3</v>
      </c>
      <c r="AF4540" s="2" t="str">
        <f aca="false">IF(AE4540&lt;0,"ND",IF(AE4540&lt;AG4540,"E",IF(AE4540&gt;=AG4540,"BLANK")))</f>
        <v>ND</v>
      </c>
      <c r="AG4540" s="38" t="n">
        <v>1.3</v>
      </c>
      <c r="AH4540" s="39"/>
      <c r="AI4540" s="40" t="s">
        <v>54</v>
      </c>
      <c r="AJ4540" s="39"/>
      <c r="AK4540" s="30"/>
    </row>
    <row r="4541" s="2" customFormat="true" ht="15.75" hidden="false" customHeight="false" outlineLevel="0" collapsed="false">
      <c r="A4541" s="94" t="s">
        <v>206</v>
      </c>
      <c r="B4541" s="73" t="s">
        <v>412</v>
      </c>
      <c r="C4541" s="2" t="s">
        <v>413</v>
      </c>
      <c r="F4541" s="2" t="s">
        <v>39</v>
      </c>
      <c r="G4541" s="95" t="n">
        <v>40115</v>
      </c>
      <c r="H4541" s="32" t="s">
        <v>207</v>
      </c>
      <c r="J4541" s="2" t="s">
        <v>41</v>
      </c>
      <c r="L4541" s="2" t="n">
        <v>2</v>
      </c>
      <c r="M4541" s="2" t="s">
        <v>42</v>
      </c>
      <c r="N4541" s="2" t="s">
        <v>43</v>
      </c>
      <c r="O4541" s="2" t="s">
        <v>44</v>
      </c>
      <c r="P4541" s="2" t="s">
        <v>45</v>
      </c>
      <c r="Q4541" s="2" t="s">
        <v>208</v>
      </c>
      <c r="R4541" s="2" t="s">
        <v>47</v>
      </c>
      <c r="S4541" s="5" t="s">
        <v>48</v>
      </c>
      <c r="T4541" s="33" t="s">
        <v>49</v>
      </c>
      <c r="U4541" s="34" t="n">
        <v>40212</v>
      </c>
      <c r="V4541" s="2" t="s">
        <v>209</v>
      </c>
      <c r="W4541" s="35" t="n">
        <v>40227</v>
      </c>
      <c r="Y4541" s="2" t="s">
        <v>51</v>
      </c>
      <c r="AA4541" s="36" t="s">
        <v>107</v>
      </c>
      <c r="AC4541" s="2" t="s">
        <v>53</v>
      </c>
      <c r="AE4541" s="37" t="n">
        <v>-2.6</v>
      </c>
      <c r="AF4541" s="2" t="str">
        <f aca="false">IF(AE4541&lt;0,"ND",IF(AE4541&lt;AG4541,"E",IF(AE4541&gt;=AG4541,"BLANK")))</f>
        <v>ND</v>
      </c>
      <c r="AG4541" s="38" t="n">
        <v>2.6</v>
      </c>
      <c r="AH4541" s="39"/>
      <c r="AI4541" s="40" t="s">
        <v>54</v>
      </c>
      <c r="AJ4541" s="39"/>
      <c r="AK4541" s="30"/>
    </row>
    <row r="4542" s="2" customFormat="true" ht="15.75" hidden="false" customHeight="false" outlineLevel="0" collapsed="false">
      <c r="A4542" s="94" t="s">
        <v>206</v>
      </c>
      <c r="B4542" s="73" t="s">
        <v>412</v>
      </c>
      <c r="C4542" s="2" t="s">
        <v>413</v>
      </c>
      <c r="F4542" s="2" t="s">
        <v>39</v>
      </c>
      <c r="G4542" s="95" t="n">
        <v>40115</v>
      </c>
      <c r="H4542" s="32" t="s">
        <v>207</v>
      </c>
      <c r="J4542" s="2" t="s">
        <v>41</v>
      </c>
      <c r="L4542" s="2" t="n">
        <v>2</v>
      </c>
      <c r="M4542" s="2" t="s">
        <v>42</v>
      </c>
      <c r="N4542" s="2" t="s">
        <v>43</v>
      </c>
      <c r="O4542" s="2" t="s">
        <v>44</v>
      </c>
      <c r="P4542" s="2" t="s">
        <v>45</v>
      </c>
      <c r="Q4542" s="2" t="s">
        <v>208</v>
      </c>
      <c r="R4542" s="2" t="s">
        <v>47</v>
      </c>
      <c r="S4542" s="5" t="s">
        <v>48</v>
      </c>
      <c r="T4542" s="33" t="s">
        <v>49</v>
      </c>
      <c r="U4542" s="34" t="n">
        <v>40212</v>
      </c>
      <c r="V4542" s="2" t="s">
        <v>209</v>
      </c>
      <c r="W4542" s="35" t="n">
        <v>40227</v>
      </c>
      <c r="Y4542" s="2" t="s">
        <v>51</v>
      </c>
      <c r="AA4542" s="36" t="s">
        <v>108</v>
      </c>
      <c r="AC4542" s="2" t="s">
        <v>53</v>
      </c>
      <c r="AE4542" s="42" t="n">
        <v>-1.1</v>
      </c>
      <c r="AF4542" s="2" t="str">
        <f aca="false">IF(AE4542&lt;0,"ND",IF(AE4542&lt;AG4542,"E",IF(AE4542&gt;=AG4542,"BLANK")))</f>
        <v>ND</v>
      </c>
      <c r="AG4542" s="38" t="n">
        <v>1.1</v>
      </c>
      <c r="AH4542" s="39"/>
      <c r="AI4542" s="40" t="s">
        <v>54</v>
      </c>
      <c r="AJ4542" s="39"/>
      <c r="AK4542" s="30"/>
    </row>
    <row r="4543" s="2" customFormat="true" ht="15.75" hidden="false" customHeight="false" outlineLevel="0" collapsed="false">
      <c r="A4543" s="94" t="s">
        <v>206</v>
      </c>
      <c r="B4543" s="73" t="s">
        <v>412</v>
      </c>
      <c r="C4543" s="2" t="s">
        <v>413</v>
      </c>
      <c r="F4543" s="2" t="s">
        <v>39</v>
      </c>
      <c r="G4543" s="95" t="n">
        <v>40115</v>
      </c>
      <c r="H4543" s="32" t="s">
        <v>207</v>
      </c>
      <c r="J4543" s="2" t="s">
        <v>41</v>
      </c>
      <c r="L4543" s="2" t="n">
        <v>2</v>
      </c>
      <c r="M4543" s="2" t="s">
        <v>42</v>
      </c>
      <c r="N4543" s="2" t="s">
        <v>43</v>
      </c>
      <c r="O4543" s="2" t="s">
        <v>44</v>
      </c>
      <c r="P4543" s="2" t="s">
        <v>45</v>
      </c>
      <c r="Q4543" s="2" t="s">
        <v>208</v>
      </c>
      <c r="R4543" s="2" t="s">
        <v>47</v>
      </c>
      <c r="S4543" s="5" t="s">
        <v>48</v>
      </c>
      <c r="T4543" s="33" t="s">
        <v>49</v>
      </c>
      <c r="U4543" s="34" t="n">
        <v>40212</v>
      </c>
      <c r="V4543" s="2" t="s">
        <v>209</v>
      </c>
      <c r="W4543" s="35" t="n">
        <v>40227</v>
      </c>
      <c r="Y4543" s="2" t="s">
        <v>51</v>
      </c>
      <c r="AA4543" s="36" t="s">
        <v>109</v>
      </c>
      <c r="AC4543" s="2" t="s">
        <v>53</v>
      </c>
      <c r="AE4543" s="42" t="n">
        <v>-1.5</v>
      </c>
      <c r="AF4543" s="2" t="str">
        <f aca="false">IF(AE4543&lt;0,"ND",IF(AE4543&lt;AG4543,"E",IF(AE4543&gt;=AG4543,"BLANK")))</f>
        <v>ND</v>
      </c>
      <c r="AG4543" s="38" t="n">
        <v>1.7</v>
      </c>
      <c r="AH4543" s="39"/>
      <c r="AI4543" s="40" t="s">
        <v>54</v>
      </c>
      <c r="AJ4543" s="39"/>
      <c r="AK4543" s="30"/>
    </row>
    <row r="4544" s="2" customFormat="true" ht="15.75" hidden="false" customHeight="false" outlineLevel="0" collapsed="false">
      <c r="A4544" s="94" t="s">
        <v>206</v>
      </c>
      <c r="B4544" s="73" t="s">
        <v>412</v>
      </c>
      <c r="C4544" s="2" t="s">
        <v>413</v>
      </c>
      <c r="F4544" s="2" t="s">
        <v>39</v>
      </c>
      <c r="G4544" s="95" t="n">
        <v>40115</v>
      </c>
      <c r="H4544" s="32" t="s">
        <v>207</v>
      </c>
      <c r="J4544" s="2" t="s">
        <v>41</v>
      </c>
      <c r="L4544" s="2" t="n">
        <v>2</v>
      </c>
      <c r="M4544" s="2" t="s">
        <v>42</v>
      </c>
      <c r="N4544" s="2" t="s">
        <v>43</v>
      </c>
      <c r="O4544" s="2" t="s">
        <v>44</v>
      </c>
      <c r="P4544" s="2" t="s">
        <v>45</v>
      </c>
      <c r="Q4544" s="2" t="s">
        <v>208</v>
      </c>
      <c r="R4544" s="2" t="s">
        <v>47</v>
      </c>
      <c r="S4544" s="5" t="s">
        <v>48</v>
      </c>
      <c r="T4544" s="33" t="s">
        <v>49</v>
      </c>
      <c r="U4544" s="34" t="n">
        <v>40212</v>
      </c>
      <c r="V4544" s="2" t="s">
        <v>209</v>
      </c>
      <c r="W4544" s="35" t="n">
        <v>40227</v>
      </c>
      <c r="Y4544" s="2" t="s">
        <v>51</v>
      </c>
      <c r="AA4544" s="36" t="s">
        <v>110</v>
      </c>
      <c r="AC4544" s="2" t="s">
        <v>53</v>
      </c>
      <c r="AE4544" s="42" t="n">
        <v>-1.4</v>
      </c>
      <c r="AF4544" s="2" t="str">
        <f aca="false">IF(AE4544&lt;0,"ND",IF(AE4544&lt;AG4544,"E",IF(AE4544&gt;=AG4544,"BLANK")))</f>
        <v>ND</v>
      </c>
      <c r="AG4544" s="38" t="n">
        <v>1.4</v>
      </c>
      <c r="AH4544" s="39"/>
      <c r="AI4544" s="40" t="s">
        <v>54</v>
      </c>
      <c r="AJ4544" s="39"/>
      <c r="AK4544" s="30"/>
    </row>
    <row r="4545" s="2" customFormat="true" ht="15.75" hidden="false" customHeight="false" outlineLevel="0" collapsed="false">
      <c r="A4545" s="94" t="s">
        <v>206</v>
      </c>
      <c r="B4545" s="73" t="s">
        <v>412</v>
      </c>
      <c r="C4545" s="2" t="s">
        <v>413</v>
      </c>
      <c r="F4545" s="2" t="s">
        <v>39</v>
      </c>
      <c r="G4545" s="95" t="n">
        <v>40115</v>
      </c>
      <c r="H4545" s="32" t="s">
        <v>207</v>
      </c>
      <c r="J4545" s="2" t="s">
        <v>41</v>
      </c>
      <c r="L4545" s="2" t="n">
        <v>2</v>
      </c>
      <c r="M4545" s="2" t="s">
        <v>42</v>
      </c>
      <c r="N4545" s="2" t="s">
        <v>43</v>
      </c>
      <c r="O4545" s="2" t="s">
        <v>44</v>
      </c>
      <c r="P4545" s="2" t="s">
        <v>45</v>
      </c>
      <c r="Q4545" s="2" t="s">
        <v>208</v>
      </c>
      <c r="R4545" s="2" t="s">
        <v>47</v>
      </c>
      <c r="S4545" s="5" t="s">
        <v>48</v>
      </c>
      <c r="T4545" s="33" t="s">
        <v>49</v>
      </c>
      <c r="U4545" s="34" t="n">
        <v>40212</v>
      </c>
      <c r="V4545" s="2" t="s">
        <v>209</v>
      </c>
      <c r="W4545" s="35" t="n">
        <v>40227</v>
      </c>
      <c r="Y4545" s="2" t="s">
        <v>51</v>
      </c>
      <c r="AA4545" s="36" t="s">
        <v>111</v>
      </c>
      <c r="AC4545" s="2" t="s">
        <v>53</v>
      </c>
      <c r="AE4545" s="42" t="n">
        <v>-0.6</v>
      </c>
      <c r="AF4545" s="2" t="str">
        <f aca="false">IF(AE4545&lt;0,"ND",IF(AE4545&lt;AG4545,"E",IF(AE4545&gt;=AG4545,"BLANK")))</f>
        <v>ND</v>
      </c>
      <c r="AG4545" s="38" t="n">
        <v>0.6</v>
      </c>
      <c r="AH4545" s="39"/>
      <c r="AI4545" s="40" t="s">
        <v>54</v>
      </c>
      <c r="AJ4545" s="39"/>
      <c r="AK4545" s="30"/>
    </row>
    <row r="4546" s="2" customFormat="true" ht="15.75" hidden="false" customHeight="false" outlineLevel="0" collapsed="false">
      <c r="A4546" s="94" t="s">
        <v>206</v>
      </c>
      <c r="B4546" s="73" t="s">
        <v>412</v>
      </c>
      <c r="C4546" s="2" t="s">
        <v>413</v>
      </c>
      <c r="F4546" s="2" t="s">
        <v>39</v>
      </c>
      <c r="G4546" s="95" t="n">
        <v>40115</v>
      </c>
      <c r="H4546" s="32" t="s">
        <v>207</v>
      </c>
      <c r="J4546" s="2" t="s">
        <v>41</v>
      </c>
      <c r="L4546" s="2" t="n">
        <v>2</v>
      </c>
      <c r="M4546" s="2" t="s">
        <v>42</v>
      </c>
      <c r="N4546" s="2" t="s">
        <v>43</v>
      </c>
      <c r="O4546" s="2" t="s">
        <v>44</v>
      </c>
      <c r="P4546" s="2" t="s">
        <v>45</v>
      </c>
      <c r="Q4546" s="2" t="s">
        <v>208</v>
      </c>
      <c r="R4546" s="2" t="s">
        <v>47</v>
      </c>
      <c r="S4546" s="5" t="s">
        <v>48</v>
      </c>
      <c r="T4546" s="33" t="s">
        <v>49</v>
      </c>
      <c r="U4546" s="34" t="n">
        <v>40212</v>
      </c>
      <c r="V4546" s="2" t="s">
        <v>209</v>
      </c>
      <c r="W4546" s="35" t="n">
        <v>40227</v>
      </c>
      <c r="Y4546" s="2" t="s">
        <v>51</v>
      </c>
      <c r="AA4546" s="36" t="s">
        <v>112</v>
      </c>
      <c r="AC4546" s="2" t="s">
        <v>53</v>
      </c>
      <c r="AE4546" s="45" t="n">
        <v>-1.7</v>
      </c>
      <c r="AF4546" s="2" t="str">
        <f aca="false">IF(AE4546&lt;0,"ND",IF(AE4546&lt;AG4546,"E",IF(AE4546&gt;=AG4546,"BLANK")))</f>
        <v>ND</v>
      </c>
      <c r="AG4546" s="38" t="n">
        <v>1.7</v>
      </c>
      <c r="AH4546" s="39"/>
      <c r="AI4546" s="40" t="s">
        <v>54</v>
      </c>
      <c r="AJ4546" s="39"/>
      <c r="AK4546" s="30"/>
    </row>
    <row r="4547" s="2" customFormat="true" ht="15.75" hidden="false" customHeight="false" outlineLevel="0" collapsed="false">
      <c r="A4547" s="76" t="s">
        <v>163</v>
      </c>
      <c r="B4547" s="73" t="s">
        <v>414</v>
      </c>
      <c r="C4547" s="2" t="s">
        <v>415</v>
      </c>
      <c r="F4547" s="2" t="s">
        <v>39</v>
      </c>
      <c r="G4547" s="77" t="n">
        <v>39596</v>
      </c>
      <c r="H4547" s="32" t="s">
        <v>164</v>
      </c>
      <c r="J4547" s="2" t="s">
        <v>41</v>
      </c>
      <c r="L4547" s="2" t="n">
        <v>2</v>
      </c>
      <c r="M4547" s="2" t="s">
        <v>42</v>
      </c>
      <c r="N4547" s="2" t="s">
        <v>43</v>
      </c>
      <c r="O4547" s="2" t="s">
        <v>44</v>
      </c>
      <c r="P4547" s="2" t="s">
        <v>45</v>
      </c>
      <c r="Q4547" s="2" t="s">
        <v>165</v>
      </c>
      <c r="R4547" s="2" t="s">
        <v>47</v>
      </c>
      <c r="S4547" s="5" t="s">
        <v>48</v>
      </c>
      <c r="T4547" s="33" t="s">
        <v>49</v>
      </c>
      <c r="U4547" s="34" t="n">
        <v>40228</v>
      </c>
      <c r="V4547" s="2" t="s">
        <v>159</v>
      </c>
      <c r="W4547" s="35" t="n">
        <v>40246</v>
      </c>
      <c r="Y4547" s="2" t="s">
        <v>51</v>
      </c>
      <c r="AA4547" s="36" t="s">
        <v>52</v>
      </c>
      <c r="AC4547" s="2" t="s">
        <v>53</v>
      </c>
      <c r="AE4547" s="42" t="n">
        <v>-2.5</v>
      </c>
      <c r="AF4547" s="2" t="str">
        <f aca="false">IF(AE4547&lt;0,"ND",IF(AE4547&lt;AG4547,"E",IF(AE4547&gt;=AG4547,"BLANK")))</f>
        <v>ND</v>
      </c>
      <c r="AG4547" s="38" t="n">
        <v>2.5</v>
      </c>
      <c r="AH4547" s="39"/>
      <c r="AI4547" s="40" t="s">
        <v>54</v>
      </c>
      <c r="AJ4547" s="39"/>
      <c r="AK4547" s="30"/>
    </row>
    <row r="4548" s="2" customFormat="true" ht="15.75" hidden="false" customHeight="false" outlineLevel="0" collapsed="false">
      <c r="A4548" s="76" t="s">
        <v>163</v>
      </c>
      <c r="B4548" s="73" t="s">
        <v>414</v>
      </c>
      <c r="C4548" s="2" t="s">
        <v>415</v>
      </c>
      <c r="F4548" s="2" t="s">
        <v>39</v>
      </c>
      <c r="G4548" s="77" t="n">
        <v>39596</v>
      </c>
      <c r="H4548" s="32" t="s">
        <v>164</v>
      </c>
      <c r="J4548" s="2" t="s">
        <v>41</v>
      </c>
      <c r="L4548" s="2" t="n">
        <v>2</v>
      </c>
      <c r="M4548" s="2" t="s">
        <v>42</v>
      </c>
      <c r="N4548" s="2" t="s">
        <v>43</v>
      </c>
      <c r="O4548" s="2" t="s">
        <v>44</v>
      </c>
      <c r="P4548" s="2" t="s">
        <v>45</v>
      </c>
      <c r="Q4548" s="2" t="s">
        <v>165</v>
      </c>
      <c r="R4548" s="2" t="s">
        <v>47</v>
      </c>
      <c r="S4548" s="5" t="s">
        <v>48</v>
      </c>
      <c r="T4548" s="33" t="s">
        <v>49</v>
      </c>
      <c r="U4548" s="34" t="n">
        <v>40228</v>
      </c>
      <c r="V4548" s="2" t="s">
        <v>159</v>
      </c>
      <c r="W4548" s="35" t="n">
        <v>40246</v>
      </c>
      <c r="Y4548" s="2" t="s">
        <v>51</v>
      </c>
      <c r="AA4548" s="36" t="s">
        <v>55</v>
      </c>
      <c r="AC4548" s="2" t="s">
        <v>53</v>
      </c>
      <c r="AE4548" s="47" t="n">
        <v>-5.5</v>
      </c>
      <c r="AF4548" s="2" t="str">
        <f aca="false">IF(AE4548&lt;0,"ND",IF(AE4548&lt;AG4548,"E",IF(AE4548&gt;=AG4548,"BLANK")))</f>
        <v>ND</v>
      </c>
      <c r="AG4548" s="38" t="n">
        <v>2.5</v>
      </c>
      <c r="AH4548" s="39"/>
      <c r="AI4548" s="40" t="s">
        <v>54</v>
      </c>
      <c r="AJ4548" s="39"/>
      <c r="AK4548" s="30"/>
    </row>
    <row r="4549" s="2" customFormat="true" ht="15.75" hidden="false" customHeight="false" outlineLevel="0" collapsed="false">
      <c r="A4549" s="76" t="s">
        <v>163</v>
      </c>
      <c r="B4549" s="73" t="s">
        <v>414</v>
      </c>
      <c r="C4549" s="2" t="s">
        <v>415</v>
      </c>
      <c r="F4549" s="2" t="s">
        <v>39</v>
      </c>
      <c r="G4549" s="77" t="n">
        <v>39596</v>
      </c>
      <c r="H4549" s="32" t="s">
        <v>164</v>
      </c>
      <c r="J4549" s="2" t="s">
        <v>41</v>
      </c>
      <c r="L4549" s="2" t="n">
        <v>2</v>
      </c>
      <c r="M4549" s="2" t="s">
        <v>42</v>
      </c>
      <c r="N4549" s="2" t="s">
        <v>43</v>
      </c>
      <c r="O4549" s="2" t="s">
        <v>44</v>
      </c>
      <c r="P4549" s="2" t="s">
        <v>45</v>
      </c>
      <c r="Q4549" s="2" t="s">
        <v>165</v>
      </c>
      <c r="R4549" s="2" t="s">
        <v>47</v>
      </c>
      <c r="S4549" s="5" t="s">
        <v>48</v>
      </c>
      <c r="T4549" s="33" t="s">
        <v>49</v>
      </c>
      <c r="U4549" s="34" t="n">
        <v>40228</v>
      </c>
      <c r="V4549" s="2" t="s">
        <v>159</v>
      </c>
      <c r="W4549" s="35" t="n">
        <v>40246</v>
      </c>
      <c r="Y4549" s="2" t="s">
        <v>51</v>
      </c>
      <c r="AA4549" s="36" t="s">
        <v>56</v>
      </c>
      <c r="AC4549" s="2" t="s">
        <v>53</v>
      </c>
      <c r="AE4549" s="42" t="n">
        <v>-1</v>
      </c>
      <c r="AF4549" s="2" t="str">
        <f aca="false">IF(AE4549&lt;0,"ND",IF(AE4549&lt;AG4549,"E",IF(AE4549&gt;=AG4549,"BLANK")))</f>
        <v>ND</v>
      </c>
      <c r="AG4549" s="38" t="n">
        <v>1</v>
      </c>
      <c r="AH4549" s="39"/>
      <c r="AI4549" s="40" t="s">
        <v>54</v>
      </c>
      <c r="AJ4549" s="39"/>
      <c r="AK4549" s="30"/>
    </row>
    <row r="4550" s="2" customFormat="true" ht="15.75" hidden="false" customHeight="false" outlineLevel="0" collapsed="false">
      <c r="A4550" s="76" t="s">
        <v>163</v>
      </c>
      <c r="B4550" s="73" t="s">
        <v>414</v>
      </c>
      <c r="C4550" s="2" t="s">
        <v>415</v>
      </c>
      <c r="F4550" s="2" t="s">
        <v>39</v>
      </c>
      <c r="G4550" s="77" t="n">
        <v>39596</v>
      </c>
      <c r="H4550" s="32" t="s">
        <v>164</v>
      </c>
      <c r="J4550" s="2" t="s">
        <v>41</v>
      </c>
      <c r="L4550" s="2" t="n">
        <v>2</v>
      </c>
      <c r="M4550" s="2" t="s">
        <v>42</v>
      </c>
      <c r="N4550" s="2" t="s">
        <v>43</v>
      </c>
      <c r="O4550" s="2" t="s">
        <v>44</v>
      </c>
      <c r="P4550" s="2" t="s">
        <v>45</v>
      </c>
      <c r="Q4550" s="2" t="s">
        <v>165</v>
      </c>
      <c r="R4550" s="2" t="s">
        <v>47</v>
      </c>
      <c r="S4550" s="5" t="s">
        <v>48</v>
      </c>
      <c r="T4550" s="33" t="s">
        <v>49</v>
      </c>
      <c r="U4550" s="34" t="n">
        <v>40228</v>
      </c>
      <c r="V4550" s="2" t="s">
        <v>159</v>
      </c>
      <c r="W4550" s="35" t="n">
        <v>40246</v>
      </c>
      <c r="Y4550" s="2" t="s">
        <v>51</v>
      </c>
      <c r="AA4550" s="36" t="s">
        <v>57</v>
      </c>
      <c r="AC4550" s="2" t="s">
        <v>53</v>
      </c>
      <c r="AE4550" s="42" t="n">
        <v>-1.5</v>
      </c>
      <c r="AF4550" s="2" t="str">
        <f aca="false">IF(AE4550&lt;0,"ND",IF(AE4550&lt;AG4550,"E",IF(AE4550&gt;=AG4550,"BLANK")))</f>
        <v>ND</v>
      </c>
      <c r="AG4550" s="38" t="n">
        <v>1.5</v>
      </c>
      <c r="AH4550" s="39"/>
      <c r="AI4550" s="40" t="s">
        <v>54</v>
      </c>
      <c r="AJ4550" s="39"/>
      <c r="AK4550" s="30"/>
    </row>
    <row r="4551" s="2" customFormat="true" ht="15.75" hidden="false" customHeight="false" outlineLevel="0" collapsed="false">
      <c r="A4551" s="76" t="s">
        <v>163</v>
      </c>
      <c r="B4551" s="73" t="s">
        <v>414</v>
      </c>
      <c r="C4551" s="2" t="s">
        <v>415</v>
      </c>
      <c r="F4551" s="2" t="s">
        <v>39</v>
      </c>
      <c r="G4551" s="77" t="n">
        <v>39596</v>
      </c>
      <c r="H4551" s="32" t="s">
        <v>164</v>
      </c>
      <c r="J4551" s="2" t="s">
        <v>41</v>
      </c>
      <c r="L4551" s="2" t="n">
        <v>2</v>
      </c>
      <c r="M4551" s="2" t="s">
        <v>42</v>
      </c>
      <c r="N4551" s="2" t="s">
        <v>43</v>
      </c>
      <c r="O4551" s="2" t="s">
        <v>44</v>
      </c>
      <c r="P4551" s="2" t="s">
        <v>45</v>
      </c>
      <c r="Q4551" s="2" t="s">
        <v>165</v>
      </c>
      <c r="R4551" s="2" t="s">
        <v>47</v>
      </c>
      <c r="S4551" s="5" t="s">
        <v>48</v>
      </c>
      <c r="T4551" s="33" t="s">
        <v>49</v>
      </c>
      <c r="U4551" s="34" t="n">
        <v>40228</v>
      </c>
      <c r="V4551" s="2" t="s">
        <v>159</v>
      </c>
      <c r="W4551" s="35" t="n">
        <v>40246</v>
      </c>
      <c r="Y4551" s="2" t="s">
        <v>51</v>
      </c>
      <c r="AA4551" s="36" t="s">
        <v>58</v>
      </c>
      <c r="AC4551" s="2" t="s">
        <v>53</v>
      </c>
      <c r="AE4551" s="42" t="n">
        <v>-1.7</v>
      </c>
      <c r="AF4551" s="2" t="str">
        <f aca="false">IF(AE4551&lt;0,"ND",IF(AE4551&lt;AG4551,"E",IF(AE4551&gt;=AG4551,"BLANK")))</f>
        <v>ND</v>
      </c>
      <c r="AG4551" s="38" t="n">
        <v>1.7</v>
      </c>
      <c r="AH4551" s="39"/>
      <c r="AI4551" s="40" t="s">
        <v>54</v>
      </c>
      <c r="AJ4551" s="39"/>
      <c r="AK4551" s="30"/>
    </row>
    <row r="4552" s="2" customFormat="true" ht="15.75" hidden="false" customHeight="false" outlineLevel="0" collapsed="false">
      <c r="A4552" s="76" t="s">
        <v>163</v>
      </c>
      <c r="B4552" s="73" t="s">
        <v>414</v>
      </c>
      <c r="C4552" s="2" t="s">
        <v>415</v>
      </c>
      <c r="F4552" s="2" t="s">
        <v>39</v>
      </c>
      <c r="G4552" s="77" t="n">
        <v>39596</v>
      </c>
      <c r="H4552" s="32" t="s">
        <v>164</v>
      </c>
      <c r="J4552" s="2" t="s">
        <v>41</v>
      </c>
      <c r="L4552" s="2" t="n">
        <v>2</v>
      </c>
      <c r="M4552" s="2" t="s">
        <v>42</v>
      </c>
      <c r="N4552" s="2" t="s">
        <v>43</v>
      </c>
      <c r="O4552" s="2" t="s">
        <v>44</v>
      </c>
      <c r="P4552" s="2" t="s">
        <v>45</v>
      </c>
      <c r="Q4552" s="2" t="s">
        <v>165</v>
      </c>
      <c r="R4552" s="2" t="s">
        <v>47</v>
      </c>
      <c r="S4552" s="5" t="s">
        <v>48</v>
      </c>
      <c r="T4552" s="33" t="s">
        <v>49</v>
      </c>
      <c r="U4552" s="34" t="n">
        <v>40228</v>
      </c>
      <c r="V4552" s="2" t="s">
        <v>159</v>
      </c>
      <c r="W4552" s="35" t="n">
        <v>40246</v>
      </c>
      <c r="Y4552" s="2" t="s">
        <v>51</v>
      </c>
      <c r="AA4552" s="36" t="s">
        <v>59</v>
      </c>
      <c r="AC4552" s="2" t="s">
        <v>53</v>
      </c>
      <c r="AE4552" s="46" t="n">
        <v>-2.2</v>
      </c>
      <c r="AF4552" s="2" t="str">
        <f aca="false">IF(AE4552&lt;0,"ND",IF(AE4552&lt;AG4552,"E",IF(AE4552&gt;=AG4552,"BLANK")))</f>
        <v>ND</v>
      </c>
      <c r="AG4552" s="38" t="n">
        <v>2.2</v>
      </c>
      <c r="AH4552" s="39"/>
      <c r="AI4552" s="40" t="s">
        <v>54</v>
      </c>
      <c r="AJ4552" s="39"/>
      <c r="AK4552" s="30"/>
    </row>
    <row r="4553" s="2" customFormat="true" ht="15.75" hidden="false" customHeight="false" outlineLevel="0" collapsed="false">
      <c r="A4553" s="76" t="s">
        <v>163</v>
      </c>
      <c r="B4553" s="73" t="s">
        <v>414</v>
      </c>
      <c r="C4553" s="2" t="s">
        <v>415</v>
      </c>
      <c r="F4553" s="2" t="s">
        <v>39</v>
      </c>
      <c r="G4553" s="77" t="n">
        <v>39596</v>
      </c>
      <c r="H4553" s="32" t="s">
        <v>164</v>
      </c>
      <c r="J4553" s="2" t="s">
        <v>41</v>
      </c>
      <c r="L4553" s="2" t="n">
        <v>2</v>
      </c>
      <c r="M4553" s="2" t="s">
        <v>42</v>
      </c>
      <c r="N4553" s="2" t="s">
        <v>43</v>
      </c>
      <c r="O4553" s="2" t="s">
        <v>44</v>
      </c>
      <c r="P4553" s="2" t="s">
        <v>45</v>
      </c>
      <c r="Q4553" s="2" t="s">
        <v>165</v>
      </c>
      <c r="R4553" s="2" t="s">
        <v>47</v>
      </c>
      <c r="S4553" s="5" t="s">
        <v>48</v>
      </c>
      <c r="T4553" s="33" t="s">
        <v>49</v>
      </c>
      <c r="U4553" s="34" t="n">
        <v>40228</v>
      </c>
      <c r="V4553" s="2" t="s">
        <v>159</v>
      </c>
      <c r="W4553" s="35" t="n">
        <v>40246</v>
      </c>
      <c r="Y4553" s="2" t="s">
        <v>51</v>
      </c>
      <c r="AA4553" s="36" t="s">
        <v>60</v>
      </c>
      <c r="AC4553" s="2" t="s">
        <v>53</v>
      </c>
      <c r="AE4553" s="42" t="n">
        <v>-1.6</v>
      </c>
      <c r="AF4553" s="2" t="str">
        <f aca="false">IF(AE4553&lt;0,"ND",IF(AE4553&lt;AG4553,"E",IF(AE4553&gt;=AG4553,"BLANK")))</f>
        <v>ND</v>
      </c>
      <c r="AG4553" s="38" t="n">
        <v>1.6</v>
      </c>
      <c r="AH4553" s="39"/>
      <c r="AI4553" s="40" t="s">
        <v>54</v>
      </c>
      <c r="AJ4553" s="39"/>
      <c r="AK4553" s="30"/>
    </row>
    <row r="4554" s="2" customFormat="true" ht="15.75" hidden="false" customHeight="false" outlineLevel="0" collapsed="false">
      <c r="A4554" s="76" t="s">
        <v>163</v>
      </c>
      <c r="B4554" s="73" t="s">
        <v>414</v>
      </c>
      <c r="C4554" s="2" t="s">
        <v>415</v>
      </c>
      <c r="F4554" s="2" t="s">
        <v>39</v>
      </c>
      <c r="G4554" s="77" t="n">
        <v>39596</v>
      </c>
      <c r="H4554" s="32" t="s">
        <v>164</v>
      </c>
      <c r="J4554" s="2" t="s">
        <v>41</v>
      </c>
      <c r="L4554" s="2" t="n">
        <v>2</v>
      </c>
      <c r="M4554" s="2" t="s">
        <v>42</v>
      </c>
      <c r="N4554" s="2" t="s">
        <v>43</v>
      </c>
      <c r="O4554" s="2" t="s">
        <v>44</v>
      </c>
      <c r="P4554" s="2" t="s">
        <v>45</v>
      </c>
      <c r="Q4554" s="2" t="s">
        <v>165</v>
      </c>
      <c r="R4554" s="2" t="s">
        <v>47</v>
      </c>
      <c r="S4554" s="5" t="s">
        <v>48</v>
      </c>
      <c r="T4554" s="33" t="s">
        <v>49</v>
      </c>
      <c r="U4554" s="34" t="n">
        <v>40228</v>
      </c>
      <c r="V4554" s="2" t="s">
        <v>159</v>
      </c>
      <c r="W4554" s="35" t="n">
        <v>40246</v>
      </c>
      <c r="Y4554" s="2" t="s">
        <v>51</v>
      </c>
      <c r="AA4554" s="36" t="s">
        <v>61</v>
      </c>
      <c r="AC4554" s="2" t="s">
        <v>53</v>
      </c>
      <c r="AE4554" s="42" t="n">
        <v>-1.8</v>
      </c>
      <c r="AF4554" s="2" t="str">
        <f aca="false">IF(AE4554&lt;0,"ND",IF(AE4554&lt;AG4554,"E",IF(AE4554&gt;=AG4554,"BLANK")))</f>
        <v>ND</v>
      </c>
      <c r="AG4554" s="38" t="n">
        <v>1.8</v>
      </c>
      <c r="AH4554" s="39"/>
      <c r="AI4554" s="40" t="s">
        <v>54</v>
      </c>
      <c r="AJ4554" s="39"/>
      <c r="AK4554" s="30"/>
    </row>
    <row r="4555" s="2" customFormat="true" ht="15.75" hidden="false" customHeight="false" outlineLevel="0" collapsed="false">
      <c r="A4555" s="76" t="s">
        <v>163</v>
      </c>
      <c r="B4555" s="73" t="s">
        <v>414</v>
      </c>
      <c r="C4555" s="2" t="s">
        <v>415</v>
      </c>
      <c r="F4555" s="2" t="s">
        <v>39</v>
      </c>
      <c r="G4555" s="77" t="n">
        <v>39596</v>
      </c>
      <c r="H4555" s="32" t="s">
        <v>164</v>
      </c>
      <c r="J4555" s="2" t="s">
        <v>41</v>
      </c>
      <c r="L4555" s="2" t="n">
        <v>2</v>
      </c>
      <c r="M4555" s="2" t="s">
        <v>42</v>
      </c>
      <c r="N4555" s="2" t="s">
        <v>43</v>
      </c>
      <c r="O4555" s="2" t="s">
        <v>44</v>
      </c>
      <c r="P4555" s="2" t="s">
        <v>45</v>
      </c>
      <c r="Q4555" s="2" t="s">
        <v>165</v>
      </c>
      <c r="R4555" s="2" t="s">
        <v>47</v>
      </c>
      <c r="S4555" s="5" t="s">
        <v>48</v>
      </c>
      <c r="T4555" s="33" t="s">
        <v>49</v>
      </c>
      <c r="U4555" s="34" t="n">
        <v>40228</v>
      </c>
      <c r="V4555" s="2" t="s">
        <v>159</v>
      </c>
      <c r="W4555" s="35" t="n">
        <v>40246</v>
      </c>
      <c r="Y4555" s="2" t="s">
        <v>51</v>
      </c>
      <c r="AA4555" s="36" t="s">
        <v>62</v>
      </c>
      <c r="AC4555" s="2" t="s">
        <v>53</v>
      </c>
      <c r="AE4555" s="42" t="n">
        <v>-1.5</v>
      </c>
      <c r="AF4555" s="2" t="str">
        <f aca="false">IF(AE4555&lt;0,"ND",IF(AE4555&lt;AG4555,"E",IF(AE4555&gt;=AG4555,"BLANK")))</f>
        <v>ND</v>
      </c>
      <c r="AG4555" s="38" t="n">
        <v>1.5</v>
      </c>
      <c r="AH4555" s="39"/>
      <c r="AI4555" s="40" t="s">
        <v>54</v>
      </c>
      <c r="AJ4555" s="39"/>
      <c r="AK4555" s="30"/>
    </row>
    <row r="4556" s="2" customFormat="true" ht="15.75" hidden="false" customHeight="false" outlineLevel="0" collapsed="false">
      <c r="A4556" s="76" t="s">
        <v>163</v>
      </c>
      <c r="B4556" s="73" t="s">
        <v>414</v>
      </c>
      <c r="C4556" s="2" t="s">
        <v>415</v>
      </c>
      <c r="F4556" s="2" t="s">
        <v>39</v>
      </c>
      <c r="G4556" s="77" t="n">
        <v>39596</v>
      </c>
      <c r="H4556" s="32" t="s">
        <v>164</v>
      </c>
      <c r="J4556" s="2" t="s">
        <v>41</v>
      </c>
      <c r="L4556" s="2" t="n">
        <v>2</v>
      </c>
      <c r="M4556" s="2" t="s">
        <v>42</v>
      </c>
      <c r="N4556" s="2" t="s">
        <v>43</v>
      </c>
      <c r="O4556" s="2" t="s">
        <v>44</v>
      </c>
      <c r="P4556" s="2" t="s">
        <v>45</v>
      </c>
      <c r="Q4556" s="2" t="s">
        <v>165</v>
      </c>
      <c r="R4556" s="2" t="s">
        <v>47</v>
      </c>
      <c r="S4556" s="5" t="s">
        <v>48</v>
      </c>
      <c r="T4556" s="33" t="s">
        <v>49</v>
      </c>
      <c r="U4556" s="34" t="n">
        <v>40228</v>
      </c>
      <c r="V4556" s="2" t="s">
        <v>159</v>
      </c>
      <c r="W4556" s="35" t="n">
        <v>40246</v>
      </c>
      <c r="Y4556" s="2" t="s">
        <v>51</v>
      </c>
      <c r="AA4556" s="36" t="s">
        <v>63</v>
      </c>
      <c r="AC4556" s="2" t="s">
        <v>53</v>
      </c>
      <c r="AE4556" s="193" t="n">
        <v>18.7205387205387</v>
      </c>
      <c r="AF4556" s="2" t="s">
        <v>69</v>
      </c>
      <c r="AG4556" s="38" t="n">
        <v>2</v>
      </c>
      <c r="AH4556" s="39"/>
      <c r="AI4556" s="40" t="s">
        <v>54</v>
      </c>
      <c r="AJ4556" s="39"/>
      <c r="AK4556" s="30"/>
    </row>
    <row r="4557" s="2" customFormat="true" ht="15.75" hidden="false" customHeight="false" outlineLevel="0" collapsed="false">
      <c r="A4557" s="76" t="s">
        <v>163</v>
      </c>
      <c r="B4557" s="73" t="s">
        <v>414</v>
      </c>
      <c r="C4557" s="2" t="s">
        <v>415</v>
      </c>
      <c r="F4557" s="2" t="s">
        <v>39</v>
      </c>
      <c r="G4557" s="77" t="n">
        <v>39596</v>
      </c>
      <c r="H4557" s="32" t="s">
        <v>164</v>
      </c>
      <c r="J4557" s="2" t="s">
        <v>41</v>
      </c>
      <c r="L4557" s="2" t="n">
        <v>2</v>
      </c>
      <c r="M4557" s="2" t="s">
        <v>42</v>
      </c>
      <c r="N4557" s="2" t="s">
        <v>43</v>
      </c>
      <c r="O4557" s="2" t="s">
        <v>44</v>
      </c>
      <c r="P4557" s="2" t="s">
        <v>45</v>
      </c>
      <c r="Q4557" s="2" t="s">
        <v>165</v>
      </c>
      <c r="R4557" s="2" t="s">
        <v>47</v>
      </c>
      <c r="S4557" s="5" t="s">
        <v>48</v>
      </c>
      <c r="T4557" s="33" t="s">
        <v>49</v>
      </c>
      <c r="U4557" s="34" t="n">
        <v>40228</v>
      </c>
      <c r="V4557" s="2" t="s">
        <v>159</v>
      </c>
      <c r="W4557" s="35" t="n">
        <v>40246</v>
      </c>
      <c r="Y4557" s="2" t="s">
        <v>51</v>
      </c>
      <c r="AA4557" s="36" t="s">
        <v>64</v>
      </c>
      <c r="AC4557" s="2" t="s">
        <v>53</v>
      </c>
      <c r="AE4557" s="42" t="n">
        <v>-1</v>
      </c>
      <c r="AF4557" s="2" t="str">
        <f aca="false">IF(AE4557&lt;0,"ND",IF(AE4557&lt;AG4557,"E",IF(AE4557&gt;=AG4557,"BLANK")))</f>
        <v>ND</v>
      </c>
      <c r="AG4557" s="38" t="n">
        <v>1</v>
      </c>
      <c r="AH4557" s="39"/>
      <c r="AI4557" s="40" t="s">
        <v>54</v>
      </c>
      <c r="AJ4557" s="39"/>
      <c r="AK4557" s="30"/>
    </row>
    <row r="4558" s="2" customFormat="true" ht="15.75" hidden="false" customHeight="false" outlineLevel="0" collapsed="false">
      <c r="A4558" s="76" t="s">
        <v>163</v>
      </c>
      <c r="B4558" s="73" t="s">
        <v>414</v>
      </c>
      <c r="C4558" s="2" t="s">
        <v>415</v>
      </c>
      <c r="F4558" s="2" t="s">
        <v>39</v>
      </c>
      <c r="G4558" s="77" t="n">
        <v>39596</v>
      </c>
      <c r="H4558" s="32" t="s">
        <v>164</v>
      </c>
      <c r="J4558" s="2" t="s">
        <v>41</v>
      </c>
      <c r="L4558" s="2" t="n">
        <v>2</v>
      </c>
      <c r="M4558" s="2" t="s">
        <v>42</v>
      </c>
      <c r="N4558" s="2" t="s">
        <v>43</v>
      </c>
      <c r="O4558" s="2" t="s">
        <v>44</v>
      </c>
      <c r="P4558" s="2" t="s">
        <v>45</v>
      </c>
      <c r="Q4558" s="2" t="s">
        <v>165</v>
      </c>
      <c r="R4558" s="2" t="s">
        <v>47</v>
      </c>
      <c r="S4558" s="5" t="s">
        <v>48</v>
      </c>
      <c r="T4558" s="33" t="s">
        <v>49</v>
      </c>
      <c r="U4558" s="34" t="n">
        <v>40228</v>
      </c>
      <c r="V4558" s="2" t="s">
        <v>159</v>
      </c>
      <c r="W4558" s="35" t="n">
        <v>40246</v>
      </c>
      <c r="Y4558" s="2" t="s">
        <v>51</v>
      </c>
      <c r="AA4558" s="36" t="s">
        <v>65</v>
      </c>
      <c r="AC4558" s="2" t="s">
        <v>53</v>
      </c>
      <c r="AE4558" s="42" t="n">
        <v>-2</v>
      </c>
      <c r="AF4558" s="2" t="str">
        <f aca="false">IF(AE4558&lt;0,"ND",IF(AE4558&lt;AG4558,"E",IF(AE4558&gt;=AG4558,"BLANK")))</f>
        <v>ND</v>
      </c>
      <c r="AG4558" s="38" t="n">
        <v>2</v>
      </c>
      <c r="AH4558" s="39"/>
      <c r="AI4558" s="40" t="s">
        <v>54</v>
      </c>
      <c r="AJ4558" s="39"/>
      <c r="AK4558" s="30"/>
    </row>
    <row r="4559" s="2" customFormat="true" ht="15.75" hidden="false" customHeight="false" outlineLevel="0" collapsed="false">
      <c r="A4559" s="76" t="s">
        <v>163</v>
      </c>
      <c r="B4559" s="73" t="s">
        <v>414</v>
      </c>
      <c r="C4559" s="2" t="s">
        <v>415</v>
      </c>
      <c r="F4559" s="2" t="s">
        <v>39</v>
      </c>
      <c r="G4559" s="77" t="n">
        <v>39596</v>
      </c>
      <c r="H4559" s="32" t="s">
        <v>164</v>
      </c>
      <c r="J4559" s="2" t="s">
        <v>41</v>
      </c>
      <c r="L4559" s="2" t="n">
        <v>2</v>
      </c>
      <c r="M4559" s="2" t="s">
        <v>42</v>
      </c>
      <c r="N4559" s="2" t="s">
        <v>43</v>
      </c>
      <c r="O4559" s="2" t="s">
        <v>44</v>
      </c>
      <c r="P4559" s="2" t="s">
        <v>45</v>
      </c>
      <c r="Q4559" s="2" t="s">
        <v>165</v>
      </c>
      <c r="R4559" s="2" t="s">
        <v>47</v>
      </c>
      <c r="S4559" s="5" t="s">
        <v>48</v>
      </c>
      <c r="T4559" s="33" t="s">
        <v>49</v>
      </c>
      <c r="U4559" s="34" t="n">
        <v>40228</v>
      </c>
      <c r="V4559" s="2" t="s">
        <v>159</v>
      </c>
      <c r="W4559" s="35" t="n">
        <v>40246</v>
      </c>
      <c r="Y4559" s="2" t="s">
        <v>51</v>
      </c>
      <c r="AA4559" s="36" t="s">
        <v>66</v>
      </c>
      <c r="AC4559" s="2" t="s">
        <v>53</v>
      </c>
      <c r="AE4559" s="37" t="n">
        <v>-2.4</v>
      </c>
      <c r="AF4559" s="2" t="str">
        <f aca="false">IF(AE4559&lt;0,"ND",IF(AE4559&lt;AG4559,"E",IF(AE4559&gt;=AG4559,"BLANK")))</f>
        <v>ND</v>
      </c>
      <c r="AG4559" s="38" t="n">
        <v>2.4</v>
      </c>
      <c r="AH4559" s="39"/>
      <c r="AI4559" s="40" t="s">
        <v>54</v>
      </c>
      <c r="AJ4559" s="39"/>
      <c r="AK4559" s="30"/>
    </row>
    <row r="4560" s="2" customFormat="true" ht="15.75" hidden="false" customHeight="false" outlineLevel="0" collapsed="false">
      <c r="A4560" s="76" t="s">
        <v>163</v>
      </c>
      <c r="B4560" s="73" t="s">
        <v>414</v>
      </c>
      <c r="C4560" s="2" t="s">
        <v>415</v>
      </c>
      <c r="F4560" s="2" t="s">
        <v>39</v>
      </c>
      <c r="G4560" s="77" t="n">
        <v>39596</v>
      </c>
      <c r="H4560" s="32" t="s">
        <v>164</v>
      </c>
      <c r="J4560" s="2" t="s">
        <v>41</v>
      </c>
      <c r="L4560" s="2" t="n">
        <v>2</v>
      </c>
      <c r="M4560" s="2" t="s">
        <v>42</v>
      </c>
      <c r="N4560" s="2" t="s">
        <v>43</v>
      </c>
      <c r="O4560" s="2" t="s">
        <v>44</v>
      </c>
      <c r="P4560" s="2" t="s">
        <v>45</v>
      </c>
      <c r="Q4560" s="2" t="s">
        <v>165</v>
      </c>
      <c r="R4560" s="2" t="s">
        <v>47</v>
      </c>
      <c r="S4560" s="5" t="s">
        <v>48</v>
      </c>
      <c r="T4560" s="33" t="s">
        <v>49</v>
      </c>
      <c r="U4560" s="34" t="n">
        <v>40228</v>
      </c>
      <c r="V4560" s="2" t="s">
        <v>159</v>
      </c>
      <c r="W4560" s="35" t="n">
        <v>40246</v>
      </c>
      <c r="Y4560" s="2" t="s">
        <v>51</v>
      </c>
      <c r="AA4560" s="36" t="s">
        <v>67</v>
      </c>
      <c r="AC4560" s="2" t="s">
        <v>53</v>
      </c>
      <c r="AE4560" s="42" t="n">
        <v>-2.6</v>
      </c>
      <c r="AF4560" s="2" t="str">
        <f aca="false">IF(AE4560&lt;0,"ND",IF(AE4560&lt;AG4560,"E",IF(AE4560&gt;=AG4560,"BLANK")))</f>
        <v>ND</v>
      </c>
      <c r="AG4560" s="38" t="n">
        <v>2.6</v>
      </c>
      <c r="AH4560" s="39"/>
      <c r="AI4560" s="40" t="s">
        <v>54</v>
      </c>
      <c r="AJ4560" s="39"/>
      <c r="AK4560" s="30"/>
    </row>
    <row r="4561" s="2" customFormat="true" ht="15.75" hidden="false" customHeight="false" outlineLevel="0" collapsed="false">
      <c r="A4561" s="76" t="s">
        <v>163</v>
      </c>
      <c r="B4561" s="73" t="s">
        <v>414</v>
      </c>
      <c r="C4561" s="2" t="s">
        <v>415</v>
      </c>
      <c r="F4561" s="2" t="s">
        <v>39</v>
      </c>
      <c r="G4561" s="77" t="n">
        <v>39596</v>
      </c>
      <c r="H4561" s="32" t="s">
        <v>164</v>
      </c>
      <c r="J4561" s="2" t="s">
        <v>41</v>
      </c>
      <c r="L4561" s="2" t="n">
        <v>2</v>
      </c>
      <c r="M4561" s="2" t="s">
        <v>42</v>
      </c>
      <c r="N4561" s="2" t="s">
        <v>43</v>
      </c>
      <c r="O4561" s="2" t="s">
        <v>44</v>
      </c>
      <c r="P4561" s="2" t="s">
        <v>45</v>
      </c>
      <c r="Q4561" s="2" t="s">
        <v>165</v>
      </c>
      <c r="R4561" s="2" t="s">
        <v>47</v>
      </c>
      <c r="S4561" s="5" t="s">
        <v>48</v>
      </c>
      <c r="T4561" s="33" t="s">
        <v>49</v>
      </c>
      <c r="U4561" s="34" t="n">
        <v>40228</v>
      </c>
      <c r="V4561" s="2" t="s">
        <v>159</v>
      </c>
      <c r="W4561" s="35" t="n">
        <v>40246</v>
      </c>
      <c r="Y4561" s="2" t="s">
        <v>51</v>
      </c>
      <c r="AA4561" s="36" t="s">
        <v>68</v>
      </c>
      <c r="AC4561" s="2" t="s">
        <v>53</v>
      </c>
      <c r="AE4561" s="37" t="n">
        <v>-2.5</v>
      </c>
      <c r="AF4561" s="2" t="str">
        <f aca="false">IF(AE4561&lt;0,"ND",IF(AE4561&lt;AG4561,"E",IF(AE4561&gt;=AG4561,"BLANK")))</f>
        <v>ND</v>
      </c>
      <c r="AG4561" s="38" t="n">
        <v>2.5</v>
      </c>
      <c r="AH4561" s="39"/>
      <c r="AI4561" s="40" t="s">
        <v>54</v>
      </c>
      <c r="AJ4561" s="39"/>
      <c r="AK4561" s="30"/>
    </row>
    <row r="4562" s="2" customFormat="true" ht="15.75" hidden="false" customHeight="false" outlineLevel="0" collapsed="false">
      <c r="A4562" s="76" t="s">
        <v>163</v>
      </c>
      <c r="B4562" s="73" t="s">
        <v>414</v>
      </c>
      <c r="C4562" s="2" t="s">
        <v>415</v>
      </c>
      <c r="F4562" s="2" t="s">
        <v>39</v>
      </c>
      <c r="G4562" s="77" t="n">
        <v>39596</v>
      </c>
      <c r="H4562" s="32" t="s">
        <v>164</v>
      </c>
      <c r="J4562" s="2" t="s">
        <v>41</v>
      </c>
      <c r="L4562" s="2" t="n">
        <v>2</v>
      </c>
      <c r="M4562" s="2" t="s">
        <v>42</v>
      </c>
      <c r="N4562" s="2" t="s">
        <v>43</v>
      </c>
      <c r="O4562" s="2" t="s">
        <v>44</v>
      </c>
      <c r="P4562" s="2" t="s">
        <v>45</v>
      </c>
      <c r="Q4562" s="2" t="s">
        <v>165</v>
      </c>
      <c r="R4562" s="2" t="s">
        <v>47</v>
      </c>
      <c r="S4562" s="5" t="s">
        <v>48</v>
      </c>
      <c r="T4562" s="33" t="s">
        <v>49</v>
      </c>
      <c r="U4562" s="34" t="n">
        <v>40228</v>
      </c>
      <c r="V4562" s="2" t="s">
        <v>159</v>
      </c>
      <c r="W4562" s="35" t="n">
        <v>40246</v>
      </c>
      <c r="Y4562" s="2" t="s">
        <v>51</v>
      </c>
      <c r="AA4562" s="36" t="s">
        <v>71</v>
      </c>
      <c r="AC4562" s="2" t="s">
        <v>53</v>
      </c>
      <c r="AE4562" s="42" t="n">
        <v>-2.5</v>
      </c>
      <c r="AF4562" s="2" t="str">
        <f aca="false">IF(AE4562&lt;0,"ND",IF(AE4562&lt;AG4562,"E",IF(AE4562&gt;=AG4562,"BLANK")))</f>
        <v>ND</v>
      </c>
      <c r="AG4562" s="38" t="n">
        <v>2.5</v>
      </c>
      <c r="AH4562" s="39"/>
      <c r="AI4562" s="40" t="s">
        <v>54</v>
      </c>
      <c r="AJ4562" s="39"/>
      <c r="AK4562" s="30"/>
    </row>
    <row r="4563" s="2" customFormat="true" ht="15.75" hidden="false" customHeight="false" outlineLevel="0" collapsed="false">
      <c r="A4563" s="76" t="s">
        <v>163</v>
      </c>
      <c r="B4563" s="73" t="s">
        <v>414</v>
      </c>
      <c r="C4563" s="2" t="s">
        <v>415</v>
      </c>
      <c r="F4563" s="2" t="s">
        <v>39</v>
      </c>
      <c r="G4563" s="77" t="n">
        <v>39596</v>
      </c>
      <c r="H4563" s="32" t="s">
        <v>164</v>
      </c>
      <c r="J4563" s="2" t="s">
        <v>41</v>
      </c>
      <c r="L4563" s="2" t="n">
        <v>2</v>
      </c>
      <c r="M4563" s="2" t="s">
        <v>42</v>
      </c>
      <c r="N4563" s="2" t="s">
        <v>43</v>
      </c>
      <c r="O4563" s="2" t="s">
        <v>44</v>
      </c>
      <c r="P4563" s="2" t="s">
        <v>45</v>
      </c>
      <c r="Q4563" s="2" t="s">
        <v>165</v>
      </c>
      <c r="R4563" s="2" t="s">
        <v>47</v>
      </c>
      <c r="S4563" s="5" t="s">
        <v>48</v>
      </c>
      <c r="T4563" s="33" t="s">
        <v>49</v>
      </c>
      <c r="U4563" s="34" t="n">
        <v>40228</v>
      </c>
      <c r="V4563" s="2" t="s">
        <v>159</v>
      </c>
      <c r="W4563" s="35" t="n">
        <v>40246</v>
      </c>
      <c r="Y4563" s="2" t="s">
        <v>51</v>
      </c>
      <c r="AA4563" s="36" t="s">
        <v>72</v>
      </c>
      <c r="AC4563" s="2" t="s">
        <v>53</v>
      </c>
      <c r="AE4563" s="37" t="n">
        <v>-2</v>
      </c>
      <c r="AF4563" s="2" t="str">
        <f aca="false">IF(AE4563&lt;0,"ND",IF(AE4563&lt;AG4563,"E",IF(AE4563&gt;=AG4563,"BLANK")))</f>
        <v>ND</v>
      </c>
      <c r="AG4563" s="38" t="n">
        <v>2</v>
      </c>
      <c r="AH4563" s="39"/>
      <c r="AI4563" s="40" t="s">
        <v>54</v>
      </c>
      <c r="AJ4563" s="39"/>
      <c r="AK4563" s="30"/>
    </row>
    <row r="4564" s="2" customFormat="true" ht="15.75" hidden="false" customHeight="false" outlineLevel="0" collapsed="false">
      <c r="A4564" s="76" t="s">
        <v>163</v>
      </c>
      <c r="B4564" s="73" t="s">
        <v>414</v>
      </c>
      <c r="C4564" s="2" t="s">
        <v>415</v>
      </c>
      <c r="F4564" s="2" t="s">
        <v>39</v>
      </c>
      <c r="G4564" s="77" t="n">
        <v>39596</v>
      </c>
      <c r="H4564" s="32" t="s">
        <v>164</v>
      </c>
      <c r="J4564" s="2" t="s">
        <v>41</v>
      </c>
      <c r="L4564" s="2" t="n">
        <v>2</v>
      </c>
      <c r="M4564" s="2" t="s">
        <v>42</v>
      </c>
      <c r="N4564" s="2" t="s">
        <v>43</v>
      </c>
      <c r="O4564" s="2" t="s">
        <v>44</v>
      </c>
      <c r="P4564" s="2" t="s">
        <v>45</v>
      </c>
      <c r="Q4564" s="2" t="s">
        <v>165</v>
      </c>
      <c r="R4564" s="2" t="s">
        <v>47</v>
      </c>
      <c r="S4564" s="5" t="s">
        <v>48</v>
      </c>
      <c r="T4564" s="33" t="s">
        <v>49</v>
      </c>
      <c r="U4564" s="34" t="n">
        <v>40228</v>
      </c>
      <c r="V4564" s="2" t="s">
        <v>159</v>
      </c>
      <c r="W4564" s="35" t="n">
        <v>40246</v>
      </c>
      <c r="Y4564" s="2" t="s">
        <v>51</v>
      </c>
      <c r="AA4564" s="36" t="s">
        <v>73</v>
      </c>
      <c r="AC4564" s="2" t="s">
        <v>53</v>
      </c>
      <c r="AE4564" s="42" t="n">
        <v>-5.5</v>
      </c>
      <c r="AF4564" s="2" t="str">
        <f aca="false">IF(AE4564&lt;0,"ND",IF(AE4564&lt;AG4564,"E",IF(AE4564&gt;=AG4564,"BLANK")))</f>
        <v>ND</v>
      </c>
      <c r="AG4564" s="38" t="n">
        <v>1.9</v>
      </c>
      <c r="AH4564" s="39"/>
      <c r="AI4564" s="40" t="s">
        <v>54</v>
      </c>
      <c r="AJ4564" s="39"/>
      <c r="AK4564" s="30"/>
    </row>
    <row r="4565" s="2" customFormat="true" ht="15.75" hidden="false" customHeight="false" outlineLevel="0" collapsed="false">
      <c r="A4565" s="76" t="s">
        <v>163</v>
      </c>
      <c r="B4565" s="73" t="s">
        <v>414</v>
      </c>
      <c r="C4565" s="2" t="s">
        <v>415</v>
      </c>
      <c r="F4565" s="2" t="s">
        <v>39</v>
      </c>
      <c r="G4565" s="77" t="n">
        <v>39596</v>
      </c>
      <c r="H4565" s="32" t="s">
        <v>164</v>
      </c>
      <c r="J4565" s="2" t="s">
        <v>41</v>
      </c>
      <c r="L4565" s="2" t="n">
        <v>2</v>
      </c>
      <c r="M4565" s="2" t="s">
        <v>42</v>
      </c>
      <c r="N4565" s="2" t="s">
        <v>43</v>
      </c>
      <c r="O4565" s="2" t="s">
        <v>44</v>
      </c>
      <c r="P4565" s="2" t="s">
        <v>45</v>
      </c>
      <c r="Q4565" s="2" t="s">
        <v>165</v>
      </c>
      <c r="R4565" s="2" t="s">
        <v>47</v>
      </c>
      <c r="S4565" s="5" t="s">
        <v>48</v>
      </c>
      <c r="T4565" s="33" t="s">
        <v>49</v>
      </c>
      <c r="U4565" s="34" t="n">
        <v>40228</v>
      </c>
      <c r="V4565" s="2" t="s">
        <v>159</v>
      </c>
      <c r="W4565" s="35" t="n">
        <v>40246</v>
      </c>
      <c r="Y4565" s="2" t="s">
        <v>51</v>
      </c>
      <c r="AA4565" s="36" t="s">
        <v>74</v>
      </c>
      <c r="AC4565" s="2" t="s">
        <v>53</v>
      </c>
      <c r="AE4565" s="42" t="n">
        <v>-0.9</v>
      </c>
      <c r="AF4565" s="2" t="str">
        <f aca="false">IF(AE4565&lt;0,"ND",IF(AE4565&lt;AG4565,"E",IF(AE4565&gt;=AG4565,"BLANK")))</f>
        <v>ND</v>
      </c>
      <c r="AG4565" s="38" t="n">
        <v>0.9</v>
      </c>
      <c r="AH4565" s="39"/>
      <c r="AI4565" s="40" t="s">
        <v>54</v>
      </c>
      <c r="AJ4565" s="39"/>
      <c r="AK4565" s="30"/>
    </row>
    <row r="4566" s="2" customFormat="true" ht="15.75" hidden="false" customHeight="false" outlineLevel="0" collapsed="false">
      <c r="A4566" s="76" t="s">
        <v>163</v>
      </c>
      <c r="B4566" s="73" t="s">
        <v>414</v>
      </c>
      <c r="C4566" s="2" t="s">
        <v>415</v>
      </c>
      <c r="F4566" s="2" t="s">
        <v>39</v>
      </c>
      <c r="G4566" s="77" t="n">
        <v>39596</v>
      </c>
      <c r="H4566" s="32" t="s">
        <v>164</v>
      </c>
      <c r="J4566" s="2" t="s">
        <v>41</v>
      </c>
      <c r="L4566" s="2" t="n">
        <v>2</v>
      </c>
      <c r="M4566" s="2" t="s">
        <v>42</v>
      </c>
      <c r="N4566" s="2" t="s">
        <v>43</v>
      </c>
      <c r="O4566" s="2" t="s">
        <v>44</v>
      </c>
      <c r="P4566" s="2" t="s">
        <v>45</v>
      </c>
      <c r="Q4566" s="2" t="s">
        <v>165</v>
      </c>
      <c r="R4566" s="2" t="s">
        <v>47</v>
      </c>
      <c r="S4566" s="5" t="s">
        <v>48</v>
      </c>
      <c r="T4566" s="33" t="s">
        <v>49</v>
      </c>
      <c r="U4566" s="34" t="n">
        <v>40228</v>
      </c>
      <c r="V4566" s="2" t="s">
        <v>159</v>
      </c>
      <c r="W4566" s="35" t="n">
        <v>40246</v>
      </c>
      <c r="Y4566" s="2" t="s">
        <v>51</v>
      </c>
      <c r="AA4566" s="36" t="s">
        <v>75</v>
      </c>
      <c r="AC4566" s="2" t="s">
        <v>53</v>
      </c>
      <c r="AE4566" s="42" t="n">
        <v>-2.1</v>
      </c>
      <c r="AF4566" s="2" t="str">
        <f aca="false">IF(AE4566&lt;0,"ND",IF(AE4566&lt;AG4566,"E",IF(AE4566&gt;=AG4566,"BLANK")))</f>
        <v>ND</v>
      </c>
      <c r="AG4566" s="38" t="n">
        <v>2.1</v>
      </c>
      <c r="AH4566" s="39"/>
      <c r="AI4566" s="40" t="s">
        <v>54</v>
      </c>
      <c r="AJ4566" s="39"/>
      <c r="AK4566" s="30"/>
    </row>
    <row r="4567" s="2" customFormat="true" ht="15.75" hidden="false" customHeight="false" outlineLevel="0" collapsed="false">
      <c r="A4567" s="76" t="s">
        <v>163</v>
      </c>
      <c r="B4567" s="73" t="s">
        <v>414</v>
      </c>
      <c r="C4567" s="2" t="s">
        <v>415</v>
      </c>
      <c r="F4567" s="2" t="s">
        <v>39</v>
      </c>
      <c r="G4567" s="77" t="n">
        <v>39596</v>
      </c>
      <c r="H4567" s="32" t="s">
        <v>164</v>
      </c>
      <c r="J4567" s="2" t="s">
        <v>41</v>
      </c>
      <c r="L4567" s="2" t="n">
        <v>2</v>
      </c>
      <c r="M4567" s="2" t="s">
        <v>42</v>
      </c>
      <c r="N4567" s="2" t="s">
        <v>43</v>
      </c>
      <c r="O4567" s="2" t="s">
        <v>44</v>
      </c>
      <c r="P4567" s="2" t="s">
        <v>45</v>
      </c>
      <c r="Q4567" s="2" t="s">
        <v>165</v>
      </c>
      <c r="R4567" s="2" t="s">
        <v>47</v>
      </c>
      <c r="S4567" s="5" t="s">
        <v>48</v>
      </c>
      <c r="T4567" s="33" t="s">
        <v>49</v>
      </c>
      <c r="U4567" s="34" t="n">
        <v>40228</v>
      </c>
      <c r="V4567" s="2" t="s">
        <v>159</v>
      </c>
      <c r="W4567" s="35" t="n">
        <v>40246</v>
      </c>
      <c r="Y4567" s="2" t="s">
        <v>51</v>
      </c>
      <c r="AA4567" s="36" t="s">
        <v>76</v>
      </c>
      <c r="AC4567" s="2" t="s">
        <v>53</v>
      </c>
      <c r="AE4567" s="42" t="n">
        <v>-1.3</v>
      </c>
      <c r="AF4567" s="2" t="str">
        <f aca="false">IF(AE4567&lt;0,"ND",IF(AE4567&lt;AG4567,"E",IF(AE4567&gt;=AG4567,"BLANK")))</f>
        <v>ND</v>
      </c>
      <c r="AG4567" s="38" t="n">
        <v>1.3</v>
      </c>
      <c r="AH4567" s="39"/>
      <c r="AI4567" s="40" t="s">
        <v>54</v>
      </c>
      <c r="AJ4567" s="39"/>
      <c r="AK4567" s="30"/>
    </row>
    <row r="4568" s="2" customFormat="true" ht="15.75" hidden="false" customHeight="false" outlineLevel="0" collapsed="false">
      <c r="A4568" s="76" t="s">
        <v>163</v>
      </c>
      <c r="B4568" s="73" t="s">
        <v>414</v>
      </c>
      <c r="C4568" s="2" t="s">
        <v>415</v>
      </c>
      <c r="F4568" s="2" t="s">
        <v>39</v>
      </c>
      <c r="G4568" s="77" t="n">
        <v>39596</v>
      </c>
      <c r="H4568" s="32" t="s">
        <v>164</v>
      </c>
      <c r="J4568" s="2" t="s">
        <v>41</v>
      </c>
      <c r="L4568" s="2" t="n">
        <v>2</v>
      </c>
      <c r="M4568" s="2" t="s">
        <v>42</v>
      </c>
      <c r="N4568" s="2" t="s">
        <v>43</v>
      </c>
      <c r="O4568" s="2" t="s">
        <v>44</v>
      </c>
      <c r="P4568" s="2" t="s">
        <v>45</v>
      </c>
      <c r="Q4568" s="2" t="s">
        <v>165</v>
      </c>
      <c r="R4568" s="2" t="s">
        <v>47</v>
      </c>
      <c r="S4568" s="5" t="s">
        <v>48</v>
      </c>
      <c r="T4568" s="33" t="s">
        <v>49</v>
      </c>
      <c r="U4568" s="34" t="n">
        <v>40228</v>
      </c>
      <c r="V4568" s="2" t="s">
        <v>159</v>
      </c>
      <c r="W4568" s="35" t="n">
        <v>40246</v>
      </c>
      <c r="Y4568" s="2" t="s">
        <v>51</v>
      </c>
      <c r="AA4568" s="36" t="s">
        <v>77</v>
      </c>
      <c r="AC4568" s="2" t="s">
        <v>53</v>
      </c>
      <c r="AE4568" s="42" t="n">
        <v>-2.1</v>
      </c>
      <c r="AF4568" s="2" t="str">
        <f aca="false">IF(AE4568&lt;0,"ND",IF(AE4568&lt;AG4568,"E",IF(AE4568&gt;=AG4568,"BLANK")))</f>
        <v>ND</v>
      </c>
      <c r="AG4568" s="38" t="n">
        <v>2.1</v>
      </c>
      <c r="AH4568" s="39"/>
      <c r="AI4568" s="40" t="s">
        <v>54</v>
      </c>
      <c r="AJ4568" s="39"/>
      <c r="AK4568" s="30"/>
    </row>
    <row r="4569" s="2" customFormat="true" ht="15.75" hidden="false" customHeight="false" outlineLevel="0" collapsed="false">
      <c r="A4569" s="76" t="s">
        <v>163</v>
      </c>
      <c r="B4569" s="73" t="s">
        <v>414</v>
      </c>
      <c r="C4569" s="2" t="s">
        <v>415</v>
      </c>
      <c r="F4569" s="2" t="s">
        <v>39</v>
      </c>
      <c r="G4569" s="77" t="n">
        <v>39596</v>
      </c>
      <c r="H4569" s="32" t="s">
        <v>164</v>
      </c>
      <c r="J4569" s="2" t="s">
        <v>41</v>
      </c>
      <c r="L4569" s="2" t="n">
        <v>2</v>
      </c>
      <c r="M4569" s="2" t="s">
        <v>42</v>
      </c>
      <c r="N4569" s="2" t="s">
        <v>43</v>
      </c>
      <c r="O4569" s="2" t="s">
        <v>44</v>
      </c>
      <c r="P4569" s="2" t="s">
        <v>45</v>
      </c>
      <c r="Q4569" s="2" t="s">
        <v>165</v>
      </c>
      <c r="R4569" s="2" t="s">
        <v>47</v>
      </c>
      <c r="S4569" s="5" t="s">
        <v>48</v>
      </c>
      <c r="T4569" s="33" t="s">
        <v>49</v>
      </c>
      <c r="U4569" s="34" t="n">
        <v>40228</v>
      </c>
      <c r="V4569" s="2" t="s">
        <v>159</v>
      </c>
      <c r="W4569" s="35" t="n">
        <v>40246</v>
      </c>
      <c r="Y4569" s="2" t="s">
        <v>51</v>
      </c>
      <c r="AA4569" s="36" t="s">
        <v>78</v>
      </c>
      <c r="AC4569" s="2" t="s">
        <v>53</v>
      </c>
      <c r="AE4569" s="47" t="n">
        <v>-1.9</v>
      </c>
      <c r="AF4569" s="2" t="str">
        <f aca="false">IF(AE4569&lt;0,"ND",IF(AE4569&lt;AG4569,"E",IF(AE4569&gt;=AG4569,"BLANK")))</f>
        <v>ND</v>
      </c>
      <c r="AG4569" s="38" t="n">
        <v>1.9</v>
      </c>
      <c r="AH4569" s="39"/>
      <c r="AI4569" s="40" t="s">
        <v>54</v>
      </c>
      <c r="AJ4569" s="39"/>
      <c r="AK4569" s="30"/>
    </row>
    <row r="4570" s="2" customFormat="true" ht="15.75" hidden="false" customHeight="false" outlineLevel="0" collapsed="false">
      <c r="A4570" s="76" t="s">
        <v>163</v>
      </c>
      <c r="B4570" s="73" t="s">
        <v>414</v>
      </c>
      <c r="C4570" s="2" t="s">
        <v>415</v>
      </c>
      <c r="F4570" s="2" t="s">
        <v>39</v>
      </c>
      <c r="G4570" s="77" t="n">
        <v>39596</v>
      </c>
      <c r="H4570" s="32" t="s">
        <v>164</v>
      </c>
      <c r="J4570" s="2" t="s">
        <v>41</v>
      </c>
      <c r="L4570" s="2" t="n">
        <v>2</v>
      </c>
      <c r="M4570" s="2" t="s">
        <v>42</v>
      </c>
      <c r="N4570" s="2" t="s">
        <v>43</v>
      </c>
      <c r="O4570" s="2" t="s">
        <v>44</v>
      </c>
      <c r="P4570" s="2" t="s">
        <v>45</v>
      </c>
      <c r="Q4570" s="2" t="s">
        <v>165</v>
      </c>
      <c r="R4570" s="2" t="s">
        <v>47</v>
      </c>
      <c r="S4570" s="5" t="s">
        <v>48</v>
      </c>
      <c r="T4570" s="33" t="s">
        <v>49</v>
      </c>
      <c r="U4570" s="34" t="n">
        <v>40228</v>
      </c>
      <c r="V4570" s="2" t="s">
        <v>159</v>
      </c>
      <c r="W4570" s="35" t="n">
        <v>40246</v>
      </c>
      <c r="Y4570" s="2" t="s">
        <v>51</v>
      </c>
      <c r="AA4570" s="36" t="s">
        <v>79</v>
      </c>
      <c r="AC4570" s="2" t="s">
        <v>53</v>
      </c>
      <c r="AE4570" s="42" t="n">
        <v>-2.8</v>
      </c>
      <c r="AF4570" s="2" t="str">
        <f aca="false">IF(AE4570&lt;0,"ND",IF(AE4570&lt;AG4570,"E",IF(AE4570&gt;=AG4570,"BLANK")))</f>
        <v>ND</v>
      </c>
      <c r="AG4570" s="38" t="n">
        <v>2.8</v>
      </c>
      <c r="AH4570" s="39"/>
      <c r="AI4570" s="40" t="s">
        <v>54</v>
      </c>
      <c r="AJ4570" s="39"/>
      <c r="AK4570" s="30"/>
    </row>
    <row r="4571" s="2" customFormat="true" ht="15.75" hidden="false" customHeight="false" outlineLevel="0" collapsed="false">
      <c r="A4571" s="76" t="s">
        <v>163</v>
      </c>
      <c r="B4571" s="73" t="s">
        <v>414</v>
      </c>
      <c r="C4571" s="2" t="s">
        <v>415</v>
      </c>
      <c r="F4571" s="2" t="s">
        <v>39</v>
      </c>
      <c r="G4571" s="77" t="n">
        <v>39596</v>
      </c>
      <c r="H4571" s="32" t="s">
        <v>164</v>
      </c>
      <c r="J4571" s="2" t="s">
        <v>41</v>
      </c>
      <c r="L4571" s="2" t="n">
        <v>2</v>
      </c>
      <c r="M4571" s="2" t="s">
        <v>42</v>
      </c>
      <c r="N4571" s="2" t="s">
        <v>43</v>
      </c>
      <c r="O4571" s="2" t="s">
        <v>44</v>
      </c>
      <c r="P4571" s="2" t="s">
        <v>45</v>
      </c>
      <c r="Q4571" s="2" t="s">
        <v>165</v>
      </c>
      <c r="R4571" s="2" t="s">
        <v>47</v>
      </c>
      <c r="S4571" s="5" t="s">
        <v>48</v>
      </c>
      <c r="T4571" s="33" t="s">
        <v>49</v>
      </c>
      <c r="U4571" s="34" t="n">
        <v>40228</v>
      </c>
      <c r="V4571" s="2" t="s">
        <v>159</v>
      </c>
      <c r="W4571" s="35" t="n">
        <v>40246</v>
      </c>
      <c r="Y4571" s="2" t="s">
        <v>51</v>
      </c>
      <c r="AA4571" s="36" t="s">
        <v>80</v>
      </c>
      <c r="AC4571" s="2" t="s">
        <v>53</v>
      </c>
      <c r="AE4571" s="42" t="n">
        <v>-2.2</v>
      </c>
      <c r="AF4571" s="2" t="str">
        <f aca="false">IF(AE4571&lt;0,"ND",IF(AE4571&lt;AG4571,"E",IF(AE4571&gt;=AG4571,"BLANK")))</f>
        <v>ND</v>
      </c>
      <c r="AG4571" s="38" t="n">
        <v>2.2</v>
      </c>
      <c r="AH4571" s="39"/>
      <c r="AI4571" s="40" t="s">
        <v>54</v>
      </c>
      <c r="AJ4571" s="39"/>
      <c r="AK4571" s="30"/>
    </row>
    <row r="4572" s="2" customFormat="true" ht="15.75" hidden="false" customHeight="false" outlineLevel="0" collapsed="false">
      <c r="A4572" s="76" t="s">
        <v>163</v>
      </c>
      <c r="B4572" s="73" t="s">
        <v>414</v>
      </c>
      <c r="C4572" s="2" t="s">
        <v>415</v>
      </c>
      <c r="F4572" s="2" t="s">
        <v>39</v>
      </c>
      <c r="G4572" s="77" t="n">
        <v>39596</v>
      </c>
      <c r="H4572" s="32" t="s">
        <v>164</v>
      </c>
      <c r="J4572" s="2" t="s">
        <v>41</v>
      </c>
      <c r="L4572" s="2" t="n">
        <v>2</v>
      </c>
      <c r="M4572" s="2" t="s">
        <v>42</v>
      </c>
      <c r="N4572" s="2" t="s">
        <v>43</v>
      </c>
      <c r="O4572" s="2" t="s">
        <v>44</v>
      </c>
      <c r="P4572" s="2" t="s">
        <v>45</v>
      </c>
      <c r="Q4572" s="2" t="s">
        <v>165</v>
      </c>
      <c r="R4572" s="2" t="s">
        <v>47</v>
      </c>
      <c r="S4572" s="5" t="s">
        <v>48</v>
      </c>
      <c r="T4572" s="33" t="s">
        <v>49</v>
      </c>
      <c r="U4572" s="34" t="n">
        <v>40228</v>
      </c>
      <c r="V4572" s="2" t="s">
        <v>159</v>
      </c>
      <c r="W4572" s="35" t="n">
        <v>40246</v>
      </c>
      <c r="Y4572" s="2" t="s">
        <v>51</v>
      </c>
      <c r="AA4572" s="36" t="s">
        <v>81</v>
      </c>
      <c r="AC4572" s="2" t="s">
        <v>53</v>
      </c>
      <c r="AE4572" s="42" t="n">
        <v>-1.1</v>
      </c>
      <c r="AF4572" s="2" t="str">
        <f aca="false">IF(AE4572&lt;0,"ND",IF(AE4572&lt;AG4572,"E",IF(AE4572&gt;=AG4572,"BLANK")))</f>
        <v>ND</v>
      </c>
      <c r="AG4572" s="38" t="n">
        <v>1.1</v>
      </c>
      <c r="AH4572" s="39"/>
      <c r="AI4572" s="40" t="s">
        <v>54</v>
      </c>
      <c r="AJ4572" s="39"/>
      <c r="AK4572" s="30"/>
    </row>
    <row r="4573" s="2" customFormat="true" ht="15.75" hidden="false" customHeight="false" outlineLevel="0" collapsed="false">
      <c r="A4573" s="76" t="s">
        <v>163</v>
      </c>
      <c r="B4573" s="73" t="s">
        <v>414</v>
      </c>
      <c r="C4573" s="2" t="s">
        <v>415</v>
      </c>
      <c r="F4573" s="2" t="s">
        <v>39</v>
      </c>
      <c r="G4573" s="77" t="n">
        <v>39596</v>
      </c>
      <c r="H4573" s="32" t="s">
        <v>164</v>
      </c>
      <c r="J4573" s="2" t="s">
        <v>41</v>
      </c>
      <c r="L4573" s="2" t="n">
        <v>2</v>
      </c>
      <c r="M4573" s="2" t="s">
        <v>42</v>
      </c>
      <c r="N4573" s="2" t="s">
        <v>43</v>
      </c>
      <c r="O4573" s="2" t="s">
        <v>44</v>
      </c>
      <c r="P4573" s="2" t="s">
        <v>45</v>
      </c>
      <c r="Q4573" s="2" t="s">
        <v>165</v>
      </c>
      <c r="R4573" s="2" t="s">
        <v>47</v>
      </c>
      <c r="S4573" s="5" t="s">
        <v>48</v>
      </c>
      <c r="T4573" s="33" t="s">
        <v>49</v>
      </c>
      <c r="U4573" s="34" t="n">
        <v>40228</v>
      </c>
      <c r="V4573" s="2" t="s">
        <v>159</v>
      </c>
      <c r="W4573" s="35" t="n">
        <v>40246</v>
      </c>
      <c r="Y4573" s="2" t="s">
        <v>51</v>
      </c>
      <c r="AA4573" s="36" t="s">
        <v>82</v>
      </c>
      <c r="AC4573" s="2" t="s">
        <v>53</v>
      </c>
      <c r="AE4573" s="42" t="n">
        <v>-1.2</v>
      </c>
      <c r="AF4573" s="2" t="str">
        <f aca="false">IF(AE4573&lt;0,"ND",IF(AE4573&lt;AG4573,"E",IF(AE4573&gt;=AG4573,"BLANK")))</f>
        <v>ND</v>
      </c>
      <c r="AG4573" s="38" t="n">
        <v>1.2</v>
      </c>
      <c r="AH4573" s="39"/>
      <c r="AI4573" s="40" t="s">
        <v>54</v>
      </c>
      <c r="AJ4573" s="39"/>
      <c r="AK4573" s="30"/>
    </row>
    <row r="4574" s="2" customFormat="true" ht="15.75" hidden="false" customHeight="false" outlineLevel="0" collapsed="false">
      <c r="A4574" s="76" t="s">
        <v>163</v>
      </c>
      <c r="B4574" s="73" t="s">
        <v>414</v>
      </c>
      <c r="C4574" s="2" t="s">
        <v>415</v>
      </c>
      <c r="F4574" s="2" t="s">
        <v>39</v>
      </c>
      <c r="G4574" s="77" t="n">
        <v>39596</v>
      </c>
      <c r="H4574" s="32" t="s">
        <v>164</v>
      </c>
      <c r="J4574" s="2" t="s">
        <v>41</v>
      </c>
      <c r="L4574" s="2" t="n">
        <v>2</v>
      </c>
      <c r="M4574" s="2" t="s">
        <v>42</v>
      </c>
      <c r="N4574" s="2" t="s">
        <v>43</v>
      </c>
      <c r="O4574" s="2" t="s">
        <v>44</v>
      </c>
      <c r="P4574" s="2" t="s">
        <v>45</v>
      </c>
      <c r="Q4574" s="2" t="s">
        <v>165</v>
      </c>
      <c r="R4574" s="2" t="s">
        <v>47</v>
      </c>
      <c r="S4574" s="5" t="s">
        <v>48</v>
      </c>
      <c r="T4574" s="33" t="s">
        <v>49</v>
      </c>
      <c r="U4574" s="34" t="n">
        <v>40228</v>
      </c>
      <c r="V4574" s="2" t="s">
        <v>159</v>
      </c>
      <c r="W4574" s="35" t="n">
        <v>40246</v>
      </c>
      <c r="Y4574" s="2" t="s">
        <v>51</v>
      </c>
      <c r="AA4574" s="36" t="s">
        <v>83</v>
      </c>
      <c r="AC4574" s="2" t="s">
        <v>53</v>
      </c>
      <c r="AE4574" s="42" t="n">
        <v>-1.1</v>
      </c>
      <c r="AF4574" s="2" t="str">
        <f aca="false">IF(AE4574&lt;0,"ND",IF(AE4574&lt;AG4574,"E",IF(AE4574&gt;=AG4574,"BLANK")))</f>
        <v>ND</v>
      </c>
      <c r="AG4574" s="38" t="n">
        <v>1.1</v>
      </c>
      <c r="AH4574" s="39"/>
      <c r="AI4574" s="40" t="s">
        <v>54</v>
      </c>
      <c r="AJ4574" s="39"/>
      <c r="AK4574" s="30"/>
    </row>
    <row r="4575" s="2" customFormat="true" ht="15.75" hidden="false" customHeight="false" outlineLevel="0" collapsed="false">
      <c r="A4575" s="76" t="s">
        <v>163</v>
      </c>
      <c r="B4575" s="73" t="s">
        <v>414</v>
      </c>
      <c r="C4575" s="2" t="s">
        <v>415</v>
      </c>
      <c r="F4575" s="2" t="s">
        <v>39</v>
      </c>
      <c r="G4575" s="77" t="n">
        <v>39596</v>
      </c>
      <c r="H4575" s="32" t="s">
        <v>164</v>
      </c>
      <c r="J4575" s="2" t="s">
        <v>41</v>
      </c>
      <c r="L4575" s="2" t="n">
        <v>2</v>
      </c>
      <c r="M4575" s="2" t="s">
        <v>42</v>
      </c>
      <c r="N4575" s="2" t="s">
        <v>43</v>
      </c>
      <c r="O4575" s="2" t="s">
        <v>44</v>
      </c>
      <c r="P4575" s="2" t="s">
        <v>45</v>
      </c>
      <c r="Q4575" s="2" t="s">
        <v>165</v>
      </c>
      <c r="R4575" s="2" t="s">
        <v>47</v>
      </c>
      <c r="S4575" s="5" t="s">
        <v>48</v>
      </c>
      <c r="T4575" s="33" t="s">
        <v>49</v>
      </c>
      <c r="U4575" s="34" t="n">
        <v>40228</v>
      </c>
      <c r="V4575" s="2" t="s">
        <v>159</v>
      </c>
      <c r="W4575" s="35" t="n">
        <v>40246</v>
      </c>
      <c r="Y4575" s="2" t="s">
        <v>51</v>
      </c>
      <c r="AA4575" s="36" t="s">
        <v>84</v>
      </c>
      <c r="AC4575" s="2" t="s">
        <v>53</v>
      </c>
      <c r="AE4575" s="42" t="n">
        <v>-2.9</v>
      </c>
      <c r="AF4575" s="2" t="str">
        <f aca="false">IF(AE4575&lt;0,"ND",IF(AE4575&lt;AG4575,"E",IF(AE4575&gt;=AG4575,"BLANK")))</f>
        <v>ND</v>
      </c>
      <c r="AG4575" s="38" t="n">
        <v>2.9</v>
      </c>
      <c r="AH4575" s="39"/>
      <c r="AI4575" s="40" t="s">
        <v>54</v>
      </c>
      <c r="AJ4575" s="39"/>
      <c r="AK4575" s="30"/>
    </row>
    <row r="4576" s="2" customFormat="true" ht="15.75" hidden="false" customHeight="false" outlineLevel="0" collapsed="false">
      <c r="A4576" s="76" t="s">
        <v>163</v>
      </c>
      <c r="B4576" s="73" t="s">
        <v>414</v>
      </c>
      <c r="C4576" s="2" t="s">
        <v>415</v>
      </c>
      <c r="F4576" s="2" t="s">
        <v>39</v>
      </c>
      <c r="G4576" s="77" t="n">
        <v>39596</v>
      </c>
      <c r="H4576" s="32" t="s">
        <v>164</v>
      </c>
      <c r="J4576" s="2" t="s">
        <v>41</v>
      </c>
      <c r="L4576" s="2" t="n">
        <v>2</v>
      </c>
      <c r="M4576" s="2" t="s">
        <v>42</v>
      </c>
      <c r="N4576" s="2" t="s">
        <v>43</v>
      </c>
      <c r="O4576" s="2" t="s">
        <v>44</v>
      </c>
      <c r="P4576" s="2" t="s">
        <v>45</v>
      </c>
      <c r="Q4576" s="2" t="s">
        <v>165</v>
      </c>
      <c r="R4576" s="2" t="s">
        <v>47</v>
      </c>
      <c r="S4576" s="5" t="s">
        <v>48</v>
      </c>
      <c r="T4576" s="33" t="s">
        <v>49</v>
      </c>
      <c r="U4576" s="34" t="n">
        <v>40228</v>
      </c>
      <c r="V4576" s="2" t="s">
        <v>159</v>
      </c>
      <c r="W4576" s="35" t="n">
        <v>40246</v>
      </c>
      <c r="Y4576" s="2" t="s">
        <v>51</v>
      </c>
      <c r="AA4576" s="36" t="s">
        <v>85</v>
      </c>
      <c r="AC4576" s="2" t="s">
        <v>53</v>
      </c>
      <c r="AE4576" s="42" t="n">
        <v>-2.4</v>
      </c>
      <c r="AF4576" s="2" t="str">
        <f aca="false">IF(AE4576&lt;0,"ND",IF(AE4576&lt;AG4576,"E",IF(AE4576&gt;=AG4576,"BLANK")))</f>
        <v>ND</v>
      </c>
      <c r="AG4576" s="38" t="n">
        <v>2.4</v>
      </c>
      <c r="AH4576" s="39"/>
      <c r="AI4576" s="40" t="s">
        <v>54</v>
      </c>
      <c r="AJ4576" s="39"/>
      <c r="AK4576" s="30"/>
    </row>
    <row r="4577" s="2" customFormat="true" ht="15.75" hidden="false" customHeight="false" outlineLevel="0" collapsed="false">
      <c r="A4577" s="76" t="s">
        <v>163</v>
      </c>
      <c r="B4577" s="73" t="s">
        <v>414</v>
      </c>
      <c r="C4577" s="2" t="s">
        <v>415</v>
      </c>
      <c r="F4577" s="2" t="s">
        <v>39</v>
      </c>
      <c r="G4577" s="77" t="n">
        <v>39596</v>
      </c>
      <c r="H4577" s="32" t="s">
        <v>164</v>
      </c>
      <c r="J4577" s="2" t="s">
        <v>41</v>
      </c>
      <c r="L4577" s="2" t="n">
        <v>2</v>
      </c>
      <c r="M4577" s="2" t="s">
        <v>42</v>
      </c>
      <c r="N4577" s="2" t="s">
        <v>43</v>
      </c>
      <c r="O4577" s="2" t="s">
        <v>44</v>
      </c>
      <c r="P4577" s="2" t="s">
        <v>45</v>
      </c>
      <c r="Q4577" s="2" t="s">
        <v>165</v>
      </c>
      <c r="R4577" s="2" t="s">
        <v>47</v>
      </c>
      <c r="S4577" s="5" t="s">
        <v>48</v>
      </c>
      <c r="T4577" s="33" t="s">
        <v>49</v>
      </c>
      <c r="U4577" s="34" t="n">
        <v>40228</v>
      </c>
      <c r="V4577" s="2" t="s">
        <v>159</v>
      </c>
      <c r="W4577" s="35" t="n">
        <v>40246</v>
      </c>
      <c r="Y4577" s="2" t="s">
        <v>51</v>
      </c>
      <c r="AA4577" s="36" t="s">
        <v>86</v>
      </c>
      <c r="AC4577" s="2" t="s">
        <v>53</v>
      </c>
      <c r="AE4577" s="42" t="n">
        <v>-1.2</v>
      </c>
      <c r="AF4577" s="2" t="str">
        <f aca="false">IF(AE4577&lt;0,"ND",IF(AE4577&lt;AG4577,"E",IF(AE4577&gt;=AG4577,"BLANK")))</f>
        <v>ND</v>
      </c>
      <c r="AG4577" s="38" t="n">
        <v>1.2</v>
      </c>
      <c r="AH4577" s="39"/>
      <c r="AI4577" s="40" t="s">
        <v>54</v>
      </c>
      <c r="AJ4577" s="39"/>
      <c r="AK4577" s="30"/>
    </row>
    <row r="4578" s="2" customFormat="true" ht="15.75" hidden="false" customHeight="false" outlineLevel="0" collapsed="false">
      <c r="A4578" s="76" t="s">
        <v>163</v>
      </c>
      <c r="B4578" s="73" t="s">
        <v>414</v>
      </c>
      <c r="C4578" s="2" t="s">
        <v>415</v>
      </c>
      <c r="F4578" s="2" t="s">
        <v>39</v>
      </c>
      <c r="G4578" s="77" t="n">
        <v>39596</v>
      </c>
      <c r="H4578" s="32" t="s">
        <v>164</v>
      </c>
      <c r="J4578" s="2" t="s">
        <v>41</v>
      </c>
      <c r="L4578" s="2" t="n">
        <v>2</v>
      </c>
      <c r="M4578" s="2" t="s">
        <v>42</v>
      </c>
      <c r="N4578" s="2" t="s">
        <v>43</v>
      </c>
      <c r="O4578" s="2" t="s">
        <v>44</v>
      </c>
      <c r="P4578" s="2" t="s">
        <v>45</v>
      </c>
      <c r="Q4578" s="2" t="s">
        <v>165</v>
      </c>
      <c r="R4578" s="2" t="s">
        <v>47</v>
      </c>
      <c r="S4578" s="5" t="s">
        <v>48</v>
      </c>
      <c r="T4578" s="33" t="s">
        <v>49</v>
      </c>
      <c r="U4578" s="34" t="n">
        <v>40228</v>
      </c>
      <c r="V4578" s="2" t="s">
        <v>159</v>
      </c>
      <c r="W4578" s="35" t="n">
        <v>40246</v>
      </c>
      <c r="Y4578" s="2" t="s">
        <v>51</v>
      </c>
      <c r="AA4578" s="36" t="s">
        <v>87</v>
      </c>
      <c r="AC4578" s="2" t="s">
        <v>53</v>
      </c>
      <c r="AE4578" s="42" t="n">
        <v>-1.3</v>
      </c>
      <c r="AF4578" s="2" t="str">
        <f aca="false">IF(AE4578&lt;0,"ND",IF(AE4578&lt;AG4578,"E",IF(AE4578&gt;=AG4578,"BLANK")))</f>
        <v>ND</v>
      </c>
      <c r="AG4578" s="38" t="n">
        <v>1.3</v>
      </c>
      <c r="AH4578" s="39"/>
      <c r="AI4578" s="40" t="s">
        <v>54</v>
      </c>
      <c r="AJ4578" s="39"/>
      <c r="AK4578" s="30"/>
    </row>
    <row r="4579" s="2" customFormat="true" ht="15.75" hidden="false" customHeight="false" outlineLevel="0" collapsed="false">
      <c r="A4579" s="76" t="s">
        <v>163</v>
      </c>
      <c r="B4579" s="73" t="s">
        <v>414</v>
      </c>
      <c r="C4579" s="2" t="s">
        <v>415</v>
      </c>
      <c r="F4579" s="2" t="s">
        <v>39</v>
      </c>
      <c r="G4579" s="77" t="n">
        <v>39596</v>
      </c>
      <c r="H4579" s="32" t="s">
        <v>164</v>
      </c>
      <c r="J4579" s="2" t="s">
        <v>41</v>
      </c>
      <c r="L4579" s="2" t="n">
        <v>2</v>
      </c>
      <c r="M4579" s="2" t="s">
        <v>42</v>
      </c>
      <c r="N4579" s="2" t="s">
        <v>43</v>
      </c>
      <c r="O4579" s="2" t="s">
        <v>44</v>
      </c>
      <c r="P4579" s="2" t="s">
        <v>45</v>
      </c>
      <c r="Q4579" s="2" t="s">
        <v>165</v>
      </c>
      <c r="R4579" s="2" t="s">
        <v>47</v>
      </c>
      <c r="S4579" s="5" t="s">
        <v>48</v>
      </c>
      <c r="T4579" s="33" t="s">
        <v>49</v>
      </c>
      <c r="U4579" s="34" t="n">
        <v>40228</v>
      </c>
      <c r="V4579" s="2" t="s">
        <v>159</v>
      </c>
      <c r="W4579" s="35" t="n">
        <v>40246</v>
      </c>
      <c r="Y4579" s="2" t="s">
        <v>51</v>
      </c>
      <c r="AA4579" s="36" t="s">
        <v>88</v>
      </c>
      <c r="AC4579" s="2" t="s">
        <v>53</v>
      </c>
      <c r="AE4579" s="42" t="n">
        <v>-1.1</v>
      </c>
      <c r="AF4579" s="2" t="str">
        <f aca="false">IF(AE4579&lt;0,"ND",IF(AE4579&lt;AG4579,"E",IF(AE4579&gt;=AG4579,"BLANK")))</f>
        <v>ND</v>
      </c>
      <c r="AG4579" s="38" t="n">
        <v>1.1</v>
      </c>
      <c r="AH4579" s="39"/>
      <c r="AI4579" s="40" t="s">
        <v>54</v>
      </c>
      <c r="AJ4579" s="39"/>
      <c r="AK4579" s="30"/>
    </row>
    <row r="4580" s="2" customFormat="true" ht="15.75" hidden="false" customHeight="false" outlineLevel="0" collapsed="false">
      <c r="A4580" s="76" t="s">
        <v>163</v>
      </c>
      <c r="B4580" s="73" t="s">
        <v>414</v>
      </c>
      <c r="C4580" s="2" t="s">
        <v>415</v>
      </c>
      <c r="F4580" s="2" t="s">
        <v>39</v>
      </c>
      <c r="G4580" s="77" t="n">
        <v>39596</v>
      </c>
      <c r="H4580" s="32" t="s">
        <v>164</v>
      </c>
      <c r="J4580" s="2" t="s">
        <v>41</v>
      </c>
      <c r="L4580" s="2" t="n">
        <v>2</v>
      </c>
      <c r="M4580" s="2" t="s">
        <v>42</v>
      </c>
      <c r="N4580" s="2" t="s">
        <v>43</v>
      </c>
      <c r="O4580" s="2" t="s">
        <v>44</v>
      </c>
      <c r="P4580" s="2" t="s">
        <v>45</v>
      </c>
      <c r="Q4580" s="2" t="s">
        <v>165</v>
      </c>
      <c r="R4580" s="2" t="s">
        <v>47</v>
      </c>
      <c r="S4580" s="5" t="s">
        <v>48</v>
      </c>
      <c r="T4580" s="33" t="s">
        <v>49</v>
      </c>
      <c r="U4580" s="34" t="n">
        <v>40228</v>
      </c>
      <c r="V4580" s="2" t="s">
        <v>159</v>
      </c>
      <c r="W4580" s="35" t="n">
        <v>40246</v>
      </c>
      <c r="Y4580" s="2" t="s">
        <v>51</v>
      </c>
      <c r="AA4580" s="36" t="s">
        <v>89</v>
      </c>
      <c r="AC4580" s="2" t="s">
        <v>53</v>
      </c>
      <c r="AE4580" s="47" t="n">
        <v>-1.3</v>
      </c>
      <c r="AF4580" s="2" t="str">
        <f aca="false">IF(AE4580&lt;0,"ND",IF(AE4580&lt;AG4580,"E",IF(AE4580&gt;=AG4580,"BLANK")))</f>
        <v>ND</v>
      </c>
      <c r="AG4580" s="38" t="n">
        <v>1.3</v>
      </c>
      <c r="AH4580" s="39"/>
      <c r="AI4580" s="40" t="s">
        <v>54</v>
      </c>
      <c r="AJ4580" s="39"/>
      <c r="AK4580" s="30"/>
    </row>
    <row r="4581" s="2" customFormat="true" ht="15.75" hidden="false" customHeight="false" outlineLevel="0" collapsed="false">
      <c r="A4581" s="76" t="s">
        <v>163</v>
      </c>
      <c r="B4581" s="73" t="s">
        <v>414</v>
      </c>
      <c r="C4581" s="2" t="s">
        <v>415</v>
      </c>
      <c r="F4581" s="2" t="s">
        <v>39</v>
      </c>
      <c r="G4581" s="77" t="n">
        <v>39596</v>
      </c>
      <c r="H4581" s="32" t="s">
        <v>164</v>
      </c>
      <c r="J4581" s="2" t="s">
        <v>41</v>
      </c>
      <c r="L4581" s="2" t="n">
        <v>2</v>
      </c>
      <c r="M4581" s="2" t="s">
        <v>42</v>
      </c>
      <c r="N4581" s="2" t="s">
        <v>43</v>
      </c>
      <c r="O4581" s="2" t="s">
        <v>44</v>
      </c>
      <c r="P4581" s="2" t="s">
        <v>45</v>
      </c>
      <c r="Q4581" s="2" t="s">
        <v>165</v>
      </c>
      <c r="R4581" s="2" t="s">
        <v>47</v>
      </c>
      <c r="S4581" s="5" t="s">
        <v>48</v>
      </c>
      <c r="T4581" s="33" t="s">
        <v>49</v>
      </c>
      <c r="U4581" s="34" t="n">
        <v>40228</v>
      </c>
      <c r="V4581" s="2" t="s">
        <v>159</v>
      </c>
      <c r="W4581" s="35" t="n">
        <v>40246</v>
      </c>
      <c r="Y4581" s="2" t="s">
        <v>51</v>
      </c>
      <c r="AA4581" s="36" t="s">
        <v>90</v>
      </c>
      <c r="AC4581" s="2" t="s">
        <v>53</v>
      </c>
      <c r="AE4581" s="193" t="n">
        <v>9.12457912457913</v>
      </c>
      <c r="AF4581" s="2" t="s">
        <v>69</v>
      </c>
      <c r="AG4581" s="38" t="n">
        <v>3.6</v>
      </c>
      <c r="AH4581" s="39"/>
      <c r="AI4581" s="40" t="s">
        <v>54</v>
      </c>
      <c r="AJ4581" s="39"/>
      <c r="AK4581" s="30"/>
    </row>
    <row r="4582" s="2" customFormat="true" ht="15.75" hidden="false" customHeight="false" outlineLevel="0" collapsed="false">
      <c r="A4582" s="76" t="s">
        <v>163</v>
      </c>
      <c r="B4582" s="73" t="s">
        <v>414</v>
      </c>
      <c r="C4582" s="2" t="s">
        <v>415</v>
      </c>
      <c r="F4582" s="2" t="s">
        <v>39</v>
      </c>
      <c r="G4582" s="77" t="n">
        <v>39596</v>
      </c>
      <c r="H4582" s="32" t="s">
        <v>164</v>
      </c>
      <c r="J4582" s="2" t="s">
        <v>41</v>
      </c>
      <c r="L4582" s="2" t="n">
        <v>2</v>
      </c>
      <c r="M4582" s="2" t="s">
        <v>42</v>
      </c>
      <c r="N4582" s="2" t="s">
        <v>43</v>
      </c>
      <c r="O4582" s="2" t="s">
        <v>44</v>
      </c>
      <c r="P4582" s="2" t="s">
        <v>45</v>
      </c>
      <c r="Q4582" s="2" t="s">
        <v>165</v>
      </c>
      <c r="R4582" s="2" t="s">
        <v>47</v>
      </c>
      <c r="S4582" s="5" t="s">
        <v>48</v>
      </c>
      <c r="T4582" s="33" t="s">
        <v>49</v>
      </c>
      <c r="U4582" s="34" t="n">
        <v>40228</v>
      </c>
      <c r="V4582" s="2" t="s">
        <v>159</v>
      </c>
      <c r="W4582" s="35" t="n">
        <v>40246</v>
      </c>
      <c r="Y4582" s="2" t="s">
        <v>51</v>
      </c>
      <c r="AA4582" s="36" t="s">
        <v>91</v>
      </c>
      <c r="AC4582" s="2" t="s">
        <v>53</v>
      </c>
      <c r="AE4582" s="193" t="n">
        <v>8.01346801346801</v>
      </c>
      <c r="AF4582" s="2" t="s">
        <v>69</v>
      </c>
      <c r="AG4582" s="38" t="n">
        <v>1.4</v>
      </c>
      <c r="AH4582" s="39"/>
      <c r="AI4582" s="40" t="s">
        <v>54</v>
      </c>
      <c r="AJ4582" s="39"/>
      <c r="AK4582" s="30"/>
    </row>
    <row r="4583" s="2" customFormat="true" ht="15.75" hidden="false" customHeight="false" outlineLevel="0" collapsed="false">
      <c r="A4583" s="76" t="s">
        <v>163</v>
      </c>
      <c r="B4583" s="73" t="s">
        <v>414</v>
      </c>
      <c r="C4583" s="2" t="s">
        <v>415</v>
      </c>
      <c r="F4583" s="2" t="s">
        <v>39</v>
      </c>
      <c r="G4583" s="77" t="n">
        <v>39596</v>
      </c>
      <c r="H4583" s="32" t="s">
        <v>164</v>
      </c>
      <c r="J4583" s="2" t="s">
        <v>41</v>
      </c>
      <c r="L4583" s="2" t="n">
        <v>2</v>
      </c>
      <c r="M4583" s="2" t="s">
        <v>42</v>
      </c>
      <c r="N4583" s="2" t="s">
        <v>43</v>
      </c>
      <c r="O4583" s="2" t="s">
        <v>44</v>
      </c>
      <c r="P4583" s="2" t="s">
        <v>45</v>
      </c>
      <c r="Q4583" s="2" t="s">
        <v>165</v>
      </c>
      <c r="R4583" s="2" t="s">
        <v>47</v>
      </c>
      <c r="S4583" s="5" t="s">
        <v>48</v>
      </c>
      <c r="T4583" s="33" t="s">
        <v>49</v>
      </c>
      <c r="U4583" s="34" t="n">
        <v>40228</v>
      </c>
      <c r="V4583" s="2" t="s">
        <v>159</v>
      </c>
      <c r="W4583" s="35" t="n">
        <v>40246</v>
      </c>
      <c r="Y4583" s="2" t="s">
        <v>51</v>
      </c>
      <c r="AA4583" s="36" t="s">
        <v>92</v>
      </c>
      <c r="AC4583" s="2" t="s">
        <v>53</v>
      </c>
      <c r="AE4583" s="193" t="n">
        <v>31.043771043771</v>
      </c>
      <c r="AF4583" s="2" t="s">
        <v>69</v>
      </c>
      <c r="AG4583" s="38" t="n">
        <v>1.4</v>
      </c>
      <c r="AH4583" s="39"/>
      <c r="AI4583" s="40" t="s">
        <v>54</v>
      </c>
      <c r="AJ4583" s="39"/>
      <c r="AK4583" s="30"/>
    </row>
    <row r="4584" s="2" customFormat="true" ht="15.75" hidden="false" customHeight="false" outlineLevel="0" collapsed="false">
      <c r="A4584" s="76" t="s">
        <v>163</v>
      </c>
      <c r="B4584" s="73" t="s">
        <v>414</v>
      </c>
      <c r="C4584" s="2" t="s">
        <v>415</v>
      </c>
      <c r="F4584" s="2" t="s">
        <v>39</v>
      </c>
      <c r="G4584" s="77" t="n">
        <v>39596</v>
      </c>
      <c r="H4584" s="32" t="s">
        <v>164</v>
      </c>
      <c r="J4584" s="2" t="s">
        <v>41</v>
      </c>
      <c r="L4584" s="2" t="n">
        <v>2</v>
      </c>
      <c r="M4584" s="2" t="s">
        <v>42</v>
      </c>
      <c r="N4584" s="2" t="s">
        <v>43</v>
      </c>
      <c r="O4584" s="2" t="s">
        <v>44</v>
      </c>
      <c r="P4584" s="2" t="s">
        <v>45</v>
      </c>
      <c r="Q4584" s="2" t="s">
        <v>165</v>
      </c>
      <c r="R4584" s="2" t="s">
        <v>47</v>
      </c>
      <c r="S4584" s="5" t="s">
        <v>48</v>
      </c>
      <c r="T4584" s="33" t="s">
        <v>49</v>
      </c>
      <c r="U4584" s="34" t="n">
        <v>40228</v>
      </c>
      <c r="V4584" s="2" t="s">
        <v>159</v>
      </c>
      <c r="W4584" s="35" t="n">
        <v>40246</v>
      </c>
      <c r="Y4584" s="2" t="s">
        <v>51</v>
      </c>
      <c r="AA4584" s="36" t="s">
        <v>93</v>
      </c>
      <c r="AC4584" s="2" t="s">
        <v>53</v>
      </c>
      <c r="AE4584" s="193" t="n">
        <v>7.30639730639731</v>
      </c>
      <c r="AF4584" s="2" t="s">
        <v>69</v>
      </c>
      <c r="AG4584" s="38" t="n">
        <v>1.3</v>
      </c>
      <c r="AH4584" s="39"/>
      <c r="AI4584" s="40" t="s">
        <v>54</v>
      </c>
      <c r="AJ4584" s="39"/>
      <c r="AK4584" s="30"/>
    </row>
    <row r="4585" s="2" customFormat="true" ht="15.75" hidden="false" customHeight="false" outlineLevel="0" collapsed="false">
      <c r="A4585" s="76" t="s">
        <v>163</v>
      </c>
      <c r="B4585" s="73" t="s">
        <v>414</v>
      </c>
      <c r="C4585" s="2" t="s">
        <v>415</v>
      </c>
      <c r="F4585" s="2" t="s">
        <v>39</v>
      </c>
      <c r="G4585" s="77" t="n">
        <v>39596</v>
      </c>
      <c r="H4585" s="32" t="s">
        <v>164</v>
      </c>
      <c r="J4585" s="2" t="s">
        <v>41</v>
      </c>
      <c r="L4585" s="2" t="n">
        <v>2</v>
      </c>
      <c r="M4585" s="2" t="s">
        <v>42</v>
      </c>
      <c r="N4585" s="2" t="s">
        <v>43</v>
      </c>
      <c r="O4585" s="2" t="s">
        <v>44</v>
      </c>
      <c r="P4585" s="2" t="s">
        <v>45</v>
      </c>
      <c r="Q4585" s="2" t="s">
        <v>165</v>
      </c>
      <c r="R4585" s="2" t="s">
        <v>47</v>
      </c>
      <c r="S4585" s="5" t="s">
        <v>48</v>
      </c>
      <c r="T4585" s="33" t="s">
        <v>49</v>
      </c>
      <c r="U4585" s="34" t="n">
        <v>40228</v>
      </c>
      <c r="V4585" s="2" t="s">
        <v>159</v>
      </c>
      <c r="W4585" s="35" t="n">
        <v>40246</v>
      </c>
      <c r="Y4585" s="2" t="s">
        <v>51</v>
      </c>
      <c r="AA4585" s="36" t="s">
        <v>94</v>
      </c>
      <c r="AC4585" s="2" t="s">
        <v>53</v>
      </c>
      <c r="AE4585" s="42" t="n">
        <v>-1.4</v>
      </c>
      <c r="AF4585" s="2" t="str">
        <f aca="false">IF(AE4585&lt;0,"ND",IF(AE4585&lt;AG4585,"E",IF(AE4585&gt;=AG4585,"BLANK")))</f>
        <v>ND</v>
      </c>
      <c r="AG4585" s="38" t="n">
        <v>1.4</v>
      </c>
      <c r="AH4585" s="39"/>
      <c r="AI4585" s="40" t="s">
        <v>54</v>
      </c>
      <c r="AJ4585" s="39"/>
      <c r="AK4585" s="30"/>
    </row>
    <row r="4586" s="2" customFormat="true" ht="15.75" hidden="false" customHeight="false" outlineLevel="0" collapsed="false">
      <c r="A4586" s="76" t="s">
        <v>163</v>
      </c>
      <c r="B4586" s="73" t="s">
        <v>414</v>
      </c>
      <c r="C4586" s="2" t="s">
        <v>415</v>
      </c>
      <c r="F4586" s="2" t="s">
        <v>39</v>
      </c>
      <c r="G4586" s="77" t="n">
        <v>39596</v>
      </c>
      <c r="H4586" s="32" t="s">
        <v>164</v>
      </c>
      <c r="J4586" s="2" t="s">
        <v>41</v>
      </c>
      <c r="L4586" s="2" t="n">
        <v>2</v>
      </c>
      <c r="M4586" s="2" t="s">
        <v>42</v>
      </c>
      <c r="N4586" s="2" t="s">
        <v>43</v>
      </c>
      <c r="O4586" s="2" t="s">
        <v>44</v>
      </c>
      <c r="P4586" s="2" t="s">
        <v>45</v>
      </c>
      <c r="Q4586" s="2" t="s">
        <v>165</v>
      </c>
      <c r="R4586" s="2" t="s">
        <v>47</v>
      </c>
      <c r="S4586" s="5" t="s">
        <v>48</v>
      </c>
      <c r="T4586" s="33" t="s">
        <v>49</v>
      </c>
      <c r="U4586" s="34" t="n">
        <v>40228</v>
      </c>
      <c r="V4586" s="2" t="s">
        <v>159</v>
      </c>
      <c r="W4586" s="35" t="n">
        <v>40246</v>
      </c>
      <c r="Y4586" s="2" t="s">
        <v>51</v>
      </c>
      <c r="AA4586" s="36" t="s">
        <v>95</v>
      </c>
      <c r="AC4586" s="2" t="s">
        <v>53</v>
      </c>
      <c r="AE4586" s="42" t="n">
        <v>-1.2</v>
      </c>
      <c r="AF4586" s="2" t="str">
        <f aca="false">IF(AE4586&lt;0,"ND",IF(AE4586&lt;AG4586,"E",IF(AE4586&gt;=AG4586,"BLANK")))</f>
        <v>ND</v>
      </c>
      <c r="AG4586" s="38" t="n">
        <v>1.2</v>
      </c>
      <c r="AH4586" s="39"/>
      <c r="AI4586" s="40" t="s">
        <v>54</v>
      </c>
      <c r="AJ4586" s="39"/>
      <c r="AK4586" s="30"/>
    </row>
    <row r="4587" s="2" customFormat="true" ht="15.75" hidden="false" customHeight="false" outlineLevel="0" collapsed="false">
      <c r="A4587" s="76" t="s">
        <v>163</v>
      </c>
      <c r="B4587" s="73" t="s">
        <v>414</v>
      </c>
      <c r="C4587" s="2" t="s">
        <v>415</v>
      </c>
      <c r="F4587" s="2" t="s">
        <v>39</v>
      </c>
      <c r="G4587" s="77" t="n">
        <v>39596</v>
      </c>
      <c r="H4587" s="32" t="s">
        <v>164</v>
      </c>
      <c r="J4587" s="2" t="s">
        <v>41</v>
      </c>
      <c r="L4587" s="2" t="n">
        <v>2</v>
      </c>
      <c r="M4587" s="2" t="s">
        <v>42</v>
      </c>
      <c r="N4587" s="2" t="s">
        <v>43</v>
      </c>
      <c r="O4587" s="2" t="s">
        <v>44</v>
      </c>
      <c r="P4587" s="2" t="s">
        <v>45</v>
      </c>
      <c r="Q4587" s="2" t="s">
        <v>165</v>
      </c>
      <c r="R4587" s="2" t="s">
        <v>47</v>
      </c>
      <c r="S4587" s="5" t="s">
        <v>48</v>
      </c>
      <c r="T4587" s="33" t="s">
        <v>49</v>
      </c>
      <c r="U4587" s="34" t="n">
        <v>40228</v>
      </c>
      <c r="V4587" s="2" t="s">
        <v>159</v>
      </c>
      <c r="W4587" s="35" t="n">
        <v>40246</v>
      </c>
      <c r="Y4587" s="2" t="s">
        <v>51</v>
      </c>
      <c r="AA4587" s="36" t="s">
        <v>96</v>
      </c>
      <c r="AC4587" s="2" t="s">
        <v>53</v>
      </c>
      <c r="AE4587" s="42" t="n">
        <v>-1.4</v>
      </c>
      <c r="AF4587" s="2" t="str">
        <f aca="false">IF(AE4587&lt;0,"ND",IF(AE4587&lt;AG4587,"E",IF(AE4587&gt;=AG4587,"BLANK")))</f>
        <v>ND</v>
      </c>
      <c r="AG4587" s="38" t="n">
        <v>1.4</v>
      </c>
      <c r="AH4587" s="39"/>
      <c r="AI4587" s="40" t="s">
        <v>54</v>
      </c>
      <c r="AJ4587" s="39"/>
      <c r="AK4587" s="30"/>
    </row>
    <row r="4588" s="2" customFormat="true" ht="15.75" hidden="false" customHeight="false" outlineLevel="0" collapsed="false">
      <c r="A4588" s="76" t="s">
        <v>163</v>
      </c>
      <c r="B4588" s="73" t="s">
        <v>414</v>
      </c>
      <c r="C4588" s="2" t="s">
        <v>415</v>
      </c>
      <c r="F4588" s="2" t="s">
        <v>39</v>
      </c>
      <c r="G4588" s="77" t="n">
        <v>39596</v>
      </c>
      <c r="H4588" s="32" t="s">
        <v>164</v>
      </c>
      <c r="J4588" s="2" t="s">
        <v>41</v>
      </c>
      <c r="L4588" s="2" t="n">
        <v>2</v>
      </c>
      <c r="M4588" s="2" t="s">
        <v>42</v>
      </c>
      <c r="N4588" s="2" t="s">
        <v>43</v>
      </c>
      <c r="O4588" s="2" t="s">
        <v>44</v>
      </c>
      <c r="P4588" s="2" t="s">
        <v>45</v>
      </c>
      <c r="Q4588" s="2" t="s">
        <v>165</v>
      </c>
      <c r="R4588" s="2" t="s">
        <v>47</v>
      </c>
      <c r="S4588" s="5" t="s">
        <v>48</v>
      </c>
      <c r="T4588" s="33" t="s">
        <v>49</v>
      </c>
      <c r="U4588" s="34" t="n">
        <v>40228</v>
      </c>
      <c r="V4588" s="2" t="s">
        <v>159</v>
      </c>
      <c r="W4588" s="35" t="n">
        <v>40246</v>
      </c>
      <c r="Y4588" s="2" t="s">
        <v>51</v>
      </c>
      <c r="AA4588" s="36" t="s">
        <v>97</v>
      </c>
      <c r="AC4588" s="2" t="s">
        <v>53</v>
      </c>
      <c r="AE4588" s="47" t="n">
        <v>-1</v>
      </c>
      <c r="AF4588" s="2" t="str">
        <f aca="false">IF(AE4588&lt;0,"ND",IF(AE4588&lt;AG4588,"E",IF(AE4588&gt;=AG4588,"BLANK")))</f>
        <v>ND</v>
      </c>
      <c r="AG4588" s="38" t="n">
        <v>1</v>
      </c>
      <c r="AH4588" s="39"/>
      <c r="AI4588" s="40" t="s">
        <v>54</v>
      </c>
      <c r="AJ4588" s="39"/>
      <c r="AK4588" s="30"/>
    </row>
    <row r="4589" s="2" customFormat="true" ht="15.75" hidden="false" customHeight="false" outlineLevel="0" collapsed="false">
      <c r="A4589" s="76" t="s">
        <v>163</v>
      </c>
      <c r="B4589" s="73" t="s">
        <v>414</v>
      </c>
      <c r="C4589" s="2" t="s">
        <v>415</v>
      </c>
      <c r="F4589" s="2" t="s">
        <v>39</v>
      </c>
      <c r="G4589" s="77" t="n">
        <v>39596</v>
      </c>
      <c r="H4589" s="32" t="s">
        <v>164</v>
      </c>
      <c r="J4589" s="2" t="s">
        <v>41</v>
      </c>
      <c r="L4589" s="2" t="n">
        <v>2</v>
      </c>
      <c r="M4589" s="2" t="s">
        <v>42</v>
      </c>
      <c r="N4589" s="2" t="s">
        <v>43</v>
      </c>
      <c r="O4589" s="2" t="s">
        <v>44</v>
      </c>
      <c r="P4589" s="2" t="s">
        <v>45</v>
      </c>
      <c r="Q4589" s="2" t="s">
        <v>165</v>
      </c>
      <c r="R4589" s="2" t="s">
        <v>47</v>
      </c>
      <c r="S4589" s="5" t="s">
        <v>48</v>
      </c>
      <c r="T4589" s="33" t="s">
        <v>49</v>
      </c>
      <c r="U4589" s="34" t="n">
        <v>40228</v>
      </c>
      <c r="V4589" s="2" t="s">
        <v>159</v>
      </c>
      <c r="W4589" s="35" t="n">
        <v>40246</v>
      </c>
      <c r="Y4589" s="2" t="s">
        <v>51</v>
      </c>
      <c r="AA4589" s="36" t="s">
        <v>98</v>
      </c>
      <c r="AC4589" s="2" t="s">
        <v>53</v>
      </c>
      <c r="AE4589" s="193" t="n">
        <v>2.49158249158249</v>
      </c>
      <c r="AF4589" s="2" t="s">
        <v>69</v>
      </c>
      <c r="AG4589" s="38" t="n">
        <v>1</v>
      </c>
      <c r="AH4589" s="39"/>
      <c r="AI4589" s="40" t="s">
        <v>54</v>
      </c>
      <c r="AJ4589" s="39"/>
      <c r="AK4589" s="30"/>
    </row>
    <row r="4590" s="2" customFormat="true" ht="15.75" hidden="false" customHeight="false" outlineLevel="0" collapsed="false">
      <c r="A4590" s="76" t="s">
        <v>163</v>
      </c>
      <c r="B4590" s="73" t="s">
        <v>414</v>
      </c>
      <c r="C4590" s="2" t="s">
        <v>415</v>
      </c>
      <c r="F4590" s="2" t="s">
        <v>39</v>
      </c>
      <c r="G4590" s="77" t="n">
        <v>39596</v>
      </c>
      <c r="H4590" s="32" t="s">
        <v>164</v>
      </c>
      <c r="J4590" s="2" t="s">
        <v>41</v>
      </c>
      <c r="L4590" s="2" t="n">
        <v>2</v>
      </c>
      <c r="M4590" s="2" t="s">
        <v>42</v>
      </c>
      <c r="N4590" s="2" t="s">
        <v>43</v>
      </c>
      <c r="O4590" s="2" t="s">
        <v>44</v>
      </c>
      <c r="P4590" s="2" t="s">
        <v>45</v>
      </c>
      <c r="Q4590" s="2" t="s">
        <v>165</v>
      </c>
      <c r="R4590" s="2" t="s">
        <v>47</v>
      </c>
      <c r="S4590" s="5" t="s">
        <v>48</v>
      </c>
      <c r="T4590" s="33" t="s">
        <v>49</v>
      </c>
      <c r="U4590" s="34" t="n">
        <v>40228</v>
      </c>
      <c r="V4590" s="2" t="s">
        <v>159</v>
      </c>
      <c r="W4590" s="35" t="n">
        <v>40246</v>
      </c>
      <c r="Y4590" s="2" t="s">
        <v>51</v>
      </c>
      <c r="AA4590" s="36" t="s">
        <v>99</v>
      </c>
      <c r="AC4590" s="2" t="s">
        <v>53</v>
      </c>
      <c r="AE4590" s="42" t="n">
        <v>-1.4</v>
      </c>
      <c r="AF4590" s="2" t="str">
        <f aca="false">IF(AE4590&lt;0,"ND",IF(AE4590&lt;AG4590,"E",IF(AE4590&gt;=AG4590,"BLANK")))</f>
        <v>ND</v>
      </c>
      <c r="AG4590" s="38" t="n">
        <v>1.4</v>
      </c>
      <c r="AH4590" s="39"/>
      <c r="AI4590" s="40" t="s">
        <v>54</v>
      </c>
      <c r="AJ4590" s="39"/>
      <c r="AK4590" s="30"/>
    </row>
    <row r="4591" s="2" customFormat="true" ht="15.75" hidden="false" customHeight="false" outlineLevel="0" collapsed="false">
      <c r="A4591" s="76" t="s">
        <v>163</v>
      </c>
      <c r="B4591" s="73" t="s">
        <v>414</v>
      </c>
      <c r="C4591" s="2" t="s">
        <v>415</v>
      </c>
      <c r="F4591" s="2" t="s">
        <v>39</v>
      </c>
      <c r="G4591" s="77" t="n">
        <v>39596</v>
      </c>
      <c r="H4591" s="32" t="s">
        <v>164</v>
      </c>
      <c r="J4591" s="2" t="s">
        <v>41</v>
      </c>
      <c r="L4591" s="2" t="n">
        <v>2</v>
      </c>
      <c r="M4591" s="2" t="s">
        <v>42</v>
      </c>
      <c r="N4591" s="2" t="s">
        <v>43</v>
      </c>
      <c r="O4591" s="2" t="s">
        <v>44</v>
      </c>
      <c r="P4591" s="2" t="s">
        <v>45</v>
      </c>
      <c r="Q4591" s="2" t="s">
        <v>165</v>
      </c>
      <c r="R4591" s="2" t="s">
        <v>47</v>
      </c>
      <c r="S4591" s="5" t="s">
        <v>48</v>
      </c>
      <c r="T4591" s="33" t="s">
        <v>49</v>
      </c>
      <c r="U4591" s="34" t="n">
        <v>40228</v>
      </c>
      <c r="V4591" s="2" t="s">
        <v>159</v>
      </c>
      <c r="W4591" s="35" t="n">
        <v>40246</v>
      </c>
      <c r="Y4591" s="2" t="s">
        <v>51</v>
      </c>
      <c r="AA4591" s="36" t="s">
        <v>100</v>
      </c>
      <c r="AC4591" s="2" t="s">
        <v>53</v>
      </c>
      <c r="AE4591" s="42" t="n">
        <v>-1.6</v>
      </c>
      <c r="AF4591" s="2" t="str">
        <f aca="false">IF(AE4591&lt;0,"ND",IF(AE4591&lt;AG4591,"E",IF(AE4591&gt;=AG4591,"BLANK")))</f>
        <v>ND</v>
      </c>
      <c r="AG4591" s="38" t="n">
        <v>1.6</v>
      </c>
      <c r="AH4591" s="39"/>
      <c r="AI4591" s="40" t="s">
        <v>54</v>
      </c>
      <c r="AJ4591" s="39"/>
      <c r="AK4591" s="30"/>
    </row>
    <row r="4592" s="2" customFormat="true" ht="15.75" hidden="false" customHeight="false" outlineLevel="0" collapsed="false">
      <c r="A4592" s="76" t="s">
        <v>163</v>
      </c>
      <c r="B4592" s="73" t="s">
        <v>414</v>
      </c>
      <c r="C4592" s="2" t="s">
        <v>415</v>
      </c>
      <c r="F4592" s="2" t="s">
        <v>39</v>
      </c>
      <c r="G4592" s="77" t="n">
        <v>39596</v>
      </c>
      <c r="H4592" s="32" t="s">
        <v>164</v>
      </c>
      <c r="J4592" s="2" t="s">
        <v>41</v>
      </c>
      <c r="L4592" s="2" t="n">
        <v>2</v>
      </c>
      <c r="M4592" s="2" t="s">
        <v>42</v>
      </c>
      <c r="N4592" s="2" t="s">
        <v>43</v>
      </c>
      <c r="O4592" s="2" t="s">
        <v>44</v>
      </c>
      <c r="P4592" s="2" t="s">
        <v>45</v>
      </c>
      <c r="Q4592" s="2" t="s">
        <v>165</v>
      </c>
      <c r="R4592" s="2" t="s">
        <v>47</v>
      </c>
      <c r="S4592" s="5" t="s">
        <v>48</v>
      </c>
      <c r="T4592" s="33" t="s">
        <v>49</v>
      </c>
      <c r="U4592" s="34" t="n">
        <v>40228</v>
      </c>
      <c r="V4592" s="2" t="s">
        <v>159</v>
      </c>
      <c r="W4592" s="35" t="n">
        <v>40246</v>
      </c>
      <c r="Y4592" s="2" t="s">
        <v>51</v>
      </c>
      <c r="AA4592" s="36" t="s">
        <v>101</v>
      </c>
      <c r="AC4592" s="2" t="s">
        <v>53</v>
      </c>
      <c r="AE4592" s="47" t="n">
        <v>-2.8</v>
      </c>
      <c r="AF4592" s="2" t="str">
        <f aca="false">IF(AE4592&lt;0,"ND",IF(AE4592&lt;AG4592,"E",IF(AE4592&gt;=AG4592,"BLANK")))</f>
        <v>ND</v>
      </c>
      <c r="AG4592" s="38" t="n">
        <v>2.8</v>
      </c>
      <c r="AH4592" s="39"/>
      <c r="AI4592" s="40" t="s">
        <v>54</v>
      </c>
      <c r="AJ4592" s="39"/>
      <c r="AK4592" s="30"/>
    </row>
    <row r="4593" s="2" customFormat="true" ht="15.75" hidden="false" customHeight="false" outlineLevel="0" collapsed="false">
      <c r="A4593" s="76" t="s">
        <v>163</v>
      </c>
      <c r="B4593" s="73" t="s">
        <v>414</v>
      </c>
      <c r="C4593" s="2" t="s">
        <v>415</v>
      </c>
      <c r="F4593" s="2" t="s">
        <v>39</v>
      </c>
      <c r="G4593" s="77" t="n">
        <v>39596</v>
      </c>
      <c r="H4593" s="32" t="s">
        <v>164</v>
      </c>
      <c r="J4593" s="2" t="s">
        <v>41</v>
      </c>
      <c r="L4593" s="2" t="n">
        <v>2</v>
      </c>
      <c r="M4593" s="2" t="s">
        <v>42</v>
      </c>
      <c r="N4593" s="2" t="s">
        <v>43</v>
      </c>
      <c r="O4593" s="2" t="s">
        <v>44</v>
      </c>
      <c r="P4593" s="2" t="s">
        <v>45</v>
      </c>
      <c r="Q4593" s="2" t="s">
        <v>165</v>
      </c>
      <c r="R4593" s="2" t="s">
        <v>47</v>
      </c>
      <c r="S4593" s="5" t="s">
        <v>48</v>
      </c>
      <c r="T4593" s="33" t="s">
        <v>49</v>
      </c>
      <c r="U4593" s="34" t="n">
        <v>40228</v>
      </c>
      <c r="V4593" s="2" t="s">
        <v>159</v>
      </c>
      <c r="W4593" s="35" t="n">
        <v>40246</v>
      </c>
      <c r="Y4593" s="2" t="s">
        <v>51</v>
      </c>
      <c r="AA4593" s="36" t="s">
        <v>102</v>
      </c>
      <c r="AC4593" s="2" t="s">
        <v>53</v>
      </c>
      <c r="AE4593" s="42" t="n">
        <v>-5.5</v>
      </c>
      <c r="AF4593" s="2" t="str">
        <f aca="false">IF(AE4593&lt;0,"ND",IF(AE4593&lt;AG4593,"E",IF(AE4593&gt;=AG4593,"BLANK")))</f>
        <v>ND</v>
      </c>
      <c r="AG4593" s="38" t="n">
        <v>5</v>
      </c>
      <c r="AH4593" s="39"/>
      <c r="AI4593" s="40" t="s">
        <v>54</v>
      </c>
      <c r="AJ4593" s="39"/>
      <c r="AK4593" s="30"/>
    </row>
    <row r="4594" s="2" customFormat="true" ht="15.75" hidden="false" customHeight="false" outlineLevel="0" collapsed="false">
      <c r="A4594" s="76" t="s">
        <v>163</v>
      </c>
      <c r="B4594" s="73" t="s">
        <v>414</v>
      </c>
      <c r="C4594" s="2" t="s">
        <v>415</v>
      </c>
      <c r="F4594" s="2" t="s">
        <v>39</v>
      </c>
      <c r="G4594" s="77" t="n">
        <v>39596</v>
      </c>
      <c r="H4594" s="32" t="s">
        <v>164</v>
      </c>
      <c r="J4594" s="2" t="s">
        <v>41</v>
      </c>
      <c r="L4594" s="2" t="n">
        <v>2</v>
      </c>
      <c r="M4594" s="2" t="s">
        <v>42</v>
      </c>
      <c r="N4594" s="2" t="s">
        <v>43</v>
      </c>
      <c r="O4594" s="2" t="s">
        <v>44</v>
      </c>
      <c r="P4594" s="2" t="s">
        <v>45</v>
      </c>
      <c r="Q4594" s="2" t="s">
        <v>165</v>
      </c>
      <c r="R4594" s="2" t="s">
        <v>47</v>
      </c>
      <c r="S4594" s="5" t="s">
        <v>48</v>
      </c>
      <c r="T4594" s="33" t="s">
        <v>49</v>
      </c>
      <c r="U4594" s="34" t="n">
        <v>40228</v>
      </c>
      <c r="V4594" s="2" t="s">
        <v>159</v>
      </c>
      <c r="W4594" s="35" t="n">
        <v>40246</v>
      </c>
      <c r="Y4594" s="2" t="s">
        <v>51</v>
      </c>
      <c r="AA4594" s="36" t="s">
        <v>103</v>
      </c>
      <c r="AC4594" s="2" t="s">
        <v>53</v>
      </c>
      <c r="AE4594" s="186" t="n">
        <v>-1.5</v>
      </c>
      <c r="AF4594" s="2" t="str">
        <f aca="false">IF(AE4594&lt;0,"ND",IF(AE4594&lt;AG4594,"E",IF(AE4594&gt;=AG4594,"BLANK")))</f>
        <v>ND</v>
      </c>
      <c r="AG4594" s="38" t="n">
        <v>1.5</v>
      </c>
      <c r="AH4594" s="39"/>
      <c r="AI4594" s="40" t="s">
        <v>54</v>
      </c>
      <c r="AJ4594" s="39"/>
      <c r="AK4594" s="30"/>
    </row>
    <row r="4595" s="2" customFormat="true" ht="15.75" hidden="false" customHeight="false" outlineLevel="0" collapsed="false">
      <c r="A4595" s="76" t="s">
        <v>163</v>
      </c>
      <c r="B4595" s="73" t="s">
        <v>414</v>
      </c>
      <c r="C4595" s="2" t="s">
        <v>415</v>
      </c>
      <c r="F4595" s="2" t="s">
        <v>39</v>
      </c>
      <c r="G4595" s="77" t="n">
        <v>39596</v>
      </c>
      <c r="H4595" s="32" t="s">
        <v>164</v>
      </c>
      <c r="J4595" s="2" t="s">
        <v>41</v>
      </c>
      <c r="L4595" s="2" t="n">
        <v>2</v>
      </c>
      <c r="M4595" s="2" t="s">
        <v>42</v>
      </c>
      <c r="N4595" s="2" t="s">
        <v>43</v>
      </c>
      <c r="O4595" s="2" t="s">
        <v>44</v>
      </c>
      <c r="P4595" s="2" t="s">
        <v>45</v>
      </c>
      <c r="Q4595" s="2" t="s">
        <v>165</v>
      </c>
      <c r="R4595" s="2" t="s">
        <v>47</v>
      </c>
      <c r="S4595" s="5" t="s">
        <v>48</v>
      </c>
      <c r="T4595" s="33" t="s">
        <v>49</v>
      </c>
      <c r="U4595" s="34" t="n">
        <v>40228</v>
      </c>
      <c r="V4595" s="2" t="s">
        <v>159</v>
      </c>
      <c r="W4595" s="35" t="n">
        <v>40246</v>
      </c>
      <c r="Y4595" s="2" t="s">
        <v>51</v>
      </c>
      <c r="AA4595" s="36" t="s">
        <v>104</v>
      </c>
      <c r="AC4595" s="2" t="s">
        <v>53</v>
      </c>
      <c r="AE4595" s="42" t="n">
        <v>-1.9</v>
      </c>
      <c r="AF4595" s="2" t="str">
        <f aca="false">IF(AE4595&lt;0,"ND",IF(AE4595&lt;AG4595,"E",IF(AE4595&gt;=AG4595,"BLANK")))</f>
        <v>ND</v>
      </c>
      <c r="AG4595" s="38" t="n">
        <v>1.9</v>
      </c>
      <c r="AH4595" s="39"/>
      <c r="AI4595" s="40" t="s">
        <v>54</v>
      </c>
      <c r="AJ4595" s="39"/>
      <c r="AK4595" s="30"/>
    </row>
    <row r="4596" s="2" customFormat="true" ht="15.75" hidden="false" customHeight="false" outlineLevel="0" collapsed="false">
      <c r="A4596" s="76" t="s">
        <v>163</v>
      </c>
      <c r="B4596" s="73" t="s">
        <v>414</v>
      </c>
      <c r="C4596" s="2" t="s">
        <v>415</v>
      </c>
      <c r="F4596" s="2" t="s">
        <v>39</v>
      </c>
      <c r="G4596" s="77" t="n">
        <v>39596</v>
      </c>
      <c r="H4596" s="32" t="s">
        <v>164</v>
      </c>
      <c r="J4596" s="2" t="s">
        <v>41</v>
      </c>
      <c r="L4596" s="2" t="n">
        <v>2</v>
      </c>
      <c r="M4596" s="2" t="s">
        <v>42</v>
      </c>
      <c r="N4596" s="2" t="s">
        <v>43</v>
      </c>
      <c r="O4596" s="2" t="s">
        <v>44</v>
      </c>
      <c r="P4596" s="2" t="s">
        <v>45</v>
      </c>
      <c r="Q4596" s="2" t="s">
        <v>165</v>
      </c>
      <c r="R4596" s="2" t="s">
        <v>47</v>
      </c>
      <c r="S4596" s="5" t="s">
        <v>48</v>
      </c>
      <c r="T4596" s="33" t="s">
        <v>49</v>
      </c>
      <c r="U4596" s="34" t="n">
        <v>40228</v>
      </c>
      <c r="V4596" s="2" t="s">
        <v>159</v>
      </c>
      <c r="W4596" s="35" t="n">
        <v>40246</v>
      </c>
      <c r="Y4596" s="2" t="s">
        <v>51</v>
      </c>
      <c r="AA4596" s="36" t="s">
        <v>105</v>
      </c>
      <c r="AC4596" s="2" t="s">
        <v>53</v>
      </c>
      <c r="AE4596" s="42" t="n">
        <v>-1.5</v>
      </c>
      <c r="AF4596" s="2" t="str">
        <f aca="false">IF(AE4596&lt;0,"ND",IF(AE4596&lt;AG4596,"E",IF(AE4596&gt;=AG4596,"BLANK")))</f>
        <v>ND</v>
      </c>
      <c r="AG4596" s="38" t="n">
        <v>1.5</v>
      </c>
      <c r="AH4596" s="39"/>
      <c r="AI4596" s="40" t="s">
        <v>54</v>
      </c>
      <c r="AJ4596" s="39"/>
      <c r="AK4596" s="30"/>
    </row>
    <row r="4597" s="2" customFormat="true" ht="15.75" hidden="false" customHeight="false" outlineLevel="0" collapsed="false">
      <c r="A4597" s="76" t="s">
        <v>163</v>
      </c>
      <c r="B4597" s="73" t="s">
        <v>414</v>
      </c>
      <c r="C4597" s="2" t="s">
        <v>415</v>
      </c>
      <c r="F4597" s="2" t="s">
        <v>39</v>
      </c>
      <c r="G4597" s="77" t="n">
        <v>39596</v>
      </c>
      <c r="H4597" s="32" t="s">
        <v>164</v>
      </c>
      <c r="J4597" s="2" t="s">
        <v>41</v>
      </c>
      <c r="L4597" s="2" t="n">
        <v>2</v>
      </c>
      <c r="M4597" s="2" t="s">
        <v>42</v>
      </c>
      <c r="N4597" s="2" t="s">
        <v>43</v>
      </c>
      <c r="O4597" s="2" t="s">
        <v>44</v>
      </c>
      <c r="P4597" s="2" t="s">
        <v>45</v>
      </c>
      <c r="Q4597" s="2" t="s">
        <v>165</v>
      </c>
      <c r="R4597" s="2" t="s">
        <v>47</v>
      </c>
      <c r="S4597" s="5" t="s">
        <v>48</v>
      </c>
      <c r="T4597" s="33" t="s">
        <v>49</v>
      </c>
      <c r="U4597" s="34" t="n">
        <v>40228</v>
      </c>
      <c r="V4597" s="2" t="s">
        <v>159</v>
      </c>
      <c r="W4597" s="35" t="n">
        <v>40246</v>
      </c>
      <c r="Y4597" s="2" t="s">
        <v>51</v>
      </c>
      <c r="AA4597" s="36" t="s">
        <v>106</v>
      </c>
      <c r="AC4597" s="2" t="s">
        <v>53</v>
      </c>
      <c r="AE4597" s="42" t="n">
        <v>-1.3</v>
      </c>
      <c r="AF4597" s="2" t="str">
        <f aca="false">IF(AE4597&lt;0,"ND",IF(AE4597&lt;AG4597,"E",IF(AE4597&gt;=AG4597,"BLANK")))</f>
        <v>ND</v>
      </c>
      <c r="AG4597" s="38" t="n">
        <v>1.3</v>
      </c>
      <c r="AH4597" s="39"/>
      <c r="AI4597" s="40" t="s">
        <v>54</v>
      </c>
      <c r="AJ4597" s="39"/>
      <c r="AK4597" s="30"/>
    </row>
    <row r="4598" s="2" customFormat="true" ht="15.75" hidden="false" customHeight="false" outlineLevel="0" collapsed="false">
      <c r="A4598" s="76" t="s">
        <v>163</v>
      </c>
      <c r="B4598" s="73" t="s">
        <v>414</v>
      </c>
      <c r="C4598" s="2" t="s">
        <v>415</v>
      </c>
      <c r="F4598" s="2" t="s">
        <v>39</v>
      </c>
      <c r="G4598" s="77" t="n">
        <v>39596</v>
      </c>
      <c r="H4598" s="32" t="s">
        <v>164</v>
      </c>
      <c r="J4598" s="2" t="s">
        <v>41</v>
      </c>
      <c r="L4598" s="2" t="n">
        <v>2</v>
      </c>
      <c r="M4598" s="2" t="s">
        <v>42</v>
      </c>
      <c r="N4598" s="2" t="s">
        <v>43</v>
      </c>
      <c r="O4598" s="2" t="s">
        <v>44</v>
      </c>
      <c r="P4598" s="2" t="s">
        <v>45</v>
      </c>
      <c r="Q4598" s="2" t="s">
        <v>165</v>
      </c>
      <c r="R4598" s="2" t="s">
        <v>47</v>
      </c>
      <c r="S4598" s="5" t="s">
        <v>48</v>
      </c>
      <c r="T4598" s="33" t="s">
        <v>49</v>
      </c>
      <c r="U4598" s="34" t="n">
        <v>40228</v>
      </c>
      <c r="V4598" s="2" t="s">
        <v>159</v>
      </c>
      <c r="W4598" s="35" t="n">
        <v>40246</v>
      </c>
      <c r="Y4598" s="2" t="s">
        <v>51</v>
      </c>
      <c r="AA4598" s="36" t="s">
        <v>107</v>
      </c>
      <c r="AC4598" s="2" t="s">
        <v>53</v>
      </c>
      <c r="AE4598" s="37" t="n">
        <v>-2.6</v>
      </c>
      <c r="AF4598" s="2" t="str">
        <f aca="false">IF(AE4598&lt;0,"ND",IF(AE4598&lt;AG4598,"E",IF(AE4598&gt;=AG4598,"BLANK")))</f>
        <v>ND</v>
      </c>
      <c r="AG4598" s="38" t="n">
        <v>2.6</v>
      </c>
      <c r="AH4598" s="39"/>
      <c r="AI4598" s="40" t="s">
        <v>54</v>
      </c>
      <c r="AJ4598" s="39"/>
      <c r="AK4598" s="30"/>
    </row>
    <row r="4599" s="2" customFormat="true" ht="15.75" hidden="false" customHeight="false" outlineLevel="0" collapsed="false">
      <c r="A4599" s="76" t="s">
        <v>163</v>
      </c>
      <c r="B4599" s="73" t="s">
        <v>414</v>
      </c>
      <c r="C4599" s="2" t="s">
        <v>415</v>
      </c>
      <c r="F4599" s="2" t="s">
        <v>39</v>
      </c>
      <c r="G4599" s="77" t="n">
        <v>39596</v>
      </c>
      <c r="H4599" s="32" t="s">
        <v>164</v>
      </c>
      <c r="J4599" s="2" t="s">
        <v>41</v>
      </c>
      <c r="L4599" s="2" t="n">
        <v>2</v>
      </c>
      <c r="M4599" s="2" t="s">
        <v>42</v>
      </c>
      <c r="N4599" s="2" t="s">
        <v>43</v>
      </c>
      <c r="O4599" s="2" t="s">
        <v>44</v>
      </c>
      <c r="P4599" s="2" t="s">
        <v>45</v>
      </c>
      <c r="Q4599" s="2" t="s">
        <v>165</v>
      </c>
      <c r="R4599" s="2" t="s">
        <v>47</v>
      </c>
      <c r="S4599" s="5" t="s">
        <v>48</v>
      </c>
      <c r="T4599" s="33" t="s">
        <v>49</v>
      </c>
      <c r="U4599" s="34" t="n">
        <v>40228</v>
      </c>
      <c r="V4599" s="2" t="s">
        <v>159</v>
      </c>
      <c r="W4599" s="35" t="n">
        <v>40246</v>
      </c>
      <c r="Y4599" s="2" t="s">
        <v>51</v>
      </c>
      <c r="AA4599" s="36" t="s">
        <v>108</v>
      </c>
      <c r="AC4599" s="2" t="s">
        <v>53</v>
      </c>
      <c r="AE4599" s="42" t="n">
        <v>-1.1</v>
      </c>
      <c r="AF4599" s="2" t="str">
        <f aca="false">IF(AE4599&lt;0,"ND",IF(AE4599&lt;AG4599,"E",IF(AE4599&gt;=AG4599,"BLANK")))</f>
        <v>ND</v>
      </c>
      <c r="AG4599" s="38" t="n">
        <v>1.1</v>
      </c>
      <c r="AH4599" s="39"/>
      <c r="AI4599" s="40" t="s">
        <v>54</v>
      </c>
      <c r="AJ4599" s="39"/>
      <c r="AK4599" s="30"/>
    </row>
    <row r="4600" s="2" customFormat="true" ht="15.75" hidden="false" customHeight="false" outlineLevel="0" collapsed="false">
      <c r="A4600" s="76" t="s">
        <v>163</v>
      </c>
      <c r="B4600" s="73" t="s">
        <v>414</v>
      </c>
      <c r="C4600" s="2" t="s">
        <v>415</v>
      </c>
      <c r="F4600" s="2" t="s">
        <v>39</v>
      </c>
      <c r="G4600" s="77" t="n">
        <v>39596</v>
      </c>
      <c r="H4600" s="32" t="s">
        <v>164</v>
      </c>
      <c r="J4600" s="2" t="s">
        <v>41</v>
      </c>
      <c r="L4600" s="2" t="n">
        <v>2</v>
      </c>
      <c r="M4600" s="2" t="s">
        <v>42</v>
      </c>
      <c r="N4600" s="2" t="s">
        <v>43</v>
      </c>
      <c r="O4600" s="2" t="s">
        <v>44</v>
      </c>
      <c r="P4600" s="2" t="s">
        <v>45</v>
      </c>
      <c r="Q4600" s="2" t="s">
        <v>165</v>
      </c>
      <c r="R4600" s="2" t="s">
        <v>47</v>
      </c>
      <c r="S4600" s="5" t="s">
        <v>48</v>
      </c>
      <c r="T4600" s="33" t="s">
        <v>49</v>
      </c>
      <c r="U4600" s="34" t="n">
        <v>40228</v>
      </c>
      <c r="V4600" s="2" t="s">
        <v>159</v>
      </c>
      <c r="W4600" s="35" t="n">
        <v>40246</v>
      </c>
      <c r="Y4600" s="2" t="s">
        <v>51</v>
      </c>
      <c r="AA4600" s="36" t="s">
        <v>109</v>
      </c>
      <c r="AC4600" s="2" t="s">
        <v>53</v>
      </c>
      <c r="AE4600" s="42" t="n">
        <v>-1.5</v>
      </c>
      <c r="AF4600" s="2" t="str">
        <f aca="false">IF(AE4600&lt;0,"ND",IF(AE4600&lt;AG4600,"E",IF(AE4600&gt;=AG4600,"BLANK")))</f>
        <v>ND</v>
      </c>
      <c r="AG4600" s="38" t="n">
        <v>1.7</v>
      </c>
      <c r="AH4600" s="39"/>
      <c r="AI4600" s="40" t="s">
        <v>54</v>
      </c>
      <c r="AJ4600" s="39"/>
      <c r="AK4600" s="30"/>
    </row>
    <row r="4601" s="2" customFormat="true" ht="15.75" hidden="false" customHeight="false" outlineLevel="0" collapsed="false">
      <c r="A4601" s="76" t="s">
        <v>163</v>
      </c>
      <c r="B4601" s="73" t="s">
        <v>414</v>
      </c>
      <c r="C4601" s="2" t="s">
        <v>415</v>
      </c>
      <c r="F4601" s="2" t="s">
        <v>39</v>
      </c>
      <c r="G4601" s="77" t="n">
        <v>39596</v>
      </c>
      <c r="H4601" s="32" t="s">
        <v>164</v>
      </c>
      <c r="J4601" s="2" t="s">
        <v>41</v>
      </c>
      <c r="L4601" s="2" t="n">
        <v>2</v>
      </c>
      <c r="M4601" s="2" t="s">
        <v>42</v>
      </c>
      <c r="N4601" s="2" t="s">
        <v>43</v>
      </c>
      <c r="O4601" s="2" t="s">
        <v>44</v>
      </c>
      <c r="P4601" s="2" t="s">
        <v>45</v>
      </c>
      <c r="Q4601" s="2" t="s">
        <v>165</v>
      </c>
      <c r="R4601" s="2" t="s">
        <v>47</v>
      </c>
      <c r="S4601" s="5" t="s">
        <v>48</v>
      </c>
      <c r="T4601" s="33" t="s">
        <v>49</v>
      </c>
      <c r="U4601" s="34" t="n">
        <v>40228</v>
      </c>
      <c r="V4601" s="2" t="s">
        <v>159</v>
      </c>
      <c r="W4601" s="35" t="n">
        <v>40246</v>
      </c>
      <c r="Y4601" s="2" t="s">
        <v>51</v>
      </c>
      <c r="AA4601" s="36" t="s">
        <v>110</v>
      </c>
      <c r="AC4601" s="2" t="s">
        <v>53</v>
      </c>
      <c r="AE4601" s="42" t="n">
        <v>-1.4</v>
      </c>
      <c r="AF4601" s="2" t="str">
        <f aca="false">IF(AE4601&lt;0,"ND",IF(AE4601&lt;AG4601,"E",IF(AE4601&gt;=AG4601,"BLANK")))</f>
        <v>ND</v>
      </c>
      <c r="AG4601" s="38" t="n">
        <v>1.4</v>
      </c>
      <c r="AH4601" s="39"/>
      <c r="AI4601" s="40" t="s">
        <v>54</v>
      </c>
      <c r="AJ4601" s="39"/>
      <c r="AK4601" s="30"/>
    </row>
    <row r="4602" s="2" customFormat="true" ht="15.75" hidden="false" customHeight="false" outlineLevel="0" collapsed="false">
      <c r="A4602" s="76" t="s">
        <v>163</v>
      </c>
      <c r="B4602" s="73" t="s">
        <v>414</v>
      </c>
      <c r="C4602" s="2" t="s">
        <v>415</v>
      </c>
      <c r="F4602" s="2" t="s">
        <v>39</v>
      </c>
      <c r="G4602" s="77" t="n">
        <v>39596</v>
      </c>
      <c r="H4602" s="32" t="s">
        <v>164</v>
      </c>
      <c r="J4602" s="2" t="s">
        <v>41</v>
      </c>
      <c r="L4602" s="2" t="n">
        <v>2</v>
      </c>
      <c r="M4602" s="2" t="s">
        <v>42</v>
      </c>
      <c r="N4602" s="2" t="s">
        <v>43</v>
      </c>
      <c r="O4602" s="2" t="s">
        <v>44</v>
      </c>
      <c r="P4602" s="2" t="s">
        <v>45</v>
      </c>
      <c r="Q4602" s="2" t="s">
        <v>165</v>
      </c>
      <c r="R4602" s="2" t="s">
        <v>47</v>
      </c>
      <c r="S4602" s="5" t="s">
        <v>48</v>
      </c>
      <c r="T4602" s="33" t="s">
        <v>49</v>
      </c>
      <c r="U4602" s="34" t="n">
        <v>40228</v>
      </c>
      <c r="V4602" s="2" t="s">
        <v>159</v>
      </c>
      <c r="W4602" s="35" t="n">
        <v>40246</v>
      </c>
      <c r="Y4602" s="2" t="s">
        <v>51</v>
      </c>
      <c r="AA4602" s="36" t="s">
        <v>111</v>
      </c>
      <c r="AC4602" s="2" t="s">
        <v>53</v>
      </c>
      <c r="AE4602" s="42" t="n">
        <v>-0.6</v>
      </c>
      <c r="AF4602" s="2" t="str">
        <f aca="false">IF(AE4602&lt;0,"ND",IF(AE4602&lt;AG4602,"E",IF(AE4602&gt;=AG4602,"BLANK")))</f>
        <v>ND</v>
      </c>
      <c r="AG4602" s="38" t="n">
        <v>0.6</v>
      </c>
      <c r="AH4602" s="39"/>
      <c r="AI4602" s="40" t="s">
        <v>54</v>
      </c>
      <c r="AJ4602" s="39"/>
      <c r="AK4602" s="30"/>
    </row>
    <row r="4603" s="2" customFormat="true" ht="15.75" hidden="false" customHeight="false" outlineLevel="0" collapsed="false">
      <c r="A4603" s="76" t="s">
        <v>163</v>
      </c>
      <c r="B4603" s="73" t="s">
        <v>414</v>
      </c>
      <c r="C4603" s="2" t="s">
        <v>415</v>
      </c>
      <c r="F4603" s="2" t="s">
        <v>39</v>
      </c>
      <c r="G4603" s="77" t="n">
        <v>39596</v>
      </c>
      <c r="H4603" s="32" t="s">
        <v>164</v>
      </c>
      <c r="J4603" s="2" t="s">
        <v>41</v>
      </c>
      <c r="L4603" s="2" t="n">
        <v>2</v>
      </c>
      <c r="M4603" s="2" t="s">
        <v>42</v>
      </c>
      <c r="N4603" s="2" t="s">
        <v>43</v>
      </c>
      <c r="O4603" s="2" t="s">
        <v>44</v>
      </c>
      <c r="P4603" s="2" t="s">
        <v>45</v>
      </c>
      <c r="Q4603" s="2" t="s">
        <v>165</v>
      </c>
      <c r="R4603" s="2" t="s">
        <v>47</v>
      </c>
      <c r="S4603" s="5" t="s">
        <v>48</v>
      </c>
      <c r="T4603" s="33" t="s">
        <v>49</v>
      </c>
      <c r="U4603" s="34" t="n">
        <v>40228</v>
      </c>
      <c r="V4603" s="2" t="s">
        <v>159</v>
      </c>
      <c r="W4603" s="35" t="n">
        <v>40246</v>
      </c>
      <c r="Y4603" s="2" t="s">
        <v>51</v>
      </c>
      <c r="AA4603" s="36" t="s">
        <v>112</v>
      </c>
      <c r="AC4603" s="2" t="s">
        <v>53</v>
      </c>
      <c r="AE4603" s="37" t="n">
        <v>-1.7</v>
      </c>
      <c r="AF4603" s="2" t="str">
        <f aca="false">IF(AE4603&lt;0,"ND",IF(AE4603&lt;AG4603,"E",IF(AE4603&gt;=AG4603,"BLANK")))</f>
        <v>ND</v>
      </c>
      <c r="AG4603" s="38" t="n">
        <v>1.7</v>
      </c>
      <c r="AH4603" s="39"/>
      <c r="AI4603" s="40" t="s">
        <v>54</v>
      </c>
      <c r="AJ4603" s="39"/>
      <c r="AK4603" s="30"/>
    </row>
    <row r="4604" s="2" customFormat="true" ht="15.75" hidden="false" customHeight="false" outlineLevel="0" collapsed="false">
      <c r="A4604" s="30" t="s">
        <v>188</v>
      </c>
      <c r="B4604" s="73" t="s">
        <v>414</v>
      </c>
      <c r="C4604" s="2" t="s">
        <v>415</v>
      </c>
      <c r="F4604" s="2" t="s">
        <v>39</v>
      </c>
      <c r="G4604" s="64" t="n">
        <v>39736</v>
      </c>
      <c r="H4604" s="32" t="s">
        <v>189</v>
      </c>
      <c r="J4604" s="2" t="s">
        <v>41</v>
      </c>
      <c r="L4604" s="2" t="n">
        <v>2</v>
      </c>
      <c r="M4604" s="2" t="s">
        <v>42</v>
      </c>
      <c r="N4604" s="2" t="s">
        <v>43</v>
      </c>
      <c r="O4604" s="2" t="s">
        <v>44</v>
      </c>
      <c r="P4604" s="2" t="s">
        <v>45</v>
      </c>
      <c r="Q4604" s="2" t="s">
        <v>190</v>
      </c>
      <c r="R4604" s="2" t="s">
        <v>47</v>
      </c>
      <c r="S4604" s="5" t="s">
        <v>48</v>
      </c>
      <c r="T4604" s="33" t="s">
        <v>49</v>
      </c>
      <c r="U4604" s="34" t="n">
        <v>39946</v>
      </c>
      <c r="V4604" s="2" t="s">
        <v>129</v>
      </c>
      <c r="W4604" s="35" t="n">
        <v>40101</v>
      </c>
      <c r="Y4604" s="2" t="s">
        <v>51</v>
      </c>
      <c r="AA4604" s="36" t="s">
        <v>52</v>
      </c>
      <c r="AC4604" s="2" t="s">
        <v>53</v>
      </c>
      <c r="AE4604" s="37" t="n">
        <v>-2.5</v>
      </c>
      <c r="AF4604" s="2" t="str">
        <f aca="false">IF(AE4604&lt;0,"ND",IF(AE4604&lt;AG4604,"E",IF(AE4604&gt;=AG4604,"BLANK")))</f>
        <v>ND</v>
      </c>
      <c r="AG4604" s="38" t="n">
        <v>2.5</v>
      </c>
      <c r="AH4604" s="39"/>
      <c r="AI4604" s="40" t="s">
        <v>54</v>
      </c>
      <c r="AJ4604" s="39"/>
      <c r="AK4604" s="30"/>
    </row>
    <row r="4605" s="2" customFormat="true" ht="15.75" hidden="false" customHeight="false" outlineLevel="0" collapsed="false">
      <c r="A4605" s="30" t="s">
        <v>188</v>
      </c>
      <c r="B4605" s="73" t="s">
        <v>414</v>
      </c>
      <c r="C4605" s="2" t="s">
        <v>415</v>
      </c>
      <c r="F4605" s="2" t="s">
        <v>39</v>
      </c>
      <c r="G4605" s="64" t="n">
        <v>39736</v>
      </c>
      <c r="H4605" s="32" t="s">
        <v>189</v>
      </c>
      <c r="J4605" s="2" t="s">
        <v>41</v>
      </c>
      <c r="L4605" s="2" t="n">
        <v>2</v>
      </c>
      <c r="M4605" s="2" t="s">
        <v>42</v>
      </c>
      <c r="N4605" s="2" t="s">
        <v>43</v>
      </c>
      <c r="O4605" s="2" t="s">
        <v>44</v>
      </c>
      <c r="P4605" s="2" t="s">
        <v>45</v>
      </c>
      <c r="Q4605" s="2" t="s">
        <v>190</v>
      </c>
      <c r="R4605" s="2" t="s">
        <v>47</v>
      </c>
      <c r="S4605" s="5" t="s">
        <v>48</v>
      </c>
      <c r="T4605" s="33" t="s">
        <v>49</v>
      </c>
      <c r="U4605" s="34" t="n">
        <v>39946</v>
      </c>
      <c r="V4605" s="2" t="s">
        <v>129</v>
      </c>
      <c r="W4605" s="35" t="n">
        <v>40101</v>
      </c>
      <c r="Y4605" s="2" t="s">
        <v>51</v>
      </c>
      <c r="AA4605" s="36" t="s">
        <v>55</v>
      </c>
      <c r="AC4605" s="2" t="s">
        <v>53</v>
      </c>
      <c r="AE4605" s="37" t="n">
        <v>-5.5</v>
      </c>
      <c r="AF4605" s="2" t="str">
        <f aca="false">IF(AE4605&lt;0,"ND",IF(AE4605&lt;AG4605,"E",IF(AE4605&gt;=AG4605,"BLANK")))</f>
        <v>ND</v>
      </c>
      <c r="AG4605" s="38" t="n">
        <v>2.5</v>
      </c>
      <c r="AH4605" s="39"/>
      <c r="AI4605" s="40" t="s">
        <v>54</v>
      </c>
      <c r="AJ4605" s="39"/>
      <c r="AK4605" s="30"/>
    </row>
    <row r="4606" s="2" customFormat="true" ht="15.75" hidden="false" customHeight="false" outlineLevel="0" collapsed="false">
      <c r="A4606" s="30" t="s">
        <v>188</v>
      </c>
      <c r="B4606" s="73" t="s">
        <v>414</v>
      </c>
      <c r="C4606" s="2" t="s">
        <v>415</v>
      </c>
      <c r="F4606" s="2" t="s">
        <v>39</v>
      </c>
      <c r="G4606" s="64" t="n">
        <v>39736</v>
      </c>
      <c r="H4606" s="32" t="s">
        <v>189</v>
      </c>
      <c r="J4606" s="2" t="s">
        <v>41</v>
      </c>
      <c r="L4606" s="2" t="n">
        <v>2</v>
      </c>
      <c r="M4606" s="2" t="s">
        <v>42</v>
      </c>
      <c r="N4606" s="2" t="s">
        <v>43</v>
      </c>
      <c r="O4606" s="2" t="s">
        <v>44</v>
      </c>
      <c r="P4606" s="2" t="s">
        <v>45</v>
      </c>
      <c r="Q4606" s="2" t="s">
        <v>190</v>
      </c>
      <c r="R4606" s="2" t="s">
        <v>47</v>
      </c>
      <c r="S4606" s="5" t="s">
        <v>48</v>
      </c>
      <c r="T4606" s="33" t="s">
        <v>49</v>
      </c>
      <c r="U4606" s="34" t="n">
        <v>39946</v>
      </c>
      <c r="V4606" s="2" t="s">
        <v>129</v>
      </c>
      <c r="W4606" s="35" t="n">
        <v>40101</v>
      </c>
      <c r="Y4606" s="2" t="s">
        <v>51</v>
      </c>
      <c r="AA4606" s="36" t="s">
        <v>56</v>
      </c>
      <c r="AC4606" s="2" t="s">
        <v>53</v>
      </c>
      <c r="AE4606" s="37" t="n">
        <v>-1</v>
      </c>
      <c r="AF4606" s="2" t="str">
        <f aca="false">IF(AE4606&lt;0,"ND",IF(AE4606&lt;AG4606,"E",IF(AE4606&gt;=AG4606,"BLANK")))</f>
        <v>ND</v>
      </c>
      <c r="AG4606" s="38" t="n">
        <v>1</v>
      </c>
      <c r="AH4606" s="39"/>
      <c r="AI4606" s="40" t="s">
        <v>54</v>
      </c>
      <c r="AJ4606" s="39"/>
      <c r="AK4606" s="30"/>
    </row>
    <row r="4607" s="2" customFormat="true" ht="15.75" hidden="false" customHeight="false" outlineLevel="0" collapsed="false">
      <c r="A4607" s="30" t="s">
        <v>188</v>
      </c>
      <c r="B4607" s="73" t="s">
        <v>414</v>
      </c>
      <c r="C4607" s="2" t="s">
        <v>415</v>
      </c>
      <c r="F4607" s="2" t="s">
        <v>39</v>
      </c>
      <c r="G4607" s="64" t="n">
        <v>39736</v>
      </c>
      <c r="H4607" s="32" t="s">
        <v>189</v>
      </c>
      <c r="J4607" s="2" t="s">
        <v>41</v>
      </c>
      <c r="L4607" s="2" t="n">
        <v>2</v>
      </c>
      <c r="M4607" s="2" t="s">
        <v>42</v>
      </c>
      <c r="N4607" s="2" t="s">
        <v>43</v>
      </c>
      <c r="O4607" s="2" t="s">
        <v>44</v>
      </c>
      <c r="P4607" s="2" t="s">
        <v>45</v>
      </c>
      <c r="Q4607" s="2" t="s">
        <v>190</v>
      </c>
      <c r="R4607" s="2" t="s">
        <v>47</v>
      </c>
      <c r="S4607" s="5" t="s">
        <v>48</v>
      </c>
      <c r="T4607" s="33" t="s">
        <v>49</v>
      </c>
      <c r="U4607" s="34" t="n">
        <v>39946</v>
      </c>
      <c r="V4607" s="2" t="s">
        <v>129</v>
      </c>
      <c r="W4607" s="35" t="n">
        <v>40101</v>
      </c>
      <c r="Y4607" s="2" t="s">
        <v>51</v>
      </c>
      <c r="AA4607" s="36" t="s">
        <v>57</v>
      </c>
      <c r="AC4607" s="2" t="s">
        <v>53</v>
      </c>
      <c r="AE4607" s="37" t="n">
        <v>-1.5</v>
      </c>
      <c r="AF4607" s="2" t="str">
        <f aca="false">IF(AE4607&lt;0,"ND",IF(AE4607&lt;AG4607,"E",IF(AE4607&gt;=AG4607,"BLANK")))</f>
        <v>ND</v>
      </c>
      <c r="AG4607" s="38" t="n">
        <v>1.5</v>
      </c>
      <c r="AH4607" s="39"/>
      <c r="AI4607" s="40" t="s">
        <v>54</v>
      </c>
      <c r="AJ4607" s="39"/>
      <c r="AK4607" s="30"/>
    </row>
    <row r="4608" s="2" customFormat="true" ht="15.75" hidden="false" customHeight="false" outlineLevel="0" collapsed="false">
      <c r="A4608" s="30" t="s">
        <v>188</v>
      </c>
      <c r="B4608" s="73" t="s">
        <v>414</v>
      </c>
      <c r="C4608" s="2" t="s">
        <v>415</v>
      </c>
      <c r="F4608" s="2" t="s">
        <v>39</v>
      </c>
      <c r="G4608" s="64" t="n">
        <v>39736</v>
      </c>
      <c r="H4608" s="32" t="s">
        <v>189</v>
      </c>
      <c r="J4608" s="2" t="s">
        <v>41</v>
      </c>
      <c r="L4608" s="2" t="n">
        <v>2</v>
      </c>
      <c r="M4608" s="2" t="s">
        <v>42</v>
      </c>
      <c r="N4608" s="2" t="s">
        <v>43</v>
      </c>
      <c r="O4608" s="2" t="s">
        <v>44</v>
      </c>
      <c r="P4608" s="2" t="s">
        <v>45</v>
      </c>
      <c r="Q4608" s="2" t="s">
        <v>190</v>
      </c>
      <c r="R4608" s="2" t="s">
        <v>47</v>
      </c>
      <c r="S4608" s="5" t="s">
        <v>48</v>
      </c>
      <c r="T4608" s="33" t="s">
        <v>49</v>
      </c>
      <c r="U4608" s="34" t="n">
        <v>39946</v>
      </c>
      <c r="V4608" s="2" t="s">
        <v>129</v>
      </c>
      <c r="W4608" s="35" t="n">
        <v>40101</v>
      </c>
      <c r="Y4608" s="2" t="s">
        <v>51</v>
      </c>
      <c r="AA4608" s="36" t="s">
        <v>58</v>
      </c>
      <c r="AC4608" s="2" t="s">
        <v>53</v>
      </c>
      <c r="AE4608" s="42" t="n">
        <v>-1.7</v>
      </c>
      <c r="AF4608" s="2" t="str">
        <f aca="false">IF(AE4608&lt;0,"ND",IF(AE4608&lt;AG4608,"E",IF(AE4608&gt;=AG4608,"BLANK")))</f>
        <v>ND</v>
      </c>
      <c r="AG4608" s="38" t="n">
        <v>1.7</v>
      </c>
      <c r="AH4608" s="39"/>
      <c r="AI4608" s="40" t="s">
        <v>54</v>
      </c>
      <c r="AJ4608" s="39"/>
      <c r="AK4608" s="30"/>
    </row>
    <row r="4609" s="2" customFormat="true" ht="15.75" hidden="false" customHeight="false" outlineLevel="0" collapsed="false">
      <c r="A4609" s="30" t="s">
        <v>188</v>
      </c>
      <c r="B4609" s="73" t="s">
        <v>414</v>
      </c>
      <c r="C4609" s="2" t="s">
        <v>415</v>
      </c>
      <c r="F4609" s="2" t="s">
        <v>39</v>
      </c>
      <c r="G4609" s="64" t="n">
        <v>39736</v>
      </c>
      <c r="H4609" s="32" t="s">
        <v>189</v>
      </c>
      <c r="J4609" s="2" t="s">
        <v>41</v>
      </c>
      <c r="L4609" s="2" t="n">
        <v>2</v>
      </c>
      <c r="M4609" s="2" t="s">
        <v>42</v>
      </c>
      <c r="N4609" s="2" t="s">
        <v>43</v>
      </c>
      <c r="O4609" s="2" t="s">
        <v>44</v>
      </c>
      <c r="P4609" s="2" t="s">
        <v>45</v>
      </c>
      <c r="Q4609" s="2" t="s">
        <v>190</v>
      </c>
      <c r="R4609" s="2" t="s">
        <v>47</v>
      </c>
      <c r="S4609" s="5" t="s">
        <v>48</v>
      </c>
      <c r="T4609" s="33" t="s">
        <v>49</v>
      </c>
      <c r="U4609" s="34" t="n">
        <v>39946</v>
      </c>
      <c r="V4609" s="2" t="s">
        <v>129</v>
      </c>
      <c r="W4609" s="35" t="n">
        <v>40101</v>
      </c>
      <c r="Y4609" s="2" t="s">
        <v>51</v>
      </c>
      <c r="AA4609" s="36" t="s">
        <v>59</v>
      </c>
      <c r="AC4609" s="2" t="s">
        <v>53</v>
      </c>
      <c r="AE4609" s="46" t="n">
        <v>-2.2</v>
      </c>
      <c r="AF4609" s="2" t="str">
        <f aca="false">IF(AE4609&lt;0,"ND",IF(AE4609&lt;AG4609,"E",IF(AE4609&gt;=AG4609,"BLANK")))</f>
        <v>ND</v>
      </c>
      <c r="AG4609" s="38" t="n">
        <v>2.2</v>
      </c>
      <c r="AH4609" s="39"/>
      <c r="AI4609" s="40" t="s">
        <v>54</v>
      </c>
      <c r="AJ4609" s="39"/>
      <c r="AK4609" s="30"/>
    </row>
    <row r="4610" s="2" customFormat="true" ht="15.75" hidden="false" customHeight="false" outlineLevel="0" collapsed="false">
      <c r="A4610" s="30" t="s">
        <v>188</v>
      </c>
      <c r="B4610" s="73" t="s">
        <v>414</v>
      </c>
      <c r="C4610" s="2" t="s">
        <v>415</v>
      </c>
      <c r="F4610" s="2" t="s">
        <v>39</v>
      </c>
      <c r="G4610" s="64" t="n">
        <v>39736</v>
      </c>
      <c r="H4610" s="32" t="s">
        <v>189</v>
      </c>
      <c r="J4610" s="2" t="s">
        <v>41</v>
      </c>
      <c r="L4610" s="2" t="n">
        <v>2</v>
      </c>
      <c r="M4610" s="2" t="s">
        <v>42</v>
      </c>
      <c r="N4610" s="2" t="s">
        <v>43</v>
      </c>
      <c r="O4610" s="2" t="s">
        <v>44</v>
      </c>
      <c r="P4610" s="2" t="s">
        <v>45</v>
      </c>
      <c r="Q4610" s="2" t="s">
        <v>190</v>
      </c>
      <c r="R4610" s="2" t="s">
        <v>47</v>
      </c>
      <c r="S4610" s="5" t="s">
        <v>48</v>
      </c>
      <c r="T4610" s="33" t="s">
        <v>49</v>
      </c>
      <c r="U4610" s="34" t="n">
        <v>39946</v>
      </c>
      <c r="V4610" s="2" t="s">
        <v>129</v>
      </c>
      <c r="W4610" s="35" t="n">
        <v>40101</v>
      </c>
      <c r="Y4610" s="2" t="s">
        <v>51</v>
      </c>
      <c r="AA4610" s="36" t="s">
        <v>60</v>
      </c>
      <c r="AC4610" s="2" t="s">
        <v>53</v>
      </c>
      <c r="AE4610" s="37" t="n">
        <v>-1.6</v>
      </c>
      <c r="AF4610" s="2" t="str">
        <f aca="false">IF(AE4610&lt;0,"ND",IF(AE4610&lt;AG4610,"E",IF(AE4610&gt;=AG4610,"BLANK")))</f>
        <v>ND</v>
      </c>
      <c r="AG4610" s="38" t="n">
        <v>1.6</v>
      </c>
      <c r="AH4610" s="39"/>
      <c r="AI4610" s="40" t="s">
        <v>54</v>
      </c>
      <c r="AJ4610" s="39"/>
      <c r="AK4610" s="30"/>
    </row>
    <row r="4611" s="2" customFormat="true" ht="15.75" hidden="false" customHeight="false" outlineLevel="0" collapsed="false">
      <c r="A4611" s="30" t="s">
        <v>188</v>
      </c>
      <c r="B4611" s="73" t="s">
        <v>414</v>
      </c>
      <c r="C4611" s="2" t="s">
        <v>415</v>
      </c>
      <c r="F4611" s="2" t="s">
        <v>39</v>
      </c>
      <c r="G4611" s="64" t="n">
        <v>39736</v>
      </c>
      <c r="H4611" s="32" t="s">
        <v>189</v>
      </c>
      <c r="J4611" s="2" t="s">
        <v>41</v>
      </c>
      <c r="L4611" s="2" t="n">
        <v>2</v>
      </c>
      <c r="M4611" s="2" t="s">
        <v>42</v>
      </c>
      <c r="N4611" s="2" t="s">
        <v>43</v>
      </c>
      <c r="O4611" s="2" t="s">
        <v>44</v>
      </c>
      <c r="P4611" s="2" t="s">
        <v>45</v>
      </c>
      <c r="Q4611" s="2" t="s">
        <v>190</v>
      </c>
      <c r="R4611" s="2" t="s">
        <v>47</v>
      </c>
      <c r="S4611" s="5" t="s">
        <v>48</v>
      </c>
      <c r="T4611" s="33" t="s">
        <v>49</v>
      </c>
      <c r="U4611" s="34" t="n">
        <v>39946</v>
      </c>
      <c r="V4611" s="2" t="s">
        <v>129</v>
      </c>
      <c r="W4611" s="35" t="n">
        <v>40101</v>
      </c>
      <c r="Y4611" s="2" t="s">
        <v>51</v>
      </c>
      <c r="AA4611" s="36" t="s">
        <v>61</v>
      </c>
      <c r="AC4611" s="2" t="s">
        <v>53</v>
      </c>
      <c r="AE4611" s="37" t="n">
        <v>-1.8</v>
      </c>
      <c r="AF4611" s="2" t="str">
        <f aca="false">IF(AE4611&lt;0,"ND",IF(AE4611&lt;AG4611,"E",IF(AE4611&gt;=AG4611,"BLANK")))</f>
        <v>ND</v>
      </c>
      <c r="AG4611" s="38" t="n">
        <v>1.8</v>
      </c>
      <c r="AH4611" s="39"/>
      <c r="AI4611" s="40" t="s">
        <v>54</v>
      </c>
      <c r="AJ4611" s="39"/>
      <c r="AK4611" s="30"/>
    </row>
    <row r="4612" s="2" customFormat="true" ht="15.75" hidden="false" customHeight="false" outlineLevel="0" collapsed="false">
      <c r="A4612" s="30" t="s">
        <v>188</v>
      </c>
      <c r="B4612" s="73" t="s">
        <v>414</v>
      </c>
      <c r="C4612" s="2" t="s">
        <v>415</v>
      </c>
      <c r="F4612" s="2" t="s">
        <v>39</v>
      </c>
      <c r="G4612" s="64" t="n">
        <v>39736</v>
      </c>
      <c r="H4612" s="32" t="s">
        <v>189</v>
      </c>
      <c r="J4612" s="2" t="s">
        <v>41</v>
      </c>
      <c r="L4612" s="2" t="n">
        <v>2</v>
      </c>
      <c r="M4612" s="2" t="s">
        <v>42</v>
      </c>
      <c r="N4612" s="2" t="s">
        <v>43</v>
      </c>
      <c r="O4612" s="2" t="s">
        <v>44</v>
      </c>
      <c r="P4612" s="2" t="s">
        <v>45</v>
      </c>
      <c r="Q4612" s="2" t="s">
        <v>190</v>
      </c>
      <c r="R4612" s="2" t="s">
        <v>47</v>
      </c>
      <c r="S4612" s="5" t="s">
        <v>48</v>
      </c>
      <c r="T4612" s="33" t="s">
        <v>49</v>
      </c>
      <c r="U4612" s="34" t="n">
        <v>39946</v>
      </c>
      <c r="V4612" s="2" t="s">
        <v>129</v>
      </c>
      <c r="W4612" s="35" t="n">
        <v>40101</v>
      </c>
      <c r="Y4612" s="2" t="s">
        <v>51</v>
      </c>
      <c r="AA4612" s="36" t="s">
        <v>62</v>
      </c>
      <c r="AC4612" s="2" t="s">
        <v>53</v>
      </c>
      <c r="AE4612" s="37" t="n">
        <v>-1.5</v>
      </c>
      <c r="AF4612" s="2" t="str">
        <f aca="false">IF(AE4612&lt;0,"ND",IF(AE4612&lt;AG4612,"E",IF(AE4612&gt;=AG4612,"BLANK")))</f>
        <v>ND</v>
      </c>
      <c r="AG4612" s="38" t="n">
        <v>1.5</v>
      </c>
      <c r="AH4612" s="39"/>
      <c r="AI4612" s="40" t="s">
        <v>54</v>
      </c>
      <c r="AJ4612" s="39"/>
      <c r="AK4612" s="30"/>
    </row>
    <row r="4613" s="2" customFormat="true" ht="15.75" hidden="false" customHeight="false" outlineLevel="0" collapsed="false">
      <c r="A4613" s="30" t="s">
        <v>188</v>
      </c>
      <c r="B4613" s="73" t="s">
        <v>414</v>
      </c>
      <c r="C4613" s="2" t="s">
        <v>415</v>
      </c>
      <c r="F4613" s="2" t="s">
        <v>39</v>
      </c>
      <c r="G4613" s="64" t="n">
        <v>39736</v>
      </c>
      <c r="H4613" s="32" t="s">
        <v>189</v>
      </c>
      <c r="J4613" s="2" t="s">
        <v>41</v>
      </c>
      <c r="L4613" s="2" t="n">
        <v>2</v>
      </c>
      <c r="M4613" s="2" t="s">
        <v>42</v>
      </c>
      <c r="N4613" s="2" t="s">
        <v>43</v>
      </c>
      <c r="O4613" s="2" t="s">
        <v>44</v>
      </c>
      <c r="P4613" s="2" t="s">
        <v>45</v>
      </c>
      <c r="Q4613" s="2" t="s">
        <v>190</v>
      </c>
      <c r="R4613" s="2" t="s">
        <v>47</v>
      </c>
      <c r="S4613" s="5" t="s">
        <v>48</v>
      </c>
      <c r="T4613" s="33" t="s">
        <v>49</v>
      </c>
      <c r="U4613" s="34" t="n">
        <v>39946</v>
      </c>
      <c r="V4613" s="2" t="s">
        <v>129</v>
      </c>
      <c r="W4613" s="35" t="n">
        <v>40101</v>
      </c>
      <c r="Y4613" s="2" t="s">
        <v>51</v>
      </c>
      <c r="AA4613" s="36" t="s">
        <v>63</v>
      </c>
      <c r="AC4613" s="2" t="s">
        <v>53</v>
      </c>
      <c r="AE4613" s="47" t="n">
        <v>10.1398601398601</v>
      </c>
      <c r="AF4613" s="2" t="s">
        <v>69</v>
      </c>
      <c r="AG4613" s="38" t="n">
        <v>2</v>
      </c>
      <c r="AH4613" s="39"/>
      <c r="AI4613" s="40" t="s">
        <v>54</v>
      </c>
      <c r="AJ4613" s="39"/>
      <c r="AK4613" s="30"/>
    </row>
    <row r="4614" s="2" customFormat="true" ht="15.75" hidden="false" customHeight="false" outlineLevel="0" collapsed="false">
      <c r="A4614" s="30" t="s">
        <v>188</v>
      </c>
      <c r="B4614" s="73" t="s">
        <v>414</v>
      </c>
      <c r="C4614" s="2" t="s">
        <v>415</v>
      </c>
      <c r="F4614" s="2" t="s">
        <v>39</v>
      </c>
      <c r="G4614" s="64" t="n">
        <v>39736</v>
      </c>
      <c r="H4614" s="32" t="s">
        <v>189</v>
      </c>
      <c r="J4614" s="2" t="s">
        <v>41</v>
      </c>
      <c r="L4614" s="2" t="n">
        <v>2</v>
      </c>
      <c r="M4614" s="2" t="s">
        <v>42</v>
      </c>
      <c r="N4614" s="2" t="s">
        <v>43</v>
      </c>
      <c r="O4614" s="2" t="s">
        <v>44</v>
      </c>
      <c r="P4614" s="2" t="s">
        <v>45</v>
      </c>
      <c r="Q4614" s="2" t="s">
        <v>190</v>
      </c>
      <c r="R4614" s="2" t="s">
        <v>47</v>
      </c>
      <c r="S4614" s="5" t="s">
        <v>48</v>
      </c>
      <c r="T4614" s="33" t="s">
        <v>49</v>
      </c>
      <c r="U4614" s="34" t="n">
        <v>39946</v>
      </c>
      <c r="V4614" s="2" t="s">
        <v>129</v>
      </c>
      <c r="W4614" s="35" t="n">
        <v>40101</v>
      </c>
      <c r="Y4614" s="2" t="s">
        <v>51</v>
      </c>
      <c r="AA4614" s="36" t="s">
        <v>64</v>
      </c>
      <c r="AC4614" s="2" t="s">
        <v>53</v>
      </c>
      <c r="AE4614" s="37" t="n">
        <v>-1</v>
      </c>
      <c r="AF4614" s="2" t="str">
        <f aca="false">IF(AE4614&lt;0,"ND",IF(AE4614&lt;AG4614,"E",IF(AE4614&gt;=AG4614,"BLANK")))</f>
        <v>ND</v>
      </c>
      <c r="AG4614" s="38" t="n">
        <v>1</v>
      </c>
      <c r="AH4614" s="39"/>
      <c r="AI4614" s="40" t="s">
        <v>54</v>
      </c>
      <c r="AJ4614" s="39"/>
      <c r="AK4614" s="30"/>
    </row>
    <row r="4615" s="2" customFormat="true" ht="15.75" hidden="false" customHeight="false" outlineLevel="0" collapsed="false">
      <c r="A4615" s="30" t="s">
        <v>188</v>
      </c>
      <c r="B4615" s="73" t="s">
        <v>414</v>
      </c>
      <c r="C4615" s="2" t="s">
        <v>415</v>
      </c>
      <c r="F4615" s="2" t="s">
        <v>39</v>
      </c>
      <c r="G4615" s="64" t="n">
        <v>39736</v>
      </c>
      <c r="H4615" s="32" t="s">
        <v>189</v>
      </c>
      <c r="J4615" s="2" t="s">
        <v>41</v>
      </c>
      <c r="L4615" s="2" t="n">
        <v>2</v>
      </c>
      <c r="M4615" s="2" t="s">
        <v>42</v>
      </c>
      <c r="N4615" s="2" t="s">
        <v>43</v>
      </c>
      <c r="O4615" s="2" t="s">
        <v>44</v>
      </c>
      <c r="P4615" s="2" t="s">
        <v>45</v>
      </c>
      <c r="Q4615" s="2" t="s">
        <v>190</v>
      </c>
      <c r="R4615" s="2" t="s">
        <v>47</v>
      </c>
      <c r="S4615" s="5" t="s">
        <v>48</v>
      </c>
      <c r="T4615" s="33" t="s">
        <v>49</v>
      </c>
      <c r="U4615" s="34" t="n">
        <v>39946</v>
      </c>
      <c r="V4615" s="2" t="s">
        <v>129</v>
      </c>
      <c r="W4615" s="35" t="n">
        <v>40101</v>
      </c>
      <c r="Y4615" s="2" t="s">
        <v>51</v>
      </c>
      <c r="AA4615" s="36" t="s">
        <v>65</v>
      </c>
      <c r="AC4615" s="2" t="s">
        <v>53</v>
      </c>
      <c r="AE4615" s="37" t="n">
        <v>-2</v>
      </c>
      <c r="AF4615" s="2" t="str">
        <f aca="false">IF(AE4615&lt;0,"ND",IF(AE4615&lt;AG4615,"E",IF(AE4615&gt;=AG4615,"BLANK")))</f>
        <v>ND</v>
      </c>
      <c r="AG4615" s="38" t="n">
        <v>2</v>
      </c>
      <c r="AH4615" s="39"/>
      <c r="AI4615" s="40" t="s">
        <v>54</v>
      </c>
      <c r="AJ4615" s="39"/>
      <c r="AK4615" s="30"/>
    </row>
    <row r="4616" s="2" customFormat="true" ht="15.75" hidden="false" customHeight="false" outlineLevel="0" collapsed="false">
      <c r="A4616" s="30" t="s">
        <v>188</v>
      </c>
      <c r="B4616" s="73" t="s">
        <v>414</v>
      </c>
      <c r="C4616" s="2" t="s">
        <v>415</v>
      </c>
      <c r="F4616" s="2" t="s">
        <v>39</v>
      </c>
      <c r="G4616" s="64" t="n">
        <v>39736</v>
      </c>
      <c r="H4616" s="32" t="s">
        <v>189</v>
      </c>
      <c r="J4616" s="2" t="s">
        <v>41</v>
      </c>
      <c r="L4616" s="2" t="n">
        <v>2</v>
      </c>
      <c r="M4616" s="2" t="s">
        <v>42</v>
      </c>
      <c r="N4616" s="2" t="s">
        <v>43</v>
      </c>
      <c r="O4616" s="2" t="s">
        <v>44</v>
      </c>
      <c r="P4616" s="2" t="s">
        <v>45</v>
      </c>
      <c r="Q4616" s="2" t="s">
        <v>190</v>
      </c>
      <c r="R4616" s="2" t="s">
        <v>47</v>
      </c>
      <c r="S4616" s="5" t="s">
        <v>48</v>
      </c>
      <c r="T4616" s="33" t="s">
        <v>49</v>
      </c>
      <c r="U4616" s="34" t="n">
        <v>39946</v>
      </c>
      <c r="V4616" s="2" t="s">
        <v>129</v>
      </c>
      <c r="W4616" s="35" t="n">
        <v>40101</v>
      </c>
      <c r="Y4616" s="2" t="s">
        <v>51</v>
      </c>
      <c r="AA4616" s="36" t="s">
        <v>66</v>
      </c>
      <c r="AC4616" s="2" t="s">
        <v>53</v>
      </c>
      <c r="AE4616" s="37" t="n">
        <v>-2.4</v>
      </c>
      <c r="AF4616" s="2" t="str">
        <f aca="false">IF(AE4616&lt;0,"ND",IF(AE4616&lt;AG4616,"E",IF(AE4616&gt;=AG4616,"BLANK")))</f>
        <v>ND</v>
      </c>
      <c r="AG4616" s="38" t="n">
        <v>2.4</v>
      </c>
      <c r="AH4616" s="39"/>
      <c r="AI4616" s="40" t="s">
        <v>54</v>
      </c>
      <c r="AJ4616" s="39"/>
      <c r="AK4616" s="30"/>
    </row>
    <row r="4617" s="2" customFormat="true" ht="15.75" hidden="false" customHeight="false" outlineLevel="0" collapsed="false">
      <c r="A4617" s="30" t="s">
        <v>188</v>
      </c>
      <c r="B4617" s="73" t="s">
        <v>414</v>
      </c>
      <c r="C4617" s="2" t="s">
        <v>415</v>
      </c>
      <c r="F4617" s="2" t="s">
        <v>39</v>
      </c>
      <c r="G4617" s="64" t="n">
        <v>39736</v>
      </c>
      <c r="H4617" s="32" t="s">
        <v>189</v>
      </c>
      <c r="J4617" s="2" t="s">
        <v>41</v>
      </c>
      <c r="L4617" s="2" t="n">
        <v>2</v>
      </c>
      <c r="M4617" s="2" t="s">
        <v>42</v>
      </c>
      <c r="N4617" s="2" t="s">
        <v>43</v>
      </c>
      <c r="O4617" s="2" t="s">
        <v>44</v>
      </c>
      <c r="P4617" s="2" t="s">
        <v>45</v>
      </c>
      <c r="Q4617" s="2" t="s">
        <v>190</v>
      </c>
      <c r="R4617" s="2" t="s">
        <v>47</v>
      </c>
      <c r="S4617" s="5" t="s">
        <v>48</v>
      </c>
      <c r="T4617" s="33" t="s">
        <v>49</v>
      </c>
      <c r="U4617" s="34" t="n">
        <v>39946</v>
      </c>
      <c r="V4617" s="2" t="s">
        <v>129</v>
      </c>
      <c r="W4617" s="35" t="n">
        <v>40101</v>
      </c>
      <c r="Y4617" s="2" t="s">
        <v>51</v>
      </c>
      <c r="AA4617" s="36" t="s">
        <v>67</v>
      </c>
      <c r="AC4617" s="2" t="s">
        <v>53</v>
      </c>
      <c r="AE4617" s="42" t="n">
        <v>-2.6</v>
      </c>
      <c r="AF4617" s="2" t="str">
        <f aca="false">IF(AE4617&lt;0,"ND",IF(AE4617&lt;AG4617,"E",IF(AE4617&gt;=AG4617,"BLANK")))</f>
        <v>ND</v>
      </c>
      <c r="AG4617" s="38" t="n">
        <v>2.6</v>
      </c>
      <c r="AH4617" s="39"/>
      <c r="AI4617" s="40" t="s">
        <v>54</v>
      </c>
      <c r="AJ4617" s="39"/>
      <c r="AK4617" s="30"/>
    </row>
    <row r="4618" s="2" customFormat="true" ht="15.75" hidden="false" customHeight="false" outlineLevel="0" collapsed="false">
      <c r="A4618" s="30" t="s">
        <v>188</v>
      </c>
      <c r="B4618" s="73" t="s">
        <v>414</v>
      </c>
      <c r="C4618" s="2" t="s">
        <v>415</v>
      </c>
      <c r="F4618" s="2" t="s">
        <v>39</v>
      </c>
      <c r="G4618" s="64" t="n">
        <v>39736</v>
      </c>
      <c r="H4618" s="32" t="s">
        <v>189</v>
      </c>
      <c r="J4618" s="2" t="s">
        <v>41</v>
      </c>
      <c r="L4618" s="2" t="n">
        <v>2</v>
      </c>
      <c r="M4618" s="2" t="s">
        <v>42</v>
      </c>
      <c r="N4618" s="2" t="s">
        <v>43</v>
      </c>
      <c r="O4618" s="2" t="s">
        <v>44</v>
      </c>
      <c r="P4618" s="2" t="s">
        <v>45</v>
      </c>
      <c r="Q4618" s="2" t="s">
        <v>190</v>
      </c>
      <c r="R4618" s="2" t="s">
        <v>47</v>
      </c>
      <c r="S4618" s="5" t="s">
        <v>48</v>
      </c>
      <c r="T4618" s="33" t="s">
        <v>49</v>
      </c>
      <c r="U4618" s="34" t="n">
        <v>39946</v>
      </c>
      <c r="V4618" s="2" t="s">
        <v>129</v>
      </c>
      <c r="W4618" s="35" t="n">
        <v>40101</v>
      </c>
      <c r="Y4618" s="2" t="s">
        <v>51</v>
      </c>
      <c r="AA4618" s="36" t="s">
        <v>68</v>
      </c>
      <c r="AC4618" s="2" t="s">
        <v>53</v>
      </c>
      <c r="AE4618" s="47" t="n">
        <v>0.48951048951049</v>
      </c>
      <c r="AF4618" s="2" t="s">
        <v>69</v>
      </c>
      <c r="AG4618" s="38" t="n">
        <v>2.5</v>
      </c>
      <c r="AH4618" s="39"/>
      <c r="AI4618" s="40" t="s">
        <v>70</v>
      </c>
      <c r="AJ4618" s="39"/>
      <c r="AK4618" s="30"/>
    </row>
    <row r="4619" s="2" customFormat="true" ht="15.75" hidden="false" customHeight="false" outlineLevel="0" collapsed="false">
      <c r="A4619" s="30" t="s">
        <v>188</v>
      </c>
      <c r="B4619" s="73" t="s">
        <v>414</v>
      </c>
      <c r="C4619" s="2" t="s">
        <v>415</v>
      </c>
      <c r="F4619" s="2" t="s">
        <v>39</v>
      </c>
      <c r="G4619" s="64" t="n">
        <v>39736</v>
      </c>
      <c r="H4619" s="32" t="s">
        <v>189</v>
      </c>
      <c r="J4619" s="2" t="s">
        <v>41</v>
      </c>
      <c r="L4619" s="2" t="n">
        <v>2</v>
      </c>
      <c r="M4619" s="2" t="s">
        <v>42</v>
      </c>
      <c r="N4619" s="2" t="s">
        <v>43</v>
      </c>
      <c r="O4619" s="2" t="s">
        <v>44</v>
      </c>
      <c r="P4619" s="2" t="s">
        <v>45</v>
      </c>
      <c r="Q4619" s="2" t="s">
        <v>190</v>
      </c>
      <c r="R4619" s="2" t="s">
        <v>47</v>
      </c>
      <c r="S4619" s="5" t="s">
        <v>48</v>
      </c>
      <c r="T4619" s="33" t="s">
        <v>49</v>
      </c>
      <c r="U4619" s="34" t="n">
        <v>39946</v>
      </c>
      <c r="V4619" s="2" t="s">
        <v>129</v>
      </c>
      <c r="W4619" s="35" t="n">
        <v>40101</v>
      </c>
      <c r="Y4619" s="2" t="s">
        <v>51</v>
      </c>
      <c r="AA4619" s="36" t="s">
        <v>71</v>
      </c>
      <c r="AC4619" s="2" t="s">
        <v>53</v>
      </c>
      <c r="AE4619" s="37" t="n">
        <v>-2.5</v>
      </c>
      <c r="AF4619" s="2" t="str">
        <f aca="false">IF(AE4619&lt;0,"ND",IF(AE4619&lt;AG4619,"E",IF(AE4619&gt;=AG4619,"BLANK")))</f>
        <v>ND</v>
      </c>
      <c r="AG4619" s="38" t="n">
        <v>2.5</v>
      </c>
      <c r="AH4619" s="39"/>
      <c r="AI4619" s="40" t="s">
        <v>54</v>
      </c>
      <c r="AJ4619" s="39"/>
      <c r="AK4619" s="30"/>
    </row>
    <row r="4620" s="2" customFormat="true" ht="15.75" hidden="false" customHeight="false" outlineLevel="0" collapsed="false">
      <c r="A4620" s="30" t="s">
        <v>188</v>
      </c>
      <c r="B4620" s="73" t="s">
        <v>414</v>
      </c>
      <c r="C4620" s="2" t="s">
        <v>415</v>
      </c>
      <c r="F4620" s="2" t="s">
        <v>39</v>
      </c>
      <c r="G4620" s="64" t="n">
        <v>39736</v>
      </c>
      <c r="H4620" s="32" t="s">
        <v>189</v>
      </c>
      <c r="J4620" s="2" t="s">
        <v>41</v>
      </c>
      <c r="L4620" s="2" t="n">
        <v>2</v>
      </c>
      <c r="M4620" s="2" t="s">
        <v>42</v>
      </c>
      <c r="N4620" s="2" t="s">
        <v>43</v>
      </c>
      <c r="O4620" s="2" t="s">
        <v>44</v>
      </c>
      <c r="P4620" s="2" t="s">
        <v>45</v>
      </c>
      <c r="Q4620" s="2" t="s">
        <v>190</v>
      </c>
      <c r="R4620" s="2" t="s">
        <v>47</v>
      </c>
      <c r="S4620" s="5" t="s">
        <v>48</v>
      </c>
      <c r="T4620" s="33" t="s">
        <v>49</v>
      </c>
      <c r="U4620" s="34" t="n">
        <v>39946</v>
      </c>
      <c r="V4620" s="2" t="s">
        <v>129</v>
      </c>
      <c r="W4620" s="35" t="n">
        <v>40101</v>
      </c>
      <c r="Y4620" s="2" t="s">
        <v>51</v>
      </c>
      <c r="AA4620" s="36" t="s">
        <v>72</v>
      </c>
      <c r="AC4620" s="2" t="s">
        <v>53</v>
      </c>
      <c r="AE4620" s="47" t="n">
        <v>1.11888111888112</v>
      </c>
      <c r="AF4620" s="2" t="s">
        <v>69</v>
      </c>
      <c r="AG4620" s="38" t="n">
        <v>2</v>
      </c>
      <c r="AH4620" s="39"/>
      <c r="AI4620" s="40" t="s">
        <v>70</v>
      </c>
      <c r="AJ4620" s="39"/>
      <c r="AK4620" s="30"/>
    </row>
    <row r="4621" s="2" customFormat="true" ht="15.75" hidden="false" customHeight="false" outlineLevel="0" collapsed="false">
      <c r="A4621" s="30" t="s">
        <v>188</v>
      </c>
      <c r="B4621" s="73" t="s">
        <v>414</v>
      </c>
      <c r="C4621" s="2" t="s">
        <v>415</v>
      </c>
      <c r="F4621" s="2" t="s">
        <v>39</v>
      </c>
      <c r="G4621" s="64" t="n">
        <v>39736</v>
      </c>
      <c r="H4621" s="32" t="s">
        <v>189</v>
      </c>
      <c r="J4621" s="2" t="s">
        <v>41</v>
      </c>
      <c r="L4621" s="2" t="n">
        <v>2</v>
      </c>
      <c r="M4621" s="2" t="s">
        <v>42</v>
      </c>
      <c r="N4621" s="2" t="s">
        <v>43</v>
      </c>
      <c r="O4621" s="2" t="s">
        <v>44</v>
      </c>
      <c r="P4621" s="2" t="s">
        <v>45</v>
      </c>
      <c r="Q4621" s="2" t="s">
        <v>190</v>
      </c>
      <c r="R4621" s="2" t="s">
        <v>47</v>
      </c>
      <c r="S4621" s="5" t="s">
        <v>48</v>
      </c>
      <c r="T4621" s="33" t="s">
        <v>49</v>
      </c>
      <c r="U4621" s="34" t="n">
        <v>39946</v>
      </c>
      <c r="V4621" s="2" t="s">
        <v>129</v>
      </c>
      <c r="W4621" s="35" t="n">
        <v>40101</v>
      </c>
      <c r="Y4621" s="2" t="s">
        <v>51</v>
      </c>
      <c r="AA4621" s="36" t="s">
        <v>73</v>
      </c>
      <c r="AC4621" s="2" t="s">
        <v>53</v>
      </c>
      <c r="AE4621" s="37" t="n">
        <v>-5.5</v>
      </c>
      <c r="AF4621" s="2" t="str">
        <f aca="false">IF(AE4621&lt;0,"ND",IF(AE4621&lt;AG4621,"E",IF(AE4621&gt;=AG4621,"BLANK")))</f>
        <v>ND</v>
      </c>
      <c r="AG4621" s="38" t="n">
        <v>1.9</v>
      </c>
      <c r="AH4621" s="39"/>
      <c r="AI4621" s="40" t="s">
        <v>54</v>
      </c>
      <c r="AJ4621" s="39"/>
      <c r="AK4621" s="30"/>
    </row>
    <row r="4622" s="2" customFormat="true" ht="15.75" hidden="false" customHeight="false" outlineLevel="0" collapsed="false">
      <c r="A4622" s="30" t="s">
        <v>188</v>
      </c>
      <c r="B4622" s="73" t="s">
        <v>414</v>
      </c>
      <c r="C4622" s="2" t="s">
        <v>415</v>
      </c>
      <c r="F4622" s="2" t="s">
        <v>39</v>
      </c>
      <c r="G4622" s="64" t="n">
        <v>39736</v>
      </c>
      <c r="H4622" s="32" t="s">
        <v>189</v>
      </c>
      <c r="J4622" s="2" t="s">
        <v>41</v>
      </c>
      <c r="L4622" s="2" t="n">
        <v>2</v>
      </c>
      <c r="M4622" s="2" t="s">
        <v>42</v>
      </c>
      <c r="N4622" s="2" t="s">
        <v>43</v>
      </c>
      <c r="O4622" s="2" t="s">
        <v>44</v>
      </c>
      <c r="P4622" s="2" t="s">
        <v>45</v>
      </c>
      <c r="Q4622" s="2" t="s">
        <v>190</v>
      </c>
      <c r="R4622" s="2" t="s">
        <v>47</v>
      </c>
      <c r="S4622" s="5" t="s">
        <v>48</v>
      </c>
      <c r="T4622" s="33" t="s">
        <v>49</v>
      </c>
      <c r="U4622" s="34" t="n">
        <v>39946</v>
      </c>
      <c r="V4622" s="2" t="s">
        <v>129</v>
      </c>
      <c r="W4622" s="35" t="n">
        <v>40101</v>
      </c>
      <c r="Y4622" s="2" t="s">
        <v>51</v>
      </c>
      <c r="AA4622" s="36" t="s">
        <v>74</v>
      </c>
      <c r="AC4622" s="2" t="s">
        <v>53</v>
      </c>
      <c r="AE4622" s="42" t="n">
        <v>-0.9</v>
      </c>
      <c r="AF4622" s="2" t="str">
        <f aca="false">IF(AE4622&lt;0,"ND",IF(AE4622&lt;AG4622,"E",IF(AE4622&gt;=AG4622,"BLANK")))</f>
        <v>ND</v>
      </c>
      <c r="AG4622" s="38" t="n">
        <v>0.9</v>
      </c>
      <c r="AH4622" s="39"/>
      <c r="AI4622" s="40" t="s">
        <v>54</v>
      </c>
      <c r="AJ4622" s="39"/>
      <c r="AK4622" s="30"/>
    </row>
    <row r="4623" s="2" customFormat="true" ht="15.75" hidden="false" customHeight="false" outlineLevel="0" collapsed="false">
      <c r="A4623" s="30" t="s">
        <v>188</v>
      </c>
      <c r="B4623" s="73" t="s">
        <v>414</v>
      </c>
      <c r="C4623" s="2" t="s">
        <v>415</v>
      </c>
      <c r="F4623" s="2" t="s">
        <v>39</v>
      </c>
      <c r="G4623" s="64" t="n">
        <v>39736</v>
      </c>
      <c r="H4623" s="32" t="s">
        <v>189</v>
      </c>
      <c r="J4623" s="2" t="s">
        <v>41</v>
      </c>
      <c r="L4623" s="2" t="n">
        <v>2</v>
      </c>
      <c r="M4623" s="2" t="s">
        <v>42</v>
      </c>
      <c r="N4623" s="2" t="s">
        <v>43</v>
      </c>
      <c r="O4623" s="2" t="s">
        <v>44</v>
      </c>
      <c r="P4623" s="2" t="s">
        <v>45</v>
      </c>
      <c r="Q4623" s="2" t="s">
        <v>190</v>
      </c>
      <c r="R4623" s="2" t="s">
        <v>47</v>
      </c>
      <c r="S4623" s="5" t="s">
        <v>48</v>
      </c>
      <c r="T4623" s="33" t="s">
        <v>49</v>
      </c>
      <c r="U4623" s="34" t="n">
        <v>39946</v>
      </c>
      <c r="V4623" s="2" t="s">
        <v>129</v>
      </c>
      <c r="W4623" s="35" t="n">
        <v>40101</v>
      </c>
      <c r="Y4623" s="2" t="s">
        <v>51</v>
      </c>
      <c r="AA4623" s="36" t="s">
        <v>75</v>
      </c>
      <c r="AC4623" s="2" t="s">
        <v>53</v>
      </c>
      <c r="AE4623" s="42" t="n">
        <v>-2.1</v>
      </c>
      <c r="AF4623" s="2" t="str">
        <f aca="false">IF(AE4623&lt;0,"ND",IF(AE4623&lt;AG4623,"E",IF(AE4623&gt;=AG4623,"BLANK")))</f>
        <v>ND</v>
      </c>
      <c r="AG4623" s="38" t="n">
        <v>2.1</v>
      </c>
      <c r="AH4623" s="39"/>
      <c r="AI4623" s="40" t="s">
        <v>54</v>
      </c>
      <c r="AJ4623" s="39"/>
      <c r="AK4623" s="30"/>
    </row>
    <row r="4624" s="2" customFormat="true" ht="15.75" hidden="false" customHeight="false" outlineLevel="0" collapsed="false">
      <c r="A4624" s="30" t="s">
        <v>188</v>
      </c>
      <c r="B4624" s="73" t="s">
        <v>414</v>
      </c>
      <c r="C4624" s="2" t="s">
        <v>415</v>
      </c>
      <c r="F4624" s="2" t="s">
        <v>39</v>
      </c>
      <c r="G4624" s="64" t="n">
        <v>39736</v>
      </c>
      <c r="H4624" s="32" t="s">
        <v>189</v>
      </c>
      <c r="J4624" s="2" t="s">
        <v>41</v>
      </c>
      <c r="L4624" s="2" t="n">
        <v>2</v>
      </c>
      <c r="M4624" s="2" t="s">
        <v>42</v>
      </c>
      <c r="N4624" s="2" t="s">
        <v>43</v>
      </c>
      <c r="O4624" s="2" t="s">
        <v>44</v>
      </c>
      <c r="P4624" s="2" t="s">
        <v>45</v>
      </c>
      <c r="Q4624" s="2" t="s">
        <v>190</v>
      </c>
      <c r="R4624" s="2" t="s">
        <v>47</v>
      </c>
      <c r="S4624" s="5" t="s">
        <v>48</v>
      </c>
      <c r="T4624" s="33" t="s">
        <v>49</v>
      </c>
      <c r="U4624" s="34" t="n">
        <v>39946</v>
      </c>
      <c r="V4624" s="2" t="s">
        <v>129</v>
      </c>
      <c r="W4624" s="35" t="n">
        <v>40101</v>
      </c>
      <c r="Y4624" s="2" t="s">
        <v>51</v>
      </c>
      <c r="AA4624" s="36" t="s">
        <v>76</v>
      </c>
      <c r="AC4624" s="2" t="s">
        <v>53</v>
      </c>
      <c r="AE4624" s="42" t="n">
        <v>-1.3</v>
      </c>
      <c r="AF4624" s="2" t="str">
        <f aca="false">IF(AE4624&lt;0,"ND",IF(AE4624&lt;AG4624,"E",IF(AE4624&gt;=AG4624,"BLANK")))</f>
        <v>ND</v>
      </c>
      <c r="AG4624" s="38" t="n">
        <v>1.3</v>
      </c>
      <c r="AH4624" s="39"/>
      <c r="AI4624" s="40" t="s">
        <v>54</v>
      </c>
      <c r="AJ4624" s="39"/>
      <c r="AK4624" s="30"/>
    </row>
    <row r="4625" s="2" customFormat="true" ht="15.75" hidden="false" customHeight="false" outlineLevel="0" collapsed="false">
      <c r="A4625" s="30" t="s">
        <v>188</v>
      </c>
      <c r="B4625" s="73" t="s">
        <v>414</v>
      </c>
      <c r="C4625" s="2" t="s">
        <v>415</v>
      </c>
      <c r="F4625" s="2" t="s">
        <v>39</v>
      </c>
      <c r="G4625" s="64" t="n">
        <v>39736</v>
      </c>
      <c r="H4625" s="32" t="s">
        <v>189</v>
      </c>
      <c r="J4625" s="2" t="s">
        <v>41</v>
      </c>
      <c r="L4625" s="2" t="n">
        <v>2</v>
      </c>
      <c r="M4625" s="2" t="s">
        <v>42</v>
      </c>
      <c r="N4625" s="2" t="s">
        <v>43</v>
      </c>
      <c r="O4625" s="2" t="s">
        <v>44</v>
      </c>
      <c r="P4625" s="2" t="s">
        <v>45</v>
      </c>
      <c r="Q4625" s="2" t="s">
        <v>190</v>
      </c>
      <c r="R4625" s="2" t="s">
        <v>47</v>
      </c>
      <c r="S4625" s="5" t="s">
        <v>48</v>
      </c>
      <c r="T4625" s="33" t="s">
        <v>49</v>
      </c>
      <c r="U4625" s="34" t="n">
        <v>39946</v>
      </c>
      <c r="V4625" s="2" t="s">
        <v>129</v>
      </c>
      <c r="W4625" s="35" t="n">
        <v>40101</v>
      </c>
      <c r="Y4625" s="2" t="s">
        <v>51</v>
      </c>
      <c r="AA4625" s="36" t="s">
        <v>77</v>
      </c>
      <c r="AC4625" s="2" t="s">
        <v>53</v>
      </c>
      <c r="AE4625" s="42" t="n">
        <v>-2.1</v>
      </c>
      <c r="AF4625" s="2" t="str">
        <f aca="false">IF(AE4625&lt;0,"ND",IF(AE4625&lt;AG4625,"E",IF(AE4625&gt;=AG4625,"BLANK")))</f>
        <v>ND</v>
      </c>
      <c r="AG4625" s="38" t="n">
        <v>2.1</v>
      </c>
      <c r="AH4625" s="39"/>
      <c r="AI4625" s="40" t="s">
        <v>54</v>
      </c>
      <c r="AJ4625" s="39"/>
      <c r="AK4625" s="30"/>
    </row>
    <row r="4626" s="2" customFormat="true" ht="15.75" hidden="false" customHeight="false" outlineLevel="0" collapsed="false">
      <c r="A4626" s="30" t="s">
        <v>188</v>
      </c>
      <c r="B4626" s="73" t="s">
        <v>414</v>
      </c>
      <c r="C4626" s="2" t="s">
        <v>415</v>
      </c>
      <c r="F4626" s="2" t="s">
        <v>39</v>
      </c>
      <c r="G4626" s="64" t="n">
        <v>39736</v>
      </c>
      <c r="H4626" s="32" t="s">
        <v>189</v>
      </c>
      <c r="J4626" s="2" t="s">
        <v>41</v>
      </c>
      <c r="L4626" s="2" t="n">
        <v>2</v>
      </c>
      <c r="M4626" s="2" t="s">
        <v>42</v>
      </c>
      <c r="N4626" s="2" t="s">
        <v>43</v>
      </c>
      <c r="O4626" s="2" t="s">
        <v>44</v>
      </c>
      <c r="P4626" s="2" t="s">
        <v>45</v>
      </c>
      <c r="Q4626" s="2" t="s">
        <v>190</v>
      </c>
      <c r="R4626" s="2" t="s">
        <v>47</v>
      </c>
      <c r="S4626" s="5" t="s">
        <v>48</v>
      </c>
      <c r="T4626" s="33" t="s">
        <v>49</v>
      </c>
      <c r="U4626" s="34" t="n">
        <v>39946</v>
      </c>
      <c r="V4626" s="2" t="s">
        <v>129</v>
      </c>
      <c r="W4626" s="35" t="n">
        <v>40101</v>
      </c>
      <c r="Y4626" s="2" t="s">
        <v>51</v>
      </c>
      <c r="AA4626" s="36" t="s">
        <v>78</v>
      </c>
      <c r="AC4626" s="2" t="s">
        <v>53</v>
      </c>
      <c r="AE4626" s="46" t="n">
        <v>-1.9</v>
      </c>
      <c r="AF4626" s="2" t="str">
        <f aca="false">IF(AE4626&lt;0,"ND",IF(AE4626&lt;AG4626,"E",IF(AE4626&gt;=AG4626,"BLANK")))</f>
        <v>ND</v>
      </c>
      <c r="AG4626" s="38" t="n">
        <v>1.9</v>
      </c>
      <c r="AH4626" s="39"/>
      <c r="AI4626" s="40" t="s">
        <v>54</v>
      </c>
      <c r="AJ4626" s="39"/>
      <c r="AK4626" s="30"/>
    </row>
    <row r="4627" s="2" customFormat="true" ht="15.75" hidden="false" customHeight="false" outlineLevel="0" collapsed="false">
      <c r="A4627" s="30" t="s">
        <v>188</v>
      </c>
      <c r="B4627" s="73" t="s">
        <v>414</v>
      </c>
      <c r="C4627" s="2" t="s">
        <v>415</v>
      </c>
      <c r="F4627" s="2" t="s">
        <v>39</v>
      </c>
      <c r="G4627" s="64" t="n">
        <v>39736</v>
      </c>
      <c r="H4627" s="32" t="s">
        <v>189</v>
      </c>
      <c r="J4627" s="2" t="s">
        <v>41</v>
      </c>
      <c r="L4627" s="2" t="n">
        <v>2</v>
      </c>
      <c r="M4627" s="2" t="s">
        <v>42</v>
      </c>
      <c r="N4627" s="2" t="s">
        <v>43</v>
      </c>
      <c r="O4627" s="2" t="s">
        <v>44</v>
      </c>
      <c r="P4627" s="2" t="s">
        <v>45</v>
      </c>
      <c r="Q4627" s="2" t="s">
        <v>190</v>
      </c>
      <c r="R4627" s="2" t="s">
        <v>47</v>
      </c>
      <c r="S4627" s="5" t="s">
        <v>48</v>
      </c>
      <c r="T4627" s="33" t="s">
        <v>49</v>
      </c>
      <c r="U4627" s="34" t="n">
        <v>39946</v>
      </c>
      <c r="V4627" s="2" t="s">
        <v>129</v>
      </c>
      <c r="W4627" s="35" t="n">
        <v>40101</v>
      </c>
      <c r="Y4627" s="2" t="s">
        <v>51</v>
      </c>
      <c r="AA4627" s="36" t="s">
        <v>79</v>
      </c>
      <c r="AC4627" s="2" t="s">
        <v>53</v>
      </c>
      <c r="AE4627" s="42" t="n">
        <v>-2.8</v>
      </c>
      <c r="AF4627" s="2" t="str">
        <f aca="false">IF(AE4627&lt;0,"ND",IF(AE4627&lt;AG4627,"E",IF(AE4627&gt;=AG4627,"BLANK")))</f>
        <v>ND</v>
      </c>
      <c r="AG4627" s="38" t="n">
        <v>2.8</v>
      </c>
      <c r="AH4627" s="39"/>
      <c r="AI4627" s="40" t="s">
        <v>54</v>
      </c>
      <c r="AJ4627" s="39"/>
      <c r="AK4627" s="30"/>
    </row>
    <row r="4628" s="2" customFormat="true" ht="15.75" hidden="false" customHeight="false" outlineLevel="0" collapsed="false">
      <c r="A4628" s="30" t="s">
        <v>188</v>
      </c>
      <c r="B4628" s="73" t="s">
        <v>414</v>
      </c>
      <c r="C4628" s="2" t="s">
        <v>415</v>
      </c>
      <c r="F4628" s="2" t="s">
        <v>39</v>
      </c>
      <c r="G4628" s="64" t="n">
        <v>39736</v>
      </c>
      <c r="H4628" s="32" t="s">
        <v>189</v>
      </c>
      <c r="J4628" s="2" t="s">
        <v>41</v>
      </c>
      <c r="L4628" s="2" t="n">
        <v>2</v>
      </c>
      <c r="M4628" s="2" t="s">
        <v>42</v>
      </c>
      <c r="N4628" s="2" t="s">
        <v>43</v>
      </c>
      <c r="O4628" s="2" t="s">
        <v>44</v>
      </c>
      <c r="P4628" s="2" t="s">
        <v>45</v>
      </c>
      <c r="Q4628" s="2" t="s">
        <v>190</v>
      </c>
      <c r="R4628" s="2" t="s">
        <v>47</v>
      </c>
      <c r="S4628" s="5" t="s">
        <v>48</v>
      </c>
      <c r="T4628" s="33" t="s">
        <v>49</v>
      </c>
      <c r="U4628" s="34" t="n">
        <v>39946</v>
      </c>
      <c r="V4628" s="2" t="s">
        <v>129</v>
      </c>
      <c r="W4628" s="35" t="n">
        <v>40101</v>
      </c>
      <c r="Y4628" s="2" t="s">
        <v>51</v>
      </c>
      <c r="AA4628" s="36" t="s">
        <v>80</v>
      </c>
      <c r="AC4628" s="2" t="s">
        <v>53</v>
      </c>
      <c r="AE4628" s="42" t="n">
        <v>-2.2</v>
      </c>
      <c r="AF4628" s="2" t="str">
        <f aca="false">IF(AE4628&lt;0,"ND",IF(AE4628&lt;AG4628,"E",IF(AE4628&gt;=AG4628,"BLANK")))</f>
        <v>ND</v>
      </c>
      <c r="AG4628" s="38" t="n">
        <v>2.2</v>
      </c>
      <c r="AH4628" s="39"/>
      <c r="AI4628" s="40" t="s">
        <v>54</v>
      </c>
      <c r="AJ4628" s="39"/>
      <c r="AK4628" s="30"/>
    </row>
    <row r="4629" s="2" customFormat="true" ht="15.75" hidden="false" customHeight="false" outlineLevel="0" collapsed="false">
      <c r="A4629" s="30" t="s">
        <v>188</v>
      </c>
      <c r="B4629" s="73" t="s">
        <v>414</v>
      </c>
      <c r="C4629" s="2" t="s">
        <v>415</v>
      </c>
      <c r="F4629" s="2" t="s">
        <v>39</v>
      </c>
      <c r="G4629" s="64" t="n">
        <v>39736</v>
      </c>
      <c r="H4629" s="32" t="s">
        <v>189</v>
      </c>
      <c r="J4629" s="2" t="s">
        <v>41</v>
      </c>
      <c r="L4629" s="2" t="n">
        <v>2</v>
      </c>
      <c r="M4629" s="2" t="s">
        <v>42</v>
      </c>
      <c r="N4629" s="2" t="s">
        <v>43</v>
      </c>
      <c r="O4629" s="2" t="s">
        <v>44</v>
      </c>
      <c r="P4629" s="2" t="s">
        <v>45</v>
      </c>
      <c r="Q4629" s="2" t="s">
        <v>190</v>
      </c>
      <c r="R4629" s="2" t="s">
        <v>47</v>
      </c>
      <c r="S4629" s="5" t="s">
        <v>48</v>
      </c>
      <c r="T4629" s="33" t="s">
        <v>49</v>
      </c>
      <c r="U4629" s="34" t="n">
        <v>39946</v>
      </c>
      <c r="V4629" s="2" t="s">
        <v>129</v>
      </c>
      <c r="W4629" s="35" t="n">
        <v>40101</v>
      </c>
      <c r="Y4629" s="2" t="s">
        <v>51</v>
      </c>
      <c r="AA4629" s="36" t="s">
        <v>81</v>
      </c>
      <c r="AC4629" s="2" t="s">
        <v>53</v>
      </c>
      <c r="AE4629" s="42" t="n">
        <v>-1.1</v>
      </c>
      <c r="AF4629" s="2" t="str">
        <f aca="false">IF(AE4629&lt;0,"ND",IF(AE4629&lt;AG4629,"E",IF(AE4629&gt;=AG4629,"BLANK")))</f>
        <v>ND</v>
      </c>
      <c r="AG4629" s="38" t="n">
        <v>1.1</v>
      </c>
      <c r="AH4629" s="39"/>
      <c r="AI4629" s="40" t="s">
        <v>54</v>
      </c>
      <c r="AJ4629" s="39"/>
      <c r="AK4629" s="30"/>
    </row>
    <row r="4630" s="2" customFormat="true" ht="15.75" hidden="false" customHeight="false" outlineLevel="0" collapsed="false">
      <c r="A4630" s="30" t="s">
        <v>188</v>
      </c>
      <c r="B4630" s="73" t="s">
        <v>414</v>
      </c>
      <c r="C4630" s="2" t="s">
        <v>415</v>
      </c>
      <c r="F4630" s="2" t="s">
        <v>39</v>
      </c>
      <c r="G4630" s="64" t="n">
        <v>39736</v>
      </c>
      <c r="H4630" s="32" t="s">
        <v>189</v>
      </c>
      <c r="J4630" s="2" t="s">
        <v>41</v>
      </c>
      <c r="L4630" s="2" t="n">
        <v>2</v>
      </c>
      <c r="M4630" s="2" t="s">
        <v>42</v>
      </c>
      <c r="N4630" s="2" t="s">
        <v>43</v>
      </c>
      <c r="O4630" s="2" t="s">
        <v>44</v>
      </c>
      <c r="P4630" s="2" t="s">
        <v>45</v>
      </c>
      <c r="Q4630" s="2" t="s">
        <v>190</v>
      </c>
      <c r="R4630" s="2" t="s">
        <v>47</v>
      </c>
      <c r="S4630" s="5" t="s">
        <v>48</v>
      </c>
      <c r="T4630" s="33" t="s">
        <v>49</v>
      </c>
      <c r="U4630" s="34" t="n">
        <v>39946</v>
      </c>
      <c r="V4630" s="2" t="s">
        <v>129</v>
      </c>
      <c r="W4630" s="35" t="n">
        <v>40101</v>
      </c>
      <c r="Y4630" s="2" t="s">
        <v>51</v>
      </c>
      <c r="AA4630" s="36" t="s">
        <v>82</v>
      </c>
      <c r="AC4630" s="2" t="s">
        <v>53</v>
      </c>
      <c r="AE4630" s="37" t="n">
        <v>-1.2</v>
      </c>
      <c r="AF4630" s="2" t="str">
        <f aca="false">IF(AE4630&lt;0,"ND",IF(AE4630&lt;AG4630,"E",IF(AE4630&gt;=AG4630,"BLANK")))</f>
        <v>ND</v>
      </c>
      <c r="AG4630" s="38" t="n">
        <v>1.2</v>
      </c>
      <c r="AH4630" s="39"/>
      <c r="AI4630" s="40" t="s">
        <v>54</v>
      </c>
      <c r="AJ4630" s="39"/>
      <c r="AK4630" s="30"/>
    </row>
    <row r="4631" s="2" customFormat="true" ht="15.75" hidden="false" customHeight="false" outlineLevel="0" collapsed="false">
      <c r="A4631" s="30" t="s">
        <v>188</v>
      </c>
      <c r="B4631" s="73" t="s">
        <v>414</v>
      </c>
      <c r="C4631" s="2" t="s">
        <v>415</v>
      </c>
      <c r="F4631" s="2" t="s">
        <v>39</v>
      </c>
      <c r="G4631" s="64" t="n">
        <v>39736</v>
      </c>
      <c r="H4631" s="32" t="s">
        <v>189</v>
      </c>
      <c r="J4631" s="2" t="s">
        <v>41</v>
      </c>
      <c r="L4631" s="2" t="n">
        <v>2</v>
      </c>
      <c r="M4631" s="2" t="s">
        <v>42</v>
      </c>
      <c r="N4631" s="2" t="s">
        <v>43</v>
      </c>
      <c r="O4631" s="2" t="s">
        <v>44</v>
      </c>
      <c r="P4631" s="2" t="s">
        <v>45</v>
      </c>
      <c r="Q4631" s="2" t="s">
        <v>190</v>
      </c>
      <c r="R4631" s="2" t="s">
        <v>47</v>
      </c>
      <c r="S4631" s="5" t="s">
        <v>48</v>
      </c>
      <c r="T4631" s="33" t="s">
        <v>49</v>
      </c>
      <c r="U4631" s="34" t="n">
        <v>39946</v>
      </c>
      <c r="V4631" s="2" t="s">
        <v>129</v>
      </c>
      <c r="W4631" s="35" t="n">
        <v>40101</v>
      </c>
      <c r="Y4631" s="2" t="s">
        <v>51</v>
      </c>
      <c r="AA4631" s="36" t="s">
        <v>83</v>
      </c>
      <c r="AC4631" s="2" t="s">
        <v>53</v>
      </c>
      <c r="AE4631" s="47" t="n">
        <v>-1.1</v>
      </c>
      <c r="AF4631" s="2" t="str">
        <f aca="false">IF(AE4631&lt;0,"ND",IF(AE4631&lt;AG4631,"E",IF(AE4631&gt;=AG4631,"BLANK")))</f>
        <v>ND</v>
      </c>
      <c r="AG4631" s="38" t="n">
        <v>1.1</v>
      </c>
      <c r="AH4631" s="39"/>
      <c r="AI4631" s="40" t="s">
        <v>54</v>
      </c>
      <c r="AJ4631" s="39"/>
      <c r="AK4631" s="30"/>
    </row>
    <row r="4632" s="2" customFormat="true" ht="15.75" hidden="false" customHeight="false" outlineLevel="0" collapsed="false">
      <c r="A4632" s="30" t="s">
        <v>188</v>
      </c>
      <c r="B4632" s="73" t="s">
        <v>414</v>
      </c>
      <c r="C4632" s="2" t="s">
        <v>415</v>
      </c>
      <c r="F4632" s="2" t="s">
        <v>39</v>
      </c>
      <c r="G4632" s="64" t="n">
        <v>39736</v>
      </c>
      <c r="H4632" s="32" t="s">
        <v>189</v>
      </c>
      <c r="J4632" s="2" t="s">
        <v>41</v>
      </c>
      <c r="L4632" s="2" t="n">
        <v>2</v>
      </c>
      <c r="M4632" s="2" t="s">
        <v>42</v>
      </c>
      <c r="N4632" s="2" t="s">
        <v>43</v>
      </c>
      <c r="O4632" s="2" t="s">
        <v>44</v>
      </c>
      <c r="P4632" s="2" t="s">
        <v>45</v>
      </c>
      <c r="Q4632" s="2" t="s">
        <v>190</v>
      </c>
      <c r="R4632" s="2" t="s">
        <v>47</v>
      </c>
      <c r="S4632" s="5" t="s">
        <v>48</v>
      </c>
      <c r="T4632" s="33" t="s">
        <v>49</v>
      </c>
      <c r="U4632" s="34" t="n">
        <v>39946</v>
      </c>
      <c r="V4632" s="2" t="s">
        <v>129</v>
      </c>
      <c r="W4632" s="35" t="n">
        <v>40101</v>
      </c>
      <c r="Y4632" s="2" t="s">
        <v>51</v>
      </c>
      <c r="AA4632" s="36" t="s">
        <v>84</v>
      </c>
      <c r="AC4632" s="2" t="s">
        <v>53</v>
      </c>
      <c r="AE4632" s="42" t="n">
        <v>-2.9</v>
      </c>
      <c r="AF4632" s="2" t="str">
        <f aca="false">IF(AE4632&lt;0,"ND",IF(AE4632&lt;AG4632,"E",IF(AE4632&gt;=AG4632,"BLANK")))</f>
        <v>ND</v>
      </c>
      <c r="AG4632" s="38" t="n">
        <v>2.9</v>
      </c>
      <c r="AH4632" s="39"/>
      <c r="AI4632" s="40" t="s">
        <v>54</v>
      </c>
      <c r="AJ4632" s="39"/>
      <c r="AK4632" s="30"/>
    </row>
    <row r="4633" s="2" customFormat="true" ht="15.75" hidden="false" customHeight="false" outlineLevel="0" collapsed="false">
      <c r="A4633" s="30" t="s">
        <v>188</v>
      </c>
      <c r="B4633" s="73" t="s">
        <v>414</v>
      </c>
      <c r="C4633" s="2" t="s">
        <v>415</v>
      </c>
      <c r="F4633" s="2" t="s">
        <v>39</v>
      </c>
      <c r="G4633" s="64" t="n">
        <v>39736</v>
      </c>
      <c r="H4633" s="32" t="s">
        <v>189</v>
      </c>
      <c r="J4633" s="2" t="s">
        <v>41</v>
      </c>
      <c r="L4633" s="2" t="n">
        <v>2</v>
      </c>
      <c r="M4633" s="2" t="s">
        <v>42</v>
      </c>
      <c r="N4633" s="2" t="s">
        <v>43</v>
      </c>
      <c r="O4633" s="2" t="s">
        <v>44</v>
      </c>
      <c r="P4633" s="2" t="s">
        <v>45</v>
      </c>
      <c r="Q4633" s="2" t="s">
        <v>190</v>
      </c>
      <c r="R4633" s="2" t="s">
        <v>47</v>
      </c>
      <c r="S4633" s="5" t="s">
        <v>48</v>
      </c>
      <c r="T4633" s="33" t="s">
        <v>49</v>
      </c>
      <c r="U4633" s="34" t="n">
        <v>39946</v>
      </c>
      <c r="V4633" s="2" t="s">
        <v>129</v>
      </c>
      <c r="W4633" s="35" t="n">
        <v>40101</v>
      </c>
      <c r="Y4633" s="2" t="s">
        <v>51</v>
      </c>
      <c r="AA4633" s="36" t="s">
        <v>85</v>
      </c>
      <c r="AC4633" s="2" t="s">
        <v>53</v>
      </c>
      <c r="AE4633" s="42" t="n">
        <v>-2.4</v>
      </c>
      <c r="AF4633" s="2" t="str">
        <f aca="false">IF(AE4633&lt;0,"ND",IF(AE4633&lt;AG4633,"E",IF(AE4633&gt;=AG4633,"BLANK")))</f>
        <v>ND</v>
      </c>
      <c r="AG4633" s="38" t="n">
        <v>2.4</v>
      </c>
      <c r="AH4633" s="39"/>
      <c r="AI4633" s="40" t="s">
        <v>54</v>
      </c>
      <c r="AJ4633" s="39"/>
      <c r="AK4633" s="30"/>
    </row>
    <row r="4634" s="2" customFormat="true" ht="15.75" hidden="false" customHeight="false" outlineLevel="0" collapsed="false">
      <c r="A4634" s="30" t="s">
        <v>188</v>
      </c>
      <c r="B4634" s="73" t="s">
        <v>414</v>
      </c>
      <c r="C4634" s="2" t="s">
        <v>415</v>
      </c>
      <c r="F4634" s="2" t="s">
        <v>39</v>
      </c>
      <c r="G4634" s="64" t="n">
        <v>39736</v>
      </c>
      <c r="H4634" s="32" t="s">
        <v>189</v>
      </c>
      <c r="J4634" s="2" t="s">
        <v>41</v>
      </c>
      <c r="L4634" s="2" t="n">
        <v>2</v>
      </c>
      <c r="M4634" s="2" t="s">
        <v>42</v>
      </c>
      <c r="N4634" s="2" t="s">
        <v>43</v>
      </c>
      <c r="O4634" s="2" t="s">
        <v>44</v>
      </c>
      <c r="P4634" s="2" t="s">
        <v>45</v>
      </c>
      <c r="Q4634" s="2" t="s">
        <v>190</v>
      </c>
      <c r="R4634" s="2" t="s">
        <v>47</v>
      </c>
      <c r="S4634" s="5" t="s">
        <v>48</v>
      </c>
      <c r="T4634" s="33" t="s">
        <v>49</v>
      </c>
      <c r="U4634" s="34" t="n">
        <v>39946</v>
      </c>
      <c r="V4634" s="2" t="s">
        <v>129</v>
      </c>
      <c r="W4634" s="35" t="n">
        <v>40101</v>
      </c>
      <c r="Y4634" s="2" t="s">
        <v>51</v>
      </c>
      <c r="AA4634" s="36" t="s">
        <v>86</v>
      </c>
      <c r="AC4634" s="2" t="s">
        <v>53</v>
      </c>
      <c r="AE4634" s="42" t="n">
        <v>-1.2</v>
      </c>
      <c r="AF4634" s="2" t="str">
        <f aca="false">IF(AE4634&lt;0,"ND",IF(AE4634&lt;AG4634,"E",IF(AE4634&gt;=AG4634,"BLANK")))</f>
        <v>ND</v>
      </c>
      <c r="AG4634" s="38" t="n">
        <v>1.2</v>
      </c>
      <c r="AH4634" s="39"/>
      <c r="AI4634" s="40" t="s">
        <v>54</v>
      </c>
      <c r="AJ4634" s="39"/>
      <c r="AK4634" s="30"/>
    </row>
    <row r="4635" s="2" customFormat="true" ht="15.75" hidden="false" customHeight="false" outlineLevel="0" collapsed="false">
      <c r="A4635" s="30" t="s">
        <v>188</v>
      </c>
      <c r="B4635" s="73" t="s">
        <v>414</v>
      </c>
      <c r="C4635" s="2" t="s">
        <v>415</v>
      </c>
      <c r="F4635" s="2" t="s">
        <v>39</v>
      </c>
      <c r="G4635" s="64" t="n">
        <v>39736</v>
      </c>
      <c r="H4635" s="32" t="s">
        <v>189</v>
      </c>
      <c r="J4635" s="2" t="s">
        <v>41</v>
      </c>
      <c r="L4635" s="2" t="n">
        <v>2</v>
      </c>
      <c r="M4635" s="2" t="s">
        <v>42</v>
      </c>
      <c r="N4635" s="2" t="s">
        <v>43</v>
      </c>
      <c r="O4635" s="2" t="s">
        <v>44</v>
      </c>
      <c r="P4635" s="2" t="s">
        <v>45</v>
      </c>
      <c r="Q4635" s="2" t="s">
        <v>190</v>
      </c>
      <c r="R4635" s="2" t="s">
        <v>47</v>
      </c>
      <c r="S4635" s="5" t="s">
        <v>48</v>
      </c>
      <c r="T4635" s="33" t="s">
        <v>49</v>
      </c>
      <c r="U4635" s="34" t="n">
        <v>39946</v>
      </c>
      <c r="V4635" s="2" t="s">
        <v>129</v>
      </c>
      <c r="W4635" s="35" t="n">
        <v>40101</v>
      </c>
      <c r="Y4635" s="2" t="s">
        <v>51</v>
      </c>
      <c r="AA4635" s="36" t="s">
        <v>87</v>
      </c>
      <c r="AC4635" s="2" t="s">
        <v>53</v>
      </c>
      <c r="AE4635" s="42" t="n">
        <v>-1.3</v>
      </c>
      <c r="AF4635" s="2" t="str">
        <f aca="false">IF(AE4635&lt;0,"ND",IF(AE4635&lt;AG4635,"E",IF(AE4635&gt;=AG4635,"BLANK")))</f>
        <v>ND</v>
      </c>
      <c r="AG4635" s="38" t="n">
        <v>1.3</v>
      </c>
      <c r="AH4635" s="39"/>
      <c r="AI4635" s="40" t="s">
        <v>54</v>
      </c>
      <c r="AJ4635" s="39"/>
      <c r="AK4635" s="30"/>
    </row>
    <row r="4636" s="2" customFormat="true" ht="15.75" hidden="false" customHeight="false" outlineLevel="0" collapsed="false">
      <c r="A4636" s="30" t="s">
        <v>188</v>
      </c>
      <c r="B4636" s="73" t="s">
        <v>414</v>
      </c>
      <c r="C4636" s="2" t="s">
        <v>415</v>
      </c>
      <c r="F4636" s="2" t="s">
        <v>39</v>
      </c>
      <c r="G4636" s="64" t="n">
        <v>39736</v>
      </c>
      <c r="H4636" s="32" t="s">
        <v>189</v>
      </c>
      <c r="J4636" s="2" t="s">
        <v>41</v>
      </c>
      <c r="L4636" s="2" t="n">
        <v>2</v>
      </c>
      <c r="M4636" s="2" t="s">
        <v>42</v>
      </c>
      <c r="N4636" s="2" t="s">
        <v>43</v>
      </c>
      <c r="O4636" s="2" t="s">
        <v>44</v>
      </c>
      <c r="P4636" s="2" t="s">
        <v>45</v>
      </c>
      <c r="Q4636" s="2" t="s">
        <v>190</v>
      </c>
      <c r="R4636" s="2" t="s">
        <v>47</v>
      </c>
      <c r="S4636" s="5" t="s">
        <v>48</v>
      </c>
      <c r="T4636" s="33" t="s">
        <v>49</v>
      </c>
      <c r="U4636" s="34" t="n">
        <v>39946</v>
      </c>
      <c r="V4636" s="2" t="s">
        <v>129</v>
      </c>
      <c r="W4636" s="35" t="n">
        <v>40101</v>
      </c>
      <c r="Y4636" s="2" t="s">
        <v>51</v>
      </c>
      <c r="AA4636" s="36" t="s">
        <v>88</v>
      </c>
      <c r="AC4636" s="2" t="s">
        <v>53</v>
      </c>
      <c r="AE4636" s="42" t="n">
        <v>-1.1</v>
      </c>
      <c r="AF4636" s="2" t="str">
        <f aca="false">IF(AE4636&lt;0,"ND",IF(AE4636&lt;AG4636,"E",IF(AE4636&gt;=AG4636,"BLANK")))</f>
        <v>ND</v>
      </c>
      <c r="AG4636" s="38" t="n">
        <v>1.1</v>
      </c>
      <c r="AH4636" s="39"/>
      <c r="AI4636" s="40" t="s">
        <v>54</v>
      </c>
      <c r="AJ4636" s="39"/>
      <c r="AK4636" s="30"/>
    </row>
    <row r="4637" s="2" customFormat="true" ht="15.75" hidden="false" customHeight="false" outlineLevel="0" collapsed="false">
      <c r="A4637" s="30" t="s">
        <v>188</v>
      </c>
      <c r="B4637" s="73" t="s">
        <v>414</v>
      </c>
      <c r="C4637" s="2" t="s">
        <v>415</v>
      </c>
      <c r="F4637" s="2" t="s">
        <v>39</v>
      </c>
      <c r="G4637" s="64" t="n">
        <v>39736</v>
      </c>
      <c r="H4637" s="32" t="s">
        <v>189</v>
      </c>
      <c r="J4637" s="2" t="s">
        <v>41</v>
      </c>
      <c r="L4637" s="2" t="n">
        <v>2</v>
      </c>
      <c r="M4637" s="2" t="s">
        <v>42</v>
      </c>
      <c r="N4637" s="2" t="s">
        <v>43</v>
      </c>
      <c r="O4637" s="2" t="s">
        <v>44</v>
      </c>
      <c r="P4637" s="2" t="s">
        <v>45</v>
      </c>
      <c r="Q4637" s="2" t="s">
        <v>190</v>
      </c>
      <c r="R4637" s="2" t="s">
        <v>47</v>
      </c>
      <c r="S4637" s="5" t="s">
        <v>48</v>
      </c>
      <c r="T4637" s="33" t="s">
        <v>49</v>
      </c>
      <c r="U4637" s="34" t="n">
        <v>39946</v>
      </c>
      <c r="V4637" s="2" t="s">
        <v>129</v>
      </c>
      <c r="W4637" s="35" t="n">
        <v>40101</v>
      </c>
      <c r="Y4637" s="2" t="s">
        <v>51</v>
      </c>
      <c r="AA4637" s="36" t="s">
        <v>89</v>
      </c>
      <c r="AC4637" s="2" t="s">
        <v>53</v>
      </c>
      <c r="AE4637" s="47" t="n">
        <v>4.61538461538462</v>
      </c>
      <c r="AF4637" s="2" t="s">
        <v>69</v>
      </c>
      <c r="AG4637" s="38" t="n">
        <v>1.3</v>
      </c>
      <c r="AH4637" s="39"/>
      <c r="AI4637" s="40" t="s">
        <v>54</v>
      </c>
      <c r="AJ4637" s="39"/>
      <c r="AK4637" s="30"/>
    </row>
    <row r="4638" s="2" customFormat="true" ht="15.75" hidden="false" customHeight="false" outlineLevel="0" collapsed="false">
      <c r="A4638" s="30" t="s">
        <v>188</v>
      </c>
      <c r="B4638" s="73" t="s">
        <v>414</v>
      </c>
      <c r="C4638" s="2" t="s">
        <v>415</v>
      </c>
      <c r="F4638" s="2" t="s">
        <v>39</v>
      </c>
      <c r="G4638" s="64" t="n">
        <v>39736</v>
      </c>
      <c r="H4638" s="32" t="s">
        <v>189</v>
      </c>
      <c r="J4638" s="2" t="s">
        <v>41</v>
      </c>
      <c r="L4638" s="2" t="n">
        <v>2</v>
      </c>
      <c r="M4638" s="2" t="s">
        <v>42</v>
      </c>
      <c r="N4638" s="2" t="s">
        <v>43</v>
      </c>
      <c r="O4638" s="2" t="s">
        <v>44</v>
      </c>
      <c r="P4638" s="2" t="s">
        <v>45</v>
      </c>
      <c r="Q4638" s="2" t="s">
        <v>190</v>
      </c>
      <c r="R4638" s="2" t="s">
        <v>47</v>
      </c>
      <c r="S4638" s="5" t="s">
        <v>48</v>
      </c>
      <c r="T4638" s="33" t="s">
        <v>49</v>
      </c>
      <c r="U4638" s="34" t="n">
        <v>39946</v>
      </c>
      <c r="V4638" s="2" t="s">
        <v>129</v>
      </c>
      <c r="W4638" s="35" t="n">
        <v>40101</v>
      </c>
      <c r="Y4638" s="2" t="s">
        <v>51</v>
      </c>
      <c r="AA4638" s="36" t="s">
        <v>90</v>
      </c>
      <c r="AC4638" s="2" t="s">
        <v>53</v>
      </c>
      <c r="AE4638" s="47" t="n">
        <v>11.4685314685315</v>
      </c>
      <c r="AF4638" s="2" t="s">
        <v>69</v>
      </c>
      <c r="AG4638" s="38" t="n">
        <v>3.6</v>
      </c>
      <c r="AH4638" s="39"/>
      <c r="AI4638" s="40" t="s">
        <v>54</v>
      </c>
      <c r="AJ4638" s="39"/>
      <c r="AK4638" s="30"/>
    </row>
    <row r="4639" s="2" customFormat="true" ht="15.75" hidden="false" customHeight="false" outlineLevel="0" collapsed="false">
      <c r="A4639" s="30" t="s">
        <v>188</v>
      </c>
      <c r="B4639" s="73" t="s">
        <v>414</v>
      </c>
      <c r="C4639" s="2" t="s">
        <v>415</v>
      </c>
      <c r="F4639" s="2" t="s">
        <v>39</v>
      </c>
      <c r="G4639" s="64" t="n">
        <v>39736</v>
      </c>
      <c r="H4639" s="32" t="s">
        <v>189</v>
      </c>
      <c r="J4639" s="2" t="s">
        <v>41</v>
      </c>
      <c r="L4639" s="2" t="n">
        <v>2</v>
      </c>
      <c r="M4639" s="2" t="s">
        <v>42</v>
      </c>
      <c r="N4639" s="2" t="s">
        <v>43</v>
      </c>
      <c r="O4639" s="2" t="s">
        <v>44</v>
      </c>
      <c r="P4639" s="2" t="s">
        <v>45</v>
      </c>
      <c r="Q4639" s="2" t="s">
        <v>190</v>
      </c>
      <c r="R4639" s="2" t="s">
        <v>47</v>
      </c>
      <c r="S4639" s="5" t="s">
        <v>48</v>
      </c>
      <c r="T4639" s="33" t="s">
        <v>49</v>
      </c>
      <c r="U4639" s="34" t="n">
        <v>39946</v>
      </c>
      <c r="V4639" s="2" t="s">
        <v>129</v>
      </c>
      <c r="W4639" s="35" t="n">
        <v>40101</v>
      </c>
      <c r="Y4639" s="2" t="s">
        <v>51</v>
      </c>
      <c r="AA4639" s="36" t="s">
        <v>91</v>
      </c>
      <c r="AC4639" s="2" t="s">
        <v>53</v>
      </c>
      <c r="AE4639" s="47" t="n">
        <v>8.25174825174825</v>
      </c>
      <c r="AF4639" s="2" t="s">
        <v>69</v>
      </c>
      <c r="AG4639" s="38" t="n">
        <v>1.4</v>
      </c>
      <c r="AH4639" s="39"/>
      <c r="AI4639" s="40" t="s">
        <v>54</v>
      </c>
      <c r="AJ4639" s="39"/>
      <c r="AK4639" s="30"/>
    </row>
    <row r="4640" s="2" customFormat="true" ht="15.75" hidden="false" customHeight="false" outlineLevel="0" collapsed="false">
      <c r="A4640" s="30" t="s">
        <v>188</v>
      </c>
      <c r="B4640" s="73" t="s">
        <v>414</v>
      </c>
      <c r="C4640" s="2" t="s">
        <v>415</v>
      </c>
      <c r="F4640" s="2" t="s">
        <v>39</v>
      </c>
      <c r="G4640" s="64" t="n">
        <v>39736</v>
      </c>
      <c r="H4640" s="32" t="s">
        <v>189</v>
      </c>
      <c r="J4640" s="2" t="s">
        <v>41</v>
      </c>
      <c r="L4640" s="2" t="n">
        <v>2</v>
      </c>
      <c r="M4640" s="2" t="s">
        <v>42</v>
      </c>
      <c r="N4640" s="2" t="s">
        <v>43</v>
      </c>
      <c r="O4640" s="2" t="s">
        <v>44</v>
      </c>
      <c r="P4640" s="2" t="s">
        <v>45</v>
      </c>
      <c r="Q4640" s="2" t="s">
        <v>190</v>
      </c>
      <c r="R4640" s="2" t="s">
        <v>47</v>
      </c>
      <c r="S4640" s="5" t="s">
        <v>48</v>
      </c>
      <c r="T4640" s="33" t="s">
        <v>49</v>
      </c>
      <c r="U4640" s="34" t="n">
        <v>39946</v>
      </c>
      <c r="V4640" s="2" t="s">
        <v>129</v>
      </c>
      <c r="W4640" s="35" t="n">
        <v>40101</v>
      </c>
      <c r="Y4640" s="2" t="s">
        <v>51</v>
      </c>
      <c r="AA4640" s="36" t="s">
        <v>92</v>
      </c>
      <c r="AC4640" s="2" t="s">
        <v>53</v>
      </c>
      <c r="AE4640" s="47" t="n">
        <v>40.5594405594406</v>
      </c>
      <c r="AF4640" s="2" t="s">
        <v>69</v>
      </c>
      <c r="AG4640" s="38" t="n">
        <v>1.4</v>
      </c>
      <c r="AH4640" s="39"/>
      <c r="AI4640" s="40" t="s">
        <v>54</v>
      </c>
      <c r="AJ4640" s="39"/>
      <c r="AK4640" s="30"/>
    </row>
    <row r="4641" s="2" customFormat="true" ht="15.75" hidden="false" customHeight="false" outlineLevel="0" collapsed="false">
      <c r="A4641" s="30" t="s">
        <v>188</v>
      </c>
      <c r="B4641" s="73" t="s">
        <v>414</v>
      </c>
      <c r="C4641" s="2" t="s">
        <v>415</v>
      </c>
      <c r="F4641" s="2" t="s">
        <v>39</v>
      </c>
      <c r="G4641" s="64" t="n">
        <v>39736</v>
      </c>
      <c r="H4641" s="32" t="s">
        <v>189</v>
      </c>
      <c r="J4641" s="2" t="s">
        <v>41</v>
      </c>
      <c r="L4641" s="2" t="n">
        <v>2</v>
      </c>
      <c r="M4641" s="2" t="s">
        <v>42</v>
      </c>
      <c r="N4641" s="2" t="s">
        <v>43</v>
      </c>
      <c r="O4641" s="2" t="s">
        <v>44</v>
      </c>
      <c r="P4641" s="2" t="s">
        <v>45</v>
      </c>
      <c r="Q4641" s="2" t="s">
        <v>190</v>
      </c>
      <c r="R4641" s="2" t="s">
        <v>47</v>
      </c>
      <c r="S4641" s="5" t="s">
        <v>48</v>
      </c>
      <c r="T4641" s="33" t="s">
        <v>49</v>
      </c>
      <c r="U4641" s="34" t="n">
        <v>39946</v>
      </c>
      <c r="V4641" s="2" t="s">
        <v>129</v>
      </c>
      <c r="W4641" s="35" t="n">
        <v>40101</v>
      </c>
      <c r="Y4641" s="2" t="s">
        <v>51</v>
      </c>
      <c r="AA4641" s="36" t="s">
        <v>93</v>
      </c>
      <c r="AC4641" s="2" t="s">
        <v>53</v>
      </c>
      <c r="AE4641" s="47" t="n">
        <v>10.9090909090909</v>
      </c>
      <c r="AF4641" s="2" t="s">
        <v>69</v>
      </c>
      <c r="AG4641" s="38" t="n">
        <v>1.3</v>
      </c>
      <c r="AH4641" s="39"/>
      <c r="AI4641" s="40" t="s">
        <v>54</v>
      </c>
      <c r="AJ4641" s="39"/>
      <c r="AK4641" s="30"/>
    </row>
    <row r="4642" s="2" customFormat="true" ht="15.75" hidden="false" customHeight="false" outlineLevel="0" collapsed="false">
      <c r="A4642" s="30" t="s">
        <v>188</v>
      </c>
      <c r="B4642" s="73" t="s">
        <v>414</v>
      </c>
      <c r="C4642" s="2" t="s">
        <v>415</v>
      </c>
      <c r="F4642" s="2" t="s">
        <v>39</v>
      </c>
      <c r="G4642" s="64" t="n">
        <v>39736</v>
      </c>
      <c r="H4642" s="32" t="s">
        <v>189</v>
      </c>
      <c r="J4642" s="2" t="s">
        <v>41</v>
      </c>
      <c r="L4642" s="2" t="n">
        <v>2</v>
      </c>
      <c r="M4642" s="2" t="s">
        <v>42</v>
      </c>
      <c r="N4642" s="2" t="s">
        <v>43</v>
      </c>
      <c r="O4642" s="2" t="s">
        <v>44</v>
      </c>
      <c r="P4642" s="2" t="s">
        <v>45</v>
      </c>
      <c r="Q4642" s="2" t="s">
        <v>190</v>
      </c>
      <c r="R4642" s="2" t="s">
        <v>47</v>
      </c>
      <c r="S4642" s="5" t="s">
        <v>48</v>
      </c>
      <c r="T4642" s="33" t="s">
        <v>49</v>
      </c>
      <c r="U4642" s="34" t="n">
        <v>39946</v>
      </c>
      <c r="V4642" s="2" t="s">
        <v>129</v>
      </c>
      <c r="W4642" s="35" t="n">
        <v>40101</v>
      </c>
      <c r="Y4642" s="2" t="s">
        <v>51</v>
      </c>
      <c r="AA4642" s="36" t="s">
        <v>94</v>
      </c>
      <c r="AC4642" s="2" t="s">
        <v>53</v>
      </c>
      <c r="AE4642" s="42" t="n">
        <v>-1.4</v>
      </c>
      <c r="AF4642" s="2" t="str">
        <f aca="false">IF(AE4642&lt;0,"ND",IF(AE4642&lt;AG4642,"E",IF(AE4642&gt;=AG4642,"BLANK")))</f>
        <v>ND</v>
      </c>
      <c r="AG4642" s="38" t="n">
        <v>1.4</v>
      </c>
      <c r="AH4642" s="39"/>
      <c r="AI4642" s="40" t="s">
        <v>54</v>
      </c>
      <c r="AJ4642" s="39"/>
      <c r="AK4642" s="30"/>
    </row>
    <row r="4643" s="2" customFormat="true" ht="15.75" hidden="false" customHeight="false" outlineLevel="0" collapsed="false">
      <c r="A4643" s="30" t="s">
        <v>188</v>
      </c>
      <c r="B4643" s="73" t="s">
        <v>414</v>
      </c>
      <c r="C4643" s="2" t="s">
        <v>415</v>
      </c>
      <c r="F4643" s="2" t="s">
        <v>39</v>
      </c>
      <c r="G4643" s="64" t="n">
        <v>39736</v>
      </c>
      <c r="H4643" s="32" t="s">
        <v>189</v>
      </c>
      <c r="J4643" s="2" t="s">
        <v>41</v>
      </c>
      <c r="L4643" s="2" t="n">
        <v>2</v>
      </c>
      <c r="M4643" s="2" t="s">
        <v>42</v>
      </c>
      <c r="N4643" s="2" t="s">
        <v>43</v>
      </c>
      <c r="O4643" s="2" t="s">
        <v>44</v>
      </c>
      <c r="P4643" s="2" t="s">
        <v>45</v>
      </c>
      <c r="Q4643" s="2" t="s">
        <v>190</v>
      </c>
      <c r="R4643" s="2" t="s">
        <v>47</v>
      </c>
      <c r="S4643" s="5" t="s">
        <v>48</v>
      </c>
      <c r="T4643" s="33" t="s">
        <v>49</v>
      </c>
      <c r="U4643" s="34" t="n">
        <v>39946</v>
      </c>
      <c r="V4643" s="2" t="s">
        <v>129</v>
      </c>
      <c r="W4643" s="35" t="n">
        <v>40101</v>
      </c>
      <c r="Y4643" s="2" t="s">
        <v>51</v>
      </c>
      <c r="AA4643" s="36" t="s">
        <v>95</v>
      </c>
      <c r="AC4643" s="2" t="s">
        <v>53</v>
      </c>
      <c r="AE4643" s="42" t="n">
        <v>-1.2</v>
      </c>
      <c r="AF4643" s="2" t="str">
        <f aca="false">IF(AE4643&lt;0,"ND",IF(AE4643&lt;AG4643,"E",IF(AE4643&gt;=AG4643,"BLANK")))</f>
        <v>ND</v>
      </c>
      <c r="AG4643" s="38" t="n">
        <v>1.2</v>
      </c>
      <c r="AH4643" s="39"/>
      <c r="AI4643" s="40" t="s">
        <v>54</v>
      </c>
      <c r="AJ4643" s="39"/>
      <c r="AK4643" s="30"/>
    </row>
    <row r="4644" s="2" customFormat="true" ht="15.75" hidden="false" customHeight="false" outlineLevel="0" collapsed="false">
      <c r="A4644" s="30" t="s">
        <v>188</v>
      </c>
      <c r="B4644" s="73" t="s">
        <v>414</v>
      </c>
      <c r="C4644" s="2" t="s">
        <v>415</v>
      </c>
      <c r="F4644" s="2" t="s">
        <v>39</v>
      </c>
      <c r="G4644" s="64" t="n">
        <v>39736</v>
      </c>
      <c r="H4644" s="32" t="s">
        <v>189</v>
      </c>
      <c r="J4644" s="2" t="s">
        <v>41</v>
      </c>
      <c r="L4644" s="2" t="n">
        <v>2</v>
      </c>
      <c r="M4644" s="2" t="s">
        <v>42</v>
      </c>
      <c r="N4644" s="2" t="s">
        <v>43</v>
      </c>
      <c r="O4644" s="2" t="s">
        <v>44</v>
      </c>
      <c r="P4644" s="2" t="s">
        <v>45</v>
      </c>
      <c r="Q4644" s="2" t="s">
        <v>190</v>
      </c>
      <c r="R4644" s="2" t="s">
        <v>47</v>
      </c>
      <c r="S4644" s="5" t="s">
        <v>48</v>
      </c>
      <c r="T4644" s="33" t="s">
        <v>49</v>
      </c>
      <c r="U4644" s="34" t="n">
        <v>39946</v>
      </c>
      <c r="V4644" s="2" t="s">
        <v>129</v>
      </c>
      <c r="W4644" s="35" t="n">
        <v>40101</v>
      </c>
      <c r="Y4644" s="2" t="s">
        <v>51</v>
      </c>
      <c r="AA4644" s="36" t="s">
        <v>96</v>
      </c>
      <c r="AC4644" s="2" t="s">
        <v>53</v>
      </c>
      <c r="AE4644" s="42" t="n">
        <v>-1.4</v>
      </c>
      <c r="AF4644" s="2" t="str">
        <f aca="false">IF(AE4644&lt;0,"ND",IF(AE4644&lt;AG4644,"E",IF(AE4644&gt;=AG4644,"BLANK")))</f>
        <v>ND</v>
      </c>
      <c r="AG4644" s="38" t="n">
        <v>1.4</v>
      </c>
      <c r="AH4644" s="39"/>
      <c r="AI4644" s="40" t="s">
        <v>54</v>
      </c>
      <c r="AJ4644" s="39"/>
      <c r="AK4644" s="30"/>
    </row>
    <row r="4645" s="2" customFormat="true" ht="15.75" hidden="false" customHeight="false" outlineLevel="0" collapsed="false">
      <c r="A4645" s="30" t="s">
        <v>188</v>
      </c>
      <c r="B4645" s="73" t="s">
        <v>414</v>
      </c>
      <c r="C4645" s="2" t="s">
        <v>415</v>
      </c>
      <c r="F4645" s="2" t="s">
        <v>39</v>
      </c>
      <c r="G4645" s="64" t="n">
        <v>39736</v>
      </c>
      <c r="H4645" s="32" t="s">
        <v>189</v>
      </c>
      <c r="J4645" s="2" t="s">
        <v>41</v>
      </c>
      <c r="L4645" s="2" t="n">
        <v>2</v>
      </c>
      <c r="M4645" s="2" t="s">
        <v>42</v>
      </c>
      <c r="N4645" s="2" t="s">
        <v>43</v>
      </c>
      <c r="O4645" s="2" t="s">
        <v>44</v>
      </c>
      <c r="P4645" s="2" t="s">
        <v>45</v>
      </c>
      <c r="Q4645" s="2" t="s">
        <v>190</v>
      </c>
      <c r="R4645" s="2" t="s">
        <v>47</v>
      </c>
      <c r="S4645" s="5" t="s">
        <v>48</v>
      </c>
      <c r="T4645" s="33" t="s">
        <v>49</v>
      </c>
      <c r="U4645" s="34" t="n">
        <v>39946</v>
      </c>
      <c r="V4645" s="2" t="s">
        <v>129</v>
      </c>
      <c r="W4645" s="35" t="n">
        <v>40101</v>
      </c>
      <c r="Y4645" s="2" t="s">
        <v>51</v>
      </c>
      <c r="AA4645" s="36" t="s">
        <v>97</v>
      </c>
      <c r="AC4645" s="2" t="s">
        <v>53</v>
      </c>
      <c r="AE4645" s="37" t="n">
        <v>-1</v>
      </c>
      <c r="AF4645" s="2" t="str">
        <f aca="false">IF(AE4645&lt;0,"ND",IF(AE4645&lt;AG4645,"E",IF(AE4645&gt;=AG4645,"BLANK")))</f>
        <v>ND</v>
      </c>
      <c r="AG4645" s="38" t="n">
        <v>1</v>
      </c>
      <c r="AH4645" s="39"/>
      <c r="AI4645" s="40" t="s">
        <v>54</v>
      </c>
      <c r="AJ4645" s="39"/>
      <c r="AK4645" s="30"/>
    </row>
    <row r="4646" s="2" customFormat="true" ht="15.75" hidden="false" customHeight="false" outlineLevel="0" collapsed="false">
      <c r="A4646" s="30" t="s">
        <v>188</v>
      </c>
      <c r="B4646" s="73" t="s">
        <v>414</v>
      </c>
      <c r="C4646" s="2" t="s">
        <v>415</v>
      </c>
      <c r="F4646" s="2" t="s">
        <v>39</v>
      </c>
      <c r="G4646" s="64" t="n">
        <v>39736</v>
      </c>
      <c r="H4646" s="32" t="s">
        <v>189</v>
      </c>
      <c r="J4646" s="2" t="s">
        <v>41</v>
      </c>
      <c r="L4646" s="2" t="n">
        <v>2</v>
      </c>
      <c r="M4646" s="2" t="s">
        <v>42</v>
      </c>
      <c r="N4646" s="2" t="s">
        <v>43</v>
      </c>
      <c r="O4646" s="2" t="s">
        <v>44</v>
      </c>
      <c r="P4646" s="2" t="s">
        <v>45</v>
      </c>
      <c r="Q4646" s="2" t="s">
        <v>190</v>
      </c>
      <c r="R4646" s="2" t="s">
        <v>47</v>
      </c>
      <c r="S4646" s="5" t="s">
        <v>48</v>
      </c>
      <c r="T4646" s="33" t="s">
        <v>49</v>
      </c>
      <c r="U4646" s="34" t="n">
        <v>39946</v>
      </c>
      <c r="V4646" s="2" t="s">
        <v>129</v>
      </c>
      <c r="W4646" s="35" t="n">
        <v>40101</v>
      </c>
      <c r="Y4646" s="2" t="s">
        <v>51</v>
      </c>
      <c r="AA4646" s="36" t="s">
        <v>98</v>
      </c>
      <c r="AC4646" s="2" t="s">
        <v>53</v>
      </c>
      <c r="AE4646" s="47" t="n">
        <v>1.95804195804196</v>
      </c>
      <c r="AF4646" s="2" t="s">
        <v>69</v>
      </c>
      <c r="AG4646" s="38" t="n">
        <v>1</v>
      </c>
      <c r="AH4646" s="39"/>
      <c r="AI4646" s="40" t="s">
        <v>54</v>
      </c>
      <c r="AJ4646" s="39"/>
      <c r="AK4646" s="30"/>
    </row>
    <row r="4647" s="2" customFormat="true" ht="15.75" hidden="false" customHeight="false" outlineLevel="0" collapsed="false">
      <c r="A4647" s="30" t="s">
        <v>188</v>
      </c>
      <c r="B4647" s="73" t="s">
        <v>414</v>
      </c>
      <c r="C4647" s="2" t="s">
        <v>415</v>
      </c>
      <c r="F4647" s="2" t="s">
        <v>39</v>
      </c>
      <c r="G4647" s="64" t="n">
        <v>39736</v>
      </c>
      <c r="H4647" s="32" t="s">
        <v>189</v>
      </c>
      <c r="J4647" s="2" t="s">
        <v>41</v>
      </c>
      <c r="L4647" s="2" t="n">
        <v>2</v>
      </c>
      <c r="M4647" s="2" t="s">
        <v>42</v>
      </c>
      <c r="N4647" s="2" t="s">
        <v>43</v>
      </c>
      <c r="O4647" s="2" t="s">
        <v>44</v>
      </c>
      <c r="P4647" s="2" t="s">
        <v>45</v>
      </c>
      <c r="Q4647" s="2" t="s">
        <v>190</v>
      </c>
      <c r="R4647" s="2" t="s">
        <v>47</v>
      </c>
      <c r="S4647" s="5" t="s">
        <v>48</v>
      </c>
      <c r="T4647" s="33" t="s">
        <v>49</v>
      </c>
      <c r="U4647" s="34" t="n">
        <v>39946</v>
      </c>
      <c r="V4647" s="2" t="s">
        <v>129</v>
      </c>
      <c r="W4647" s="35" t="n">
        <v>40101</v>
      </c>
      <c r="Y4647" s="2" t="s">
        <v>51</v>
      </c>
      <c r="AA4647" s="36" t="s">
        <v>99</v>
      </c>
      <c r="AC4647" s="2" t="s">
        <v>53</v>
      </c>
      <c r="AE4647" s="42" t="n">
        <v>-1.4</v>
      </c>
      <c r="AF4647" s="2" t="str">
        <f aca="false">IF(AE4647&lt;0,"ND",IF(AE4647&lt;AG4647,"E",IF(AE4647&gt;=AG4647,"BLANK")))</f>
        <v>ND</v>
      </c>
      <c r="AG4647" s="38" t="n">
        <v>1.4</v>
      </c>
      <c r="AH4647" s="39"/>
      <c r="AI4647" s="40" t="s">
        <v>54</v>
      </c>
      <c r="AJ4647" s="39"/>
      <c r="AK4647" s="30"/>
    </row>
    <row r="4648" s="2" customFormat="true" ht="15.75" hidden="false" customHeight="false" outlineLevel="0" collapsed="false">
      <c r="A4648" s="30" t="s">
        <v>188</v>
      </c>
      <c r="B4648" s="73" t="s">
        <v>414</v>
      </c>
      <c r="C4648" s="2" t="s">
        <v>415</v>
      </c>
      <c r="F4648" s="2" t="s">
        <v>39</v>
      </c>
      <c r="G4648" s="64" t="n">
        <v>39736</v>
      </c>
      <c r="H4648" s="32" t="s">
        <v>189</v>
      </c>
      <c r="J4648" s="2" t="s">
        <v>41</v>
      </c>
      <c r="L4648" s="2" t="n">
        <v>2</v>
      </c>
      <c r="M4648" s="2" t="s">
        <v>42</v>
      </c>
      <c r="N4648" s="2" t="s">
        <v>43</v>
      </c>
      <c r="O4648" s="2" t="s">
        <v>44</v>
      </c>
      <c r="P4648" s="2" t="s">
        <v>45</v>
      </c>
      <c r="Q4648" s="2" t="s">
        <v>190</v>
      </c>
      <c r="R4648" s="2" t="s">
        <v>47</v>
      </c>
      <c r="S4648" s="5" t="s">
        <v>48</v>
      </c>
      <c r="T4648" s="33" t="s">
        <v>49</v>
      </c>
      <c r="U4648" s="34" t="n">
        <v>39946</v>
      </c>
      <c r="V4648" s="2" t="s">
        <v>129</v>
      </c>
      <c r="W4648" s="35" t="n">
        <v>40101</v>
      </c>
      <c r="Y4648" s="2" t="s">
        <v>51</v>
      </c>
      <c r="AA4648" s="36" t="s">
        <v>100</v>
      </c>
      <c r="AC4648" s="2" t="s">
        <v>53</v>
      </c>
      <c r="AE4648" s="37" t="n">
        <v>-1.6</v>
      </c>
      <c r="AF4648" s="2" t="str">
        <f aca="false">IF(AE4648&lt;0,"ND",IF(AE4648&lt;AG4648,"E",IF(AE4648&gt;=AG4648,"BLANK")))</f>
        <v>ND</v>
      </c>
      <c r="AG4648" s="38" t="n">
        <v>1.6</v>
      </c>
      <c r="AH4648" s="39"/>
      <c r="AI4648" s="40" t="s">
        <v>54</v>
      </c>
      <c r="AJ4648" s="39"/>
      <c r="AK4648" s="30"/>
    </row>
    <row r="4649" s="2" customFormat="true" ht="15.75" hidden="false" customHeight="false" outlineLevel="0" collapsed="false">
      <c r="A4649" s="30" t="s">
        <v>188</v>
      </c>
      <c r="B4649" s="73" t="s">
        <v>414</v>
      </c>
      <c r="C4649" s="2" t="s">
        <v>415</v>
      </c>
      <c r="F4649" s="2" t="s">
        <v>39</v>
      </c>
      <c r="G4649" s="64" t="n">
        <v>39736</v>
      </c>
      <c r="H4649" s="32" t="s">
        <v>189</v>
      </c>
      <c r="J4649" s="2" t="s">
        <v>41</v>
      </c>
      <c r="L4649" s="2" t="n">
        <v>2</v>
      </c>
      <c r="M4649" s="2" t="s">
        <v>42</v>
      </c>
      <c r="N4649" s="2" t="s">
        <v>43</v>
      </c>
      <c r="O4649" s="2" t="s">
        <v>44</v>
      </c>
      <c r="P4649" s="2" t="s">
        <v>45</v>
      </c>
      <c r="Q4649" s="2" t="s">
        <v>190</v>
      </c>
      <c r="R4649" s="2" t="s">
        <v>47</v>
      </c>
      <c r="S4649" s="5" t="s">
        <v>48</v>
      </c>
      <c r="T4649" s="33" t="s">
        <v>49</v>
      </c>
      <c r="U4649" s="34" t="n">
        <v>39946</v>
      </c>
      <c r="V4649" s="2" t="s">
        <v>129</v>
      </c>
      <c r="W4649" s="35" t="n">
        <v>40101</v>
      </c>
      <c r="Y4649" s="2" t="s">
        <v>51</v>
      </c>
      <c r="AA4649" s="36" t="s">
        <v>101</v>
      </c>
      <c r="AC4649" s="2" t="s">
        <v>53</v>
      </c>
      <c r="AE4649" s="47" t="n">
        <v>-2.8</v>
      </c>
      <c r="AF4649" s="2" t="str">
        <f aca="false">IF(AE4649&lt;0,"ND",IF(AE4649&lt;AG4649,"E",IF(AE4649&gt;=AG4649,"BLANK")))</f>
        <v>ND</v>
      </c>
      <c r="AG4649" s="38" t="n">
        <v>2.8</v>
      </c>
      <c r="AH4649" s="39"/>
      <c r="AI4649" s="40" t="s">
        <v>54</v>
      </c>
      <c r="AJ4649" s="39"/>
      <c r="AK4649" s="30"/>
    </row>
    <row r="4650" s="2" customFormat="true" ht="15.75" hidden="false" customHeight="false" outlineLevel="0" collapsed="false">
      <c r="A4650" s="30" t="s">
        <v>188</v>
      </c>
      <c r="B4650" s="73" t="s">
        <v>414</v>
      </c>
      <c r="C4650" s="2" t="s">
        <v>415</v>
      </c>
      <c r="F4650" s="2" t="s">
        <v>39</v>
      </c>
      <c r="G4650" s="64" t="n">
        <v>39736</v>
      </c>
      <c r="H4650" s="32" t="s">
        <v>189</v>
      </c>
      <c r="J4650" s="2" t="s">
        <v>41</v>
      </c>
      <c r="L4650" s="2" t="n">
        <v>2</v>
      </c>
      <c r="M4650" s="2" t="s">
        <v>42</v>
      </c>
      <c r="N4650" s="2" t="s">
        <v>43</v>
      </c>
      <c r="O4650" s="2" t="s">
        <v>44</v>
      </c>
      <c r="P4650" s="2" t="s">
        <v>45</v>
      </c>
      <c r="Q4650" s="2" t="s">
        <v>190</v>
      </c>
      <c r="R4650" s="2" t="s">
        <v>47</v>
      </c>
      <c r="S4650" s="5" t="s">
        <v>48</v>
      </c>
      <c r="T4650" s="33" t="s">
        <v>49</v>
      </c>
      <c r="U4650" s="34" t="n">
        <v>39946</v>
      </c>
      <c r="V4650" s="2" t="s">
        <v>129</v>
      </c>
      <c r="W4650" s="35" t="n">
        <v>40101</v>
      </c>
      <c r="Y4650" s="2" t="s">
        <v>51</v>
      </c>
      <c r="AA4650" s="36" t="s">
        <v>102</v>
      </c>
      <c r="AC4650" s="2" t="s">
        <v>53</v>
      </c>
      <c r="AE4650" s="42" t="n">
        <v>-5.5</v>
      </c>
      <c r="AF4650" s="2" t="str">
        <f aca="false">IF(AE4650&lt;0,"ND",IF(AE4650&lt;AG4650,"E",IF(AE4650&gt;=AG4650,"BLANK")))</f>
        <v>ND</v>
      </c>
      <c r="AG4650" s="38" t="n">
        <v>5</v>
      </c>
      <c r="AH4650" s="39"/>
      <c r="AI4650" s="40" t="s">
        <v>54</v>
      </c>
      <c r="AJ4650" s="39"/>
      <c r="AK4650" s="30"/>
    </row>
    <row r="4651" s="2" customFormat="true" ht="15.75" hidden="false" customHeight="false" outlineLevel="0" collapsed="false">
      <c r="A4651" s="30" t="s">
        <v>188</v>
      </c>
      <c r="B4651" s="73" t="s">
        <v>414</v>
      </c>
      <c r="C4651" s="2" t="s">
        <v>415</v>
      </c>
      <c r="F4651" s="2" t="s">
        <v>39</v>
      </c>
      <c r="G4651" s="64" t="n">
        <v>39736</v>
      </c>
      <c r="H4651" s="32" t="s">
        <v>189</v>
      </c>
      <c r="J4651" s="2" t="s">
        <v>41</v>
      </c>
      <c r="L4651" s="2" t="n">
        <v>2</v>
      </c>
      <c r="M4651" s="2" t="s">
        <v>42</v>
      </c>
      <c r="N4651" s="2" t="s">
        <v>43</v>
      </c>
      <c r="O4651" s="2" t="s">
        <v>44</v>
      </c>
      <c r="P4651" s="2" t="s">
        <v>45</v>
      </c>
      <c r="Q4651" s="2" t="s">
        <v>190</v>
      </c>
      <c r="R4651" s="2" t="s">
        <v>47</v>
      </c>
      <c r="S4651" s="5" t="s">
        <v>48</v>
      </c>
      <c r="T4651" s="33" t="s">
        <v>49</v>
      </c>
      <c r="U4651" s="34" t="n">
        <v>39946</v>
      </c>
      <c r="V4651" s="2" t="s">
        <v>129</v>
      </c>
      <c r="W4651" s="35" t="n">
        <v>40101</v>
      </c>
      <c r="Y4651" s="2" t="s">
        <v>51</v>
      </c>
      <c r="AA4651" s="36" t="s">
        <v>103</v>
      </c>
      <c r="AC4651" s="2" t="s">
        <v>53</v>
      </c>
      <c r="AE4651" s="47" t="n">
        <v>4.05594405594406</v>
      </c>
      <c r="AF4651" s="2" t="s">
        <v>69</v>
      </c>
      <c r="AG4651" s="38" t="n">
        <v>1.5</v>
      </c>
      <c r="AH4651" s="39"/>
      <c r="AI4651" s="40" t="s">
        <v>54</v>
      </c>
      <c r="AJ4651" s="39"/>
      <c r="AK4651" s="30"/>
    </row>
    <row r="4652" s="2" customFormat="true" ht="15.75" hidden="false" customHeight="false" outlineLevel="0" collapsed="false">
      <c r="A4652" s="30" t="s">
        <v>188</v>
      </c>
      <c r="B4652" s="73" t="s">
        <v>414</v>
      </c>
      <c r="C4652" s="2" t="s">
        <v>415</v>
      </c>
      <c r="F4652" s="2" t="s">
        <v>39</v>
      </c>
      <c r="G4652" s="64" t="n">
        <v>39736</v>
      </c>
      <c r="H4652" s="32" t="s">
        <v>189</v>
      </c>
      <c r="J4652" s="2" t="s">
        <v>41</v>
      </c>
      <c r="L4652" s="2" t="n">
        <v>2</v>
      </c>
      <c r="M4652" s="2" t="s">
        <v>42</v>
      </c>
      <c r="N4652" s="2" t="s">
        <v>43</v>
      </c>
      <c r="O4652" s="2" t="s">
        <v>44</v>
      </c>
      <c r="P4652" s="2" t="s">
        <v>45</v>
      </c>
      <c r="Q4652" s="2" t="s">
        <v>190</v>
      </c>
      <c r="R4652" s="2" t="s">
        <v>47</v>
      </c>
      <c r="S4652" s="5" t="s">
        <v>48</v>
      </c>
      <c r="T4652" s="33" t="s">
        <v>49</v>
      </c>
      <c r="U4652" s="34" t="n">
        <v>39946</v>
      </c>
      <c r="V4652" s="2" t="s">
        <v>129</v>
      </c>
      <c r="W4652" s="35" t="n">
        <v>40101</v>
      </c>
      <c r="Y4652" s="2" t="s">
        <v>51</v>
      </c>
      <c r="AA4652" s="36" t="s">
        <v>104</v>
      </c>
      <c r="AC4652" s="2" t="s">
        <v>53</v>
      </c>
      <c r="AE4652" s="42" t="n">
        <v>-1.9</v>
      </c>
      <c r="AF4652" s="2" t="str">
        <f aca="false">IF(AE4652&lt;0,"ND",IF(AE4652&lt;AG4652,"E",IF(AE4652&gt;=AG4652,"BLANK")))</f>
        <v>ND</v>
      </c>
      <c r="AG4652" s="38" t="n">
        <v>1.9</v>
      </c>
      <c r="AH4652" s="39"/>
      <c r="AI4652" s="40" t="s">
        <v>54</v>
      </c>
      <c r="AJ4652" s="39"/>
      <c r="AK4652" s="30"/>
    </row>
    <row r="4653" s="2" customFormat="true" ht="15.75" hidden="false" customHeight="false" outlineLevel="0" collapsed="false">
      <c r="A4653" s="30" t="s">
        <v>188</v>
      </c>
      <c r="B4653" s="73" t="s">
        <v>414</v>
      </c>
      <c r="C4653" s="2" t="s">
        <v>415</v>
      </c>
      <c r="F4653" s="2" t="s">
        <v>39</v>
      </c>
      <c r="G4653" s="64" t="n">
        <v>39736</v>
      </c>
      <c r="H4653" s="32" t="s">
        <v>189</v>
      </c>
      <c r="J4653" s="2" t="s">
        <v>41</v>
      </c>
      <c r="L4653" s="2" t="n">
        <v>2</v>
      </c>
      <c r="M4653" s="2" t="s">
        <v>42</v>
      </c>
      <c r="N4653" s="2" t="s">
        <v>43</v>
      </c>
      <c r="O4653" s="2" t="s">
        <v>44</v>
      </c>
      <c r="P4653" s="2" t="s">
        <v>45</v>
      </c>
      <c r="Q4653" s="2" t="s">
        <v>190</v>
      </c>
      <c r="R4653" s="2" t="s">
        <v>47</v>
      </c>
      <c r="S4653" s="5" t="s">
        <v>48</v>
      </c>
      <c r="T4653" s="33" t="s">
        <v>49</v>
      </c>
      <c r="U4653" s="34" t="n">
        <v>39946</v>
      </c>
      <c r="V4653" s="2" t="s">
        <v>129</v>
      </c>
      <c r="W4653" s="35" t="n">
        <v>40101</v>
      </c>
      <c r="Y4653" s="2" t="s">
        <v>51</v>
      </c>
      <c r="AA4653" s="36" t="s">
        <v>105</v>
      </c>
      <c r="AC4653" s="2" t="s">
        <v>53</v>
      </c>
      <c r="AE4653" s="42" t="n">
        <v>-1.5</v>
      </c>
      <c r="AF4653" s="2" t="str">
        <f aca="false">IF(AE4653&lt;0,"ND",IF(AE4653&lt;AG4653,"E",IF(AE4653&gt;=AG4653,"BLANK")))</f>
        <v>ND</v>
      </c>
      <c r="AG4653" s="38" t="n">
        <v>1.5</v>
      </c>
      <c r="AH4653" s="39"/>
      <c r="AI4653" s="40" t="s">
        <v>54</v>
      </c>
      <c r="AJ4653" s="39"/>
      <c r="AK4653" s="30"/>
    </row>
    <row r="4654" s="2" customFormat="true" ht="15.75" hidden="false" customHeight="false" outlineLevel="0" collapsed="false">
      <c r="A4654" s="30" t="s">
        <v>188</v>
      </c>
      <c r="B4654" s="73" t="s">
        <v>414</v>
      </c>
      <c r="C4654" s="2" t="s">
        <v>415</v>
      </c>
      <c r="F4654" s="2" t="s">
        <v>39</v>
      </c>
      <c r="G4654" s="64" t="n">
        <v>39736</v>
      </c>
      <c r="H4654" s="32" t="s">
        <v>189</v>
      </c>
      <c r="J4654" s="2" t="s">
        <v>41</v>
      </c>
      <c r="L4654" s="2" t="n">
        <v>2</v>
      </c>
      <c r="M4654" s="2" t="s">
        <v>42</v>
      </c>
      <c r="N4654" s="2" t="s">
        <v>43</v>
      </c>
      <c r="O4654" s="2" t="s">
        <v>44</v>
      </c>
      <c r="P4654" s="2" t="s">
        <v>45</v>
      </c>
      <c r="Q4654" s="2" t="s">
        <v>190</v>
      </c>
      <c r="R4654" s="2" t="s">
        <v>47</v>
      </c>
      <c r="S4654" s="5" t="s">
        <v>48</v>
      </c>
      <c r="T4654" s="33" t="s">
        <v>49</v>
      </c>
      <c r="U4654" s="34" t="n">
        <v>39946</v>
      </c>
      <c r="V4654" s="2" t="s">
        <v>129</v>
      </c>
      <c r="W4654" s="35" t="n">
        <v>40101</v>
      </c>
      <c r="Y4654" s="2" t="s">
        <v>51</v>
      </c>
      <c r="AA4654" s="36" t="s">
        <v>106</v>
      </c>
      <c r="AC4654" s="2" t="s">
        <v>53</v>
      </c>
      <c r="AE4654" s="42" t="n">
        <v>-1.3</v>
      </c>
      <c r="AF4654" s="2" t="str">
        <f aca="false">IF(AE4654&lt;0,"ND",IF(AE4654&lt;AG4654,"E",IF(AE4654&gt;=AG4654,"BLANK")))</f>
        <v>ND</v>
      </c>
      <c r="AG4654" s="38" t="n">
        <v>1.3</v>
      </c>
      <c r="AH4654" s="39"/>
      <c r="AI4654" s="40" t="s">
        <v>54</v>
      </c>
      <c r="AJ4654" s="39"/>
      <c r="AK4654" s="30"/>
    </row>
    <row r="4655" s="2" customFormat="true" ht="15.75" hidden="false" customHeight="false" outlineLevel="0" collapsed="false">
      <c r="A4655" s="30" t="s">
        <v>188</v>
      </c>
      <c r="B4655" s="73" t="s">
        <v>414</v>
      </c>
      <c r="C4655" s="2" t="s">
        <v>415</v>
      </c>
      <c r="F4655" s="2" t="s">
        <v>39</v>
      </c>
      <c r="G4655" s="64" t="n">
        <v>39736</v>
      </c>
      <c r="H4655" s="32" t="s">
        <v>189</v>
      </c>
      <c r="J4655" s="2" t="s">
        <v>41</v>
      </c>
      <c r="L4655" s="2" t="n">
        <v>2</v>
      </c>
      <c r="M4655" s="2" t="s">
        <v>42</v>
      </c>
      <c r="N4655" s="2" t="s">
        <v>43</v>
      </c>
      <c r="O4655" s="2" t="s">
        <v>44</v>
      </c>
      <c r="P4655" s="2" t="s">
        <v>45</v>
      </c>
      <c r="Q4655" s="2" t="s">
        <v>190</v>
      </c>
      <c r="R4655" s="2" t="s">
        <v>47</v>
      </c>
      <c r="S4655" s="5" t="s">
        <v>48</v>
      </c>
      <c r="T4655" s="33" t="s">
        <v>49</v>
      </c>
      <c r="U4655" s="34" t="n">
        <v>39946</v>
      </c>
      <c r="V4655" s="2" t="s">
        <v>129</v>
      </c>
      <c r="W4655" s="35" t="n">
        <v>40101</v>
      </c>
      <c r="Y4655" s="2" t="s">
        <v>51</v>
      </c>
      <c r="AA4655" s="36" t="s">
        <v>107</v>
      </c>
      <c r="AC4655" s="2" t="s">
        <v>53</v>
      </c>
      <c r="AE4655" s="37" t="n">
        <v>-2.6</v>
      </c>
      <c r="AF4655" s="2" t="str">
        <f aca="false">IF(AE4655&lt;0,"ND",IF(AE4655&lt;AG4655,"E",IF(AE4655&gt;=AG4655,"BLANK")))</f>
        <v>ND</v>
      </c>
      <c r="AG4655" s="38" t="n">
        <v>2.6</v>
      </c>
      <c r="AH4655" s="39"/>
      <c r="AI4655" s="40" t="s">
        <v>54</v>
      </c>
      <c r="AJ4655" s="39"/>
      <c r="AK4655" s="30"/>
    </row>
    <row r="4656" s="2" customFormat="true" ht="15.75" hidden="false" customHeight="false" outlineLevel="0" collapsed="false">
      <c r="A4656" s="30" t="s">
        <v>188</v>
      </c>
      <c r="B4656" s="73" t="s">
        <v>414</v>
      </c>
      <c r="C4656" s="2" t="s">
        <v>415</v>
      </c>
      <c r="F4656" s="2" t="s">
        <v>39</v>
      </c>
      <c r="G4656" s="64" t="n">
        <v>39736</v>
      </c>
      <c r="H4656" s="32" t="s">
        <v>189</v>
      </c>
      <c r="J4656" s="2" t="s">
        <v>41</v>
      </c>
      <c r="L4656" s="2" t="n">
        <v>2</v>
      </c>
      <c r="M4656" s="2" t="s">
        <v>42</v>
      </c>
      <c r="N4656" s="2" t="s">
        <v>43</v>
      </c>
      <c r="O4656" s="2" t="s">
        <v>44</v>
      </c>
      <c r="P4656" s="2" t="s">
        <v>45</v>
      </c>
      <c r="Q4656" s="2" t="s">
        <v>190</v>
      </c>
      <c r="R4656" s="2" t="s">
        <v>47</v>
      </c>
      <c r="S4656" s="5" t="s">
        <v>48</v>
      </c>
      <c r="T4656" s="33" t="s">
        <v>49</v>
      </c>
      <c r="U4656" s="34" t="n">
        <v>39946</v>
      </c>
      <c r="V4656" s="2" t="s">
        <v>129</v>
      </c>
      <c r="W4656" s="35" t="n">
        <v>40101</v>
      </c>
      <c r="Y4656" s="2" t="s">
        <v>51</v>
      </c>
      <c r="AA4656" s="36" t="s">
        <v>108</v>
      </c>
      <c r="AC4656" s="2" t="s">
        <v>53</v>
      </c>
      <c r="AE4656" s="42" t="n">
        <v>-1.1</v>
      </c>
      <c r="AF4656" s="2" t="str">
        <f aca="false">IF(AE4656&lt;0,"ND",IF(AE4656&lt;AG4656,"E",IF(AE4656&gt;=AG4656,"BLANK")))</f>
        <v>ND</v>
      </c>
      <c r="AG4656" s="38" t="n">
        <v>1.1</v>
      </c>
      <c r="AH4656" s="39"/>
      <c r="AI4656" s="40" t="s">
        <v>54</v>
      </c>
      <c r="AJ4656" s="39"/>
      <c r="AK4656" s="30"/>
    </row>
    <row r="4657" s="2" customFormat="true" ht="15.75" hidden="false" customHeight="false" outlineLevel="0" collapsed="false">
      <c r="A4657" s="30" t="s">
        <v>188</v>
      </c>
      <c r="B4657" s="73" t="s">
        <v>414</v>
      </c>
      <c r="C4657" s="2" t="s">
        <v>415</v>
      </c>
      <c r="F4657" s="2" t="s">
        <v>39</v>
      </c>
      <c r="G4657" s="64" t="n">
        <v>39736</v>
      </c>
      <c r="H4657" s="32" t="s">
        <v>189</v>
      </c>
      <c r="J4657" s="2" t="s">
        <v>41</v>
      </c>
      <c r="L4657" s="2" t="n">
        <v>2</v>
      </c>
      <c r="M4657" s="2" t="s">
        <v>42</v>
      </c>
      <c r="N4657" s="2" t="s">
        <v>43</v>
      </c>
      <c r="O4657" s="2" t="s">
        <v>44</v>
      </c>
      <c r="P4657" s="2" t="s">
        <v>45</v>
      </c>
      <c r="Q4657" s="2" t="s">
        <v>190</v>
      </c>
      <c r="R4657" s="2" t="s">
        <v>47</v>
      </c>
      <c r="S4657" s="5" t="s">
        <v>48</v>
      </c>
      <c r="T4657" s="33" t="s">
        <v>49</v>
      </c>
      <c r="U4657" s="34" t="n">
        <v>39946</v>
      </c>
      <c r="V4657" s="2" t="s">
        <v>129</v>
      </c>
      <c r="W4657" s="35" t="n">
        <v>40101</v>
      </c>
      <c r="Y4657" s="2" t="s">
        <v>51</v>
      </c>
      <c r="AA4657" s="36" t="s">
        <v>109</v>
      </c>
      <c r="AC4657" s="2" t="s">
        <v>53</v>
      </c>
      <c r="AE4657" s="42" t="n">
        <v>-1.5</v>
      </c>
      <c r="AF4657" s="2" t="str">
        <f aca="false">IF(AE4657&lt;0,"ND",IF(AE4657&lt;AG4657,"E",IF(AE4657&gt;=AG4657,"BLANK")))</f>
        <v>ND</v>
      </c>
      <c r="AG4657" s="38" t="n">
        <v>1.7</v>
      </c>
      <c r="AH4657" s="39"/>
      <c r="AI4657" s="40" t="s">
        <v>54</v>
      </c>
      <c r="AJ4657" s="39"/>
      <c r="AK4657" s="30"/>
    </row>
    <row r="4658" s="2" customFormat="true" ht="15.75" hidden="false" customHeight="false" outlineLevel="0" collapsed="false">
      <c r="A4658" s="30" t="s">
        <v>188</v>
      </c>
      <c r="B4658" s="73" t="s">
        <v>414</v>
      </c>
      <c r="C4658" s="2" t="s">
        <v>415</v>
      </c>
      <c r="F4658" s="2" t="s">
        <v>39</v>
      </c>
      <c r="G4658" s="64" t="n">
        <v>39736</v>
      </c>
      <c r="H4658" s="32" t="s">
        <v>189</v>
      </c>
      <c r="J4658" s="2" t="s">
        <v>41</v>
      </c>
      <c r="L4658" s="2" t="n">
        <v>2</v>
      </c>
      <c r="M4658" s="2" t="s">
        <v>42</v>
      </c>
      <c r="N4658" s="2" t="s">
        <v>43</v>
      </c>
      <c r="O4658" s="2" t="s">
        <v>44</v>
      </c>
      <c r="P4658" s="2" t="s">
        <v>45</v>
      </c>
      <c r="Q4658" s="2" t="s">
        <v>190</v>
      </c>
      <c r="R4658" s="2" t="s">
        <v>47</v>
      </c>
      <c r="S4658" s="5" t="s">
        <v>48</v>
      </c>
      <c r="T4658" s="33" t="s">
        <v>49</v>
      </c>
      <c r="U4658" s="34" t="n">
        <v>39946</v>
      </c>
      <c r="V4658" s="2" t="s">
        <v>129</v>
      </c>
      <c r="W4658" s="35" t="n">
        <v>40101</v>
      </c>
      <c r="Y4658" s="2" t="s">
        <v>51</v>
      </c>
      <c r="AA4658" s="36" t="s">
        <v>110</v>
      </c>
      <c r="AC4658" s="2" t="s">
        <v>53</v>
      </c>
      <c r="AE4658" s="42" t="n">
        <v>-1.4</v>
      </c>
      <c r="AF4658" s="2" t="str">
        <f aca="false">IF(AE4658&lt;0,"ND",IF(AE4658&lt;AG4658,"E",IF(AE4658&gt;=AG4658,"BLANK")))</f>
        <v>ND</v>
      </c>
      <c r="AG4658" s="38" t="n">
        <v>1.4</v>
      </c>
      <c r="AH4658" s="39"/>
      <c r="AI4658" s="40" t="s">
        <v>54</v>
      </c>
      <c r="AJ4658" s="39"/>
      <c r="AK4658" s="30"/>
    </row>
    <row r="4659" s="2" customFormat="true" ht="15.75" hidden="false" customHeight="false" outlineLevel="0" collapsed="false">
      <c r="A4659" s="30" t="s">
        <v>188</v>
      </c>
      <c r="B4659" s="73" t="s">
        <v>414</v>
      </c>
      <c r="C4659" s="2" t="s">
        <v>415</v>
      </c>
      <c r="F4659" s="2" t="s">
        <v>39</v>
      </c>
      <c r="G4659" s="64" t="n">
        <v>39736</v>
      </c>
      <c r="H4659" s="32" t="s">
        <v>189</v>
      </c>
      <c r="J4659" s="2" t="s">
        <v>41</v>
      </c>
      <c r="L4659" s="2" t="n">
        <v>2</v>
      </c>
      <c r="M4659" s="2" t="s">
        <v>42</v>
      </c>
      <c r="N4659" s="2" t="s">
        <v>43</v>
      </c>
      <c r="O4659" s="2" t="s">
        <v>44</v>
      </c>
      <c r="P4659" s="2" t="s">
        <v>45</v>
      </c>
      <c r="Q4659" s="2" t="s">
        <v>190</v>
      </c>
      <c r="R4659" s="2" t="s">
        <v>47</v>
      </c>
      <c r="S4659" s="5" t="s">
        <v>48</v>
      </c>
      <c r="T4659" s="33" t="s">
        <v>49</v>
      </c>
      <c r="U4659" s="34" t="n">
        <v>39946</v>
      </c>
      <c r="V4659" s="2" t="s">
        <v>129</v>
      </c>
      <c r="W4659" s="35" t="n">
        <v>40101</v>
      </c>
      <c r="Y4659" s="2" t="s">
        <v>51</v>
      </c>
      <c r="AA4659" s="36" t="s">
        <v>111</v>
      </c>
      <c r="AC4659" s="2" t="s">
        <v>53</v>
      </c>
      <c r="AE4659" s="42" t="n">
        <v>-0.6</v>
      </c>
      <c r="AF4659" s="2" t="str">
        <f aca="false">IF(AE4659&lt;0,"ND",IF(AE4659&lt;AG4659,"E",IF(AE4659&gt;=AG4659,"BLANK")))</f>
        <v>ND</v>
      </c>
      <c r="AG4659" s="38" t="n">
        <v>0.6</v>
      </c>
      <c r="AH4659" s="39"/>
      <c r="AI4659" s="40" t="s">
        <v>54</v>
      </c>
      <c r="AJ4659" s="39"/>
      <c r="AK4659" s="30"/>
    </row>
    <row r="4660" s="2" customFormat="true" ht="15.75" hidden="false" customHeight="false" outlineLevel="0" collapsed="false">
      <c r="A4660" s="30" t="s">
        <v>188</v>
      </c>
      <c r="B4660" s="73" t="s">
        <v>414</v>
      </c>
      <c r="C4660" s="2" t="s">
        <v>415</v>
      </c>
      <c r="F4660" s="2" t="s">
        <v>39</v>
      </c>
      <c r="G4660" s="64" t="n">
        <v>39736</v>
      </c>
      <c r="H4660" s="32" t="s">
        <v>189</v>
      </c>
      <c r="J4660" s="2" t="s">
        <v>41</v>
      </c>
      <c r="L4660" s="2" t="n">
        <v>2</v>
      </c>
      <c r="M4660" s="2" t="s">
        <v>42</v>
      </c>
      <c r="N4660" s="2" t="s">
        <v>43</v>
      </c>
      <c r="O4660" s="2" t="s">
        <v>44</v>
      </c>
      <c r="P4660" s="2" t="s">
        <v>45</v>
      </c>
      <c r="Q4660" s="2" t="s">
        <v>190</v>
      </c>
      <c r="R4660" s="2" t="s">
        <v>47</v>
      </c>
      <c r="S4660" s="5" t="s">
        <v>48</v>
      </c>
      <c r="T4660" s="33" t="s">
        <v>49</v>
      </c>
      <c r="U4660" s="34" t="n">
        <v>39946</v>
      </c>
      <c r="V4660" s="2" t="s">
        <v>129</v>
      </c>
      <c r="W4660" s="35" t="n">
        <v>40101</v>
      </c>
      <c r="Y4660" s="2" t="s">
        <v>51</v>
      </c>
      <c r="AA4660" s="36" t="s">
        <v>112</v>
      </c>
      <c r="AC4660" s="2" t="s">
        <v>53</v>
      </c>
      <c r="AE4660" s="41" t="n">
        <v>-1.7</v>
      </c>
      <c r="AF4660" s="2" t="str">
        <f aca="false">IF(AE4660&lt;0,"ND",IF(AE4660&lt;AG4660,"E",IF(AE4660&gt;=AG4660,"BLANK")))</f>
        <v>ND</v>
      </c>
      <c r="AG4660" s="38" t="n">
        <v>1.7</v>
      </c>
      <c r="AH4660" s="39"/>
      <c r="AI4660" s="40" t="s">
        <v>54</v>
      </c>
      <c r="AJ4660" s="39"/>
      <c r="AK4660" s="30"/>
    </row>
    <row r="4661" s="2" customFormat="true" ht="15.75" hidden="false" customHeight="false" outlineLevel="0" collapsed="false">
      <c r="A4661" s="98" t="s">
        <v>210</v>
      </c>
      <c r="B4661" s="73" t="s">
        <v>414</v>
      </c>
      <c r="C4661" s="2" t="s">
        <v>415</v>
      </c>
      <c r="F4661" s="2" t="s">
        <v>39</v>
      </c>
      <c r="G4661" s="51" t="n">
        <v>40115</v>
      </c>
      <c r="H4661" s="32" t="s">
        <v>211</v>
      </c>
      <c r="J4661" s="2" t="s">
        <v>41</v>
      </c>
      <c r="L4661" s="2" t="n">
        <v>2</v>
      </c>
      <c r="M4661" s="2" t="s">
        <v>42</v>
      </c>
      <c r="N4661" s="2" t="s">
        <v>43</v>
      </c>
      <c r="O4661" s="2" t="s">
        <v>44</v>
      </c>
      <c r="P4661" s="2" t="s">
        <v>45</v>
      </c>
      <c r="Q4661" s="2" t="s">
        <v>212</v>
      </c>
      <c r="R4661" s="2" t="s">
        <v>47</v>
      </c>
      <c r="S4661" s="5" t="s">
        <v>48</v>
      </c>
      <c r="T4661" s="33" t="s">
        <v>49</v>
      </c>
      <c r="U4661" s="34" t="n">
        <v>40196</v>
      </c>
      <c r="V4661" s="2" t="s">
        <v>50</v>
      </c>
      <c r="W4661" s="35" t="n">
        <v>40223</v>
      </c>
      <c r="Y4661" s="2" t="s">
        <v>51</v>
      </c>
      <c r="AA4661" s="36" t="s">
        <v>52</v>
      </c>
      <c r="AC4661" s="2" t="s">
        <v>53</v>
      </c>
      <c r="AE4661" s="37" t="n">
        <v>-2.5</v>
      </c>
      <c r="AF4661" s="2" t="str">
        <f aca="false">IF(AE4661&lt;0,"ND",IF(AE4661&lt;AG4661,"E",IF(AE4661&gt;=AG4661,"BLANK")))</f>
        <v>ND</v>
      </c>
      <c r="AG4661" s="38" t="n">
        <v>2.5</v>
      </c>
      <c r="AH4661" s="39"/>
      <c r="AI4661" s="40" t="s">
        <v>54</v>
      </c>
      <c r="AJ4661" s="39"/>
      <c r="AK4661" s="30"/>
    </row>
    <row r="4662" s="2" customFormat="true" ht="15.75" hidden="false" customHeight="false" outlineLevel="0" collapsed="false">
      <c r="A4662" s="98" t="s">
        <v>210</v>
      </c>
      <c r="B4662" s="73" t="s">
        <v>414</v>
      </c>
      <c r="C4662" s="2" t="s">
        <v>415</v>
      </c>
      <c r="F4662" s="2" t="s">
        <v>39</v>
      </c>
      <c r="G4662" s="51" t="n">
        <v>40115</v>
      </c>
      <c r="H4662" s="32" t="s">
        <v>211</v>
      </c>
      <c r="J4662" s="2" t="s">
        <v>41</v>
      </c>
      <c r="L4662" s="2" t="n">
        <v>2</v>
      </c>
      <c r="M4662" s="2" t="s">
        <v>42</v>
      </c>
      <c r="N4662" s="2" t="s">
        <v>43</v>
      </c>
      <c r="O4662" s="2" t="s">
        <v>44</v>
      </c>
      <c r="P4662" s="2" t="s">
        <v>45</v>
      </c>
      <c r="Q4662" s="2" t="s">
        <v>212</v>
      </c>
      <c r="R4662" s="2" t="s">
        <v>47</v>
      </c>
      <c r="S4662" s="5" t="s">
        <v>48</v>
      </c>
      <c r="T4662" s="33" t="s">
        <v>49</v>
      </c>
      <c r="U4662" s="34" t="n">
        <v>40196</v>
      </c>
      <c r="V4662" s="2" t="s">
        <v>50</v>
      </c>
      <c r="W4662" s="35" t="n">
        <v>40223</v>
      </c>
      <c r="Y4662" s="2" t="s">
        <v>51</v>
      </c>
      <c r="AA4662" s="36" t="s">
        <v>55</v>
      </c>
      <c r="AC4662" s="2" t="s">
        <v>53</v>
      </c>
      <c r="AE4662" s="150" t="n">
        <v>-5.5</v>
      </c>
      <c r="AF4662" s="2" t="str">
        <f aca="false">IF(AE4662&lt;0,"ND",IF(AE4662&lt;AG4662,"E",IF(AE4662&gt;=AG4662,"BLANK")))</f>
        <v>ND</v>
      </c>
      <c r="AG4662" s="38" t="n">
        <v>2.5</v>
      </c>
      <c r="AH4662" s="39"/>
      <c r="AI4662" s="40" t="s">
        <v>54</v>
      </c>
      <c r="AJ4662" s="39"/>
      <c r="AK4662" s="30"/>
    </row>
    <row r="4663" s="2" customFormat="true" ht="15.75" hidden="false" customHeight="false" outlineLevel="0" collapsed="false">
      <c r="A4663" s="98" t="s">
        <v>210</v>
      </c>
      <c r="B4663" s="73" t="s">
        <v>414</v>
      </c>
      <c r="C4663" s="2" t="s">
        <v>415</v>
      </c>
      <c r="F4663" s="2" t="s">
        <v>39</v>
      </c>
      <c r="G4663" s="51" t="n">
        <v>40115</v>
      </c>
      <c r="H4663" s="32" t="s">
        <v>211</v>
      </c>
      <c r="J4663" s="2" t="s">
        <v>41</v>
      </c>
      <c r="L4663" s="2" t="n">
        <v>2</v>
      </c>
      <c r="M4663" s="2" t="s">
        <v>42</v>
      </c>
      <c r="N4663" s="2" t="s">
        <v>43</v>
      </c>
      <c r="O4663" s="2" t="s">
        <v>44</v>
      </c>
      <c r="P4663" s="2" t="s">
        <v>45</v>
      </c>
      <c r="Q4663" s="2" t="s">
        <v>212</v>
      </c>
      <c r="R4663" s="2" t="s">
        <v>47</v>
      </c>
      <c r="S4663" s="5" t="s">
        <v>48</v>
      </c>
      <c r="T4663" s="33" t="s">
        <v>49</v>
      </c>
      <c r="U4663" s="34" t="n">
        <v>40196</v>
      </c>
      <c r="V4663" s="2" t="s">
        <v>50</v>
      </c>
      <c r="W4663" s="35" t="n">
        <v>40223</v>
      </c>
      <c r="Y4663" s="2" t="s">
        <v>51</v>
      </c>
      <c r="AA4663" s="36" t="s">
        <v>56</v>
      </c>
      <c r="AC4663" s="2" t="s">
        <v>53</v>
      </c>
      <c r="AE4663" s="37" t="n">
        <v>-1</v>
      </c>
      <c r="AF4663" s="2" t="str">
        <f aca="false">IF(AE4663&lt;0,"ND",IF(AE4663&lt;AG4663,"E",IF(AE4663&gt;=AG4663,"BLANK")))</f>
        <v>ND</v>
      </c>
      <c r="AG4663" s="38" t="n">
        <v>1</v>
      </c>
      <c r="AH4663" s="39"/>
      <c r="AI4663" s="40" t="s">
        <v>54</v>
      </c>
      <c r="AJ4663" s="39"/>
      <c r="AK4663" s="30"/>
    </row>
    <row r="4664" s="2" customFormat="true" ht="15.75" hidden="false" customHeight="false" outlineLevel="0" collapsed="false">
      <c r="A4664" s="98" t="s">
        <v>210</v>
      </c>
      <c r="B4664" s="73" t="s">
        <v>414</v>
      </c>
      <c r="C4664" s="2" t="s">
        <v>415</v>
      </c>
      <c r="F4664" s="2" t="s">
        <v>39</v>
      </c>
      <c r="G4664" s="51" t="n">
        <v>40115</v>
      </c>
      <c r="H4664" s="32" t="s">
        <v>211</v>
      </c>
      <c r="J4664" s="2" t="s">
        <v>41</v>
      </c>
      <c r="L4664" s="2" t="n">
        <v>2</v>
      </c>
      <c r="M4664" s="2" t="s">
        <v>42</v>
      </c>
      <c r="N4664" s="2" t="s">
        <v>43</v>
      </c>
      <c r="O4664" s="2" t="s">
        <v>44</v>
      </c>
      <c r="P4664" s="2" t="s">
        <v>45</v>
      </c>
      <c r="Q4664" s="2" t="s">
        <v>212</v>
      </c>
      <c r="R4664" s="2" t="s">
        <v>47</v>
      </c>
      <c r="S4664" s="5" t="s">
        <v>48</v>
      </c>
      <c r="T4664" s="33" t="s">
        <v>49</v>
      </c>
      <c r="U4664" s="34" t="n">
        <v>40196</v>
      </c>
      <c r="V4664" s="2" t="s">
        <v>50</v>
      </c>
      <c r="W4664" s="35" t="n">
        <v>40223</v>
      </c>
      <c r="Y4664" s="2" t="s">
        <v>51</v>
      </c>
      <c r="AA4664" s="36" t="s">
        <v>57</v>
      </c>
      <c r="AC4664" s="2" t="s">
        <v>53</v>
      </c>
      <c r="AE4664" s="37" t="n">
        <v>-1.5</v>
      </c>
      <c r="AF4664" s="2" t="str">
        <f aca="false">IF(AE4664&lt;0,"ND",IF(AE4664&lt;AG4664,"E",IF(AE4664&gt;=AG4664,"BLANK")))</f>
        <v>ND</v>
      </c>
      <c r="AG4664" s="38" t="n">
        <v>1.5</v>
      </c>
      <c r="AH4664" s="39"/>
      <c r="AI4664" s="40" t="s">
        <v>54</v>
      </c>
      <c r="AJ4664" s="39"/>
      <c r="AK4664" s="30"/>
    </row>
    <row r="4665" s="2" customFormat="true" ht="15.75" hidden="false" customHeight="false" outlineLevel="0" collapsed="false">
      <c r="A4665" s="98" t="s">
        <v>210</v>
      </c>
      <c r="B4665" s="73" t="s">
        <v>414</v>
      </c>
      <c r="C4665" s="2" t="s">
        <v>415</v>
      </c>
      <c r="F4665" s="2" t="s">
        <v>39</v>
      </c>
      <c r="G4665" s="51" t="n">
        <v>40115</v>
      </c>
      <c r="H4665" s="32" t="s">
        <v>211</v>
      </c>
      <c r="J4665" s="2" t="s">
        <v>41</v>
      </c>
      <c r="L4665" s="2" t="n">
        <v>2</v>
      </c>
      <c r="M4665" s="2" t="s">
        <v>42</v>
      </c>
      <c r="N4665" s="2" t="s">
        <v>43</v>
      </c>
      <c r="O4665" s="2" t="s">
        <v>44</v>
      </c>
      <c r="P4665" s="2" t="s">
        <v>45</v>
      </c>
      <c r="Q4665" s="2" t="s">
        <v>212</v>
      </c>
      <c r="R4665" s="2" t="s">
        <v>47</v>
      </c>
      <c r="S4665" s="5" t="s">
        <v>48</v>
      </c>
      <c r="T4665" s="33" t="s">
        <v>49</v>
      </c>
      <c r="U4665" s="34" t="n">
        <v>40196</v>
      </c>
      <c r="V4665" s="2" t="s">
        <v>50</v>
      </c>
      <c r="W4665" s="35" t="n">
        <v>40223</v>
      </c>
      <c r="Y4665" s="2" t="s">
        <v>51</v>
      </c>
      <c r="AA4665" s="36" t="s">
        <v>58</v>
      </c>
      <c r="AC4665" s="2" t="s">
        <v>53</v>
      </c>
      <c r="AE4665" s="42" t="n">
        <v>-1.7</v>
      </c>
      <c r="AF4665" s="2" t="str">
        <f aca="false">IF(AE4665&lt;0,"ND",IF(AE4665&lt;AG4665,"E",IF(AE4665&gt;=AG4665,"BLANK")))</f>
        <v>ND</v>
      </c>
      <c r="AG4665" s="38" t="n">
        <v>1.7</v>
      </c>
      <c r="AH4665" s="39"/>
      <c r="AI4665" s="40" t="s">
        <v>54</v>
      </c>
      <c r="AJ4665" s="39"/>
      <c r="AK4665" s="30"/>
    </row>
    <row r="4666" s="2" customFormat="true" ht="15.75" hidden="false" customHeight="false" outlineLevel="0" collapsed="false">
      <c r="A4666" s="98" t="s">
        <v>210</v>
      </c>
      <c r="B4666" s="73" t="s">
        <v>414</v>
      </c>
      <c r="C4666" s="2" t="s">
        <v>415</v>
      </c>
      <c r="F4666" s="2" t="s">
        <v>39</v>
      </c>
      <c r="G4666" s="51" t="n">
        <v>40115</v>
      </c>
      <c r="H4666" s="32" t="s">
        <v>211</v>
      </c>
      <c r="J4666" s="2" t="s">
        <v>41</v>
      </c>
      <c r="L4666" s="2" t="n">
        <v>2</v>
      </c>
      <c r="M4666" s="2" t="s">
        <v>42</v>
      </c>
      <c r="N4666" s="2" t="s">
        <v>43</v>
      </c>
      <c r="O4666" s="2" t="s">
        <v>44</v>
      </c>
      <c r="P4666" s="2" t="s">
        <v>45</v>
      </c>
      <c r="Q4666" s="2" t="s">
        <v>212</v>
      </c>
      <c r="R4666" s="2" t="s">
        <v>47</v>
      </c>
      <c r="S4666" s="5" t="s">
        <v>48</v>
      </c>
      <c r="T4666" s="33" t="s">
        <v>49</v>
      </c>
      <c r="U4666" s="34" t="n">
        <v>40196</v>
      </c>
      <c r="V4666" s="2" t="s">
        <v>50</v>
      </c>
      <c r="W4666" s="35" t="n">
        <v>40223</v>
      </c>
      <c r="Y4666" s="2" t="s">
        <v>51</v>
      </c>
      <c r="AA4666" s="36" t="s">
        <v>59</v>
      </c>
      <c r="AC4666" s="2" t="s">
        <v>53</v>
      </c>
      <c r="AE4666" s="46" t="n">
        <v>-2.2</v>
      </c>
      <c r="AF4666" s="2" t="str">
        <f aca="false">IF(AE4666&lt;0,"ND",IF(AE4666&lt;AG4666,"E",IF(AE4666&gt;=AG4666,"BLANK")))</f>
        <v>ND</v>
      </c>
      <c r="AG4666" s="38" t="n">
        <v>2.2</v>
      </c>
      <c r="AH4666" s="39"/>
      <c r="AI4666" s="40" t="s">
        <v>54</v>
      </c>
      <c r="AJ4666" s="39"/>
      <c r="AK4666" s="30"/>
    </row>
    <row r="4667" s="2" customFormat="true" ht="15.75" hidden="false" customHeight="false" outlineLevel="0" collapsed="false">
      <c r="A4667" s="98" t="s">
        <v>210</v>
      </c>
      <c r="B4667" s="73" t="s">
        <v>414</v>
      </c>
      <c r="C4667" s="2" t="s">
        <v>415</v>
      </c>
      <c r="F4667" s="2" t="s">
        <v>39</v>
      </c>
      <c r="G4667" s="51" t="n">
        <v>40115</v>
      </c>
      <c r="H4667" s="32" t="s">
        <v>211</v>
      </c>
      <c r="J4667" s="2" t="s">
        <v>41</v>
      </c>
      <c r="L4667" s="2" t="n">
        <v>2</v>
      </c>
      <c r="M4667" s="2" t="s">
        <v>42</v>
      </c>
      <c r="N4667" s="2" t="s">
        <v>43</v>
      </c>
      <c r="O4667" s="2" t="s">
        <v>44</v>
      </c>
      <c r="P4667" s="2" t="s">
        <v>45</v>
      </c>
      <c r="Q4667" s="2" t="s">
        <v>212</v>
      </c>
      <c r="R4667" s="2" t="s">
        <v>47</v>
      </c>
      <c r="S4667" s="5" t="s">
        <v>48</v>
      </c>
      <c r="T4667" s="33" t="s">
        <v>49</v>
      </c>
      <c r="U4667" s="34" t="n">
        <v>40196</v>
      </c>
      <c r="V4667" s="2" t="s">
        <v>50</v>
      </c>
      <c r="W4667" s="35" t="n">
        <v>40223</v>
      </c>
      <c r="Y4667" s="2" t="s">
        <v>51</v>
      </c>
      <c r="AA4667" s="36" t="s">
        <v>60</v>
      </c>
      <c r="AC4667" s="2" t="s">
        <v>53</v>
      </c>
      <c r="AE4667" s="37" t="n">
        <v>-1.6</v>
      </c>
      <c r="AF4667" s="2" t="str">
        <f aca="false">IF(AE4667&lt;0,"ND",IF(AE4667&lt;AG4667,"E",IF(AE4667&gt;=AG4667,"BLANK")))</f>
        <v>ND</v>
      </c>
      <c r="AG4667" s="38" t="n">
        <v>1.6</v>
      </c>
      <c r="AH4667" s="39"/>
      <c r="AI4667" s="40" t="s">
        <v>54</v>
      </c>
      <c r="AJ4667" s="39"/>
      <c r="AK4667" s="30"/>
    </row>
    <row r="4668" s="2" customFormat="true" ht="15.75" hidden="false" customHeight="false" outlineLevel="0" collapsed="false">
      <c r="A4668" s="98" t="s">
        <v>210</v>
      </c>
      <c r="B4668" s="73" t="s">
        <v>414</v>
      </c>
      <c r="C4668" s="2" t="s">
        <v>415</v>
      </c>
      <c r="F4668" s="2" t="s">
        <v>39</v>
      </c>
      <c r="G4668" s="51" t="n">
        <v>40115</v>
      </c>
      <c r="H4668" s="32" t="s">
        <v>211</v>
      </c>
      <c r="J4668" s="2" t="s">
        <v>41</v>
      </c>
      <c r="L4668" s="2" t="n">
        <v>2</v>
      </c>
      <c r="M4668" s="2" t="s">
        <v>42</v>
      </c>
      <c r="N4668" s="2" t="s">
        <v>43</v>
      </c>
      <c r="O4668" s="2" t="s">
        <v>44</v>
      </c>
      <c r="P4668" s="2" t="s">
        <v>45</v>
      </c>
      <c r="Q4668" s="2" t="s">
        <v>212</v>
      </c>
      <c r="R4668" s="2" t="s">
        <v>47</v>
      </c>
      <c r="S4668" s="5" t="s">
        <v>48</v>
      </c>
      <c r="T4668" s="33" t="s">
        <v>49</v>
      </c>
      <c r="U4668" s="34" t="n">
        <v>40196</v>
      </c>
      <c r="V4668" s="2" t="s">
        <v>50</v>
      </c>
      <c r="W4668" s="35" t="n">
        <v>40223</v>
      </c>
      <c r="Y4668" s="2" t="s">
        <v>51</v>
      </c>
      <c r="AA4668" s="36" t="s">
        <v>61</v>
      </c>
      <c r="AC4668" s="2" t="s">
        <v>53</v>
      </c>
      <c r="AE4668" s="37" t="n">
        <v>-1.8</v>
      </c>
      <c r="AF4668" s="2" t="str">
        <f aca="false">IF(AE4668&lt;0,"ND",IF(AE4668&lt;AG4668,"E",IF(AE4668&gt;=AG4668,"BLANK")))</f>
        <v>ND</v>
      </c>
      <c r="AG4668" s="38" t="n">
        <v>1.8</v>
      </c>
      <c r="AH4668" s="39"/>
      <c r="AI4668" s="40" t="s">
        <v>54</v>
      </c>
      <c r="AJ4668" s="39"/>
      <c r="AK4668" s="30"/>
    </row>
    <row r="4669" s="2" customFormat="true" ht="15.75" hidden="false" customHeight="false" outlineLevel="0" collapsed="false">
      <c r="A4669" s="98" t="s">
        <v>210</v>
      </c>
      <c r="B4669" s="73" t="s">
        <v>414</v>
      </c>
      <c r="C4669" s="2" t="s">
        <v>415</v>
      </c>
      <c r="F4669" s="2" t="s">
        <v>39</v>
      </c>
      <c r="G4669" s="51" t="n">
        <v>40115</v>
      </c>
      <c r="H4669" s="32" t="s">
        <v>211</v>
      </c>
      <c r="J4669" s="2" t="s">
        <v>41</v>
      </c>
      <c r="L4669" s="2" t="n">
        <v>2</v>
      </c>
      <c r="M4669" s="2" t="s">
        <v>42</v>
      </c>
      <c r="N4669" s="2" t="s">
        <v>43</v>
      </c>
      <c r="O4669" s="2" t="s">
        <v>44</v>
      </c>
      <c r="P4669" s="2" t="s">
        <v>45</v>
      </c>
      <c r="Q4669" s="2" t="s">
        <v>212</v>
      </c>
      <c r="R4669" s="2" t="s">
        <v>47</v>
      </c>
      <c r="S4669" s="5" t="s">
        <v>48</v>
      </c>
      <c r="T4669" s="33" t="s">
        <v>49</v>
      </c>
      <c r="U4669" s="34" t="n">
        <v>40196</v>
      </c>
      <c r="V4669" s="2" t="s">
        <v>50</v>
      </c>
      <c r="W4669" s="35" t="n">
        <v>40223</v>
      </c>
      <c r="Y4669" s="2" t="s">
        <v>51</v>
      </c>
      <c r="AA4669" s="36" t="s">
        <v>62</v>
      </c>
      <c r="AC4669" s="2" t="s">
        <v>53</v>
      </c>
      <c r="AE4669" s="37" t="n">
        <v>-1.5</v>
      </c>
      <c r="AF4669" s="2" t="str">
        <f aca="false">IF(AE4669&lt;0,"ND",IF(AE4669&lt;AG4669,"E",IF(AE4669&gt;=AG4669,"BLANK")))</f>
        <v>ND</v>
      </c>
      <c r="AG4669" s="38" t="n">
        <v>1.5</v>
      </c>
      <c r="AH4669" s="39"/>
      <c r="AI4669" s="40" t="s">
        <v>54</v>
      </c>
      <c r="AJ4669" s="39"/>
      <c r="AK4669" s="30"/>
    </row>
    <row r="4670" s="2" customFormat="true" ht="15.75" hidden="false" customHeight="false" outlineLevel="0" collapsed="false">
      <c r="A4670" s="98" t="s">
        <v>210</v>
      </c>
      <c r="B4670" s="73" t="s">
        <v>414</v>
      </c>
      <c r="C4670" s="2" t="s">
        <v>415</v>
      </c>
      <c r="F4670" s="2" t="s">
        <v>39</v>
      </c>
      <c r="G4670" s="51" t="n">
        <v>40115</v>
      </c>
      <c r="H4670" s="32" t="s">
        <v>211</v>
      </c>
      <c r="J4670" s="2" t="s">
        <v>41</v>
      </c>
      <c r="L4670" s="2" t="n">
        <v>2</v>
      </c>
      <c r="M4670" s="2" t="s">
        <v>42</v>
      </c>
      <c r="N4670" s="2" t="s">
        <v>43</v>
      </c>
      <c r="O4670" s="2" t="s">
        <v>44</v>
      </c>
      <c r="P4670" s="2" t="s">
        <v>45</v>
      </c>
      <c r="Q4670" s="2" t="s">
        <v>212</v>
      </c>
      <c r="R4670" s="2" t="s">
        <v>47</v>
      </c>
      <c r="S4670" s="5" t="s">
        <v>48</v>
      </c>
      <c r="T4670" s="33" t="s">
        <v>49</v>
      </c>
      <c r="U4670" s="34" t="n">
        <v>40196</v>
      </c>
      <c r="V4670" s="2" t="s">
        <v>50</v>
      </c>
      <c r="W4670" s="35" t="n">
        <v>40223</v>
      </c>
      <c r="Y4670" s="2" t="s">
        <v>51</v>
      </c>
      <c r="AA4670" s="36" t="s">
        <v>63</v>
      </c>
      <c r="AC4670" s="2" t="s">
        <v>53</v>
      </c>
      <c r="AE4670" s="194" t="n">
        <v>4.03041825095057</v>
      </c>
      <c r="AF4670" s="2" t="s">
        <v>69</v>
      </c>
      <c r="AG4670" s="38" t="n">
        <v>2</v>
      </c>
      <c r="AH4670" s="39"/>
      <c r="AI4670" s="40" t="s">
        <v>54</v>
      </c>
      <c r="AJ4670" s="39"/>
      <c r="AK4670" s="30"/>
    </row>
    <row r="4671" s="2" customFormat="true" ht="15.75" hidden="false" customHeight="false" outlineLevel="0" collapsed="false">
      <c r="A4671" s="98" t="s">
        <v>210</v>
      </c>
      <c r="B4671" s="73" t="s">
        <v>414</v>
      </c>
      <c r="C4671" s="2" t="s">
        <v>415</v>
      </c>
      <c r="F4671" s="2" t="s">
        <v>39</v>
      </c>
      <c r="G4671" s="51" t="n">
        <v>40115</v>
      </c>
      <c r="H4671" s="32" t="s">
        <v>211</v>
      </c>
      <c r="J4671" s="2" t="s">
        <v>41</v>
      </c>
      <c r="L4671" s="2" t="n">
        <v>2</v>
      </c>
      <c r="M4671" s="2" t="s">
        <v>42</v>
      </c>
      <c r="N4671" s="2" t="s">
        <v>43</v>
      </c>
      <c r="O4671" s="2" t="s">
        <v>44</v>
      </c>
      <c r="P4671" s="2" t="s">
        <v>45</v>
      </c>
      <c r="Q4671" s="2" t="s">
        <v>212</v>
      </c>
      <c r="R4671" s="2" t="s">
        <v>47</v>
      </c>
      <c r="S4671" s="5" t="s">
        <v>48</v>
      </c>
      <c r="T4671" s="33" t="s">
        <v>49</v>
      </c>
      <c r="U4671" s="34" t="n">
        <v>40196</v>
      </c>
      <c r="V4671" s="2" t="s">
        <v>50</v>
      </c>
      <c r="W4671" s="35" t="n">
        <v>40223</v>
      </c>
      <c r="Y4671" s="2" t="s">
        <v>51</v>
      </c>
      <c r="AA4671" s="36" t="s">
        <v>64</v>
      </c>
      <c r="AC4671" s="2" t="s">
        <v>53</v>
      </c>
      <c r="AE4671" s="37" t="n">
        <v>-1</v>
      </c>
      <c r="AF4671" s="2" t="str">
        <f aca="false">IF(AE4671&lt;0,"ND",IF(AE4671&lt;AG4671,"E",IF(AE4671&gt;=AG4671,"BLANK")))</f>
        <v>ND</v>
      </c>
      <c r="AG4671" s="38" t="n">
        <v>1</v>
      </c>
      <c r="AH4671" s="39"/>
      <c r="AI4671" s="40" t="s">
        <v>54</v>
      </c>
      <c r="AJ4671" s="39"/>
      <c r="AK4671" s="30"/>
    </row>
    <row r="4672" s="2" customFormat="true" ht="15.75" hidden="false" customHeight="false" outlineLevel="0" collapsed="false">
      <c r="A4672" s="98" t="s">
        <v>210</v>
      </c>
      <c r="B4672" s="73" t="s">
        <v>414</v>
      </c>
      <c r="C4672" s="2" t="s">
        <v>415</v>
      </c>
      <c r="F4672" s="2" t="s">
        <v>39</v>
      </c>
      <c r="G4672" s="51" t="n">
        <v>40115</v>
      </c>
      <c r="H4672" s="32" t="s">
        <v>211</v>
      </c>
      <c r="J4672" s="2" t="s">
        <v>41</v>
      </c>
      <c r="L4672" s="2" t="n">
        <v>2</v>
      </c>
      <c r="M4672" s="2" t="s">
        <v>42</v>
      </c>
      <c r="N4672" s="2" t="s">
        <v>43</v>
      </c>
      <c r="O4672" s="2" t="s">
        <v>44</v>
      </c>
      <c r="P4672" s="2" t="s">
        <v>45</v>
      </c>
      <c r="Q4672" s="2" t="s">
        <v>212</v>
      </c>
      <c r="R4672" s="2" t="s">
        <v>47</v>
      </c>
      <c r="S4672" s="5" t="s">
        <v>48</v>
      </c>
      <c r="T4672" s="33" t="s">
        <v>49</v>
      </c>
      <c r="U4672" s="34" t="n">
        <v>40196</v>
      </c>
      <c r="V4672" s="2" t="s">
        <v>50</v>
      </c>
      <c r="W4672" s="35" t="n">
        <v>40223</v>
      </c>
      <c r="Y4672" s="2" t="s">
        <v>51</v>
      </c>
      <c r="AA4672" s="36" t="s">
        <v>65</v>
      </c>
      <c r="AC4672" s="2" t="s">
        <v>53</v>
      </c>
      <c r="AE4672" s="37" t="n">
        <v>-2</v>
      </c>
      <c r="AF4672" s="2" t="str">
        <f aca="false">IF(AE4672&lt;0,"ND",IF(AE4672&lt;AG4672,"E",IF(AE4672&gt;=AG4672,"BLANK")))</f>
        <v>ND</v>
      </c>
      <c r="AG4672" s="38" t="n">
        <v>2</v>
      </c>
      <c r="AH4672" s="39"/>
      <c r="AI4672" s="40" t="s">
        <v>54</v>
      </c>
      <c r="AJ4672" s="39"/>
      <c r="AK4672" s="30"/>
    </row>
    <row r="4673" s="2" customFormat="true" ht="15.75" hidden="false" customHeight="false" outlineLevel="0" collapsed="false">
      <c r="A4673" s="98" t="s">
        <v>210</v>
      </c>
      <c r="B4673" s="73" t="s">
        <v>414</v>
      </c>
      <c r="C4673" s="2" t="s">
        <v>415</v>
      </c>
      <c r="F4673" s="2" t="s">
        <v>39</v>
      </c>
      <c r="G4673" s="51" t="n">
        <v>40115</v>
      </c>
      <c r="H4673" s="32" t="s">
        <v>211</v>
      </c>
      <c r="J4673" s="2" t="s">
        <v>41</v>
      </c>
      <c r="L4673" s="2" t="n">
        <v>2</v>
      </c>
      <c r="M4673" s="2" t="s">
        <v>42</v>
      </c>
      <c r="N4673" s="2" t="s">
        <v>43</v>
      </c>
      <c r="O4673" s="2" t="s">
        <v>44</v>
      </c>
      <c r="P4673" s="2" t="s">
        <v>45</v>
      </c>
      <c r="Q4673" s="2" t="s">
        <v>212</v>
      </c>
      <c r="R4673" s="2" t="s">
        <v>47</v>
      </c>
      <c r="S4673" s="5" t="s">
        <v>48</v>
      </c>
      <c r="T4673" s="33" t="s">
        <v>49</v>
      </c>
      <c r="U4673" s="34" t="n">
        <v>40196</v>
      </c>
      <c r="V4673" s="2" t="s">
        <v>50</v>
      </c>
      <c r="W4673" s="35" t="n">
        <v>40223</v>
      </c>
      <c r="Y4673" s="2" t="s">
        <v>51</v>
      </c>
      <c r="AA4673" s="36" t="s">
        <v>66</v>
      </c>
      <c r="AC4673" s="2" t="s">
        <v>53</v>
      </c>
      <c r="AE4673" s="37" t="n">
        <v>-2.4</v>
      </c>
      <c r="AF4673" s="2" t="str">
        <f aca="false">IF(AE4673&lt;0,"ND",IF(AE4673&lt;AG4673,"E",IF(AE4673&gt;=AG4673,"BLANK")))</f>
        <v>ND</v>
      </c>
      <c r="AG4673" s="38" t="n">
        <v>2.4</v>
      </c>
      <c r="AH4673" s="39"/>
      <c r="AI4673" s="40" t="s">
        <v>54</v>
      </c>
      <c r="AJ4673" s="39"/>
      <c r="AK4673" s="30"/>
    </row>
    <row r="4674" s="2" customFormat="true" ht="15.75" hidden="false" customHeight="false" outlineLevel="0" collapsed="false">
      <c r="A4674" s="98" t="s">
        <v>210</v>
      </c>
      <c r="B4674" s="73" t="s">
        <v>414</v>
      </c>
      <c r="C4674" s="2" t="s">
        <v>415</v>
      </c>
      <c r="F4674" s="2" t="s">
        <v>39</v>
      </c>
      <c r="G4674" s="51" t="n">
        <v>40115</v>
      </c>
      <c r="H4674" s="32" t="s">
        <v>211</v>
      </c>
      <c r="J4674" s="2" t="s">
        <v>41</v>
      </c>
      <c r="L4674" s="2" t="n">
        <v>2</v>
      </c>
      <c r="M4674" s="2" t="s">
        <v>42</v>
      </c>
      <c r="N4674" s="2" t="s">
        <v>43</v>
      </c>
      <c r="O4674" s="2" t="s">
        <v>44</v>
      </c>
      <c r="P4674" s="2" t="s">
        <v>45</v>
      </c>
      <c r="Q4674" s="2" t="s">
        <v>212</v>
      </c>
      <c r="R4674" s="2" t="s">
        <v>47</v>
      </c>
      <c r="S4674" s="5" t="s">
        <v>48</v>
      </c>
      <c r="T4674" s="33" t="s">
        <v>49</v>
      </c>
      <c r="U4674" s="34" t="n">
        <v>40196</v>
      </c>
      <c r="V4674" s="2" t="s">
        <v>50</v>
      </c>
      <c r="W4674" s="35" t="n">
        <v>40223</v>
      </c>
      <c r="Y4674" s="2" t="s">
        <v>51</v>
      </c>
      <c r="AA4674" s="36" t="s">
        <v>67</v>
      </c>
      <c r="AC4674" s="2" t="s">
        <v>53</v>
      </c>
      <c r="AE4674" s="42" t="n">
        <v>-2.6</v>
      </c>
      <c r="AF4674" s="2" t="str">
        <f aca="false">IF(AE4674&lt;0,"ND",IF(AE4674&lt;AG4674,"E",IF(AE4674&gt;=AG4674,"BLANK")))</f>
        <v>ND</v>
      </c>
      <c r="AG4674" s="38" t="n">
        <v>2.6</v>
      </c>
      <c r="AH4674" s="39"/>
      <c r="AI4674" s="40" t="s">
        <v>54</v>
      </c>
      <c r="AJ4674" s="39"/>
      <c r="AK4674" s="30"/>
    </row>
    <row r="4675" s="2" customFormat="true" ht="15.75" hidden="false" customHeight="false" outlineLevel="0" collapsed="false">
      <c r="A4675" s="98" t="s">
        <v>210</v>
      </c>
      <c r="B4675" s="73" t="s">
        <v>414</v>
      </c>
      <c r="C4675" s="2" t="s">
        <v>415</v>
      </c>
      <c r="F4675" s="2" t="s">
        <v>39</v>
      </c>
      <c r="G4675" s="51" t="n">
        <v>40115</v>
      </c>
      <c r="H4675" s="32" t="s">
        <v>211</v>
      </c>
      <c r="J4675" s="2" t="s">
        <v>41</v>
      </c>
      <c r="L4675" s="2" t="n">
        <v>2</v>
      </c>
      <c r="M4675" s="2" t="s">
        <v>42</v>
      </c>
      <c r="N4675" s="2" t="s">
        <v>43</v>
      </c>
      <c r="O4675" s="2" t="s">
        <v>44</v>
      </c>
      <c r="P4675" s="2" t="s">
        <v>45</v>
      </c>
      <c r="Q4675" s="2" t="s">
        <v>212</v>
      </c>
      <c r="R4675" s="2" t="s">
        <v>47</v>
      </c>
      <c r="S4675" s="5" t="s">
        <v>48</v>
      </c>
      <c r="T4675" s="33" t="s">
        <v>49</v>
      </c>
      <c r="U4675" s="34" t="n">
        <v>40196</v>
      </c>
      <c r="V4675" s="2" t="s">
        <v>50</v>
      </c>
      <c r="W4675" s="35" t="n">
        <v>40223</v>
      </c>
      <c r="Y4675" s="2" t="s">
        <v>51</v>
      </c>
      <c r="AA4675" s="36" t="s">
        <v>68</v>
      </c>
      <c r="AC4675" s="2" t="s">
        <v>53</v>
      </c>
      <c r="AE4675" s="194" t="n">
        <v>0.570342205323194</v>
      </c>
      <c r="AF4675" s="2" t="s">
        <v>69</v>
      </c>
      <c r="AG4675" s="38" t="n">
        <v>2.5</v>
      </c>
      <c r="AH4675" s="39"/>
      <c r="AI4675" s="40" t="s">
        <v>70</v>
      </c>
      <c r="AJ4675" s="39"/>
      <c r="AK4675" s="30"/>
    </row>
    <row r="4676" s="2" customFormat="true" ht="15.75" hidden="false" customHeight="false" outlineLevel="0" collapsed="false">
      <c r="A4676" s="98" t="s">
        <v>210</v>
      </c>
      <c r="B4676" s="73" t="s">
        <v>414</v>
      </c>
      <c r="C4676" s="2" t="s">
        <v>415</v>
      </c>
      <c r="F4676" s="2" t="s">
        <v>39</v>
      </c>
      <c r="G4676" s="51" t="n">
        <v>40115</v>
      </c>
      <c r="H4676" s="32" t="s">
        <v>211</v>
      </c>
      <c r="J4676" s="2" t="s">
        <v>41</v>
      </c>
      <c r="L4676" s="2" t="n">
        <v>2</v>
      </c>
      <c r="M4676" s="2" t="s">
        <v>42</v>
      </c>
      <c r="N4676" s="2" t="s">
        <v>43</v>
      </c>
      <c r="O4676" s="2" t="s">
        <v>44</v>
      </c>
      <c r="P4676" s="2" t="s">
        <v>45</v>
      </c>
      <c r="Q4676" s="2" t="s">
        <v>212</v>
      </c>
      <c r="R4676" s="2" t="s">
        <v>47</v>
      </c>
      <c r="S4676" s="5" t="s">
        <v>48</v>
      </c>
      <c r="T4676" s="33" t="s">
        <v>49</v>
      </c>
      <c r="U4676" s="34" t="n">
        <v>40196</v>
      </c>
      <c r="V4676" s="2" t="s">
        <v>50</v>
      </c>
      <c r="W4676" s="35" t="n">
        <v>40223</v>
      </c>
      <c r="Y4676" s="2" t="s">
        <v>51</v>
      </c>
      <c r="AA4676" s="36" t="s">
        <v>71</v>
      </c>
      <c r="AC4676" s="2" t="s">
        <v>53</v>
      </c>
      <c r="AE4676" s="37" t="n">
        <v>-2.5</v>
      </c>
      <c r="AF4676" s="2" t="str">
        <f aca="false">IF(AE4676&lt;0,"ND",IF(AE4676&lt;AG4676,"E",IF(AE4676&gt;=AG4676,"BLANK")))</f>
        <v>ND</v>
      </c>
      <c r="AG4676" s="38" t="n">
        <v>2.5</v>
      </c>
      <c r="AH4676" s="39"/>
      <c r="AI4676" s="40" t="s">
        <v>54</v>
      </c>
      <c r="AJ4676" s="39"/>
      <c r="AK4676" s="30"/>
    </row>
    <row r="4677" s="2" customFormat="true" ht="15.75" hidden="false" customHeight="false" outlineLevel="0" collapsed="false">
      <c r="A4677" s="98" t="s">
        <v>210</v>
      </c>
      <c r="B4677" s="73" t="s">
        <v>414</v>
      </c>
      <c r="C4677" s="2" t="s">
        <v>415</v>
      </c>
      <c r="F4677" s="2" t="s">
        <v>39</v>
      </c>
      <c r="G4677" s="51" t="n">
        <v>40115</v>
      </c>
      <c r="H4677" s="32" t="s">
        <v>211</v>
      </c>
      <c r="J4677" s="2" t="s">
        <v>41</v>
      </c>
      <c r="L4677" s="2" t="n">
        <v>2</v>
      </c>
      <c r="M4677" s="2" t="s">
        <v>42</v>
      </c>
      <c r="N4677" s="2" t="s">
        <v>43</v>
      </c>
      <c r="O4677" s="2" t="s">
        <v>44</v>
      </c>
      <c r="P4677" s="2" t="s">
        <v>45</v>
      </c>
      <c r="Q4677" s="2" t="s">
        <v>212</v>
      </c>
      <c r="R4677" s="2" t="s">
        <v>47</v>
      </c>
      <c r="S4677" s="5" t="s">
        <v>48</v>
      </c>
      <c r="T4677" s="33" t="s">
        <v>49</v>
      </c>
      <c r="U4677" s="34" t="n">
        <v>40196</v>
      </c>
      <c r="V4677" s="2" t="s">
        <v>50</v>
      </c>
      <c r="W4677" s="35" t="n">
        <v>40223</v>
      </c>
      <c r="Y4677" s="2" t="s">
        <v>51</v>
      </c>
      <c r="AA4677" s="36" t="s">
        <v>72</v>
      </c>
      <c r="AC4677" s="2" t="s">
        <v>53</v>
      </c>
      <c r="AE4677" s="45" t="n">
        <v>-2</v>
      </c>
      <c r="AF4677" s="2" t="str">
        <f aca="false">IF(AE4677&lt;0,"ND",IF(AE4677&lt;AG4677,"E",IF(AE4677&gt;=AG4677,"BLANK")))</f>
        <v>ND</v>
      </c>
      <c r="AG4677" s="38" t="n">
        <v>2</v>
      </c>
      <c r="AH4677" s="39"/>
      <c r="AI4677" s="40" t="s">
        <v>54</v>
      </c>
      <c r="AJ4677" s="39"/>
      <c r="AK4677" s="30"/>
    </row>
    <row r="4678" s="2" customFormat="true" ht="15.75" hidden="false" customHeight="false" outlineLevel="0" collapsed="false">
      <c r="A4678" s="98" t="s">
        <v>210</v>
      </c>
      <c r="B4678" s="73" t="s">
        <v>414</v>
      </c>
      <c r="C4678" s="2" t="s">
        <v>415</v>
      </c>
      <c r="F4678" s="2" t="s">
        <v>39</v>
      </c>
      <c r="G4678" s="51" t="n">
        <v>40115</v>
      </c>
      <c r="H4678" s="32" t="s">
        <v>211</v>
      </c>
      <c r="J4678" s="2" t="s">
        <v>41</v>
      </c>
      <c r="L4678" s="2" t="n">
        <v>2</v>
      </c>
      <c r="M4678" s="2" t="s">
        <v>42</v>
      </c>
      <c r="N4678" s="2" t="s">
        <v>43</v>
      </c>
      <c r="O4678" s="2" t="s">
        <v>44</v>
      </c>
      <c r="P4678" s="2" t="s">
        <v>45</v>
      </c>
      <c r="Q4678" s="2" t="s">
        <v>212</v>
      </c>
      <c r="R4678" s="2" t="s">
        <v>47</v>
      </c>
      <c r="S4678" s="5" t="s">
        <v>48</v>
      </c>
      <c r="T4678" s="33" t="s">
        <v>49</v>
      </c>
      <c r="U4678" s="34" t="n">
        <v>40196</v>
      </c>
      <c r="V4678" s="2" t="s">
        <v>50</v>
      </c>
      <c r="W4678" s="35" t="n">
        <v>40223</v>
      </c>
      <c r="Y4678" s="2" t="s">
        <v>51</v>
      </c>
      <c r="AA4678" s="36" t="s">
        <v>73</v>
      </c>
      <c r="AC4678" s="2" t="s">
        <v>53</v>
      </c>
      <c r="AE4678" s="37" t="n">
        <v>-5.5</v>
      </c>
      <c r="AF4678" s="2" t="str">
        <f aca="false">IF(AE4678&lt;0,"ND",IF(AE4678&lt;AG4678,"E",IF(AE4678&gt;=AG4678,"BLANK")))</f>
        <v>ND</v>
      </c>
      <c r="AG4678" s="38" t="n">
        <v>1.9</v>
      </c>
      <c r="AH4678" s="39"/>
      <c r="AI4678" s="40" t="s">
        <v>54</v>
      </c>
      <c r="AJ4678" s="39"/>
      <c r="AK4678" s="30"/>
    </row>
    <row r="4679" s="2" customFormat="true" ht="15.75" hidden="false" customHeight="false" outlineLevel="0" collapsed="false">
      <c r="A4679" s="98" t="s">
        <v>210</v>
      </c>
      <c r="B4679" s="73" t="s">
        <v>414</v>
      </c>
      <c r="C4679" s="2" t="s">
        <v>415</v>
      </c>
      <c r="F4679" s="2" t="s">
        <v>39</v>
      </c>
      <c r="G4679" s="51" t="n">
        <v>40115</v>
      </c>
      <c r="H4679" s="32" t="s">
        <v>211</v>
      </c>
      <c r="J4679" s="2" t="s">
        <v>41</v>
      </c>
      <c r="L4679" s="2" t="n">
        <v>2</v>
      </c>
      <c r="M4679" s="2" t="s">
        <v>42</v>
      </c>
      <c r="N4679" s="2" t="s">
        <v>43</v>
      </c>
      <c r="O4679" s="2" t="s">
        <v>44</v>
      </c>
      <c r="P4679" s="2" t="s">
        <v>45</v>
      </c>
      <c r="Q4679" s="2" t="s">
        <v>212</v>
      </c>
      <c r="R4679" s="2" t="s">
        <v>47</v>
      </c>
      <c r="S4679" s="5" t="s">
        <v>48</v>
      </c>
      <c r="T4679" s="33" t="s">
        <v>49</v>
      </c>
      <c r="U4679" s="34" t="n">
        <v>40196</v>
      </c>
      <c r="V4679" s="2" t="s">
        <v>50</v>
      </c>
      <c r="W4679" s="35" t="n">
        <v>40223</v>
      </c>
      <c r="Y4679" s="2" t="s">
        <v>51</v>
      </c>
      <c r="AA4679" s="36" t="s">
        <v>74</v>
      </c>
      <c r="AC4679" s="2" t="s">
        <v>53</v>
      </c>
      <c r="AE4679" s="42" t="n">
        <v>-0.9</v>
      </c>
      <c r="AF4679" s="2" t="str">
        <f aca="false">IF(AE4679&lt;0,"ND",IF(AE4679&lt;AG4679,"E",IF(AE4679&gt;=AG4679,"BLANK")))</f>
        <v>ND</v>
      </c>
      <c r="AG4679" s="38" t="n">
        <v>0.9</v>
      </c>
      <c r="AH4679" s="39"/>
      <c r="AI4679" s="40" t="s">
        <v>54</v>
      </c>
      <c r="AJ4679" s="39"/>
      <c r="AK4679" s="30"/>
    </row>
    <row r="4680" s="2" customFormat="true" ht="15.75" hidden="false" customHeight="false" outlineLevel="0" collapsed="false">
      <c r="A4680" s="98" t="s">
        <v>210</v>
      </c>
      <c r="B4680" s="73" t="s">
        <v>414</v>
      </c>
      <c r="C4680" s="2" t="s">
        <v>415</v>
      </c>
      <c r="F4680" s="2" t="s">
        <v>39</v>
      </c>
      <c r="G4680" s="51" t="n">
        <v>40115</v>
      </c>
      <c r="H4680" s="32" t="s">
        <v>211</v>
      </c>
      <c r="J4680" s="2" t="s">
        <v>41</v>
      </c>
      <c r="L4680" s="2" t="n">
        <v>2</v>
      </c>
      <c r="M4680" s="2" t="s">
        <v>42</v>
      </c>
      <c r="N4680" s="2" t="s">
        <v>43</v>
      </c>
      <c r="O4680" s="2" t="s">
        <v>44</v>
      </c>
      <c r="P4680" s="2" t="s">
        <v>45</v>
      </c>
      <c r="Q4680" s="2" t="s">
        <v>212</v>
      </c>
      <c r="R4680" s="2" t="s">
        <v>47</v>
      </c>
      <c r="S4680" s="5" t="s">
        <v>48</v>
      </c>
      <c r="T4680" s="33" t="s">
        <v>49</v>
      </c>
      <c r="U4680" s="34" t="n">
        <v>40196</v>
      </c>
      <c r="V4680" s="2" t="s">
        <v>50</v>
      </c>
      <c r="W4680" s="35" t="n">
        <v>40223</v>
      </c>
      <c r="Y4680" s="2" t="s">
        <v>51</v>
      </c>
      <c r="AA4680" s="36" t="s">
        <v>75</v>
      </c>
      <c r="AC4680" s="2" t="s">
        <v>53</v>
      </c>
      <c r="AE4680" s="42" t="n">
        <v>-2.1</v>
      </c>
      <c r="AF4680" s="2" t="str">
        <f aca="false">IF(AE4680&lt;0,"ND",IF(AE4680&lt;AG4680,"E",IF(AE4680&gt;=AG4680,"BLANK")))</f>
        <v>ND</v>
      </c>
      <c r="AG4680" s="38" t="n">
        <v>2.1</v>
      </c>
      <c r="AH4680" s="39"/>
      <c r="AI4680" s="40" t="s">
        <v>54</v>
      </c>
      <c r="AJ4680" s="39"/>
      <c r="AK4680" s="30"/>
    </row>
    <row r="4681" s="2" customFormat="true" ht="15.75" hidden="false" customHeight="false" outlineLevel="0" collapsed="false">
      <c r="A4681" s="98" t="s">
        <v>210</v>
      </c>
      <c r="B4681" s="73" t="s">
        <v>414</v>
      </c>
      <c r="C4681" s="2" t="s">
        <v>415</v>
      </c>
      <c r="F4681" s="2" t="s">
        <v>39</v>
      </c>
      <c r="G4681" s="51" t="n">
        <v>40115</v>
      </c>
      <c r="H4681" s="32" t="s">
        <v>211</v>
      </c>
      <c r="J4681" s="2" t="s">
        <v>41</v>
      </c>
      <c r="L4681" s="2" t="n">
        <v>2</v>
      </c>
      <c r="M4681" s="2" t="s">
        <v>42</v>
      </c>
      <c r="N4681" s="2" t="s">
        <v>43</v>
      </c>
      <c r="O4681" s="2" t="s">
        <v>44</v>
      </c>
      <c r="P4681" s="2" t="s">
        <v>45</v>
      </c>
      <c r="Q4681" s="2" t="s">
        <v>212</v>
      </c>
      <c r="R4681" s="2" t="s">
        <v>47</v>
      </c>
      <c r="S4681" s="5" t="s">
        <v>48</v>
      </c>
      <c r="T4681" s="33" t="s">
        <v>49</v>
      </c>
      <c r="U4681" s="34" t="n">
        <v>40196</v>
      </c>
      <c r="V4681" s="2" t="s">
        <v>50</v>
      </c>
      <c r="W4681" s="35" t="n">
        <v>40223</v>
      </c>
      <c r="Y4681" s="2" t="s">
        <v>51</v>
      </c>
      <c r="AA4681" s="36" t="s">
        <v>76</v>
      </c>
      <c r="AC4681" s="2" t="s">
        <v>53</v>
      </c>
      <c r="AE4681" s="42" t="n">
        <v>-1.3</v>
      </c>
      <c r="AF4681" s="2" t="str">
        <f aca="false">IF(AE4681&lt;0,"ND",IF(AE4681&lt;AG4681,"E",IF(AE4681&gt;=AG4681,"BLANK")))</f>
        <v>ND</v>
      </c>
      <c r="AG4681" s="38" t="n">
        <v>1.3</v>
      </c>
      <c r="AH4681" s="39"/>
      <c r="AI4681" s="40" t="s">
        <v>54</v>
      </c>
      <c r="AJ4681" s="39"/>
      <c r="AK4681" s="30"/>
    </row>
    <row r="4682" s="2" customFormat="true" ht="15.75" hidden="false" customHeight="false" outlineLevel="0" collapsed="false">
      <c r="A4682" s="98" t="s">
        <v>210</v>
      </c>
      <c r="B4682" s="73" t="s">
        <v>414</v>
      </c>
      <c r="C4682" s="2" t="s">
        <v>415</v>
      </c>
      <c r="F4682" s="2" t="s">
        <v>39</v>
      </c>
      <c r="G4682" s="51" t="n">
        <v>40115</v>
      </c>
      <c r="H4682" s="32" t="s">
        <v>211</v>
      </c>
      <c r="J4682" s="2" t="s">
        <v>41</v>
      </c>
      <c r="L4682" s="2" t="n">
        <v>2</v>
      </c>
      <c r="M4682" s="2" t="s">
        <v>42</v>
      </c>
      <c r="N4682" s="2" t="s">
        <v>43</v>
      </c>
      <c r="O4682" s="2" t="s">
        <v>44</v>
      </c>
      <c r="P4682" s="2" t="s">
        <v>45</v>
      </c>
      <c r="Q4682" s="2" t="s">
        <v>212</v>
      </c>
      <c r="R4682" s="2" t="s">
        <v>47</v>
      </c>
      <c r="S4682" s="5" t="s">
        <v>48</v>
      </c>
      <c r="T4682" s="33" t="s">
        <v>49</v>
      </c>
      <c r="U4682" s="34" t="n">
        <v>40196</v>
      </c>
      <c r="V4682" s="2" t="s">
        <v>50</v>
      </c>
      <c r="W4682" s="35" t="n">
        <v>40223</v>
      </c>
      <c r="Y4682" s="2" t="s">
        <v>51</v>
      </c>
      <c r="AA4682" s="36" t="s">
        <v>77</v>
      </c>
      <c r="AC4682" s="2" t="s">
        <v>53</v>
      </c>
      <c r="AE4682" s="42" t="n">
        <v>-2.1</v>
      </c>
      <c r="AF4682" s="2" t="str">
        <f aca="false">IF(AE4682&lt;0,"ND",IF(AE4682&lt;AG4682,"E",IF(AE4682&gt;=AG4682,"BLANK")))</f>
        <v>ND</v>
      </c>
      <c r="AG4682" s="38" t="n">
        <v>2.1</v>
      </c>
      <c r="AH4682" s="39"/>
      <c r="AI4682" s="40" t="s">
        <v>54</v>
      </c>
      <c r="AJ4682" s="39"/>
      <c r="AK4682" s="30"/>
    </row>
    <row r="4683" s="2" customFormat="true" ht="15.75" hidden="false" customHeight="false" outlineLevel="0" collapsed="false">
      <c r="A4683" s="98" t="s">
        <v>210</v>
      </c>
      <c r="B4683" s="73" t="s">
        <v>414</v>
      </c>
      <c r="C4683" s="2" t="s">
        <v>415</v>
      </c>
      <c r="F4683" s="2" t="s">
        <v>39</v>
      </c>
      <c r="G4683" s="51" t="n">
        <v>40115</v>
      </c>
      <c r="H4683" s="32" t="s">
        <v>211</v>
      </c>
      <c r="J4683" s="2" t="s">
        <v>41</v>
      </c>
      <c r="L4683" s="2" t="n">
        <v>2</v>
      </c>
      <c r="M4683" s="2" t="s">
        <v>42</v>
      </c>
      <c r="N4683" s="2" t="s">
        <v>43</v>
      </c>
      <c r="O4683" s="2" t="s">
        <v>44</v>
      </c>
      <c r="P4683" s="2" t="s">
        <v>45</v>
      </c>
      <c r="Q4683" s="2" t="s">
        <v>212</v>
      </c>
      <c r="R4683" s="2" t="s">
        <v>47</v>
      </c>
      <c r="S4683" s="5" t="s">
        <v>48</v>
      </c>
      <c r="T4683" s="33" t="s">
        <v>49</v>
      </c>
      <c r="U4683" s="34" t="n">
        <v>40196</v>
      </c>
      <c r="V4683" s="2" t="s">
        <v>50</v>
      </c>
      <c r="W4683" s="35" t="n">
        <v>40223</v>
      </c>
      <c r="Y4683" s="2" t="s">
        <v>51</v>
      </c>
      <c r="AA4683" s="36" t="s">
        <v>78</v>
      </c>
      <c r="AC4683" s="2" t="s">
        <v>53</v>
      </c>
      <c r="AE4683" s="46" t="n">
        <v>-1.9</v>
      </c>
      <c r="AF4683" s="2" t="str">
        <f aca="false">IF(AE4683&lt;0,"ND",IF(AE4683&lt;AG4683,"E",IF(AE4683&gt;=AG4683,"BLANK")))</f>
        <v>ND</v>
      </c>
      <c r="AG4683" s="38" t="n">
        <v>1.9</v>
      </c>
      <c r="AH4683" s="39"/>
      <c r="AI4683" s="40" t="s">
        <v>54</v>
      </c>
      <c r="AJ4683" s="39"/>
      <c r="AK4683" s="30"/>
    </row>
    <row r="4684" s="2" customFormat="true" ht="15.75" hidden="false" customHeight="false" outlineLevel="0" collapsed="false">
      <c r="A4684" s="98" t="s">
        <v>210</v>
      </c>
      <c r="B4684" s="73" t="s">
        <v>414</v>
      </c>
      <c r="C4684" s="2" t="s">
        <v>415</v>
      </c>
      <c r="F4684" s="2" t="s">
        <v>39</v>
      </c>
      <c r="G4684" s="51" t="n">
        <v>40115</v>
      </c>
      <c r="H4684" s="32" t="s">
        <v>211</v>
      </c>
      <c r="J4684" s="2" t="s">
        <v>41</v>
      </c>
      <c r="L4684" s="2" t="n">
        <v>2</v>
      </c>
      <c r="M4684" s="2" t="s">
        <v>42</v>
      </c>
      <c r="N4684" s="2" t="s">
        <v>43</v>
      </c>
      <c r="O4684" s="2" t="s">
        <v>44</v>
      </c>
      <c r="P4684" s="2" t="s">
        <v>45</v>
      </c>
      <c r="Q4684" s="2" t="s">
        <v>212</v>
      </c>
      <c r="R4684" s="2" t="s">
        <v>47</v>
      </c>
      <c r="S4684" s="5" t="s">
        <v>48</v>
      </c>
      <c r="T4684" s="33" t="s">
        <v>49</v>
      </c>
      <c r="U4684" s="34" t="n">
        <v>40196</v>
      </c>
      <c r="V4684" s="2" t="s">
        <v>50</v>
      </c>
      <c r="W4684" s="35" t="n">
        <v>40223</v>
      </c>
      <c r="Y4684" s="2" t="s">
        <v>51</v>
      </c>
      <c r="AA4684" s="36" t="s">
        <v>79</v>
      </c>
      <c r="AC4684" s="2" t="s">
        <v>53</v>
      </c>
      <c r="AE4684" s="42" t="n">
        <v>-2.8</v>
      </c>
      <c r="AF4684" s="2" t="str">
        <f aca="false">IF(AE4684&lt;0,"ND",IF(AE4684&lt;AG4684,"E",IF(AE4684&gt;=AG4684,"BLANK")))</f>
        <v>ND</v>
      </c>
      <c r="AG4684" s="38" t="n">
        <v>2.8</v>
      </c>
      <c r="AH4684" s="39"/>
      <c r="AI4684" s="40" t="s">
        <v>54</v>
      </c>
      <c r="AJ4684" s="39"/>
      <c r="AK4684" s="30"/>
    </row>
    <row r="4685" s="2" customFormat="true" ht="15.75" hidden="false" customHeight="false" outlineLevel="0" collapsed="false">
      <c r="A4685" s="98" t="s">
        <v>210</v>
      </c>
      <c r="B4685" s="73" t="s">
        <v>414</v>
      </c>
      <c r="C4685" s="2" t="s">
        <v>415</v>
      </c>
      <c r="F4685" s="2" t="s">
        <v>39</v>
      </c>
      <c r="G4685" s="51" t="n">
        <v>40115</v>
      </c>
      <c r="H4685" s="32" t="s">
        <v>211</v>
      </c>
      <c r="J4685" s="2" t="s">
        <v>41</v>
      </c>
      <c r="L4685" s="2" t="n">
        <v>2</v>
      </c>
      <c r="M4685" s="2" t="s">
        <v>42</v>
      </c>
      <c r="N4685" s="2" t="s">
        <v>43</v>
      </c>
      <c r="O4685" s="2" t="s">
        <v>44</v>
      </c>
      <c r="P4685" s="2" t="s">
        <v>45</v>
      </c>
      <c r="Q4685" s="2" t="s">
        <v>212</v>
      </c>
      <c r="R4685" s="2" t="s">
        <v>47</v>
      </c>
      <c r="S4685" s="5" t="s">
        <v>48</v>
      </c>
      <c r="T4685" s="33" t="s">
        <v>49</v>
      </c>
      <c r="U4685" s="34" t="n">
        <v>40196</v>
      </c>
      <c r="V4685" s="2" t="s">
        <v>50</v>
      </c>
      <c r="W4685" s="35" t="n">
        <v>40223</v>
      </c>
      <c r="Y4685" s="2" t="s">
        <v>51</v>
      </c>
      <c r="AA4685" s="36" t="s">
        <v>80</v>
      </c>
      <c r="AC4685" s="2" t="s">
        <v>53</v>
      </c>
      <c r="AE4685" s="42" t="n">
        <v>-2.2</v>
      </c>
      <c r="AF4685" s="2" t="str">
        <f aca="false">IF(AE4685&lt;0,"ND",IF(AE4685&lt;AG4685,"E",IF(AE4685&gt;=AG4685,"BLANK")))</f>
        <v>ND</v>
      </c>
      <c r="AG4685" s="38" t="n">
        <v>2.2</v>
      </c>
      <c r="AH4685" s="39"/>
      <c r="AI4685" s="40" t="s">
        <v>54</v>
      </c>
      <c r="AJ4685" s="39"/>
      <c r="AK4685" s="30"/>
    </row>
    <row r="4686" s="2" customFormat="true" ht="15.75" hidden="false" customHeight="false" outlineLevel="0" collapsed="false">
      <c r="A4686" s="98" t="s">
        <v>210</v>
      </c>
      <c r="B4686" s="73" t="s">
        <v>414</v>
      </c>
      <c r="C4686" s="2" t="s">
        <v>415</v>
      </c>
      <c r="F4686" s="2" t="s">
        <v>39</v>
      </c>
      <c r="G4686" s="51" t="n">
        <v>40115</v>
      </c>
      <c r="H4686" s="32" t="s">
        <v>211</v>
      </c>
      <c r="J4686" s="2" t="s">
        <v>41</v>
      </c>
      <c r="L4686" s="2" t="n">
        <v>2</v>
      </c>
      <c r="M4686" s="2" t="s">
        <v>42</v>
      </c>
      <c r="N4686" s="2" t="s">
        <v>43</v>
      </c>
      <c r="O4686" s="2" t="s">
        <v>44</v>
      </c>
      <c r="P4686" s="2" t="s">
        <v>45</v>
      </c>
      <c r="Q4686" s="2" t="s">
        <v>212</v>
      </c>
      <c r="R4686" s="2" t="s">
        <v>47</v>
      </c>
      <c r="S4686" s="5" t="s">
        <v>48</v>
      </c>
      <c r="T4686" s="33" t="s">
        <v>49</v>
      </c>
      <c r="U4686" s="34" t="n">
        <v>40196</v>
      </c>
      <c r="V4686" s="2" t="s">
        <v>50</v>
      </c>
      <c r="W4686" s="35" t="n">
        <v>40223</v>
      </c>
      <c r="Y4686" s="2" t="s">
        <v>51</v>
      </c>
      <c r="AA4686" s="36" t="s">
        <v>81</v>
      </c>
      <c r="AC4686" s="2" t="s">
        <v>53</v>
      </c>
      <c r="AE4686" s="42" t="n">
        <v>-1.1</v>
      </c>
      <c r="AF4686" s="2" t="str">
        <f aca="false">IF(AE4686&lt;0,"ND",IF(AE4686&lt;AG4686,"E",IF(AE4686&gt;=AG4686,"BLANK")))</f>
        <v>ND</v>
      </c>
      <c r="AG4686" s="38" t="n">
        <v>1.1</v>
      </c>
      <c r="AH4686" s="39"/>
      <c r="AI4686" s="40" t="s">
        <v>54</v>
      </c>
      <c r="AJ4686" s="39"/>
      <c r="AK4686" s="30"/>
    </row>
    <row r="4687" s="2" customFormat="true" ht="15.75" hidden="false" customHeight="false" outlineLevel="0" collapsed="false">
      <c r="A4687" s="98" t="s">
        <v>210</v>
      </c>
      <c r="B4687" s="73" t="s">
        <v>414</v>
      </c>
      <c r="C4687" s="2" t="s">
        <v>415</v>
      </c>
      <c r="F4687" s="2" t="s">
        <v>39</v>
      </c>
      <c r="G4687" s="51" t="n">
        <v>40115</v>
      </c>
      <c r="H4687" s="32" t="s">
        <v>211</v>
      </c>
      <c r="J4687" s="2" t="s">
        <v>41</v>
      </c>
      <c r="L4687" s="2" t="n">
        <v>2</v>
      </c>
      <c r="M4687" s="2" t="s">
        <v>42</v>
      </c>
      <c r="N4687" s="2" t="s">
        <v>43</v>
      </c>
      <c r="O4687" s="2" t="s">
        <v>44</v>
      </c>
      <c r="P4687" s="2" t="s">
        <v>45</v>
      </c>
      <c r="Q4687" s="2" t="s">
        <v>212</v>
      </c>
      <c r="R4687" s="2" t="s">
        <v>47</v>
      </c>
      <c r="S4687" s="5" t="s">
        <v>48</v>
      </c>
      <c r="T4687" s="33" t="s">
        <v>49</v>
      </c>
      <c r="U4687" s="34" t="n">
        <v>40196</v>
      </c>
      <c r="V4687" s="2" t="s">
        <v>50</v>
      </c>
      <c r="W4687" s="35" t="n">
        <v>40223</v>
      </c>
      <c r="Y4687" s="2" t="s">
        <v>51</v>
      </c>
      <c r="AA4687" s="36" t="s">
        <v>82</v>
      </c>
      <c r="AC4687" s="2" t="s">
        <v>53</v>
      </c>
      <c r="AE4687" s="37" t="n">
        <v>-1.2</v>
      </c>
      <c r="AF4687" s="2" t="str">
        <f aca="false">IF(AE4687&lt;0,"ND",IF(AE4687&lt;AG4687,"E",IF(AE4687&gt;=AG4687,"BLANK")))</f>
        <v>ND</v>
      </c>
      <c r="AG4687" s="38" t="n">
        <v>1.2</v>
      </c>
      <c r="AH4687" s="39"/>
      <c r="AI4687" s="40" t="s">
        <v>54</v>
      </c>
      <c r="AJ4687" s="39"/>
      <c r="AK4687" s="30"/>
    </row>
    <row r="4688" s="2" customFormat="true" ht="15.75" hidden="false" customHeight="false" outlineLevel="0" collapsed="false">
      <c r="A4688" s="98" t="s">
        <v>210</v>
      </c>
      <c r="B4688" s="73" t="s">
        <v>414</v>
      </c>
      <c r="C4688" s="2" t="s">
        <v>415</v>
      </c>
      <c r="F4688" s="2" t="s">
        <v>39</v>
      </c>
      <c r="G4688" s="51" t="n">
        <v>40115</v>
      </c>
      <c r="H4688" s="32" t="s">
        <v>211</v>
      </c>
      <c r="J4688" s="2" t="s">
        <v>41</v>
      </c>
      <c r="L4688" s="2" t="n">
        <v>2</v>
      </c>
      <c r="M4688" s="2" t="s">
        <v>42</v>
      </c>
      <c r="N4688" s="2" t="s">
        <v>43</v>
      </c>
      <c r="O4688" s="2" t="s">
        <v>44</v>
      </c>
      <c r="P4688" s="2" t="s">
        <v>45</v>
      </c>
      <c r="Q4688" s="2" t="s">
        <v>212</v>
      </c>
      <c r="R4688" s="2" t="s">
        <v>47</v>
      </c>
      <c r="S4688" s="5" t="s">
        <v>48</v>
      </c>
      <c r="T4688" s="33" t="s">
        <v>49</v>
      </c>
      <c r="U4688" s="34" t="n">
        <v>40196</v>
      </c>
      <c r="V4688" s="2" t="s">
        <v>50</v>
      </c>
      <c r="W4688" s="35" t="n">
        <v>40223</v>
      </c>
      <c r="Y4688" s="2" t="s">
        <v>51</v>
      </c>
      <c r="AA4688" s="36" t="s">
        <v>83</v>
      </c>
      <c r="AC4688" s="2" t="s">
        <v>53</v>
      </c>
      <c r="AE4688" s="47" t="n">
        <v>-1.1</v>
      </c>
      <c r="AF4688" s="2" t="str">
        <f aca="false">IF(AE4688&lt;0,"ND",IF(AE4688&lt;AG4688,"E",IF(AE4688&gt;=AG4688,"BLANK")))</f>
        <v>ND</v>
      </c>
      <c r="AG4688" s="38" t="n">
        <v>1.1</v>
      </c>
      <c r="AH4688" s="39"/>
      <c r="AI4688" s="40" t="s">
        <v>54</v>
      </c>
      <c r="AJ4688" s="39"/>
      <c r="AK4688" s="30"/>
    </row>
    <row r="4689" s="2" customFormat="true" ht="15.75" hidden="false" customHeight="false" outlineLevel="0" collapsed="false">
      <c r="A4689" s="98" t="s">
        <v>210</v>
      </c>
      <c r="B4689" s="73" t="s">
        <v>414</v>
      </c>
      <c r="C4689" s="2" t="s">
        <v>415</v>
      </c>
      <c r="F4689" s="2" t="s">
        <v>39</v>
      </c>
      <c r="G4689" s="51" t="n">
        <v>40115</v>
      </c>
      <c r="H4689" s="32" t="s">
        <v>211</v>
      </c>
      <c r="J4689" s="2" t="s">
        <v>41</v>
      </c>
      <c r="L4689" s="2" t="n">
        <v>2</v>
      </c>
      <c r="M4689" s="2" t="s">
        <v>42</v>
      </c>
      <c r="N4689" s="2" t="s">
        <v>43</v>
      </c>
      <c r="O4689" s="2" t="s">
        <v>44</v>
      </c>
      <c r="P4689" s="2" t="s">
        <v>45</v>
      </c>
      <c r="Q4689" s="2" t="s">
        <v>212</v>
      </c>
      <c r="R4689" s="2" t="s">
        <v>47</v>
      </c>
      <c r="S4689" s="5" t="s">
        <v>48</v>
      </c>
      <c r="T4689" s="33" t="s">
        <v>49</v>
      </c>
      <c r="U4689" s="34" t="n">
        <v>40196</v>
      </c>
      <c r="V4689" s="2" t="s">
        <v>50</v>
      </c>
      <c r="W4689" s="35" t="n">
        <v>40223</v>
      </c>
      <c r="Y4689" s="2" t="s">
        <v>51</v>
      </c>
      <c r="AA4689" s="36" t="s">
        <v>84</v>
      </c>
      <c r="AC4689" s="2" t="s">
        <v>53</v>
      </c>
      <c r="AE4689" s="42" t="n">
        <v>-2.9</v>
      </c>
      <c r="AF4689" s="2" t="str">
        <f aca="false">IF(AE4689&lt;0,"ND",IF(AE4689&lt;AG4689,"E",IF(AE4689&gt;=AG4689,"BLANK")))</f>
        <v>ND</v>
      </c>
      <c r="AG4689" s="38" t="n">
        <v>2.9</v>
      </c>
      <c r="AH4689" s="39"/>
      <c r="AI4689" s="40" t="s">
        <v>54</v>
      </c>
      <c r="AJ4689" s="39"/>
      <c r="AK4689" s="30"/>
    </row>
    <row r="4690" s="2" customFormat="true" ht="15.75" hidden="false" customHeight="false" outlineLevel="0" collapsed="false">
      <c r="A4690" s="98" t="s">
        <v>210</v>
      </c>
      <c r="B4690" s="73" t="s">
        <v>414</v>
      </c>
      <c r="C4690" s="2" t="s">
        <v>415</v>
      </c>
      <c r="F4690" s="2" t="s">
        <v>39</v>
      </c>
      <c r="G4690" s="51" t="n">
        <v>40115</v>
      </c>
      <c r="H4690" s="32" t="s">
        <v>211</v>
      </c>
      <c r="J4690" s="2" t="s">
        <v>41</v>
      </c>
      <c r="L4690" s="2" t="n">
        <v>2</v>
      </c>
      <c r="M4690" s="2" t="s">
        <v>42</v>
      </c>
      <c r="N4690" s="2" t="s">
        <v>43</v>
      </c>
      <c r="O4690" s="2" t="s">
        <v>44</v>
      </c>
      <c r="P4690" s="2" t="s">
        <v>45</v>
      </c>
      <c r="Q4690" s="2" t="s">
        <v>212</v>
      </c>
      <c r="R4690" s="2" t="s">
        <v>47</v>
      </c>
      <c r="S4690" s="5" t="s">
        <v>48</v>
      </c>
      <c r="T4690" s="33" t="s">
        <v>49</v>
      </c>
      <c r="U4690" s="34" t="n">
        <v>40196</v>
      </c>
      <c r="V4690" s="2" t="s">
        <v>50</v>
      </c>
      <c r="W4690" s="35" t="n">
        <v>40223</v>
      </c>
      <c r="Y4690" s="2" t="s">
        <v>51</v>
      </c>
      <c r="AA4690" s="36" t="s">
        <v>85</v>
      </c>
      <c r="AC4690" s="2" t="s">
        <v>53</v>
      </c>
      <c r="AE4690" s="42" t="n">
        <v>-2.4</v>
      </c>
      <c r="AF4690" s="2" t="str">
        <f aca="false">IF(AE4690&lt;0,"ND",IF(AE4690&lt;AG4690,"E",IF(AE4690&gt;=AG4690,"BLANK")))</f>
        <v>ND</v>
      </c>
      <c r="AG4690" s="38" t="n">
        <v>2.4</v>
      </c>
      <c r="AH4690" s="39"/>
      <c r="AI4690" s="40" t="s">
        <v>54</v>
      </c>
      <c r="AJ4690" s="39"/>
      <c r="AK4690" s="30"/>
    </row>
    <row r="4691" s="2" customFormat="true" ht="15.75" hidden="false" customHeight="false" outlineLevel="0" collapsed="false">
      <c r="A4691" s="98" t="s">
        <v>210</v>
      </c>
      <c r="B4691" s="73" t="s">
        <v>414</v>
      </c>
      <c r="C4691" s="2" t="s">
        <v>415</v>
      </c>
      <c r="F4691" s="2" t="s">
        <v>39</v>
      </c>
      <c r="G4691" s="51" t="n">
        <v>40115</v>
      </c>
      <c r="H4691" s="32" t="s">
        <v>211</v>
      </c>
      <c r="J4691" s="2" t="s">
        <v>41</v>
      </c>
      <c r="L4691" s="2" t="n">
        <v>2</v>
      </c>
      <c r="M4691" s="2" t="s">
        <v>42</v>
      </c>
      <c r="N4691" s="2" t="s">
        <v>43</v>
      </c>
      <c r="O4691" s="2" t="s">
        <v>44</v>
      </c>
      <c r="P4691" s="2" t="s">
        <v>45</v>
      </c>
      <c r="Q4691" s="2" t="s">
        <v>212</v>
      </c>
      <c r="R4691" s="2" t="s">
        <v>47</v>
      </c>
      <c r="S4691" s="5" t="s">
        <v>48</v>
      </c>
      <c r="T4691" s="33" t="s">
        <v>49</v>
      </c>
      <c r="U4691" s="34" t="n">
        <v>40196</v>
      </c>
      <c r="V4691" s="2" t="s">
        <v>50</v>
      </c>
      <c r="W4691" s="35" t="n">
        <v>40223</v>
      </c>
      <c r="Y4691" s="2" t="s">
        <v>51</v>
      </c>
      <c r="AA4691" s="36" t="s">
        <v>86</v>
      </c>
      <c r="AC4691" s="2" t="s">
        <v>53</v>
      </c>
      <c r="AE4691" s="42" t="n">
        <v>-1.2</v>
      </c>
      <c r="AF4691" s="2" t="str">
        <f aca="false">IF(AE4691&lt;0,"ND",IF(AE4691&lt;AG4691,"E",IF(AE4691&gt;=AG4691,"BLANK")))</f>
        <v>ND</v>
      </c>
      <c r="AG4691" s="38" t="n">
        <v>1.2</v>
      </c>
      <c r="AH4691" s="39"/>
      <c r="AI4691" s="40" t="s">
        <v>54</v>
      </c>
      <c r="AJ4691" s="39"/>
      <c r="AK4691" s="30"/>
    </row>
    <row r="4692" s="2" customFormat="true" ht="15.75" hidden="false" customHeight="false" outlineLevel="0" collapsed="false">
      <c r="A4692" s="98" t="s">
        <v>210</v>
      </c>
      <c r="B4692" s="73" t="s">
        <v>414</v>
      </c>
      <c r="C4692" s="2" t="s">
        <v>415</v>
      </c>
      <c r="F4692" s="2" t="s">
        <v>39</v>
      </c>
      <c r="G4692" s="51" t="n">
        <v>40115</v>
      </c>
      <c r="H4692" s="32" t="s">
        <v>211</v>
      </c>
      <c r="J4692" s="2" t="s">
        <v>41</v>
      </c>
      <c r="L4692" s="2" t="n">
        <v>2</v>
      </c>
      <c r="M4692" s="2" t="s">
        <v>42</v>
      </c>
      <c r="N4692" s="2" t="s">
        <v>43</v>
      </c>
      <c r="O4692" s="2" t="s">
        <v>44</v>
      </c>
      <c r="P4692" s="2" t="s">
        <v>45</v>
      </c>
      <c r="Q4692" s="2" t="s">
        <v>212</v>
      </c>
      <c r="R4692" s="2" t="s">
        <v>47</v>
      </c>
      <c r="S4692" s="5" t="s">
        <v>48</v>
      </c>
      <c r="T4692" s="33" t="s">
        <v>49</v>
      </c>
      <c r="U4692" s="34" t="n">
        <v>40196</v>
      </c>
      <c r="V4692" s="2" t="s">
        <v>50</v>
      </c>
      <c r="W4692" s="35" t="n">
        <v>40223</v>
      </c>
      <c r="Y4692" s="2" t="s">
        <v>51</v>
      </c>
      <c r="AA4692" s="36" t="s">
        <v>87</v>
      </c>
      <c r="AC4692" s="2" t="s">
        <v>53</v>
      </c>
      <c r="AE4692" s="42" t="n">
        <v>-1.3</v>
      </c>
      <c r="AF4692" s="2" t="str">
        <f aca="false">IF(AE4692&lt;0,"ND",IF(AE4692&lt;AG4692,"E",IF(AE4692&gt;=AG4692,"BLANK")))</f>
        <v>ND</v>
      </c>
      <c r="AG4692" s="38" t="n">
        <v>1.3</v>
      </c>
      <c r="AH4692" s="39"/>
      <c r="AI4692" s="40" t="s">
        <v>54</v>
      </c>
      <c r="AJ4692" s="39"/>
      <c r="AK4692" s="30"/>
    </row>
    <row r="4693" s="2" customFormat="true" ht="15.75" hidden="false" customHeight="false" outlineLevel="0" collapsed="false">
      <c r="A4693" s="98" t="s">
        <v>210</v>
      </c>
      <c r="B4693" s="73" t="s">
        <v>414</v>
      </c>
      <c r="C4693" s="2" t="s">
        <v>415</v>
      </c>
      <c r="F4693" s="2" t="s">
        <v>39</v>
      </c>
      <c r="G4693" s="51" t="n">
        <v>40115</v>
      </c>
      <c r="H4693" s="32" t="s">
        <v>211</v>
      </c>
      <c r="J4693" s="2" t="s">
        <v>41</v>
      </c>
      <c r="L4693" s="2" t="n">
        <v>2</v>
      </c>
      <c r="M4693" s="2" t="s">
        <v>42</v>
      </c>
      <c r="N4693" s="2" t="s">
        <v>43</v>
      </c>
      <c r="O4693" s="2" t="s">
        <v>44</v>
      </c>
      <c r="P4693" s="2" t="s">
        <v>45</v>
      </c>
      <c r="Q4693" s="2" t="s">
        <v>212</v>
      </c>
      <c r="R4693" s="2" t="s">
        <v>47</v>
      </c>
      <c r="S4693" s="5" t="s">
        <v>48</v>
      </c>
      <c r="T4693" s="33" t="s">
        <v>49</v>
      </c>
      <c r="U4693" s="34" t="n">
        <v>40196</v>
      </c>
      <c r="V4693" s="2" t="s">
        <v>50</v>
      </c>
      <c r="W4693" s="35" t="n">
        <v>40223</v>
      </c>
      <c r="Y4693" s="2" t="s">
        <v>51</v>
      </c>
      <c r="AA4693" s="36" t="s">
        <v>88</v>
      </c>
      <c r="AC4693" s="2" t="s">
        <v>53</v>
      </c>
      <c r="AE4693" s="42" t="n">
        <v>-1.1</v>
      </c>
      <c r="AF4693" s="2" t="str">
        <f aca="false">IF(AE4693&lt;0,"ND",IF(AE4693&lt;AG4693,"E",IF(AE4693&gt;=AG4693,"BLANK")))</f>
        <v>ND</v>
      </c>
      <c r="AG4693" s="38" t="n">
        <v>1.1</v>
      </c>
      <c r="AH4693" s="39"/>
      <c r="AI4693" s="40" t="s">
        <v>54</v>
      </c>
      <c r="AJ4693" s="39"/>
      <c r="AK4693" s="30"/>
    </row>
    <row r="4694" s="2" customFormat="true" ht="15.75" hidden="false" customHeight="false" outlineLevel="0" collapsed="false">
      <c r="A4694" s="98" t="s">
        <v>210</v>
      </c>
      <c r="B4694" s="73" t="s">
        <v>414</v>
      </c>
      <c r="C4694" s="2" t="s">
        <v>415</v>
      </c>
      <c r="F4694" s="2" t="s">
        <v>39</v>
      </c>
      <c r="G4694" s="51" t="n">
        <v>40115</v>
      </c>
      <c r="H4694" s="32" t="s">
        <v>211</v>
      </c>
      <c r="J4694" s="2" t="s">
        <v>41</v>
      </c>
      <c r="L4694" s="2" t="n">
        <v>2</v>
      </c>
      <c r="M4694" s="2" t="s">
        <v>42</v>
      </c>
      <c r="N4694" s="2" t="s">
        <v>43</v>
      </c>
      <c r="O4694" s="2" t="s">
        <v>44</v>
      </c>
      <c r="P4694" s="2" t="s">
        <v>45</v>
      </c>
      <c r="Q4694" s="2" t="s">
        <v>212</v>
      </c>
      <c r="R4694" s="2" t="s">
        <v>47</v>
      </c>
      <c r="S4694" s="5" t="s">
        <v>48</v>
      </c>
      <c r="T4694" s="33" t="s">
        <v>49</v>
      </c>
      <c r="U4694" s="34" t="n">
        <v>40196</v>
      </c>
      <c r="V4694" s="2" t="s">
        <v>50</v>
      </c>
      <c r="W4694" s="35" t="n">
        <v>40223</v>
      </c>
      <c r="Y4694" s="2" t="s">
        <v>51</v>
      </c>
      <c r="AA4694" s="36" t="s">
        <v>89</v>
      </c>
      <c r="AC4694" s="2" t="s">
        <v>53</v>
      </c>
      <c r="AE4694" s="46" t="n">
        <v>-1.3</v>
      </c>
      <c r="AF4694" s="2" t="str">
        <f aca="false">IF(AE4694&lt;0,"ND",IF(AE4694&lt;AG4694,"E",IF(AE4694&gt;=AG4694,"BLANK")))</f>
        <v>ND</v>
      </c>
      <c r="AG4694" s="38" t="n">
        <v>1.3</v>
      </c>
      <c r="AH4694" s="39"/>
      <c r="AI4694" s="40" t="s">
        <v>54</v>
      </c>
      <c r="AJ4694" s="39"/>
      <c r="AK4694" s="30"/>
    </row>
    <row r="4695" s="2" customFormat="true" ht="15.75" hidden="false" customHeight="false" outlineLevel="0" collapsed="false">
      <c r="A4695" s="98" t="s">
        <v>210</v>
      </c>
      <c r="B4695" s="73" t="s">
        <v>414</v>
      </c>
      <c r="C4695" s="2" t="s">
        <v>415</v>
      </c>
      <c r="F4695" s="2" t="s">
        <v>39</v>
      </c>
      <c r="G4695" s="51" t="n">
        <v>40115</v>
      </c>
      <c r="H4695" s="32" t="s">
        <v>211</v>
      </c>
      <c r="J4695" s="2" t="s">
        <v>41</v>
      </c>
      <c r="L4695" s="2" t="n">
        <v>2</v>
      </c>
      <c r="M4695" s="2" t="s">
        <v>42</v>
      </c>
      <c r="N4695" s="2" t="s">
        <v>43</v>
      </c>
      <c r="O4695" s="2" t="s">
        <v>44</v>
      </c>
      <c r="P4695" s="2" t="s">
        <v>45</v>
      </c>
      <c r="Q4695" s="2" t="s">
        <v>212</v>
      </c>
      <c r="R4695" s="2" t="s">
        <v>47</v>
      </c>
      <c r="S4695" s="5" t="s">
        <v>48</v>
      </c>
      <c r="T4695" s="33" t="s">
        <v>49</v>
      </c>
      <c r="U4695" s="34" t="n">
        <v>40196</v>
      </c>
      <c r="V4695" s="2" t="s">
        <v>50</v>
      </c>
      <c r="W4695" s="35" t="n">
        <v>40223</v>
      </c>
      <c r="Y4695" s="2" t="s">
        <v>51</v>
      </c>
      <c r="AA4695" s="36" t="s">
        <v>90</v>
      </c>
      <c r="AC4695" s="2" t="s">
        <v>53</v>
      </c>
      <c r="AE4695" s="150" t="n">
        <v>-3.6</v>
      </c>
      <c r="AF4695" s="2" t="str">
        <f aca="false">IF(AE4695&lt;0,"ND",IF(AE4695&lt;AG4695,"E",IF(AE4695&gt;=AG4695,"BLANK")))</f>
        <v>ND</v>
      </c>
      <c r="AG4695" s="38" t="n">
        <v>3.6</v>
      </c>
      <c r="AH4695" s="39"/>
      <c r="AI4695" s="40" t="s">
        <v>54</v>
      </c>
      <c r="AJ4695" s="39"/>
      <c r="AK4695" s="30"/>
    </row>
    <row r="4696" s="2" customFormat="true" ht="15.75" hidden="false" customHeight="false" outlineLevel="0" collapsed="false">
      <c r="A4696" s="98" t="s">
        <v>210</v>
      </c>
      <c r="B4696" s="73" t="s">
        <v>414</v>
      </c>
      <c r="C4696" s="2" t="s">
        <v>415</v>
      </c>
      <c r="F4696" s="2" t="s">
        <v>39</v>
      </c>
      <c r="G4696" s="51" t="n">
        <v>40115</v>
      </c>
      <c r="H4696" s="32" t="s">
        <v>211</v>
      </c>
      <c r="J4696" s="2" t="s">
        <v>41</v>
      </c>
      <c r="L4696" s="2" t="n">
        <v>2</v>
      </c>
      <c r="M4696" s="2" t="s">
        <v>42</v>
      </c>
      <c r="N4696" s="2" t="s">
        <v>43</v>
      </c>
      <c r="O4696" s="2" t="s">
        <v>44</v>
      </c>
      <c r="P4696" s="2" t="s">
        <v>45</v>
      </c>
      <c r="Q4696" s="2" t="s">
        <v>212</v>
      </c>
      <c r="R4696" s="2" t="s">
        <v>47</v>
      </c>
      <c r="S4696" s="5" t="s">
        <v>48</v>
      </c>
      <c r="T4696" s="33" t="s">
        <v>49</v>
      </c>
      <c r="U4696" s="34" t="n">
        <v>40196</v>
      </c>
      <c r="V4696" s="2" t="s">
        <v>50</v>
      </c>
      <c r="W4696" s="35" t="n">
        <v>40223</v>
      </c>
      <c r="Y4696" s="2" t="s">
        <v>51</v>
      </c>
      <c r="AA4696" s="36" t="s">
        <v>91</v>
      </c>
      <c r="AC4696" s="2" t="s">
        <v>53</v>
      </c>
      <c r="AE4696" s="194" t="n">
        <v>5.51330798479087</v>
      </c>
      <c r="AF4696" s="2" t="s">
        <v>69</v>
      </c>
      <c r="AG4696" s="38" t="n">
        <v>1.4</v>
      </c>
      <c r="AH4696" s="39"/>
      <c r="AI4696" s="40" t="s">
        <v>54</v>
      </c>
      <c r="AJ4696" s="39"/>
      <c r="AK4696" s="30"/>
    </row>
    <row r="4697" s="2" customFormat="true" ht="15.75" hidden="false" customHeight="false" outlineLevel="0" collapsed="false">
      <c r="A4697" s="98" t="s">
        <v>210</v>
      </c>
      <c r="B4697" s="73" t="s">
        <v>414</v>
      </c>
      <c r="C4697" s="2" t="s">
        <v>415</v>
      </c>
      <c r="F4697" s="2" t="s">
        <v>39</v>
      </c>
      <c r="G4697" s="51" t="n">
        <v>40115</v>
      </c>
      <c r="H4697" s="32" t="s">
        <v>211</v>
      </c>
      <c r="J4697" s="2" t="s">
        <v>41</v>
      </c>
      <c r="L4697" s="2" t="n">
        <v>2</v>
      </c>
      <c r="M4697" s="2" t="s">
        <v>42</v>
      </c>
      <c r="N4697" s="2" t="s">
        <v>43</v>
      </c>
      <c r="O4697" s="2" t="s">
        <v>44</v>
      </c>
      <c r="P4697" s="2" t="s">
        <v>45</v>
      </c>
      <c r="Q4697" s="2" t="s">
        <v>212</v>
      </c>
      <c r="R4697" s="2" t="s">
        <v>47</v>
      </c>
      <c r="S4697" s="5" t="s">
        <v>48</v>
      </c>
      <c r="T4697" s="33" t="s">
        <v>49</v>
      </c>
      <c r="U4697" s="34" t="n">
        <v>40196</v>
      </c>
      <c r="V4697" s="2" t="s">
        <v>50</v>
      </c>
      <c r="W4697" s="35" t="n">
        <v>40223</v>
      </c>
      <c r="Y4697" s="2" t="s">
        <v>51</v>
      </c>
      <c r="AA4697" s="36" t="s">
        <v>92</v>
      </c>
      <c r="AC4697" s="2" t="s">
        <v>53</v>
      </c>
      <c r="AE4697" s="194" t="n">
        <v>29.8859315589354</v>
      </c>
      <c r="AF4697" s="2" t="s">
        <v>69</v>
      </c>
      <c r="AG4697" s="38" t="n">
        <v>1.4</v>
      </c>
      <c r="AH4697" s="39"/>
      <c r="AI4697" s="40" t="s">
        <v>54</v>
      </c>
      <c r="AJ4697" s="39"/>
      <c r="AK4697" s="30"/>
    </row>
    <row r="4698" s="2" customFormat="true" ht="15.75" hidden="false" customHeight="false" outlineLevel="0" collapsed="false">
      <c r="A4698" s="98" t="s">
        <v>210</v>
      </c>
      <c r="B4698" s="73" t="s">
        <v>414</v>
      </c>
      <c r="C4698" s="2" t="s">
        <v>415</v>
      </c>
      <c r="F4698" s="2" t="s">
        <v>39</v>
      </c>
      <c r="G4698" s="51" t="n">
        <v>40115</v>
      </c>
      <c r="H4698" s="32" t="s">
        <v>211</v>
      </c>
      <c r="J4698" s="2" t="s">
        <v>41</v>
      </c>
      <c r="L4698" s="2" t="n">
        <v>2</v>
      </c>
      <c r="M4698" s="2" t="s">
        <v>42</v>
      </c>
      <c r="N4698" s="2" t="s">
        <v>43</v>
      </c>
      <c r="O4698" s="2" t="s">
        <v>44</v>
      </c>
      <c r="P4698" s="2" t="s">
        <v>45</v>
      </c>
      <c r="Q4698" s="2" t="s">
        <v>212</v>
      </c>
      <c r="R4698" s="2" t="s">
        <v>47</v>
      </c>
      <c r="S4698" s="5" t="s">
        <v>48</v>
      </c>
      <c r="T4698" s="33" t="s">
        <v>49</v>
      </c>
      <c r="U4698" s="34" t="n">
        <v>40196</v>
      </c>
      <c r="V4698" s="2" t="s">
        <v>50</v>
      </c>
      <c r="W4698" s="35" t="n">
        <v>40223</v>
      </c>
      <c r="Y4698" s="2" t="s">
        <v>51</v>
      </c>
      <c r="AA4698" s="36" t="s">
        <v>93</v>
      </c>
      <c r="AC4698" s="2" t="s">
        <v>53</v>
      </c>
      <c r="AE4698" s="194" t="n">
        <v>4.48669201520913</v>
      </c>
      <c r="AF4698" s="2" t="s">
        <v>69</v>
      </c>
      <c r="AG4698" s="38" t="n">
        <v>1.3</v>
      </c>
      <c r="AH4698" s="39"/>
      <c r="AI4698" s="40" t="s">
        <v>54</v>
      </c>
      <c r="AJ4698" s="39"/>
      <c r="AK4698" s="30"/>
    </row>
    <row r="4699" s="2" customFormat="true" ht="15.75" hidden="false" customHeight="false" outlineLevel="0" collapsed="false">
      <c r="A4699" s="98" t="s">
        <v>210</v>
      </c>
      <c r="B4699" s="73" t="s">
        <v>414</v>
      </c>
      <c r="C4699" s="2" t="s">
        <v>415</v>
      </c>
      <c r="F4699" s="2" t="s">
        <v>39</v>
      </c>
      <c r="G4699" s="51" t="n">
        <v>40115</v>
      </c>
      <c r="H4699" s="32" t="s">
        <v>211</v>
      </c>
      <c r="J4699" s="2" t="s">
        <v>41</v>
      </c>
      <c r="L4699" s="2" t="n">
        <v>2</v>
      </c>
      <c r="M4699" s="2" t="s">
        <v>42</v>
      </c>
      <c r="N4699" s="2" t="s">
        <v>43</v>
      </c>
      <c r="O4699" s="2" t="s">
        <v>44</v>
      </c>
      <c r="P4699" s="2" t="s">
        <v>45</v>
      </c>
      <c r="Q4699" s="2" t="s">
        <v>212</v>
      </c>
      <c r="R4699" s="2" t="s">
        <v>47</v>
      </c>
      <c r="S4699" s="5" t="s">
        <v>48</v>
      </c>
      <c r="T4699" s="33" t="s">
        <v>49</v>
      </c>
      <c r="U4699" s="34" t="n">
        <v>40196</v>
      </c>
      <c r="V4699" s="2" t="s">
        <v>50</v>
      </c>
      <c r="W4699" s="35" t="n">
        <v>40223</v>
      </c>
      <c r="Y4699" s="2" t="s">
        <v>51</v>
      </c>
      <c r="AA4699" s="36" t="s">
        <v>94</v>
      </c>
      <c r="AC4699" s="2" t="s">
        <v>53</v>
      </c>
      <c r="AE4699" s="42" t="n">
        <v>-1.4</v>
      </c>
      <c r="AF4699" s="2" t="str">
        <f aca="false">IF(AE4699&lt;0,"ND",IF(AE4699&lt;AG4699,"E",IF(AE4699&gt;=AG4699,"BLANK")))</f>
        <v>ND</v>
      </c>
      <c r="AG4699" s="38" t="n">
        <v>1.4</v>
      </c>
      <c r="AH4699" s="39"/>
      <c r="AI4699" s="40" t="s">
        <v>54</v>
      </c>
      <c r="AJ4699" s="39"/>
      <c r="AK4699" s="30"/>
    </row>
    <row r="4700" s="2" customFormat="true" ht="15.75" hidden="false" customHeight="false" outlineLevel="0" collapsed="false">
      <c r="A4700" s="98" t="s">
        <v>210</v>
      </c>
      <c r="B4700" s="73" t="s">
        <v>414</v>
      </c>
      <c r="C4700" s="2" t="s">
        <v>415</v>
      </c>
      <c r="F4700" s="2" t="s">
        <v>39</v>
      </c>
      <c r="G4700" s="51" t="n">
        <v>40115</v>
      </c>
      <c r="H4700" s="32" t="s">
        <v>211</v>
      </c>
      <c r="J4700" s="2" t="s">
        <v>41</v>
      </c>
      <c r="L4700" s="2" t="n">
        <v>2</v>
      </c>
      <c r="M4700" s="2" t="s">
        <v>42</v>
      </c>
      <c r="N4700" s="2" t="s">
        <v>43</v>
      </c>
      <c r="O4700" s="2" t="s">
        <v>44</v>
      </c>
      <c r="P4700" s="2" t="s">
        <v>45</v>
      </c>
      <c r="Q4700" s="2" t="s">
        <v>212</v>
      </c>
      <c r="R4700" s="2" t="s">
        <v>47</v>
      </c>
      <c r="S4700" s="5" t="s">
        <v>48</v>
      </c>
      <c r="T4700" s="33" t="s">
        <v>49</v>
      </c>
      <c r="U4700" s="34" t="n">
        <v>40196</v>
      </c>
      <c r="V4700" s="2" t="s">
        <v>50</v>
      </c>
      <c r="W4700" s="35" t="n">
        <v>40223</v>
      </c>
      <c r="Y4700" s="2" t="s">
        <v>51</v>
      </c>
      <c r="AA4700" s="36" t="s">
        <v>95</v>
      </c>
      <c r="AC4700" s="2" t="s">
        <v>53</v>
      </c>
      <c r="AE4700" s="42" t="n">
        <v>-1.2</v>
      </c>
      <c r="AF4700" s="2" t="str">
        <f aca="false">IF(AE4700&lt;0,"ND",IF(AE4700&lt;AG4700,"E",IF(AE4700&gt;=AG4700,"BLANK")))</f>
        <v>ND</v>
      </c>
      <c r="AG4700" s="38" t="n">
        <v>1.2</v>
      </c>
      <c r="AH4700" s="39"/>
      <c r="AI4700" s="40" t="s">
        <v>54</v>
      </c>
      <c r="AJ4700" s="39"/>
      <c r="AK4700" s="30"/>
    </row>
    <row r="4701" s="2" customFormat="true" ht="15.75" hidden="false" customHeight="false" outlineLevel="0" collapsed="false">
      <c r="A4701" s="98" t="s">
        <v>210</v>
      </c>
      <c r="B4701" s="73" t="s">
        <v>414</v>
      </c>
      <c r="C4701" s="2" t="s">
        <v>415</v>
      </c>
      <c r="F4701" s="2" t="s">
        <v>39</v>
      </c>
      <c r="G4701" s="51" t="n">
        <v>40115</v>
      </c>
      <c r="H4701" s="32" t="s">
        <v>211</v>
      </c>
      <c r="J4701" s="2" t="s">
        <v>41</v>
      </c>
      <c r="L4701" s="2" t="n">
        <v>2</v>
      </c>
      <c r="M4701" s="2" t="s">
        <v>42</v>
      </c>
      <c r="N4701" s="2" t="s">
        <v>43</v>
      </c>
      <c r="O4701" s="2" t="s">
        <v>44</v>
      </c>
      <c r="P4701" s="2" t="s">
        <v>45</v>
      </c>
      <c r="Q4701" s="2" t="s">
        <v>212</v>
      </c>
      <c r="R4701" s="2" t="s">
        <v>47</v>
      </c>
      <c r="S4701" s="5" t="s">
        <v>48</v>
      </c>
      <c r="T4701" s="33" t="s">
        <v>49</v>
      </c>
      <c r="U4701" s="34" t="n">
        <v>40196</v>
      </c>
      <c r="V4701" s="2" t="s">
        <v>50</v>
      </c>
      <c r="W4701" s="35" t="n">
        <v>40223</v>
      </c>
      <c r="Y4701" s="2" t="s">
        <v>51</v>
      </c>
      <c r="AA4701" s="36" t="s">
        <v>96</v>
      </c>
      <c r="AC4701" s="2" t="s">
        <v>53</v>
      </c>
      <c r="AE4701" s="42" t="n">
        <v>-1.4</v>
      </c>
      <c r="AF4701" s="2" t="str">
        <f aca="false">IF(AE4701&lt;0,"ND",IF(AE4701&lt;AG4701,"E",IF(AE4701&gt;=AG4701,"BLANK")))</f>
        <v>ND</v>
      </c>
      <c r="AG4701" s="38" t="n">
        <v>1.4</v>
      </c>
      <c r="AH4701" s="39"/>
      <c r="AI4701" s="40" t="s">
        <v>54</v>
      </c>
      <c r="AJ4701" s="39"/>
      <c r="AK4701" s="30"/>
    </row>
    <row r="4702" s="2" customFormat="true" ht="15.75" hidden="false" customHeight="false" outlineLevel="0" collapsed="false">
      <c r="A4702" s="98" t="s">
        <v>210</v>
      </c>
      <c r="B4702" s="73" t="s">
        <v>414</v>
      </c>
      <c r="C4702" s="2" t="s">
        <v>415</v>
      </c>
      <c r="F4702" s="2" t="s">
        <v>39</v>
      </c>
      <c r="G4702" s="51" t="n">
        <v>40115</v>
      </c>
      <c r="H4702" s="32" t="s">
        <v>211</v>
      </c>
      <c r="J4702" s="2" t="s">
        <v>41</v>
      </c>
      <c r="L4702" s="2" t="n">
        <v>2</v>
      </c>
      <c r="M4702" s="2" t="s">
        <v>42</v>
      </c>
      <c r="N4702" s="2" t="s">
        <v>43</v>
      </c>
      <c r="O4702" s="2" t="s">
        <v>44</v>
      </c>
      <c r="P4702" s="2" t="s">
        <v>45</v>
      </c>
      <c r="Q4702" s="2" t="s">
        <v>212</v>
      </c>
      <c r="R4702" s="2" t="s">
        <v>47</v>
      </c>
      <c r="S4702" s="5" t="s">
        <v>48</v>
      </c>
      <c r="T4702" s="33" t="s">
        <v>49</v>
      </c>
      <c r="U4702" s="34" t="n">
        <v>40196</v>
      </c>
      <c r="V4702" s="2" t="s">
        <v>50</v>
      </c>
      <c r="W4702" s="35" t="n">
        <v>40223</v>
      </c>
      <c r="Y4702" s="2" t="s">
        <v>51</v>
      </c>
      <c r="AA4702" s="36" t="s">
        <v>97</v>
      </c>
      <c r="AC4702" s="2" t="s">
        <v>53</v>
      </c>
      <c r="AE4702" s="37" t="n">
        <v>-1</v>
      </c>
      <c r="AF4702" s="2" t="str">
        <f aca="false">IF(AE4702&lt;0,"ND",IF(AE4702&lt;AG4702,"E",IF(AE4702&gt;=AG4702,"BLANK")))</f>
        <v>ND</v>
      </c>
      <c r="AG4702" s="38" t="n">
        <v>1</v>
      </c>
      <c r="AH4702" s="39"/>
      <c r="AI4702" s="40" t="s">
        <v>54</v>
      </c>
      <c r="AJ4702" s="39"/>
      <c r="AK4702" s="30"/>
    </row>
    <row r="4703" s="2" customFormat="true" ht="15.75" hidden="false" customHeight="false" outlineLevel="0" collapsed="false">
      <c r="A4703" s="98" t="s">
        <v>210</v>
      </c>
      <c r="B4703" s="73" t="s">
        <v>414</v>
      </c>
      <c r="C4703" s="2" t="s">
        <v>415</v>
      </c>
      <c r="F4703" s="2" t="s">
        <v>39</v>
      </c>
      <c r="G4703" s="51" t="n">
        <v>40115</v>
      </c>
      <c r="H4703" s="32" t="s">
        <v>211</v>
      </c>
      <c r="J4703" s="2" t="s">
        <v>41</v>
      </c>
      <c r="L4703" s="2" t="n">
        <v>2</v>
      </c>
      <c r="M4703" s="2" t="s">
        <v>42</v>
      </c>
      <c r="N4703" s="2" t="s">
        <v>43</v>
      </c>
      <c r="O4703" s="2" t="s">
        <v>44</v>
      </c>
      <c r="P4703" s="2" t="s">
        <v>45</v>
      </c>
      <c r="Q4703" s="2" t="s">
        <v>212</v>
      </c>
      <c r="R4703" s="2" t="s">
        <v>47</v>
      </c>
      <c r="S4703" s="5" t="s">
        <v>48</v>
      </c>
      <c r="T4703" s="33" t="s">
        <v>49</v>
      </c>
      <c r="U4703" s="34" t="n">
        <v>40196</v>
      </c>
      <c r="V4703" s="2" t="s">
        <v>50</v>
      </c>
      <c r="W4703" s="35" t="n">
        <v>40223</v>
      </c>
      <c r="Y4703" s="2" t="s">
        <v>51</v>
      </c>
      <c r="AA4703" s="36" t="s">
        <v>98</v>
      </c>
      <c r="AC4703" s="2" t="s">
        <v>53</v>
      </c>
      <c r="AE4703" s="41" t="n">
        <v>-1</v>
      </c>
      <c r="AF4703" s="2" t="str">
        <f aca="false">IF(AE4703&lt;0,"ND",IF(AE4703&lt;AG4703,"E",IF(AE4703&gt;=AG4703,"BLANK")))</f>
        <v>ND</v>
      </c>
      <c r="AG4703" s="38" t="n">
        <v>1</v>
      </c>
      <c r="AH4703" s="39"/>
      <c r="AI4703" s="40" t="s">
        <v>54</v>
      </c>
      <c r="AJ4703" s="39"/>
      <c r="AK4703" s="30"/>
    </row>
    <row r="4704" s="2" customFormat="true" ht="15.75" hidden="false" customHeight="false" outlineLevel="0" collapsed="false">
      <c r="A4704" s="98" t="s">
        <v>210</v>
      </c>
      <c r="B4704" s="73" t="s">
        <v>414</v>
      </c>
      <c r="C4704" s="2" t="s">
        <v>415</v>
      </c>
      <c r="F4704" s="2" t="s">
        <v>39</v>
      </c>
      <c r="G4704" s="51" t="n">
        <v>40115</v>
      </c>
      <c r="H4704" s="32" t="s">
        <v>211</v>
      </c>
      <c r="J4704" s="2" t="s">
        <v>41</v>
      </c>
      <c r="L4704" s="2" t="n">
        <v>2</v>
      </c>
      <c r="M4704" s="2" t="s">
        <v>42</v>
      </c>
      <c r="N4704" s="2" t="s">
        <v>43</v>
      </c>
      <c r="O4704" s="2" t="s">
        <v>44</v>
      </c>
      <c r="P4704" s="2" t="s">
        <v>45</v>
      </c>
      <c r="Q4704" s="2" t="s">
        <v>212</v>
      </c>
      <c r="R4704" s="2" t="s">
        <v>47</v>
      </c>
      <c r="S4704" s="5" t="s">
        <v>48</v>
      </c>
      <c r="T4704" s="33" t="s">
        <v>49</v>
      </c>
      <c r="U4704" s="34" t="n">
        <v>40196</v>
      </c>
      <c r="V4704" s="2" t="s">
        <v>50</v>
      </c>
      <c r="W4704" s="35" t="n">
        <v>40223</v>
      </c>
      <c r="Y4704" s="2" t="s">
        <v>51</v>
      </c>
      <c r="AA4704" s="36" t="s">
        <v>99</v>
      </c>
      <c r="AC4704" s="2" t="s">
        <v>53</v>
      </c>
      <c r="AE4704" s="42" t="n">
        <v>-1.4</v>
      </c>
      <c r="AF4704" s="2" t="str">
        <f aca="false">IF(AE4704&lt;0,"ND",IF(AE4704&lt;AG4704,"E",IF(AE4704&gt;=AG4704,"BLANK")))</f>
        <v>ND</v>
      </c>
      <c r="AG4704" s="38" t="n">
        <v>1.4</v>
      </c>
      <c r="AH4704" s="39"/>
      <c r="AI4704" s="40" t="s">
        <v>54</v>
      </c>
      <c r="AJ4704" s="39"/>
      <c r="AK4704" s="30"/>
    </row>
    <row r="4705" s="2" customFormat="true" ht="15.75" hidden="false" customHeight="false" outlineLevel="0" collapsed="false">
      <c r="A4705" s="98" t="s">
        <v>210</v>
      </c>
      <c r="B4705" s="73" t="s">
        <v>414</v>
      </c>
      <c r="C4705" s="2" t="s">
        <v>415</v>
      </c>
      <c r="F4705" s="2" t="s">
        <v>39</v>
      </c>
      <c r="G4705" s="51" t="n">
        <v>40115</v>
      </c>
      <c r="H4705" s="32" t="s">
        <v>211</v>
      </c>
      <c r="J4705" s="2" t="s">
        <v>41</v>
      </c>
      <c r="L4705" s="2" t="n">
        <v>2</v>
      </c>
      <c r="M4705" s="2" t="s">
        <v>42</v>
      </c>
      <c r="N4705" s="2" t="s">
        <v>43</v>
      </c>
      <c r="O4705" s="2" t="s">
        <v>44</v>
      </c>
      <c r="P4705" s="2" t="s">
        <v>45</v>
      </c>
      <c r="Q4705" s="2" t="s">
        <v>212</v>
      </c>
      <c r="R4705" s="2" t="s">
        <v>47</v>
      </c>
      <c r="S4705" s="5" t="s">
        <v>48</v>
      </c>
      <c r="T4705" s="33" t="s">
        <v>49</v>
      </c>
      <c r="U4705" s="34" t="n">
        <v>40196</v>
      </c>
      <c r="V4705" s="2" t="s">
        <v>50</v>
      </c>
      <c r="W4705" s="35" t="n">
        <v>40223</v>
      </c>
      <c r="Y4705" s="2" t="s">
        <v>51</v>
      </c>
      <c r="AA4705" s="36" t="s">
        <v>100</v>
      </c>
      <c r="AC4705" s="2" t="s">
        <v>53</v>
      </c>
      <c r="AE4705" s="37" t="n">
        <v>-1.6</v>
      </c>
      <c r="AF4705" s="2" t="str">
        <f aca="false">IF(AE4705&lt;0,"ND",IF(AE4705&lt;AG4705,"E",IF(AE4705&gt;=AG4705,"BLANK")))</f>
        <v>ND</v>
      </c>
      <c r="AG4705" s="38" t="n">
        <v>1.6</v>
      </c>
      <c r="AH4705" s="39"/>
      <c r="AI4705" s="40" t="s">
        <v>54</v>
      </c>
      <c r="AJ4705" s="39"/>
      <c r="AK4705" s="30"/>
    </row>
    <row r="4706" s="2" customFormat="true" ht="15.75" hidden="false" customHeight="false" outlineLevel="0" collapsed="false">
      <c r="A4706" s="98" t="s">
        <v>210</v>
      </c>
      <c r="B4706" s="73" t="s">
        <v>414</v>
      </c>
      <c r="C4706" s="2" t="s">
        <v>415</v>
      </c>
      <c r="F4706" s="2" t="s">
        <v>39</v>
      </c>
      <c r="G4706" s="51" t="n">
        <v>40115</v>
      </c>
      <c r="H4706" s="32" t="s">
        <v>211</v>
      </c>
      <c r="J4706" s="2" t="s">
        <v>41</v>
      </c>
      <c r="L4706" s="2" t="n">
        <v>2</v>
      </c>
      <c r="M4706" s="2" t="s">
        <v>42</v>
      </c>
      <c r="N4706" s="2" t="s">
        <v>43</v>
      </c>
      <c r="O4706" s="2" t="s">
        <v>44</v>
      </c>
      <c r="P4706" s="2" t="s">
        <v>45</v>
      </c>
      <c r="Q4706" s="2" t="s">
        <v>212</v>
      </c>
      <c r="R4706" s="2" t="s">
        <v>47</v>
      </c>
      <c r="S4706" s="5" t="s">
        <v>48</v>
      </c>
      <c r="T4706" s="33" t="s">
        <v>49</v>
      </c>
      <c r="U4706" s="34" t="n">
        <v>40196</v>
      </c>
      <c r="V4706" s="2" t="s">
        <v>50</v>
      </c>
      <c r="W4706" s="35" t="n">
        <v>40223</v>
      </c>
      <c r="Y4706" s="2" t="s">
        <v>51</v>
      </c>
      <c r="AA4706" s="36" t="s">
        <v>101</v>
      </c>
      <c r="AC4706" s="2" t="s">
        <v>53</v>
      </c>
      <c r="AE4706" s="96" t="n">
        <v>-2.8</v>
      </c>
      <c r="AF4706" s="2" t="str">
        <f aca="false">IF(AE4706&lt;0,"ND",IF(AE4706&lt;AG4706,"E",IF(AE4706&gt;=AG4706,"BLANK")))</f>
        <v>ND</v>
      </c>
      <c r="AG4706" s="38" t="n">
        <v>2.8</v>
      </c>
      <c r="AH4706" s="39"/>
      <c r="AI4706" s="40" t="s">
        <v>54</v>
      </c>
      <c r="AJ4706" s="39"/>
      <c r="AK4706" s="30"/>
    </row>
    <row r="4707" s="2" customFormat="true" ht="15.75" hidden="false" customHeight="false" outlineLevel="0" collapsed="false">
      <c r="A4707" s="98" t="s">
        <v>210</v>
      </c>
      <c r="B4707" s="73" t="s">
        <v>414</v>
      </c>
      <c r="C4707" s="2" t="s">
        <v>415</v>
      </c>
      <c r="F4707" s="2" t="s">
        <v>39</v>
      </c>
      <c r="G4707" s="51" t="n">
        <v>40115</v>
      </c>
      <c r="H4707" s="32" t="s">
        <v>211</v>
      </c>
      <c r="J4707" s="2" t="s">
        <v>41</v>
      </c>
      <c r="L4707" s="2" t="n">
        <v>2</v>
      </c>
      <c r="M4707" s="2" t="s">
        <v>42</v>
      </c>
      <c r="N4707" s="2" t="s">
        <v>43</v>
      </c>
      <c r="O4707" s="2" t="s">
        <v>44</v>
      </c>
      <c r="P4707" s="2" t="s">
        <v>45</v>
      </c>
      <c r="Q4707" s="2" t="s">
        <v>212</v>
      </c>
      <c r="R4707" s="2" t="s">
        <v>47</v>
      </c>
      <c r="S4707" s="5" t="s">
        <v>48</v>
      </c>
      <c r="T4707" s="33" t="s">
        <v>49</v>
      </c>
      <c r="U4707" s="34" t="n">
        <v>40196</v>
      </c>
      <c r="V4707" s="2" t="s">
        <v>50</v>
      </c>
      <c r="W4707" s="35" t="n">
        <v>40223</v>
      </c>
      <c r="Y4707" s="2" t="s">
        <v>51</v>
      </c>
      <c r="AA4707" s="36" t="s">
        <v>102</v>
      </c>
      <c r="AC4707" s="2" t="s">
        <v>53</v>
      </c>
      <c r="AE4707" s="42" t="n">
        <v>-5.5</v>
      </c>
      <c r="AF4707" s="2" t="str">
        <f aca="false">IF(AE4707&lt;0,"ND",IF(AE4707&lt;AG4707,"E",IF(AE4707&gt;=AG4707,"BLANK")))</f>
        <v>ND</v>
      </c>
      <c r="AG4707" s="38" t="n">
        <v>5</v>
      </c>
      <c r="AH4707" s="39"/>
      <c r="AI4707" s="40" t="s">
        <v>54</v>
      </c>
      <c r="AJ4707" s="39"/>
      <c r="AK4707" s="30"/>
    </row>
    <row r="4708" s="2" customFormat="true" ht="15.75" hidden="false" customHeight="false" outlineLevel="0" collapsed="false">
      <c r="A4708" s="98" t="s">
        <v>210</v>
      </c>
      <c r="B4708" s="73" t="s">
        <v>414</v>
      </c>
      <c r="C4708" s="2" t="s">
        <v>415</v>
      </c>
      <c r="F4708" s="2" t="s">
        <v>39</v>
      </c>
      <c r="G4708" s="51" t="n">
        <v>40115</v>
      </c>
      <c r="H4708" s="32" t="s">
        <v>211</v>
      </c>
      <c r="J4708" s="2" t="s">
        <v>41</v>
      </c>
      <c r="L4708" s="2" t="n">
        <v>2</v>
      </c>
      <c r="M4708" s="2" t="s">
        <v>42</v>
      </c>
      <c r="N4708" s="2" t="s">
        <v>43</v>
      </c>
      <c r="O4708" s="2" t="s">
        <v>44</v>
      </c>
      <c r="P4708" s="2" t="s">
        <v>45</v>
      </c>
      <c r="Q4708" s="2" t="s">
        <v>212</v>
      </c>
      <c r="R4708" s="2" t="s">
        <v>47</v>
      </c>
      <c r="S4708" s="5" t="s">
        <v>48</v>
      </c>
      <c r="T4708" s="33" t="s">
        <v>49</v>
      </c>
      <c r="U4708" s="34" t="n">
        <v>40196</v>
      </c>
      <c r="V4708" s="2" t="s">
        <v>50</v>
      </c>
      <c r="W4708" s="35" t="n">
        <v>40223</v>
      </c>
      <c r="Y4708" s="2" t="s">
        <v>51</v>
      </c>
      <c r="AA4708" s="36" t="s">
        <v>103</v>
      </c>
      <c r="AC4708" s="2" t="s">
        <v>53</v>
      </c>
      <c r="AE4708" s="194" t="n">
        <v>2.96577946768061</v>
      </c>
      <c r="AF4708" s="2" t="s">
        <v>69</v>
      </c>
      <c r="AG4708" s="38" t="n">
        <v>1.5</v>
      </c>
      <c r="AH4708" s="39"/>
      <c r="AI4708" s="40" t="s">
        <v>54</v>
      </c>
      <c r="AJ4708" s="39"/>
      <c r="AK4708" s="30"/>
    </row>
    <row r="4709" s="2" customFormat="true" ht="15.75" hidden="false" customHeight="false" outlineLevel="0" collapsed="false">
      <c r="A4709" s="98" t="s">
        <v>210</v>
      </c>
      <c r="B4709" s="73" t="s">
        <v>414</v>
      </c>
      <c r="C4709" s="2" t="s">
        <v>415</v>
      </c>
      <c r="F4709" s="2" t="s">
        <v>39</v>
      </c>
      <c r="G4709" s="51" t="n">
        <v>40115</v>
      </c>
      <c r="H4709" s="32" t="s">
        <v>211</v>
      </c>
      <c r="J4709" s="2" t="s">
        <v>41</v>
      </c>
      <c r="L4709" s="2" t="n">
        <v>2</v>
      </c>
      <c r="M4709" s="2" t="s">
        <v>42</v>
      </c>
      <c r="N4709" s="2" t="s">
        <v>43</v>
      </c>
      <c r="O4709" s="2" t="s">
        <v>44</v>
      </c>
      <c r="P4709" s="2" t="s">
        <v>45</v>
      </c>
      <c r="Q4709" s="2" t="s">
        <v>212</v>
      </c>
      <c r="R4709" s="2" t="s">
        <v>47</v>
      </c>
      <c r="S4709" s="5" t="s">
        <v>48</v>
      </c>
      <c r="T4709" s="33" t="s">
        <v>49</v>
      </c>
      <c r="U4709" s="34" t="n">
        <v>40196</v>
      </c>
      <c r="V4709" s="2" t="s">
        <v>50</v>
      </c>
      <c r="W4709" s="35" t="n">
        <v>40223</v>
      </c>
      <c r="Y4709" s="2" t="s">
        <v>51</v>
      </c>
      <c r="AA4709" s="36" t="s">
        <v>104</v>
      </c>
      <c r="AC4709" s="2" t="s">
        <v>53</v>
      </c>
      <c r="AE4709" s="42" t="n">
        <v>-1.9</v>
      </c>
      <c r="AF4709" s="2" t="str">
        <f aca="false">IF(AE4709&lt;0,"ND",IF(AE4709&lt;AG4709,"E",IF(AE4709&gt;=AG4709,"BLANK")))</f>
        <v>ND</v>
      </c>
      <c r="AG4709" s="38" t="n">
        <v>1.9</v>
      </c>
      <c r="AH4709" s="39"/>
      <c r="AI4709" s="40" t="s">
        <v>54</v>
      </c>
      <c r="AJ4709" s="39"/>
      <c r="AK4709" s="30"/>
    </row>
    <row r="4710" s="2" customFormat="true" ht="15.75" hidden="false" customHeight="false" outlineLevel="0" collapsed="false">
      <c r="A4710" s="98" t="s">
        <v>210</v>
      </c>
      <c r="B4710" s="73" t="s">
        <v>414</v>
      </c>
      <c r="C4710" s="2" t="s">
        <v>415</v>
      </c>
      <c r="F4710" s="2" t="s">
        <v>39</v>
      </c>
      <c r="G4710" s="51" t="n">
        <v>40115</v>
      </c>
      <c r="H4710" s="32" t="s">
        <v>211</v>
      </c>
      <c r="J4710" s="2" t="s">
        <v>41</v>
      </c>
      <c r="L4710" s="2" t="n">
        <v>2</v>
      </c>
      <c r="M4710" s="2" t="s">
        <v>42</v>
      </c>
      <c r="N4710" s="2" t="s">
        <v>43</v>
      </c>
      <c r="O4710" s="2" t="s">
        <v>44</v>
      </c>
      <c r="P4710" s="2" t="s">
        <v>45</v>
      </c>
      <c r="Q4710" s="2" t="s">
        <v>212</v>
      </c>
      <c r="R4710" s="2" t="s">
        <v>47</v>
      </c>
      <c r="S4710" s="5" t="s">
        <v>48</v>
      </c>
      <c r="T4710" s="33" t="s">
        <v>49</v>
      </c>
      <c r="U4710" s="34" t="n">
        <v>40196</v>
      </c>
      <c r="V4710" s="2" t="s">
        <v>50</v>
      </c>
      <c r="W4710" s="35" t="n">
        <v>40223</v>
      </c>
      <c r="Y4710" s="2" t="s">
        <v>51</v>
      </c>
      <c r="AA4710" s="36" t="s">
        <v>105</v>
      </c>
      <c r="AC4710" s="2" t="s">
        <v>53</v>
      </c>
      <c r="AE4710" s="42" t="n">
        <v>-1.5</v>
      </c>
      <c r="AF4710" s="2" t="str">
        <f aca="false">IF(AE4710&lt;0,"ND",IF(AE4710&lt;AG4710,"E",IF(AE4710&gt;=AG4710,"BLANK")))</f>
        <v>ND</v>
      </c>
      <c r="AG4710" s="38" t="n">
        <v>1.5</v>
      </c>
      <c r="AH4710" s="39"/>
      <c r="AI4710" s="40" t="s">
        <v>54</v>
      </c>
      <c r="AJ4710" s="39"/>
      <c r="AK4710" s="30"/>
    </row>
    <row r="4711" s="2" customFormat="true" ht="15.75" hidden="false" customHeight="false" outlineLevel="0" collapsed="false">
      <c r="A4711" s="98" t="s">
        <v>210</v>
      </c>
      <c r="B4711" s="73" t="s">
        <v>414</v>
      </c>
      <c r="C4711" s="2" t="s">
        <v>415</v>
      </c>
      <c r="F4711" s="2" t="s">
        <v>39</v>
      </c>
      <c r="G4711" s="51" t="n">
        <v>40115</v>
      </c>
      <c r="H4711" s="32" t="s">
        <v>211</v>
      </c>
      <c r="J4711" s="2" t="s">
        <v>41</v>
      </c>
      <c r="L4711" s="2" t="n">
        <v>2</v>
      </c>
      <c r="M4711" s="2" t="s">
        <v>42</v>
      </c>
      <c r="N4711" s="2" t="s">
        <v>43</v>
      </c>
      <c r="O4711" s="2" t="s">
        <v>44</v>
      </c>
      <c r="P4711" s="2" t="s">
        <v>45</v>
      </c>
      <c r="Q4711" s="2" t="s">
        <v>212</v>
      </c>
      <c r="R4711" s="2" t="s">
        <v>47</v>
      </c>
      <c r="S4711" s="5" t="s">
        <v>48</v>
      </c>
      <c r="T4711" s="33" t="s">
        <v>49</v>
      </c>
      <c r="U4711" s="34" t="n">
        <v>40196</v>
      </c>
      <c r="V4711" s="2" t="s">
        <v>50</v>
      </c>
      <c r="W4711" s="35" t="n">
        <v>40223</v>
      </c>
      <c r="Y4711" s="2" t="s">
        <v>51</v>
      </c>
      <c r="AA4711" s="36" t="s">
        <v>106</v>
      </c>
      <c r="AC4711" s="2" t="s">
        <v>53</v>
      </c>
      <c r="AE4711" s="42" t="n">
        <v>-1.3</v>
      </c>
      <c r="AF4711" s="2" t="str">
        <f aca="false">IF(AE4711&lt;0,"ND",IF(AE4711&lt;AG4711,"E",IF(AE4711&gt;=AG4711,"BLANK")))</f>
        <v>ND</v>
      </c>
      <c r="AG4711" s="38" t="n">
        <v>1.3</v>
      </c>
      <c r="AH4711" s="39"/>
      <c r="AI4711" s="40" t="s">
        <v>54</v>
      </c>
      <c r="AJ4711" s="39"/>
      <c r="AK4711" s="30"/>
    </row>
    <row r="4712" s="2" customFormat="true" ht="15.75" hidden="false" customHeight="false" outlineLevel="0" collapsed="false">
      <c r="A4712" s="98" t="s">
        <v>210</v>
      </c>
      <c r="B4712" s="73" t="s">
        <v>414</v>
      </c>
      <c r="C4712" s="2" t="s">
        <v>415</v>
      </c>
      <c r="F4712" s="2" t="s">
        <v>39</v>
      </c>
      <c r="G4712" s="51" t="n">
        <v>40115</v>
      </c>
      <c r="H4712" s="32" t="s">
        <v>211</v>
      </c>
      <c r="J4712" s="2" t="s">
        <v>41</v>
      </c>
      <c r="L4712" s="2" t="n">
        <v>2</v>
      </c>
      <c r="M4712" s="2" t="s">
        <v>42</v>
      </c>
      <c r="N4712" s="2" t="s">
        <v>43</v>
      </c>
      <c r="O4712" s="2" t="s">
        <v>44</v>
      </c>
      <c r="P4712" s="2" t="s">
        <v>45</v>
      </c>
      <c r="Q4712" s="2" t="s">
        <v>212</v>
      </c>
      <c r="R4712" s="2" t="s">
        <v>47</v>
      </c>
      <c r="S4712" s="5" t="s">
        <v>48</v>
      </c>
      <c r="T4712" s="33" t="s">
        <v>49</v>
      </c>
      <c r="U4712" s="34" t="n">
        <v>40196</v>
      </c>
      <c r="V4712" s="2" t="s">
        <v>50</v>
      </c>
      <c r="W4712" s="35" t="n">
        <v>40223</v>
      </c>
      <c r="Y4712" s="2" t="s">
        <v>51</v>
      </c>
      <c r="AA4712" s="36" t="s">
        <v>107</v>
      </c>
      <c r="AC4712" s="2" t="s">
        <v>53</v>
      </c>
      <c r="AE4712" s="37" t="n">
        <v>-2.6</v>
      </c>
      <c r="AF4712" s="2" t="str">
        <f aca="false">IF(AE4712&lt;0,"ND",IF(AE4712&lt;AG4712,"E",IF(AE4712&gt;=AG4712,"BLANK")))</f>
        <v>ND</v>
      </c>
      <c r="AG4712" s="38" t="n">
        <v>2.6</v>
      </c>
      <c r="AH4712" s="39"/>
      <c r="AI4712" s="40" t="s">
        <v>54</v>
      </c>
      <c r="AJ4712" s="39"/>
      <c r="AK4712" s="30"/>
    </row>
    <row r="4713" s="2" customFormat="true" ht="15.75" hidden="false" customHeight="false" outlineLevel="0" collapsed="false">
      <c r="A4713" s="98" t="s">
        <v>210</v>
      </c>
      <c r="B4713" s="73" t="s">
        <v>414</v>
      </c>
      <c r="C4713" s="2" t="s">
        <v>415</v>
      </c>
      <c r="F4713" s="2" t="s">
        <v>39</v>
      </c>
      <c r="G4713" s="51" t="n">
        <v>40115</v>
      </c>
      <c r="H4713" s="32" t="s">
        <v>211</v>
      </c>
      <c r="J4713" s="2" t="s">
        <v>41</v>
      </c>
      <c r="L4713" s="2" t="n">
        <v>2</v>
      </c>
      <c r="M4713" s="2" t="s">
        <v>42</v>
      </c>
      <c r="N4713" s="2" t="s">
        <v>43</v>
      </c>
      <c r="O4713" s="2" t="s">
        <v>44</v>
      </c>
      <c r="P4713" s="2" t="s">
        <v>45</v>
      </c>
      <c r="Q4713" s="2" t="s">
        <v>212</v>
      </c>
      <c r="R4713" s="2" t="s">
        <v>47</v>
      </c>
      <c r="S4713" s="5" t="s">
        <v>48</v>
      </c>
      <c r="T4713" s="33" t="s">
        <v>49</v>
      </c>
      <c r="U4713" s="34" t="n">
        <v>40196</v>
      </c>
      <c r="V4713" s="2" t="s">
        <v>50</v>
      </c>
      <c r="W4713" s="35" t="n">
        <v>40223</v>
      </c>
      <c r="Y4713" s="2" t="s">
        <v>51</v>
      </c>
      <c r="AA4713" s="36" t="s">
        <v>108</v>
      </c>
      <c r="AC4713" s="2" t="s">
        <v>53</v>
      </c>
      <c r="AE4713" s="42" t="n">
        <v>-1.1</v>
      </c>
      <c r="AF4713" s="2" t="str">
        <f aca="false">IF(AE4713&lt;0,"ND",IF(AE4713&lt;AG4713,"E",IF(AE4713&gt;=AG4713,"BLANK")))</f>
        <v>ND</v>
      </c>
      <c r="AG4713" s="38" t="n">
        <v>1.1</v>
      </c>
      <c r="AH4713" s="39"/>
      <c r="AI4713" s="40" t="s">
        <v>54</v>
      </c>
      <c r="AJ4713" s="39"/>
      <c r="AK4713" s="30"/>
    </row>
    <row r="4714" s="2" customFormat="true" ht="15.75" hidden="false" customHeight="false" outlineLevel="0" collapsed="false">
      <c r="A4714" s="98" t="s">
        <v>210</v>
      </c>
      <c r="B4714" s="73" t="s">
        <v>414</v>
      </c>
      <c r="C4714" s="2" t="s">
        <v>415</v>
      </c>
      <c r="F4714" s="2" t="s">
        <v>39</v>
      </c>
      <c r="G4714" s="51" t="n">
        <v>40115</v>
      </c>
      <c r="H4714" s="32" t="s">
        <v>211</v>
      </c>
      <c r="J4714" s="2" t="s">
        <v>41</v>
      </c>
      <c r="L4714" s="2" t="n">
        <v>2</v>
      </c>
      <c r="M4714" s="2" t="s">
        <v>42</v>
      </c>
      <c r="N4714" s="2" t="s">
        <v>43</v>
      </c>
      <c r="O4714" s="2" t="s">
        <v>44</v>
      </c>
      <c r="P4714" s="2" t="s">
        <v>45</v>
      </c>
      <c r="Q4714" s="2" t="s">
        <v>212</v>
      </c>
      <c r="R4714" s="2" t="s">
        <v>47</v>
      </c>
      <c r="S4714" s="5" t="s">
        <v>48</v>
      </c>
      <c r="T4714" s="33" t="s">
        <v>49</v>
      </c>
      <c r="U4714" s="34" t="n">
        <v>40196</v>
      </c>
      <c r="V4714" s="2" t="s">
        <v>50</v>
      </c>
      <c r="W4714" s="35" t="n">
        <v>40223</v>
      </c>
      <c r="Y4714" s="2" t="s">
        <v>51</v>
      </c>
      <c r="AA4714" s="36" t="s">
        <v>109</v>
      </c>
      <c r="AC4714" s="2" t="s">
        <v>53</v>
      </c>
      <c r="AE4714" s="42" t="n">
        <v>-1.5</v>
      </c>
      <c r="AF4714" s="2" t="str">
        <f aca="false">IF(AE4714&lt;0,"ND",IF(AE4714&lt;AG4714,"E",IF(AE4714&gt;=AG4714,"BLANK")))</f>
        <v>ND</v>
      </c>
      <c r="AG4714" s="38" t="n">
        <v>1.7</v>
      </c>
      <c r="AH4714" s="39"/>
      <c r="AI4714" s="40" t="s">
        <v>54</v>
      </c>
      <c r="AJ4714" s="39"/>
      <c r="AK4714" s="30"/>
    </row>
    <row r="4715" s="2" customFormat="true" ht="15.75" hidden="false" customHeight="false" outlineLevel="0" collapsed="false">
      <c r="A4715" s="98" t="s">
        <v>210</v>
      </c>
      <c r="B4715" s="73" t="s">
        <v>414</v>
      </c>
      <c r="C4715" s="2" t="s">
        <v>415</v>
      </c>
      <c r="F4715" s="2" t="s">
        <v>39</v>
      </c>
      <c r="G4715" s="51" t="n">
        <v>40115</v>
      </c>
      <c r="H4715" s="32" t="s">
        <v>211</v>
      </c>
      <c r="J4715" s="2" t="s">
        <v>41</v>
      </c>
      <c r="L4715" s="2" t="n">
        <v>2</v>
      </c>
      <c r="M4715" s="2" t="s">
        <v>42</v>
      </c>
      <c r="N4715" s="2" t="s">
        <v>43</v>
      </c>
      <c r="O4715" s="2" t="s">
        <v>44</v>
      </c>
      <c r="P4715" s="2" t="s">
        <v>45</v>
      </c>
      <c r="Q4715" s="2" t="s">
        <v>212</v>
      </c>
      <c r="R4715" s="2" t="s">
        <v>47</v>
      </c>
      <c r="S4715" s="5" t="s">
        <v>48</v>
      </c>
      <c r="T4715" s="33" t="s">
        <v>49</v>
      </c>
      <c r="U4715" s="34" t="n">
        <v>40196</v>
      </c>
      <c r="V4715" s="2" t="s">
        <v>50</v>
      </c>
      <c r="W4715" s="35" t="n">
        <v>40223</v>
      </c>
      <c r="Y4715" s="2" t="s">
        <v>51</v>
      </c>
      <c r="AA4715" s="36" t="s">
        <v>110</v>
      </c>
      <c r="AC4715" s="2" t="s">
        <v>53</v>
      </c>
      <c r="AE4715" s="42" t="n">
        <v>-1.4</v>
      </c>
      <c r="AF4715" s="2" t="str">
        <f aca="false">IF(AE4715&lt;0,"ND",IF(AE4715&lt;AG4715,"E",IF(AE4715&gt;=AG4715,"BLANK")))</f>
        <v>ND</v>
      </c>
      <c r="AG4715" s="38" t="n">
        <v>1.4</v>
      </c>
      <c r="AH4715" s="39"/>
      <c r="AI4715" s="40" t="s">
        <v>54</v>
      </c>
      <c r="AJ4715" s="39"/>
      <c r="AK4715" s="30"/>
    </row>
    <row r="4716" s="2" customFormat="true" ht="15.75" hidden="false" customHeight="false" outlineLevel="0" collapsed="false">
      <c r="A4716" s="98" t="s">
        <v>210</v>
      </c>
      <c r="B4716" s="73" t="s">
        <v>414</v>
      </c>
      <c r="C4716" s="2" t="s">
        <v>415</v>
      </c>
      <c r="F4716" s="2" t="s">
        <v>39</v>
      </c>
      <c r="G4716" s="51" t="n">
        <v>40115</v>
      </c>
      <c r="H4716" s="32" t="s">
        <v>211</v>
      </c>
      <c r="J4716" s="2" t="s">
        <v>41</v>
      </c>
      <c r="L4716" s="2" t="n">
        <v>2</v>
      </c>
      <c r="M4716" s="2" t="s">
        <v>42</v>
      </c>
      <c r="N4716" s="2" t="s">
        <v>43</v>
      </c>
      <c r="O4716" s="2" t="s">
        <v>44</v>
      </c>
      <c r="P4716" s="2" t="s">
        <v>45</v>
      </c>
      <c r="Q4716" s="2" t="s">
        <v>212</v>
      </c>
      <c r="R4716" s="2" t="s">
        <v>47</v>
      </c>
      <c r="S4716" s="5" t="s">
        <v>48</v>
      </c>
      <c r="T4716" s="33" t="s">
        <v>49</v>
      </c>
      <c r="U4716" s="34" t="n">
        <v>40196</v>
      </c>
      <c r="V4716" s="2" t="s">
        <v>50</v>
      </c>
      <c r="W4716" s="35" t="n">
        <v>40223</v>
      </c>
      <c r="Y4716" s="2" t="s">
        <v>51</v>
      </c>
      <c r="AA4716" s="36" t="s">
        <v>111</v>
      </c>
      <c r="AC4716" s="2" t="s">
        <v>53</v>
      </c>
      <c r="AE4716" s="42" t="n">
        <v>-0.6</v>
      </c>
      <c r="AF4716" s="2" t="str">
        <f aca="false">IF(AE4716&lt;0,"ND",IF(AE4716&lt;AG4716,"E",IF(AE4716&gt;=AG4716,"BLANK")))</f>
        <v>ND</v>
      </c>
      <c r="AG4716" s="38" t="n">
        <v>0.6</v>
      </c>
      <c r="AH4716" s="39"/>
      <c r="AI4716" s="40" t="s">
        <v>54</v>
      </c>
      <c r="AJ4716" s="39"/>
      <c r="AK4716" s="30"/>
    </row>
    <row r="4717" s="2" customFormat="true" ht="15.75" hidden="false" customHeight="false" outlineLevel="0" collapsed="false">
      <c r="A4717" s="98" t="s">
        <v>210</v>
      </c>
      <c r="B4717" s="73" t="s">
        <v>414</v>
      </c>
      <c r="C4717" s="2" t="s">
        <v>415</v>
      </c>
      <c r="F4717" s="2" t="s">
        <v>39</v>
      </c>
      <c r="G4717" s="51" t="n">
        <v>40115</v>
      </c>
      <c r="H4717" s="32" t="s">
        <v>211</v>
      </c>
      <c r="J4717" s="2" t="s">
        <v>41</v>
      </c>
      <c r="L4717" s="2" t="n">
        <v>2</v>
      </c>
      <c r="M4717" s="2" t="s">
        <v>42</v>
      </c>
      <c r="N4717" s="2" t="s">
        <v>43</v>
      </c>
      <c r="O4717" s="2" t="s">
        <v>44</v>
      </c>
      <c r="P4717" s="2" t="s">
        <v>45</v>
      </c>
      <c r="Q4717" s="2" t="s">
        <v>212</v>
      </c>
      <c r="R4717" s="2" t="s">
        <v>47</v>
      </c>
      <c r="S4717" s="5" t="s">
        <v>48</v>
      </c>
      <c r="T4717" s="33" t="s">
        <v>49</v>
      </c>
      <c r="U4717" s="34" t="n">
        <v>40196</v>
      </c>
      <c r="V4717" s="2" t="s">
        <v>50</v>
      </c>
      <c r="W4717" s="35" t="n">
        <v>40223</v>
      </c>
      <c r="Y4717" s="2" t="s">
        <v>51</v>
      </c>
      <c r="AA4717" s="36" t="s">
        <v>112</v>
      </c>
      <c r="AC4717" s="2" t="s">
        <v>53</v>
      </c>
      <c r="AE4717" s="194" t="n">
        <v>0.0760456273764259</v>
      </c>
      <c r="AF4717" s="2" t="s">
        <v>69</v>
      </c>
      <c r="AG4717" s="38" t="n">
        <v>1.7</v>
      </c>
      <c r="AH4717" s="39"/>
      <c r="AI4717" s="40" t="s">
        <v>70</v>
      </c>
      <c r="AJ4717" s="39"/>
      <c r="AK4717" s="30"/>
    </row>
    <row r="4718" s="2" customFormat="true" ht="15.75" hidden="false" customHeight="false" outlineLevel="0" collapsed="false">
      <c r="A4718" s="76" t="s">
        <v>166</v>
      </c>
      <c r="B4718" s="73" t="s">
        <v>416</v>
      </c>
      <c r="C4718" s="2" t="s">
        <v>417</v>
      </c>
      <c r="F4718" s="2" t="s">
        <v>39</v>
      </c>
      <c r="G4718" s="77" t="n">
        <v>39596</v>
      </c>
      <c r="H4718" s="32" t="s">
        <v>167</v>
      </c>
      <c r="J4718" s="2" t="s">
        <v>41</v>
      </c>
      <c r="L4718" s="2" t="n">
        <v>2</v>
      </c>
      <c r="M4718" s="2" t="s">
        <v>42</v>
      </c>
      <c r="N4718" s="2" t="s">
        <v>43</v>
      </c>
      <c r="O4718" s="2" t="s">
        <v>44</v>
      </c>
      <c r="P4718" s="2" t="s">
        <v>45</v>
      </c>
      <c r="Q4718" s="2" t="s">
        <v>168</v>
      </c>
      <c r="R4718" s="2" t="s">
        <v>47</v>
      </c>
      <c r="S4718" s="5" t="s">
        <v>48</v>
      </c>
      <c r="T4718" s="33" t="s">
        <v>49</v>
      </c>
      <c r="U4718" s="34" t="n">
        <v>40228</v>
      </c>
      <c r="V4718" s="2" t="s">
        <v>159</v>
      </c>
      <c r="W4718" s="35" t="n">
        <v>40246</v>
      </c>
      <c r="Y4718" s="2" t="s">
        <v>51</v>
      </c>
      <c r="AA4718" s="36" t="s">
        <v>52</v>
      </c>
      <c r="AC4718" s="2" t="s">
        <v>53</v>
      </c>
      <c r="AE4718" s="42" t="n">
        <v>-2.5</v>
      </c>
      <c r="AF4718" s="2" t="str">
        <f aca="false">IF(AE4718&lt;0,"ND",IF(AE4718&lt;AG4718,"E",IF(AE4718&gt;=AG4718,"BLANK")))</f>
        <v>ND</v>
      </c>
      <c r="AG4718" s="38" t="n">
        <v>2.5</v>
      </c>
      <c r="AH4718" s="39"/>
      <c r="AI4718" s="40" t="s">
        <v>54</v>
      </c>
      <c r="AJ4718" s="39"/>
      <c r="AK4718" s="30"/>
    </row>
    <row r="4719" s="2" customFormat="true" ht="15.75" hidden="false" customHeight="false" outlineLevel="0" collapsed="false">
      <c r="A4719" s="76" t="s">
        <v>166</v>
      </c>
      <c r="B4719" s="73" t="s">
        <v>416</v>
      </c>
      <c r="C4719" s="2" t="s">
        <v>417</v>
      </c>
      <c r="F4719" s="2" t="s">
        <v>39</v>
      </c>
      <c r="G4719" s="77" t="n">
        <v>39596</v>
      </c>
      <c r="H4719" s="32" t="s">
        <v>167</v>
      </c>
      <c r="J4719" s="2" t="s">
        <v>41</v>
      </c>
      <c r="L4719" s="2" t="n">
        <v>2</v>
      </c>
      <c r="M4719" s="2" t="s">
        <v>42</v>
      </c>
      <c r="N4719" s="2" t="s">
        <v>43</v>
      </c>
      <c r="O4719" s="2" t="s">
        <v>44</v>
      </c>
      <c r="P4719" s="2" t="s">
        <v>45</v>
      </c>
      <c r="Q4719" s="2" t="s">
        <v>168</v>
      </c>
      <c r="R4719" s="2" t="s">
        <v>47</v>
      </c>
      <c r="S4719" s="5" t="s">
        <v>48</v>
      </c>
      <c r="T4719" s="33" t="s">
        <v>49</v>
      </c>
      <c r="U4719" s="34" t="n">
        <v>40228</v>
      </c>
      <c r="V4719" s="2" t="s">
        <v>159</v>
      </c>
      <c r="W4719" s="35" t="n">
        <v>40246</v>
      </c>
      <c r="Y4719" s="2" t="s">
        <v>51</v>
      </c>
      <c r="AA4719" s="36" t="s">
        <v>55</v>
      </c>
      <c r="AC4719" s="2" t="s">
        <v>53</v>
      </c>
      <c r="AE4719" s="47" t="n">
        <v>-5.5</v>
      </c>
      <c r="AF4719" s="2" t="str">
        <f aca="false">IF(AE4719&lt;0,"ND",IF(AE4719&lt;AG4719,"E",IF(AE4719&gt;=AG4719,"BLANK")))</f>
        <v>ND</v>
      </c>
      <c r="AG4719" s="38" t="n">
        <v>2.5</v>
      </c>
      <c r="AH4719" s="39"/>
      <c r="AI4719" s="40" t="s">
        <v>54</v>
      </c>
      <c r="AJ4719" s="39"/>
      <c r="AK4719" s="30"/>
    </row>
    <row r="4720" s="2" customFormat="true" ht="15.75" hidden="false" customHeight="false" outlineLevel="0" collapsed="false">
      <c r="A4720" s="76" t="s">
        <v>166</v>
      </c>
      <c r="B4720" s="73" t="s">
        <v>416</v>
      </c>
      <c r="C4720" s="2" t="s">
        <v>417</v>
      </c>
      <c r="F4720" s="2" t="s">
        <v>39</v>
      </c>
      <c r="G4720" s="77" t="n">
        <v>39596</v>
      </c>
      <c r="H4720" s="32" t="s">
        <v>167</v>
      </c>
      <c r="J4720" s="2" t="s">
        <v>41</v>
      </c>
      <c r="L4720" s="2" t="n">
        <v>2</v>
      </c>
      <c r="M4720" s="2" t="s">
        <v>42</v>
      </c>
      <c r="N4720" s="2" t="s">
        <v>43</v>
      </c>
      <c r="O4720" s="2" t="s">
        <v>44</v>
      </c>
      <c r="P4720" s="2" t="s">
        <v>45</v>
      </c>
      <c r="Q4720" s="2" t="s">
        <v>168</v>
      </c>
      <c r="R4720" s="2" t="s">
        <v>47</v>
      </c>
      <c r="S4720" s="5" t="s">
        <v>48</v>
      </c>
      <c r="T4720" s="33" t="s">
        <v>49</v>
      </c>
      <c r="U4720" s="34" t="n">
        <v>40228</v>
      </c>
      <c r="V4720" s="2" t="s">
        <v>159</v>
      </c>
      <c r="W4720" s="35" t="n">
        <v>40246</v>
      </c>
      <c r="Y4720" s="2" t="s">
        <v>51</v>
      </c>
      <c r="AA4720" s="36" t="s">
        <v>56</v>
      </c>
      <c r="AC4720" s="2" t="s">
        <v>53</v>
      </c>
      <c r="AE4720" s="42" t="n">
        <v>-1</v>
      </c>
      <c r="AF4720" s="2" t="str">
        <f aca="false">IF(AE4720&lt;0,"ND",IF(AE4720&lt;AG4720,"E",IF(AE4720&gt;=AG4720,"BLANK")))</f>
        <v>ND</v>
      </c>
      <c r="AG4720" s="38" t="n">
        <v>1</v>
      </c>
      <c r="AH4720" s="39"/>
      <c r="AI4720" s="40" t="s">
        <v>54</v>
      </c>
      <c r="AJ4720" s="39"/>
      <c r="AK4720" s="30"/>
    </row>
    <row r="4721" s="2" customFormat="true" ht="15.75" hidden="false" customHeight="false" outlineLevel="0" collapsed="false">
      <c r="A4721" s="76" t="s">
        <v>166</v>
      </c>
      <c r="B4721" s="73" t="s">
        <v>416</v>
      </c>
      <c r="C4721" s="2" t="s">
        <v>417</v>
      </c>
      <c r="F4721" s="2" t="s">
        <v>39</v>
      </c>
      <c r="G4721" s="77" t="n">
        <v>39596</v>
      </c>
      <c r="H4721" s="32" t="s">
        <v>167</v>
      </c>
      <c r="J4721" s="2" t="s">
        <v>41</v>
      </c>
      <c r="L4721" s="2" t="n">
        <v>2</v>
      </c>
      <c r="M4721" s="2" t="s">
        <v>42</v>
      </c>
      <c r="N4721" s="2" t="s">
        <v>43</v>
      </c>
      <c r="O4721" s="2" t="s">
        <v>44</v>
      </c>
      <c r="P4721" s="2" t="s">
        <v>45</v>
      </c>
      <c r="Q4721" s="2" t="s">
        <v>168</v>
      </c>
      <c r="R4721" s="2" t="s">
        <v>47</v>
      </c>
      <c r="S4721" s="5" t="s">
        <v>48</v>
      </c>
      <c r="T4721" s="33" t="s">
        <v>49</v>
      </c>
      <c r="U4721" s="34" t="n">
        <v>40228</v>
      </c>
      <c r="V4721" s="2" t="s">
        <v>159</v>
      </c>
      <c r="W4721" s="35" t="n">
        <v>40246</v>
      </c>
      <c r="Y4721" s="2" t="s">
        <v>51</v>
      </c>
      <c r="AA4721" s="36" t="s">
        <v>57</v>
      </c>
      <c r="AC4721" s="2" t="s">
        <v>53</v>
      </c>
      <c r="AE4721" s="42" t="n">
        <v>-1.5</v>
      </c>
      <c r="AF4721" s="2" t="str">
        <f aca="false">IF(AE4721&lt;0,"ND",IF(AE4721&lt;AG4721,"E",IF(AE4721&gt;=AG4721,"BLANK")))</f>
        <v>ND</v>
      </c>
      <c r="AG4721" s="38" t="n">
        <v>1.5</v>
      </c>
      <c r="AH4721" s="39"/>
      <c r="AI4721" s="40" t="s">
        <v>54</v>
      </c>
      <c r="AJ4721" s="39"/>
      <c r="AK4721" s="30"/>
    </row>
    <row r="4722" s="2" customFormat="true" ht="15.75" hidden="false" customHeight="false" outlineLevel="0" collapsed="false">
      <c r="A4722" s="76" t="s">
        <v>166</v>
      </c>
      <c r="B4722" s="73" t="s">
        <v>416</v>
      </c>
      <c r="C4722" s="2" t="s">
        <v>417</v>
      </c>
      <c r="F4722" s="2" t="s">
        <v>39</v>
      </c>
      <c r="G4722" s="77" t="n">
        <v>39596</v>
      </c>
      <c r="H4722" s="32" t="s">
        <v>167</v>
      </c>
      <c r="J4722" s="2" t="s">
        <v>41</v>
      </c>
      <c r="L4722" s="2" t="n">
        <v>2</v>
      </c>
      <c r="M4722" s="2" t="s">
        <v>42</v>
      </c>
      <c r="N4722" s="2" t="s">
        <v>43</v>
      </c>
      <c r="O4722" s="2" t="s">
        <v>44</v>
      </c>
      <c r="P4722" s="2" t="s">
        <v>45</v>
      </c>
      <c r="Q4722" s="2" t="s">
        <v>168</v>
      </c>
      <c r="R4722" s="2" t="s">
        <v>47</v>
      </c>
      <c r="S4722" s="5" t="s">
        <v>48</v>
      </c>
      <c r="T4722" s="33" t="s">
        <v>49</v>
      </c>
      <c r="U4722" s="34" t="n">
        <v>40228</v>
      </c>
      <c r="V4722" s="2" t="s">
        <v>159</v>
      </c>
      <c r="W4722" s="35" t="n">
        <v>40246</v>
      </c>
      <c r="Y4722" s="2" t="s">
        <v>51</v>
      </c>
      <c r="AA4722" s="36" t="s">
        <v>58</v>
      </c>
      <c r="AC4722" s="2" t="s">
        <v>53</v>
      </c>
      <c r="AE4722" s="42" t="n">
        <v>-1.7</v>
      </c>
      <c r="AF4722" s="2" t="str">
        <f aca="false">IF(AE4722&lt;0,"ND",IF(AE4722&lt;AG4722,"E",IF(AE4722&gt;=AG4722,"BLANK")))</f>
        <v>ND</v>
      </c>
      <c r="AG4722" s="38" t="n">
        <v>1.7</v>
      </c>
      <c r="AH4722" s="39"/>
      <c r="AI4722" s="40" t="s">
        <v>54</v>
      </c>
      <c r="AJ4722" s="39"/>
      <c r="AK4722" s="30"/>
    </row>
    <row r="4723" s="2" customFormat="true" ht="15.75" hidden="false" customHeight="false" outlineLevel="0" collapsed="false">
      <c r="A4723" s="76" t="s">
        <v>166</v>
      </c>
      <c r="B4723" s="73" t="s">
        <v>416</v>
      </c>
      <c r="C4723" s="2" t="s">
        <v>417</v>
      </c>
      <c r="F4723" s="2" t="s">
        <v>39</v>
      </c>
      <c r="G4723" s="77" t="n">
        <v>39596</v>
      </c>
      <c r="H4723" s="32" t="s">
        <v>167</v>
      </c>
      <c r="J4723" s="2" t="s">
        <v>41</v>
      </c>
      <c r="L4723" s="2" t="n">
        <v>2</v>
      </c>
      <c r="M4723" s="2" t="s">
        <v>42</v>
      </c>
      <c r="N4723" s="2" t="s">
        <v>43</v>
      </c>
      <c r="O4723" s="2" t="s">
        <v>44</v>
      </c>
      <c r="P4723" s="2" t="s">
        <v>45</v>
      </c>
      <c r="Q4723" s="2" t="s">
        <v>168</v>
      </c>
      <c r="R4723" s="2" t="s">
        <v>47</v>
      </c>
      <c r="S4723" s="5" t="s">
        <v>48</v>
      </c>
      <c r="T4723" s="33" t="s">
        <v>49</v>
      </c>
      <c r="U4723" s="34" t="n">
        <v>40228</v>
      </c>
      <c r="V4723" s="2" t="s">
        <v>159</v>
      </c>
      <c r="W4723" s="35" t="n">
        <v>40246</v>
      </c>
      <c r="Y4723" s="2" t="s">
        <v>51</v>
      </c>
      <c r="AA4723" s="36" t="s">
        <v>59</v>
      </c>
      <c r="AC4723" s="2" t="s">
        <v>53</v>
      </c>
      <c r="AE4723" s="46" t="n">
        <v>-2.2</v>
      </c>
      <c r="AF4723" s="2" t="str">
        <f aca="false">IF(AE4723&lt;0,"ND",IF(AE4723&lt;AG4723,"E",IF(AE4723&gt;=AG4723,"BLANK")))</f>
        <v>ND</v>
      </c>
      <c r="AG4723" s="38" t="n">
        <v>2.2</v>
      </c>
      <c r="AH4723" s="39"/>
      <c r="AI4723" s="40" t="s">
        <v>54</v>
      </c>
      <c r="AJ4723" s="39"/>
      <c r="AK4723" s="30"/>
    </row>
    <row r="4724" s="2" customFormat="true" ht="15.75" hidden="false" customHeight="false" outlineLevel="0" collapsed="false">
      <c r="A4724" s="76" t="s">
        <v>166</v>
      </c>
      <c r="B4724" s="73" t="s">
        <v>416</v>
      </c>
      <c r="C4724" s="2" t="s">
        <v>417</v>
      </c>
      <c r="F4724" s="2" t="s">
        <v>39</v>
      </c>
      <c r="G4724" s="77" t="n">
        <v>39596</v>
      </c>
      <c r="H4724" s="32" t="s">
        <v>167</v>
      </c>
      <c r="J4724" s="2" t="s">
        <v>41</v>
      </c>
      <c r="L4724" s="2" t="n">
        <v>2</v>
      </c>
      <c r="M4724" s="2" t="s">
        <v>42</v>
      </c>
      <c r="N4724" s="2" t="s">
        <v>43</v>
      </c>
      <c r="O4724" s="2" t="s">
        <v>44</v>
      </c>
      <c r="P4724" s="2" t="s">
        <v>45</v>
      </c>
      <c r="Q4724" s="2" t="s">
        <v>168</v>
      </c>
      <c r="R4724" s="2" t="s">
        <v>47</v>
      </c>
      <c r="S4724" s="5" t="s">
        <v>48</v>
      </c>
      <c r="T4724" s="33" t="s">
        <v>49</v>
      </c>
      <c r="U4724" s="34" t="n">
        <v>40228</v>
      </c>
      <c r="V4724" s="2" t="s">
        <v>159</v>
      </c>
      <c r="W4724" s="35" t="n">
        <v>40246</v>
      </c>
      <c r="Y4724" s="2" t="s">
        <v>51</v>
      </c>
      <c r="AA4724" s="36" t="s">
        <v>60</v>
      </c>
      <c r="AC4724" s="2" t="s">
        <v>53</v>
      </c>
      <c r="AE4724" s="42" t="n">
        <v>-1.6</v>
      </c>
      <c r="AF4724" s="2" t="str">
        <f aca="false">IF(AE4724&lt;0,"ND",IF(AE4724&lt;AG4724,"E",IF(AE4724&gt;=AG4724,"BLANK")))</f>
        <v>ND</v>
      </c>
      <c r="AG4724" s="38" t="n">
        <v>1.6</v>
      </c>
      <c r="AH4724" s="39"/>
      <c r="AI4724" s="40" t="s">
        <v>54</v>
      </c>
      <c r="AJ4724" s="39"/>
      <c r="AK4724" s="30"/>
    </row>
    <row r="4725" s="2" customFormat="true" ht="15.75" hidden="false" customHeight="false" outlineLevel="0" collapsed="false">
      <c r="A4725" s="76" t="s">
        <v>166</v>
      </c>
      <c r="B4725" s="73" t="s">
        <v>416</v>
      </c>
      <c r="C4725" s="2" t="s">
        <v>417</v>
      </c>
      <c r="F4725" s="2" t="s">
        <v>39</v>
      </c>
      <c r="G4725" s="77" t="n">
        <v>39596</v>
      </c>
      <c r="H4725" s="32" t="s">
        <v>167</v>
      </c>
      <c r="J4725" s="2" t="s">
        <v>41</v>
      </c>
      <c r="L4725" s="2" t="n">
        <v>2</v>
      </c>
      <c r="M4725" s="2" t="s">
        <v>42</v>
      </c>
      <c r="N4725" s="2" t="s">
        <v>43</v>
      </c>
      <c r="O4725" s="2" t="s">
        <v>44</v>
      </c>
      <c r="P4725" s="2" t="s">
        <v>45</v>
      </c>
      <c r="Q4725" s="2" t="s">
        <v>168</v>
      </c>
      <c r="R4725" s="2" t="s">
        <v>47</v>
      </c>
      <c r="S4725" s="5" t="s">
        <v>48</v>
      </c>
      <c r="T4725" s="33" t="s">
        <v>49</v>
      </c>
      <c r="U4725" s="34" t="n">
        <v>40228</v>
      </c>
      <c r="V4725" s="2" t="s">
        <v>159</v>
      </c>
      <c r="W4725" s="35" t="n">
        <v>40246</v>
      </c>
      <c r="Y4725" s="2" t="s">
        <v>51</v>
      </c>
      <c r="AA4725" s="36" t="s">
        <v>61</v>
      </c>
      <c r="AC4725" s="2" t="s">
        <v>53</v>
      </c>
      <c r="AE4725" s="42" t="n">
        <v>-1.8</v>
      </c>
      <c r="AF4725" s="2" t="str">
        <f aca="false">IF(AE4725&lt;0,"ND",IF(AE4725&lt;AG4725,"E",IF(AE4725&gt;=AG4725,"BLANK")))</f>
        <v>ND</v>
      </c>
      <c r="AG4725" s="38" t="n">
        <v>1.8</v>
      </c>
      <c r="AH4725" s="39"/>
      <c r="AI4725" s="40" t="s">
        <v>54</v>
      </c>
      <c r="AJ4725" s="39"/>
      <c r="AK4725" s="30"/>
    </row>
    <row r="4726" s="2" customFormat="true" ht="15.75" hidden="false" customHeight="false" outlineLevel="0" collapsed="false">
      <c r="A4726" s="76" t="s">
        <v>166</v>
      </c>
      <c r="B4726" s="73" t="s">
        <v>416</v>
      </c>
      <c r="C4726" s="2" t="s">
        <v>417</v>
      </c>
      <c r="F4726" s="2" t="s">
        <v>39</v>
      </c>
      <c r="G4726" s="77" t="n">
        <v>39596</v>
      </c>
      <c r="H4726" s="32" t="s">
        <v>167</v>
      </c>
      <c r="J4726" s="2" t="s">
        <v>41</v>
      </c>
      <c r="L4726" s="2" t="n">
        <v>2</v>
      </c>
      <c r="M4726" s="2" t="s">
        <v>42</v>
      </c>
      <c r="N4726" s="2" t="s">
        <v>43</v>
      </c>
      <c r="O4726" s="2" t="s">
        <v>44</v>
      </c>
      <c r="P4726" s="2" t="s">
        <v>45</v>
      </c>
      <c r="Q4726" s="2" t="s">
        <v>168</v>
      </c>
      <c r="R4726" s="2" t="s">
        <v>47</v>
      </c>
      <c r="S4726" s="5" t="s">
        <v>48</v>
      </c>
      <c r="T4726" s="33" t="s">
        <v>49</v>
      </c>
      <c r="U4726" s="34" t="n">
        <v>40228</v>
      </c>
      <c r="V4726" s="2" t="s">
        <v>159</v>
      </c>
      <c r="W4726" s="35" t="n">
        <v>40246</v>
      </c>
      <c r="Y4726" s="2" t="s">
        <v>51</v>
      </c>
      <c r="AA4726" s="36" t="s">
        <v>62</v>
      </c>
      <c r="AC4726" s="2" t="s">
        <v>53</v>
      </c>
      <c r="AE4726" s="42" t="n">
        <v>-1.5</v>
      </c>
      <c r="AF4726" s="2" t="str">
        <f aca="false">IF(AE4726&lt;0,"ND",IF(AE4726&lt;AG4726,"E",IF(AE4726&gt;=AG4726,"BLANK")))</f>
        <v>ND</v>
      </c>
      <c r="AG4726" s="38" t="n">
        <v>1.5</v>
      </c>
      <c r="AH4726" s="39"/>
      <c r="AI4726" s="40" t="s">
        <v>54</v>
      </c>
      <c r="AJ4726" s="39"/>
      <c r="AK4726" s="30"/>
    </row>
    <row r="4727" s="2" customFormat="true" ht="15.75" hidden="false" customHeight="false" outlineLevel="0" collapsed="false">
      <c r="A4727" s="76" t="s">
        <v>166</v>
      </c>
      <c r="B4727" s="73" t="s">
        <v>416</v>
      </c>
      <c r="C4727" s="2" t="s">
        <v>417</v>
      </c>
      <c r="F4727" s="2" t="s">
        <v>39</v>
      </c>
      <c r="G4727" s="77" t="n">
        <v>39596</v>
      </c>
      <c r="H4727" s="32" t="s">
        <v>167</v>
      </c>
      <c r="J4727" s="2" t="s">
        <v>41</v>
      </c>
      <c r="L4727" s="2" t="n">
        <v>2</v>
      </c>
      <c r="M4727" s="2" t="s">
        <v>42</v>
      </c>
      <c r="N4727" s="2" t="s">
        <v>43</v>
      </c>
      <c r="O4727" s="2" t="s">
        <v>44</v>
      </c>
      <c r="P4727" s="2" t="s">
        <v>45</v>
      </c>
      <c r="Q4727" s="2" t="s">
        <v>168</v>
      </c>
      <c r="R4727" s="2" t="s">
        <v>47</v>
      </c>
      <c r="S4727" s="5" t="s">
        <v>48</v>
      </c>
      <c r="T4727" s="33" t="s">
        <v>49</v>
      </c>
      <c r="U4727" s="34" t="n">
        <v>40228</v>
      </c>
      <c r="V4727" s="2" t="s">
        <v>159</v>
      </c>
      <c r="W4727" s="35" t="n">
        <v>40246</v>
      </c>
      <c r="Y4727" s="2" t="s">
        <v>51</v>
      </c>
      <c r="AA4727" s="36" t="s">
        <v>63</v>
      </c>
      <c r="AC4727" s="2" t="s">
        <v>53</v>
      </c>
      <c r="AE4727" s="195" t="n">
        <v>7.20634920634921</v>
      </c>
      <c r="AF4727" s="2" t="s">
        <v>69</v>
      </c>
      <c r="AG4727" s="38" t="n">
        <v>2</v>
      </c>
      <c r="AH4727" s="39"/>
      <c r="AI4727" s="40" t="s">
        <v>54</v>
      </c>
      <c r="AJ4727" s="39"/>
      <c r="AK4727" s="30"/>
    </row>
    <row r="4728" s="2" customFormat="true" ht="15.75" hidden="false" customHeight="false" outlineLevel="0" collapsed="false">
      <c r="A4728" s="76" t="s">
        <v>166</v>
      </c>
      <c r="B4728" s="73" t="s">
        <v>416</v>
      </c>
      <c r="C4728" s="2" t="s">
        <v>417</v>
      </c>
      <c r="F4728" s="2" t="s">
        <v>39</v>
      </c>
      <c r="G4728" s="77" t="n">
        <v>39596</v>
      </c>
      <c r="H4728" s="32" t="s">
        <v>167</v>
      </c>
      <c r="J4728" s="2" t="s">
        <v>41</v>
      </c>
      <c r="L4728" s="2" t="n">
        <v>2</v>
      </c>
      <c r="M4728" s="2" t="s">
        <v>42</v>
      </c>
      <c r="N4728" s="2" t="s">
        <v>43</v>
      </c>
      <c r="O4728" s="2" t="s">
        <v>44</v>
      </c>
      <c r="P4728" s="2" t="s">
        <v>45</v>
      </c>
      <c r="Q4728" s="2" t="s">
        <v>168</v>
      </c>
      <c r="R4728" s="2" t="s">
        <v>47</v>
      </c>
      <c r="S4728" s="5" t="s">
        <v>48</v>
      </c>
      <c r="T4728" s="33" t="s">
        <v>49</v>
      </c>
      <c r="U4728" s="34" t="n">
        <v>40228</v>
      </c>
      <c r="V4728" s="2" t="s">
        <v>159</v>
      </c>
      <c r="W4728" s="35" t="n">
        <v>40246</v>
      </c>
      <c r="Y4728" s="2" t="s">
        <v>51</v>
      </c>
      <c r="AA4728" s="36" t="s">
        <v>64</v>
      </c>
      <c r="AC4728" s="2" t="s">
        <v>53</v>
      </c>
      <c r="AE4728" s="42" t="n">
        <v>-1</v>
      </c>
      <c r="AF4728" s="2" t="str">
        <f aca="false">IF(AE4728&lt;0,"ND",IF(AE4728&lt;AG4728,"E",IF(AE4728&gt;=AG4728,"BLANK")))</f>
        <v>ND</v>
      </c>
      <c r="AG4728" s="38" t="n">
        <v>1</v>
      </c>
      <c r="AH4728" s="39"/>
      <c r="AI4728" s="40" t="s">
        <v>54</v>
      </c>
      <c r="AJ4728" s="39"/>
      <c r="AK4728" s="30"/>
    </row>
    <row r="4729" s="2" customFormat="true" ht="15.75" hidden="false" customHeight="false" outlineLevel="0" collapsed="false">
      <c r="A4729" s="76" t="s">
        <v>166</v>
      </c>
      <c r="B4729" s="73" t="s">
        <v>416</v>
      </c>
      <c r="C4729" s="2" t="s">
        <v>417</v>
      </c>
      <c r="F4729" s="2" t="s">
        <v>39</v>
      </c>
      <c r="G4729" s="77" t="n">
        <v>39596</v>
      </c>
      <c r="H4729" s="32" t="s">
        <v>167</v>
      </c>
      <c r="J4729" s="2" t="s">
        <v>41</v>
      </c>
      <c r="L4729" s="2" t="n">
        <v>2</v>
      </c>
      <c r="M4729" s="2" t="s">
        <v>42</v>
      </c>
      <c r="N4729" s="2" t="s">
        <v>43</v>
      </c>
      <c r="O4729" s="2" t="s">
        <v>44</v>
      </c>
      <c r="P4729" s="2" t="s">
        <v>45</v>
      </c>
      <c r="Q4729" s="2" t="s">
        <v>168</v>
      </c>
      <c r="R4729" s="2" t="s">
        <v>47</v>
      </c>
      <c r="S4729" s="5" t="s">
        <v>48</v>
      </c>
      <c r="T4729" s="33" t="s">
        <v>49</v>
      </c>
      <c r="U4729" s="34" t="n">
        <v>40228</v>
      </c>
      <c r="V4729" s="2" t="s">
        <v>159</v>
      </c>
      <c r="W4729" s="35" t="n">
        <v>40246</v>
      </c>
      <c r="Y4729" s="2" t="s">
        <v>51</v>
      </c>
      <c r="AA4729" s="36" t="s">
        <v>65</v>
      </c>
      <c r="AC4729" s="2" t="s">
        <v>53</v>
      </c>
      <c r="AE4729" s="42" t="n">
        <v>-2</v>
      </c>
      <c r="AF4729" s="2" t="str">
        <f aca="false">IF(AE4729&lt;0,"ND",IF(AE4729&lt;AG4729,"E",IF(AE4729&gt;=AG4729,"BLANK")))</f>
        <v>ND</v>
      </c>
      <c r="AG4729" s="38" t="n">
        <v>2</v>
      </c>
      <c r="AH4729" s="39"/>
      <c r="AI4729" s="40" t="s">
        <v>54</v>
      </c>
      <c r="AJ4729" s="39"/>
      <c r="AK4729" s="30"/>
    </row>
    <row r="4730" s="2" customFormat="true" ht="15.75" hidden="false" customHeight="false" outlineLevel="0" collapsed="false">
      <c r="A4730" s="76" t="s">
        <v>166</v>
      </c>
      <c r="B4730" s="73" t="s">
        <v>416</v>
      </c>
      <c r="C4730" s="2" t="s">
        <v>417</v>
      </c>
      <c r="F4730" s="2" t="s">
        <v>39</v>
      </c>
      <c r="G4730" s="77" t="n">
        <v>39596</v>
      </c>
      <c r="H4730" s="32" t="s">
        <v>167</v>
      </c>
      <c r="J4730" s="2" t="s">
        <v>41</v>
      </c>
      <c r="L4730" s="2" t="n">
        <v>2</v>
      </c>
      <c r="M4730" s="2" t="s">
        <v>42</v>
      </c>
      <c r="N4730" s="2" t="s">
        <v>43</v>
      </c>
      <c r="O4730" s="2" t="s">
        <v>44</v>
      </c>
      <c r="P4730" s="2" t="s">
        <v>45</v>
      </c>
      <c r="Q4730" s="2" t="s">
        <v>168</v>
      </c>
      <c r="R4730" s="2" t="s">
        <v>47</v>
      </c>
      <c r="S4730" s="5" t="s">
        <v>48</v>
      </c>
      <c r="T4730" s="33" t="s">
        <v>49</v>
      </c>
      <c r="U4730" s="34" t="n">
        <v>40228</v>
      </c>
      <c r="V4730" s="2" t="s">
        <v>159</v>
      </c>
      <c r="W4730" s="35" t="n">
        <v>40246</v>
      </c>
      <c r="Y4730" s="2" t="s">
        <v>51</v>
      </c>
      <c r="AA4730" s="36" t="s">
        <v>66</v>
      </c>
      <c r="AC4730" s="2" t="s">
        <v>53</v>
      </c>
      <c r="AE4730" s="37" t="n">
        <v>-2.4</v>
      </c>
      <c r="AF4730" s="2" t="str">
        <f aca="false">IF(AE4730&lt;0,"ND",IF(AE4730&lt;AG4730,"E",IF(AE4730&gt;=AG4730,"BLANK")))</f>
        <v>ND</v>
      </c>
      <c r="AG4730" s="38" t="n">
        <v>2.4</v>
      </c>
      <c r="AH4730" s="39"/>
      <c r="AI4730" s="40" t="s">
        <v>54</v>
      </c>
      <c r="AJ4730" s="39"/>
      <c r="AK4730" s="30"/>
    </row>
    <row r="4731" s="2" customFormat="true" ht="15.75" hidden="false" customHeight="false" outlineLevel="0" collapsed="false">
      <c r="A4731" s="76" t="s">
        <v>166</v>
      </c>
      <c r="B4731" s="73" t="s">
        <v>416</v>
      </c>
      <c r="C4731" s="2" t="s">
        <v>417</v>
      </c>
      <c r="F4731" s="2" t="s">
        <v>39</v>
      </c>
      <c r="G4731" s="77" t="n">
        <v>39596</v>
      </c>
      <c r="H4731" s="32" t="s">
        <v>167</v>
      </c>
      <c r="J4731" s="2" t="s">
        <v>41</v>
      </c>
      <c r="L4731" s="2" t="n">
        <v>2</v>
      </c>
      <c r="M4731" s="2" t="s">
        <v>42</v>
      </c>
      <c r="N4731" s="2" t="s">
        <v>43</v>
      </c>
      <c r="O4731" s="2" t="s">
        <v>44</v>
      </c>
      <c r="P4731" s="2" t="s">
        <v>45</v>
      </c>
      <c r="Q4731" s="2" t="s">
        <v>168</v>
      </c>
      <c r="R4731" s="2" t="s">
        <v>47</v>
      </c>
      <c r="S4731" s="5" t="s">
        <v>48</v>
      </c>
      <c r="T4731" s="33" t="s">
        <v>49</v>
      </c>
      <c r="U4731" s="34" t="n">
        <v>40228</v>
      </c>
      <c r="V4731" s="2" t="s">
        <v>159</v>
      </c>
      <c r="W4731" s="35" t="n">
        <v>40246</v>
      </c>
      <c r="Y4731" s="2" t="s">
        <v>51</v>
      </c>
      <c r="AA4731" s="36" t="s">
        <v>67</v>
      </c>
      <c r="AC4731" s="2" t="s">
        <v>53</v>
      </c>
      <c r="AE4731" s="42" t="n">
        <v>-2.6</v>
      </c>
      <c r="AF4731" s="2" t="str">
        <f aca="false">IF(AE4731&lt;0,"ND",IF(AE4731&lt;AG4731,"E",IF(AE4731&gt;=AG4731,"BLANK")))</f>
        <v>ND</v>
      </c>
      <c r="AG4731" s="38" t="n">
        <v>2.6</v>
      </c>
      <c r="AH4731" s="39"/>
      <c r="AI4731" s="40" t="s">
        <v>54</v>
      </c>
      <c r="AJ4731" s="39"/>
      <c r="AK4731" s="30"/>
    </row>
    <row r="4732" s="2" customFormat="true" ht="15.75" hidden="false" customHeight="false" outlineLevel="0" collapsed="false">
      <c r="A4732" s="76" t="s">
        <v>166</v>
      </c>
      <c r="B4732" s="73" t="s">
        <v>416</v>
      </c>
      <c r="C4732" s="2" t="s">
        <v>417</v>
      </c>
      <c r="F4732" s="2" t="s">
        <v>39</v>
      </c>
      <c r="G4732" s="77" t="n">
        <v>39596</v>
      </c>
      <c r="H4732" s="32" t="s">
        <v>167</v>
      </c>
      <c r="J4732" s="2" t="s">
        <v>41</v>
      </c>
      <c r="L4732" s="2" t="n">
        <v>2</v>
      </c>
      <c r="M4732" s="2" t="s">
        <v>42</v>
      </c>
      <c r="N4732" s="2" t="s">
        <v>43</v>
      </c>
      <c r="O4732" s="2" t="s">
        <v>44</v>
      </c>
      <c r="P4732" s="2" t="s">
        <v>45</v>
      </c>
      <c r="Q4732" s="2" t="s">
        <v>168</v>
      </c>
      <c r="R4732" s="2" t="s">
        <v>47</v>
      </c>
      <c r="S4732" s="5" t="s">
        <v>48</v>
      </c>
      <c r="T4732" s="33" t="s">
        <v>49</v>
      </c>
      <c r="U4732" s="34" t="n">
        <v>40228</v>
      </c>
      <c r="V4732" s="2" t="s">
        <v>159</v>
      </c>
      <c r="W4732" s="35" t="n">
        <v>40246</v>
      </c>
      <c r="Y4732" s="2" t="s">
        <v>51</v>
      </c>
      <c r="AA4732" s="36" t="s">
        <v>68</v>
      </c>
      <c r="AC4732" s="2" t="s">
        <v>53</v>
      </c>
      <c r="AE4732" s="37" t="n">
        <v>-2.5</v>
      </c>
      <c r="AF4732" s="2" t="str">
        <f aca="false">IF(AE4732&lt;0,"ND",IF(AE4732&lt;AG4732,"E",IF(AE4732&gt;=AG4732,"BLANK")))</f>
        <v>ND</v>
      </c>
      <c r="AG4732" s="38" t="n">
        <v>2.5</v>
      </c>
      <c r="AH4732" s="39"/>
      <c r="AI4732" s="40" t="s">
        <v>54</v>
      </c>
      <c r="AJ4732" s="39"/>
      <c r="AK4732" s="30"/>
    </row>
    <row r="4733" s="2" customFormat="true" ht="15.75" hidden="false" customHeight="false" outlineLevel="0" collapsed="false">
      <c r="A4733" s="76" t="s">
        <v>166</v>
      </c>
      <c r="B4733" s="73" t="s">
        <v>416</v>
      </c>
      <c r="C4733" s="2" t="s">
        <v>417</v>
      </c>
      <c r="F4733" s="2" t="s">
        <v>39</v>
      </c>
      <c r="G4733" s="77" t="n">
        <v>39596</v>
      </c>
      <c r="H4733" s="32" t="s">
        <v>167</v>
      </c>
      <c r="J4733" s="2" t="s">
        <v>41</v>
      </c>
      <c r="L4733" s="2" t="n">
        <v>2</v>
      </c>
      <c r="M4733" s="2" t="s">
        <v>42</v>
      </c>
      <c r="N4733" s="2" t="s">
        <v>43</v>
      </c>
      <c r="O4733" s="2" t="s">
        <v>44</v>
      </c>
      <c r="P4733" s="2" t="s">
        <v>45</v>
      </c>
      <c r="Q4733" s="2" t="s">
        <v>168</v>
      </c>
      <c r="R4733" s="2" t="s">
        <v>47</v>
      </c>
      <c r="S4733" s="5" t="s">
        <v>48</v>
      </c>
      <c r="T4733" s="33" t="s">
        <v>49</v>
      </c>
      <c r="U4733" s="34" t="n">
        <v>40228</v>
      </c>
      <c r="V4733" s="2" t="s">
        <v>159</v>
      </c>
      <c r="W4733" s="35" t="n">
        <v>40246</v>
      </c>
      <c r="Y4733" s="2" t="s">
        <v>51</v>
      </c>
      <c r="AA4733" s="36" t="s">
        <v>71</v>
      </c>
      <c r="AC4733" s="2" t="s">
        <v>53</v>
      </c>
      <c r="AE4733" s="42" t="n">
        <v>-2.5</v>
      </c>
      <c r="AF4733" s="2" t="str">
        <f aca="false">IF(AE4733&lt;0,"ND",IF(AE4733&lt;AG4733,"E",IF(AE4733&gt;=AG4733,"BLANK")))</f>
        <v>ND</v>
      </c>
      <c r="AG4733" s="38" t="n">
        <v>2.5</v>
      </c>
      <c r="AH4733" s="39"/>
      <c r="AI4733" s="40" t="s">
        <v>54</v>
      </c>
      <c r="AJ4733" s="39"/>
      <c r="AK4733" s="30"/>
    </row>
    <row r="4734" s="2" customFormat="true" ht="15.75" hidden="false" customHeight="false" outlineLevel="0" collapsed="false">
      <c r="A4734" s="76" t="s">
        <v>166</v>
      </c>
      <c r="B4734" s="73" t="s">
        <v>416</v>
      </c>
      <c r="C4734" s="2" t="s">
        <v>417</v>
      </c>
      <c r="F4734" s="2" t="s">
        <v>39</v>
      </c>
      <c r="G4734" s="77" t="n">
        <v>39596</v>
      </c>
      <c r="H4734" s="32" t="s">
        <v>167</v>
      </c>
      <c r="J4734" s="2" t="s">
        <v>41</v>
      </c>
      <c r="L4734" s="2" t="n">
        <v>2</v>
      </c>
      <c r="M4734" s="2" t="s">
        <v>42</v>
      </c>
      <c r="N4734" s="2" t="s">
        <v>43</v>
      </c>
      <c r="O4734" s="2" t="s">
        <v>44</v>
      </c>
      <c r="P4734" s="2" t="s">
        <v>45</v>
      </c>
      <c r="Q4734" s="2" t="s">
        <v>168</v>
      </c>
      <c r="R4734" s="2" t="s">
        <v>47</v>
      </c>
      <c r="S4734" s="5" t="s">
        <v>48</v>
      </c>
      <c r="T4734" s="33" t="s">
        <v>49</v>
      </c>
      <c r="U4734" s="34" t="n">
        <v>40228</v>
      </c>
      <c r="V4734" s="2" t="s">
        <v>159</v>
      </c>
      <c r="W4734" s="35" t="n">
        <v>40246</v>
      </c>
      <c r="Y4734" s="2" t="s">
        <v>51</v>
      </c>
      <c r="AA4734" s="36" t="s">
        <v>72</v>
      </c>
      <c r="AC4734" s="2" t="s">
        <v>53</v>
      </c>
      <c r="AE4734" s="37" t="n">
        <v>-2</v>
      </c>
      <c r="AF4734" s="2" t="str">
        <f aca="false">IF(AE4734&lt;0,"ND",IF(AE4734&lt;AG4734,"E",IF(AE4734&gt;=AG4734,"BLANK")))</f>
        <v>ND</v>
      </c>
      <c r="AG4734" s="38" t="n">
        <v>2</v>
      </c>
      <c r="AH4734" s="39"/>
      <c r="AI4734" s="40" t="s">
        <v>54</v>
      </c>
      <c r="AJ4734" s="39"/>
      <c r="AK4734" s="30"/>
    </row>
    <row r="4735" s="2" customFormat="true" ht="15.75" hidden="false" customHeight="false" outlineLevel="0" collapsed="false">
      <c r="A4735" s="76" t="s">
        <v>166</v>
      </c>
      <c r="B4735" s="73" t="s">
        <v>416</v>
      </c>
      <c r="C4735" s="2" t="s">
        <v>417</v>
      </c>
      <c r="F4735" s="2" t="s">
        <v>39</v>
      </c>
      <c r="G4735" s="77" t="n">
        <v>39596</v>
      </c>
      <c r="H4735" s="32" t="s">
        <v>167</v>
      </c>
      <c r="J4735" s="2" t="s">
        <v>41</v>
      </c>
      <c r="L4735" s="2" t="n">
        <v>2</v>
      </c>
      <c r="M4735" s="2" t="s">
        <v>42</v>
      </c>
      <c r="N4735" s="2" t="s">
        <v>43</v>
      </c>
      <c r="O4735" s="2" t="s">
        <v>44</v>
      </c>
      <c r="P4735" s="2" t="s">
        <v>45</v>
      </c>
      <c r="Q4735" s="2" t="s">
        <v>168</v>
      </c>
      <c r="R4735" s="2" t="s">
        <v>47</v>
      </c>
      <c r="S4735" s="5" t="s">
        <v>48</v>
      </c>
      <c r="T4735" s="33" t="s">
        <v>49</v>
      </c>
      <c r="U4735" s="34" t="n">
        <v>40228</v>
      </c>
      <c r="V4735" s="2" t="s">
        <v>159</v>
      </c>
      <c r="W4735" s="35" t="n">
        <v>40246</v>
      </c>
      <c r="Y4735" s="2" t="s">
        <v>51</v>
      </c>
      <c r="AA4735" s="36" t="s">
        <v>73</v>
      </c>
      <c r="AC4735" s="2" t="s">
        <v>53</v>
      </c>
      <c r="AE4735" s="42" t="n">
        <v>-5.5</v>
      </c>
      <c r="AF4735" s="2" t="str">
        <f aca="false">IF(AE4735&lt;0,"ND",IF(AE4735&lt;AG4735,"E",IF(AE4735&gt;=AG4735,"BLANK")))</f>
        <v>ND</v>
      </c>
      <c r="AG4735" s="38" t="n">
        <v>1.9</v>
      </c>
      <c r="AH4735" s="39"/>
      <c r="AI4735" s="40" t="s">
        <v>54</v>
      </c>
      <c r="AJ4735" s="39"/>
      <c r="AK4735" s="30"/>
    </row>
    <row r="4736" s="2" customFormat="true" ht="15.75" hidden="false" customHeight="false" outlineLevel="0" collapsed="false">
      <c r="A4736" s="76" t="s">
        <v>166</v>
      </c>
      <c r="B4736" s="73" t="s">
        <v>416</v>
      </c>
      <c r="C4736" s="2" t="s">
        <v>417</v>
      </c>
      <c r="F4736" s="2" t="s">
        <v>39</v>
      </c>
      <c r="G4736" s="77" t="n">
        <v>39596</v>
      </c>
      <c r="H4736" s="32" t="s">
        <v>167</v>
      </c>
      <c r="J4736" s="2" t="s">
        <v>41</v>
      </c>
      <c r="L4736" s="2" t="n">
        <v>2</v>
      </c>
      <c r="M4736" s="2" t="s">
        <v>42</v>
      </c>
      <c r="N4736" s="2" t="s">
        <v>43</v>
      </c>
      <c r="O4736" s="2" t="s">
        <v>44</v>
      </c>
      <c r="P4736" s="2" t="s">
        <v>45</v>
      </c>
      <c r="Q4736" s="2" t="s">
        <v>168</v>
      </c>
      <c r="R4736" s="2" t="s">
        <v>47</v>
      </c>
      <c r="S4736" s="5" t="s">
        <v>48</v>
      </c>
      <c r="T4736" s="33" t="s">
        <v>49</v>
      </c>
      <c r="U4736" s="34" t="n">
        <v>40228</v>
      </c>
      <c r="V4736" s="2" t="s">
        <v>159</v>
      </c>
      <c r="W4736" s="35" t="n">
        <v>40246</v>
      </c>
      <c r="Y4736" s="2" t="s">
        <v>51</v>
      </c>
      <c r="AA4736" s="36" t="s">
        <v>74</v>
      </c>
      <c r="AC4736" s="2" t="s">
        <v>53</v>
      </c>
      <c r="AE4736" s="42" t="n">
        <v>-0.9</v>
      </c>
      <c r="AF4736" s="2" t="str">
        <f aca="false">IF(AE4736&lt;0,"ND",IF(AE4736&lt;AG4736,"E",IF(AE4736&gt;=AG4736,"BLANK")))</f>
        <v>ND</v>
      </c>
      <c r="AG4736" s="38" t="n">
        <v>0.9</v>
      </c>
      <c r="AH4736" s="39"/>
      <c r="AI4736" s="40" t="s">
        <v>54</v>
      </c>
      <c r="AJ4736" s="39"/>
      <c r="AK4736" s="30"/>
    </row>
    <row r="4737" s="2" customFormat="true" ht="15.75" hidden="false" customHeight="false" outlineLevel="0" collapsed="false">
      <c r="A4737" s="76" t="s">
        <v>166</v>
      </c>
      <c r="B4737" s="73" t="s">
        <v>416</v>
      </c>
      <c r="C4737" s="2" t="s">
        <v>417</v>
      </c>
      <c r="F4737" s="2" t="s">
        <v>39</v>
      </c>
      <c r="G4737" s="77" t="n">
        <v>39596</v>
      </c>
      <c r="H4737" s="32" t="s">
        <v>167</v>
      </c>
      <c r="J4737" s="2" t="s">
        <v>41</v>
      </c>
      <c r="L4737" s="2" t="n">
        <v>2</v>
      </c>
      <c r="M4737" s="2" t="s">
        <v>42</v>
      </c>
      <c r="N4737" s="2" t="s">
        <v>43</v>
      </c>
      <c r="O4737" s="2" t="s">
        <v>44</v>
      </c>
      <c r="P4737" s="2" t="s">
        <v>45</v>
      </c>
      <c r="Q4737" s="2" t="s">
        <v>168</v>
      </c>
      <c r="R4737" s="2" t="s">
        <v>47</v>
      </c>
      <c r="S4737" s="5" t="s">
        <v>48</v>
      </c>
      <c r="T4737" s="33" t="s">
        <v>49</v>
      </c>
      <c r="U4737" s="34" t="n">
        <v>40228</v>
      </c>
      <c r="V4737" s="2" t="s">
        <v>159</v>
      </c>
      <c r="W4737" s="35" t="n">
        <v>40246</v>
      </c>
      <c r="Y4737" s="2" t="s">
        <v>51</v>
      </c>
      <c r="AA4737" s="36" t="s">
        <v>75</v>
      </c>
      <c r="AC4737" s="2" t="s">
        <v>53</v>
      </c>
      <c r="AE4737" s="42" t="n">
        <v>-2.1</v>
      </c>
      <c r="AF4737" s="2" t="str">
        <f aca="false">IF(AE4737&lt;0,"ND",IF(AE4737&lt;AG4737,"E",IF(AE4737&gt;=AG4737,"BLANK")))</f>
        <v>ND</v>
      </c>
      <c r="AG4737" s="38" t="n">
        <v>2.1</v>
      </c>
      <c r="AH4737" s="39"/>
      <c r="AI4737" s="40" t="s">
        <v>54</v>
      </c>
      <c r="AJ4737" s="39"/>
      <c r="AK4737" s="30"/>
    </row>
    <row r="4738" s="2" customFormat="true" ht="15.75" hidden="false" customHeight="false" outlineLevel="0" collapsed="false">
      <c r="A4738" s="76" t="s">
        <v>166</v>
      </c>
      <c r="B4738" s="73" t="s">
        <v>416</v>
      </c>
      <c r="C4738" s="2" t="s">
        <v>417</v>
      </c>
      <c r="F4738" s="2" t="s">
        <v>39</v>
      </c>
      <c r="G4738" s="77" t="n">
        <v>39596</v>
      </c>
      <c r="H4738" s="32" t="s">
        <v>167</v>
      </c>
      <c r="J4738" s="2" t="s">
        <v>41</v>
      </c>
      <c r="L4738" s="2" t="n">
        <v>2</v>
      </c>
      <c r="M4738" s="2" t="s">
        <v>42</v>
      </c>
      <c r="N4738" s="2" t="s">
        <v>43</v>
      </c>
      <c r="O4738" s="2" t="s">
        <v>44</v>
      </c>
      <c r="P4738" s="2" t="s">
        <v>45</v>
      </c>
      <c r="Q4738" s="2" t="s">
        <v>168</v>
      </c>
      <c r="R4738" s="2" t="s">
        <v>47</v>
      </c>
      <c r="S4738" s="5" t="s">
        <v>48</v>
      </c>
      <c r="T4738" s="33" t="s">
        <v>49</v>
      </c>
      <c r="U4738" s="34" t="n">
        <v>40228</v>
      </c>
      <c r="V4738" s="2" t="s">
        <v>159</v>
      </c>
      <c r="W4738" s="35" t="n">
        <v>40246</v>
      </c>
      <c r="Y4738" s="2" t="s">
        <v>51</v>
      </c>
      <c r="AA4738" s="36" t="s">
        <v>76</v>
      </c>
      <c r="AC4738" s="2" t="s">
        <v>53</v>
      </c>
      <c r="AE4738" s="42" t="n">
        <v>-1.3</v>
      </c>
      <c r="AF4738" s="2" t="str">
        <f aca="false">IF(AE4738&lt;0,"ND",IF(AE4738&lt;AG4738,"E",IF(AE4738&gt;=AG4738,"BLANK")))</f>
        <v>ND</v>
      </c>
      <c r="AG4738" s="38" t="n">
        <v>1.3</v>
      </c>
      <c r="AH4738" s="39"/>
      <c r="AI4738" s="40" t="s">
        <v>54</v>
      </c>
      <c r="AJ4738" s="39"/>
      <c r="AK4738" s="30"/>
    </row>
    <row r="4739" s="2" customFormat="true" ht="15.75" hidden="false" customHeight="false" outlineLevel="0" collapsed="false">
      <c r="A4739" s="76" t="s">
        <v>166</v>
      </c>
      <c r="B4739" s="73" t="s">
        <v>416</v>
      </c>
      <c r="C4739" s="2" t="s">
        <v>417</v>
      </c>
      <c r="F4739" s="2" t="s">
        <v>39</v>
      </c>
      <c r="G4739" s="77" t="n">
        <v>39596</v>
      </c>
      <c r="H4739" s="32" t="s">
        <v>167</v>
      </c>
      <c r="J4739" s="2" t="s">
        <v>41</v>
      </c>
      <c r="L4739" s="2" t="n">
        <v>2</v>
      </c>
      <c r="M4739" s="2" t="s">
        <v>42</v>
      </c>
      <c r="N4739" s="2" t="s">
        <v>43</v>
      </c>
      <c r="O4739" s="2" t="s">
        <v>44</v>
      </c>
      <c r="P4739" s="2" t="s">
        <v>45</v>
      </c>
      <c r="Q4739" s="2" t="s">
        <v>168</v>
      </c>
      <c r="R4739" s="2" t="s">
        <v>47</v>
      </c>
      <c r="S4739" s="5" t="s">
        <v>48</v>
      </c>
      <c r="T4739" s="33" t="s">
        <v>49</v>
      </c>
      <c r="U4739" s="34" t="n">
        <v>40228</v>
      </c>
      <c r="V4739" s="2" t="s">
        <v>159</v>
      </c>
      <c r="W4739" s="35" t="n">
        <v>40246</v>
      </c>
      <c r="Y4739" s="2" t="s">
        <v>51</v>
      </c>
      <c r="AA4739" s="36" t="s">
        <v>77</v>
      </c>
      <c r="AC4739" s="2" t="s">
        <v>53</v>
      </c>
      <c r="AE4739" s="42" t="n">
        <v>-2.1</v>
      </c>
      <c r="AF4739" s="2" t="str">
        <f aca="false">IF(AE4739&lt;0,"ND",IF(AE4739&lt;AG4739,"E",IF(AE4739&gt;=AG4739,"BLANK")))</f>
        <v>ND</v>
      </c>
      <c r="AG4739" s="38" t="n">
        <v>2.1</v>
      </c>
      <c r="AH4739" s="39"/>
      <c r="AI4739" s="40" t="s">
        <v>54</v>
      </c>
      <c r="AJ4739" s="39"/>
      <c r="AK4739" s="30"/>
    </row>
    <row r="4740" s="2" customFormat="true" ht="15.75" hidden="false" customHeight="false" outlineLevel="0" collapsed="false">
      <c r="A4740" s="76" t="s">
        <v>166</v>
      </c>
      <c r="B4740" s="73" t="s">
        <v>416</v>
      </c>
      <c r="C4740" s="2" t="s">
        <v>417</v>
      </c>
      <c r="F4740" s="2" t="s">
        <v>39</v>
      </c>
      <c r="G4740" s="77" t="n">
        <v>39596</v>
      </c>
      <c r="H4740" s="32" t="s">
        <v>167</v>
      </c>
      <c r="J4740" s="2" t="s">
        <v>41</v>
      </c>
      <c r="L4740" s="2" t="n">
        <v>2</v>
      </c>
      <c r="M4740" s="2" t="s">
        <v>42</v>
      </c>
      <c r="N4740" s="2" t="s">
        <v>43</v>
      </c>
      <c r="O4740" s="2" t="s">
        <v>44</v>
      </c>
      <c r="P4740" s="2" t="s">
        <v>45</v>
      </c>
      <c r="Q4740" s="2" t="s">
        <v>168</v>
      </c>
      <c r="R4740" s="2" t="s">
        <v>47</v>
      </c>
      <c r="S4740" s="5" t="s">
        <v>48</v>
      </c>
      <c r="T4740" s="33" t="s">
        <v>49</v>
      </c>
      <c r="U4740" s="34" t="n">
        <v>40228</v>
      </c>
      <c r="V4740" s="2" t="s">
        <v>159</v>
      </c>
      <c r="W4740" s="35" t="n">
        <v>40246</v>
      </c>
      <c r="Y4740" s="2" t="s">
        <v>51</v>
      </c>
      <c r="AA4740" s="36" t="s">
        <v>78</v>
      </c>
      <c r="AC4740" s="2" t="s">
        <v>53</v>
      </c>
      <c r="AE4740" s="47" t="n">
        <v>-1.9</v>
      </c>
      <c r="AF4740" s="2" t="str">
        <f aca="false">IF(AE4740&lt;0,"ND",IF(AE4740&lt;AG4740,"E",IF(AE4740&gt;=AG4740,"BLANK")))</f>
        <v>ND</v>
      </c>
      <c r="AG4740" s="38" t="n">
        <v>1.9</v>
      </c>
      <c r="AH4740" s="39"/>
      <c r="AI4740" s="40" t="s">
        <v>54</v>
      </c>
      <c r="AJ4740" s="39"/>
      <c r="AK4740" s="30"/>
    </row>
    <row r="4741" s="2" customFormat="true" ht="15.75" hidden="false" customHeight="false" outlineLevel="0" collapsed="false">
      <c r="A4741" s="76" t="s">
        <v>166</v>
      </c>
      <c r="B4741" s="73" t="s">
        <v>416</v>
      </c>
      <c r="C4741" s="2" t="s">
        <v>417</v>
      </c>
      <c r="F4741" s="2" t="s">
        <v>39</v>
      </c>
      <c r="G4741" s="77" t="n">
        <v>39596</v>
      </c>
      <c r="H4741" s="32" t="s">
        <v>167</v>
      </c>
      <c r="J4741" s="2" t="s">
        <v>41</v>
      </c>
      <c r="L4741" s="2" t="n">
        <v>2</v>
      </c>
      <c r="M4741" s="2" t="s">
        <v>42</v>
      </c>
      <c r="N4741" s="2" t="s">
        <v>43</v>
      </c>
      <c r="O4741" s="2" t="s">
        <v>44</v>
      </c>
      <c r="P4741" s="2" t="s">
        <v>45</v>
      </c>
      <c r="Q4741" s="2" t="s">
        <v>168</v>
      </c>
      <c r="R4741" s="2" t="s">
        <v>47</v>
      </c>
      <c r="S4741" s="5" t="s">
        <v>48</v>
      </c>
      <c r="T4741" s="33" t="s">
        <v>49</v>
      </c>
      <c r="U4741" s="34" t="n">
        <v>40228</v>
      </c>
      <c r="V4741" s="2" t="s">
        <v>159</v>
      </c>
      <c r="W4741" s="35" t="n">
        <v>40246</v>
      </c>
      <c r="Y4741" s="2" t="s">
        <v>51</v>
      </c>
      <c r="AA4741" s="36" t="s">
        <v>79</v>
      </c>
      <c r="AC4741" s="2" t="s">
        <v>53</v>
      </c>
      <c r="AE4741" s="42" t="n">
        <v>-2.8</v>
      </c>
      <c r="AF4741" s="2" t="str">
        <f aca="false">IF(AE4741&lt;0,"ND",IF(AE4741&lt;AG4741,"E",IF(AE4741&gt;=AG4741,"BLANK")))</f>
        <v>ND</v>
      </c>
      <c r="AG4741" s="38" t="n">
        <v>2.8</v>
      </c>
      <c r="AH4741" s="39"/>
      <c r="AI4741" s="40" t="s">
        <v>54</v>
      </c>
      <c r="AJ4741" s="39"/>
      <c r="AK4741" s="30"/>
    </row>
    <row r="4742" s="2" customFormat="true" ht="15.75" hidden="false" customHeight="false" outlineLevel="0" collapsed="false">
      <c r="A4742" s="76" t="s">
        <v>166</v>
      </c>
      <c r="B4742" s="73" t="s">
        <v>416</v>
      </c>
      <c r="C4742" s="2" t="s">
        <v>417</v>
      </c>
      <c r="F4742" s="2" t="s">
        <v>39</v>
      </c>
      <c r="G4742" s="77" t="n">
        <v>39596</v>
      </c>
      <c r="H4742" s="32" t="s">
        <v>167</v>
      </c>
      <c r="J4742" s="2" t="s">
        <v>41</v>
      </c>
      <c r="L4742" s="2" t="n">
        <v>2</v>
      </c>
      <c r="M4742" s="2" t="s">
        <v>42</v>
      </c>
      <c r="N4742" s="2" t="s">
        <v>43</v>
      </c>
      <c r="O4742" s="2" t="s">
        <v>44</v>
      </c>
      <c r="P4742" s="2" t="s">
        <v>45</v>
      </c>
      <c r="Q4742" s="2" t="s">
        <v>168</v>
      </c>
      <c r="R4742" s="2" t="s">
        <v>47</v>
      </c>
      <c r="S4742" s="5" t="s">
        <v>48</v>
      </c>
      <c r="T4742" s="33" t="s">
        <v>49</v>
      </c>
      <c r="U4742" s="34" t="n">
        <v>40228</v>
      </c>
      <c r="V4742" s="2" t="s">
        <v>159</v>
      </c>
      <c r="W4742" s="35" t="n">
        <v>40246</v>
      </c>
      <c r="Y4742" s="2" t="s">
        <v>51</v>
      </c>
      <c r="AA4742" s="36" t="s">
        <v>80</v>
      </c>
      <c r="AC4742" s="2" t="s">
        <v>53</v>
      </c>
      <c r="AE4742" s="42" t="n">
        <v>-2.2</v>
      </c>
      <c r="AF4742" s="2" t="str">
        <f aca="false">IF(AE4742&lt;0,"ND",IF(AE4742&lt;AG4742,"E",IF(AE4742&gt;=AG4742,"BLANK")))</f>
        <v>ND</v>
      </c>
      <c r="AG4742" s="38" t="n">
        <v>2.2</v>
      </c>
      <c r="AH4742" s="39"/>
      <c r="AI4742" s="40" t="s">
        <v>54</v>
      </c>
      <c r="AJ4742" s="39"/>
      <c r="AK4742" s="30"/>
    </row>
    <row r="4743" s="2" customFormat="true" ht="15.75" hidden="false" customHeight="false" outlineLevel="0" collapsed="false">
      <c r="A4743" s="76" t="s">
        <v>166</v>
      </c>
      <c r="B4743" s="73" t="s">
        <v>416</v>
      </c>
      <c r="C4743" s="2" t="s">
        <v>417</v>
      </c>
      <c r="F4743" s="2" t="s">
        <v>39</v>
      </c>
      <c r="G4743" s="77" t="n">
        <v>39596</v>
      </c>
      <c r="H4743" s="32" t="s">
        <v>167</v>
      </c>
      <c r="J4743" s="2" t="s">
        <v>41</v>
      </c>
      <c r="L4743" s="2" t="n">
        <v>2</v>
      </c>
      <c r="M4743" s="2" t="s">
        <v>42</v>
      </c>
      <c r="N4743" s="2" t="s">
        <v>43</v>
      </c>
      <c r="O4743" s="2" t="s">
        <v>44</v>
      </c>
      <c r="P4743" s="2" t="s">
        <v>45</v>
      </c>
      <c r="Q4743" s="2" t="s">
        <v>168</v>
      </c>
      <c r="R4743" s="2" t="s">
        <v>47</v>
      </c>
      <c r="S4743" s="5" t="s">
        <v>48</v>
      </c>
      <c r="T4743" s="33" t="s">
        <v>49</v>
      </c>
      <c r="U4743" s="34" t="n">
        <v>40228</v>
      </c>
      <c r="V4743" s="2" t="s">
        <v>159</v>
      </c>
      <c r="W4743" s="35" t="n">
        <v>40246</v>
      </c>
      <c r="Y4743" s="2" t="s">
        <v>51</v>
      </c>
      <c r="AA4743" s="36" t="s">
        <v>81</v>
      </c>
      <c r="AC4743" s="2" t="s">
        <v>53</v>
      </c>
      <c r="AE4743" s="42" t="n">
        <v>-1.1</v>
      </c>
      <c r="AF4743" s="2" t="str">
        <f aca="false">IF(AE4743&lt;0,"ND",IF(AE4743&lt;AG4743,"E",IF(AE4743&gt;=AG4743,"BLANK")))</f>
        <v>ND</v>
      </c>
      <c r="AG4743" s="38" t="n">
        <v>1.1</v>
      </c>
      <c r="AH4743" s="39"/>
      <c r="AI4743" s="40" t="s">
        <v>54</v>
      </c>
      <c r="AJ4743" s="39"/>
      <c r="AK4743" s="30"/>
    </row>
    <row r="4744" s="2" customFormat="true" ht="15.75" hidden="false" customHeight="false" outlineLevel="0" collapsed="false">
      <c r="A4744" s="76" t="s">
        <v>166</v>
      </c>
      <c r="B4744" s="73" t="s">
        <v>416</v>
      </c>
      <c r="C4744" s="2" t="s">
        <v>417</v>
      </c>
      <c r="F4744" s="2" t="s">
        <v>39</v>
      </c>
      <c r="G4744" s="77" t="n">
        <v>39596</v>
      </c>
      <c r="H4744" s="32" t="s">
        <v>167</v>
      </c>
      <c r="J4744" s="2" t="s">
        <v>41</v>
      </c>
      <c r="L4744" s="2" t="n">
        <v>2</v>
      </c>
      <c r="M4744" s="2" t="s">
        <v>42</v>
      </c>
      <c r="N4744" s="2" t="s">
        <v>43</v>
      </c>
      <c r="O4744" s="2" t="s">
        <v>44</v>
      </c>
      <c r="P4744" s="2" t="s">
        <v>45</v>
      </c>
      <c r="Q4744" s="2" t="s">
        <v>168</v>
      </c>
      <c r="R4744" s="2" t="s">
        <v>47</v>
      </c>
      <c r="S4744" s="5" t="s">
        <v>48</v>
      </c>
      <c r="T4744" s="33" t="s">
        <v>49</v>
      </c>
      <c r="U4744" s="34" t="n">
        <v>40228</v>
      </c>
      <c r="V4744" s="2" t="s">
        <v>159</v>
      </c>
      <c r="W4744" s="35" t="n">
        <v>40246</v>
      </c>
      <c r="Y4744" s="2" t="s">
        <v>51</v>
      </c>
      <c r="AA4744" s="36" t="s">
        <v>82</v>
      </c>
      <c r="AC4744" s="2" t="s">
        <v>53</v>
      </c>
      <c r="AE4744" s="42" t="n">
        <v>-1.2</v>
      </c>
      <c r="AF4744" s="2" t="str">
        <f aca="false">IF(AE4744&lt;0,"ND",IF(AE4744&lt;AG4744,"E",IF(AE4744&gt;=AG4744,"BLANK")))</f>
        <v>ND</v>
      </c>
      <c r="AG4744" s="38" t="n">
        <v>1.2</v>
      </c>
      <c r="AH4744" s="39"/>
      <c r="AI4744" s="40" t="s">
        <v>54</v>
      </c>
      <c r="AJ4744" s="39"/>
      <c r="AK4744" s="30"/>
    </row>
    <row r="4745" s="2" customFormat="true" ht="15.75" hidden="false" customHeight="false" outlineLevel="0" collapsed="false">
      <c r="A4745" s="76" t="s">
        <v>166</v>
      </c>
      <c r="B4745" s="73" t="s">
        <v>416</v>
      </c>
      <c r="C4745" s="2" t="s">
        <v>417</v>
      </c>
      <c r="F4745" s="2" t="s">
        <v>39</v>
      </c>
      <c r="G4745" s="77" t="n">
        <v>39596</v>
      </c>
      <c r="H4745" s="32" t="s">
        <v>167</v>
      </c>
      <c r="J4745" s="2" t="s">
        <v>41</v>
      </c>
      <c r="L4745" s="2" t="n">
        <v>2</v>
      </c>
      <c r="M4745" s="2" t="s">
        <v>42</v>
      </c>
      <c r="N4745" s="2" t="s">
        <v>43</v>
      </c>
      <c r="O4745" s="2" t="s">
        <v>44</v>
      </c>
      <c r="P4745" s="2" t="s">
        <v>45</v>
      </c>
      <c r="Q4745" s="2" t="s">
        <v>168</v>
      </c>
      <c r="R4745" s="2" t="s">
        <v>47</v>
      </c>
      <c r="S4745" s="5" t="s">
        <v>48</v>
      </c>
      <c r="T4745" s="33" t="s">
        <v>49</v>
      </c>
      <c r="U4745" s="34" t="n">
        <v>40228</v>
      </c>
      <c r="V4745" s="2" t="s">
        <v>159</v>
      </c>
      <c r="W4745" s="35" t="n">
        <v>40246</v>
      </c>
      <c r="Y4745" s="2" t="s">
        <v>51</v>
      </c>
      <c r="AA4745" s="36" t="s">
        <v>83</v>
      </c>
      <c r="AC4745" s="2" t="s">
        <v>53</v>
      </c>
      <c r="AE4745" s="42" t="n">
        <v>-1.1</v>
      </c>
      <c r="AF4745" s="2" t="str">
        <f aca="false">IF(AE4745&lt;0,"ND",IF(AE4745&lt;AG4745,"E",IF(AE4745&gt;=AG4745,"BLANK")))</f>
        <v>ND</v>
      </c>
      <c r="AG4745" s="38" t="n">
        <v>1.1</v>
      </c>
      <c r="AH4745" s="39"/>
      <c r="AI4745" s="40" t="s">
        <v>54</v>
      </c>
      <c r="AJ4745" s="39"/>
      <c r="AK4745" s="30"/>
    </row>
    <row r="4746" s="2" customFormat="true" ht="15.75" hidden="false" customHeight="false" outlineLevel="0" collapsed="false">
      <c r="A4746" s="76" t="s">
        <v>166</v>
      </c>
      <c r="B4746" s="73" t="s">
        <v>416</v>
      </c>
      <c r="C4746" s="2" t="s">
        <v>417</v>
      </c>
      <c r="F4746" s="2" t="s">
        <v>39</v>
      </c>
      <c r="G4746" s="77" t="n">
        <v>39596</v>
      </c>
      <c r="H4746" s="32" t="s">
        <v>167</v>
      </c>
      <c r="J4746" s="2" t="s">
        <v>41</v>
      </c>
      <c r="L4746" s="2" t="n">
        <v>2</v>
      </c>
      <c r="M4746" s="2" t="s">
        <v>42</v>
      </c>
      <c r="N4746" s="2" t="s">
        <v>43</v>
      </c>
      <c r="O4746" s="2" t="s">
        <v>44</v>
      </c>
      <c r="P4746" s="2" t="s">
        <v>45</v>
      </c>
      <c r="Q4746" s="2" t="s">
        <v>168</v>
      </c>
      <c r="R4746" s="2" t="s">
        <v>47</v>
      </c>
      <c r="S4746" s="5" t="s">
        <v>48</v>
      </c>
      <c r="T4746" s="33" t="s">
        <v>49</v>
      </c>
      <c r="U4746" s="34" t="n">
        <v>40228</v>
      </c>
      <c r="V4746" s="2" t="s">
        <v>159</v>
      </c>
      <c r="W4746" s="35" t="n">
        <v>40246</v>
      </c>
      <c r="Y4746" s="2" t="s">
        <v>51</v>
      </c>
      <c r="AA4746" s="36" t="s">
        <v>84</v>
      </c>
      <c r="AC4746" s="2" t="s">
        <v>53</v>
      </c>
      <c r="AE4746" s="42" t="n">
        <v>-2.9</v>
      </c>
      <c r="AF4746" s="2" t="str">
        <f aca="false">IF(AE4746&lt;0,"ND",IF(AE4746&lt;AG4746,"E",IF(AE4746&gt;=AG4746,"BLANK")))</f>
        <v>ND</v>
      </c>
      <c r="AG4746" s="38" t="n">
        <v>2.9</v>
      </c>
      <c r="AH4746" s="39"/>
      <c r="AI4746" s="40" t="s">
        <v>54</v>
      </c>
      <c r="AJ4746" s="39"/>
      <c r="AK4746" s="30"/>
    </row>
    <row r="4747" s="2" customFormat="true" ht="15.75" hidden="false" customHeight="false" outlineLevel="0" collapsed="false">
      <c r="A4747" s="76" t="s">
        <v>166</v>
      </c>
      <c r="B4747" s="73" t="s">
        <v>416</v>
      </c>
      <c r="C4747" s="2" t="s">
        <v>417</v>
      </c>
      <c r="F4747" s="2" t="s">
        <v>39</v>
      </c>
      <c r="G4747" s="77" t="n">
        <v>39596</v>
      </c>
      <c r="H4747" s="32" t="s">
        <v>167</v>
      </c>
      <c r="J4747" s="2" t="s">
        <v>41</v>
      </c>
      <c r="L4747" s="2" t="n">
        <v>2</v>
      </c>
      <c r="M4747" s="2" t="s">
        <v>42</v>
      </c>
      <c r="N4747" s="2" t="s">
        <v>43</v>
      </c>
      <c r="O4747" s="2" t="s">
        <v>44</v>
      </c>
      <c r="P4747" s="2" t="s">
        <v>45</v>
      </c>
      <c r="Q4747" s="2" t="s">
        <v>168</v>
      </c>
      <c r="R4747" s="2" t="s">
        <v>47</v>
      </c>
      <c r="S4747" s="5" t="s">
        <v>48</v>
      </c>
      <c r="T4747" s="33" t="s">
        <v>49</v>
      </c>
      <c r="U4747" s="34" t="n">
        <v>40228</v>
      </c>
      <c r="V4747" s="2" t="s">
        <v>159</v>
      </c>
      <c r="W4747" s="35" t="n">
        <v>40246</v>
      </c>
      <c r="Y4747" s="2" t="s">
        <v>51</v>
      </c>
      <c r="AA4747" s="36" t="s">
        <v>85</v>
      </c>
      <c r="AC4747" s="2" t="s">
        <v>53</v>
      </c>
      <c r="AE4747" s="42" t="n">
        <v>-2.4</v>
      </c>
      <c r="AF4747" s="2" t="str">
        <f aca="false">IF(AE4747&lt;0,"ND",IF(AE4747&lt;AG4747,"E",IF(AE4747&gt;=AG4747,"BLANK")))</f>
        <v>ND</v>
      </c>
      <c r="AG4747" s="38" t="n">
        <v>2.4</v>
      </c>
      <c r="AH4747" s="39"/>
      <c r="AI4747" s="40" t="s">
        <v>54</v>
      </c>
      <c r="AJ4747" s="39"/>
      <c r="AK4747" s="30"/>
    </row>
    <row r="4748" s="2" customFormat="true" ht="15.75" hidden="false" customHeight="false" outlineLevel="0" collapsed="false">
      <c r="A4748" s="76" t="s">
        <v>166</v>
      </c>
      <c r="B4748" s="73" t="s">
        <v>416</v>
      </c>
      <c r="C4748" s="2" t="s">
        <v>417</v>
      </c>
      <c r="F4748" s="2" t="s">
        <v>39</v>
      </c>
      <c r="G4748" s="77" t="n">
        <v>39596</v>
      </c>
      <c r="H4748" s="32" t="s">
        <v>167</v>
      </c>
      <c r="J4748" s="2" t="s">
        <v>41</v>
      </c>
      <c r="L4748" s="2" t="n">
        <v>2</v>
      </c>
      <c r="M4748" s="2" t="s">
        <v>42</v>
      </c>
      <c r="N4748" s="2" t="s">
        <v>43</v>
      </c>
      <c r="O4748" s="2" t="s">
        <v>44</v>
      </c>
      <c r="P4748" s="2" t="s">
        <v>45</v>
      </c>
      <c r="Q4748" s="2" t="s">
        <v>168</v>
      </c>
      <c r="R4748" s="2" t="s">
        <v>47</v>
      </c>
      <c r="S4748" s="5" t="s">
        <v>48</v>
      </c>
      <c r="T4748" s="33" t="s">
        <v>49</v>
      </c>
      <c r="U4748" s="34" t="n">
        <v>40228</v>
      </c>
      <c r="V4748" s="2" t="s">
        <v>159</v>
      </c>
      <c r="W4748" s="35" t="n">
        <v>40246</v>
      </c>
      <c r="Y4748" s="2" t="s">
        <v>51</v>
      </c>
      <c r="AA4748" s="36" t="s">
        <v>86</v>
      </c>
      <c r="AC4748" s="2" t="s">
        <v>53</v>
      </c>
      <c r="AE4748" s="42" t="n">
        <v>-1.2</v>
      </c>
      <c r="AF4748" s="2" t="str">
        <f aca="false">IF(AE4748&lt;0,"ND",IF(AE4748&lt;AG4748,"E",IF(AE4748&gt;=AG4748,"BLANK")))</f>
        <v>ND</v>
      </c>
      <c r="AG4748" s="38" t="n">
        <v>1.2</v>
      </c>
      <c r="AH4748" s="39"/>
      <c r="AI4748" s="40" t="s">
        <v>54</v>
      </c>
      <c r="AJ4748" s="39"/>
      <c r="AK4748" s="30"/>
    </row>
    <row r="4749" s="2" customFormat="true" ht="15.75" hidden="false" customHeight="false" outlineLevel="0" collapsed="false">
      <c r="A4749" s="76" t="s">
        <v>166</v>
      </c>
      <c r="B4749" s="73" t="s">
        <v>416</v>
      </c>
      <c r="C4749" s="2" t="s">
        <v>417</v>
      </c>
      <c r="F4749" s="2" t="s">
        <v>39</v>
      </c>
      <c r="G4749" s="77" t="n">
        <v>39596</v>
      </c>
      <c r="H4749" s="32" t="s">
        <v>167</v>
      </c>
      <c r="J4749" s="2" t="s">
        <v>41</v>
      </c>
      <c r="L4749" s="2" t="n">
        <v>2</v>
      </c>
      <c r="M4749" s="2" t="s">
        <v>42</v>
      </c>
      <c r="N4749" s="2" t="s">
        <v>43</v>
      </c>
      <c r="O4749" s="2" t="s">
        <v>44</v>
      </c>
      <c r="P4749" s="2" t="s">
        <v>45</v>
      </c>
      <c r="Q4749" s="2" t="s">
        <v>168</v>
      </c>
      <c r="R4749" s="2" t="s">
        <v>47</v>
      </c>
      <c r="S4749" s="5" t="s">
        <v>48</v>
      </c>
      <c r="T4749" s="33" t="s">
        <v>49</v>
      </c>
      <c r="U4749" s="34" t="n">
        <v>40228</v>
      </c>
      <c r="V4749" s="2" t="s">
        <v>159</v>
      </c>
      <c r="W4749" s="35" t="n">
        <v>40246</v>
      </c>
      <c r="Y4749" s="2" t="s">
        <v>51</v>
      </c>
      <c r="AA4749" s="36" t="s">
        <v>87</v>
      </c>
      <c r="AC4749" s="2" t="s">
        <v>53</v>
      </c>
      <c r="AE4749" s="42" t="n">
        <v>-1.3</v>
      </c>
      <c r="AF4749" s="2" t="str">
        <f aca="false">IF(AE4749&lt;0,"ND",IF(AE4749&lt;AG4749,"E",IF(AE4749&gt;=AG4749,"BLANK")))</f>
        <v>ND</v>
      </c>
      <c r="AG4749" s="38" t="n">
        <v>1.3</v>
      </c>
      <c r="AH4749" s="39"/>
      <c r="AI4749" s="40" t="s">
        <v>54</v>
      </c>
      <c r="AJ4749" s="39"/>
      <c r="AK4749" s="30"/>
    </row>
    <row r="4750" s="2" customFormat="true" ht="15.75" hidden="false" customHeight="false" outlineLevel="0" collapsed="false">
      <c r="A4750" s="76" t="s">
        <v>166</v>
      </c>
      <c r="B4750" s="73" t="s">
        <v>416</v>
      </c>
      <c r="C4750" s="2" t="s">
        <v>417</v>
      </c>
      <c r="F4750" s="2" t="s">
        <v>39</v>
      </c>
      <c r="G4750" s="77" t="n">
        <v>39596</v>
      </c>
      <c r="H4750" s="32" t="s">
        <v>167</v>
      </c>
      <c r="J4750" s="2" t="s">
        <v>41</v>
      </c>
      <c r="L4750" s="2" t="n">
        <v>2</v>
      </c>
      <c r="M4750" s="2" t="s">
        <v>42</v>
      </c>
      <c r="N4750" s="2" t="s">
        <v>43</v>
      </c>
      <c r="O4750" s="2" t="s">
        <v>44</v>
      </c>
      <c r="P4750" s="2" t="s">
        <v>45</v>
      </c>
      <c r="Q4750" s="2" t="s">
        <v>168</v>
      </c>
      <c r="R4750" s="2" t="s">
        <v>47</v>
      </c>
      <c r="S4750" s="5" t="s">
        <v>48</v>
      </c>
      <c r="T4750" s="33" t="s">
        <v>49</v>
      </c>
      <c r="U4750" s="34" t="n">
        <v>40228</v>
      </c>
      <c r="V4750" s="2" t="s">
        <v>159</v>
      </c>
      <c r="W4750" s="35" t="n">
        <v>40246</v>
      </c>
      <c r="Y4750" s="2" t="s">
        <v>51</v>
      </c>
      <c r="AA4750" s="36" t="s">
        <v>88</v>
      </c>
      <c r="AC4750" s="2" t="s">
        <v>53</v>
      </c>
      <c r="AE4750" s="42" t="n">
        <v>-1.1</v>
      </c>
      <c r="AF4750" s="2" t="str">
        <f aca="false">IF(AE4750&lt;0,"ND",IF(AE4750&lt;AG4750,"E",IF(AE4750&gt;=AG4750,"BLANK")))</f>
        <v>ND</v>
      </c>
      <c r="AG4750" s="38" t="n">
        <v>1.1</v>
      </c>
      <c r="AH4750" s="39"/>
      <c r="AI4750" s="40" t="s">
        <v>54</v>
      </c>
      <c r="AJ4750" s="39"/>
      <c r="AK4750" s="30"/>
    </row>
    <row r="4751" s="2" customFormat="true" ht="15.75" hidden="false" customHeight="false" outlineLevel="0" collapsed="false">
      <c r="A4751" s="76" t="s">
        <v>166</v>
      </c>
      <c r="B4751" s="73" t="s">
        <v>416</v>
      </c>
      <c r="C4751" s="2" t="s">
        <v>417</v>
      </c>
      <c r="F4751" s="2" t="s">
        <v>39</v>
      </c>
      <c r="G4751" s="77" t="n">
        <v>39596</v>
      </c>
      <c r="H4751" s="32" t="s">
        <v>167</v>
      </c>
      <c r="J4751" s="2" t="s">
        <v>41</v>
      </c>
      <c r="L4751" s="2" t="n">
        <v>2</v>
      </c>
      <c r="M4751" s="2" t="s">
        <v>42</v>
      </c>
      <c r="N4751" s="2" t="s">
        <v>43</v>
      </c>
      <c r="O4751" s="2" t="s">
        <v>44</v>
      </c>
      <c r="P4751" s="2" t="s">
        <v>45</v>
      </c>
      <c r="Q4751" s="2" t="s">
        <v>168</v>
      </c>
      <c r="R4751" s="2" t="s">
        <v>47</v>
      </c>
      <c r="S4751" s="5" t="s">
        <v>48</v>
      </c>
      <c r="T4751" s="33" t="s">
        <v>49</v>
      </c>
      <c r="U4751" s="34" t="n">
        <v>40228</v>
      </c>
      <c r="V4751" s="2" t="s">
        <v>159</v>
      </c>
      <c r="W4751" s="35" t="n">
        <v>40246</v>
      </c>
      <c r="Y4751" s="2" t="s">
        <v>51</v>
      </c>
      <c r="AA4751" s="36" t="s">
        <v>89</v>
      </c>
      <c r="AC4751" s="2" t="s">
        <v>53</v>
      </c>
      <c r="AE4751" s="47" t="n">
        <v>-1.3</v>
      </c>
      <c r="AF4751" s="2" t="str">
        <f aca="false">IF(AE4751&lt;0,"ND",IF(AE4751&lt;AG4751,"E",IF(AE4751&gt;=AG4751,"BLANK")))</f>
        <v>ND</v>
      </c>
      <c r="AG4751" s="38" t="n">
        <v>1.3</v>
      </c>
      <c r="AH4751" s="39"/>
      <c r="AI4751" s="40" t="s">
        <v>54</v>
      </c>
      <c r="AJ4751" s="39"/>
      <c r="AK4751" s="30"/>
    </row>
    <row r="4752" s="2" customFormat="true" ht="15.75" hidden="false" customHeight="false" outlineLevel="0" collapsed="false">
      <c r="A4752" s="76" t="s">
        <v>166</v>
      </c>
      <c r="B4752" s="73" t="s">
        <v>416</v>
      </c>
      <c r="C4752" s="2" t="s">
        <v>417</v>
      </c>
      <c r="F4752" s="2" t="s">
        <v>39</v>
      </c>
      <c r="G4752" s="77" t="n">
        <v>39596</v>
      </c>
      <c r="H4752" s="32" t="s">
        <v>167</v>
      </c>
      <c r="J4752" s="2" t="s">
        <v>41</v>
      </c>
      <c r="L4752" s="2" t="n">
        <v>2</v>
      </c>
      <c r="M4752" s="2" t="s">
        <v>42</v>
      </c>
      <c r="N4752" s="2" t="s">
        <v>43</v>
      </c>
      <c r="O4752" s="2" t="s">
        <v>44</v>
      </c>
      <c r="P4752" s="2" t="s">
        <v>45</v>
      </c>
      <c r="Q4752" s="2" t="s">
        <v>168</v>
      </c>
      <c r="R4752" s="2" t="s">
        <v>47</v>
      </c>
      <c r="S4752" s="5" t="s">
        <v>48</v>
      </c>
      <c r="T4752" s="33" t="s">
        <v>49</v>
      </c>
      <c r="U4752" s="34" t="n">
        <v>40228</v>
      </c>
      <c r="V4752" s="2" t="s">
        <v>159</v>
      </c>
      <c r="W4752" s="35" t="n">
        <v>40246</v>
      </c>
      <c r="Y4752" s="2" t="s">
        <v>51</v>
      </c>
      <c r="AA4752" s="36" t="s">
        <v>90</v>
      </c>
      <c r="AC4752" s="2" t="s">
        <v>53</v>
      </c>
      <c r="AE4752" s="195" t="n">
        <v>11.047619047619</v>
      </c>
      <c r="AF4752" s="2" t="s">
        <v>69</v>
      </c>
      <c r="AG4752" s="38" t="n">
        <v>3.6</v>
      </c>
      <c r="AH4752" s="39"/>
      <c r="AI4752" s="40" t="s">
        <v>54</v>
      </c>
      <c r="AJ4752" s="39"/>
      <c r="AK4752" s="30"/>
    </row>
    <row r="4753" s="2" customFormat="true" ht="15.75" hidden="false" customHeight="false" outlineLevel="0" collapsed="false">
      <c r="A4753" s="76" t="s">
        <v>166</v>
      </c>
      <c r="B4753" s="73" t="s">
        <v>416</v>
      </c>
      <c r="C4753" s="2" t="s">
        <v>417</v>
      </c>
      <c r="F4753" s="2" t="s">
        <v>39</v>
      </c>
      <c r="G4753" s="77" t="n">
        <v>39596</v>
      </c>
      <c r="H4753" s="32" t="s">
        <v>167</v>
      </c>
      <c r="J4753" s="2" t="s">
        <v>41</v>
      </c>
      <c r="L4753" s="2" t="n">
        <v>2</v>
      </c>
      <c r="M4753" s="2" t="s">
        <v>42</v>
      </c>
      <c r="N4753" s="2" t="s">
        <v>43</v>
      </c>
      <c r="O4753" s="2" t="s">
        <v>44</v>
      </c>
      <c r="P4753" s="2" t="s">
        <v>45</v>
      </c>
      <c r="Q4753" s="2" t="s">
        <v>168</v>
      </c>
      <c r="R4753" s="2" t="s">
        <v>47</v>
      </c>
      <c r="S4753" s="5" t="s">
        <v>48</v>
      </c>
      <c r="T4753" s="33" t="s">
        <v>49</v>
      </c>
      <c r="U4753" s="34" t="n">
        <v>40228</v>
      </c>
      <c r="V4753" s="2" t="s">
        <v>159</v>
      </c>
      <c r="W4753" s="35" t="n">
        <v>40246</v>
      </c>
      <c r="Y4753" s="2" t="s">
        <v>51</v>
      </c>
      <c r="AA4753" s="36" t="s">
        <v>91</v>
      </c>
      <c r="AC4753" s="2" t="s">
        <v>53</v>
      </c>
      <c r="AE4753" s="195" t="n">
        <v>3.77777777777778</v>
      </c>
      <c r="AF4753" s="2" t="s">
        <v>69</v>
      </c>
      <c r="AG4753" s="38" t="n">
        <v>1.4</v>
      </c>
      <c r="AH4753" s="39"/>
      <c r="AI4753" s="40" t="s">
        <v>54</v>
      </c>
      <c r="AJ4753" s="39"/>
      <c r="AK4753" s="30"/>
    </row>
    <row r="4754" s="2" customFormat="true" ht="15.75" hidden="false" customHeight="false" outlineLevel="0" collapsed="false">
      <c r="A4754" s="76" t="s">
        <v>166</v>
      </c>
      <c r="B4754" s="73" t="s">
        <v>416</v>
      </c>
      <c r="C4754" s="2" t="s">
        <v>417</v>
      </c>
      <c r="F4754" s="2" t="s">
        <v>39</v>
      </c>
      <c r="G4754" s="77" t="n">
        <v>39596</v>
      </c>
      <c r="H4754" s="32" t="s">
        <v>167</v>
      </c>
      <c r="J4754" s="2" t="s">
        <v>41</v>
      </c>
      <c r="L4754" s="2" t="n">
        <v>2</v>
      </c>
      <c r="M4754" s="2" t="s">
        <v>42</v>
      </c>
      <c r="N4754" s="2" t="s">
        <v>43</v>
      </c>
      <c r="O4754" s="2" t="s">
        <v>44</v>
      </c>
      <c r="P4754" s="2" t="s">
        <v>45</v>
      </c>
      <c r="Q4754" s="2" t="s">
        <v>168</v>
      </c>
      <c r="R4754" s="2" t="s">
        <v>47</v>
      </c>
      <c r="S4754" s="5" t="s">
        <v>48</v>
      </c>
      <c r="T4754" s="33" t="s">
        <v>49</v>
      </c>
      <c r="U4754" s="34" t="n">
        <v>40228</v>
      </c>
      <c r="V4754" s="2" t="s">
        <v>159</v>
      </c>
      <c r="W4754" s="35" t="n">
        <v>40246</v>
      </c>
      <c r="Y4754" s="2" t="s">
        <v>51</v>
      </c>
      <c r="AA4754" s="36" t="s">
        <v>92</v>
      </c>
      <c r="AC4754" s="2" t="s">
        <v>53</v>
      </c>
      <c r="AE4754" s="195" t="n">
        <v>14.6349206349206</v>
      </c>
      <c r="AF4754" s="2" t="s">
        <v>69</v>
      </c>
      <c r="AG4754" s="38" t="n">
        <v>1.4</v>
      </c>
      <c r="AH4754" s="39"/>
      <c r="AI4754" s="40" t="s">
        <v>54</v>
      </c>
      <c r="AJ4754" s="39"/>
      <c r="AK4754" s="30"/>
    </row>
    <row r="4755" s="2" customFormat="true" ht="15.75" hidden="false" customHeight="false" outlineLevel="0" collapsed="false">
      <c r="A4755" s="76" t="s">
        <v>166</v>
      </c>
      <c r="B4755" s="73" t="s">
        <v>416</v>
      </c>
      <c r="C4755" s="2" t="s">
        <v>417</v>
      </c>
      <c r="F4755" s="2" t="s">
        <v>39</v>
      </c>
      <c r="G4755" s="77" t="n">
        <v>39596</v>
      </c>
      <c r="H4755" s="32" t="s">
        <v>167</v>
      </c>
      <c r="J4755" s="2" t="s">
        <v>41</v>
      </c>
      <c r="L4755" s="2" t="n">
        <v>2</v>
      </c>
      <c r="M4755" s="2" t="s">
        <v>42</v>
      </c>
      <c r="N4755" s="2" t="s">
        <v>43</v>
      </c>
      <c r="O4755" s="2" t="s">
        <v>44</v>
      </c>
      <c r="P4755" s="2" t="s">
        <v>45</v>
      </c>
      <c r="Q4755" s="2" t="s">
        <v>168</v>
      </c>
      <c r="R4755" s="2" t="s">
        <v>47</v>
      </c>
      <c r="S4755" s="5" t="s">
        <v>48</v>
      </c>
      <c r="T4755" s="33" t="s">
        <v>49</v>
      </c>
      <c r="U4755" s="34" t="n">
        <v>40228</v>
      </c>
      <c r="V4755" s="2" t="s">
        <v>159</v>
      </c>
      <c r="W4755" s="35" t="n">
        <v>40246</v>
      </c>
      <c r="Y4755" s="2" t="s">
        <v>51</v>
      </c>
      <c r="AA4755" s="36" t="s">
        <v>93</v>
      </c>
      <c r="AC4755" s="2" t="s">
        <v>53</v>
      </c>
      <c r="AE4755" s="195" t="n">
        <v>6</v>
      </c>
      <c r="AF4755" s="2" t="s">
        <v>69</v>
      </c>
      <c r="AG4755" s="38" t="n">
        <v>1.3</v>
      </c>
      <c r="AH4755" s="39"/>
      <c r="AI4755" s="40" t="s">
        <v>54</v>
      </c>
      <c r="AJ4755" s="39"/>
      <c r="AK4755" s="30"/>
    </row>
    <row r="4756" s="2" customFormat="true" ht="15.75" hidden="false" customHeight="false" outlineLevel="0" collapsed="false">
      <c r="A4756" s="76" t="s">
        <v>166</v>
      </c>
      <c r="B4756" s="73" t="s">
        <v>416</v>
      </c>
      <c r="C4756" s="2" t="s">
        <v>417</v>
      </c>
      <c r="F4756" s="2" t="s">
        <v>39</v>
      </c>
      <c r="G4756" s="77" t="n">
        <v>39596</v>
      </c>
      <c r="H4756" s="32" t="s">
        <v>167</v>
      </c>
      <c r="J4756" s="2" t="s">
        <v>41</v>
      </c>
      <c r="L4756" s="2" t="n">
        <v>2</v>
      </c>
      <c r="M4756" s="2" t="s">
        <v>42</v>
      </c>
      <c r="N4756" s="2" t="s">
        <v>43</v>
      </c>
      <c r="O4756" s="2" t="s">
        <v>44</v>
      </c>
      <c r="P4756" s="2" t="s">
        <v>45</v>
      </c>
      <c r="Q4756" s="2" t="s">
        <v>168</v>
      </c>
      <c r="R4756" s="2" t="s">
        <v>47</v>
      </c>
      <c r="S4756" s="5" t="s">
        <v>48</v>
      </c>
      <c r="T4756" s="33" t="s">
        <v>49</v>
      </c>
      <c r="U4756" s="34" t="n">
        <v>40228</v>
      </c>
      <c r="V4756" s="2" t="s">
        <v>159</v>
      </c>
      <c r="W4756" s="35" t="n">
        <v>40246</v>
      </c>
      <c r="Y4756" s="2" t="s">
        <v>51</v>
      </c>
      <c r="AA4756" s="36" t="s">
        <v>94</v>
      </c>
      <c r="AC4756" s="2" t="s">
        <v>53</v>
      </c>
      <c r="AE4756" s="42" t="n">
        <v>-1.4</v>
      </c>
      <c r="AF4756" s="2" t="str">
        <f aca="false">IF(AE4756&lt;0,"ND",IF(AE4756&lt;AG4756,"E",IF(AE4756&gt;=AG4756,"BLANK")))</f>
        <v>ND</v>
      </c>
      <c r="AG4756" s="38" t="n">
        <v>1.4</v>
      </c>
      <c r="AH4756" s="39"/>
      <c r="AI4756" s="40" t="s">
        <v>54</v>
      </c>
      <c r="AJ4756" s="39"/>
      <c r="AK4756" s="30"/>
    </row>
    <row r="4757" s="2" customFormat="true" ht="15.75" hidden="false" customHeight="false" outlineLevel="0" collapsed="false">
      <c r="A4757" s="76" t="s">
        <v>166</v>
      </c>
      <c r="B4757" s="73" t="s">
        <v>416</v>
      </c>
      <c r="C4757" s="2" t="s">
        <v>417</v>
      </c>
      <c r="F4757" s="2" t="s">
        <v>39</v>
      </c>
      <c r="G4757" s="77" t="n">
        <v>39596</v>
      </c>
      <c r="H4757" s="32" t="s">
        <v>167</v>
      </c>
      <c r="J4757" s="2" t="s">
        <v>41</v>
      </c>
      <c r="L4757" s="2" t="n">
        <v>2</v>
      </c>
      <c r="M4757" s="2" t="s">
        <v>42</v>
      </c>
      <c r="N4757" s="2" t="s">
        <v>43</v>
      </c>
      <c r="O4757" s="2" t="s">
        <v>44</v>
      </c>
      <c r="P4757" s="2" t="s">
        <v>45</v>
      </c>
      <c r="Q4757" s="2" t="s">
        <v>168</v>
      </c>
      <c r="R4757" s="2" t="s">
        <v>47</v>
      </c>
      <c r="S4757" s="5" t="s">
        <v>48</v>
      </c>
      <c r="T4757" s="33" t="s">
        <v>49</v>
      </c>
      <c r="U4757" s="34" t="n">
        <v>40228</v>
      </c>
      <c r="V4757" s="2" t="s">
        <v>159</v>
      </c>
      <c r="W4757" s="35" t="n">
        <v>40246</v>
      </c>
      <c r="Y4757" s="2" t="s">
        <v>51</v>
      </c>
      <c r="AA4757" s="36" t="s">
        <v>95</v>
      </c>
      <c r="AC4757" s="2" t="s">
        <v>53</v>
      </c>
      <c r="AE4757" s="42" t="n">
        <v>-1.2</v>
      </c>
      <c r="AF4757" s="2" t="str">
        <f aca="false">IF(AE4757&lt;0,"ND",IF(AE4757&lt;AG4757,"E",IF(AE4757&gt;=AG4757,"BLANK")))</f>
        <v>ND</v>
      </c>
      <c r="AG4757" s="38" t="n">
        <v>1.2</v>
      </c>
      <c r="AH4757" s="39"/>
      <c r="AI4757" s="40" t="s">
        <v>54</v>
      </c>
      <c r="AJ4757" s="39"/>
      <c r="AK4757" s="30"/>
    </row>
    <row r="4758" s="2" customFormat="true" ht="15.75" hidden="false" customHeight="false" outlineLevel="0" collapsed="false">
      <c r="A4758" s="76" t="s">
        <v>166</v>
      </c>
      <c r="B4758" s="73" t="s">
        <v>416</v>
      </c>
      <c r="C4758" s="2" t="s">
        <v>417</v>
      </c>
      <c r="F4758" s="2" t="s">
        <v>39</v>
      </c>
      <c r="G4758" s="77" t="n">
        <v>39596</v>
      </c>
      <c r="H4758" s="32" t="s">
        <v>167</v>
      </c>
      <c r="J4758" s="2" t="s">
        <v>41</v>
      </c>
      <c r="L4758" s="2" t="n">
        <v>2</v>
      </c>
      <c r="M4758" s="2" t="s">
        <v>42</v>
      </c>
      <c r="N4758" s="2" t="s">
        <v>43</v>
      </c>
      <c r="O4758" s="2" t="s">
        <v>44</v>
      </c>
      <c r="P4758" s="2" t="s">
        <v>45</v>
      </c>
      <c r="Q4758" s="2" t="s">
        <v>168</v>
      </c>
      <c r="R4758" s="2" t="s">
        <v>47</v>
      </c>
      <c r="S4758" s="5" t="s">
        <v>48</v>
      </c>
      <c r="T4758" s="33" t="s">
        <v>49</v>
      </c>
      <c r="U4758" s="34" t="n">
        <v>40228</v>
      </c>
      <c r="V4758" s="2" t="s">
        <v>159</v>
      </c>
      <c r="W4758" s="35" t="n">
        <v>40246</v>
      </c>
      <c r="Y4758" s="2" t="s">
        <v>51</v>
      </c>
      <c r="AA4758" s="36" t="s">
        <v>96</v>
      </c>
      <c r="AC4758" s="2" t="s">
        <v>53</v>
      </c>
      <c r="AE4758" s="42" t="n">
        <v>-1.4</v>
      </c>
      <c r="AF4758" s="2" t="str">
        <f aca="false">IF(AE4758&lt;0,"ND",IF(AE4758&lt;AG4758,"E",IF(AE4758&gt;=AG4758,"BLANK")))</f>
        <v>ND</v>
      </c>
      <c r="AG4758" s="38" t="n">
        <v>1.4</v>
      </c>
      <c r="AH4758" s="39"/>
      <c r="AI4758" s="40" t="s">
        <v>54</v>
      </c>
      <c r="AJ4758" s="39"/>
      <c r="AK4758" s="30"/>
    </row>
    <row r="4759" s="2" customFormat="true" ht="15.75" hidden="false" customHeight="false" outlineLevel="0" collapsed="false">
      <c r="A4759" s="76" t="s">
        <v>166</v>
      </c>
      <c r="B4759" s="73" t="s">
        <v>416</v>
      </c>
      <c r="C4759" s="2" t="s">
        <v>417</v>
      </c>
      <c r="F4759" s="2" t="s">
        <v>39</v>
      </c>
      <c r="G4759" s="77" t="n">
        <v>39596</v>
      </c>
      <c r="H4759" s="32" t="s">
        <v>167</v>
      </c>
      <c r="J4759" s="2" t="s">
        <v>41</v>
      </c>
      <c r="L4759" s="2" t="n">
        <v>2</v>
      </c>
      <c r="M4759" s="2" t="s">
        <v>42</v>
      </c>
      <c r="N4759" s="2" t="s">
        <v>43</v>
      </c>
      <c r="O4759" s="2" t="s">
        <v>44</v>
      </c>
      <c r="P4759" s="2" t="s">
        <v>45</v>
      </c>
      <c r="Q4759" s="2" t="s">
        <v>168</v>
      </c>
      <c r="R4759" s="2" t="s">
        <v>47</v>
      </c>
      <c r="S4759" s="5" t="s">
        <v>48</v>
      </c>
      <c r="T4759" s="33" t="s">
        <v>49</v>
      </c>
      <c r="U4759" s="34" t="n">
        <v>40228</v>
      </c>
      <c r="V4759" s="2" t="s">
        <v>159</v>
      </c>
      <c r="W4759" s="35" t="n">
        <v>40246</v>
      </c>
      <c r="Y4759" s="2" t="s">
        <v>51</v>
      </c>
      <c r="AA4759" s="36" t="s">
        <v>97</v>
      </c>
      <c r="AC4759" s="2" t="s">
        <v>53</v>
      </c>
      <c r="AE4759" s="47" t="n">
        <v>-1</v>
      </c>
      <c r="AF4759" s="2" t="str">
        <f aca="false">IF(AE4759&lt;0,"ND",IF(AE4759&lt;AG4759,"E",IF(AE4759&gt;=AG4759,"BLANK")))</f>
        <v>ND</v>
      </c>
      <c r="AG4759" s="38" t="n">
        <v>1</v>
      </c>
      <c r="AH4759" s="39"/>
      <c r="AI4759" s="40" t="s">
        <v>54</v>
      </c>
      <c r="AJ4759" s="39"/>
      <c r="AK4759" s="30"/>
    </row>
    <row r="4760" s="2" customFormat="true" ht="15.75" hidden="false" customHeight="false" outlineLevel="0" collapsed="false">
      <c r="A4760" s="76" t="s">
        <v>166</v>
      </c>
      <c r="B4760" s="73" t="s">
        <v>416</v>
      </c>
      <c r="C4760" s="2" t="s">
        <v>417</v>
      </c>
      <c r="F4760" s="2" t="s">
        <v>39</v>
      </c>
      <c r="G4760" s="77" t="n">
        <v>39596</v>
      </c>
      <c r="H4760" s="32" t="s">
        <v>167</v>
      </c>
      <c r="J4760" s="2" t="s">
        <v>41</v>
      </c>
      <c r="L4760" s="2" t="n">
        <v>2</v>
      </c>
      <c r="M4760" s="2" t="s">
        <v>42</v>
      </c>
      <c r="N4760" s="2" t="s">
        <v>43</v>
      </c>
      <c r="O4760" s="2" t="s">
        <v>44</v>
      </c>
      <c r="P4760" s="2" t="s">
        <v>45</v>
      </c>
      <c r="Q4760" s="2" t="s">
        <v>168</v>
      </c>
      <c r="R4760" s="2" t="s">
        <v>47</v>
      </c>
      <c r="S4760" s="5" t="s">
        <v>48</v>
      </c>
      <c r="T4760" s="33" t="s">
        <v>49</v>
      </c>
      <c r="U4760" s="34" t="n">
        <v>40228</v>
      </c>
      <c r="V4760" s="2" t="s">
        <v>159</v>
      </c>
      <c r="W4760" s="35" t="n">
        <v>40246</v>
      </c>
      <c r="Y4760" s="2" t="s">
        <v>51</v>
      </c>
      <c r="AA4760" s="36" t="s">
        <v>98</v>
      </c>
      <c r="AC4760" s="2" t="s">
        <v>53</v>
      </c>
      <c r="AE4760" s="195" t="n">
        <v>1.04761904761905</v>
      </c>
      <c r="AF4760" s="2" t="s">
        <v>69</v>
      </c>
      <c r="AG4760" s="38" t="n">
        <v>1</v>
      </c>
      <c r="AH4760" s="39"/>
      <c r="AI4760" s="40" t="s">
        <v>54</v>
      </c>
      <c r="AJ4760" s="39"/>
      <c r="AK4760" s="30"/>
    </row>
    <row r="4761" s="2" customFormat="true" ht="15.75" hidden="false" customHeight="false" outlineLevel="0" collapsed="false">
      <c r="A4761" s="76" t="s">
        <v>166</v>
      </c>
      <c r="B4761" s="73" t="s">
        <v>416</v>
      </c>
      <c r="C4761" s="2" t="s">
        <v>417</v>
      </c>
      <c r="F4761" s="2" t="s">
        <v>39</v>
      </c>
      <c r="G4761" s="77" t="n">
        <v>39596</v>
      </c>
      <c r="H4761" s="32" t="s">
        <v>167</v>
      </c>
      <c r="J4761" s="2" t="s">
        <v>41</v>
      </c>
      <c r="L4761" s="2" t="n">
        <v>2</v>
      </c>
      <c r="M4761" s="2" t="s">
        <v>42</v>
      </c>
      <c r="N4761" s="2" t="s">
        <v>43</v>
      </c>
      <c r="O4761" s="2" t="s">
        <v>44</v>
      </c>
      <c r="P4761" s="2" t="s">
        <v>45</v>
      </c>
      <c r="Q4761" s="2" t="s">
        <v>168</v>
      </c>
      <c r="R4761" s="2" t="s">
        <v>47</v>
      </c>
      <c r="S4761" s="5" t="s">
        <v>48</v>
      </c>
      <c r="T4761" s="33" t="s">
        <v>49</v>
      </c>
      <c r="U4761" s="34" t="n">
        <v>40228</v>
      </c>
      <c r="V4761" s="2" t="s">
        <v>159</v>
      </c>
      <c r="W4761" s="35" t="n">
        <v>40246</v>
      </c>
      <c r="Y4761" s="2" t="s">
        <v>51</v>
      </c>
      <c r="AA4761" s="36" t="s">
        <v>99</v>
      </c>
      <c r="AC4761" s="2" t="s">
        <v>53</v>
      </c>
      <c r="AE4761" s="42" t="n">
        <v>-1.4</v>
      </c>
      <c r="AF4761" s="2" t="str">
        <f aca="false">IF(AE4761&lt;0,"ND",IF(AE4761&lt;AG4761,"E",IF(AE4761&gt;=AG4761,"BLANK")))</f>
        <v>ND</v>
      </c>
      <c r="AG4761" s="38" t="n">
        <v>1.4</v>
      </c>
      <c r="AH4761" s="39"/>
      <c r="AI4761" s="40" t="s">
        <v>54</v>
      </c>
      <c r="AJ4761" s="39"/>
      <c r="AK4761" s="30"/>
    </row>
    <row r="4762" s="2" customFormat="true" ht="15.75" hidden="false" customHeight="false" outlineLevel="0" collapsed="false">
      <c r="A4762" s="76" t="s">
        <v>166</v>
      </c>
      <c r="B4762" s="73" t="s">
        <v>416</v>
      </c>
      <c r="C4762" s="2" t="s">
        <v>417</v>
      </c>
      <c r="F4762" s="2" t="s">
        <v>39</v>
      </c>
      <c r="G4762" s="77" t="n">
        <v>39596</v>
      </c>
      <c r="H4762" s="32" t="s">
        <v>167</v>
      </c>
      <c r="J4762" s="2" t="s">
        <v>41</v>
      </c>
      <c r="L4762" s="2" t="n">
        <v>2</v>
      </c>
      <c r="M4762" s="2" t="s">
        <v>42</v>
      </c>
      <c r="N4762" s="2" t="s">
        <v>43</v>
      </c>
      <c r="O4762" s="2" t="s">
        <v>44</v>
      </c>
      <c r="P4762" s="2" t="s">
        <v>45</v>
      </c>
      <c r="Q4762" s="2" t="s">
        <v>168</v>
      </c>
      <c r="R4762" s="2" t="s">
        <v>47</v>
      </c>
      <c r="S4762" s="5" t="s">
        <v>48</v>
      </c>
      <c r="T4762" s="33" t="s">
        <v>49</v>
      </c>
      <c r="U4762" s="34" t="n">
        <v>40228</v>
      </c>
      <c r="V4762" s="2" t="s">
        <v>159</v>
      </c>
      <c r="W4762" s="35" t="n">
        <v>40246</v>
      </c>
      <c r="Y4762" s="2" t="s">
        <v>51</v>
      </c>
      <c r="AA4762" s="36" t="s">
        <v>100</v>
      </c>
      <c r="AC4762" s="2" t="s">
        <v>53</v>
      </c>
      <c r="AE4762" s="42" t="n">
        <v>-1.6</v>
      </c>
      <c r="AF4762" s="2" t="str">
        <f aca="false">IF(AE4762&lt;0,"ND",IF(AE4762&lt;AG4762,"E",IF(AE4762&gt;=AG4762,"BLANK")))</f>
        <v>ND</v>
      </c>
      <c r="AG4762" s="38" t="n">
        <v>1.6</v>
      </c>
      <c r="AH4762" s="39"/>
      <c r="AI4762" s="40" t="s">
        <v>54</v>
      </c>
      <c r="AJ4762" s="39"/>
      <c r="AK4762" s="30"/>
    </row>
    <row r="4763" s="2" customFormat="true" ht="15.75" hidden="false" customHeight="false" outlineLevel="0" collapsed="false">
      <c r="A4763" s="76" t="s">
        <v>166</v>
      </c>
      <c r="B4763" s="73" t="s">
        <v>416</v>
      </c>
      <c r="C4763" s="2" t="s">
        <v>417</v>
      </c>
      <c r="F4763" s="2" t="s">
        <v>39</v>
      </c>
      <c r="G4763" s="77" t="n">
        <v>39596</v>
      </c>
      <c r="H4763" s="32" t="s">
        <v>167</v>
      </c>
      <c r="J4763" s="2" t="s">
        <v>41</v>
      </c>
      <c r="L4763" s="2" t="n">
        <v>2</v>
      </c>
      <c r="M4763" s="2" t="s">
        <v>42</v>
      </c>
      <c r="N4763" s="2" t="s">
        <v>43</v>
      </c>
      <c r="O4763" s="2" t="s">
        <v>44</v>
      </c>
      <c r="P4763" s="2" t="s">
        <v>45</v>
      </c>
      <c r="Q4763" s="2" t="s">
        <v>168</v>
      </c>
      <c r="R4763" s="2" t="s">
        <v>47</v>
      </c>
      <c r="S4763" s="5" t="s">
        <v>48</v>
      </c>
      <c r="T4763" s="33" t="s">
        <v>49</v>
      </c>
      <c r="U4763" s="34" t="n">
        <v>40228</v>
      </c>
      <c r="V4763" s="2" t="s">
        <v>159</v>
      </c>
      <c r="W4763" s="35" t="n">
        <v>40246</v>
      </c>
      <c r="Y4763" s="2" t="s">
        <v>51</v>
      </c>
      <c r="AA4763" s="36" t="s">
        <v>101</v>
      </c>
      <c r="AC4763" s="2" t="s">
        <v>53</v>
      </c>
      <c r="AE4763" s="47" t="n">
        <v>-2.8</v>
      </c>
      <c r="AF4763" s="2" t="str">
        <f aca="false">IF(AE4763&lt;0,"ND",IF(AE4763&lt;AG4763,"E",IF(AE4763&gt;=AG4763,"BLANK")))</f>
        <v>ND</v>
      </c>
      <c r="AG4763" s="38" t="n">
        <v>2.8</v>
      </c>
      <c r="AH4763" s="39"/>
      <c r="AI4763" s="40" t="s">
        <v>54</v>
      </c>
      <c r="AJ4763" s="39"/>
      <c r="AK4763" s="30"/>
    </row>
    <row r="4764" s="2" customFormat="true" ht="15.75" hidden="false" customHeight="false" outlineLevel="0" collapsed="false">
      <c r="A4764" s="76" t="s">
        <v>166</v>
      </c>
      <c r="B4764" s="73" t="s">
        <v>416</v>
      </c>
      <c r="C4764" s="2" t="s">
        <v>417</v>
      </c>
      <c r="F4764" s="2" t="s">
        <v>39</v>
      </c>
      <c r="G4764" s="77" t="n">
        <v>39596</v>
      </c>
      <c r="H4764" s="32" t="s">
        <v>167</v>
      </c>
      <c r="J4764" s="2" t="s">
        <v>41</v>
      </c>
      <c r="L4764" s="2" t="n">
        <v>2</v>
      </c>
      <c r="M4764" s="2" t="s">
        <v>42</v>
      </c>
      <c r="N4764" s="2" t="s">
        <v>43</v>
      </c>
      <c r="O4764" s="2" t="s">
        <v>44</v>
      </c>
      <c r="P4764" s="2" t="s">
        <v>45</v>
      </c>
      <c r="Q4764" s="2" t="s">
        <v>168</v>
      </c>
      <c r="R4764" s="2" t="s">
        <v>47</v>
      </c>
      <c r="S4764" s="5" t="s">
        <v>48</v>
      </c>
      <c r="T4764" s="33" t="s">
        <v>49</v>
      </c>
      <c r="U4764" s="34" t="n">
        <v>40228</v>
      </c>
      <c r="V4764" s="2" t="s">
        <v>159</v>
      </c>
      <c r="W4764" s="35" t="n">
        <v>40246</v>
      </c>
      <c r="Y4764" s="2" t="s">
        <v>51</v>
      </c>
      <c r="AA4764" s="36" t="s">
        <v>102</v>
      </c>
      <c r="AC4764" s="2" t="s">
        <v>53</v>
      </c>
      <c r="AE4764" s="42" t="n">
        <v>-5.5</v>
      </c>
      <c r="AF4764" s="2" t="str">
        <f aca="false">IF(AE4764&lt;0,"ND",IF(AE4764&lt;AG4764,"E",IF(AE4764&gt;=AG4764,"BLANK")))</f>
        <v>ND</v>
      </c>
      <c r="AG4764" s="38" t="n">
        <v>5</v>
      </c>
      <c r="AH4764" s="39"/>
      <c r="AI4764" s="40" t="s">
        <v>54</v>
      </c>
      <c r="AJ4764" s="39"/>
      <c r="AK4764" s="30"/>
    </row>
    <row r="4765" s="2" customFormat="true" ht="15.75" hidden="false" customHeight="false" outlineLevel="0" collapsed="false">
      <c r="A4765" s="76" t="s">
        <v>166</v>
      </c>
      <c r="B4765" s="73" t="s">
        <v>416</v>
      </c>
      <c r="C4765" s="2" t="s">
        <v>417</v>
      </c>
      <c r="F4765" s="2" t="s">
        <v>39</v>
      </c>
      <c r="G4765" s="77" t="n">
        <v>39596</v>
      </c>
      <c r="H4765" s="32" t="s">
        <v>167</v>
      </c>
      <c r="J4765" s="2" t="s">
        <v>41</v>
      </c>
      <c r="L4765" s="2" t="n">
        <v>2</v>
      </c>
      <c r="M4765" s="2" t="s">
        <v>42</v>
      </c>
      <c r="N4765" s="2" t="s">
        <v>43</v>
      </c>
      <c r="O4765" s="2" t="s">
        <v>44</v>
      </c>
      <c r="P4765" s="2" t="s">
        <v>45</v>
      </c>
      <c r="Q4765" s="2" t="s">
        <v>168</v>
      </c>
      <c r="R4765" s="2" t="s">
        <v>47</v>
      </c>
      <c r="S4765" s="5" t="s">
        <v>48</v>
      </c>
      <c r="T4765" s="33" t="s">
        <v>49</v>
      </c>
      <c r="U4765" s="34" t="n">
        <v>40228</v>
      </c>
      <c r="V4765" s="2" t="s">
        <v>159</v>
      </c>
      <c r="W4765" s="35" t="n">
        <v>40246</v>
      </c>
      <c r="Y4765" s="2" t="s">
        <v>51</v>
      </c>
      <c r="AA4765" s="36" t="s">
        <v>103</v>
      </c>
      <c r="AC4765" s="2" t="s">
        <v>53</v>
      </c>
      <c r="AE4765" s="186" t="n">
        <v>-1.5</v>
      </c>
      <c r="AF4765" s="2" t="str">
        <f aca="false">IF(AE4765&lt;0,"ND",IF(AE4765&lt;AG4765,"E",IF(AE4765&gt;=AG4765,"BLANK")))</f>
        <v>ND</v>
      </c>
      <c r="AG4765" s="38" t="n">
        <v>1.5</v>
      </c>
      <c r="AH4765" s="39"/>
      <c r="AI4765" s="40" t="s">
        <v>54</v>
      </c>
      <c r="AJ4765" s="39"/>
      <c r="AK4765" s="30"/>
    </row>
    <row r="4766" s="2" customFormat="true" ht="15.75" hidden="false" customHeight="false" outlineLevel="0" collapsed="false">
      <c r="A4766" s="76" t="s">
        <v>166</v>
      </c>
      <c r="B4766" s="73" t="s">
        <v>416</v>
      </c>
      <c r="C4766" s="2" t="s">
        <v>417</v>
      </c>
      <c r="F4766" s="2" t="s">
        <v>39</v>
      </c>
      <c r="G4766" s="77" t="n">
        <v>39596</v>
      </c>
      <c r="H4766" s="32" t="s">
        <v>167</v>
      </c>
      <c r="J4766" s="2" t="s">
        <v>41</v>
      </c>
      <c r="L4766" s="2" t="n">
        <v>2</v>
      </c>
      <c r="M4766" s="2" t="s">
        <v>42</v>
      </c>
      <c r="N4766" s="2" t="s">
        <v>43</v>
      </c>
      <c r="O4766" s="2" t="s">
        <v>44</v>
      </c>
      <c r="P4766" s="2" t="s">
        <v>45</v>
      </c>
      <c r="Q4766" s="2" t="s">
        <v>168</v>
      </c>
      <c r="R4766" s="2" t="s">
        <v>47</v>
      </c>
      <c r="S4766" s="5" t="s">
        <v>48</v>
      </c>
      <c r="T4766" s="33" t="s">
        <v>49</v>
      </c>
      <c r="U4766" s="34" t="n">
        <v>40228</v>
      </c>
      <c r="V4766" s="2" t="s">
        <v>159</v>
      </c>
      <c r="W4766" s="35" t="n">
        <v>40246</v>
      </c>
      <c r="Y4766" s="2" t="s">
        <v>51</v>
      </c>
      <c r="AA4766" s="36" t="s">
        <v>104</v>
      </c>
      <c r="AC4766" s="2" t="s">
        <v>53</v>
      </c>
      <c r="AE4766" s="42" t="n">
        <v>-1.9</v>
      </c>
      <c r="AF4766" s="2" t="str">
        <f aca="false">IF(AE4766&lt;0,"ND",IF(AE4766&lt;AG4766,"E",IF(AE4766&gt;=AG4766,"BLANK")))</f>
        <v>ND</v>
      </c>
      <c r="AG4766" s="38" t="n">
        <v>1.9</v>
      </c>
      <c r="AH4766" s="39"/>
      <c r="AI4766" s="40" t="s">
        <v>54</v>
      </c>
      <c r="AJ4766" s="39"/>
      <c r="AK4766" s="30"/>
    </row>
    <row r="4767" s="2" customFormat="true" ht="15.75" hidden="false" customHeight="false" outlineLevel="0" collapsed="false">
      <c r="A4767" s="76" t="s">
        <v>166</v>
      </c>
      <c r="B4767" s="73" t="s">
        <v>416</v>
      </c>
      <c r="C4767" s="2" t="s">
        <v>417</v>
      </c>
      <c r="F4767" s="2" t="s">
        <v>39</v>
      </c>
      <c r="G4767" s="77" t="n">
        <v>39596</v>
      </c>
      <c r="H4767" s="32" t="s">
        <v>167</v>
      </c>
      <c r="J4767" s="2" t="s">
        <v>41</v>
      </c>
      <c r="L4767" s="2" t="n">
        <v>2</v>
      </c>
      <c r="M4767" s="2" t="s">
        <v>42</v>
      </c>
      <c r="N4767" s="2" t="s">
        <v>43</v>
      </c>
      <c r="O4767" s="2" t="s">
        <v>44</v>
      </c>
      <c r="P4767" s="2" t="s">
        <v>45</v>
      </c>
      <c r="Q4767" s="2" t="s">
        <v>168</v>
      </c>
      <c r="R4767" s="2" t="s">
        <v>47</v>
      </c>
      <c r="S4767" s="5" t="s">
        <v>48</v>
      </c>
      <c r="T4767" s="33" t="s">
        <v>49</v>
      </c>
      <c r="U4767" s="34" t="n">
        <v>40228</v>
      </c>
      <c r="V4767" s="2" t="s">
        <v>159</v>
      </c>
      <c r="W4767" s="35" t="n">
        <v>40246</v>
      </c>
      <c r="Y4767" s="2" t="s">
        <v>51</v>
      </c>
      <c r="AA4767" s="36" t="s">
        <v>105</v>
      </c>
      <c r="AC4767" s="2" t="s">
        <v>53</v>
      </c>
      <c r="AE4767" s="42" t="n">
        <v>-1.5</v>
      </c>
      <c r="AF4767" s="2" t="str">
        <f aca="false">IF(AE4767&lt;0,"ND",IF(AE4767&lt;AG4767,"E",IF(AE4767&gt;=AG4767,"BLANK")))</f>
        <v>ND</v>
      </c>
      <c r="AG4767" s="38" t="n">
        <v>1.5</v>
      </c>
      <c r="AH4767" s="39"/>
      <c r="AI4767" s="40" t="s">
        <v>54</v>
      </c>
      <c r="AJ4767" s="39"/>
      <c r="AK4767" s="30"/>
    </row>
    <row r="4768" s="2" customFormat="true" ht="15.75" hidden="false" customHeight="false" outlineLevel="0" collapsed="false">
      <c r="A4768" s="76" t="s">
        <v>166</v>
      </c>
      <c r="B4768" s="73" t="s">
        <v>416</v>
      </c>
      <c r="C4768" s="2" t="s">
        <v>417</v>
      </c>
      <c r="F4768" s="2" t="s">
        <v>39</v>
      </c>
      <c r="G4768" s="77" t="n">
        <v>39596</v>
      </c>
      <c r="H4768" s="32" t="s">
        <v>167</v>
      </c>
      <c r="J4768" s="2" t="s">
        <v>41</v>
      </c>
      <c r="L4768" s="2" t="n">
        <v>2</v>
      </c>
      <c r="M4768" s="2" t="s">
        <v>42</v>
      </c>
      <c r="N4768" s="2" t="s">
        <v>43</v>
      </c>
      <c r="O4768" s="2" t="s">
        <v>44</v>
      </c>
      <c r="P4768" s="2" t="s">
        <v>45</v>
      </c>
      <c r="Q4768" s="2" t="s">
        <v>168</v>
      </c>
      <c r="R4768" s="2" t="s">
        <v>47</v>
      </c>
      <c r="S4768" s="5" t="s">
        <v>48</v>
      </c>
      <c r="T4768" s="33" t="s">
        <v>49</v>
      </c>
      <c r="U4768" s="34" t="n">
        <v>40228</v>
      </c>
      <c r="V4768" s="2" t="s">
        <v>159</v>
      </c>
      <c r="W4768" s="35" t="n">
        <v>40246</v>
      </c>
      <c r="Y4768" s="2" t="s">
        <v>51</v>
      </c>
      <c r="AA4768" s="36" t="s">
        <v>106</v>
      </c>
      <c r="AC4768" s="2" t="s">
        <v>53</v>
      </c>
      <c r="AE4768" s="42" t="n">
        <v>-1.3</v>
      </c>
      <c r="AF4768" s="2" t="str">
        <f aca="false">IF(AE4768&lt;0,"ND",IF(AE4768&lt;AG4768,"E",IF(AE4768&gt;=AG4768,"BLANK")))</f>
        <v>ND</v>
      </c>
      <c r="AG4768" s="38" t="n">
        <v>1.3</v>
      </c>
      <c r="AH4768" s="39"/>
      <c r="AI4768" s="40" t="s">
        <v>54</v>
      </c>
      <c r="AJ4768" s="39"/>
      <c r="AK4768" s="30"/>
    </row>
    <row r="4769" s="2" customFormat="true" ht="15.75" hidden="false" customHeight="false" outlineLevel="0" collapsed="false">
      <c r="A4769" s="76" t="s">
        <v>166</v>
      </c>
      <c r="B4769" s="73" t="s">
        <v>416</v>
      </c>
      <c r="C4769" s="2" t="s">
        <v>417</v>
      </c>
      <c r="F4769" s="2" t="s">
        <v>39</v>
      </c>
      <c r="G4769" s="77" t="n">
        <v>39596</v>
      </c>
      <c r="H4769" s="32" t="s">
        <v>167</v>
      </c>
      <c r="J4769" s="2" t="s">
        <v>41</v>
      </c>
      <c r="L4769" s="2" t="n">
        <v>2</v>
      </c>
      <c r="M4769" s="2" t="s">
        <v>42</v>
      </c>
      <c r="N4769" s="2" t="s">
        <v>43</v>
      </c>
      <c r="O4769" s="2" t="s">
        <v>44</v>
      </c>
      <c r="P4769" s="2" t="s">
        <v>45</v>
      </c>
      <c r="Q4769" s="2" t="s">
        <v>168</v>
      </c>
      <c r="R4769" s="2" t="s">
        <v>47</v>
      </c>
      <c r="S4769" s="5" t="s">
        <v>48</v>
      </c>
      <c r="T4769" s="33" t="s">
        <v>49</v>
      </c>
      <c r="U4769" s="34" t="n">
        <v>40228</v>
      </c>
      <c r="V4769" s="2" t="s">
        <v>159</v>
      </c>
      <c r="W4769" s="35" t="n">
        <v>40246</v>
      </c>
      <c r="Y4769" s="2" t="s">
        <v>51</v>
      </c>
      <c r="AA4769" s="36" t="s">
        <v>107</v>
      </c>
      <c r="AC4769" s="2" t="s">
        <v>53</v>
      </c>
      <c r="AE4769" s="37" t="n">
        <v>-2.6</v>
      </c>
      <c r="AF4769" s="2" t="str">
        <f aca="false">IF(AE4769&lt;0,"ND",IF(AE4769&lt;AG4769,"E",IF(AE4769&gt;=AG4769,"BLANK")))</f>
        <v>ND</v>
      </c>
      <c r="AG4769" s="38" t="n">
        <v>2.6</v>
      </c>
      <c r="AH4769" s="39"/>
      <c r="AI4769" s="40" t="s">
        <v>54</v>
      </c>
      <c r="AJ4769" s="39"/>
      <c r="AK4769" s="30"/>
    </row>
    <row r="4770" s="2" customFormat="true" ht="15.75" hidden="false" customHeight="false" outlineLevel="0" collapsed="false">
      <c r="A4770" s="76" t="s">
        <v>166</v>
      </c>
      <c r="B4770" s="73" t="s">
        <v>416</v>
      </c>
      <c r="C4770" s="2" t="s">
        <v>417</v>
      </c>
      <c r="F4770" s="2" t="s">
        <v>39</v>
      </c>
      <c r="G4770" s="77" t="n">
        <v>39596</v>
      </c>
      <c r="H4770" s="32" t="s">
        <v>167</v>
      </c>
      <c r="J4770" s="2" t="s">
        <v>41</v>
      </c>
      <c r="L4770" s="2" t="n">
        <v>2</v>
      </c>
      <c r="M4770" s="2" t="s">
        <v>42</v>
      </c>
      <c r="N4770" s="2" t="s">
        <v>43</v>
      </c>
      <c r="O4770" s="2" t="s">
        <v>44</v>
      </c>
      <c r="P4770" s="2" t="s">
        <v>45</v>
      </c>
      <c r="Q4770" s="2" t="s">
        <v>168</v>
      </c>
      <c r="R4770" s="2" t="s">
        <v>47</v>
      </c>
      <c r="S4770" s="5" t="s">
        <v>48</v>
      </c>
      <c r="T4770" s="33" t="s">
        <v>49</v>
      </c>
      <c r="U4770" s="34" t="n">
        <v>40228</v>
      </c>
      <c r="V4770" s="2" t="s">
        <v>159</v>
      </c>
      <c r="W4770" s="35" t="n">
        <v>40246</v>
      </c>
      <c r="Y4770" s="2" t="s">
        <v>51</v>
      </c>
      <c r="AA4770" s="36" t="s">
        <v>108</v>
      </c>
      <c r="AC4770" s="2" t="s">
        <v>53</v>
      </c>
      <c r="AE4770" s="42" t="n">
        <v>-1.1</v>
      </c>
      <c r="AF4770" s="2" t="str">
        <f aca="false">IF(AE4770&lt;0,"ND",IF(AE4770&lt;AG4770,"E",IF(AE4770&gt;=AG4770,"BLANK")))</f>
        <v>ND</v>
      </c>
      <c r="AG4770" s="38" t="n">
        <v>1.1</v>
      </c>
      <c r="AH4770" s="39"/>
      <c r="AI4770" s="40" t="s">
        <v>54</v>
      </c>
      <c r="AJ4770" s="39"/>
      <c r="AK4770" s="30"/>
    </row>
    <row r="4771" s="2" customFormat="true" ht="15.75" hidden="false" customHeight="false" outlineLevel="0" collapsed="false">
      <c r="A4771" s="76" t="s">
        <v>166</v>
      </c>
      <c r="B4771" s="73" t="s">
        <v>416</v>
      </c>
      <c r="C4771" s="2" t="s">
        <v>417</v>
      </c>
      <c r="F4771" s="2" t="s">
        <v>39</v>
      </c>
      <c r="G4771" s="77" t="n">
        <v>39596</v>
      </c>
      <c r="H4771" s="32" t="s">
        <v>167</v>
      </c>
      <c r="J4771" s="2" t="s">
        <v>41</v>
      </c>
      <c r="L4771" s="2" t="n">
        <v>2</v>
      </c>
      <c r="M4771" s="2" t="s">
        <v>42</v>
      </c>
      <c r="N4771" s="2" t="s">
        <v>43</v>
      </c>
      <c r="O4771" s="2" t="s">
        <v>44</v>
      </c>
      <c r="P4771" s="2" t="s">
        <v>45</v>
      </c>
      <c r="Q4771" s="2" t="s">
        <v>168</v>
      </c>
      <c r="R4771" s="2" t="s">
        <v>47</v>
      </c>
      <c r="S4771" s="5" t="s">
        <v>48</v>
      </c>
      <c r="T4771" s="33" t="s">
        <v>49</v>
      </c>
      <c r="U4771" s="34" t="n">
        <v>40228</v>
      </c>
      <c r="V4771" s="2" t="s">
        <v>159</v>
      </c>
      <c r="W4771" s="35" t="n">
        <v>40246</v>
      </c>
      <c r="Y4771" s="2" t="s">
        <v>51</v>
      </c>
      <c r="AA4771" s="36" t="s">
        <v>109</v>
      </c>
      <c r="AC4771" s="2" t="s">
        <v>53</v>
      </c>
      <c r="AE4771" s="42" t="n">
        <v>-1.5</v>
      </c>
      <c r="AF4771" s="2" t="str">
        <f aca="false">IF(AE4771&lt;0,"ND",IF(AE4771&lt;AG4771,"E",IF(AE4771&gt;=AG4771,"BLANK")))</f>
        <v>ND</v>
      </c>
      <c r="AG4771" s="38" t="n">
        <v>1.7</v>
      </c>
      <c r="AH4771" s="39"/>
      <c r="AI4771" s="40" t="s">
        <v>54</v>
      </c>
      <c r="AJ4771" s="39"/>
      <c r="AK4771" s="30"/>
    </row>
    <row r="4772" s="2" customFormat="true" ht="15.75" hidden="false" customHeight="false" outlineLevel="0" collapsed="false">
      <c r="A4772" s="76" t="s">
        <v>166</v>
      </c>
      <c r="B4772" s="73" t="s">
        <v>416</v>
      </c>
      <c r="C4772" s="2" t="s">
        <v>417</v>
      </c>
      <c r="F4772" s="2" t="s">
        <v>39</v>
      </c>
      <c r="G4772" s="77" t="n">
        <v>39596</v>
      </c>
      <c r="H4772" s="32" t="s">
        <v>167</v>
      </c>
      <c r="J4772" s="2" t="s">
        <v>41</v>
      </c>
      <c r="L4772" s="2" t="n">
        <v>2</v>
      </c>
      <c r="M4772" s="2" t="s">
        <v>42</v>
      </c>
      <c r="N4772" s="2" t="s">
        <v>43</v>
      </c>
      <c r="O4772" s="2" t="s">
        <v>44</v>
      </c>
      <c r="P4772" s="2" t="s">
        <v>45</v>
      </c>
      <c r="Q4772" s="2" t="s">
        <v>168</v>
      </c>
      <c r="R4772" s="2" t="s">
        <v>47</v>
      </c>
      <c r="S4772" s="5" t="s">
        <v>48</v>
      </c>
      <c r="T4772" s="33" t="s">
        <v>49</v>
      </c>
      <c r="U4772" s="34" t="n">
        <v>40228</v>
      </c>
      <c r="V4772" s="2" t="s">
        <v>159</v>
      </c>
      <c r="W4772" s="35" t="n">
        <v>40246</v>
      </c>
      <c r="Y4772" s="2" t="s">
        <v>51</v>
      </c>
      <c r="AA4772" s="36" t="s">
        <v>110</v>
      </c>
      <c r="AC4772" s="2" t="s">
        <v>53</v>
      </c>
      <c r="AE4772" s="42" t="n">
        <v>-1.4</v>
      </c>
      <c r="AF4772" s="2" t="str">
        <f aca="false">IF(AE4772&lt;0,"ND",IF(AE4772&lt;AG4772,"E",IF(AE4772&gt;=AG4772,"BLANK")))</f>
        <v>ND</v>
      </c>
      <c r="AG4772" s="38" t="n">
        <v>1.4</v>
      </c>
      <c r="AH4772" s="39"/>
      <c r="AI4772" s="40" t="s">
        <v>54</v>
      </c>
      <c r="AJ4772" s="39"/>
      <c r="AK4772" s="30"/>
    </row>
    <row r="4773" s="2" customFormat="true" ht="15.75" hidden="false" customHeight="false" outlineLevel="0" collapsed="false">
      <c r="A4773" s="76" t="s">
        <v>166</v>
      </c>
      <c r="B4773" s="73" t="s">
        <v>416</v>
      </c>
      <c r="C4773" s="2" t="s">
        <v>417</v>
      </c>
      <c r="F4773" s="2" t="s">
        <v>39</v>
      </c>
      <c r="G4773" s="77" t="n">
        <v>39596</v>
      </c>
      <c r="H4773" s="32" t="s">
        <v>167</v>
      </c>
      <c r="J4773" s="2" t="s">
        <v>41</v>
      </c>
      <c r="L4773" s="2" t="n">
        <v>2</v>
      </c>
      <c r="M4773" s="2" t="s">
        <v>42</v>
      </c>
      <c r="N4773" s="2" t="s">
        <v>43</v>
      </c>
      <c r="O4773" s="2" t="s">
        <v>44</v>
      </c>
      <c r="P4773" s="2" t="s">
        <v>45</v>
      </c>
      <c r="Q4773" s="2" t="s">
        <v>168</v>
      </c>
      <c r="R4773" s="2" t="s">
        <v>47</v>
      </c>
      <c r="S4773" s="5" t="s">
        <v>48</v>
      </c>
      <c r="T4773" s="33" t="s">
        <v>49</v>
      </c>
      <c r="U4773" s="34" t="n">
        <v>40228</v>
      </c>
      <c r="V4773" s="2" t="s">
        <v>159</v>
      </c>
      <c r="W4773" s="35" t="n">
        <v>40246</v>
      </c>
      <c r="Y4773" s="2" t="s">
        <v>51</v>
      </c>
      <c r="AA4773" s="36" t="s">
        <v>111</v>
      </c>
      <c r="AC4773" s="2" t="s">
        <v>53</v>
      </c>
      <c r="AE4773" s="42" t="n">
        <v>-0.6</v>
      </c>
      <c r="AF4773" s="2" t="str">
        <f aca="false">IF(AE4773&lt;0,"ND",IF(AE4773&lt;AG4773,"E",IF(AE4773&gt;=AG4773,"BLANK")))</f>
        <v>ND</v>
      </c>
      <c r="AG4773" s="38" t="n">
        <v>0.6</v>
      </c>
      <c r="AH4773" s="39"/>
      <c r="AI4773" s="40" t="s">
        <v>54</v>
      </c>
      <c r="AJ4773" s="39"/>
      <c r="AK4773" s="30"/>
    </row>
    <row r="4774" s="2" customFormat="true" ht="15.75" hidden="false" customHeight="false" outlineLevel="0" collapsed="false">
      <c r="A4774" s="76" t="s">
        <v>166</v>
      </c>
      <c r="B4774" s="73" t="s">
        <v>416</v>
      </c>
      <c r="C4774" s="2" t="s">
        <v>417</v>
      </c>
      <c r="F4774" s="2" t="s">
        <v>39</v>
      </c>
      <c r="G4774" s="77" t="n">
        <v>39596</v>
      </c>
      <c r="H4774" s="32" t="s">
        <v>167</v>
      </c>
      <c r="J4774" s="2" t="s">
        <v>41</v>
      </c>
      <c r="L4774" s="2" t="n">
        <v>2</v>
      </c>
      <c r="M4774" s="2" t="s">
        <v>42</v>
      </c>
      <c r="N4774" s="2" t="s">
        <v>43</v>
      </c>
      <c r="O4774" s="2" t="s">
        <v>44</v>
      </c>
      <c r="P4774" s="2" t="s">
        <v>45</v>
      </c>
      <c r="Q4774" s="2" t="s">
        <v>168</v>
      </c>
      <c r="R4774" s="2" t="s">
        <v>47</v>
      </c>
      <c r="S4774" s="5" t="s">
        <v>48</v>
      </c>
      <c r="T4774" s="33" t="s">
        <v>49</v>
      </c>
      <c r="U4774" s="34" t="n">
        <v>40228</v>
      </c>
      <c r="V4774" s="2" t="s">
        <v>159</v>
      </c>
      <c r="W4774" s="35" t="n">
        <v>40246</v>
      </c>
      <c r="Y4774" s="2" t="s">
        <v>51</v>
      </c>
      <c r="AA4774" s="36" t="s">
        <v>112</v>
      </c>
      <c r="AC4774" s="2" t="s">
        <v>53</v>
      </c>
      <c r="AE4774" s="37" t="n">
        <v>-1.7</v>
      </c>
      <c r="AF4774" s="2" t="str">
        <f aca="false">IF(AE4774&lt;0,"ND",IF(AE4774&lt;AG4774,"E",IF(AE4774&gt;=AG4774,"BLANK")))</f>
        <v>ND</v>
      </c>
      <c r="AG4774" s="38" t="n">
        <v>1.7</v>
      </c>
      <c r="AH4774" s="39"/>
      <c r="AI4774" s="40" t="s">
        <v>54</v>
      </c>
      <c r="AJ4774" s="39"/>
      <c r="AK4774" s="30"/>
    </row>
    <row r="4775" s="2" customFormat="true" ht="15.75" hidden="false" customHeight="false" outlineLevel="0" collapsed="false">
      <c r="A4775" s="30" t="s">
        <v>191</v>
      </c>
      <c r="B4775" s="73" t="s">
        <v>416</v>
      </c>
      <c r="C4775" s="2" t="s">
        <v>417</v>
      </c>
      <c r="F4775" s="2" t="s">
        <v>39</v>
      </c>
      <c r="G4775" s="64" t="n">
        <v>39736</v>
      </c>
      <c r="H4775" s="32" t="s">
        <v>192</v>
      </c>
      <c r="J4775" s="2" t="s">
        <v>41</v>
      </c>
      <c r="L4775" s="2" t="n">
        <v>2</v>
      </c>
      <c r="M4775" s="2" t="s">
        <v>42</v>
      </c>
      <c r="N4775" s="2" t="s">
        <v>43</v>
      </c>
      <c r="O4775" s="2" t="s">
        <v>44</v>
      </c>
      <c r="P4775" s="2" t="s">
        <v>45</v>
      </c>
      <c r="Q4775" s="2" t="s">
        <v>193</v>
      </c>
      <c r="R4775" s="2" t="s">
        <v>47</v>
      </c>
      <c r="S4775" s="5" t="s">
        <v>48</v>
      </c>
      <c r="T4775" s="33" t="s">
        <v>49</v>
      </c>
      <c r="U4775" s="34" t="n">
        <v>39975</v>
      </c>
      <c r="V4775" s="2" t="s">
        <v>181</v>
      </c>
      <c r="W4775" s="35" t="n">
        <v>40113</v>
      </c>
      <c r="Y4775" s="2" t="s">
        <v>51</v>
      </c>
      <c r="AA4775" s="36" t="s">
        <v>52</v>
      </c>
      <c r="AC4775" s="2" t="s">
        <v>53</v>
      </c>
      <c r="AE4775" s="37" t="n">
        <v>-2.5</v>
      </c>
      <c r="AF4775" s="2" t="str">
        <f aca="false">IF(AE4775&lt;0,"ND",IF(AE4775&lt;AG4775,"E",IF(AE4775&gt;=AG4775,"BLANK")))</f>
        <v>ND</v>
      </c>
      <c r="AG4775" s="38" t="n">
        <v>2.5</v>
      </c>
      <c r="AH4775" s="39"/>
      <c r="AI4775" s="40" t="s">
        <v>54</v>
      </c>
      <c r="AJ4775" s="39"/>
      <c r="AK4775" s="30"/>
    </row>
    <row r="4776" s="2" customFormat="true" ht="15.75" hidden="false" customHeight="false" outlineLevel="0" collapsed="false">
      <c r="A4776" s="30" t="s">
        <v>191</v>
      </c>
      <c r="B4776" s="73" t="s">
        <v>416</v>
      </c>
      <c r="C4776" s="2" t="s">
        <v>417</v>
      </c>
      <c r="F4776" s="2" t="s">
        <v>39</v>
      </c>
      <c r="G4776" s="64" t="n">
        <v>39736</v>
      </c>
      <c r="H4776" s="32" t="s">
        <v>192</v>
      </c>
      <c r="J4776" s="2" t="s">
        <v>41</v>
      </c>
      <c r="L4776" s="2" t="n">
        <v>2</v>
      </c>
      <c r="M4776" s="2" t="s">
        <v>42</v>
      </c>
      <c r="N4776" s="2" t="s">
        <v>43</v>
      </c>
      <c r="O4776" s="2" t="s">
        <v>44</v>
      </c>
      <c r="P4776" s="2" t="s">
        <v>45</v>
      </c>
      <c r="Q4776" s="2" t="s">
        <v>193</v>
      </c>
      <c r="R4776" s="2" t="s">
        <v>47</v>
      </c>
      <c r="S4776" s="5" t="s">
        <v>48</v>
      </c>
      <c r="T4776" s="33" t="s">
        <v>49</v>
      </c>
      <c r="U4776" s="34" t="n">
        <v>39975</v>
      </c>
      <c r="V4776" s="2" t="s">
        <v>181</v>
      </c>
      <c r="W4776" s="35" t="n">
        <v>40113</v>
      </c>
      <c r="Y4776" s="2" t="s">
        <v>51</v>
      </c>
      <c r="AA4776" s="36" t="s">
        <v>55</v>
      </c>
      <c r="AC4776" s="2" t="s">
        <v>53</v>
      </c>
      <c r="AE4776" s="37" t="n">
        <v>-5.5</v>
      </c>
      <c r="AF4776" s="2" t="str">
        <f aca="false">IF(AE4776&lt;0,"ND",IF(AE4776&lt;AG4776,"E",IF(AE4776&gt;=AG4776,"BLANK")))</f>
        <v>ND</v>
      </c>
      <c r="AG4776" s="38" t="n">
        <v>2.5</v>
      </c>
      <c r="AH4776" s="39"/>
      <c r="AI4776" s="40" t="s">
        <v>54</v>
      </c>
      <c r="AJ4776" s="39"/>
      <c r="AK4776" s="30"/>
    </row>
    <row r="4777" s="2" customFormat="true" ht="15.75" hidden="false" customHeight="false" outlineLevel="0" collapsed="false">
      <c r="A4777" s="30" t="s">
        <v>191</v>
      </c>
      <c r="B4777" s="73" t="s">
        <v>416</v>
      </c>
      <c r="C4777" s="2" t="s">
        <v>417</v>
      </c>
      <c r="F4777" s="2" t="s">
        <v>39</v>
      </c>
      <c r="G4777" s="64" t="n">
        <v>39736</v>
      </c>
      <c r="H4777" s="32" t="s">
        <v>192</v>
      </c>
      <c r="J4777" s="2" t="s">
        <v>41</v>
      </c>
      <c r="L4777" s="2" t="n">
        <v>2</v>
      </c>
      <c r="M4777" s="2" t="s">
        <v>42</v>
      </c>
      <c r="N4777" s="2" t="s">
        <v>43</v>
      </c>
      <c r="O4777" s="2" t="s">
        <v>44</v>
      </c>
      <c r="P4777" s="2" t="s">
        <v>45</v>
      </c>
      <c r="Q4777" s="2" t="s">
        <v>193</v>
      </c>
      <c r="R4777" s="2" t="s">
        <v>47</v>
      </c>
      <c r="S4777" s="5" t="s">
        <v>48</v>
      </c>
      <c r="T4777" s="33" t="s">
        <v>49</v>
      </c>
      <c r="U4777" s="34" t="n">
        <v>39975</v>
      </c>
      <c r="V4777" s="2" t="s">
        <v>181</v>
      </c>
      <c r="W4777" s="35" t="n">
        <v>40113</v>
      </c>
      <c r="Y4777" s="2" t="s">
        <v>51</v>
      </c>
      <c r="AA4777" s="36" t="s">
        <v>56</v>
      </c>
      <c r="AC4777" s="2" t="s">
        <v>53</v>
      </c>
      <c r="AE4777" s="37" t="n">
        <v>-1</v>
      </c>
      <c r="AF4777" s="2" t="str">
        <f aca="false">IF(AE4777&lt;0,"ND",IF(AE4777&lt;AG4777,"E",IF(AE4777&gt;=AG4777,"BLANK")))</f>
        <v>ND</v>
      </c>
      <c r="AG4777" s="38" t="n">
        <v>1</v>
      </c>
      <c r="AH4777" s="39"/>
      <c r="AI4777" s="40" t="s">
        <v>54</v>
      </c>
      <c r="AJ4777" s="39"/>
      <c r="AK4777" s="30"/>
    </row>
    <row r="4778" s="2" customFormat="true" ht="15.75" hidden="false" customHeight="false" outlineLevel="0" collapsed="false">
      <c r="A4778" s="30" t="s">
        <v>191</v>
      </c>
      <c r="B4778" s="73" t="s">
        <v>416</v>
      </c>
      <c r="C4778" s="2" t="s">
        <v>417</v>
      </c>
      <c r="F4778" s="2" t="s">
        <v>39</v>
      </c>
      <c r="G4778" s="64" t="n">
        <v>39736</v>
      </c>
      <c r="H4778" s="32" t="s">
        <v>192</v>
      </c>
      <c r="J4778" s="2" t="s">
        <v>41</v>
      </c>
      <c r="L4778" s="2" t="n">
        <v>2</v>
      </c>
      <c r="M4778" s="2" t="s">
        <v>42</v>
      </c>
      <c r="N4778" s="2" t="s">
        <v>43</v>
      </c>
      <c r="O4778" s="2" t="s">
        <v>44</v>
      </c>
      <c r="P4778" s="2" t="s">
        <v>45</v>
      </c>
      <c r="Q4778" s="2" t="s">
        <v>193</v>
      </c>
      <c r="R4778" s="2" t="s">
        <v>47</v>
      </c>
      <c r="S4778" s="5" t="s">
        <v>48</v>
      </c>
      <c r="T4778" s="33" t="s">
        <v>49</v>
      </c>
      <c r="U4778" s="34" t="n">
        <v>39975</v>
      </c>
      <c r="V4778" s="2" t="s">
        <v>181</v>
      </c>
      <c r="W4778" s="35" t="n">
        <v>40113</v>
      </c>
      <c r="Y4778" s="2" t="s">
        <v>51</v>
      </c>
      <c r="AA4778" s="36" t="s">
        <v>57</v>
      </c>
      <c r="AC4778" s="2" t="s">
        <v>53</v>
      </c>
      <c r="AE4778" s="37" t="n">
        <v>-1.5</v>
      </c>
      <c r="AF4778" s="2" t="str">
        <f aca="false">IF(AE4778&lt;0,"ND",IF(AE4778&lt;AG4778,"E",IF(AE4778&gt;=AG4778,"BLANK")))</f>
        <v>ND</v>
      </c>
      <c r="AG4778" s="38" t="n">
        <v>1.5</v>
      </c>
      <c r="AH4778" s="39"/>
      <c r="AI4778" s="40" t="s">
        <v>54</v>
      </c>
      <c r="AJ4778" s="39"/>
      <c r="AK4778" s="30"/>
    </row>
    <row r="4779" s="2" customFormat="true" ht="15.75" hidden="false" customHeight="false" outlineLevel="0" collapsed="false">
      <c r="A4779" s="30" t="s">
        <v>191</v>
      </c>
      <c r="B4779" s="73" t="s">
        <v>416</v>
      </c>
      <c r="C4779" s="2" t="s">
        <v>417</v>
      </c>
      <c r="F4779" s="2" t="s">
        <v>39</v>
      </c>
      <c r="G4779" s="64" t="n">
        <v>39736</v>
      </c>
      <c r="H4779" s="32" t="s">
        <v>192</v>
      </c>
      <c r="J4779" s="2" t="s">
        <v>41</v>
      </c>
      <c r="L4779" s="2" t="n">
        <v>2</v>
      </c>
      <c r="M4779" s="2" t="s">
        <v>42</v>
      </c>
      <c r="N4779" s="2" t="s">
        <v>43</v>
      </c>
      <c r="O4779" s="2" t="s">
        <v>44</v>
      </c>
      <c r="P4779" s="2" t="s">
        <v>45</v>
      </c>
      <c r="Q4779" s="2" t="s">
        <v>193</v>
      </c>
      <c r="R4779" s="2" t="s">
        <v>47</v>
      </c>
      <c r="S4779" s="5" t="s">
        <v>48</v>
      </c>
      <c r="T4779" s="33" t="s">
        <v>49</v>
      </c>
      <c r="U4779" s="34" t="n">
        <v>39975</v>
      </c>
      <c r="V4779" s="2" t="s">
        <v>181</v>
      </c>
      <c r="W4779" s="35" t="n">
        <v>40113</v>
      </c>
      <c r="Y4779" s="2" t="s">
        <v>51</v>
      </c>
      <c r="AA4779" s="36" t="s">
        <v>58</v>
      </c>
      <c r="AC4779" s="2" t="s">
        <v>53</v>
      </c>
      <c r="AE4779" s="42" t="n">
        <v>-1.7</v>
      </c>
      <c r="AF4779" s="2" t="str">
        <f aca="false">IF(AE4779&lt;0,"ND",IF(AE4779&lt;AG4779,"E",IF(AE4779&gt;=AG4779,"BLANK")))</f>
        <v>ND</v>
      </c>
      <c r="AG4779" s="38" t="n">
        <v>1.7</v>
      </c>
      <c r="AH4779" s="39"/>
      <c r="AI4779" s="40" t="s">
        <v>54</v>
      </c>
      <c r="AJ4779" s="39"/>
      <c r="AK4779" s="30"/>
    </row>
    <row r="4780" s="2" customFormat="true" ht="15.75" hidden="false" customHeight="false" outlineLevel="0" collapsed="false">
      <c r="A4780" s="30" t="s">
        <v>191</v>
      </c>
      <c r="B4780" s="73" t="s">
        <v>416</v>
      </c>
      <c r="C4780" s="2" t="s">
        <v>417</v>
      </c>
      <c r="F4780" s="2" t="s">
        <v>39</v>
      </c>
      <c r="G4780" s="64" t="n">
        <v>39736</v>
      </c>
      <c r="H4780" s="32" t="s">
        <v>192</v>
      </c>
      <c r="J4780" s="2" t="s">
        <v>41</v>
      </c>
      <c r="L4780" s="2" t="n">
        <v>2</v>
      </c>
      <c r="M4780" s="2" t="s">
        <v>42</v>
      </c>
      <c r="N4780" s="2" t="s">
        <v>43</v>
      </c>
      <c r="O4780" s="2" t="s">
        <v>44</v>
      </c>
      <c r="P4780" s="2" t="s">
        <v>45</v>
      </c>
      <c r="Q4780" s="2" t="s">
        <v>193</v>
      </c>
      <c r="R4780" s="2" t="s">
        <v>47</v>
      </c>
      <c r="S4780" s="5" t="s">
        <v>48</v>
      </c>
      <c r="T4780" s="33" t="s">
        <v>49</v>
      </c>
      <c r="U4780" s="34" t="n">
        <v>39975</v>
      </c>
      <c r="V4780" s="2" t="s">
        <v>181</v>
      </c>
      <c r="W4780" s="35" t="n">
        <v>40113</v>
      </c>
      <c r="Y4780" s="2" t="s">
        <v>51</v>
      </c>
      <c r="AA4780" s="36" t="s">
        <v>59</v>
      </c>
      <c r="AC4780" s="2" t="s">
        <v>53</v>
      </c>
      <c r="AE4780" s="46" t="n">
        <v>-2.2</v>
      </c>
      <c r="AF4780" s="2" t="str">
        <f aca="false">IF(AE4780&lt;0,"ND",IF(AE4780&lt;AG4780,"E",IF(AE4780&gt;=AG4780,"BLANK")))</f>
        <v>ND</v>
      </c>
      <c r="AG4780" s="38" t="n">
        <v>2.2</v>
      </c>
      <c r="AH4780" s="39"/>
      <c r="AI4780" s="40" t="s">
        <v>54</v>
      </c>
      <c r="AJ4780" s="39"/>
      <c r="AK4780" s="30"/>
    </row>
    <row r="4781" s="2" customFormat="true" ht="15.75" hidden="false" customHeight="false" outlineLevel="0" collapsed="false">
      <c r="A4781" s="30" t="s">
        <v>191</v>
      </c>
      <c r="B4781" s="73" t="s">
        <v>416</v>
      </c>
      <c r="C4781" s="2" t="s">
        <v>417</v>
      </c>
      <c r="F4781" s="2" t="s">
        <v>39</v>
      </c>
      <c r="G4781" s="64" t="n">
        <v>39736</v>
      </c>
      <c r="H4781" s="32" t="s">
        <v>192</v>
      </c>
      <c r="J4781" s="2" t="s">
        <v>41</v>
      </c>
      <c r="L4781" s="2" t="n">
        <v>2</v>
      </c>
      <c r="M4781" s="2" t="s">
        <v>42</v>
      </c>
      <c r="N4781" s="2" t="s">
        <v>43</v>
      </c>
      <c r="O4781" s="2" t="s">
        <v>44</v>
      </c>
      <c r="P4781" s="2" t="s">
        <v>45</v>
      </c>
      <c r="Q4781" s="2" t="s">
        <v>193</v>
      </c>
      <c r="R4781" s="2" t="s">
        <v>47</v>
      </c>
      <c r="S4781" s="5" t="s">
        <v>48</v>
      </c>
      <c r="T4781" s="33" t="s">
        <v>49</v>
      </c>
      <c r="U4781" s="34" t="n">
        <v>39975</v>
      </c>
      <c r="V4781" s="2" t="s">
        <v>181</v>
      </c>
      <c r="W4781" s="35" t="n">
        <v>40113</v>
      </c>
      <c r="Y4781" s="2" t="s">
        <v>51</v>
      </c>
      <c r="AA4781" s="36" t="s">
        <v>60</v>
      </c>
      <c r="AC4781" s="2" t="s">
        <v>53</v>
      </c>
      <c r="AE4781" s="37" t="n">
        <v>-1.6</v>
      </c>
      <c r="AF4781" s="2" t="str">
        <f aca="false">IF(AE4781&lt;0,"ND",IF(AE4781&lt;AG4781,"E",IF(AE4781&gt;=AG4781,"BLANK")))</f>
        <v>ND</v>
      </c>
      <c r="AG4781" s="38" t="n">
        <v>1.6</v>
      </c>
      <c r="AH4781" s="39"/>
      <c r="AI4781" s="40" t="s">
        <v>54</v>
      </c>
      <c r="AJ4781" s="39"/>
      <c r="AK4781" s="30"/>
    </row>
    <row r="4782" s="2" customFormat="true" ht="15.75" hidden="false" customHeight="false" outlineLevel="0" collapsed="false">
      <c r="A4782" s="30" t="s">
        <v>191</v>
      </c>
      <c r="B4782" s="73" t="s">
        <v>416</v>
      </c>
      <c r="C4782" s="2" t="s">
        <v>417</v>
      </c>
      <c r="F4782" s="2" t="s">
        <v>39</v>
      </c>
      <c r="G4782" s="64" t="n">
        <v>39736</v>
      </c>
      <c r="H4782" s="32" t="s">
        <v>192</v>
      </c>
      <c r="J4782" s="2" t="s">
        <v>41</v>
      </c>
      <c r="L4782" s="2" t="n">
        <v>2</v>
      </c>
      <c r="M4782" s="2" t="s">
        <v>42</v>
      </c>
      <c r="N4782" s="2" t="s">
        <v>43</v>
      </c>
      <c r="O4782" s="2" t="s">
        <v>44</v>
      </c>
      <c r="P4782" s="2" t="s">
        <v>45</v>
      </c>
      <c r="Q4782" s="2" t="s">
        <v>193</v>
      </c>
      <c r="R4782" s="2" t="s">
        <v>47</v>
      </c>
      <c r="S4782" s="5" t="s">
        <v>48</v>
      </c>
      <c r="T4782" s="33" t="s">
        <v>49</v>
      </c>
      <c r="U4782" s="34" t="n">
        <v>39975</v>
      </c>
      <c r="V4782" s="2" t="s">
        <v>181</v>
      </c>
      <c r="W4782" s="35" t="n">
        <v>40113</v>
      </c>
      <c r="Y4782" s="2" t="s">
        <v>51</v>
      </c>
      <c r="AA4782" s="36" t="s">
        <v>61</v>
      </c>
      <c r="AC4782" s="2" t="s">
        <v>53</v>
      </c>
      <c r="AE4782" s="37" t="n">
        <v>-1.8</v>
      </c>
      <c r="AF4782" s="2" t="str">
        <f aca="false">IF(AE4782&lt;0,"ND",IF(AE4782&lt;AG4782,"E",IF(AE4782&gt;=AG4782,"BLANK")))</f>
        <v>ND</v>
      </c>
      <c r="AG4782" s="38" t="n">
        <v>1.8</v>
      </c>
      <c r="AH4782" s="39"/>
      <c r="AI4782" s="40" t="s">
        <v>54</v>
      </c>
      <c r="AJ4782" s="39"/>
      <c r="AK4782" s="30"/>
    </row>
    <row r="4783" s="2" customFormat="true" ht="15.75" hidden="false" customHeight="false" outlineLevel="0" collapsed="false">
      <c r="A4783" s="30" t="s">
        <v>191</v>
      </c>
      <c r="B4783" s="73" t="s">
        <v>416</v>
      </c>
      <c r="C4783" s="2" t="s">
        <v>417</v>
      </c>
      <c r="F4783" s="2" t="s">
        <v>39</v>
      </c>
      <c r="G4783" s="64" t="n">
        <v>39736</v>
      </c>
      <c r="H4783" s="32" t="s">
        <v>192</v>
      </c>
      <c r="J4783" s="2" t="s">
        <v>41</v>
      </c>
      <c r="L4783" s="2" t="n">
        <v>2</v>
      </c>
      <c r="M4783" s="2" t="s">
        <v>42</v>
      </c>
      <c r="N4783" s="2" t="s">
        <v>43</v>
      </c>
      <c r="O4783" s="2" t="s">
        <v>44</v>
      </c>
      <c r="P4783" s="2" t="s">
        <v>45</v>
      </c>
      <c r="Q4783" s="2" t="s">
        <v>193</v>
      </c>
      <c r="R4783" s="2" t="s">
        <v>47</v>
      </c>
      <c r="S4783" s="5" t="s">
        <v>48</v>
      </c>
      <c r="T4783" s="33" t="s">
        <v>49</v>
      </c>
      <c r="U4783" s="34" t="n">
        <v>39975</v>
      </c>
      <c r="V4783" s="2" t="s">
        <v>181</v>
      </c>
      <c r="W4783" s="35" t="n">
        <v>40113</v>
      </c>
      <c r="Y4783" s="2" t="s">
        <v>51</v>
      </c>
      <c r="AA4783" s="36" t="s">
        <v>62</v>
      </c>
      <c r="AC4783" s="2" t="s">
        <v>53</v>
      </c>
      <c r="AE4783" s="37" t="n">
        <v>-1.5</v>
      </c>
      <c r="AF4783" s="2" t="str">
        <f aca="false">IF(AE4783&lt;0,"ND",IF(AE4783&lt;AG4783,"E",IF(AE4783&gt;=AG4783,"BLANK")))</f>
        <v>ND</v>
      </c>
      <c r="AG4783" s="38" t="n">
        <v>1.5</v>
      </c>
      <c r="AH4783" s="39"/>
      <c r="AI4783" s="40" t="s">
        <v>54</v>
      </c>
      <c r="AJ4783" s="39"/>
      <c r="AK4783" s="30"/>
    </row>
    <row r="4784" s="2" customFormat="true" ht="15.75" hidden="false" customHeight="false" outlineLevel="0" collapsed="false">
      <c r="A4784" s="30" t="s">
        <v>191</v>
      </c>
      <c r="B4784" s="73" t="s">
        <v>416</v>
      </c>
      <c r="C4784" s="2" t="s">
        <v>417</v>
      </c>
      <c r="F4784" s="2" t="s">
        <v>39</v>
      </c>
      <c r="G4784" s="64" t="n">
        <v>39736</v>
      </c>
      <c r="H4784" s="32" t="s">
        <v>192</v>
      </c>
      <c r="J4784" s="2" t="s">
        <v>41</v>
      </c>
      <c r="L4784" s="2" t="n">
        <v>2</v>
      </c>
      <c r="M4784" s="2" t="s">
        <v>42</v>
      </c>
      <c r="N4784" s="2" t="s">
        <v>43</v>
      </c>
      <c r="O4784" s="2" t="s">
        <v>44</v>
      </c>
      <c r="P4784" s="2" t="s">
        <v>45</v>
      </c>
      <c r="Q4784" s="2" t="s">
        <v>193</v>
      </c>
      <c r="R4784" s="2" t="s">
        <v>47</v>
      </c>
      <c r="S4784" s="5" t="s">
        <v>48</v>
      </c>
      <c r="T4784" s="33" t="s">
        <v>49</v>
      </c>
      <c r="U4784" s="34" t="n">
        <v>39975</v>
      </c>
      <c r="V4784" s="2" t="s">
        <v>181</v>
      </c>
      <c r="W4784" s="35" t="n">
        <v>40113</v>
      </c>
      <c r="Y4784" s="2" t="s">
        <v>51</v>
      </c>
      <c r="AA4784" s="36" t="s">
        <v>63</v>
      </c>
      <c r="AC4784" s="2" t="s">
        <v>53</v>
      </c>
      <c r="AE4784" s="47" t="n">
        <v>10.8421052631579</v>
      </c>
      <c r="AF4784" s="2" t="s">
        <v>69</v>
      </c>
      <c r="AG4784" s="38" t="n">
        <v>2</v>
      </c>
      <c r="AH4784" s="39"/>
      <c r="AI4784" s="40" t="s">
        <v>54</v>
      </c>
      <c r="AJ4784" s="39"/>
      <c r="AK4784" s="30"/>
    </row>
    <row r="4785" s="2" customFormat="true" ht="15.75" hidden="false" customHeight="false" outlineLevel="0" collapsed="false">
      <c r="A4785" s="30" t="s">
        <v>191</v>
      </c>
      <c r="B4785" s="73" t="s">
        <v>416</v>
      </c>
      <c r="C4785" s="2" t="s">
        <v>417</v>
      </c>
      <c r="F4785" s="2" t="s">
        <v>39</v>
      </c>
      <c r="G4785" s="64" t="n">
        <v>39736</v>
      </c>
      <c r="H4785" s="32" t="s">
        <v>192</v>
      </c>
      <c r="J4785" s="2" t="s">
        <v>41</v>
      </c>
      <c r="L4785" s="2" t="n">
        <v>2</v>
      </c>
      <c r="M4785" s="2" t="s">
        <v>42</v>
      </c>
      <c r="N4785" s="2" t="s">
        <v>43</v>
      </c>
      <c r="O4785" s="2" t="s">
        <v>44</v>
      </c>
      <c r="P4785" s="2" t="s">
        <v>45</v>
      </c>
      <c r="Q4785" s="2" t="s">
        <v>193</v>
      </c>
      <c r="R4785" s="2" t="s">
        <v>47</v>
      </c>
      <c r="S4785" s="5" t="s">
        <v>48</v>
      </c>
      <c r="T4785" s="33" t="s">
        <v>49</v>
      </c>
      <c r="U4785" s="34" t="n">
        <v>39975</v>
      </c>
      <c r="V4785" s="2" t="s">
        <v>181</v>
      </c>
      <c r="W4785" s="35" t="n">
        <v>40113</v>
      </c>
      <c r="Y4785" s="2" t="s">
        <v>51</v>
      </c>
      <c r="AA4785" s="36" t="s">
        <v>64</v>
      </c>
      <c r="AC4785" s="2" t="s">
        <v>53</v>
      </c>
      <c r="AE4785" s="37" t="n">
        <v>-1</v>
      </c>
      <c r="AF4785" s="2" t="str">
        <f aca="false">IF(AE4785&lt;0,"ND",IF(AE4785&lt;AG4785,"E",IF(AE4785&gt;=AG4785,"BLANK")))</f>
        <v>ND</v>
      </c>
      <c r="AG4785" s="38" t="n">
        <v>1</v>
      </c>
      <c r="AH4785" s="39"/>
      <c r="AI4785" s="40" t="s">
        <v>54</v>
      </c>
      <c r="AJ4785" s="39"/>
      <c r="AK4785" s="30"/>
    </row>
    <row r="4786" s="2" customFormat="true" ht="15.75" hidden="false" customHeight="false" outlineLevel="0" collapsed="false">
      <c r="A4786" s="30" t="s">
        <v>191</v>
      </c>
      <c r="B4786" s="73" t="s">
        <v>416</v>
      </c>
      <c r="C4786" s="2" t="s">
        <v>417</v>
      </c>
      <c r="F4786" s="2" t="s">
        <v>39</v>
      </c>
      <c r="G4786" s="64" t="n">
        <v>39736</v>
      </c>
      <c r="H4786" s="32" t="s">
        <v>192</v>
      </c>
      <c r="J4786" s="2" t="s">
        <v>41</v>
      </c>
      <c r="L4786" s="2" t="n">
        <v>2</v>
      </c>
      <c r="M4786" s="2" t="s">
        <v>42</v>
      </c>
      <c r="N4786" s="2" t="s">
        <v>43</v>
      </c>
      <c r="O4786" s="2" t="s">
        <v>44</v>
      </c>
      <c r="P4786" s="2" t="s">
        <v>45</v>
      </c>
      <c r="Q4786" s="2" t="s">
        <v>193</v>
      </c>
      <c r="R4786" s="2" t="s">
        <v>47</v>
      </c>
      <c r="S4786" s="5" t="s">
        <v>48</v>
      </c>
      <c r="T4786" s="33" t="s">
        <v>49</v>
      </c>
      <c r="U4786" s="34" t="n">
        <v>39975</v>
      </c>
      <c r="V4786" s="2" t="s">
        <v>181</v>
      </c>
      <c r="W4786" s="35" t="n">
        <v>40113</v>
      </c>
      <c r="Y4786" s="2" t="s">
        <v>51</v>
      </c>
      <c r="AA4786" s="36" t="s">
        <v>65</v>
      </c>
      <c r="AC4786" s="2" t="s">
        <v>53</v>
      </c>
      <c r="AE4786" s="37" t="n">
        <v>-2</v>
      </c>
      <c r="AF4786" s="2" t="str">
        <f aca="false">IF(AE4786&lt;0,"ND",IF(AE4786&lt;AG4786,"E",IF(AE4786&gt;=AG4786,"BLANK")))</f>
        <v>ND</v>
      </c>
      <c r="AG4786" s="38" t="n">
        <v>2</v>
      </c>
      <c r="AH4786" s="39"/>
      <c r="AI4786" s="40" t="s">
        <v>54</v>
      </c>
      <c r="AJ4786" s="39"/>
      <c r="AK4786" s="30"/>
    </row>
    <row r="4787" s="2" customFormat="true" ht="15.75" hidden="false" customHeight="false" outlineLevel="0" collapsed="false">
      <c r="A4787" s="30" t="s">
        <v>191</v>
      </c>
      <c r="B4787" s="73" t="s">
        <v>416</v>
      </c>
      <c r="C4787" s="2" t="s">
        <v>417</v>
      </c>
      <c r="F4787" s="2" t="s">
        <v>39</v>
      </c>
      <c r="G4787" s="64" t="n">
        <v>39736</v>
      </c>
      <c r="H4787" s="32" t="s">
        <v>192</v>
      </c>
      <c r="J4787" s="2" t="s">
        <v>41</v>
      </c>
      <c r="L4787" s="2" t="n">
        <v>2</v>
      </c>
      <c r="M4787" s="2" t="s">
        <v>42</v>
      </c>
      <c r="N4787" s="2" t="s">
        <v>43</v>
      </c>
      <c r="O4787" s="2" t="s">
        <v>44</v>
      </c>
      <c r="P4787" s="2" t="s">
        <v>45</v>
      </c>
      <c r="Q4787" s="2" t="s">
        <v>193</v>
      </c>
      <c r="R4787" s="2" t="s">
        <v>47</v>
      </c>
      <c r="S4787" s="5" t="s">
        <v>48</v>
      </c>
      <c r="T4787" s="33" t="s">
        <v>49</v>
      </c>
      <c r="U4787" s="34" t="n">
        <v>39975</v>
      </c>
      <c r="V4787" s="2" t="s">
        <v>181</v>
      </c>
      <c r="W4787" s="35" t="n">
        <v>40113</v>
      </c>
      <c r="Y4787" s="2" t="s">
        <v>51</v>
      </c>
      <c r="AA4787" s="36" t="s">
        <v>66</v>
      </c>
      <c r="AC4787" s="2" t="s">
        <v>53</v>
      </c>
      <c r="AE4787" s="37" t="n">
        <v>-2.4</v>
      </c>
      <c r="AF4787" s="2" t="str">
        <f aca="false">IF(AE4787&lt;0,"ND",IF(AE4787&lt;AG4787,"E",IF(AE4787&gt;=AG4787,"BLANK")))</f>
        <v>ND</v>
      </c>
      <c r="AG4787" s="38" t="n">
        <v>2.4</v>
      </c>
      <c r="AH4787" s="39"/>
      <c r="AI4787" s="40" t="s">
        <v>54</v>
      </c>
      <c r="AJ4787" s="39"/>
      <c r="AK4787" s="30"/>
    </row>
    <row r="4788" s="2" customFormat="true" ht="15.75" hidden="false" customHeight="false" outlineLevel="0" collapsed="false">
      <c r="A4788" s="30" t="s">
        <v>191</v>
      </c>
      <c r="B4788" s="73" t="s">
        <v>416</v>
      </c>
      <c r="C4788" s="2" t="s">
        <v>417</v>
      </c>
      <c r="F4788" s="2" t="s">
        <v>39</v>
      </c>
      <c r="G4788" s="64" t="n">
        <v>39736</v>
      </c>
      <c r="H4788" s="32" t="s">
        <v>192</v>
      </c>
      <c r="J4788" s="2" t="s">
        <v>41</v>
      </c>
      <c r="L4788" s="2" t="n">
        <v>2</v>
      </c>
      <c r="M4788" s="2" t="s">
        <v>42</v>
      </c>
      <c r="N4788" s="2" t="s">
        <v>43</v>
      </c>
      <c r="O4788" s="2" t="s">
        <v>44</v>
      </c>
      <c r="P4788" s="2" t="s">
        <v>45</v>
      </c>
      <c r="Q4788" s="2" t="s">
        <v>193</v>
      </c>
      <c r="R4788" s="2" t="s">
        <v>47</v>
      </c>
      <c r="S4788" s="5" t="s">
        <v>48</v>
      </c>
      <c r="T4788" s="33" t="s">
        <v>49</v>
      </c>
      <c r="U4788" s="34" t="n">
        <v>39975</v>
      </c>
      <c r="V4788" s="2" t="s">
        <v>181</v>
      </c>
      <c r="W4788" s="35" t="n">
        <v>40113</v>
      </c>
      <c r="Y4788" s="2" t="s">
        <v>51</v>
      </c>
      <c r="AA4788" s="36" t="s">
        <v>67</v>
      </c>
      <c r="AC4788" s="2" t="s">
        <v>53</v>
      </c>
      <c r="AE4788" s="42" t="n">
        <v>-2.6</v>
      </c>
      <c r="AF4788" s="2" t="str">
        <f aca="false">IF(AE4788&lt;0,"ND",IF(AE4788&lt;AG4788,"E",IF(AE4788&gt;=AG4788,"BLANK")))</f>
        <v>ND</v>
      </c>
      <c r="AG4788" s="38" t="n">
        <v>2.6</v>
      </c>
      <c r="AH4788" s="39"/>
      <c r="AI4788" s="40" t="s">
        <v>54</v>
      </c>
      <c r="AJ4788" s="39"/>
      <c r="AK4788" s="30"/>
    </row>
    <row r="4789" s="2" customFormat="true" ht="15.75" hidden="false" customHeight="false" outlineLevel="0" collapsed="false">
      <c r="A4789" s="30" t="s">
        <v>191</v>
      </c>
      <c r="B4789" s="73" t="s">
        <v>416</v>
      </c>
      <c r="C4789" s="2" t="s">
        <v>417</v>
      </c>
      <c r="F4789" s="2" t="s">
        <v>39</v>
      </c>
      <c r="G4789" s="64" t="n">
        <v>39736</v>
      </c>
      <c r="H4789" s="32" t="s">
        <v>192</v>
      </c>
      <c r="J4789" s="2" t="s">
        <v>41</v>
      </c>
      <c r="L4789" s="2" t="n">
        <v>2</v>
      </c>
      <c r="M4789" s="2" t="s">
        <v>42</v>
      </c>
      <c r="N4789" s="2" t="s">
        <v>43</v>
      </c>
      <c r="O4789" s="2" t="s">
        <v>44</v>
      </c>
      <c r="P4789" s="2" t="s">
        <v>45</v>
      </c>
      <c r="Q4789" s="2" t="s">
        <v>193</v>
      </c>
      <c r="R4789" s="2" t="s">
        <v>47</v>
      </c>
      <c r="S4789" s="5" t="s">
        <v>48</v>
      </c>
      <c r="T4789" s="33" t="s">
        <v>49</v>
      </c>
      <c r="U4789" s="34" t="n">
        <v>39975</v>
      </c>
      <c r="V4789" s="2" t="s">
        <v>181</v>
      </c>
      <c r="W4789" s="35" t="n">
        <v>40113</v>
      </c>
      <c r="Y4789" s="2" t="s">
        <v>51</v>
      </c>
      <c r="AA4789" s="36" t="s">
        <v>68</v>
      </c>
      <c r="AC4789" s="2" t="s">
        <v>53</v>
      </c>
      <c r="AE4789" s="47" t="n">
        <v>-2.5</v>
      </c>
      <c r="AF4789" s="2" t="str">
        <f aca="false">IF(AE4789&lt;0,"ND",IF(AE4789&lt;AG4789,"E",IF(AE4789&gt;=AG4789,"BLANK")))</f>
        <v>ND</v>
      </c>
      <c r="AG4789" s="38" t="n">
        <v>2.5</v>
      </c>
      <c r="AH4789" s="39"/>
      <c r="AI4789" s="40" t="s">
        <v>54</v>
      </c>
      <c r="AJ4789" s="39"/>
      <c r="AK4789" s="30"/>
    </row>
    <row r="4790" s="2" customFormat="true" ht="15.75" hidden="false" customHeight="false" outlineLevel="0" collapsed="false">
      <c r="A4790" s="30" t="s">
        <v>191</v>
      </c>
      <c r="B4790" s="73" t="s">
        <v>416</v>
      </c>
      <c r="C4790" s="2" t="s">
        <v>417</v>
      </c>
      <c r="F4790" s="2" t="s">
        <v>39</v>
      </c>
      <c r="G4790" s="64" t="n">
        <v>39736</v>
      </c>
      <c r="H4790" s="32" t="s">
        <v>192</v>
      </c>
      <c r="J4790" s="2" t="s">
        <v>41</v>
      </c>
      <c r="L4790" s="2" t="n">
        <v>2</v>
      </c>
      <c r="M4790" s="2" t="s">
        <v>42</v>
      </c>
      <c r="N4790" s="2" t="s">
        <v>43</v>
      </c>
      <c r="O4790" s="2" t="s">
        <v>44</v>
      </c>
      <c r="P4790" s="2" t="s">
        <v>45</v>
      </c>
      <c r="Q4790" s="2" t="s">
        <v>193</v>
      </c>
      <c r="R4790" s="2" t="s">
        <v>47</v>
      </c>
      <c r="S4790" s="5" t="s">
        <v>48</v>
      </c>
      <c r="T4790" s="33" t="s">
        <v>49</v>
      </c>
      <c r="U4790" s="34" t="n">
        <v>39975</v>
      </c>
      <c r="V4790" s="2" t="s">
        <v>181</v>
      </c>
      <c r="W4790" s="35" t="n">
        <v>40113</v>
      </c>
      <c r="Y4790" s="2" t="s">
        <v>51</v>
      </c>
      <c r="AA4790" s="36" t="s">
        <v>71</v>
      </c>
      <c r="AC4790" s="2" t="s">
        <v>53</v>
      </c>
      <c r="AE4790" s="37" t="n">
        <v>-2.5</v>
      </c>
      <c r="AF4790" s="2" t="str">
        <f aca="false">IF(AE4790&lt;0,"ND",IF(AE4790&lt;AG4790,"E",IF(AE4790&gt;=AG4790,"BLANK")))</f>
        <v>ND</v>
      </c>
      <c r="AG4790" s="38" t="n">
        <v>2.5</v>
      </c>
      <c r="AH4790" s="39"/>
      <c r="AI4790" s="40" t="s">
        <v>54</v>
      </c>
      <c r="AJ4790" s="39"/>
      <c r="AK4790" s="30"/>
    </row>
    <row r="4791" s="2" customFormat="true" ht="15.75" hidden="false" customHeight="false" outlineLevel="0" collapsed="false">
      <c r="A4791" s="30" t="s">
        <v>191</v>
      </c>
      <c r="B4791" s="73" t="s">
        <v>416</v>
      </c>
      <c r="C4791" s="2" t="s">
        <v>417</v>
      </c>
      <c r="F4791" s="2" t="s">
        <v>39</v>
      </c>
      <c r="G4791" s="64" t="n">
        <v>39736</v>
      </c>
      <c r="H4791" s="32" t="s">
        <v>192</v>
      </c>
      <c r="J4791" s="2" t="s">
        <v>41</v>
      </c>
      <c r="L4791" s="2" t="n">
        <v>2</v>
      </c>
      <c r="M4791" s="2" t="s">
        <v>42</v>
      </c>
      <c r="N4791" s="2" t="s">
        <v>43</v>
      </c>
      <c r="O4791" s="2" t="s">
        <v>44</v>
      </c>
      <c r="P4791" s="2" t="s">
        <v>45</v>
      </c>
      <c r="Q4791" s="2" t="s">
        <v>193</v>
      </c>
      <c r="R4791" s="2" t="s">
        <v>47</v>
      </c>
      <c r="S4791" s="5" t="s">
        <v>48</v>
      </c>
      <c r="T4791" s="33" t="s">
        <v>49</v>
      </c>
      <c r="U4791" s="34" t="n">
        <v>39975</v>
      </c>
      <c r="V4791" s="2" t="s">
        <v>181</v>
      </c>
      <c r="W4791" s="35" t="n">
        <v>40113</v>
      </c>
      <c r="Y4791" s="2" t="s">
        <v>51</v>
      </c>
      <c r="AA4791" s="36" t="s">
        <v>72</v>
      </c>
      <c r="AC4791" s="2" t="s">
        <v>53</v>
      </c>
      <c r="AE4791" s="47" t="n">
        <v>1.10526315789474</v>
      </c>
      <c r="AF4791" s="2" t="s">
        <v>69</v>
      </c>
      <c r="AG4791" s="38" t="n">
        <v>2</v>
      </c>
      <c r="AH4791" s="39"/>
      <c r="AI4791" s="40" t="s">
        <v>70</v>
      </c>
      <c r="AJ4791" s="39"/>
      <c r="AK4791" s="30"/>
    </row>
    <row r="4792" s="2" customFormat="true" ht="15.75" hidden="false" customHeight="false" outlineLevel="0" collapsed="false">
      <c r="A4792" s="30" t="s">
        <v>191</v>
      </c>
      <c r="B4792" s="73" t="s">
        <v>416</v>
      </c>
      <c r="C4792" s="2" t="s">
        <v>417</v>
      </c>
      <c r="F4792" s="2" t="s">
        <v>39</v>
      </c>
      <c r="G4792" s="64" t="n">
        <v>39736</v>
      </c>
      <c r="H4792" s="32" t="s">
        <v>192</v>
      </c>
      <c r="J4792" s="2" t="s">
        <v>41</v>
      </c>
      <c r="L4792" s="2" t="n">
        <v>2</v>
      </c>
      <c r="M4792" s="2" t="s">
        <v>42</v>
      </c>
      <c r="N4792" s="2" t="s">
        <v>43</v>
      </c>
      <c r="O4792" s="2" t="s">
        <v>44</v>
      </c>
      <c r="P4792" s="2" t="s">
        <v>45</v>
      </c>
      <c r="Q4792" s="2" t="s">
        <v>193</v>
      </c>
      <c r="R4792" s="2" t="s">
        <v>47</v>
      </c>
      <c r="S4792" s="5" t="s">
        <v>48</v>
      </c>
      <c r="T4792" s="33" t="s">
        <v>49</v>
      </c>
      <c r="U4792" s="34" t="n">
        <v>39975</v>
      </c>
      <c r="V4792" s="2" t="s">
        <v>181</v>
      </c>
      <c r="W4792" s="35" t="n">
        <v>40113</v>
      </c>
      <c r="Y4792" s="2" t="s">
        <v>51</v>
      </c>
      <c r="AA4792" s="36" t="s">
        <v>73</v>
      </c>
      <c r="AC4792" s="2" t="s">
        <v>53</v>
      </c>
      <c r="AE4792" s="37" t="n">
        <v>-5.5</v>
      </c>
      <c r="AF4792" s="2" t="str">
        <f aca="false">IF(AE4792&lt;0,"ND",IF(AE4792&lt;AG4792,"E",IF(AE4792&gt;=AG4792,"BLANK")))</f>
        <v>ND</v>
      </c>
      <c r="AG4792" s="38" t="n">
        <v>1.9</v>
      </c>
      <c r="AH4792" s="39"/>
      <c r="AI4792" s="40" t="s">
        <v>54</v>
      </c>
      <c r="AJ4792" s="39"/>
      <c r="AK4792" s="30"/>
    </row>
    <row r="4793" s="2" customFormat="true" ht="15.75" hidden="false" customHeight="false" outlineLevel="0" collapsed="false">
      <c r="A4793" s="30" t="s">
        <v>191</v>
      </c>
      <c r="B4793" s="73" t="s">
        <v>416</v>
      </c>
      <c r="C4793" s="2" t="s">
        <v>417</v>
      </c>
      <c r="F4793" s="2" t="s">
        <v>39</v>
      </c>
      <c r="G4793" s="64" t="n">
        <v>39736</v>
      </c>
      <c r="H4793" s="32" t="s">
        <v>192</v>
      </c>
      <c r="J4793" s="2" t="s">
        <v>41</v>
      </c>
      <c r="L4793" s="2" t="n">
        <v>2</v>
      </c>
      <c r="M4793" s="2" t="s">
        <v>42</v>
      </c>
      <c r="N4793" s="2" t="s">
        <v>43</v>
      </c>
      <c r="O4793" s="2" t="s">
        <v>44</v>
      </c>
      <c r="P4793" s="2" t="s">
        <v>45</v>
      </c>
      <c r="Q4793" s="2" t="s">
        <v>193</v>
      </c>
      <c r="R4793" s="2" t="s">
        <v>47</v>
      </c>
      <c r="S4793" s="5" t="s">
        <v>48</v>
      </c>
      <c r="T4793" s="33" t="s">
        <v>49</v>
      </c>
      <c r="U4793" s="34" t="n">
        <v>39975</v>
      </c>
      <c r="V4793" s="2" t="s">
        <v>181</v>
      </c>
      <c r="W4793" s="35" t="n">
        <v>40113</v>
      </c>
      <c r="Y4793" s="2" t="s">
        <v>51</v>
      </c>
      <c r="AA4793" s="36" t="s">
        <v>74</v>
      </c>
      <c r="AC4793" s="2" t="s">
        <v>53</v>
      </c>
      <c r="AE4793" s="42" t="n">
        <v>-0.9</v>
      </c>
      <c r="AF4793" s="2" t="str">
        <f aca="false">IF(AE4793&lt;0,"ND",IF(AE4793&lt;AG4793,"E",IF(AE4793&gt;=AG4793,"BLANK")))</f>
        <v>ND</v>
      </c>
      <c r="AG4793" s="38" t="n">
        <v>0.9</v>
      </c>
      <c r="AH4793" s="39"/>
      <c r="AI4793" s="40" t="s">
        <v>54</v>
      </c>
      <c r="AJ4793" s="39"/>
      <c r="AK4793" s="30"/>
    </row>
    <row r="4794" s="2" customFormat="true" ht="15.75" hidden="false" customHeight="false" outlineLevel="0" collapsed="false">
      <c r="A4794" s="30" t="s">
        <v>191</v>
      </c>
      <c r="B4794" s="73" t="s">
        <v>416</v>
      </c>
      <c r="C4794" s="2" t="s">
        <v>417</v>
      </c>
      <c r="F4794" s="2" t="s">
        <v>39</v>
      </c>
      <c r="G4794" s="64" t="n">
        <v>39736</v>
      </c>
      <c r="H4794" s="32" t="s">
        <v>192</v>
      </c>
      <c r="J4794" s="2" t="s">
        <v>41</v>
      </c>
      <c r="L4794" s="2" t="n">
        <v>2</v>
      </c>
      <c r="M4794" s="2" t="s">
        <v>42</v>
      </c>
      <c r="N4794" s="2" t="s">
        <v>43</v>
      </c>
      <c r="O4794" s="2" t="s">
        <v>44</v>
      </c>
      <c r="P4794" s="2" t="s">
        <v>45</v>
      </c>
      <c r="Q4794" s="2" t="s">
        <v>193</v>
      </c>
      <c r="R4794" s="2" t="s">
        <v>47</v>
      </c>
      <c r="S4794" s="5" t="s">
        <v>48</v>
      </c>
      <c r="T4794" s="33" t="s">
        <v>49</v>
      </c>
      <c r="U4794" s="34" t="n">
        <v>39975</v>
      </c>
      <c r="V4794" s="2" t="s">
        <v>181</v>
      </c>
      <c r="W4794" s="35" t="n">
        <v>40113</v>
      </c>
      <c r="Y4794" s="2" t="s">
        <v>51</v>
      </c>
      <c r="AA4794" s="36" t="s">
        <v>75</v>
      </c>
      <c r="AC4794" s="2" t="s">
        <v>53</v>
      </c>
      <c r="AE4794" s="42" t="n">
        <v>-2.1</v>
      </c>
      <c r="AF4794" s="2" t="str">
        <f aca="false">IF(AE4794&lt;0,"ND",IF(AE4794&lt;AG4794,"E",IF(AE4794&gt;=AG4794,"BLANK")))</f>
        <v>ND</v>
      </c>
      <c r="AG4794" s="38" t="n">
        <v>2.1</v>
      </c>
      <c r="AH4794" s="39"/>
      <c r="AI4794" s="40" t="s">
        <v>54</v>
      </c>
      <c r="AJ4794" s="39"/>
      <c r="AK4794" s="30"/>
    </row>
    <row r="4795" s="2" customFormat="true" ht="15.75" hidden="false" customHeight="false" outlineLevel="0" collapsed="false">
      <c r="A4795" s="30" t="s">
        <v>191</v>
      </c>
      <c r="B4795" s="73" t="s">
        <v>416</v>
      </c>
      <c r="C4795" s="2" t="s">
        <v>417</v>
      </c>
      <c r="F4795" s="2" t="s">
        <v>39</v>
      </c>
      <c r="G4795" s="64" t="n">
        <v>39736</v>
      </c>
      <c r="H4795" s="32" t="s">
        <v>192</v>
      </c>
      <c r="J4795" s="2" t="s">
        <v>41</v>
      </c>
      <c r="L4795" s="2" t="n">
        <v>2</v>
      </c>
      <c r="M4795" s="2" t="s">
        <v>42</v>
      </c>
      <c r="N4795" s="2" t="s">
        <v>43</v>
      </c>
      <c r="O4795" s="2" t="s">
        <v>44</v>
      </c>
      <c r="P4795" s="2" t="s">
        <v>45</v>
      </c>
      <c r="Q4795" s="2" t="s">
        <v>193</v>
      </c>
      <c r="R4795" s="2" t="s">
        <v>47</v>
      </c>
      <c r="S4795" s="5" t="s">
        <v>48</v>
      </c>
      <c r="T4795" s="33" t="s">
        <v>49</v>
      </c>
      <c r="U4795" s="34" t="n">
        <v>39975</v>
      </c>
      <c r="V4795" s="2" t="s">
        <v>181</v>
      </c>
      <c r="W4795" s="35" t="n">
        <v>40113</v>
      </c>
      <c r="Y4795" s="2" t="s">
        <v>51</v>
      </c>
      <c r="AA4795" s="36" t="s">
        <v>76</v>
      </c>
      <c r="AC4795" s="2" t="s">
        <v>53</v>
      </c>
      <c r="AE4795" s="42" t="n">
        <v>-1.3</v>
      </c>
      <c r="AF4795" s="2" t="str">
        <f aca="false">IF(AE4795&lt;0,"ND",IF(AE4795&lt;AG4795,"E",IF(AE4795&gt;=AG4795,"BLANK")))</f>
        <v>ND</v>
      </c>
      <c r="AG4795" s="38" t="n">
        <v>1.3</v>
      </c>
      <c r="AH4795" s="39"/>
      <c r="AI4795" s="40" t="s">
        <v>54</v>
      </c>
      <c r="AJ4795" s="39"/>
      <c r="AK4795" s="30"/>
    </row>
    <row r="4796" s="2" customFormat="true" ht="15.75" hidden="false" customHeight="false" outlineLevel="0" collapsed="false">
      <c r="A4796" s="30" t="s">
        <v>191</v>
      </c>
      <c r="B4796" s="73" t="s">
        <v>416</v>
      </c>
      <c r="C4796" s="2" t="s">
        <v>417</v>
      </c>
      <c r="F4796" s="2" t="s">
        <v>39</v>
      </c>
      <c r="G4796" s="64" t="n">
        <v>39736</v>
      </c>
      <c r="H4796" s="32" t="s">
        <v>192</v>
      </c>
      <c r="J4796" s="2" t="s">
        <v>41</v>
      </c>
      <c r="L4796" s="2" t="n">
        <v>2</v>
      </c>
      <c r="M4796" s="2" t="s">
        <v>42</v>
      </c>
      <c r="N4796" s="2" t="s">
        <v>43</v>
      </c>
      <c r="O4796" s="2" t="s">
        <v>44</v>
      </c>
      <c r="P4796" s="2" t="s">
        <v>45</v>
      </c>
      <c r="Q4796" s="2" t="s">
        <v>193</v>
      </c>
      <c r="R4796" s="2" t="s">
        <v>47</v>
      </c>
      <c r="S4796" s="5" t="s">
        <v>48</v>
      </c>
      <c r="T4796" s="33" t="s">
        <v>49</v>
      </c>
      <c r="U4796" s="34" t="n">
        <v>39975</v>
      </c>
      <c r="V4796" s="2" t="s">
        <v>181</v>
      </c>
      <c r="W4796" s="35" t="n">
        <v>40113</v>
      </c>
      <c r="Y4796" s="2" t="s">
        <v>51</v>
      </c>
      <c r="AA4796" s="36" t="s">
        <v>77</v>
      </c>
      <c r="AC4796" s="2" t="s">
        <v>53</v>
      </c>
      <c r="AE4796" s="42" t="n">
        <v>-2.1</v>
      </c>
      <c r="AF4796" s="2" t="str">
        <f aca="false">IF(AE4796&lt;0,"ND",IF(AE4796&lt;AG4796,"E",IF(AE4796&gt;=AG4796,"BLANK")))</f>
        <v>ND</v>
      </c>
      <c r="AG4796" s="38" t="n">
        <v>2.1</v>
      </c>
      <c r="AH4796" s="39"/>
      <c r="AI4796" s="40" t="s">
        <v>54</v>
      </c>
      <c r="AJ4796" s="39"/>
      <c r="AK4796" s="30"/>
    </row>
    <row r="4797" s="2" customFormat="true" ht="15.75" hidden="false" customHeight="false" outlineLevel="0" collapsed="false">
      <c r="A4797" s="30" t="s">
        <v>191</v>
      </c>
      <c r="B4797" s="73" t="s">
        <v>416</v>
      </c>
      <c r="C4797" s="2" t="s">
        <v>417</v>
      </c>
      <c r="F4797" s="2" t="s">
        <v>39</v>
      </c>
      <c r="G4797" s="64" t="n">
        <v>39736</v>
      </c>
      <c r="H4797" s="32" t="s">
        <v>192</v>
      </c>
      <c r="J4797" s="2" t="s">
        <v>41</v>
      </c>
      <c r="L4797" s="2" t="n">
        <v>2</v>
      </c>
      <c r="M4797" s="2" t="s">
        <v>42</v>
      </c>
      <c r="N4797" s="2" t="s">
        <v>43</v>
      </c>
      <c r="O4797" s="2" t="s">
        <v>44</v>
      </c>
      <c r="P4797" s="2" t="s">
        <v>45</v>
      </c>
      <c r="Q4797" s="2" t="s">
        <v>193</v>
      </c>
      <c r="R4797" s="2" t="s">
        <v>47</v>
      </c>
      <c r="S4797" s="5" t="s">
        <v>48</v>
      </c>
      <c r="T4797" s="33" t="s">
        <v>49</v>
      </c>
      <c r="U4797" s="34" t="n">
        <v>39975</v>
      </c>
      <c r="V4797" s="2" t="s">
        <v>181</v>
      </c>
      <c r="W4797" s="35" t="n">
        <v>40113</v>
      </c>
      <c r="Y4797" s="2" t="s">
        <v>51</v>
      </c>
      <c r="AA4797" s="36" t="s">
        <v>78</v>
      </c>
      <c r="AC4797" s="2" t="s">
        <v>53</v>
      </c>
      <c r="AE4797" s="46" t="n">
        <v>-1.9</v>
      </c>
      <c r="AF4797" s="2" t="str">
        <f aca="false">IF(AE4797&lt;0,"ND",IF(AE4797&lt;AG4797,"E",IF(AE4797&gt;=AG4797,"BLANK")))</f>
        <v>ND</v>
      </c>
      <c r="AG4797" s="38" t="n">
        <v>1.9</v>
      </c>
      <c r="AH4797" s="39"/>
      <c r="AI4797" s="40" t="s">
        <v>54</v>
      </c>
      <c r="AJ4797" s="39"/>
      <c r="AK4797" s="30"/>
    </row>
    <row r="4798" s="2" customFormat="true" ht="15.75" hidden="false" customHeight="false" outlineLevel="0" collapsed="false">
      <c r="A4798" s="30" t="s">
        <v>191</v>
      </c>
      <c r="B4798" s="73" t="s">
        <v>416</v>
      </c>
      <c r="C4798" s="2" t="s">
        <v>417</v>
      </c>
      <c r="F4798" s="2" t="s">
        <v>39</v>
      </c>
      <c r="G4798" s="64" t="n">
        <v>39736</v>
      </c>
      <c r="H4798" s="32" t="s">
        <v>192</v>
      </c>
      <c r="J4798" s="2" t="s">
        <v>41</v>
      </c>
      <c r="L4798" s="2" t="n">
        <v>2</v>
      </c>
      <c r="M4798" s="2" t="s">
        <v>42</v>
      </c>
      <c r="N4798" s="2" t="s">
        <v>43</v>
      </c>
      <c r="O4798" s="2" t="s">
        <v>44</v>
      </c>
      <c r="P4798" s="2" t="s">
        <v>45</v>
      </c>
      <c r="Q4798" s="2" t="s">
        <v>193</v>
      </c>
      <c r="R4798" s="2" t="s">
        <v>47</v>
      </c>
      <c r="S4798" s="5" t="s">
        <v>48</v>
      </c>
      <c r="T4798" s="33" t="s">
        <v>49</v>
      </c>
      <c r="U4798" s="34" t="n">
        <v>39975</v>
      </c>
      <c r="V4798" s="2" t="s">
        <v>181</v>
      </c>
      <c r="W4798" s="35" t="n">
        <v>40113</v>
      </c>
      <c r="Y4798" s="2" t="s">
        <v>51</v>
      </c>
      <c r="AA4798" s="36" t="s">
        <v>79</v>
      </c>
      <c r="AC4798" s="2" t="s">
        <v>53</v>
      </c>
      <c r="AE4798" s="42" t="n">
        <v>-2.8</v>
      </c>
      <c r="AF4798" s="2" t="str">
        <f aca="false">IF(AE4798&lt;0,"ND",IF(AE4798&lt;AG4798,"E",IF(AE4798&gt;=AG4798,"BLANK")))</f>
        <v>ND</v>
      </c>
      <c r="AG4798" s="38" t="n">
        <v>2.8</v>
      </c>
      <c r="AH4798" s="39"/>
      <c r="AI4798" s="40" t="s">
        <v>54</v>
      </c>
      <c r="AJ4798" s="39"/>
      <c r="AK4798" s="30"/>
    </row>
    <row r="4799" s="2" customFormat="true" ht="15.75" hidden="false" customHeight="false" outlineLevel="0" collapsed="false">
      <c r="A4799" s="30" t="s">
        <v>191</v>
      </c>
      <c r="B4799" s="73" t="s">
        <v>416</v>
      </c>
      <c r="C4799" s="2" t="s">
        <v>417</v>
      </c>
      <c r="F4799" s="2" t="s">
        <v>39</v>
      </c>
      <c r="G4799" s="64" t="n">
        <v>39736</v>
      </c>
      <c r="H4799" s="32" t="s">
        <v>192</v>
      </c>
      <c r="J4799" s="2" t="s">
        <v>41</v>
      </c>
      <c r="L4799" s="2" t="n">
        <v>2</v>
      </c>
      <c r="M4799" s="2" t="s">
        <v>42</v>
      </c>
      <c r="N4799" s="2" t="s">
        <v>43</v>
      </c>
      <c r="O4799" s="2" t="s">
        <v>44</v>
      </c>
      <c r="P4799" s="2" t="s">
        <v>45</v>
      </c>
      <c r="Q4799" s="2" t="s">
        <v>193</v>
      </c>
      <c r="R4799" s="2" t="s">
        <v>47</v>
      </c>
      <c r="S4799" s="5" t="s">
        <v>48</v>
      </c>
      <c r="T4799" s="33" t="s">
        <v>49</v>
      </c>
      <c r="U4799" s="34" t="n">
        <v>39975</v>
      </c>
      <c r="V4799" s="2" t="s">
        <v>181</v>
      </c>
      <c r="W4799" s="35" t="n">
        <v>40113</v>
      </c>
      <c r="Y4799" s="2" t="s">
        <v>51</v>
      </c>
      <c r="AA4799" s="36" t="s">
        <v>80</v>
      </c>
      <c r="AC4799" s="2" t="s">
        <v>53</v>
      </c>
      <c r="AE4799" s="42" t="n">
        <v>-2.2</v>
      </c>
      <c r="AF4799" s="2" t="str">
        <f aca="false">IF(AE4799&lt;0,"ND",IF(AE4799&lt;AG4799,"E",IF(AE4799&gt;=AG4799,"BLANK")))</f>
        <v>ND</v>
      </c>
      <c r="AG4799" s="38" t="n">
        <v>2.2</v>
      </c>
      <c r="AH4799" s="39"/>
      <c r="AI4799" s="40" t="s">
        <v>54</v>
      </c>
      <c r="AJ4799" s="39"/>
      <c r="AK4799" s="30"/>
    </row>
    <row r="4800" s="2" customFormat="true" ht="15.75" hidden="false" customHeight="false" outlineLevel="0" collapsed="false">
      <c r="A4800" s="30" t="s">
        <v>191</v>
      </c>
      <c r="B4800" s="73" t="s">
        <v>416</v>
      </c>
      <c r="C4800" s="2" t="s">
        <v>417</v>
      </c>
      <c r="F4800" s="2" t="s">
        <v>39</v>
      </c>
      <c r="G4800" s="64" t="n">
        <v>39736</v>
      </c>
      <c r="H4800" s="32" t="s">
        <v>192</v>
      </c>
      <c r="J4800" s="2" t="s">
        <v>41</v>
      </c>
      <c r="L4800" s="2" t="n">
        <v>2</v>
      </c>
      <c r="M4800" s="2" t="s">
        <v>42</v>
      </c>
      <c r="N4800" s="2" t="s">
        <v>43</v>
      </c>
      <c r="O4800" s="2" t="s">
        <v>44</v>
      </c>
      <c r="P4800" s="2" t="s">
        <v>45</v>
      </c>
      <c r="Q4800" s="2" t="s">
        <v>193</v>
      </c>
      <c r="R4800" s="2" t="s">
        <v>47</v>
      </c>
      <c r="S4800" s="5" t="s">
        <v>48</v>
      </c>
      <c r="T4800" s="33" t="s">
        <v>49</v>
      </c>
      <c r="U4800" s="34" t="n">
        <v>39975</v>
      </c>
      <c r="V4800" s="2" t="s">
        <v>181</v>
      </c>
      <c r="W4800" s="35" t="n">
        <v>40113</v>
      </c>
      <c r="Y4800" s="2" t="s">
        <v>51</v>
      </c>
      <c r="AA4800" s="36" t="s">
        <v>81</v>
      </c>
      <c r="AC4800" s="2" t="s">
        <v>53</v>
      </c>
      <c r="AE4800" s="42" t="n">
        <v>-1.1</v>
      </c>
      <c r="AF4800" s="2" t="str">
        <f aca="false">IF(AE4800&lt;0,"ND",IF(AE4800&lt;AG4800,"E",IF(AE4800&gt;=AG4800,"BLANK")))</f>
        <v>ND</v>
      </c>
      <c r="AG4800" s="38" t="n">
        <v>1.1</v>
      </c>
      <c r="AH4800" s="39"/>
      <c r="AI4800" s="40" t="s">
        <v>54</v>
      </c>
      <c r="AJ4800" s="39"/>
      <c r="AK4800" s="30"/>
    </row>
    <row r="4801" s="2" customFormat="true" ht="15.75" hidden="false" customHeight="false" outlineLevel="0" collapsed="false">
      <c r="A4801" s="30" t="s">
        <v>191</v>
      </c>
      <c r="B4801" s="73" t="s">
        <v>416</v>
      </c>
      <c r="C4801" s="2" t="s">
        <v>417</v>
      </c>
      <c r="F4801" s="2" t="s">
        <v>39</v>
      </c>
      <c r="G4801" s="64" t="n">
        <v>39736</v>
      </c>
      <c r="H4801" s="32" t="s">
        <v>192</v>
      </c>
      <c r="J4801" s="2" t="s">
        <v>41</v>
      </c>
      <c r="L4801" s="2" t="n">
        <v>2</v>
      </c>
      <c r="M4801" s="2" t="s">
        <v>42</v>
      </c>
      <c r="N4801" s="2" t="s">
        <v>43</v>
      </c>
      <c r="O4801" s="2" t="s">
        <v>44</v>
      </c>
      <c r="P4801" s="2" t="s">
        <v>45</v>
      </c>
      <c r="Q4801" s="2" t="s">
        <v>193</v>
      </c>
      <c r="R4801" s="2" t="s">
        <v>47</v>
      </c>
      <c r="S4801" s="5" t="s">
        <v>48</v>
      </c>
      <c r="T4801" s="33" t="s">
        <v>49</v>
      </c>
      <c r="U4801" s="34" t="n">
        <v>39975</v>
      </c>
      <c r="V4801" s="2" t="s">
        <v>181</v>
      </c>
      <c r="W4801" s="35" t="n">
        <v>40113</v>
      </c>
      <c r="Y4801" s="2" t="s">
        <v>51</v>
      </c>
      <c r="AA4801" s="36" t="s">
        <v>82</v>
      </c>
      <c r="AC4801" s="2" t="s">
        <v>53</v>
      </c>
      <c r="AE4801" s="37" t="n">
        <v>-1.2</v>
      </c>
      <c r="AF4801" s="2" t="str">
        <f aca="false">IF(AE4801&lt;0,"ND",IF(AE4801&lt;AG4801,"E",IF(AE4801&gt;=AG4801,"BLANK")))</f>
        <v>ND</v>
      </c>
      <c r="AG4801" s="38" t="n">
        <v>1.2</v>
      </c>
      <c r="AH4801" s="39"/>
      <c r="AI4801" s="40" t="s">
        <v>54</v>
      </c>
      <c r="AJ4801" s="39"/>
      <c r="AK4801" s="30"/>
    </row>
    <row r="4802" s="2" customFormat="true" ht="15.75" hidden="false" customHeight="false" outlineLevel="0" collapsed="false">
      <c r="A4802" s="30" t="s">
        <v>191</v>
      </c>
      <c r="B4802" s="73" t="s">
        <v>416</v>
      </c>
      <c r="C4802" s="2" t="s">
        <v>417</v>
      </c>
      <c r="F4802" s="2" t="s">
        <v>39</v>
      </c>
      <c r="G4802" s="64" t="n">
        <v>39736</v>
      </c>
      <c r="H4802" s="32" t="s">
        <v>192</v>
      </c>
      <c r="J4802" s="2" t="s">
        <v>41</v>
      </c>
      <c r="L4802" s="2" t="n">
        <v>2</v>
      </c>
      <c r="M4802" s="2" t="s">
        <v>42</v>
      </c>
      <c r="N4802" s="2" t="s">
        <v>43</v>
      </c>
      <c r="O4802" s="2" t="s">
        <v>44</v>
      </c>
      <c r="P4802" s="2" t="s">
        <v>45</v>
      </c>
      <c r="Q4802" s="2" t="s">
        <v>193</v>
      </c>
      <c r="R4802" s="2" t="s">
        <v>47</v>
      </c>
      <c r="S4802" s="5" t="s">
        <v>48</v>
      </c>
      <c r="T4802" s="33" t="s">
        <v>49</v>
      </c>
      <c r="U4802" s="34" t="n">
        <v>39975</v>
      </c>
      <c r="V4802" s="2" t="s">
        <v>181</v>
      </c>
      <c r="W4802" s="35" t="n">
        <v>40113</v>
      </c>
      <c r="Y4802" s="2" t="s">
        <v>51</v>
      </c>
      <c r="AA4802" s="36" t="s">
        <v>83</v>
      </c>
      <c r="AC4802" s="2" t="s">
        <v>53</v>
      </c>
      <c r="AE4802" s="47" t="n">
        <v>-1.1</v>
      </c>
      <c r="AF4802" s="2" t="str">
        <f aca="false">IF(AE4802&lt;0,"ND",IF(AE4802&lt;AG4802,"E",IF(AE4802&gt;=AG4802,"BLANK")))</f>
        <v>ND</v>
      </c>
      <c r="AG4802" s="38" t="n">
        <v>1.1</v>
      </c>
      <c r="AH4802" s="39"/>
      <c r="AI4802" s="40" t="s">
        <v>54</v>
      </c>
      <c r="AJ4802" s="39"/>
      <c r="AK4802" s="30"/>
    </row>
    <row r="4803" s="2" customFormat="true" ht="15.75" hidden="false" customHeight="false" outlineLevel="0" collapsed="false">
      <c r="A4803" s="30" t="s">
        <v>191</v>
      </c>
      <c r="B4803" s="73" t="s">
        <v>416</v>
      </c>
      <c r="C4803" s="2" t="s">
        <v>417</v>
      </c>
      <c r="F4803" s="2" t="s">
        <v>39</v>
      </c>
      <c r="G4803" s="64" t="n">
        <v>39736</v>
      </c>
      <c r="H4803" s="32" t="s">
        <v>192</v>
      </c>
      <c r="J4803" s="2" t="s">
        <v>41</v>
      </c>
      <c r="L4803" s="2" t="n">
        <v>2</v>
      </c>
      <c r="M4803" s="2" t="s">
        <v>42</v>
      </c>
      <c r="N4803" s="2" t="s">
        <v>43</v>
      </c>
      <c r="O4803" s="2" t="s">
        <v>44</v>
      </c>
      <c r="P4803" s="2" t="s">
        <v>45</v>
      </c>
      <c r="Q4803" s="2" t="s">
        <v>193</v>
      </c>
      <c r="R4803" s="2" t="s">
        <v>47</v>
      </c>
      <c r="S4803" s="5" t="s">
        <v>48</v>
      </c>
      <c r="T4803" s="33" t="s">
        <v>49</v>
      </c>
      <c r="U4803" s="34" t="n">
        <v>39975</v>
      </c>
      <c r="V4803" s="2" t="s">
        <v>181</v>
      </c>
      <c r="W4803" s="35" t="n">
        <v>40113</v>
      </c>
      <c r="Y4803" s="2" t="s">
        <v>51</v>
      </c>
      <c r="AA4803" s="36" t="s">
        <v>84</v>
      </c>
      <c r="AC4803" s="2" t="s">
        <v>53</v>
      </c>
      <c r="AE4803" s="42" t="n">
        <v>-2.9</v>
      </c>
      <c r="AF4803" s="2" t="str">
        <f aca="false">IF(AE4803&lt;0,"ND",IF(AE4803&lt;AG4803,"E",IF(AE4803&gt;=AG4803,"BLANK")))</f>
        <v>ND</v>
      </c>
      <c r="AG4803" s="38" t="n">
        <v>2.9</v>
      </c>
      <c r="AH4803" s="39"/>
      <c r="AI4803" s="40" t="s">
        <v>54</v>
      </c>
      <c r="AJ4803" s="39"/>
      <c r="AK4803" s="30"/>
    </row>
    <row r="4804" s="2" customFormat="true" ht="15.75" hidden="false" customHeight="false" outlineLevel="0" collapsed="false">
      <c r="A4804" s="30" t="s">
        <v>191</v>
      </c>
      <c r="B4804" s="73" t="s">
        <v>416</v>
      </c>
      <c r="C4804" s="2" t="s">
        <v>417</v>
      </c>
      <c r="F4804" s="2" t="s">
        <v>39</v>
      </c>
      <c r="G4804" s="64" t="n">
        <v>39736</v>
      </c>
      <c r="H4804" s="32" t="s">
        <v>192</v>
      </c>
      <c r="J4804" s="2" t="s">
        <v>41</v>
      </c>
      <c r="L4804" s="2" t="n">
        <v>2</v>
      </c>
      <c r="M4804" s="2" t="s">
        <v>42</v>
      </c>
      <c r="N4804" s="2" t="s">
        <v>43</v>
      </c>
      <c r="O4804" s="2" t="s">
        <v>44</v>
      </c>
      <c r="P4804" s="2" t="s">
        <v>45</v>
      </c>
      <c r="Q4804" s="2" t="s">
        <v>193</v>
      </c>
      <c r="R4804" s="2" t="s">
        <v>47</v>
      </c>
      <c r="S4804" s="5" t="s">
        <v>48</v>
      </c>
      <c r="T4804" s="33" t="s">
        <v>49</v>
      </c>
      <c r="U4804" s="34" t="n">
        <v>39975</v>
      </c>
      <c r="V4804" s="2" t="s">
        <v>181</v>
      </c>
      <c r="W4804" s="35" t="n">
        <v>40113</v>
      </c>
      <c r="Y4804" s="2" t="s">
        <v>51</v>
      </c>
      <c r="AA4804" s="36" t="s">
        <v>85</v>
      </c>
      <c r="AC4804" s="2" t="s">
        <v>53</v>
      </c>
      <c r="AE4804" s="42" t="n">
        <v>-2.4</v>
      </c>
      <c r="AF4804" s="2" t="str">
        <f aca="false">IF(AE4804&lt;0,"ND",IF(AE4804&lt;AG4804,"E",IF(AE4804&gt;=AG4804,"BLANK")))</f>
        <v>ND</v>
      </c>
      <c r="AG4804" s="38" t="n">
        <v>2.4</v>
      </c>
      <c r="AH4804" s="39"/>
      <c r="AI4804" s="40" t="s">
        <v>54</v>
      </c>
      <c r="AJ4804" s="39"/>
      <c r="AK4804" s="30"/>
    </row>
    <row r="4805" s="2" customFormat="true" ht="15.75" hidden="false" customHeight="false" outlineLevel="0" collapsed="false">
      <c r="A4805" s="30" t="s">
        <v>191</v>
      </c>
      <c r="B4805" s="73" t="s">
        <v>416</v>
      </c>
      <c r="C4805" s="2" t="s">
        <v>417</v>
      </c>
      <c r="F4805" s="2" t="s">
        <v>39</v>
      </c>
      <c r="G4805" s="64" t="n">
        <v>39736</v>
      </c>
      <c r="H4805" s="32" t="s">
        <v>192</v>
      </c>
      <c r="J4805" s="2" t="s">
        <v>41</v>
      </c>
      <c r="L4805" s="2" t="n">
        <v>2</v>
      </c>
      <c r="M4805" s="2" t="s">
        <v>42</v>
      </c>
      <c r="N4805" s="2" t="s">
        <v>43</v>
      </c>
      <c r="O4805" s="2" t="s">
        <v>44</v>
      </c>
      <c r="P4805" s="2" t="s">
        <v>45</v>
      </c>
      <c r="Q4805" s="2" t="s">
        <v>193</v>
      </c>
      <c r="R4805" s="2" t="s">
        <v>47</v>
      </c>
      <c r="S4805" s="5" t="s">
        <v>48</v>
      </c>
      <c r="T4805" s="33" t="s">
        <v>49</v>
      </c>
      <c r="U4805" s="34" t="n">
        <v>39975</v>
      </c>
      <c r="V4805" s="2" t="s">
        <v>181</v>
      </c>
      <c r="W4805" s="35" t="n">
        <v>40113</v>
      </c>
      <c r="Y4805" s="2" t="s">
        <v>51</v>
      </c>
      <c r="AA4805" s="36" t="s">
        <v>86</v>
      </c>
      <c r="AC4805" s="2" t="s">
        <v>53</v>
      </c>
      <c r="AE4805" s="42" t="n">
        <v>-1.2</v>
      </c>
      <c r="AF4805" s="2" t="str">
        <f aca="false">IF(AE4805&lt;0,"ND",IF(AE4805&lt;AG4805,"E",IF(AE4805&gt;=AG4805,"BLANK")))</f>
        <v>ND</v>
      </c>
      <c r="AG4805" s="38" t="n">
        <v>1.2</v>
      </c>
      <c r="AH4805" s="39"/>
      <c r="AI4805" s="40" t="s">
        <v>54</v>
      </c>
      <c r="AJ4805" s="39"/>
      <c r="AK4805" s="30"/>
    </row>
    <row r="4806" s="2" customFormat="true" ht="15.75" hidden="false" customHeight="false" outlineLevel="0" collapsed="false">
      <c r="A4806" s="30" t="s">
        <v>191</v>
      </c>
      <c r="B4806" s="73" t="s">
        <v>416</v>
      </c>
      <c r="C4806" s="2" t="s">
        <v>417</v>
      </c>
      <c r="F4806" s="2" t="s">
        <v>39</v>
      </c>
      <c r="G4806" s="64" t="n">
        <v>39736</v>
      </c>
      <c r="H4806" s="32" t="s">
        <v>192</v>
      </c>
      <c r="J4806" s="2" t="s">
        <v>41</v>
      </c>
      <c r="L4806" s="2" t="n">
        <v>2</v>
      </c>
      <c r="M4806" s="2" t="s">
        <v>42</v>
      </c>
      <c r="N4806" s="2" t="s">
        <v>43</v>
      </c>
      <c r="O4806" s="2" t="s">
        <v>44</v>
      </c>
      <c r="P4806" s="2" t="s">
        <v>45</v>
      </c>
      <c r="Q4806" s="2" t="s">
        <v>193</v>
      </c>
      <c r="R4806" s="2" t="s">
        <v>47</v>
      </c>
      <c r="S4806" s="5" t="s">
        <v>48</v>
      </c>
      <c r="T4806" s="33" t="s">
        <v>49</v>
      </c>
      <c r="U4806" s="34" t="n">
        <v>39975</v>
      </c>
      <c r="V4806" s="2" t="s">
        <v>181</v>
      </c>
      <c r="W4806" s="35" t="n">
        <v>40113</v>
      </c>
      <c r="Y4806" s="2" t="s">
        <v>51</v>
      </c>
      <c r="AA4806" s="36" t="s">
        <v>87</v>
      </c>
      <c r="AC4806" s="2" t="s">
        <v>53</v>
      </c>
      <c r="AE4806" s="42" t="n">
        <v>-1.3</v>
      </c>
      <c r="AF4806" s="2" t="str">
        <f aca="false">IF(AE4806&lt;0,"ND",IF(AE4806&lt;AG4806,"E",IF(AE4806&gt;=AG4806,"BLANK")))</f>
        <v>ND</v>
      </c>
      <c r="AG4806" s="38" t="n">
        <v>1.3</v>
      </c>
      <c r="AH4806" s="39"/>
      <c r="AI4806" s="40" t="s">
        <v>54</v>
      </c>
      <c r="AJ4806" s="39"/>
      <c r="AK4806" s="30"/>
    </row>
    <row r="4807" s="2" customFormat="true" ht="15.75" hidden="false" customHeight="false" outlineLevel="0" collapsed="false">
      <c r="A4807" s="30" t="s">
        <v>191</v>
      </c>
      <c r="B4807" s="73" t="s">
        <v>416</v>
      </c>
      <c r="C4807" s="2" t="s">
        <v>417</v>
      </c>
      <c r="F4807" s="2" t="s">
        <v>39</v>
      </c>
      <c r="G4807" s="64" t="n">
        <v>39736</v>
      </c>
      <c r="H4807" s="32" t="s">
        <v>192</v>
      </c>
      <c r="J4807" s="2" t="s">
        <v>41</v>
      </c>
      <c r="L4807" s="2" t="n">
        <v>2</v>
      </c>
      <c r="M4807" s="2" t="s">
        <v>42</v>
      </c>
      <c r="N4807" s="2" t="s">
        <v>43</v>
      </c>
      <c r="O4807" s="2" t="s">
        <v>44</v>
      </c>
      <c r="P4807" s="2" t="s">
        <v>45</v>
      </c>
      <c r="Q4807" s="2" t="s">
        <v>193</v>
      </c>
      <c r="R4807" s="2" t="s">
        <v>47</v>
      </c>
      <c r="S4807" s="5" t="s">
        <v>48</v>
      </c>
      <c r="T4807" s="33" t="s">
        <v>49</v>
      </c>
      <c r="U4807" s="34" t="n">
        <v>39975</v>
      </c>
      <c r="V4807" s="2" t="s">
        <v>181</v>
      </c>
      <c r="W4807" s="35" t="n">
        <v>40113</v>
      </c>
      <c r="Y4807" s="2" t="s">
        <v>51</v>
      </c>
      <c r="AA4807" s="36" t="s">
        <v>88</v>
      </c>
      <c r="AC4807" s="2" t="s">
        <v>53</v>
      </c>
      <c r="AE4807" s="42" t="n">
        <v>-1.1</v>
      </c>
      <c r="AF4807" s="2" t="str">
        <f aca="false">IF(AE4807&lt;0,"ND",IF(AE4807&lt;AG4807,"E",IF(AE4807&gt;=AG4807,"BLANK")))</f>
        <v>ND</v>
      </c>
      <c r="AG4807" s="38" t="n">
        <v>1.1</v>
      </c>
      <c r="AH4807" s="39"/>
      <c r="AI4807" s="40" t="s">
        <v>54</v>
      </c>
      <c r="AJ4807" s="39"/>
      <c r="AK4807" s="30"/>
    </row>
    <row r="4808" s="2" customFormat="true" ht="15.75" hidden="false" customHeight="false" outlineLevel="0" collapsed="false">
      <c r="A4808" s="30" t="s">
        <v>191</v>
      </c>
      <c r="B4808" s="73" t="s">
        <v>416</v>
      </c>
      <c r="C4808" s="2" t="s">
        <v>417</v>
      </c>
      <c r="F4808" s="2" t="s">
        <v>39</v>
      </c>
      <c r="G4808" s="64" t="n">
        <v>39736</v>
      </c>
      <c r="H4808" s="32" t="s">
        <v>192</v>
      </c>
      <c r="J4808" s="2" t="s">
        <v>41</v>
      </c>
      <c r="L4808" s="2" t="n">
        <v>2</v>
      </c>
      <c r="M4808" s="2" t="s">
        <v>42</v>
      </c>
      <c r="N4808" s="2" t="s">
        <v>43</v>
      </c>
      <c r="O4808" s="2" t="s">
        <v>44</v>
      </c>
      <c r="P4808" s="2" t="s">
        <v>45</v>
      </c>
      <c r="Q4808" s="2" t="s">
        <v>193</v>
      </c>
      <c r="R4808" s="2" t="s">
        <v>47</v>
      </c>
      <c r="S4808" s="5" t="s">
        <v>48</v>
      </c>
      <c r="T4808" s="33" t="s">
        <v>49</v>
      </c>
      <c r="U4808" s="34" t="n">
        <v>39975</v>
      </c>
      <c r="V4808" s="2" t="s">
        <v>181</v>
      </c>
      <c r="W4808" s="35" t="n">
        <v>40113</v>
      </c>
      <c r="Y4808" s="2" t="s">
        <v>51</v>
      </c>
      <c r="AA4808" s="36" t="s">
        <v>89</v>
      </c>
      <c r="AC4808" s="2" t="s">
        <v>53</v>
      </c>
      <c r="AE4808" s="47" t="n">
        <v>3.47368421052632</v>
      </c>
      <c r="AF4808" s="2" t="s">
        <v>69</v>
      </c>
      <c r="AG4808" s="38" t="n">
        <v>1.3</v>
      </c>
      <c r="AH4808" s="39"/>
      <c r="AI4808" s="40" t="s">
        <v>54</v>
      </c>
      <c r="AJ4808" s="39"/>
      <c r="AK4808" s="30"/>
    </row>
    <row r="4809" s="2" customFormat="true" ht="15.75" hidden="false" customHeight="false" outlineLevel="0" collapsed="false">
      <c r="A4809" s="30" t="s">
        <v>191</v>
      </c>
      <c r="B4809" s="73" t="s">
        <v>416</v>
      </c>
      <c r="C4809" s="2" t="s">
        <v>417</v>
      </c>
      <c r="F4809" s="2" t="s">
        <v>39</v>
      </c>
      <c r="G4809" s="64" t="n">
        <v>39736</v>
      </c>
      <c r="H4809" s="32" t="s">
        <v>192</v>
      </c>
      <c r="J4809" s="2" t="s">
        <v>41</v>
      </c>
      <c r="L4809" s="2" t="n">
        <v>2</v>
      </c>
      <c r="M4809" s="2" t="s">
        <v>42</v>
      </c>
      <c r="N4809" s="2" t="s">
        <v>43</v>
      </c>
      <c r="O4809" s="2" t="s">
        <v>44</v>
      </c>
      <c r="P4809" s="2" t="s">
        <v>45</v>
      </c>
      <c r="Q4809" s="2" t="s">
        <v>193</v>
      </c>
      <c r="R4809" s="2" t="s">
        <v>47</v>
      </c>
      <c r="S4809" s="5" t="s">
        <v>48</v>
      </c>
      <c r="T4809" s="33" t="s">
        <v>49</v>
      </c>
      <c r="U4809" s="34" t="n">
        <v>39975</v>
      </c>
      <c r="V4809" s="2" t="s">
        <v>181</v>
      </c>
      <c r="W4809" s="35" t="n">
        <v>40113</v>
      </c>
      <c r="Y4809" s="2" t="s">
        <v>51</v>
      </c>
      <c r="AA4809" s="36" t="s">
        <v>90</v>
      </c>
      <c r="AC4809" s="2" t="s">
        <v>53</v>
      </c>
      <c r="AE4809" s="47" t="n">
        <v>2.73684210526316</v>
      </c>
      <c r="AF4809" s="2" t="s">
        <v>69</v>
      </c>
      <c r="AG4809" s="38" t="n">
        <v>3.6</v>
      </c>
      <c r="AH4809" s="39"/>
      <c r="AI4809" s="40" t="s">
        <v>70</v>
      </c>
      <c r="AJ4809" s="39"/>
      <c r="AK4809" s="30"/>
    </row>
    <row r="4810" s="2" customFormat="true" ht="15.75" hidden="false" customHeight="false" outlineLevel="0" collapsed="false">
      <c r="A4810" s="30" t="s">
        <v>191</v>
      </c>
      <c r="B4810" s="73" t="s">
        <v>416</v>
      </c>
      <c r="C4810" s="2" t="s">
        <v>417</v>
      </c>
      <c r="F4810" s="2" t="s">
        <v>39</v>
      </c>
      <c r="G4810" s="64" t="n">
        <v>39736</v>
      </c>
      <c r="H4810" s="32" t="s">
        <v>192</v>
      </c>
      <c r="J4810" s="2" t="s">
        <v>41</v>
      </c>
      <c r="L4810" s="2" t="n">
        <v>2</v>
      </c>
      <c r="M4810" s="2" t="s">
        <v>42</v>
      </c>
      <c r="N4810" s="2" t="s">
        <v>43</v>
      </c>
      <c r="O4810" s="2" t="s">
        <v>44</v>
      </c>
      <c r="P4810" s="2" t="s">
        <v>45</v>
      </c>
      <c r="Q4810" s="2" t="s">
        <v>193</v>
      </c>
      <c r="R4810" s="2" t="s">
        <v>47</v>
      </c>
      <c r="S4810" s="5" t="s">
        <v>48</v>
      </c>
      <c r="T4810" s="33" t="s">
        <v>49</v>
      </c>
      <c r="U4810" s="34" t="n">
        <v>39975</v>
      </c>
      <c r="V4810" s="2" t="s">
        <v>181</v>
      </c>
      <c r="W4810" s="35" t="n">
        <v>40113</v>
      </c>
      <c r="Y4810" s="2" t="s">
        <v>51</v>
      </c>
      <c r="AA4810" s="36" t="s">
        <v>91</v>
      </c>
      <c r="AC4810" s="2" t="s">
        <v>53</v>
      </c>
      <c r="AE4810" s="47" t="n">
        <v>6.94736842105263</v>
      </c>
      <c r="AF4810" s="2" t="s">
        <v>69</v>
      </c>
      <c r="AG4810" s="38" t="n">
        <v>1.4</v>
      </c>
      <c r="AH4810" s="39"/>
      <c r="AI4810" s="40" t="s">
        <v>54</v>
      </c>
      <c r="AJ4810" s="39"/>
      <c r="AK4810" s="30"/>
    </row>
    <row r="4811" s="2" customFormat="true" ht="15.75" hidden="false" customHeight="false" outlineLevel="0" collapsed="false">
      <c r="A4811" s="30" t="s">
        <v>191</v>
      </c>
      <c r="B4811" s="73" t="s">
        <v>416</v>
      </c>
      <c r="C4811" s="2" t="s">
        <v>417</v>
      </c>
      <c r="F4811" s="2" t="s">
        <v>39</v>
      </c>
      <c r="G4811" s="64" t="n">
        <v>39736</v>
      </c>
      <c r="H4811" s="32" t="s">
        <v>192</v>
      </c>
      <c r="J4811" s="2" t="s">
        <v>41</v>
      </c>
      <c r="L4811" s="2" t="n">
        <v>2</v>
      </c>
      <c r="M4811" s="2" t="s">
        <v>42</v>
      </c>
      <c r="N4811" s="2" t="s">
        <v>43</v>
      </c>
      <c r="O4811" s="2" t="s">
        <v>44</v>
      </c>
      <c r="P4811" s="2" t="s">
        <v>45</v>
      </c>
      <c r="Q4811" s="2" t="s">
        <v>193</v>
      </c>
      <c r="R4811" s="2" t="s">
        <v>47</v>
      </c>
      <c r="S4811" s="5" t="s">
        <v>48</v>
      </c>
      <c r="T4811" s="33" t="s">
        <v>49</v>
      </c>
      <c r="U4811" s="34" t="n">
        <v>39975</v>
      </c>
      <c r="V4811" s="2" t="s">
        <v>181</v>
      </c>
      <c r="W4811" s="35" t="n">
        <v>40113</v>
      </c>
      <c r="Y4811" s="2" t="s">
        <v>51</v>
      </c>
      <c r="AA4811" s="36" t="s">
        <v>92</v>
      </c>
      <c r="AC4811" s="2" t="s">
        <v>53</v>
      </c>
      <c r="AE4811" s="47" t="n">
        <v>41.1052631578947</v>
      </c>
      <c r="AF4811" s="2" t="s">
        <v>69</v>
      </c>
      <c r="AG4811" s="38" t="n">
        <v>1.4</v>
      </c>
      <c r="AH4811" s="39"/>
      <c r="AI4811" s="40" t="s">
        <v>54</v>
      </c>
      <c r="AJ4811" s="39"/>
      <c r="AK4811" s="30"/>
    </row>
    <row r="4812" s="2" customFormat="true" ht="15.75" hidden="false" customHeight="false" outlineLevel="0" collapsed="false">
      <c r="A4812" s="30" t="s">
        <v>191</v>
      </c>
      <c r="B4812" s="73" t="s">
        <v>416</v>
      </c>
      <c r="C4812" s="2" t="s">
        <v>417</v>
      </c>
      <c r="F4812" s="2" t="s">
        <v>39</v>
      </c>
      <c r="G4812" s="64" t="n">
        <v>39736</v>
      </c>
      <c r="H4812" s="32" t="s">
        <v>192</v>
      </c>
      <c r="J4812" s="2" t="s">
        <v>41</v>
      </c>
      <c r="L4812" s="2" t="n">
        <v>2</v>
      </c>
      <c r="M4812" s="2" t="s">
        <v>42</v>
      </c>
      <c r="N4812" s="2" t="s">
        <v>43</v>
      </c>
      <c r="O4812" s="2" t="s">
        <v>44</v>
      </c>
      <c r="P4812" s="2" t="s">
        <v>45</v>
      </c>
      <c r="Q4812" s="2" t="s">
        <v>193</v>
      </c>
      <c r="R4812" s="2" t="s">
        <v>47</v>
      </c>
      <c r="S4812" s="5" t="s">
        <v>48</v>
      </c>
      <c r="T4812" s="33" t="s">
        <v>49</v>
      </c>
      <c r="U4812" s="34" t="n">
        <v>39975</v>
      </c>
      <c r="V4812" s="2" t="s">
        <v>181</v>
      </c>
      <c r="W4812" s="35" t="n">
        <v>40113</v>
      </c>
      <c r="Y4812" s="2" t="s">
        <v>51</v>
      </c>
      <c r="AA4812" s="36" t="s">
        <v>93</v>
      </c>
      <c r="AC4812" s="2" t="s">
        <v>53</v>
      </c>
      <c r="AE4812" s="47" t="n">
        <v>6.47368421052632</v>
      </c>
      <c r="AF4812" s="2" t="s">
        <v>69</v>
      </c>
      <c r="AG4812" s="38" t="n">
        <v>1.3</v>
      </c>
      <c r="AH4812" s="39"/>
      <c r="AI4812" s="40" t="s">
        <v>54</v>
      </c>
      <c r="AJ4812" s="39"/>
      <c r="AK4812" s="30"/>
    </row>
    <row r="4813" s="2" customFormat="true" ht="15.75" hidden="false" customHeight="false" outlineLevel="0" collapsed="false">
      <c r="A4813" s="30" t="s">
        <v>191</v>
      </c>
      <c r="B4813" s="73" t="s">
        <v>416</v>
      </c>
      <c r="C4813" s="2" t="s">
        <v>417</v>
      </c>
      <c r="F4813" s="2" t="s">
        <v>39</v>
      </c>
      <c r="G4813" s="64" t="n">
        <v>39736</v>
      </c>
      <c r="H4813" s="32" t="s">
        <v>192</v>
      </c>
      <c r="J4813" s="2" t="s">
        <v>41</v>
      </c>
      <c r="L4813" s="2" t="n">
        <v>2</v>
      </c>
      <c r="M4813" s="2" t="s">
        <v>42</v>
      </c>
      <c r="N4813" s="2" t="s">
        <v>43</v>
      </c>
      <c r="O4813" s="2" t="s">
        <v>44</v>
      </c>
      <c r="P4813" s="2" t="s">
        <v>45</v>
      </c>
      <c r="Q4813" s="2" t="s">
        <v>193</v>
      </c>
      <c r="R4813" s="2" t="s">
        <v>47</v>
      </c>
      <c r="S4813" s="5" t="s">
        <v>48</v>
      </c>
      <c r="T4813" s="33" t="s">
        <v>49</v>
      </c>
      <c r="U4813" s="34" t="n">
        <v>39975</v>
      </c>
      <c r="V4813" s="2" t="s">
        <v>181</v>
      </c>
      <c r="W4813" s="35" t="n">
        <v>40113</v>
      </c>
      <c r="Y4813" s="2" t="s">
        <v>51</v>
      </c>
      <c r="AA4813" s="36" t="s">
        <v>94</v>
      </c>
      <c r="AC4813" s="2" t="s">
        <v>53</v>
      </c>
      <c r="AE4813" s="42" t="n">
        <v>-1.4</v>
      </c>
      <c r="AF4813" s="2" t="str">
        <f aca="false">IF(AE4813&lt;0,"ND",IF(AE4813&lt;AG4813,"E",IF(AE4813&gt;=AG4813,"BLANK")))</f>
        <v>ND</v>
      </c>
      <c r="AG4813" s="38" t="n">
        <v>1.4</v>
      </c>
      <c r="AH4813" s="39"/>
      <c r="AI4813" s="40" t="s">
        <v>54</v>
      </c>
      <c r="AJ4813" s="39"/>
      <c r="AK4813" s="30"/>
    </row>
    <row r="4814" s="2" customFormat="true" ht="15.75" hidden="false" customHeight="false" outlineLevel="0" collapsed="false">
      <c r="A4814" s="30" t="s">
        <v>191</v>
      </c>
      <c r="B4814" s="73" t="s">
        <v>416</v>
      </c>
      <c r="C4814" s="2" t="s">
        <v>417</v>
      </c>
      <c r="F4814" s="2" t="s">
        <v>39</v>
      </c>
      <c r="G4814" s="64" t="n">
        <v>39736</v>
      </c>
      <c r="H4814" s="32" t="s">
        <v>192</v>
      </c>
      <c r="J4814" s="2" t="s">
        <v>41</v>
      </c>
      <c r="L4814" s="2" t="n">
        <v>2</v>
      </c>
      <c r="M4814" s="2" t="s">
        <v>42</v>
      </c>
      <c r="N4814" s="2" t="s">
        <v>43</v>
      </c>
      <c r="O4814" s="2" t="s">
        <v>44</v>
      </c>
      <c r="P4814" s="2" t="s">
        <v>45</v>
      </c>
      <c r="Q4814" s="2" t="s">
        <v>193</v>
      </c>
      <c r="R4814" s="2" t="s">
        <v>47</v>
      </c>
      <c r="S4814" s="5" t="s">
        <v>48</v>
      </c>
      <c r="T4814" s="33" t="s">
        <v>49</v>
      </c>
      <c r="U4814" s="34" t="n">
        <v>39975</v>
      </c>
      <c r="V4814" s="2" t="s">
        <v>181</v>
      </c>
      <c r="W4814" s="35" t="n">
        <v>40113</v>
      </c>
      <c r="Y4814" s="2" t="s">
        <v>51</v>
      </c>
      <c r="AA4814" s="36" t="s">
        <v>95</v>
      </c>
      <c r="AC4814" s="2" t="s">
        <v>53</v>
      </c>
      <c r="AE4814" s="42" t="n">
        <v>-1.2</v>
      </c>
      <c r="AF4814" s="2" t="str">
        <f aca="false">IF(AE4814&lt;0,"ND",IF(AE4814&lt;AG4814,"E",IF(AE4814&gt;=AG4814,"BLANK")))</f>
        <v>ND</v>
      </c>
      <c r="AG4814" s="38" t="n">
        <v>1.2</v>
      </c>
      <c r="AH4814" s="39"/>
      <c r="AI4814" s="40" t="s">
        <v>54</v>
      </c>
      <c r="AJ4814" s="39"/>
      <c r="AK4814" s="30"/>
    </row>
    <row r="4815" s="2" customFormat="true" ht="15.75" hidden="false" customHeight="false" outlineLevel="0" collapsed="false">
      <c r="A4815" s="30" t="s">
        <v>191</v>
      </c>
      <c r="B4815" s="73" t="s">
        <v>416</v>
      </c>
      <c r="C4815" s="2" t="s">
        <v>417</v>
      </c>
      <c r="F4815" s="2" t="s">
        <v>39</v>
      </c>
      <c r="G4815" s="64" t="n">
        <v>39736</v>
      </c>
      <c r="H4815" s="32" t="s">
        <v>192</v>
      </c>
      <c r="J4815" s="2" t="s">
        <v>41</v>
      </c>
      <c r="L4815" s="2" t="n">
        <v>2</v>
      </c>
      <c r="M4815" s="2" t="s">
        <v>42</v>
      </c>
      <c r="N4815" s="2" t="s">
        <v>43</v>
      </c>
      <c r="O4815" s="2" t="s">
        <v>44</v>
      </c>
      <c r="P4815" s="2" t="s">
        <v>45</v>
      </c>
      <c r="Q4815" s="2" t="s">
        <v>193</v>
      </c>
      <c r="R4815" s="2" t="s">
        <v>47</v>
      </c>
      <c r="S4815" s="5" t="s">
        <v>48</v>
      </c>
      <c r="T4815" s="33" t="s">
        <v>49</v>
      </c>
      <c r="U4815" s="34" t="n">
        <v>39975</v>
      </c>
      <c r="V4815" s="2" t="s">
        <v>181</v>
      </c>
      <c r="W4815" s="35" t="n">
        <v>40113</v>
      </c>
      <c r="Y4815" s="2" t="s">
        <v>51</v>
      </c>
      <c r="AA4815" s="36" t="s">
        <v>96</v>
      </c>
      <c r="AC4815" s="2" t="s">
        <v>53</v>
      </c>
      <c r="AE4815" s="42" t="n">
        <v>-1.4</v>
      </c>
      <c r="AF4815" s="2" t="str">
        <f aca="false">IF(AE4815&lt;0,"ND",IF(AE4815&lt;AG4815,"E",IF(AE4815&gt;=AG4815,"BLANK")))</f>
        <v>ND</v>
      </c>
      <c r="AG4815" s="38" t="n">
        <v>1.4</v>
      </c>
      <c r="AH4815" s="39"/>
      <c r="AI4815" s="40" t="s">
        <v>54</v>
      </c>
      <c r="AJ4815" s="39"/>
      <c r="AK4815" s="30"/>
    </row>
    <row r="4816" s="2" customFormat="true" ht="15.75" hidden="false" customHeight="false" outlineLevel="0" collapsed="false">
      <c r="A4816" s="30" t="s">
        <v>191</v>
      </c>
      <c r="B4816" s="73" t="s">
        <v>416</v>
      </c>
      <c r="C4816" s="2" t="s">
        <v>417</v>
      </c>
      <c r="F4816" s="2" t="s">
        <v>39</v>
      </c>
      <c r="G4816" s="64" t="n">
        <v>39736</v>
      </c>
      <c r="H4816" s="32" t="s">
        <v>192</v>
      </c>
      <c r="J4816" s="2" t="s">
        <v>41</v>
      </c>
      <c r="L4816" s="2" t="n">
        <v>2</v>
      </c>
      <c r="M4816" s="2" t="s">
        <v>42</v>
      </c>
      <c r="N4816" s="2" t="s">
        <v>43</v>
      </c>
      <c r="O4816" s="2" t="s">
        <v>44</v>
      </c>
      <c r="P4816" s="2" t="s">
        <v>45</v>
      </c>
      <c r="Q4816" s="2" t="s">
        <v>193</v>
      </c>
      <c r="R4816" s="2" t="s">
        <v>47</v>
      </c>
      <c r="S4816" s="5" t="s">
        <v>48</v>
      </c>
      <c r="T4816" s="33" t="s">
        <v>49</v>
      </c>
      <c r="U4816" s="34" t="n">
        <v>39975</v>
      </c>
      <c r="V4816" s="2" t="s">
        <v>181</v>
      </c>
      <c r="W4816" s="35" t="n">
        <v>40113</v>
      </c>
      <c r="Y4816" s="2" t="s">
        <v>51</v>
      </c>
      <c r="AA4816" s="36" t="s">
        <v>97</v>
      </c>
      <c r="AC4816" s="2" t="s">
        <v>53</v>
      </c>
      <c r="AE4816" s="37" t="n">
        <v>-1</v>
      </c>
      <c r="AF4816" s="2" t="str">
        <f aca="false">IF(AE4816&lt;0,"ND",IF(AE4816&lt;AG4816,"E",IF(AE4816&gt;=AG4816,"BLANK")))</f>
        <v>ND</v>
      </c>
      <c r="AG4816" s="38" t="n">
        <v>1</v>
      </c>
      <c r="AH4816" s="39"/>
      <c r="AI4816" s="40" t="s">
        <v>54</v>
      </c>
      <c r="AJ4816" s="39"/>
      <c r="AK4816" s="30"/>
    </row>
    <row r="4817" s="2" customFormat="true" ht="15.75" hidden="false" customHeight="false" outlineLevel="0" collapsed="false">
      <c r="A4817" s="30" t="s">
        <v>191</v>
      </c>
      <c r="B4817" s="73" t="s">
        <v>416</v>
      </c>
      <c r="C4817" s="2" t="s">
        <v>417</v>
      </c>
      <c r="F4817" s="2" t="s">
        <v>39</v>
      </c>
      <c r="G4817" s="64" t="n">
        <v>39736</v>
      </c>
      <c r="H4817" s="32" t="s">
        <v>192</v>
      </c>
      <c r="J4817" s="2" t="s">
        <v>41</v>
      </c>
      <c r="L4817" s="2" t="n">
        <v>2</v>
      </c>
      <c r="M4817" s="2" t="s">
        <v>42</v>
      </c>
      <c r="N4817" s="2" t="s">
        <v>43</v>
      </c>
      <c r="O4817" s="2" t="s">
        <v>44</v>
      </c>
      <c r="P4817" s="2" t="s">
        <v>45</v>
      </c>
      <c r="Q4817" s="2" t="s">
        <v>193</v>
      </c>
      <c r="R4817" s="2" t="s">
        <v>47</v>
      </c>
      <c r="S4817" s="5" t="s">
        <v>48</v>
      </c>
      <c r="T4817" s="33" t="s">
        <v>49</v>
      </c>
      <c r="U4817" s="34" t="n">
        <v>39975</v>
      </c>
      <c r="V4817" s="2" t="s">
        <v>181</v>
      </c>
      <c r="W4817" s="35" t="n">
        <v>40113</v>
      </c>
      <c r="Y4817" s="2" t="s">
        <v>51</v>
      </c>
      <c r="AA4817" s="36" t="s">
        <v>98</v>
      </c>
      <c r="AC4817" s="2" t="s">
        <v>53</v>
      </c>
      <c r="AE4817" s="47" t="n">
        <v>0.947368421052632</v>
      </c>
      <c r="AF4817" s="2" t="s">
        <v>69</v>
      </c>
      <c r="AG4817" s="38" t="n">
        <v>1</v>
      </c>
      <c r="AH4817" s="39"/>
      <c r="AI4817" s="40" t="s">
        <v>70</v>
      </c>
      <c r="AJ4817" s="39"/>
      <c r="AK4817" s="30"/>
    </row>
    <row r="4818" s="2" customFormat="true" ht="15.75" hidden="false" customHeight="false" outlineLevel="0" collapsed="false">
      <c r="A4818" s="30" t="s">
        <v>191</v>
      </c>
      <c r="B4818" s="73" t="s">
        <v>416</v>
      </c>
      <c r="C4818" s="2" t="s">
        <v>417</v>
      </c>
      <c r="F4818" s="2" t="s">
        <v>39</v>
      </c>
      <c r="G4818" s="64" t="n">
        <v>39736</v>
      </c>
      <c r="H4818" s="32" t="s">
        <v>192</v>
      </c>
      <c r="J4818" s="2" t="s">
        <v>41</v>
      </c>
      <c r="L4818" s="2" t="n">
        <v>2</v>
      </c>
      <c r="M4818" s="2" t="s">
        <v>42</v>
      </c>
      <c r="N4818" s="2" t="s">
        <v>43</v>
      </c>
      <c r="O4818" s="2" t="s">
        <v>44</v>
      </c>
      <c r="P4818" s="2" t="s">
        <v>45</v>
      </c>
      <c r="Q4818" s="2" t="s">
        <v>193</v>
      </c>
      <c r="R4818" s="2" t="s">
        <v>47</v>
      </c>
      <c r="S4818" s="5" t="s">
        <v>48</v>
      </c>
      <c r="T4818" s="33" t="s">
        <v>49</v>
      </c>
      <c r="U4818" s="34" t="n">
        <v>39975</v>
      </c>
      <c r="V4818" s="2" t="s">
        <v>181</v>
      </c>
      <c r="W4818" s="35" t="n">
        <v>40113</v>
      </c>
      <c r="Y4818" s="2" t="s">
        <v>51</v>
      </c>
      <c r="AA4818" s="36" t="s">
        <v>99</v>
      </c>
      <c r="AC4818" s="2" t="s">
        <v>53</v>
      </c>
      <c r="AE4818" s="42" t="n">
        <v>-1.4</v>
      </c>
      <c r="AF4818" s="2" t="str">
        <f aca="false">IF(AE4818&lt;0,"ND",IF(AE4818&lt;AG4818,"E",IF(AE4818&gt;=AG4818,"BLANK")))</f>
        <v>ND</v>
      </c>
      <c r="AG4818" s="38" t="n">
        <v>1.4</v>
      </c>
      <c r="AH4818" s="39"/>
      <c r="AI4818" s="40" t="s">
        <v>54</v>
      </c>
      <c r="AJ4818" s="39"/>
      <c r="AK4818" s="30"/>
    </row>
    <row r="4819" s="2" customFormat="true" ht="15.75" hidden="false" customHeight="false" outlineLevel="0" collapsed="false">
      <c r="A4819" s="30" t="s">
        <v>191</v>
      </c>
      <c r="B4819" s="73" t="s">
        <v>416</v>
      </c>
      <c r="C4819" s="2" t="s">
        <v>417</v>
      </c>
      <c r="F4819" s="2" t="s">
        <v>39</v>
      </c>
      <c r="G4819" s="64" t="n">
        <v>39736</v>
      </c>
      <c r="H4819" s="32" t="s">
        <v>192</v>
      </c>
      <c r="J4819" s="2" t="s">
        <v>41</v>
      </c>
      <c r="L4819" s="2" t="n">
        <v>2</v>
      </c>
      <c r="M4819" s="2" t="s">
        <v>42</v>
      </c>
      <c r="N4819" s="2" t="s">
        <v>43</v>
      </c>
      <c r="O4819" s="2" t="s">
        <v>44</v>
      </c>
      <c r="P4819" s="2" t="s">
        <v>45</v>
      </c>
      <c r="Q4819" s="2" t="s">
        <v>193</v>
      </c>
      <c r="R4819" s="2" t="s">
        <v>47</v>
      </c>
      <c r="S4819" s="5" t="s">
        <v>48</v>
      </c>
      <c r="T4819" s="33" t="s">
        <v>49</v>
      </c>
      <c r="U4819" s="34" t="n">
        <v>39975</v>
      </c>
      <c r="V4819" s="2" t="s">
        <v>181</v>
      </c>
      <c r="W4819" s="35" t="n">
        <v>40113</v>
      </c>
      <c r="Y4819" s="2" t="s">
        <v>51</v>
      </c>
      <c r="AA4819" s="36" t="s">
        <v>100</v>
      </c>
      <c r="AC4819" s="2" t="s">
        <v>53</v>
      </c>
      <c r="AE4819" s="37" t="n">
        <v>-1.6</v>
      </c>
      <c r="AF4819" s="2" t="str">
        <f aca="false">IF(AE4819&lt;0,"ND",IF(AE4819&lt;AG4819,"E",IF(AE4819&gt;=AG4819,"BLANK")))</f>
        <v>ND</v>
      </c>
      <c r="AG4819" s="38" t="n">
        <v>1.6</v>
      </c>
      <c r="AH4819" s="39"/>
      <c r="AI4819" s="40" t="s">
        <v>54</v>
      </c>
      <c r="AJ4819" s="39"/>
      <c r="AK4819" s="30"/>
    </row>
    <row r="4820" s="2" customFormat="true" ht="15.75" hidden="false" customHeight="false" outlineLevel="0" collapsed="false">
      <c r="A4820" s="30" t="s">
        <v>191</v>
      </c>
      <c r="B4820" s="73" t="s">
        <v>416</v>
      </c>
      <c r="C4820" s="2" t="s">
        <v>417</v>
      </c>
      <c r="F4820" s="2" t="s">
        <v>39</v>
      </c>
      <c r="G4820" s="64" t="n">
        <v>39736</v>
      </c>
      <c r="H4820" s="32" t="s">
        <v>192</v>
      </c>
      <c r="J4820" s="2" t="s">
        <v>41</v>
      </c>
      <c r="L4820" s="2" t="n">
        <v>2</v>
      </c>
      <c r="M4820" s="2" t="s">
        <v>42</v>
      </c>
      <c r="N4820" s="2" t="s">
        <v>43</v>
      </c>
      <c r="O4820" s="2" t="s">
        <v>44</v>
      </c>
      <c r="P4820" s="2" t="s">
        <v>45</v>
      </c>
      <c r="Q4820" s="2" t="s">
        <v>193</v>
      </c>
      <c r="R4820" s="2" t="s">
        <v>47</v>
      </c>
      <c r="S4820" s="5" t="s">
        <v>48</v>
      </c>
      <c r="T4820" s="33" t="s">
        <v>49</v>
      </c>
      <c r="U4820" s="34" t="n">
        <v>39975</v>
      </c>
      <c r="V4820" s="2" t="s">
        <v>181</v>
      </c>
      <c r="W4820" s="35" t="n">
        <v>40113</v>
      </c>
      <c r="Y4820" s="2" t="s">
        <v>51</v>
      </c>
      <c r="AA4820" s="36" t="s">
        <v>101</v>
      </c>
      <c r="AC4820" s="2" t="s">
        <v>53</v>
      </c>
      <c r="AE4820" s="47" t="n">
        <v>0.789473684210526</v>
      </c>
      <c r="AF4820" s="2" t="s">
        <v>69</v>
      </c>
      <c r="AG4820" s="38" t="n">
        <v>2.8</v>
      </c>
      <c r="AH4820" s="39"/>
      <c r="AI4820" s="40" t="s">
        <v>70</v>
      </c>
      <c r="AJ4820" s="39"/>
      <c r="AK4820" s="30"/>
    </row>
    <row r="4821" s="2" customFormat="true" ht="15.75" hidden="false" customHeight="false" outlineLevel="0" collapsed="false">
      <c r="A4821" s="30" t="s">
        <v>191</v>
      </c>
      <c r="B4821" s="73" t="s">
        <v>416</v>
      </c>
      <c r="C4821" s="2" t="s">
        <v>417</v>
      </c>
      <c r="F4821" s="2" t="s">
        <v>39</v>
      </c>
      <c r="G4821" s="64" t="n">
        <v>39736</v>
      </c>
      <c r="H4821" s="32" t="s">
        <v>192</v>
      </c>
      <c r="J4821" s="2" t="s">
        <v>41</v>
      </c>
      <c r="L4821" s="2" t="n">
        <v>2</v>
      </c>
      <c r="M4821" s="2" t="s">
        <v>42</v>
      </c>
      <c r="N4821" s="2" t="s">
        <v>43</v>
      </c>
      <c r="O4821" s="2" t="s">
        <v>44</v>
      </c>
      <c r="P4821" s="2" t="s">
        <v>45</v>
      </c>
      <c r="Q4821" s="2" t="s">
        <v>193</v>
      </c>
      <c r="R4821" s="2" t="s">
        <v>47</v>
      </c>
      <c r="S4821" s="5" t="s">
        <v>48</v>
      </c>
      <c r="T4821" s="33" t="s">
        <v>49</v>
      </c>
      <c r="U4821" s="34" t="n">
        <v>39975</v>
      </c>
      <c r="V4821" s="2" t="s">
        <v>181</v>
      </c>
      <c r="W4821" s="35" t="n">
        <v>40113</v>
      </c>
      <c r="Y4821" s="2" t="s">
        <v>51</v>
      </c>
      <c r="AA4821" s="36" t="s">
        <v>102</v>
      </c>
      <c r="AC4821" s="2" t="s">
        <v>53</v>
      </c>
      <c r="AE4821" s="42" t="n">
        <v>-5.5</v>
      </c>
      <c r="AF4821" s="2" t="str">
        <f aca="false">IF(AE4821&lt;0,"ND",IF(AE4821&lt;AG4821,"E",IF(AE4821&gt;=AG4821,"BLANK")))</f>
        <v>ND</v>
      </c>
      <c r="AG4821" s="38" t="n">
        <v>5</v>
      </c>
      <c r="AH4821" s="39"/>
      <c r="AI4821" s="40" t="s">
        <v>54</v>
      </c>
      <c r="AJ4821" s="39"/>
      <c r="AK4821" s="30"/>
    </row>
    <row r="4822" s="2" customFormat="true" ht="15.75" hidden="false" customHeight="false" outlineLevel="0" collapsed="false">
      <c r="A4822" s="30" t="s">
        <v>191</v>
      </c>
      <c r="B4822" s="73" t="s">
        <v>416</v>
      </c>
      <c r="C4822" s="2" t="s">
        <v>417</v>
      </c>
      <c r="F4822" s="2" t="s">
        <v>39</v>
      </c>
      <c r="G4822" s="64" t="n">
        <v>39736</v>
      </c>
      <c r="H4822" s="32" t="s">
        <v>192</v>
      </c>
      <c r="J4822" s="2" t="s">
        <v>41</v>
      </c>
      <c r="L4822" s="2" t="n">
        <v>2</v>
      </c>
      <c r="M4822" s="2" t="s">
        <v>42</v>
      </c>
      <c r="N4822" s="2" t="s">
        <v>43</v>
      </c>
      <c r="O4822" s="2" t="s">
        <v>44</v>
      </c>
      <c r="P4822" s="2" t="s">
        <v>45</v>
      </c>
      <c r="Q4822" s="2" t="s">
        <v>193</v>
      </c>
      <c r="R4822" s="2" t="s">
        <v>47</v>
      </c>
      <c r="S4822" s="5" t="s">
        <v>48</v>
      </c>
      <c r="T4822" s="33" t="s">
        <v>49</v>
      </c>
      <c r="U4822" s="34" t="n">
        <v>39975</v>
      </c>
      <c r="V4822" s="2" t="s">
        <v>181</v>
      </c>
      <c r="W4822" s="35" t="n">
        <v>40113</v>
      </c>
      <c r="Y4822" s="2" t="s">
        <v>51</v>
      </c>
      <c r="AA4822" s="36" t="s">
        <v>103</v>
      </c>
      <c r="AC4822" s="2" t="s">
        <v>53</v>
      </c>
      <c r="AE4822" s="47" t="n">
        <v>-1.5</v>
      </c>
      <c r="AF4822" s="2" t="str">
        <f aca="false">IF(AE4822&lt;0,"ND",IF(AE4822&lt;AG4822,"E",IF(AE4822&gt;=AG4822,"BLANK")))</f>
        <v>ND</v>
      </c>
      <c r="AG4822" s="38" t="n">
        <v>1.5</v>
      </c>
      <c r="AH4822" s="39"/>
      <c r="AI4822" s="40" t="s">
        <v>54</v>
      </c>
      <c r="AJ4822" s="39"/>
      <c r="AK4822" s="30"/>
    </row>
    <row r="4823" s="2" customFormat="true" ht="15.75" hidden="false" customHeight="false" outlineLevel="0" collapsed="false">
      <c r="A4823" s="30" t="s">
        <v>191</v>
      </c>
      <c r="B4823" s="73" t="s">
        <v>416</v>
      </c>
      <c r="C4823" s="2" t="s">
        <v>417</v>
      </c>
      <c r="F4823" s="2" t="s">
        <v>39</v>
      </c>
      <c r="G4823" s="64" t="n">
        <v>39736</v>
      </c>
      <c r="H4823" s="32" t="s">
        <v>192</v>
      </c>
      <c r="J4823" s="2" t="s">
        <v>41</v>
      </c>
      <c r="L4823" s="2" t="n">
        <v>2</v>
      </c>
      <c r="M4823" s="2" t="s">
        <v>42</v>
      </c>
      <c r="N4823" s="2" t="s">
        <v>43</v>
      </c>
      <c r="O4823" s="2" t="s">
        <v>44</v>
      </c>
      <c r="P4823" s="2" t="s">
        <v>45</v>
      </c>
      <c r="Q4823" s="2" t="s">
        <v>193</v>
      </c>
      <c r="R4823" s="2" t="s">
        <v>47</v>
      </c>
      <c r="S4823" s="5" t="s">
        <v>48</v>
      </c>
      <c r="T4823" s="33" t="s">
        <v>49</v>
      </c>
      <c r="U4823" s="34" t="n">
        <v>39975</v>
      </c>
      <c r="V4823" s="2" t="s">
        <v>181</v>
      </c>
      <c r="W4823" s="35" t="n">
        <v>40113</v>
      </c>
      <c r="Y4823" s="2" t="s">
        <v>51</v>
      </c>
      <c r="AA4823" s="36" t="s">
        <v>104</v>
      </c>
      <c r="AC4823" s="2" t="s">
        <v>53</v>
      </c>
      <c r="AE4823" s="42" t="n">
        <v>-1.9</v>
      </c>
      <c r="AF4823" s="2" t="str">
        <f aca="false">IF(AE4823&lt;0,"ND",IF(AE4823&lt;AG4823,"E",IF(AE4823&gt;=AG4823,"BLANK")))</f>
        <v>ND</v>
      </c>
      <c r="AG4823" s="38" t="n">
        <v>1.9</v>
      </c>
      <c r="AH4823" s="39"/>
      <c r="AI4823" s="40" t="s">
        <v>54</v>
      </c>
      <c r="AJ4823" s="39"/>
      <c r="AK4823" s="30"/>
    </row>
    <row r="4824" s="2" customFormat="true" ht="15.75" hidden="false" customHeight="false" outlineLevel="0" collapsed="false">
      <c r="A4824" s="30" t="s">
        <v>191</v>
      </c>
      <c r="B4824" s="73" t="s">
        <v>416</v>
      </c>
      <c r="C4824" s="2" t="s">
        <v>417</v>
      </c>
      <c r="F4824" s="2" t="s">
        <v>39</v>
      </c>
      <c r="G4824" s="64" t="n">
        <v>39736</v>
      </c>
      <c r="H4824" s="32" t="s">
        <v>192</v>
      </c>
      <c r="J4824" s="2" t="s">
        <v>41</v>
      </c>
      <c r="L4824" s="2" t="n">
        <v>2</v>
      </c>
      <c r="M4824" s="2" t="s">
        <v>42</v>
      </c>
      <c r="N4824" s="2" t="s">
        <v>43</v>
      </c>
      <c r="O4824" s="2" t="s">
        <v>44</v>
      </c>
      <c r="P4824" s="2" t="s">
        <v>45</v>
      </c>
      <c r="Q4824" s="2" t="s">
        <v>193</v>
      </c>
      <c r="R4824" s="2" t="s">
        <v>47</v>
      </c>
      <c r="S4824" s="5" t="s">
        <v>48</v>
      </c>
      <c r="T4824" s="33" t="s">
        <v>49</v>
      </c>
      <c r="U4824" s="34" t="n">
        <v>39975</v>
      </c>
      <c r="V4824" s="2" t="s">
        <v>181</v>
      </c>
      <c r="W4824" s="35" t="n">
        <v>40113</v>
      </c>
      <c r="Y4824" s="2" t="s">
        <v>51</v>
      </c>
      <c r="AA4824" s="36" t="s">
        <v>105</v>
      </c>
      <c r="AC4824" s="2" t="s">
        <v>53</v>
      </c>
      <c r="AE4824" s="42" t="n">
        <v>-1.5</v>
      </c>
      <c r="AF4824" s="2" t="str">
        <f aca="false">IF(AE4824&lt;0,"ND",IF(AE4824&lt;AG4824,"E",IF(AE4824&gt;=AG4824,"BLANK")))</f>
        <v>ND</v>
      </c>
      <c r="AG4824" s="38" t="n">
        <v>1.5</v>
      </c>
      <c r="AH4824" s="39"/>
      <c r="AI4824" s="40" t="s">
        <v>54</v>
      </c>
      <c r="AJ4824" s="39"/>
      <c r="AK4824" s="30"/>
    </row>
    <row r="4825" s="2" customFormat="true" ht="15.75" hidden="false" customHeight="false" outlineLevel="0" collapsed="false">
      <c r="A4825" s="30" t="s">
        <v>191</v>
      </c>
      <c r="B4825" s="73" t="s">
        <v>416</v>
      </c>
      <c r="C4825" s="2" t="s">
        <v>417</v>
      </c>
      <c r="F4825" s="2" t="s">
        <v>39</v>
      </c>
      <c r="G4825" s="64" t="n">
        <v>39736</v>
      </c>
      <c r="H4825" s="32" t="s">
        <v>192</v>
      </c>
      <c r="J4825" s="2" t="s">
        <v>41</v>
      </c>
      <c r="L4825" s="2" t="n">
        <v>2</v>
      </c>
      <c r="M4825" s="2" t="s">
        <v>42</v>
      </c>
      <c r="N4825" s="2" t="s">
        <v>43</v>
      </c>
      <c r="O4825" s="2" t="s">
        <v>44</v>
      </c>
      <c r="P4825" s="2" t="s">
        <v>45</v>
      </c>
      <c r="Q4825" s="2" t="s">
        <v>193</v>
      </c>
      <c r="R4825" s="2" t="s">
        <v>47</v>
      </c>
      <c r="S4825" s="5" t="s">
        <v>48</v>
      </c>
      <c r="T4825" s="33" t="s">
        <v>49</v>
      </c>
      <c r="U4825" s="34" t="n">
        <v>39975</v>
      </c>
      <c r="V4825" s="2" t="s">
        <v>181</v>
      </c>
      <c r="W4825" s="35" t="n">
        <v>40113</v>
      </c>
      <c r="Y4825" s="2" t="s">
        <v>51</v>
      </c>
      <c r="AA4825" s="36" t="s">
        <v>106</v>
      </c>
      <c r="AC4825" s="2" t="s">
        <v>53</v>
      </c>
      <c r="AE4825" s="42" t="n">
        <v>-1.3</v>
      </c>
      <c r="AF4825" s="2" t="str">
        <f aca="false">IF(AE4825&lt;0,"ND",IF(AE4825&lt;AG4825,"E",IF(AE4825&gt;=AG4825,"BLANK")))</f>
        <v>ND</v>
      </c>
      <c r="AG4825" s="38" t="n">
        <v>1.3</v>
      </c>
      <c r="AH4825" s="39"/>
      <c r="AI4825" s="40" t="s">
        <v>54</v>
      </c>
      <c r="AJ4825" s="39"/>
      <c r="AK4825" s="30"/>
    </row>
    <row r="4826" s="2" customFormat="true" ht="15.75" hidden="false" customHeight="false" outlineLevel="0" collapsed="false">
      <c r="A4826" s="30" t="s">
        <v>191</v>
      </c>
      <c r="B4826" s="73" t="s">
        <v>416</v>
      </c>
      <c r="C4826" s="2" t="s">
        <v>417</v>
      </c>
      <c r="F4826" s="2" t="s">
        <v>39</v>
      </c>
      <c r="G4826" s="64" t="n">
        <v>39736</v>
      </c>
      <c r="H4826" s="32" t="s">
        <v>192</v>
      </c>
      <c r="J4826" s="2" t="s">
        <v>41</v>
      </c>
      <c r="L4826" s="2" t="n">
        <v>2</v>
      </c>
      <c r="M4826" s="2" t="s">
        <v>42</v>
      </c>
      <c r="N4826" s="2" t="s">
        <v>43</v>
      </c>
      <c r="O4826" s="2" t="s">
        <v>44</v>
      </c>
      <c r="P4826" s="2" t="s">
        <v>45</v>
      </c>
      <c r="Q4826" s="2" t="s">
        <v>193</v>
      </c>
      <c r="R4826" s="2" t="s">
        <v>47</v>
      </c>
      <c r="S4826" s="5" t="s">
        <v>48</v>
      </c>
      <c r="T4826" s="33" t="s">
        <v>49</v>
      </c>
      <c r="U4826" s="34" t="n">
        <v>39975</v>
      </c>
      <c r="V4826" s="2" t="s">
        <v>181</v>
      </c>
      <c r="W4826" s="35" t="n">
        <v>40113</v>
      </c>
      <c r="Y4826" s="2" t="s">
        <v>51</v>
      </c>
      <c r="AA4826" s="36" t="s">
        <v>107</v>
      </c>
      <c r="AC4826" s="2" t="s">
        <v>53</v>
      </c>
      <c r="AE4826" s="37" t="n">
        <v>-2.6</v>
      </c>
      <c r="AF4826" s="2" t="str">
        <f aca="false">IF(AE4826&lt;0,"ND",IF(AE4826&lt;AG4826,"E",IF(AE4826&gt;=AG4826,"BLANK")))</f>
        <v>ND</v>
      </c>
      <c r="AG4826" s="38" t="n">
        <v>2.6</v>
      </c>
      <c r="AH4826" s="39"/>
      <c r="AI4826" s="40" t="s">
        <v>54</v>
      </c>
      <c r="AJ4826" s="39"/>
      <c r="AK4826" s="30"/>
    </row>
    <row r="4827" s="2" customFormat="true" ht="15.75" hidden="false" customHeight="false" outlineLevel="0" collapsed="false">
      <c r="A4827" s="30" t="s">
        <v>191</v>
      </c>
      <c r="B4827" s="73" t="s">
        <v>416</v>
      </c>
      <c r="C4827" s="2" t="s">
        <v>417</v>
      </c>
      <c r="F4827" s="2" t="s">
        <v>39</v>
      </c>
      <c r="G4827" s="64" t="n">
        <v>39736</v>
      </c>
      <c r="H4827" s="32" t="s">
        <v>192</v>
      </c>
      <c r="J4827" s="2" t="s">
        <v>41</v>
      </c>
      <c r="L4827" s="2" t="n">
        <v>2</v>
      </c>
      <c r="M4827" s="2" t="s">
        <v>42</v>
      </c>
      <c r="N4827" s="2" t="s">
        <v>43</v>
      </c>
      <c r="O4827" s="2" t="s">
        <v>44</v>
      </c>
      <c r="P4827" s="2" t="s">
        <v>45</v>
      </c>
      <c r="Q4827" s="2" t="s">
        <v>193</v>
      </c>
      <c r="R4827" s="2" t="s">
        <v>47</v>
      </c>
      <c r="S4827" s="5" t="s">
        <v>48</v>
      </c>
      <c r="T4827" s="33" t="s">
        <v>49</v>
      </c>
      <c r="U4827" s="34" t="n">
        <v>39975</v>
      </c>
      <c r="V4827" s="2" t="s">
        <v>181</v>
      </c>
      <c r="W4827" s="35" t="n">
        <v>40113</v>
      </c>
      <c r="Y4827" s="2" t="s">
        <v>51</v>
      </c>
      <c r="AA4827" s="36" t="s">
        <v>108</v>
      </c>
      <c r="AC4827" s="2" t="s">
        <v>53</v>
      </c>
      <c r="AE4827" s="42" t="n">
        <v>-1.1</v>
      </c>
      <c r="AF4827" s="2" t="str">
        <f aca="false">IF(AE4827&lt;0,"ND",IF(AE4827&lt;AG4827,"E",IF(AE4827&gt;=AG4827,"BLANK")))</f>
        <v>ND</v>
      </c>
      <c r="AG4827" s="38" t="n">
        <v>1.1</v>
      </c>
      <c r="AH4827" s="39"/>
      <c r="AI4827" s="40" t="s">
        <v>54</v>
      </c>
      <c r="AJ4827" s="39"/>
      <c r="AK4827" s="30"/>
    </row>
    <row r="4828" s="2" customFormat="true" ht="15.75" hidden="false" customHeight="false" outlineLevel="0" collapsed="false">
      <c r="A4828" s="30" t="s">
        <v>191</v>
      </c>
      <c r="B4828" s="73" t="s">
        <v>416</v>
      </c>
      <c r="C4828" s="2" t="s">
        <v>417</v>
      </c>
      <c r="F4828" s="2" t="s">
        <v>39</v>
      </c>
      <c r="G4828" s="64" t="n">
        <v>39736</v>
      </c>
      <c r="H4828" s="32" t="s">
        <v>192</v>
      </c>
      <c r="J4828" s="2" t="s">
        <v>41</v>
      </c>
      <c r="L4828" s="2" t="n">
        <v>2</v>
      </c>
      <c r="M4828" s="2" t="s">
        <v>42</v>
      </c>
      <c r="N4828" s="2" t="s">
        <v>43</v>
      </c>
      <c r="O4828" s="2" t="s">
        <v>44</v>
      </c>
      <c r="P4828" s="2" t="s">
        <v>45</v>
      </c>
      <c r="Q4828" s="2" t="s">
        <v>193</v>
      </c>
      <c r="R4828" s="2" t="s">
        <v>47</v>
      </c>
      <c r="S4828" s="5" t="s">
        <v>48</v>
      </c>
      <c r="T4828" s="33" t="s">
        <v>49</v>
      </c>
      <c r="U4828" s="34" t="n">
        <v>39975</v>
      </c>
      <c r="V4828" s="2" t="s">
        <v>181</v>
      </c>
      <c r="W4828" s="35" t="n">
        <v>40113</v>
      </c>
      <c r="Y4828" s="2" t="s">
        <v>51</v>
      </c>
      <c r="AA4828" s="36" t="s">
        <v>109</v>
      </c>
      <c r="AC4828" s="2" t="s">
        <v>53</v>
      </c>
      <c r="AE4828" s="42" t="n">
        <v>-1.5</v>
      </c>
      <c r="AF4828" s="2" t="str">
        <f aca="false">IF(AE4828&lt;0,"ND",IF(AE4828&lt;AG4828,"E",IF(AE4828&gt;=AG4828,"BLANK")))</f>
        <v>ND</v>
      </c>
      <c r="AG4828" s="38" t="n">
        <v>1.7</v>
      </c>
      <c r="AH4828" s="39"/>
      <c r="AI4828" s="40" t="s">
        <v>54</v>
      </c>
      <c r="AJ4828" s="39"/>
      <c r="AK4828" s="30"/>
    </row>
    <row r="4829" s="2" customFormat="true" ht="15.75" hidden="false" customHeight="false" outlineLevel="0" collapsed="false">
      <c r="A4829" s="30" t="s">
        <v>191</v>
      </c>
      <c r="B4829" s="73" t="s">
        <v>416</v>
      </c>
      <c r="C4829" s="2" t="s">
        <v>417</v>
      </c>
      <c r="F4829" s="2" t="s">
        <v>39</v>
      </c>
      <c r="G4829" s="64" t="n">
        <v>39736</v>
      </c>
      <c r="H4829" s="32" t="s">
        <v>192</v>
      </c>
      <c r="J4829" s="2" t="s">
        <v>41</v>
      </c>
      <c r="L4829" s="2" t="n">
        <v>2</v>
      </c>
      <c r="M4829" s="2" t="s">
        <v>42</v>
      </c>
      <c r="N4829" s="2" t="s">
        <v>43</v>
      </c>
      <c r="O4829" s="2" t="s">
        <v>44</v>
      </c>
      <c r="P4829" s="2" t="s">
        <v>45</v>
      </c>
      <c r="Q4829" s="2" t="s">
        <v>193</v>
      </c>
      <c r="R4829" s="2" t="s">
        <v>47</v>
      </c>
      <c r="S4829" s="5" t="s">
        <v>48</v>
      </c>
      <c r="T4829" s="33" t="s">
        <v>49</v>
      </c>
      <c r="U4829" s="34" t="n">
        <v>39975</v>
      </c>
      <c r="V4829" s="2" t="s">
        <v>181</v>
      </c>
      <c r="W4829" s="35" t="n">
        <v>40113</v>
      </c>
      <c r="Y4829" s="2" t="s">
        <v>51</v>
      </c>
      <c r="AA4829" s="36" t="s">
        <v>110</v>
      </c>
      <c r="AC4829" s="2" t="s">
        <v>53</v>
      </c>
      <c r="AE4829" s="42" t="n">
        <v>-1.4</v>
      </c>
      <c r="AF4829" s="2" t="str">
        <f aca="false">IF(AE4829&lt;0,"ND",IF(AE4829&lt;AG4829,"E",IF(AE4829&gt;=AG4829,"BLANK")))</f>
        <v>ND</v>
      </c>
      <c r="AG4829" s="38" t="n">
        <v>1.4</v>
      </c>
      <c r="AH4829" s="39"/>
      <c r="AI4829" s="40" t="s">
        <v>54</v>
      </c>
      <c r="AJ4829" s="39"/>
      <c r="AK4829" s="30"/>
    </row>
    <row r="4830" s="2" customFormat="true" ht="15.75" hidden="false" customHeight="false" outlineLevel="0" collapsed="false">
      <c r="A4830" s="30" t="s">
        <v>191</v>
      </c>
      <c r="B4830" s="73" t="s">
        <v>416</v>
      </c>
      <c r="C4830" s="2" t="s">
        <v>417</v>
      </c>
      <c r="F4830" s="2" t="s">
        <v>39</v>
      </c>
      <c r="G4830" s="64" t="n">
        <v>39736</v>
      </c>
      <c r="H4830" s="32" t="s">
        <v>192</v>
      </c>
      <c r="J4830" s="2" t="s">
        <v>41</v>
      </c>
      <c r="L4830" s="2" t="n">
        <v>2</v>
      </c>
      <c r="M4830" s="2" t="s">
        <v>42</v>
      </c>
      <c r="N4830" s="2" t="s">
        <v>43</v>
      </c>
      <c r="O4830" s="2" t="s">
        <v>44</v>
      </c>
      <c r="P4830" s="2" t="s">
        <v>45</v>
      </c>
      <c r="Q4830" s="2" t="s">
        <v>193</v>
      </c>
      <c r="R4830" s="2" t="s">
        <v>47</v>
      </c>
      <c r="S4830" s="5" t="s">
        <v>48</v>
      </c>
      <c r="T4830" s="33" t="s">
        <v>49</v>
      </c>
      <c r="U4830" s="34" t="n">
        <v>39975</v>
      </c>
      <c r="V4830" s="2" t="s">
        <v>181</v>
      </c>
      <c r="W4830" s="35" t="n">
        <v>40113</v>
      </c>
      <c r="Y4830" s="2" t="s">
        <v>51</v>
      </c>
      <c r="AA4830" s="36" t="s">
        <v>111</v>
      </c>
      <c r="AC4830" s="2" t="s">
        <v>53</v>
      </c>
      <c r="AE4830" s="42" t="n">
        <v>-0.6</v>
      </c>
      <c r="AF4830" s="2" t="str">
        <f aca="false">IF(AE4830&lt;0,"ND",IF(AE4830&lt;AG4830,"E",IF(AE4830&gt;=AG4830,"BLANK")))</f>
        <v>ND</v>
      </c>
      <c r="AG4830" s="38" t="n">
        <v>0.6</v>
      </c>
      <c r="AH4830" s="39"/>
      <c r="AI4830" s="40" t="s">
        <v>54</v>
      </c>
      <c r="AJ4830" s="39"/>
      <c r="AK4830" s="30"/>
    </row>
    <row r="4831" s="2" customFormat="true" ht="15.75" hidden="false" customHeight="false" outlineLevel="0" collapsed="false">
      <c r="A4831" s="30" t="s">
        <v>191</v>
      </c>
      <c r="B4831" s="73" t="s">
        <v>416</v>
      </c>
      <c r="C4831" s="2" t="s">
        <v>417</v>
      </c>
      <c r="F4831" s="2" t="s">
        <v>39</v>
      </c>
      <c r="G4831" s="64" t="n">
        <v>39736</v>
      </c>
      <c r="H4831" s="32" t="s">
        <v>192</v>
      </c>
      <c r="J4831" s="2" t="s">
        <v>41</v>
      </c>
      <c r="L4831" s="2" t="n">
        <v>2</v>
      </c>
      <c r="M4831" s="2" t="s">
        <v>42</v>
      </c>
      <c r="N4831" s="2" t="s">
        <v>43</v>
      </c>
      <c r="O4831" s="2" t="s">
        <v>44</v>
      </c>
      <c r="P4831" s="2" t="s">
        <v>45</v>
      </c>
      <c r="Q4831" s="2" t="s">
        <v>193</v>
      </c>
      <c r="R4831" s="2" t="s">
        <v>47</v>
      </c>
      <c r="S4831" s="5" t="s">
        <v>48</v>
      </c>
      <c r="T4831" s="33" t="s">
        <v>49</v>
      </c>
      <c r="U4831" s="34" t="n">
        <v>39975</v>
      </c>
      <c r="V4831" s="2" t="s">
        <v>181</v>
      </c>
      <c r="W4831" s="35" t="n">
        <v>40113</v>
      </c>
      <c r="Y4831" s="2" t="s">
        <v>51</v>
      </c>
      <c r="AA4831" s="36" t="s">
        <v>112</v>
      </c>
      <c r="AC4831" s="2" t="s">
        <v>53</v>
      </c>
      <c r="AE4831" s="41" t="n">
        <v>-1.7</v>
      </c>
      <c r="AF4831" s="2" t="str">
        <f aca="false">IF(AE4831&lt;0,"ND",IF(AE4831&lt;AG4831,"E",IF(AE4831&gt;=AG4831,"BLANK")))</f>
        <v>ND</v>
      </c>
      <c r="AG4831" s="38" t="n">
        <v>1.7</v>
      </c>
      <c r="AH4831" s="39"/>
      <c r="AI4831" s="40" t="s">
        <v>54</v>
      </c>
      <c r="AJ4831" s="39"/>
      <c r="AK4831" s="30"/>
    </row>
    <row r="4832" s="2" customFormat="true" ht="15.75" hidden="false" customHeight="false" outlineLevel="0" collapsed="false">
      <c r="A4832" s="98" t="s">
        <v>213</v>
      </c>
      <c r="B4832" s="73" t="s">
        <v>416</v>
      </c>
      <c r="C4832" s="2" t="s">
        <v>417</v>
      </c>
      <c r="F4832" s="2" t="s">
        <v>39</v>
      </c>
      <c r="G4832" s="51" t="n">
        <v>40115</v>
      </c>
      <c r="H4832" s="32" t="s">
        <v>214</v>
      </c>
      <c r="J4832" s="2" t="s">
        <v>41</v>
      </c>
      <c r="L4832" s="2" t="n">
        <v>2</v>
      </c>
      <c r="M4832" s="2" t="s">
        <v>42</v>
      </c>
      <c r="N4832" s="2" t="s">
        <v>43</v>
      </c>
      <c r="O4832" s="2" t="s">
        <v>44</v>
      </c>
      <c r="P4832" s="2" t="s">
        <v>45</v>
      </c>
      <c r="Q4832" s="2" t="s">
        <v>215</v>
      </c>
      <c r="R4832" s="2" t="s">
        <v>47</v>
      </c>
      <c r="S4832" s="5" t="s">
        <v>48</v>
      </c>
      <c r="T4832" s="33" t="s">
        <v>49</v>
      </c>
      <c r="U4832" s="34" t="n">
        <v>40196</v>
      </c>
      <c r="V4832" s="2" t="s">
        <v>50</v>
      </c>
      <c r="W4832" s="35" t="n">
        <v>40223</v>
      </c>
      <c r="Y4832" s="2" t="s">
        <v>51</v>
      </c>
      <c r="AA4832" s="36" t="s">
        <v>52</v>
      </c>
      <c r="AC4832" s="2" t="s">
        <v>53</v>
      </c>
      <c r="AE4832" s="37" t="n">
        <v>-2.5</v>
      </c>
      <c r="AF4832" s="2" t="str">
        <f aca="false">IF(AE4832&lt;0,"ND",IF(AE4832&lt;AG4832,"E",IF(AE4832&gt;=AG4832,"BLANK")))</f>
        <v>ND</v>
      </c>
      <c r="AG4832" s="38" t="n">
        <v>2.5</v>
      </c>
      <c r="AH4832" s="39"/>
      <c r="AI4832" s="40" t="s">
        <v>54</v>
      </c>
      <c r="AJ4832" s="39"/>
      <c r="AK4832" s="30"/>
    </row>
    <row r="4833" s="2" customFormat="true" ht="15.75" hidden="false" customHeight="false" outlineLevel="0" collapsed="false">
      <c r="A4833" s="98" t="s">
        <v>213</v>
      </c>
      <c r="B4833" s="73" t="s">
        <v>416</v>
      </c>
      <c r="C4833" s="2" t="s">
        <v>417</v>
      </c>
      <c r="F4833" s="2" t="s">
        <v>39</v>
      </c>
      <c r="G4833" s="51" t="n">
        <v>40115</v>
      </c>
      <c r="H4833" s="32" t="s">
        <v>214</v>
      </c>
      <c r="J4833" s="2" t="s">
        <v>41</v>
      </c>
      <c r="L4833" s="2" t="n">
        <v>2</v>
      </c>
      <c r="M4833" s="2" t="s">
        <v>42</v>
      </c>
      <c r="N4833" s="2" t="s">
        <v>43</v>
      </c>
      <c r="O4833" s="2" t="s">
        <v>44</v>
      </c>
      <c r="P4833" s="2" t="s">
        <v>45</v>
      </c>
      <c r="Q4833" s="2" t="s">
        <v>215</v>
      </c>
      <c r="R4833" s="2" t="s">
        <v>47</v>
      </c>
      <c r="S4833" s="5" t="s">
        <v>48</v>
      </c>
      <c r="T4833" s="33" t="s">
        <v>49</v>
      </c>
      <c r="U4833" s="34" t="n">
        <v>40196</v>
      </c>
      <c r="V4833" s="2" t="s">
        <v>50</v>
      </c>
      <c r="W4833" s="35" t="n">
        <v>40223</v>
      </c>
      <c r="Y4833" s="2" t="s">
        <v>51</v>
      </c>
      <c r="AA4833" s="36" t="s">
        <v>55</v>
      </c>
      <c r="AC4833" s="2" t="s">
        <v>53</v>
      </c>
      <c r="AE4833" s="150" t="n">
        <v>-5.5</v>
      </c>
      <c r="AF4833" s="2" t="str">
        <f aca="false">IF(AE4833&lt;0,"ND",IF(AE4833&lt;AG4833,"E",IF(AE4833&gt;=AG4833,"BLANK")))</f>
        <v>ND</v>
      </c>
      <c r="AG4833" s="38" t="n">
        <v>2.5</v>
      </c>
      <c r="AH4833" s="39"/>
      <c r="AI4833" s="40" t="s">
        <v>54</v>
      </c>
      <c r="AJ4833" s="39"/>
      <c r="AK4833" s="30"/>
    </row>
    <row r="4834" s="2" customFormat="true" ht="15.75" hidden="false" customHeight="false" outlineLevel="0" collapsed="false">
      <c r="A4834" s="98" t="s">
        <v>213</v>
      </c>
      <c r="B4834" s="73" t="s">
        <v>416</v>
      </c>
      <c r="C4834" s="2" t="s">
        <v>417</v>
      </c>
      <c r="F4834" s="2" t="s">
        <v>39</v>
      </c>
      <c r="G4834" s="51" t="n">
        <v>40115</v>
      </c>
      <c r="H4834" s="32" t="s">
        <v>214</v>
      </c>
      <c r="J4834" s="2" t="s">
        <v>41</v>
      </c>
      <c r="L4834" s="2" t="n">
        <v>2</v>
      </c>
      <c r="M4834" s="2" t="s">
        <v>42</v>
      </c>
      <c r="N4834" s="2" t="s">
        <v>43</v>
      </c>
      <c r="O4834" s="2" t="s">
        <v>44</v>
      </c>
      <c r="P4834" s="2" t="s">
        <v>45</v>
      </c>
      <c r="Q4834" s="2" t="s">
        <v>215</v>
      </c>
      <c r="R4834" s="2" t="s">
        <v>47</v>
      </c>
      <c r="S4834" s="5" t="s">
        <v>48</v>
      </c>
      <c r="T4834" s="33" t="s">
        <v>49</v>
      </c>
      <c r="U4834" s="34" t="n">
        <v>40196</v>
      </c>
      <c r="V4834" s="2" t="s">
        <v>50</v>
      </c>
      <c r="W4834" s="35" t="n">
        <v>40223</v>
      </c>
      <c r="Y4834" s="2" t="s">
        <v>51</v>
      </c>
      <c r="AA4834" s="36" t="s">
        <v>56</v>
      </c>
      <c r="AC4834" s="2" t="s">
        <v>53</v>
      </c>
      <c r="AE4834" s="37" t="n">
        <v>-1</v>
      </c>
      <c r="AF4834" s="2" t="str">
        <f aca="false">IF(AE4834&lt;0,"ND",IF(AE4834&lt;AG4834,"E",IF(AE4834&gt;=AG4834,"BLANK")))</f>
        <v>ND</v>
      </c>
      <c r="AG4834" s="38" t="n">
        <v>1</v>
      </c>
      <c r="AH4834" s="39"/>
      <c r="AI4834" s="40" t="s">
        <v>54</v>
      </c>
      <c r="AJ4834" s="39"/>
      <c r="AK4834" s="30"/>
    </row>
    <row r="4835" s="2" customFormat="true" ht="15.75" hidden="false" customHeight="false" outlineLevel="0" collapsed="false">
      <c r="A4835" s="98" t="s">
        <v>213</v>
      </c>
      <c r="B4835" s="73" t="s">
        <v>416</v>
      </c>
      <c r="C4835" s="2" t="s">
        <v>417</v>
      </c>
      <c r="F4835" s="2" t="s">
        <v>39</v>
      </c>
      <c r="G4835" s="51" t="n">
        <v>40115</v>
      </c>
      <c r="H4835" s="32" t="s">
        <v>214</v>
      </c>
      <c r="J4835" s="2" t="s">
        <v>41</v>
      </c>
      <c r="L4835" s="2" t="n">
        <v>2</v>
      </c>
      <c r="M4835" s="2" t="s">
        <v>42</v>
      </c>
      <c r="N4835" s="2" t="s">
        <v>43</v>
      </c>
      <c r="O4835" s="2" t="s">
        <v>44</v>
      </c>
      <c r="P4835" s="2" t="s">
        <v>45</v>
      </c>
      <c r="Q4835" s="2" t="s">
        <v>215</v>
      </c>
      <c r="R4835" s="2" t="s">
        <v>47</v>
      </c>
      <c r="S4835" s="5" t="s">
        <v>48</v>
      </c>
      <c r="T4835" s="33" t="s">
        <v>49</v>
      </c>
      <c r="U4835" s="34" t="n">
        <v>40196</v>
      </c>
      <c r="V4835" s="2" t="s">
        <v>50</v>
      </c>
      <c r="W4835" s="35" t="n">
        <v>40223</v>
      </c>
      <c r="Y4835" s="2" t="s">
        <v>51</v>
      </c>
      <c r="AA4835" s="36" t="s">
        <v>57</v>
      </c>
      <c r="AC4835" s="2" t="s">
        <v>53</v>
      </c>
      <c r="AE4835" s="37" t="n">
        <v>-1.5</v>
      </c>
      <c r="AF4835" s="2" t="str">
        <f aca="false">IF(AE4835&lt;0,"ND",IF(AE4835&lt;AG4835,"E",IF(AE4835&gt;=AG4835,"BLANK")))</f>
        <v>ND</v>
      </c>
      <c r="AG4835" s="38" t="n">
        <v>1.5</v>
      </c>
      <c r="AH4835" s="39"/>
      <c r="AI4835" s="40" t="s">
        <v>54</v>
      </c>
      <c r="AJ4835" s="39"/>
      <c r="AK4835" s="30"/>
    </row>
    <row r="4836" s="2" customFormat="true" ht="15.75" hidden="false" customHeight="false" outlineLevel="0" collapsed="false">
      <c r="A4836" s="98" t="s">
        <v>213</v>
      </c>
      <c r="B4836" s="73" t="s">
        <v>416</v>
      </c>
      <c r="C4836" s="2" t="s">
        <v>417</v>
      </c>
      <c r="F4836" s="2" t="s">
        <v>39</v>
      </c>
      <c r="G4836" s="51" t="n">
        <v>40115</v>
      </c>
      <c r="H4836" s="32" t="s">
        <v>214</v>
      </c>
      <c r="J4836" s="2" t="s">
        <v>41</v>
      </c>
      <c r="L4836" s="2" t="n">
        <v>2</v>
      </c>
      <c r="M4836" s="2" t="s">
        <v>42</v>
      </c>
      <c r="N4836" s="2" t="s">
        <v>43</v>
      </c>
      <c r="O4836" s="2" t="s">
        <v>44</v>
      </c>
      <c r="P4836" s="2" t="s">
        <v>45</v>
      </c>
      <c r="Q4836" s="2" t="s">
        <v>215</v>
      </c>
      <c r="R4836" s="2" t="s">
        <v>47</v>
      </c>
      <c r="S4836" s="5" t="s">
        <v>48</v>
      </c>
      <c r="T4836" s="33" t="s">
        <v>49</v>
      </c>
      <c r="U4836" s="34" t="n">
        <v>40196</v>
      </c>
      <c r="V4836" s="2" t="s">
        <v>50</v>
      </c>
      <c r="W4836" s="35" t="n">
        <v>40223</v>
      </c>
      <c r="Y4836" s="2" t="s">
        <v>51</v>
      </c>
      <c r="AA4836" s="36" t="s">
        <v>58</v>
      </c>
      <c r="AC4836" s="2" t="s">
        <v>53</v>
      </c>
      <c r="AE4836" s="42" t="n">
        <v>-1.7</v>
      </c>
      <c r="AF4836" s="2" t="str">
        <f aca="false">IF(AE4836&lt;0,"ND",IF(AE4836&lt;AG4836,"E",IF(AE4836&gt;=AG4836,"BLANK")))</f>
        <v>ND</v>
      </c>
      <c r="AG4836" s="38" t="n">
        <v>1.7</v>
      </c>
      <c r="AH4836" s="39"/>
      <c r="AI4836" s="40" t="s">
        <v>54</v>
      </c>
      <c r="AJ4836" s="39"/>
      <c r="AK4836" s="30"/>
    </row>
    <row r="4837" s="2" customFormat="true" ht="15.75" hidden="false" customHeight="false" outlineLevel="0" collapsed="false">
      <c r="A4837" s="98" t="s">
        <v>213</v>
      </c>
      <c r="B4837" s="73" t="s">
        <v>416</v>
      </c>
      <c r="C4837" s="2" t="s">
        <v>417</v>
      </c>
      <c r="F4837" s="2" t="s">
        <v>39</v>
      </c>
      <c r="G4837" s="51" t="n">
        <v>40115</v>
      </c>
      <c r="H4837" s="32" t="s">
        <v>214</v>
      </c>
      <c r="J4837" s="2" t="s">
        <v>41</v>
      </c>
      <c r="L4837" s="2" t="n">
        <v>2</v>
      </c>
      <c r="M4837" s="2" t="s">
        <v>42</v>
      </c>
      <c r="N4837" s="2" t="s">
        <v>43</v>
      </c>
      <c r="O4837" s="2" t="s">
        <v>44</v>
      </c>
      <c r="P4837" s="2" t="s">
        <v>45</v>
      </c>
      <c r="Q4837" s="2" t="s">
        <v>215</v>
      </c>
      <c r="R4837" s="2" t="s">
        <v>47</v>
      </c>
      <c r="S4837" s="5" t="s">
        <v>48</v>
      </c>
      <c r="T4837" s="33" t="s">
        <v>49</v>
      </c>
      <c r="U4837" s="34" t="n">
        <v>40196</v>
      </c>
      <c r="V4837" s="2" t="s">
        <v>50</v>
      </c>
      <c r="W4837" s="35" t="n">
        <v>40223</v>
      </c>
      <c r="Y4837" s="2" t="s">
        <v>51</v>
      </c>
      <c r="AA4837" s="36" t="s">
        <v>59</v>
      </c>
      <c r="AC4837" s="2" t="s">
        <v>53</v>
      </c>
      <c r="AE4837" s="46" t="n">
        <v>-2.2</v>
      </c>
      <c r="AF4837" s="2" t="str">
        <f aca="false">IF(AE4837&lt;0,"ND",IF(AE4837&lt;AG4837,"E",IF(AE4837&gt;=AG4837,"BLANK")))</f>
        <v>ND</v>
      </c>
      <c r="AG4837" s="38" t="n">
        <v>2.2</v>
      </c>
      <c r="AH4837" s="39"/>
      <c r="AI4837" s="40" t="s">
        <v>54</v>
      </c>
      <c r="AJ4837" s="39"/>
      <c r="AK4837" s="30"/>
    </row>
    <row r="4838" s="2" customFormat="true" ht="15.75" hidden="false" customHeight="false" outlineLevel="0" collapsed="false">
      <c r="A4838" s="98" t="s">
        <v>213</v>
      </c>
      <c r="B4838" s="73" t="s">
        <v>416</v>
      </c>
      <c r="C4838" s="2" t="s">
        <v>417</v>
      </c>
      <c r="F4838" s="2" t="s">
        <v>39</v>
      </c>
      <c r="G4838" s="51" t="n">
        <v>40115</v>
      </c>
      <c r="H4838" s="32" t="s">
        <v>214</v>
      </c>
      <c r="J4838" s="2" t="s">
        <v>41</v>
      </c>
      <c r="L4838" s="2" t="n">
        <v>2</v>
      </c>
      <c r="M4838" s="2" t="s">
        <v>42</v>
      </c>
      <c r="N4838" s="2" t="s">
        <v>43</v>
      </c>
      <c r="O4838" s="2" t="s">
        <v>44</v>
      </c>
      <c r="P4838" s="2" t="s">
        <v>45</v>
      </c>
      <c r="Q4838" s="2" t="s">
        <v>215</v>
      </c>
      <c r="R4838" s="2" t="s">
        <v>47</v>
      </c>
      <c r="S4838" s="5" t="s">
        <v>48</v>
      </c>
      <c r="T4838" s="33" t="s">
        <v>49</v>
      </c>
      <c r="U4838" s="34" t="n">
        <v>40196</v>
      </c>
      <c r="V4838" s="2" t="s">
        <v>50</v>
      </c>
      <c r="W4838" s="35" t="n">
        <v>40223</v>
      </c>
      <c r="Y4838" s="2" t="s">
        <v>51</v>
      </c>
      <c r="AA4838" s="36" t="s">
        <v>60</v>
      </c>
      <c r="AC4838" s="2" t="s">
        <v>53</v>
      </c>
      <c r="AE4838" s="37" t="n">
        <v>-1.6</v>
      </c>
      <c r="AF4838" s="2" t="str">
        <f aca="false">IF(AE4838&lt;0,"ND",IF(AE4838&lt;AG4838,"E",IF(AE4838&gt;=AG4838,"BLANK")))</f>
        <v>ND</v>
      </c>
      <c r="AG4838" s="38" t="n">
        <v>1.6</v>
      </c>
      <c r="AH4838" s="39"/>
      <c r="AI4838" s="40" t="s">
        <v>54</v>
      </c>
      <c r="AJ4838" s="39"/>
      <c r="AK4838" s="30"/>
    </row>
    <row r="4839" s="2" customFormat="true" ht="15.75" hidden="false" customHeight="false" outlineLevel="0" collapsed="false">
      <c r="A4839" s="98" t="s">
        <v>213</v>
      </c>
      <c r="B4839" s="73" t="s">
        <v>416</v>
      </c>
      <c r="C4839" s="2" t="s">
        <v>417</v>
      </c>
      <c r="F4839" s="2" t="s">
        <v>39</v>
      </c>
      <c r="G4839" s="51" t="n">
        <v>40115</v>
      </c>
      <c r="H4839" s="32" t="s">
        <v>214</v>
      </c>
      <c r="J4839" s="2" t="s">
        <v>41</v>
      </c>
      <c r="L4839" s="2" t="n">
        <v>2</v>
      </c>
      <c r="M4839" s="2" t="s">
        <v>42</v>
      </c>
      <c r="N4839" s="2" t="s">
        <v>43</v>
      </c>
      <c r="O4839" s="2" t="s">
        <v>44</v>
      </c>
      <c r="P4839" s="2" t="s">
        <v>45</v>
      </c>
      <c r="Q4839" s="2" t="s">
        <v>215</v>
      </c>
      <c r="R4839" s="2" t="s">
        <v>47</v>
      </c>
      <c r="S4839" s="5" t="s">
        <v>48</v>
      </c>
      <c r="T4839" s="33" t="s">
        <v>49</v>
      </c>
      <c r="U4839" s="34" t="n">
        <v>40196</v>
      </c>
      <c r="V4839" s="2" t="s">
        <v>50</v>
      </c>
      <c r="W4839" s="35" t="n">
        <v>40223</v>
      </c>
      <c r="Y4839" s="2" t="s">
        <v>51</v>
      </c>
      <c r="AA4839" s="36" t="s">
        <v>61</v>
      </c>
      <c r="AC4839" s="2" t="s">
        <v>53</v>
      </c>
      <c r="AE4839" s="37" t="n">
        <v>-1.8</v>
      </c>
      <c r="AF4839" s="2" t="str">
        <f aca="false">IF(AE4839&lt;0,"ND",IF(AE4839&lt;AG4839,"E",IF(AE4839&gt;=AG4839,"BLANK")))</f>
        <v>ND</v>
      </c>
      <c r="AG4839" s="38" t="n">
        <v>1.8</v>
      </c>
      <c r="AH4839" s="39"/>
      <c r="AI4839" s="40" t="s">
        <v>54</v>
      </c>
      <c r="AJ4839" s="39"/>
      <c r="AK4839" s="30"/>
    </row>
    <row r="4840" s="2" customFormat="true" ht="15.75" hidden="false" customHeight="false" outlineLevel="0" collapsed="false">
      <c r="A4840" s="98" t="s">
        <v>213</v>
      </c>
      <c r="B4840" s="73" t="s">
        <v>416</v>
      </c>
      <c r="C4840" s="2" t="s">
        <v>417</v>
      </c>
      <c r="F4840" s="2" t="s">
        <v>39</v>
      </c>
      <c r="G4840" s="51" t="n">
        <v>40115</v>
      </c>
      <c r="H4840" s="32" t="s">
        <v>214</v>
      </c>
      <c r="J4840" s="2" t="s">
        <v>41</v>
      </c>
      <c r="L4840" s="2" t="n">
        <v>2</v>
      </c>
      <c r="M4840" s="2" t="s">
        <v>42</v>
      </c>
      <c r="N4840" s="2" t="s">
        <v>43</v>
      </c>
      <c r="O4840" s="2" t="s">
        <v>44</v>
      </c>
      <c r="P4840" s="2" t="s">
        <v>45</v>
      </c>
      <c r="Q4840" s="2" t="s">
        <v>215</v>
      </c>
      <c r="R4840" s="2" t="s">
        <v>47</v>
      </c>
      <c r="S4840" s="5" t="s">
        <v>48</v>
      </c>
      <c r="T4840" s="33" t="s">
        <v>49</v>
      </c>
      <c r="U4840" s="34" t="n">
        <v>40196</v>
      </c>
      <c r="V4840" s="2" t="s">
        <v>50</v>
      </c>
      <c r="W4840" s="35" t="n">
        <v>40223</v>
      </c>
      <c r="Y4840" s="2" t="s">
        <v>51</v>
      </c>
      <c r="AA4840" s="36" t="s">
        <v>62</v>
      </c>
      <c r="AC4840" s="2" t="s">
        <v>53</v>
      </c>
      <c r="AE4840" s="37" t="n">
        <v>-1.5</v>
      </c>
      <c r="AF4840" s="2" t="str">
        <f aca="false">IF(AE4840&lt;0,"ND",IF(AE4840&lt;AG4840,"E",IF(AE4840&gt;=AG4840,"BLANK")))</f>
        <v>ND</v>
      </c>
      <c r="AG4840" s="38" t="n">
        <v>1.5</v>
      </c>
      <c r="AH4840" s="39"/>
      <c r="AI4840" s="40" t="s">
        <v>54</v>
      </c>
      <c r="AJ4840" s="39"/>
      <c r="AK4840" s="30"/>
    </row>
    <row r="4841" s="2" customFormat="true" ht="15.75" hidden="false" customHeight="false" outlineLevel="0" collapsed="false">
      <c r="A4841" s="98" t="s">
        <v>213</v>
      </c>
      <c r="B4841" s="73" t="s">
        <v>416</v>
      </c>
      <c r="C4841" s="2" t="s">
        <v>417</v>
      </c>
      <c r="F4841" s="2" t="s">
        <v>39</v>
      </c>
      <c r="G4841" s="51" t="n">
        <v>40115</v>
      </c>
      <c r="H4841" s="32" t="s">
        <v>214</v>
      </c>
      <c r="J4841" s="2" t="s">
        <v>41</v>
      </c>
      <c r="L4841" s="2" t="n">
        <v>2</v>
      </c>
      <c r="M4841" s="2" t="s">
        <v>42</v>
      </c>
      <c r="N4841" s="2" t="s">
        <v>43</v>
      </c>
      <c r="O4841" s="2" t="s">
        <v>44</v>
      </c>
      <c r="P4841" s="2" t="s">
        <v>45</v>
      </c>
      <c r="Q4841" s="2" t="s">
        <v>215</v>
      </c>
      <c r="R4841" s="2" t="s">
        <v>47</v>
      </c>
      <c r="S4841" s="5" t="s">
        <v>48</v>
      </c>
      <c r="T4841" s="33" t="s">
        <v>49</v>
      </c>
      <c r="U4841" s="34" t="n">
        <v>40196</v>
      </c>
      <c r="V4841" s="2" t="s">
        <v>50</v>
      </c>
      <c r="W4841" s="35" t="n">
        <v>40223</v>
      </c>
      <c r="Y4841" s="2" t="s">
        <v>51</v>
      </c>
      <c r="AA4841" s="36" t="s">
        <v>63</v>
      </c>
      <c r="AC4841" s="2" t="s">
        <v>53</v>
      </c>
      <c r="AE4841" s="194" t="n">
        <v>7.58620689655172</v>
      </c>
      <c r="AF4841" s="2" t="s">
        <v>69</v>
      </c>
      <c r="AG4841" s="38" t="n">
        <v>2</v>
      </c>
      <c r="AH4841" s="39"/>
      <c r="AI4841" s="40" t="s">
        <v>54</v>
      </c>
      <c r="AJ4841" s="39"/>
      <c r="AK4841" s="30"/>
    </row>
    <row r="4842" s="2" customFormat="true" ht="15.75" hidden="false" customHeight="false" outlineLevel="0" collapsed="false">
      <c r="A4842" s="98" t="s">
        <v>213</v>
      </c>
      <c r="B4842" s="73" t="s">
        <v>416</v>
      </c>
      <c r="C4842" s="2" t="s">
        <v>417</v>
      </c>
      <c r="F4842" s="2" t="s">
        <v>39</v>
      </c>
      <c r="G4842" s="51" t="n">
        <v>40115</v>
      </c>
      <c r="H4842" s="32" t="s">
        <v>214</v>
      </c>
      <c r="J4842" s="2" t="s">
        <v>41</v>
      </c>
      <c r="L4842" s="2" t="n">
        <v>2</v>
      </c>
      <c r="M4842" s="2" t="s">
        <v>42</v>
      </c>
      <c r="N4842" s="2" t="s">
        <v>43</v>
      </c>
      <c r="O4842" s="2" t="s">
        <v>44</v>
      </c>
      <c r="P4842" s="2" t="s">
        <v>45</v>
      </c>
      <c r="Q4842" s="2" t="s">
        <v>215</v>
      </c>
      <c r="R4842" s="2" t="s">
        <v>47</v>
      </c>
      <c r="S4842" s="5" t="s">
        <v>48</v>
      </c>
      <c r="T4842" s="33" t="s">
        <v>49</v>
      </c>
      <c r="U4842" s="34" t="n">
        <v>40196</v>
      </c>
      <c r="V4842" s="2" t="s">
        <v>50</v>
      </c>
      <c r="W4842" s="35" t="n">
        <v>40223</v>
      </c>
      <c r="Y4842" s="2" t="s">
        <v>51</v>
      </c>
      <c r="AA4842" s="36" t="s">
        <v>64</v>
      </c>
      <c r="AC4842" s="2" t="s">
        <v>53</v>
      </c>
      <c r="AE4842" s="37" t="n">
        <v>-1</v>
      </c>
      <c r="AF4842" s="2" t="str">
        <f aca="false">IF(AE4842&lt;0,"ND",IF(AE4842&lt;AG4842,"E",IF(AE4842&gt;=AG4842,"BLANK")))</f>
        <v>ND</v>
      </c>
      <c r="AG4842" s="38" t="n">
        <v>1</v>
      </c>
      <c r="AH4842" s="39"/>
      <c r="AI4842" s="40" t="s">
        <v>54</v>
      </c>
      <c r="AJ4842" s="39"/>
      <c r="AK4842" s="30"/>
    </row>
    <row r="4843" s="2" customFormat="true" ht="15.75" hidden="false" customHeight="false" outlineLevel="0" collapsed="false">
      <c r="A4843" s="98" t="s">
        <v>213</v>
      </c>
      <c r="B4843" s="73" t="s">
        <v>416</v>
      </c>
      <c r="C4843" s="2" t="s">
        <v>417</v>
      </c>
      <c r="F4843" s="2" t="s">
        <v>39</v>
      </c>
      <c r="G4843" s="51" t="n">
        <v>40115</v>
      </c>
      <c r="H4843" s="32" t="s">
        <v>214</v>
      </c>
      <c r="J4843" s="2" t="s">
        <v>41</v>
      </c>
      <c r="L4843" s="2" t="n">
        <v>2</v>
      </c>
      <c r="M4843" s="2" t="s">
        <v>42</v>
      </c>
      <c r="N4843" s="2" t="s">
        <v>43</v>
      </c>
      <c r="O4843" s="2" t="s">
        <v>44</v>
      </c>
      <c r="P4843" s="2" t="s">
        <v>45</v>
      </c>
      <c r="Q4843" s="2" t="s">
        <v>215</v>
      </c>
      <c r="R4843" s="2" t="s">
        <v>47</v>
      </c>
      <c r="S4843" s="5" t="s">
        <v>48</v>
      </c>
      <c r="T4843" s="33" t="s">
        <v>49</v>
      </c>
      <c r="U4843" s="34" t="n">
        <v>40196</v>
      </c>
      <c r="V4843" s="2" t="s">
        <v>50</v>
      </c>
      <c r="W4843" s="35" t="n">
        <v>40223</v>
      </c>
      <c r="Y4843" s="2" t="s">
        <v>51</v>
      </c>
      <c r="AA4843" s="36" t="s">
        <v>65</v>
      </c>
      <c r="AC4843" s="2" t="s">
        <v>53</v>
      </c>
      <c r="AE4843" s="37" t="n">
        <v>-2</v>
      </c>
      <c r="AF4843" s="2" t="str">
        <f aca="false">IF(AE4843&lt;0,"ND",IF(AE4843&lt;AG4843,"E",IF(AE4843&gt;=AG4843,"BLANK")))</f>
        <v>ND</v>
      </c>
      <c r="AG4843" s="38" t="n">
        <v>2</v>
      </c>
      <c r="AH4843" s="39"/>
      <c r="AI4843" s="40" t="s">
        <v>54</v>
      </c>
      <c r="AJ4843" s="39"/>
      <c r="AK4843" s="30"/>
    </row>
    <row r="4844" s="2" customFormat="true" ht="15.75" hidden="false" customHeight="false" outlineLevel="0" collapsed="false">
      <c r="A4844" s="98" t="s">
        <v>213</v>
      </c>
      <c r="B4844" s="73" t="s">
        <v>416</v>
      </c>
      <c r="C4844" s="2" t="s">
        <v>417</v>
      </c>
      <c r="F4844" s="2" t="s">
        <v>39</v>
      </c>
      <c r="G4844" s="51" t="n">
        <v>40115</v>
      </c>
      <c r="H4844" s="32" t="s">
        <v>214</v>
      </c>
      <c r="J4844" s="2" t="s">
        <v>41</v>
      </c>
      <c r="L4844" s="2" t="n">
        <v>2</v>
      </c>
      <c r="M4844" s="2" t="s">
        <v>42</v>
      </c>
      <c r="N4844" s="2" t="s">
        <v>43</v>
      </c>
      <c r="O4844" s="2" t="s">
        <v>44</v>
      </c>
      <c r="P4844" s="2" t="s">
        <v>45</v>
      </c>
      <c r="Q4844" s="2" t="s">
        <v>215</v>
      </c>
      <c r="R4844" s="2" t="s">
        <v>47</v>
      </c>
      <c r="S4844" s="5" t="s">
        <v>48</v>
      </c>
      <c r="T4844" s="33" t="s">
        <v>49</v>
      </c>
      <c r="U4844" s="34" t="n">
        <v>40196</v>
      </c>
      <c r="V4844" s="2" t="s">
        <v>50</v>
      </c>
      <c r="W4844" s="35" t="n">
        <v>40223</v>
      </c>
      <c r="Y4844" s="2" t="s">
        <v>51</v>
      </c>
      <c r="AA4844" s="36" t="s">
        <v>66</v>
      </c>
      <c r="AC4844" s="2" t="s">
        <v>53</v>
      </c>
      <c r="AE4844" s="37" t="n">
        <v>-2.4</v>
      </c>
      <c r="AF4844" s="2" t="str">
        <f aca="false">IF(AE4844&lt;0,"ND",IF(AE4844&lt;AG4844,"E",IF(AE4844&gt;=AG4844,"BLANK")))</f>
        <v>ND</v>
      </c>
      <c r="AG4844" s="38" t="n">
        <v>2.4</v>
      </c>
      <c r="AH4844" s="39"/>
      <c r="AI4844" s="40" t="s">
        <v>54</v>
      </c>
      <c r="AJ4844" s="39"/>
      <c r="AK4844" s="30"/>
    </row>
    <row r="4845" s="2" customFormat="true" ht="15.75" hidden="false" customHeight="false" outlineLevel="0" collapsed="false">
      <c r="A4845" s="98" t="s">
        <v>213</v>
      </c>
      <c r="B4845" s="73" t="s">
        <v>416</v>
      </c>
      <c r="C4845" s="2" t="s">
        <v>417</v>
      </c>
      <c r="F4845" s="2" t="s">
        <v>39</v>
      </c>
      <c r="G4845" s="51" t="n">
        <v>40115</v>
      </c>
      <c r="H4845" s="32" t="s">
        <v>214</v>
      </c>
      <c r="J4845" s="2" t="s">
        <v>41</v>
      </c>
      <c r="L4845" s="2" t="n">
        <v>2</v>
      </c>
      <c r="M4845" s="2" t="s">
        <v>42</v>
      </c>
      <c r="N4845" s="2" t="s">
        <v>43</v>
      </c>
      <c r="O4845" s="2" t="s">
        <v>44</v>
      </c>
      <c r="P4845" s="2" t="s">
        <v>45</v>
      </c>
      <c r="Q4845" s="2" t="s">
        <v>215</v>
      </c>
      <c r="R4845" s="2" t="s">
        <v>47</v>
      </c>
      <c r="S4845" s="5" t="s">
        <v>48</v>
      </c>
      <c r="T4845" s="33" t="s">
        <v>49</v>
      </c>
      <c r="U4845" s="34" t="n">
        <v>40196</v>
      </c>
      <c r="V4845" s="2" t="s">
        <v>50</v>
      </c>
      <c r="W4845" s="35" t="n">
        <v>40223</v>
      </c>
      <c r="Y4845" s="2" t="s">
        <v>51</v>
      </c>
      <c r="AA4845" s="36" t="s">
        <v>67</v>
      </c>
      <c r="AC4845" s="2" t="s">
        <v>53</v>
      </c>
      <c r="AE4845" s="42" t="n">
        <v>-2.6</v>
      </c>
      <c r="AF4845" s="2" t="str">
        <f aca="false">IF(AE4845&lt;0,"ND",IF(AE4845&lt;AG4845,"E",IF(AE4845&gt;=AG4845,"BLANK")))</f>
        <v>ND</v>
      </c>
      <c r="AG4845" s="38" t="n">
        <v>2.6</v>
      </c>
      <c r="AH4845" s="39"/>
      <c r="AI4845" s="40" t="s">
        <v>54</v>
      </c>
      <c r="AJ4845" s="39"/>
      <c r="AK4845" s="30"/>
    </row>
    <row r="4846" s="2" customFormat="true" ht="15.75" hidden="false" customHeight="false" outlineLevel="0" collapsed="false">
      <c r="A4846" s="98" t="s">
        <v>213</v>
      </c>
      <c r="B4846" s="73" t="s">
        <v>416</v>
      </c>
      <c r="C4846" s="2" t="s">
        <v>417</v>
      </c>
      <c r="F4846" s="2" t="s">
        <v>39</v>
      </c>
      <c r="G4846" s="51" t="n">
        <v>40115</v>
      </c>
      <c r="H4846" s="32" t="s">
        <v>214</v>
      </c>
      <c r="J4846" s="2" t="s">
        <v>41</v>
      </c>
      <c r="L4846" s="2" t="n">
        <v>2</v>
      </c>
      <c r="M4846" s="2" t="s">
        <v>42</v>
      </c>
      <c r="N4846" s="2" t="s">
        <v>43</v>
      </c>
      <c r="O4846" s="2" t="s">
        <v>44</v>
      </c>
      <c r="P4846" s="2" t="s">
        <v>45</v>
      </c>
      <c r="Q4846" s="2" t="s">
        <v>215</v>
      </c>
      <c r="R4846" s="2" t="s">
        <v>47</v>
      </c>
      <c r="S4846" s="5" t="s">
        <v>48</v>
      </c>
      <c r="T4846" s="33" t="s">
        <v>49</v>
      </c>
      <c r="U4846" s="34" t="n">
        <v>40196</v>
      </c>
      <c r="V4846" s="2" t="s">
        <v>50</v>
      </c>
      <c r="W4846" s="35" t="n">
        <v>40223</v>
      </c>
      <c r="Y4846" s="2" t="s">
        <v>51</v>
      </c>
      <c r="AA4846" s="36" t="s">
        <v>68</v>
      </c>
      <c r="AC4846" s="2" t="s">
        <v>53</v>
      </c>
      <c r="AE4846" s="194" t="n">
        <v>0.758620689655172</v>
      </c>
      <c r="AF4846" s="2" t="s">
        <v>69</v>
      </c>
      <c r="AG4846" s="38" t="n">
        <v>2.5</v>
      </c>
      <c r="AH4846" s="39"/>
      <c r="AI4846" s="40" t="s">
        <v>70</v>
      </c>
      <c r="AJ4846" s="39"/>
      <c r="AK4846" s="30"/>
    </row>
    <row r="4847" s="2" customFormat="true" ht="15.75" hidden="false" customHeight="false" outlineLevel="0" collapsed="false">
      <c r="A4847" s="98" t="s">
        <v>213</v>
      </c>
      <c r="B4847" s="73" t="s">
        <v>416</v>
      </c>
      <c r="C4847" s="2" t="s">
        <v>417</v>
      </c>
      <c r="F4847" s="2" t="s">
        <v>39</v>
      </c>
      <c r="G4847" s="51" t="n">
        <v>40115</v>
      </c>
      <c r="H4847" s="32" t="s">
        <v>214</v>
      </c>
      <c r="J4847" s="2" t="s">
        <v>41</v>
      </c>
      <c r="L4847" s="2" t="n">
        <v>2</v>
      </c>
      <c r="M4847" s="2" t="s">
        <v>42</v>
      </c>
      <c r="N4847" s="2" t="s">
        <v>43</v>
      </c>
      <c r="O4847" s="2" t="s">
        <v>44</v>
      </c>
      <c r="P4847" s="2" t="s">
        <v>45</v>
      </c>
      <c r="Q4847" s="2" t="s">
        <v>215</v>
      </c>
      <c r="R4847" s="2" t="s">
        <v>47</v>
      </c>
      <c r="S4847" s="5" t="s">
        <v>48</v>
      </c>
      <c r="T4847" s="33" t="s">
        <v>49</v>
      </c>
      <c r="U4847" s="34" t="n">
        <v>40196</v>
      </c>
      <c r="V4847" s="2" t="s">
        <v>50</v>
      </c>
      <c r="W4847" s="35" t="n">
        <v>40223</v>
      </c>
      <c r="Y4847" s="2" t="s">
        <v>51</v>
      </c>
      <c r="AA4847" s="36" t="s">
        <v>71</v>
      </c>
      <c r="AC4847" s="2" t="s">
        <v>53</v>
      </c>
      <c r="AE4847" s="37" t="n">
        <v>-2.5</v>
      </c>
      <c r="AF4847" s="2" t="str">
        <f aca="false">IF(AE4847&lt;0,"ND",IF(AE4847&lt;AG4847,"E",IF(AE4847&gt;=AG4847,"BLANK")))</f>
        <v>ND</v>
      </c>
      <c r="AG4847" s="38" t="n">
        <v>2.5</v>
      </c>
      <c r="AH4847" s="39"/>
      <c r="AI4847" s="40" t="s">
        <v>54</v>
      </c>
      <c r="AJ4847" s="39"/>
      <c r="AK4847" s="30"/>
    </row>
    <row r="4848" s="2" customFormat="true" ht="15.75" hidden="false" customHeight="false" outlineLevel="0" collapsed="false">
      <c r="A4848" s="98" t="s">
        <v>213</v>
      </c>
      <c r="B4848" s="73" t="s">
        <v>416</v>
      </c>
      <c r="C4848" s="2" t="s">
        <v>417</v>
      </c>
      <c r="F4848" s="2" t="s">
        <v>39</v>
      </c>
      <c r="G4848" s="51" t="n">
        <v>40115</v>
      </c>
      <c r="H4848" s="32" t="s">
        <v>214</v>
      </c>
      <c r="J4848" s="2" t="s">
        <v>41</v>
      </c>
      <c r="L4848" s="2" t="n">
        <v>2</v>
      </c>
      <c r="M4848" s="2" t="s">
        <v>42</v>
      </c>
      <c r="N4848" s="2" t="s">
        <v>43</v>
      </c>
      <c r="O4848" s="2" t="s">
        <v>44</v>
      </c>
      <c r="P4848" s="2" t="s">
        <v>45</v>
      </c>
      <c r="Q4848" s="2" t="s">
        <v>215</v>
      </c>
      <c r="R4848" s="2" t="s">
        <v>47</v>
      </c>
      <c r="S4848" s="5" t="s">
        <v>48</v>
      </c>
      <c r="T4848" s="33" t="s">
        <v>49</v>
      </c>
      <c r="U4848" s="34" t="n">
        <v>40196</v>
      </c>
      <c r="V4848" s="2" t="s">
        <v>50</v>
      </c>
      <c r="W4848" s="35" t="n">
        <v>40223</v>
      </c>
      <c r="Y4848" s="2" t="s">
        <v>51</v>
      </c>
      <c r="AA4848" s="36" t="s">
        <v>72</v>
      </c>
      <c r="AC4848" s="2" t="s">
        <v>53</v>
      </c>
      <c r="AE4848" s="45" t="n">
        <v>-2</v>
      </c>
      <c r="AF4848" s="2" t="str">
        <f aca="false">IF(AE4848&lt;0,"ND",IF(AE4848&lt;AG4848,"E",IF(AE4848&gt;=AG4848,"BLANK")))</f>
        <v>ND</v>
      </c>
      <c r="AG4848" s="38" t="n">
        <v>2</v>
      </c>
      <c r="AH4848" s="39"/>
      <c r="AI4848" s="40" t="s">
        <v>54</v>
      </c>
      <c r="AJ4848" s="39"/>
      <c r="AK4848" s="30"/>
    </row>
    <row r="4849" s="2" customFormat="true" ht="15.75" hidden="false" customHeight="false" outlineLevel="0" collapsed="false">
      <c r="A4849" s="98" t="s">
        <v>213</v>
      </c>
      <c r="B4849" s="73" t="s">
        <v>416</v>
      </c>
      <c r="C4849" s="2" t="s">
        <v>417</v>
      </c>
      <c r="F4849" s="2" t="s">
        <v>39</v>
      </c>
      <c r="G4849" s="51" t="n">
        <v>40115</v>
      </c>
      <c r="H4849" s="32" t="s">
        <v>214</v>
      </c>
      <c r="J4849" s="2" t="s">
        <v>41</v>
      </c>
      <c r="L4849" s="2" t="n">
        <v>2</v>
      </c>
      <c r="M4849" s="2" t="s">
        <v>42</v>
      </c>
      <c r="N4849" s="2" t="s">
        <v>43</v>
      </c>
      <c r="O4849" s="2" t="s">
        <v>44</v>
      </c>
      <c r="P4849" s="2" t="s">
        <v>45</v>
      </c>
      <c r="Q4849" s="2" t="s">
        <v>215</v>
      </c>
      <c r="R4849" s="2" t="s">
        <v>47</v>
      </c>
      <c r="S4849" s="5" t="s">
        <v>48</v>
      </c>
      <c r="T4849" s="33" t="s">
        <v>49</v>
      </c>
      <c r="U4849" s="34" t="n">
        <v>40196</v>
      </c>
      <c r="V4849" s="2" t="s">
        <v>50</v>
      </c>
      <c r="W4849" s="35" t="n">
        <v>40223</v>
      </c>
      <c r="Y4849" s="2" t="s">
        <v>51</v>
      </c>
      <c r="AA4849" s="36" t="s">
        <v>73</v>
      </c>
      <c r="AC4849" s="2" t="s">
        <v>53</v>
      </c>
      <c r="AE4849" s="37" t="n">
        <v>-5.5</v>
      </c>
      <c r="AF4849" s="2" t="str">
        <f aca="false">IF(AE4849&lt;0,"ND",IF(AE4849&lt;AG4849,"E",IF(AE4849&gt;=AG4849,"BLANK")))</f>
        <v>ND</v>
      </c>
      <c r="AG4849" s="38" t="n">
        <v>1.9</v>
      </c>
      <c r="AH4849" s="39"/>
      <c r="AI4849" s="40" t="s">
        <v>54</v>
      </c>
      <c r="AJ4849" s="39"/>
      <c r="AK4849" s="30"/>
    </row>
    <row r="4850" s="2" customFormat="true" ht="15.75" hidden="false" customHeight="false" outlineLevel="0" collapsed="false">
      <c r="A4850" s="98" t="s">
        <v>213</v>
      </c>
      <c r="B4850" s="73" t="s">
        <v>416</v>
      </c>
      <c r="C4850" s="2" t="s">
        <v>417</v>
      </c>
      <c r="F4850" s="2" t="s">
        <v>39</v>
      </c>
      <c r="G4850" s="51" t="n">
        <v>40115</v>
      </c>
      <c r="H4850" s="32" t="s">
        <v>214</v>
      </c>
      <c r="J4850" s="2" t="s">
        <v>41</v>
      </c>
      <c r="L4850" s="2" t="n">
        <v>2</v>
      </c>
      <c r="M4850" s="2" t="s">
        <v>42</v>
      </c>
      <c r="N4850" s="2" t="s">
        <v>43</v>
      </c>
      <c r="O4850" s="2" t="s">
        <v>44</v>
      </c>
      <c r="P4850" s="2" t="s">
        <v>45</v>
      </c>
      <c r="Q4850" s="2" t="s">
        <v>215</v>
      </c>
      <c r="R4850" s="2" t="s">
        <v>47</v>
      </c>
      <c r="S4850" s="5" t="s">
        <v>48</v>
      </c>
      <c r="T4850" s="33" t="s">
        <v>49</v>
      </c>
      <c r="U4850" s="34" t="n">
        <v>40196</v>
      </c>
      <c r="V4850" s="2" t="s">
        <v>50</v>
      </c>
      <c r="W4850" s="35" t="n">
        <v>40223</v>
      </c>
      <c r="Y4850" s="2" t="s">
        <v>51</v>
      </c>
      <c r="AA4850" s="36" t="s">
        <v>74</v>
      </c>
      <c r="AC4850" s="2" t="s">
        <v>53</v>
      </c>
      <c r="AE4850" s="42" t="n">
        <v>-0.9</v>
      </c>
      <c r="AF4850" s="2" t="str">
        <f aca="false">IF(AE4850&lt;0,"ND",IF(AE4850&lt;AG4850,"E",IF(AE4850&gt;=AG4850,"BLANK")))</f>
        <v>ND</v>
      </c>
      <c r="AG4850" s="38" t="n">
        <v>0.9</v>
      </c>
      <c r="AH4850" s="39"/>
      <c r="AI4850" s="40" t="s">
        <v>54</v>
      </c>
      <c r="AJ4850" s="39"/>
      <c r="AK4850" s="30"/>
    </row>
    <row r="4851" s="2" customFormat="true" ht="15.75" hidden="false" customHeight="false" outlineLevel="0" collapsed="false">
      <c r="A4851" s="98" t="s">
        <v>213</v>
      </c>
      <c r="B4851" s="73" t="s">
        <v>416</v>
      </c>
      <c r="C4851" s="2" t="s">
        <v>417</v>
      </c>
      <c r="F4851" s="2" t="s">
        <v>39</v>
      </c>
      <c r="G4851" s="51" t="n">
        <v>40115</v>
      </c>
      <c r="H4851" s="32" t="s">
        <v>214</v>
      </c>
      <c r="J4851" s="2" t="s">
        <v>41</v>
      </c>
      <c r="L4851" s="2" t="n">
        <v>2</v>
      </c>
      <c r="M4851" s="2" t="s">
        <v>42</v>
      </c>
      <c r="N4851" s="2" t="s">
        <v>43</v>
      </c>
      <c r="O4851" s="2" t="s">
        <v>44</v>
      </c>
      <c r="P4851" s="2" t="s">
        <v>45</v>
      </c>
      <c r="Q4851" s="2" t="s">
        <v>215</v>
      </c>
      <c r="R4851" s="2" t="s">
        <v>47</v>
      </c>
      <c r="S4851" s="5" t="s">
        <v>48</v>
      </c>
      <c r="T4851" s="33" t="s">
        <v>49</v>
      </c>
      <c r="U4851" s="34" t="n">
        <v>40196</v>
      </c>
      <c r="V4851" s="2" t="s">
        <v>50</v>
      </c>
      <c r="W4851" s="35" t="n">
        <v>40223</v>
      </c>
      <c r="Y4851" s="2" t="s">
        <v>51</v>
      </c>
      <c r="AA4851" s="36" t="s">
        <v>75</v>
      </c>
      <c r="AC4851" s="2" t="s">
        <v>53</v>
      </c>
      <c r="AE4851" s="42" t="n">
        <v>-2.1</v>
      </c>
      <c r="AF4851" s="2" t="str">
        <f aca="false">IF(AE4851&lt;0,"ND",IF(AE4851&lt;AG4851,"E",IF(AE4851&gt;=AG4851,"BLANK")))</f>
        <v>ND</v>
      </c>
      <c r="AG4851" s="38" t="n">
        <v>2.1</v>
      </c>
      <c r="AH4851" s="39"/>
      <c r="AI4851" s="40" t="s">
        <v>54</v>
      </c>
      <c r="AJ4851" s="39"/>
      <c r="AK4851" s="30"/>
    </row>
    <row r="4852" s="2" customFormat="true" ht="15.75" hidden="false" customHeight="false" outlineLevel="0" collapsed="false">
      <c r="A4852" s="98" t="s">
        <v>213</v>
      </c>
      <c r="B4852" s="73" t="s">
        <v>416</v>
      </c>
      <c r="C4852" s="2" t="s">
        <v>417</v>
      </c>
      <c r="F4852" s="2" t="s">
        <v>39</v>
      </c>
      <c r="G4852" s="51" t="n">
        <v>40115</v>
      </c>
      <c r="H4852" s="32" t="s">
        <v>214</v>
      </c>
      <c r="J4852" s="2" t="s">
        <v>41</v>
      </c>
      <c r="L4852" s="2" t="n">
        <v>2</v>
      </c>
      <c r="M4852" s="2" t="s">
        <v>42</v>
      </c>
      <c r="N4852" s="2" t="s">
        <v>43</v>
      </c>
      <c r="O4852" s="2" t="s">
        <v>44</v>
      </c>
      <c r="P4852" s="2" t="s">
        <v>45</v>
      </c>
      <c r="Q4852" s="2" t="s">
        <v>215</v>
      </c>
      <c r="R4852" s="2" t="s">
        <v>47</v>
      </c>
      <c r="S4852" s="5" t="s">
        <v>48</v>
      </c>
      <c r="T4852" s="33" t="s">
        <v>49</v>
      </c>
      <c r="U4852" s="34" t="n">
        <v>40196</v>
      </c>
      <c r="V4852" s="2" t="s">
        <v>50</v>
      </c>
      <c r="W4852" s="35" t="n">
        <v>40223</v>
      </c>
      <c r="Y4852" s="2" t="s">
        <v>51</v>
      </c>
      <c r="AA4852" s="36" t="s">
        <v>76</v>
      </c>
      <c r="AC4852" s="2" t="s">
        <v>53</v>
      </c>
      <c r="AE4852" s="42" t="n">
        <v>-1.3</v>
      </c>
      <c r="AF4852" s="2" t="str">
        <f aca="false">IF(AE4852&lt;0,"ND",IF(AE4852&lt;AG4852,"E",IF(AE4852&gt;=AG4852,"BLANK")))</f>
        <v>ND</v>
      </c>
      <c r="AG4852" s="38" t="n">
        <v>1.3</v>
      </c>
      <c r="AH4852" s="39"/>
      <c r="AI4852" s="40" t="s">
        <v>54</v>
      </c>
      <c r="AJ4852" s="39"/>
      <c r="AK4852" s="30"/>
    </row>
    <row r="4853" s="2" customFormat="true" ht="15.75" hidden="false" customHeight="false" outlineLevel="0" collapsed="false">
      <c r="A4853" s="98" t="s">
        <v>213</v>
      </c>
      <c r="B4853" s="73" t="s">
        <v>416</v>
      </c>
      <c r="C4853" s="2" t="s">
        <v>417</v>
      </c>
      <c r="F4853" s="2" t="s">
        <v>39</v>
      </c>
      <c r="G4853" s="51" t="n">
        <v>40115</v>
      </c>
      <c r="H4853" s="32" t="s">
        <v>214</v>
      </c>
      <c r="J4853" s="2" t="s">
        <v>41</v>
      </c>
      <c r="L4853" s="2" t="n">
        <v>2</v>
      </c>
      <c r="M4853" s="2" t="s">
        <v>42</v>
      </c>
      <c r="N4853" s="2" t="s">
        <v>43</v>
      </c>
      <c r="O4853" s="2" t="s">
        <v>44</v>
      </c>
      <c r="P4853" s="2" t="s">
        <v>45</v>
      </c>
      <c r="Q4853" s="2" t="s">
        <v>215</v>
      </c>
      <c r="R4853" s="2" t="s">
        <v>47</v>
      </c>
      <c r="S4853" s="5" t="s">
        <v>48</v>
      </c>
      <c r="T4853" s="33" t="s">
        <v>49</v>
      </c>
      <c r="U4853" s="34" t="n">
        <v>40196</v>
      </c>
      <c r="V4853" s="2" t="s">
        <v>50</v>
      </c>
      <c r="W4853" s="35" t="n">
        <v>40223</v>
      </c>
      <c r="Y4853" s="2" t="s">
        <v>51</v>
      </c>
      <c r="AA4853" s="36" t="s">
        <v>77</v>
      </c>
      <c r="AC4853" s="2" t="s">
        <v>53</v>
      </c>
      <c r="AE4853" s="42" t="n">
        <v>-2.1</v>
      </c>
      <c r="AF4853" s="2" t="str">
        <f aca="false">IF(AE4853&lt;0,"ND",IF(AE4853&lt;AG4853,"E",IF(AE4853&gt;=AG4853,"BLANK")))</f>
        <v>ND</v>
      </c>
      <c r="AG4853" s="38" t="n">
        <v>2.1</v>
      </c>
      <c r="AH4853" s="39"/>
      <c r="AI4853" s="40" t="s">
        <v>54</v>
      </c>
      <c r="AJ4853" s="39"/>
      <c r="AK4853" s="30"/>
    </row>
    <row r="4854" s="2" customFormat="true" ht="15.75" hidden="false" customHeight="false" outlineLevel="0" collapsed="false">
      <c r="A4854" s="98" t="s">
        <v>213</v>
      </c>
      <c r="B4854" s="73" t="s">
        <v>416</v>
      </c>
      <c r="C4854" s="2" t="s">
        <v>417</v>
      </c>
      <c r="F4854" s="2" t="s">
        <v>39</v>
      </c>
      <c r="G4854" s="51" t="n">
        <v>40115</v>
      </c>
      <c r="H4854" s="32" t="s">
        <v>214</v>
      </c>
      <c r="J4854" s="2" t="s">
        <v>41</v>
      </c>
      <c r="L4854" s="2" t="n">
        <v>2</v>
      </c>
      <c r="M4854" s="2" t="s">
        <v>42</v>
      </c>
      <c r="N4854" s="2" t="s">
        <v>43</v>
      </c>
      <c r="O4854" s="2" t="s">
        <v>44</v>
      </c>
      <c r="P4854" s="2" t="s">
        <v>45</v>
      </c>
      <c r="Q4854" s="2" t="s">
        <v>215</v>
      </c>
      <c r="R4854" s="2" t="s">
        <v>47</v>
      </c>
      <c r="S4854" s="5" t="s">
        <v>48</v>
      </c>
      <c r="T4854" s="33" t="s">
        <v>49</v>
      </c>
      <c r="U4854" s="34" t="n">
        <v>40196</v>
      </c>
      <c r="V4854" s="2" t="s">
        <v>50</v>
      </c>
      <c r="W4854" s="35" t="n">
        <v>40223</v>
      </c>
      <c r="Y4854" s="2" t="s">
        <v>51</v>
      </c>
      <c r="AA4854" s="36" t="s">
        <v>78</v>
      </c>
      <c r="AC4854" s="2" t="s">
        <v>53</v>
      </c>
      <c r="AE4854" s="46" t="n">
        <v>-1.9</v>
      </c>
      <c r="AF4854" s="2" t="str">
        <f aca="false">IF(AE4854&lt;0,"ND",IF(AE4854&lt;AG4854,"E",IF(AE4854&gt;=AG4854,"BLANK")))</f>
        <v>ND</v>
      </c>
      <c r="AG4854" s="38" t="n">
        <v>1.9</v>
      </c>
      <c r="AH4854" s="39"/>
      <c r="AI4854" s="40" t="s">
        <v>54</v>
      </c>
      <c r="AJ4854" s="39"/>
      <c r="AK4854" s="30"/>
    </row>
    <row r="4855" s="2" customFormat="true" ht="15.75" hidden="false" customHeight="false" outlineLevel="0" collapsed="false">
      <c r="A4855" s="98" t="s">
        <v>213</v>
      </c>
      <c r="B4855" s="73" t="s">
        <v>416</v>
      </c>
      <c r="C4855" s="2" t="s">
        <v>417</v>
      </c>
      <c r="F4855" s="2" t="s">
        <v>39</v>
      </c>
      <c r="G4855" s="51" t="n">
        <v>40115</v>
      </c>
      <c r="H4855" s="32" t="s">
        <v>214</v>
      </c>
      <c r="J4855" s="2" t="s">
        <v>41</v>
      </c>
      <c r="L4855" s="2" t="n">
        <v>2</v>
      </c>
      <c r="M4855" s="2" t="s">
        <v>42</v>
      </c>
      <c r="N4855" s="2" t="s">
        <v>43</v>
      </c>
      <c r="O4855" s="2" t="s">
        <v>44</v>
      </c>
      <c r="P4855" s="2" t="s">
        <v>45</v>
      </c>
      <c r="Q4855" s="2" t="s">
        <v>215</v>
      </c>
      <c r="R4855" s="2" t="s">
        <v>47</v>
      </c>
      <c r="S4855" s="5" t="s">
        <v>48</v>
      </c>
      <c r="T4855" s="33" t="s">
        <v>49</v>
      </c>
      <c r="U4855" s="34" t="n">
        <v>40196</v>
      </c>
      <c r="V4855" s="2" t="s">
        <v>50</v>
      </c>
      <c r="W4855" s="35" t="n">
        <v>40223</v>
      </c>
      <c r="Y4855" s="2" t="s">
        <v>51</v>
      </c>
      <c r="AA4855" s="36" t="s">
        <v>79</v>
      </c>
      <c r="AC4855" s="2" t="s">
        <v>53</v>
      </c>
      <c r="AE4855" s="42" t="n">
        <v>-2.8</v>
      </c>
      <c r="AF4855" s="2" t="str">
        <f aca="false">IF(AE4855&lt;0,"ND",IF(AE4855&lt;AG4855,"E",IF(AE4855&gt;=AG4855,"BLANK")))</f>
        <v>ND</v>
      </c>
      <c r="AG4855" s="38" t="n">
        <v>2.8</v>
      </c>
      <c r="AH4855" s="39"/>
      <c r="AI4855" s="40" t="s">
        <v>54</v>
      </c>
      <c r="AJ4855" s="39"/>
      <c r="AK4855" s="30"/>
    </row>
    <row r="4856" s="2" customFormat="true" ht="15.75" hidden="false" customHeight="false" outlineLevel="0" collapsed="false">
      <c r="A4856" s="98" t="s">
        <v>213</v>
      </c>
      <c r="B4856" s="73" t="s">
        <v>416</v>
      </c>
      <c r="C4856" s="2" t="s">
        <v>417</v>
      </c>
      <c r="F4856" s="2" t="s">
        <v>39</v>
      </c>
      <c r="G4856" s="51" t="n">
        <v>40115</v>
      </c>
      <c r="H4856" s="32" t="s">
        <v>214</v>
      </c>
      <c r="J4856" s="2" t="s">
        <v>41</v>
      </c>
      <c r="L4856" s="2" t="n">
        <v>2</v>
      </c>
      <c r="M4856" s="2" t="s">
        <v>42</v>
      </c>
      <c r="N4856" s="2" t="s">
        <v>43</v>
      </c>
      <c r="O4856" s="2" t="s">
        <v>44</v>
      </c>
      <c r="P4856" s="2" t="s">
        <v>45</v>
      </c>
      <c r="Q4856" s="2" t="s">
        <v>215</v>
      </c>
      <c r="R4856" s="2" t="s">
        <v>47</v>
      </c>
      <c r="S4856" s="5" t="s">
        <v>48</v>
      </c>
      <c r="T4856" s="33" t="s">
        <v>49</v>
      </c>
      <c r="U4856" s="34" t="n">
        <v>40196</v>
      </c>
      <c r="V4856" s="2" t="s">
        <v>50</v>
      </c>
      <c r="W4856" s="35" t="n">
        <v>40223</v>
      </c>
      <c r="Y4856" s="2" t="s">
        <v>51</v>
      </c>
      <c r="AA4856" s="36" t="s">
        <v>80</v>
      </c>
      <c r="AC4856" s="2" t="s">
        <v>53</v>
      </c>
      <c r="AE4856" s="42" t="n">
        <v>-2.2</v>
      </c>
      <c r="AF4856" s="2" t="str">
        <f aca="false">IF(AE4856&lt;0,"ND",IF(AE4856&lt;AG4856,"E",IF(AE4856&gt;=AG4856,"BLANK")))</f>
        <v>ND</v>
      </c>
      <c r="AG4856" s="38" t="n">
        <v>2.2</v>
      </c>
      <c r="AH4856" s="39"/>
      <c r="AI4856" s="40" t="s">
        <v>54</v>
      </c>
      <c r="AJ4856" s="39"/>
      <c r="AK4856" s="30"/>
    </row>
    <row r="4857" s="2" customFormat="true" ht="15.75" hidden="false" customHeight="false" outlineLevel="0" collapsed="false">
      <c r="A4857" s="98" t="s">
        <v>213</v>
      </c>
      <c r="B4857" s="73" t="s">
        <v>416</v>
      </c>
      <c r="C4857" s="2" t="s">
        <v>417</v>
      </c>
      <c r="F4857" s="2" t="s">
        <v>39</v>
      </c>
      <c r="G4857" s="51" t="n">
        <v>40115</v>
      </c>
      <c r="H4857" s="32" t="s">
        <v>214</v>
      </c>
      <c r="J4857" s="2" t="s">
        <v>41</v>
      </c>
      <c r="L4857" s="2" t="n">
        <v>2</v>
      </c>
      <c r="M4857" s="2" t="s">
        <v>42</v>
      </c>
      <c r="N4857" s="2" t="s">
        <v>43</v>
      </c>
      <c r="O4857" s="2" t="s">
        <v>44</v>
      </c>
      <c r="P4857" s="2" t="s">
        <v>45</v>
      </c>
      <c r="Q4857" s="2" t="s">
        <v>215</v>
      </c>
      <c r="R4857" s="2" t="s">
        <v>47</v>
      </c>
      <c r="S4857" s="5" t="s">
        <v>48</v>
      </c>
      <c r="T4857" s="33" t="s">
        <v>49</v>
      </c>
      <c r="U4857" s="34" t="n">
        <v>40196</v>
      </c>
      <c r="V4857" s="2" t="s">
        <v>50</v>
      </c>
      <c r="W4857" s="35" t="n">
        <v>40223</v>
      </c>
      <c r="Y4857" s="2" t="s">
        <v>51</v>
      </c>
      <c r="AA4857" s="36" t="s">
        <v>81</v>
      </c>
      <c r="AC4857" s="2" t="s">
        <v>53</v>
      </c>
      <c r="AE4857" s="42" t="n">
        <v>-1.1</v>
      </c>
      <c r="AF4857" s="2" t="str">
        <f aca="false">IF(AE4857&lt;0,"ND",IF(AE4857&lt;AG4857,"E",IF(AE4857&gt;=AG4857,"BLANK")))</f>
        <v>ND</v>
      </c>
      <c r="AG4857" s="38" t="n">
        <v>1.1</v>
      </c>
      <c r="AH4857" s="39"/>
      <c r="AI4857" s="40" t="s">
        <v>54</v>
      </c>
      <c r="AJ4857" s="39"/>
      <c r="AK4857" s="30"/>
    </row>
    <row r="4858" s="2" customFormat="true" ht="15.75" hidden="false" customHeight="false" outlineLevel="0" collapsed="false">
      <c r="A4858" s="98" t="s">
        <v>213</v>
      </c>
      <c r="B4858" s="73" t="s">
        <v>416</v>
      </c>
      <c r="C4858" s="2" t="s">
        <v>417</v>
      </c>
      <c r="F4858" s="2" t="s">
        <v>39</v>
      </c>
      <c r="G4858" s="51" t="n">
        <v>40115</v>
      </c>
      <c r="H4858" s="32" t="s">
        <v>214</v>
      </c>
      <c r="J4858" s="2" t="s">
        <v>41</v>
      </c>
      <c r="L4858" s="2" t="n">
        <v>2</v>
      </c>
      <c r="M4858" s="2" t="s">
        <v>42</v>
      </c>
      <c r="N4858" s="2" t="s">
        <v>43</v>
      </c>
      <c r="O4858" s="2" t="s">
        <v>44</v>
      </c>
      <c r="P4858" s="2" t="s">
        <v>45</v>
      </c>
      <c r="Q4858" s="2" t="s">
        <v>215</v>
      </c>
      <c r="R4858" s="2" t="s">
        <v>47</v>
      </c>
      <c r="S4858" s="5" t="s">
        <v>48</v>
      </c>
      <c r="T4858" s="33" t="s">
        <v>49</v>
      </c>
      <c r="U4858" s="34" t="n">
        <v>40196</v>
      </c>
      <c r="V4858" s="2" t="s">
        <v>50</v>
      </c>
      <c r="W4858" s="35" t="n">
        <v>40223</v>
      </c>
      <c r="Y4858" s="2" t="s">
        <v>51</v>
      </c>
      <c r="AA4858" s="36" t="s">
        <v>82</v>
      </c>
      <c r="AC4858" s="2" t="s">
        <v>53</v>
      </c>
      <c r="AE4858" s="37" t="n">
        <v>-1.2</v>
      </c>
      <c r="AF4858" s="2" t="str">
        <f aca="false">IF(AE4858&lt;0,"ND",IF(AE4858&lt;AG4858,"E",IF(AE4858&gt;=AG4858,"BLANK")))</f>
        <v>ND</v>
      </c>
      <c r="AG4858" s="38" t="n">
        <v>1.2</v>
      </c>
      <c r="AH4858" s="39"/>
      <c r="AI4858" s="40" t="s">
        <v>54</v>
      </c>
      <c r="AJ4858" s="39"/>
      <c r="AK4858" s="30"/>
    </row>
    <row r="4859" s="2" customFormat="true" ht="15.75" hidden="false" customHeight="false" outlineLevel="0" collapsed="false">
      <c r="A4859" s="98" t="s">
        <v>213</v>
      </c>
      <c r="B4859" s="73" t="s">
        <v>416</v>
      </c>
      <c r="C4859" s="2" t="s">
        <v>417</v>
      </c>
      <c r="F4859" s="2" t="s">
        <v>39</v>
      </c>
      <c r="G4859" s="51" t="n">
        <v>40115</v>
      </c>
      <c r="H4859" s="32" t="s">
        <v>214</v>
      </c>
      <c r="J4859" s="2" t="s">
        <v>41</v>
      </c>
      <c r="L4859" s="2" t="n">
        <v>2</v>
      </c>
      <c r="M4859" s="2" t="s">
        <v>42</v>
      </c>
      <c r="N4859" s="2" t="s">
        <v>43</v>
      </c>
      <c r="O4859" s="2" t="s">
        <v>44</v>
      </c>
      <c r="P4859" s="2" t="s">
        <v>45</v>
      </c>
      <c r="Q4859" s="2" t="s">
        <v>215</v>
      </c>
      <c r="R4859" s="2" t="s">
        <v>47</v>
      </c>
      <c r="S4859" s="5" t="s">
        <v>48</v>
      </c>
      <c r="T4859" s="33" t="s">
        <v>49</v>
      </c>
      <c r="U4859" s="34" t="n">
        <v>40196</v>
      </c>
      <c r="V4859" s="2" t="s">
        <v>50</v>
      </c>
      <c r="W4859" s="35" t="n">
        <v>40223</v>
      </c>
      <c r="Y4859" s="2" t="s">
        <v>51</v>
      </c>
      <c r="AA4859" s="36" t="s">
        <v>83</v>
      </c>
      <c r="AC4859" s="2" t="s">
        <v>53</v>
      </c>
      <c r="AE4859" s="47" t="n">
        <v>-1.1</v>
      </c>
      <c r="AF4859" s="2" t="str">
        <f aca="false">IF(AE4859&lt;0,"ND",IF(AE4859&lt;AG4859,"E",IF(AE4859&gt;=AG4859,"BLANK")))</f>
        <v>ND</v>
      </c>
      <c r="AG4859" s="38" t="n">
        <v>1.1</v>
      </c>
      <c r="AH4859" s="39"/>
      <c r="AI4859" s="40" t="s">
        <v>54</v>
      </c>
      <c r="AJ4859" s="39"/>
      <c r="AK4859" s="30"/>
    </row>
    <row r="4860" s="2" customFormat="true" ht="15.75" hidden="false" customHeight="false" outlineLevel="0" collapsed="false">
      <c r="A4860" s="98" t="s">
        <v>213</v>
      </c>
      <c r="B4860" s="73" t="s">
        <v>416</v>
      </c>
      <c r="C4860" s="2" t="s">
        <v>417</v>
      </c>
      <c r="F4860" s="2" t="s">
        <v>39</v>
      </c>
      <c r="G4860" s="51" t="n">
        <v>40115</v>
      </c>
      <c r="H4860" s="32" t="s">
        <v>214</v>
      </c>
      <c r="J4860" s="2" t="s">
        <v>41</v>
      </c>
      <c r="L4860" s="2" t="n">
        <v>2</v>
      </c>
      <c r="M4860" s="2" t="s">
        <v>42</v>
      </c>
      <c r="N4860" s="2" t="s">
        <v>43</v>
      </c>
      <c r="O4860" s="2" t="s">
        <v>44</v>
      </c>
      <c r="P4860" s="2" t="s">
        <v>45</v>
      </c>
      <c r="Q4860" s="2" t="s">
        <v>215</v>
      </c>
      <c r="R4860" s="2" t="s">
        <v>47</v>
      </c>
      <c r="S4860" s="5" t="s">
        <v>48</v>
      </c>
      <c r="T4860" s="33" t="s">
        <v>49</v>
      </c>
      <c r="U4860" s="34" t="n">
        <v>40196</v>
      </c>
      <c r="V4860" s="2" t="s">
        <v>50</v>
      </c>
      <c r="W4860" s="35" t="n">
        <v>40223</v>
      </c>
      <c r="Y4860" s="2" t="s">
        <v>51</v>
      </c>
      <c r="AA4860" s="36" t="s">
        <v>84</v>
      </c>
      <c r="AC4860" s="2" t="s">
        <v>53</v>
      </c>
      <c r="AE4860" s="42" t="n">
        <v>-2.9</v>
      </c>
      <c r="AF4860" s="2" t="str">
        <f aca="false">IF(AE4860&lt;0,"ND",IF(AE4860&lt;AG4860,"E",IF(AE4860&gt;=AG4860,"BLANK")))</f>
        <v>ND</v>
      </c>
      <c r="AG4860" s="38" t="n">
        <v>2.9</v>
      </c>
      <c r="AH4860" s="39"/>
      <c r="AI4860" s="40" t="s">
        <v>54</v>
      </c>
      <c r="AJ4860" s="39"/>
      <c r="AK4860" s="30"/>
    </row>
    <row r="4861" s="2" customFormat="true" ht="15.75" hidden="false" customHeight="false" outlineLevel="0" collapsed="false">
      <c r="A4861" s="98" t="s">
        <v>213</v>
      </c>
      <c r="B4861" s="73" t="s">
        <v>416</v>
      </c>
      <c r="C4861" s="2" t="s">
        <v>417</v>
      </c>
      <c r="F4861" s="2" t="s">
        <v>39</v>
      </c>
      <c r="G4861" s="51" t="n">
        <v>40115</v>
      </c>
      <c r="H4861" s="32" t="s">
        <v>214</v>
      </c>
      <c r="J4861" s="2" t="s">
        <v>41</v>
      </c>
      <c r="L4861" s="2" t="n">
        <v>2</v>
      </c>
      <c r="M4861" s="2" t="s">
        <v>42</v>
      </c>
      <c r="N4861" s="2" t="s">
        <v>43</v>
      </c>
      <c r="O4861" s="2" t="s">
        <v>44</v>
      </c>
      <c r="P4861" s="2" t="s">
        <v>45</v>
      </c>
      <c r="Q4861" s="2" t="s">
        <v>215</v>
      </c>
      <c r="R4861" s="2" t="s">
        <v>47</v>
      </c>
      <c r="S4861" s="5" t="s">
        <v>48</v>
      </c>
      <c r="T4861" s="33" t="s">
        <v>49</v>
      </c>
      <c r="U4861" s="34" t="n">
        <v>40196</v>
      </c>
      <c r="V4861" s="2" t="s">
        <v>50</v>
      </c>
      <c r="W4861" s="35" t="n">
        <v>40223</v>
      </c>
      <c r="Y4861" s="2" t="s">
        <v>51</v>
      </c>
      <c r="AA4861" s="36" t="s">
        <v>85</v>
      </c>
      <c r="AC4861" s="2" t="s">
        <v>53</v>
      </c>
      <c r="AE4861" s="42" t="n">
        <v>-2.4</v>
      </c>
      <c r="AF4861" s="2" t="str">
        <f aca="false">IF(AE4861&lt;0,"ND",IF(AE4861&lt;AG4861,"E",IF(AE4861&gt;=AG4861,"BLANK")))</f>
        <v>ND</v>
      </c>
      <c r="AG4861" s="38" t="n">
        <v>2.4</v>
      </c>
      <c r="AH4861" s="39"/>
      <c r="AI4861" s="40" t="s">
        <v>54</v>
      </c>
      <c r="AJ4861" s="39"/>
      <c r="AK4861" s="30"/>
    </row>
    <row r="4862" s="2" customFormat="true" ht="15.75" hidden="false" customHeight="false" outlineLevel="0" collapsed="false">
      <c r="A4862" s="98" t="s">
        <v>213</v>
      </c>
      <c r="B4862" s="73" t="s">
        <v>416</v>
      </c>
      <c r="C4862" s="2" t="s">
        <v>417</v>
      </c>
      <c r="F4862" s="2" t="s">
        <v>39</v>
      </c>
      <c r="G4862" s="51" t="n">
        <v>40115</v>
      </c>
      <c r="H4862" s="32" t="s">
        <v>214</v>
      </c>
      <c r="J4862" s="2" t="s">
        <v>41</v>
      </c>
      <c r="L4862" s="2" t="n">
        <v>2</v>
      </c>
      <c r="M4862" s="2" t="s">
        <v>42</v>
      </c>
      <c r="N4862" s="2" t="s">
        <v>43</v>
      </c>
      <c r="O4862" s="2" t="s">
        <v>44</v>
      </c>
      <c r="P4862" s="2" t="s">
        <v>45</v>
      </c>
      <c r="Q4862" s="2" t="s">
        <v>215</v>
      </c>
      <c r="R4862" s="2" t="s">
        <v>47</v>
      </c>
      <c r="S4862" s="5" t="s">
        <v>48</v>
      </c>
      <c r="T4862" s="33" t="s">
        <v>49</v>
      </c>
      <c r="U4862" s="34" t="n">
        <v>40196</v>
      </c>
      <c r="V4862" s="2" t="s">
        <v>50</v>
      </c>
      <c r="W4862" s="35" t="n">
        <v>40223</v>
      </c>
      <c r="Y4862" s="2" t="s">
        <v>51</v>
      </c>
      <c r="AA4862" s="36" t="s">
        <v>86</v>
      </c>
      <c r="AC4862" s="2" t="s">
        <v>53</v>
      </c>
      <c r="AE4862" s="42" t="n">
        <v>-1.2</v>
      </c>
      <c r="AF4862" s="2" t="str">
        <f aca="false">IF(AE4862&lt;0,"ND",IF(AE4862&lt;AG4862,"E",IF(AE4862&gt;=AG4862,"BLANK")))</f>
        <v>ND</v>
      </c>
      <c r="AG4862" s="38" t="n">
        <v>1.2</v>
      </c>
      <c r="AH4862" s="39"/>
      <c r="AI4862" s="40" t="s">
        <v>54</v>
      </c>
      <c r="AJ4862" s="39"/>
      <c r="AK4862" s="30"/>
    </row>
    <row r="4863" s="2" customFormat="true" ht="15.75" hidden="false" customHeight="false" outlineLevel="0" collapsed="false">
      <c r="A4863" s="98" t="s">
        <v>213</v>
      </c>
      <c r="B4863" s="73" t="s">
        <v>416</v>
      </c>
      <c r="C4863" s="2" t="s">
        <v>417</v>
      </c>
      <c r="F4863" s="2" t="s">
        <v>39</v>
      </c>
      <c r="G4863" s="51" t="n">
        <v>40115</v>
      </c>
      <c r="H4863" s="32" t="s">
        <v>214</v>
      </c>
      <c r="J4863" s="2" t="s">
        <v>41</v>
      </c>
      <c r="L4863" s="2" t="n">
        <v>2</v>
      </c>
      <c r="M4863" s="2" t="s">
        <v>42</v>
      </c>
      <c r="N4863" s="2" t="s">
        <v>43</v>
      </c>
      <c r="O4863" s="2" t="s">
        <v>44</v>
      </c>
      <c r="P4863" s="2" t="s">
        <v>45</v>
      </c>
      <c r="Q4863" s="2" t="s">
        <v>215</v>
      </c>
      <c r="R4863" s="2" t="s">
        <v>47</v>
      </c>
      <c r="S4863" s="5" t="s">
        <v>48</v>
      </c>
      <c r="T4863" s="33" t="s">
        <v>49</v>
      </c>
      <c r="U4863" s="34" t="n">
        <v>40196</v>
      </c>
      <c r="V4863" s="2" t="s">
        <v>50</v>
      </c>
      <c r="W4863" s="35" t="n">
        <v>40223</v>
      </c>
      <c r="Y4863" s="2" t="s">
        <v>51</v>
      </c>
      <c r="AA4863" s="36" t="s">
        <v>87</v>
      </c>
      <c r="AC4863" s="2" t="s">
        <v>53</v>
      </c>
      <c r="AE4863" s="42" t="n">
        <v>-1.3</v>
      </c>
      <c r="AF4863" s="2" t="str">
        <f aca="false">IF(AE4863&lt;0,"ND",IF(AE4863&lt;AG4863,"E",IF(AE4863&gt;=AG4863,"BLANK")))</f>
        <v>ND</v>
      </c>
      <c r="AG4863" s="38" t="n">
        <v>1.3</v>
      </c>
      <c r="AH4863" s="39"/>
      <c r="AI4863" s="40" t="s">
        <v>54</v>
      </c>
      <c r="AJ4863" s="39"/>
      <c r="AK4863" s="30"/>
    </row>
    <row r="4864" s="2" customFormat="true" ht="15.75" hidden="false" customHeight="false" outlineLevel="0" collapsed="false">
      <c r="A4864" s="98" t="s">
        <v>213</v>
      </c>
      <c r="B4864" s="73" t="s">
        <v>416</v>
      </c>
      <c r="C4864" s="2" t="s">
        <v>417</v>
      </c>
      <c r="F4864" s="2" t="s">
        <v>39</v>
      </c>
      <c r="G4864" s="51" t="n">
        <v>40115</v>
      </c>
      <c r="H4864" s="32" t="s">
        <v>214</v>
      </c>
      <c r="J4864" s="2" t="s">
        <v>41</v>
      </c>
      <c r="L4864" s="2" t="n">
        <v>2</v>
      </c>
      <c r="M4864" s="2" t="s">
        <v>42</v>
      </c>
      <c r="N4864" s="2" t="s">
        <v>43</v>
      </c>
      <c r="O4864" s="2" t="s">
        <v>44</v>
      </c>
      <c r="P4864" s="2" t="s">
        <v>45</v>
      </c>
      <c r="Q4864" s="2" t="s">
        <v>215</v>
      </c>
      <c r="R4864" s="2" t="s">
        <v>47</v>
      </c>
      <c r="S4864" s="5" t="s">
        <v>48</v>
      </c>
      <c r="T4864" s="33" t="s">
        <v>49</v>
      </c>
      <c r="U4864" s="34" t="n">
        <v>40196</v>
      </c>
      <c r="V4864" s="2" t="s">
        <v>50</v>
      </c>
      <c r="W4864" s="35" t="n">
        <v>40223</v>
      </c>
      <c r="Y4864" s="2" t="s">
        <v>51</v>
      </c>
      <c r="AA4864" s="36" t="s">
        <v>88</v>
      </c>
      <c r="AC4864" s="2" t="s">
        <v>53</v>
      </c>
      <c r="AE4864" s="42" t="n">
        <v>-1.1</v>
      </c>
      <c r="AF4864" s="2" t="str">
        <f aca="false">IF(AE4864&lt;0,"ND",IF(AE4864&lt;AG4864,"E",IF(AE4864&gt;=AG4864,"BLANK")))</f>
        <v>ND</v>
      </c>
      <c r="AG4864" s="38" t="n">
        <v>1.1</v>
      </c>
      <c r="AH4864" s="39"/>
      <c r="AI4864" s="40" t="s">
        <v>54</v>
      </c>
      <c r="AJ4864" s="39"/>
      <c r="AK4864" s="30"/>
    </row>
    <row r="4865" s="2" customFormat="true" ht="15.75" hidden="false" customHeight="false" outlineLevel="0" collapsed="false">
      <c r="A4865" s="98" t="s">
        <v>213</v>
      </c>
      <c r="B4865" s="73" t="s">
        <v>416</v>
      </c>
      <c r="C4865" s="2" t="s">
        <v>417</v>
      </c>
      <c r="F4865" s="2" t="s">
        <v>39</v>
      </c>
      <c r="G4865" s="51" t="n">
        <v>40115</v>
      </c>
      <c r="H4865" s="32" t="s">
        <v>214</v>
      </c>
      <c r="J4865" s="2" t="s">
        <v>41</v>
      </c>
      <c r="L4865" s="2" t="n">
        <v>2</v>
      </c>
      <c r="M4865" s="2" t="s">
        <v>42</v>
      </c>
      <c r="N4865" s="2" t="s">
        <v>43</v>
      </c>
      <c r="O4865" s="2" t="s">
        <v>44</v>
      </c>
      <c r="P4865" s="2" t="s">
        <v>45</v>
      </c>
      <c r="Q4865" s="2" t="s">
        <v>215</v>
      </c>
      <c r="R4865" s="2" t="s">
        <v>47</v>
      </c>
      <c r="S4865" s="5" t="s">
        <v>48</v>
      </c>
      <c r="T4865" s="33" t="s">
        <v>49</v>
      </c>
      <c r="U4865" s="34" t="n">
        <v>40196</v>
      </c>
      <c r="V4865" s="2" t="s">
        <v>50</v>
      </c>
      <c r="W4865" s="35" t="n">
        <v>40223</v>
      </c>
      <c r="Y4865" s="2" t="s">
        <v>51</v>
      </c>
      <c r="AA4865" s="36" t="s">
        <v>89</v>
      </c>
      <c r="AC4865" s="2" t="s">
        <v>53</v>
      </c>
      <c r="AE4865" s="46" t="n">
        <v>-1.3</v>
      </c>
      <c r="AF4865" s="2" t="str">
        <f aca="false">IF(AE4865&lt;0,"ND",IF(AE4865&lt;AG4865,"E",IF(AE4865&gt;=AG4865,"BLANK")))</f>
        <v>ND</v>
      </c>
      <c r="AG4865" s="38" t="n">
        <v>1.3</v>
      </c>
      <c r="AH4865" s="39"/>
      <c r="AI4865" s="40" t="s">
        <v>54</v>
      </c>
      <c r="AJ4865" s="39"/>
      <c r="AK4865" s="30"/>
    </row>
    <row r="4866" s="2" customFormat="true" ht="15.75" hidden="false" customHeight="false" outlineLevel="0" collapsed="false">
      <c r="A4866" s="98" t="s">
        <v>213</v>
      </c>
      <c r="B4866" s="73" t="s">
        <v>416</v>
      </c>
      <c r="C4866" s="2" t="s">
        <v>417</v>
      </c>
      <c r="F4866" s="2" t="s">
        <v>39</v>
      </c>
      <c r="G4866" s="51" t="n">
        <v>40115</v>
      </c>
      <c r="H4866" s="32" t="s">
        <v>214</v>
      </c>
      <c r="J4866" s="2" t="s">
        <v>41</v>
      </c>
      <c r="L4866" s="2" t="n">
        <v>2</v>
      </c>
      <c r="M4866" s="2" t="s">
        <v>42</v>
      </c>
      <c r="N4866" s="2" t="s">
        <v>43</v>
      </c>
      <c r="O4866" s="2" t="s">
        <v>44</v>
      </c>
      <c r="P4866" s="2" t="s">
        <v>45</v>
      </c>
      <c r="Q4866" s="2" t="s">
        <v>215</v>
      </c>
      <c r="R4866" s="2" t="s">
        <v>47</v>
      </c>
      <c r="S4866" s="5" t="s">
        <v>48</v>
      </c>
      <c r="T4866" s="33" t="s">
        <v>49</v>
      </c>
      <c r="U4866" s="34" t="n">
        <v>40196</v>
      </c>
      <c r="V4866" s="2" t="s">
        <v>50</v>
      </c>
      <c r="W4866" s="35" t="n">
        <v>40223</v>
      </c>
      <c r="Y4866" s="2" t="s">
        <v>51</v>
      </c>
      <c r="AA4866" s="36" t="s">
        <v>90</v>
      </c>
      <c r="AC4866" s="2" t="s">
        <v>53</v>
      </c>
      <c r="AE4866" s="150" t="n">
        <v>-3.6</v>
      </c>
      <c r="AF4866" s="2" t="str">
        <f aca="false">IF(AE4866&lt;0,"ND",IF(AE4866&lt;AG4866,"E",IF(AE4866&gt;=AG4866,"BLANK")))</f>
        <v>ND</v>
      </c>
      <c r="AG4866" s="38" t="n">
        <v>3.6</v>
      </c>
      <c r="AH4866" s="39"/>
      <c r="AI4866" s="40" t="s">
        <v>54</v>
      </c>
      <c r="AJ4866" s="39"/>
      <c r="AK4866" s="30"/>
    </row>
    <row r="4867" s="2" customFormat="true" ht="15.75" hidden="false" customHeight="false" outlineLevel="0" collapsed="false">
      <c r="A4867" s="98" t="s">
        <v>213</v>
      </c>
      <c r="B4867" s="73" t="s">
        <v>416</v>
      </c>
      <c r="C4867" s="2" t="s">
        <v>417</v>
      </c>
      <c r="F4867" s="2" t="s">
        <v>39</v>
      </c>
      <c r="G4867" s="51" t="n">
        <v>40115</v>
      </c>
      <c r="H4867" s="32" t="s">
        <v>214</v>
      </c>
      <c r="J4867" s="2" t="s">
        <v>41</v>
      </c>
      <c r="L4867" s="2" t="n">
        <v>2</v>
      </c>
      <c r="M4867" s="2" t="s">
        <v>42</v>
      </c>
      <c r="N4867" s="2" t="s">
        <v>43</v>
      </c>
      <c r="O4867" s="2" t="s">
        <v>44</v>
      </c>
      <c r="P4867" s="2" t="s">
        <v>45</v>
      </c>
      <c r="Q4867" s="2" t="s">
        <v>215</v>
      </c>
      <c r="R4867" s="2" t="s">
        <v>47</v>
      </c>
      <c r="S4867" s="5" t="s">
        <v>48</v>
      </c>
      <c r="T4867" s="33" t="s">
        <v>49</v>
      </c>
      <c r="U4867" s="34" t="n">
        <v>40196</v>
      </c>
      <c r="V4867" s="2" t="s">
        <v>50</v>
      </c>
      <c r="W4867" s="35" t="n">
        <v>40223</v>
      </c>
      <c r="Y4867" s="2" t="s">
        <v>51</v>
      </c>
      <c r="AA4867" s="36" t="s">
        <v>91</v>
      </c>
      <c r="AC4867" s="2" t="s">
        <v>53</v>
      </c>
      <c r="AE4867" s="194" t="n">
        <v>5.24137931034483</v>
      </c>
      <c r="AF4867" s="2" t="s">
        <v>69</v>
      </c>
      <c r="AG4867" s="38" t="n">
        <v>1.4</v>
      </c>
      <c r="AH4867" s="39"/>
      <c r="AI4867" s="40" t="s">
        <v>54</v>
      </c>
      <c r="AJ4867" s="39"/>
      <c r="AK4867" s="30"/>
    </row>
    <row r="4868" s="2" customFormat="true" ht="15.75" hidden="false" customHeight="false" outlineLevel="0" collapsed="false">
      <c r="A4868" s="98" t="s">
        <v>213</v>
      </c>
      <c r="B4868" s="73" t="s">
        <v>416</v>
      </c>
      <c r="C4868" s="2" t="s">
        <v>417</v>
      </c>
      <c r="F4868" s="2" t="s">
        <v>39</v>
      </c>
      <c r="G4868" s="51" t="n">
        <v>40115</v>
      </c>
      <c r="H4868" s="32" t="s">
        <v>214</v>
      </c>
      <c r="J4868" s="2" t="s">
        <v>41</v>
      </c>
      <c r="L4868" s="2" t="n">
        <v>2</v>
      </c>
      <c r="M4868" s="2" t="s">
        <v>42</v>
      </c>
      <c r="N4868" s="2" t="s">
        <v>43</v>
      </c>
      <c r="O4868" s="2" t="s">
        <v>44</v>
      </c>
      <c r="P4868" s="2" t="s">
        <v>45</v>
      </c>
      <c r="Q4868" s="2" t="s">
        <v>215</v>
      </c>
      <c r="R4868" s="2" t="s">
        <v>47</v>
      </c>
      <c r="S4868" s="5" t="s">
        <v>48</v>
      </c>
      <c r="T4868" s="33" t="s">
        <v>49</v>
      </c>
      <c r="U4868" s="34" t="n">
        <v>40196</v>
      </c>
      <c r="V4868" s="2" t="s">
        <v>50</v>
      </c>
      <c r="W4868" s="35" t="n">
        <v>40223</v>
      </c>
      <c r="Y4868" s="2" t="s">
        <v>51</v>
      </c>
      <c r="AA4868" s="36" t="s">
        <v>92</v>
      </c>
      <c r="AC4868" s="2" t="s">
        <v>53</v>
      </c>
      <c r="AE4868" s="194" t="n">
        <v>25.2413793103448</v>
      </c>
      <c r="AF4868" s="2" t="s">
        <v>69</v>
      </c>
      <c r="AG4868" s="38" t="n">
        <v>1.4</v>
      </c>
      <c r="AH4868" s="39"/>
      <c r="AI4868" s="40" t="s">
        <v>54</v>
      </c>
      <c r="AJ4868" s="39"/>
      <c r="AK4868" s="30"/>
    </row>
    <row r="4869" s="2" customFormat="true" ht="15.75" hidden="false" customHeight="false" outlineLevel="0" collapsed="false">
      <c r="A4869" s="98" t="s">
        <v>213</v>
      </c>
      <c r="B4869" s="73" t="s">
        <v>416</v>
      </c>
      <c r="C4869" s="2" t="s">
        <v>417</v>
      </c>
      <c r="F4869" s="2" t="s">
        <v>39</v>
      </c>
      <c r="G4869" s="51" t="n">
        <v>40115</v>
      </c>
      <c r="H4869" s="32" t="s">
        <v>214</v>
      </c>
      <c r="J4869" s="2" t="s">
        <v>41</v>
      </c>
      <c r="L4869" s="2" t="n">
        <v>2</v>
      </c>
      <c r="M4869" s="2" t="s">
        <v>42</v>
      </c>
      <c r="N4869" s="2" t="s">
        <v>43</v>
      </c>
      <c r="O4869" s="2" t="s">
        <v>44</v>
      </c>
      <c r="P4869" s="2" t="s">
        <v>45</v>
      </c>
      <c r="Q4869" s="2" t="s">
        <v>215</v>
      </c>
      <c r="R4869" s="2" t="s">
        <v>47</v>
      </c>
      <c r="S4869" s="5" t="s">
        <v>48</v>
      </c>
      <c r="T4869" s="33" t="s">
        <v>49</v>
      </c>
      <c r="U4869" s="34" t="n">
        <v>40196</v>
      </c>
      <c r="V4869" s="2" t="s">
        <v>50</v>
      </c>
      <c r="W4869" s="35" t="n">
        <v>40223</v>
      </c>
      <c r="Y4869" s="2" t="s">
        <v>51</v>
      </c>
      <c r="AA4869" s="36" t="s">
        <v>93</v>
      </c>
      <c r="AC4869" s="2" t="s">
        <v>53</v>
      </c>
      <c r="AE4869" s="194" t="n">
        <v>5.96551724137931</v>
      </c>
      <c r="AF4869" s="2" t="s">
        <v>69</v>
      </c>
      <c r="AG4869" s="38" t="n">
        <v>1.3</v>
      </c>
      <c r="AH4869" s="39"/>
      <c r="AI4869" s="40" t="s">
        <v>54</v>
      </c>
      <c r="AJ4869" s="39"/>
      <c r="AK4869" s="30"/>
    </row>
    <row r="4870" s="2" customFormat="true" ht="15.75" hidden="false" customHeight="false" outlineLevel="0" collapsed="false">
      <c r="A4870" s="98" t="s">
        <v>213</v>
      </c>
      <c r="B4870" s="73" t="s">
        <v>416</v>
      </c>
      <c r="C4870" s="2" t="s">
        <v>417</v>
      </c>
      <c r="F4870" s="2" t="s">
        <v>39</v>
      </c>
      <c r="G4870" s="51" t="n">
        <v>40115</v>
      </c>
      <c r="H4870" s="32" t="s">
        <v>214</v>
      </c>
      <c r="J4870" s="2" t="s">
        <v>41</v>
      </c>
      <c r="L4870" s="2" t="n">
        <v>2</v>
      </c>
      <c r="M4870" s="2" t="s">
        <v>42</v>
      </c>
      <c r="N4870" s="2" t="s">
        <v>43</v>
      </c>
      <c r="O4870" s="2" t="s">
        <v>44</v>
      </c>
      <c r="P4870" s="2" t="s">
        <v>45</v>
      </c>
      <c r="Q4870" s="2" t="s">
        <v>215</v>
      </c>
      <c r="R4870" s="2" t="s">
        <v>47</v>
      </c>
      <c r="S4870" s="5" t="s">
        <v>48</v>
      </c>
      <c r="T4870" s="33" t="s">
        <v>49</v>
      </c>
      <c r="U4870" s="34" t="n">
        <v>40196</v>
      </c>
      <c r="V4870" s="2" t="s">
        <v>50</v>
      </c>
      <c r="W4870" s="35" t="n">
        <v>40223</v>
      </c>
      <c r="Y4870" s="2" t="s">
        <v>51</v>
      </c>
      <c r="AA4870" s="36" t="s">
        <v>94</v>
      </c>
      <c r="AC4870" s="2" t="s">
        <v>53</v>
      </c>
      <c r="AE4870" s="42" t="n">
        <v>-1.4</v>
      </c>
      <c r="AF4870" s="2" t="str">
        <f aca="false">IF(AE4870&lt;0,"ND",IF(AE4870&lt;AG4870,"E",IF(AE4870&gt;=AG4870,"BLANK")))</f>
        <v>ND</v>
      </c>
      <c r="AG4870" s="38" t="n">
        <v>1.4</v>
      </c>
      <c r="AH4870" s="39"/>
      <c r="AI4870" s="40" t="s">
        <v>54</v>
      </c>
      <c r="AJ4870" s="39"/>
      <c r="AK4870" s="30"/>
    </row>
    <row r="4871" s="2" customFormat="true" ht="15.75" hidden="false" customHeight="false" outlineLevel="0" collapsed="false">
      <c r="A4871" s="98" t="s">
        <v>213</v>
      </c>
      <c r="B4871" s="73" t="s">
        <v>416</v>
      </c>
      <c r="C4871" s="2" t="s">
        <v>417</v>
      </c>
      <c r="F4871" s="2" t="s">
        <v>39</v>
      </c>
      <c r="G4871" s="51" t="n">
        <v>40115</v>
      </c>
      <c r="H4871" s="32" t="s">
        <v>214</v>
      </c>
      <c r="J4871" s="2" t="s">
        <v>41</v>
      </c>
      <c r="L4871" s="2" t="n">
        <v>2</v>
      </c>
      <c r="M4871" s="2" t="s">
        <v>42</v>
      </c>
      <c r="N4871" s="2" t="s">
        <v>43</v>
      </c>
      <c r="O4871" s="2" t="s">
        <v>44</v>
      </c>
      <c r="P4871" s="2" t="s">
        <v>45</v>
      </c>
      <c r="Q4871" s="2" t="s">
        <v>215</v>
      </c>
      <c r="R4871" s="2" t="s">
        <v>47</v>
      </c>
      <c r="S4871" s="5" t="s">
        <v>48</v>
      </c>
      <c r="T4871" s="33" t="s">
        <v>49</v>
      </c>
      <c r="U4871" s="34" t="n">
        <v>40196</v>
      </c>
      <c r="V4871" s="2" t="s">
        <v>50</v>
      </c>
      <c r="W4871" s="35" t="n">
        <v>40223</v>
      </c>
      <c r="Y4871" s="2" t="s">
        <v>51</v>
      </c>
      <c r="AA4871" s="36" t="s">
        <v>95</v>
      </c>
      <c r="AC4871" s="2" t="s">
        <v>53</v>
      </c>
      <c r="AE4871" s="42" t="n">
        <v>-1.2</v>
      </c>
      <c r="AF4871" s="2" t="str">
        <f aca="false">IF(AE4871&lt;0,"ND",IF(AE4871&lt;AG4871,"E",IF(AE4871&gt;=AG4871,"BLANK")))</f>
        <v>ND</v>
      </c>
      <c r="AG4871" s="38" t="n">
        <v>1.2</v>
      </c>
      <c r="AH4871" s="39"/>
      <c r="AI4871" s="40" t="s">
        <v>54</v>
      </c>
      <c r="AJ4871" s="39"/>
      <c r="AK4871" s="30"/>
    </row>
    <row r="4872" s="2" customFormat="true" ht="15.75" hidden="false" customHeight="false" outlineLevel="0" collapsed="false">
      <c r="A4872" s="98" t="s">
        <v>213</v>
      </c>
      <c r="B4872" s="73" t="s">
        <v>416</v>
      </c>
      <c r="C4872" s="2" t="s">
        <v>417</v>
      </c>
      <c r="F4872" s="2" t="s">
        <v>39</v>
      </c>
      <c r="G4872" s="51" t="n">
        <v>40115</v>
      </c>
      <c r="H4872" s="32" t="s">
        <v>214</v>
      </c>
      <c r="J4872" s="2" t="s">
        <v>41</v>
      </c>
      <c r="L4872" s="2" t="n">
        <v>2</v>
      </c>
      <c r="M4872" s="2" t="s">
        <v>42</v>
      </c>
      <c r="N4872" s="2" t="s">
        <v>43</v>
      </c>
      <c r="O4872" s="2" t="s">
        <v>44</v>
      </c>
      <c r="P4872" s="2" t="s">
        <v>45</v>
      </c>
      <c r="Q4872" s="2" t="s">
        <v>215</v>
      </c>
      <c r="R4872" s="2" t="s">
        <v>47</v>
      </c>
      <c r="S4872" s="5" t="s">
        <v>48</v>
      </c>
      <c r="T4872" s="33" t="s">
        <v>49</v>
      </c>
      <c r="U4872" s="34" t="n">
        <v>40196</v>
      </c>
      <c r="V4872" s="2" t="s">
        <v>50</v>
      </c>
      <c r="W4872" s="35" t="n">
        <v>40223</v>
      </c>
      <c r="Y4872" s="2" t="s">
        <v>51</v>
      </c>
      <c r="AA4872" s="36" t="s">
        <v>96</v>
      </c>
      <c r="AC4872" s="2" t="s">
        <v>53</v>
      </c>
      <c r="AE4872" s="42" t="n">
        <v>-1.4</v>
      </c>
      <c r="AF4872" s="2" t="str">
        <f aca="false">IF(AE4872&lt;0,"ND",IF(AE4872&lt;AG4872,"E",IF(AE4872&gt;=AG4872,"BLANK")))</f>
        <v>ND</v>
      </c>
      <c r="AG4872" s="38" t="n">
        <v>1.4</v>
      </c>
      <c r="AH4872" s="39"/>
      <c r="AI4872" s="40" t="s">
        <v>54</v>
      </c>
      <c r="AJ4872" s="39"/>
      <c r="AK4872" s="30"/>
    </row>
    <row r="4873" s="2" customFormat="true" ht="15.75" hidden="false" customHeight="false" outlineLevel="0" collapsed="false">
      <c r="A4873" s="98" t="s">
        <v>213</v>
      </c>
      <c r="B4873" s="73" t="s">
        <v>416</v>
      </c>
      <c r="C4873" s="2" t="s">
        <v>417</v>
      </c>
      <c r="F4873" s="2" t="s">
        <v>39</v>
      </c>
      <c r="G4873" s="51" t="n">
        <v>40115</v>
      </c>
      <c r="H4873" s="32" t="s">
        <v>214</v>
      </c>
      <c r="J4873" s="2" t="s">
        <v>41</v>
      </c>
      <c r="L4873" s="2" t="n">
        <v>2</v>
      </c>
      <c r="M4873" s="2" t="s">
        <v>42</v>
      </c>
      <c r="N4873" s="2" t="s">
        <v>43</v>
      </c>
      <c r="O4873" s="2" t="s">
        <v>44</v>
      </c>
      <c r="P4873" s="2" t="s">
        <v>45</v>
      </c>
      <c r="Q4873" s="2" t="s">
        <v>215</v>
      </c>
      <c r="R4873" s="2" t="s">
        <v>47</v>
      </c>
      <c r="S4873" s="5" t="s">
        <v>48</v>
      </c>
      <c r="T4873" s="33" t="s">
        <v>49</v>
      </c>
      <c r="U4873" s="34" t="n">
        <v>40196</v>
      </c>
      <c r="V4873" s="2" t="s">
        <v>50</v>
      </c>
      <c r="W4873" s="35" t="n">
        <v>40223</v>
      </c>
      <c r="Y4873" s="2" t="s">
        <v>51</v>
      </c>
      <c r="AA4873" s="36" t="s">
        <v>97</v>
      </c>
      <c r="AC4873" s="2" t="s">
        <v>53</v>
      </c>
      <c r="AE4873" s="37" t="n">
        <v>-1</v>
      </c>
      <c r="AF4873" s="2" t="str">
        <f aca="false">IF(AE4873&lt;0,"ND",IF(AE4873&lt;AG4873,"E",IF(AE4873&gt;=AG4873,"BLANK")))</f>
        <v>ND</v>
      </c>
      <c r="AG4873" s="38" t="n">
        <v>1</v>
      </c>
      <c r="AH4873" s="39"/>
      <c r="AI4873" s="40" t="s">
        <v>54</v>
      </c>
      <c r="AJ4873" s="39"/>
      <c r="AK4873" s="30"/>
    </row>
    <row r="4874" s="2" customFormat="true" ht="15.75" hidden="false" customHeight="false" outlineLevel="0" collapsed="false">
      <c r="A4874" s="98" t="s">
        <v>213</v>
      </c>
      <c r="B4874" s="73" t="s">
        <v>416</v>
      </c>
      <c r="C4874" s="2" t="s">
        <v>417</v>
      </c>
      <c r="F4874" s="2" t="s">
        <v>39</v>
      </c>
      <c r="G4874" s="51" t="n">
        <v>40115</v>
      </c>
      <c r="H4874" s="32" t="s">
        <v>214</v>
      </c>
      <c r="J4874" s="2" t="s">
        <v>41</v>
      </c>
      <c r="L4874" s="2" t="n">
        <v>2</v>
      </c>
      <c r="M4874" s="2" t="s">
        <v>42</v>
      </c>
      <c r="N4874" s="2" t="s">
        <v>43</v>
      </c>
      <c r="O4874" s="2" t="s">
        <v>44</v>
      </c>
      <c r="P4874" s="2" t="s">
        <v>45</v>
      </c>
      <c r="Q4874" s="2" t="s">
        <v>215</v>
      </c>
      <c r="R4874" s="2" t="s">
        <v>47</v>
      </c>
      <c r="S4874" s="5" t="s">
        <v>48</v>
      </c>
      <c r="T4874" s="33" t="s">
        <v>49</v>
      </c>
      <c r="U4874" s="34" t="n">
        <v>40196</v>
      </c>
      <c r="V4874" s="2" t="s">
        <v>50</v>
      </c>
      <c r="W4874" s="35" t="n">
        <v>40223</v>
      </c>
      <c r="Y4874" s="2" t="s">
        <v>51</v>
      </c>
      <c r="AA4874" s="36" t="s">
        <v>98</v>
      </c>
      <c r="AC4874" s="2" t="s">
        <v>53</v>
      </c>
      <c r="AE4874" s="41" t="n">
        <v>-1</v>
      </c>
      <c r="AF4874" s="2" t="str">
        <f aca="false">IF(AE4874&lt;0,"ND",IF(AE4874&lt;AG4874,"E",IF(AE4874&gt;=AG4874,"BLANK")))</f>
        <v>ND</v>
      </c>
      <c r="AG4874" s="38" t="n">
        <v>1</v>
      </c>
      <c r="AH4874" s="39"/>
      <c r="AI4874" s="40" t="s">
        <v>54</v>
      </c>
      <c r="AJ4874" s="39"/>
      <c r="AK4874" s="30"/>
    </row>
    <row r="4875" s="2" customFormat="true" ht="15.75" hidden="false" customHeight="false" outlineLevel="0" collapsed="false">
      <c r="A4875" s="98" t="s">
        <v>213</v>
      </c>
      <c r="B4875" s="73" t="s">
        <v>416</v>
      </c>
      <c r="C4875" s="2" t="s">
        <v>417</v>
      </c>
      <c r="F4875" s="2" t="s">
        <v>39</v>
      </c>
      <c r="G4875" s="51" t="n">
        <v>40115</v>
      </c>
      <c r="H4875" s="32" t="s">
        <v>214</v>
      </c>
      <c r="J4875" s="2" t="s">
        <v>41</v>
      </c>
      <c r="L4875" s="2" t="n">
        <v>2</v>
      </c>
      <c r="M4875" s="2" t="s">
        <v>42</v>
      </c>
      <c r="N4875" s="2" t="s">
        <v>43</v>
      </c>
      <c r="O4875" s="2" t="s">
        <v>44</v>
      </c>
      <c r="P4875" s="2" t="s">
        <v>45</v>
      </c>
      <c r="Q4875" s="2" t="s">
        <v>215</v>
      </c>
      <c r="R4875" s="2" t="s">
        <v>47</v>
      </c>
      <c r="S4875" s="5" t="s">
        <v>48</v>
      </c>
      <c r="T4875" s="33" t="s">
        <v>49</v>
      </c>
      <c r="U4875" s="34" t="n">
        <v>40196</v>
      </c>
      <c r="V4875" s="2" t="s">
        <v>50</v>
      </c>
      <c r="W4875" s="35" t="n">
        <v>40223</v>
      </c>
      <c r="Y4875" s="2" t="s">
        <v>51</v>
      </c>
      <c r="AA4875" s="36" t="s">
        <v>99</v>
      </c>
      <c r="AC4875" s="2" t="s">
        <v>53</v>
      </c>
      <c r="AE4875" s="42" t="n">
        <v>-1.4</v>
      </c>
      <c r="AF4875" s="2" t="str">
        <f aca="false">IF(AE4875&lt;0,"ND",IF(AE4875&lt;AG4875,"E",IF(AE4875&gt;=AG4875,"BLANK")))</f>
        <v>ND</v>
      </c>
      <c r="AG4875" s="38" t="n">
        <v>1.4</v>
      </c>
      <c r="AH4875" s="39"/>
      <c r="AI4875" s="40" t="s">
        <v>54</v>
      </c>
      <c r="AJ4875" s="39"/>
      <c r="AK4875" s="30"/>
    </row>
    <row r="4876" s="2" customFormat="true" ht="15.75" hidden="false" customHeight="false" outlineLevel="0" collapsed="false">
      <c r="A4876" s="98" t="s">
        <v>213</v>
      </c>
      <c r="B4876" s="73" t="s">
        <v>416</v>
      </c>
      <c r="C4876" s="2" t="s">
        <v>417</v>
      </c>
      <c r="F4876" s="2" t="s">
        <v>39</v>
      </c>
      <c r="G4876" s="51" t="n">
        <v>40115</v>
      </c>
      <c r="H4876" s="32" t="s">
        <v>214</v>
      </c>
      <c r="J4876" s="2" t="s">
        <v>41</v>
      </c>
      <c r="L4876" s="2" t="n">
        <v>2</v>
      </c>
      <c r="M4876" s="2" t="s">
        <v>42</v>
      </c>
      <c r="N4876" s="2" t="s">
        <v>43</v>
      </c>
      <c r="O4876" s="2" t="s">
        <v>44</v>
      </c>
      <c r="P4876" s="2" t="s">
        <v>45</v>
      </c>
      <c r="Q4876" s="2" t="s">
        <v>215</v>
      </c>
      <c r="R4876" s="2" t="s">
        <v>47</v>
      </c>
      <c r="S4876" s="5" t="s">
        <v>48</v>
      </c>
      <c r="T4876" s="33" t="s">
        <v>49</v>
      </c>
      <c r="U4876" s="34" t="n">
        <v>40196</v>
      </c>
      <c r="V4876" s="2" t="s">
        <v>50</v>
      </c>
      <c r="W4876" s="35" t="n">
        <v>40223</v>
      </c>
      <c r="Y4876" s="2" t="s">
        <v>51</v>
      </c>
      <c r="AA4876" s="36" t="s">
        <v>100</v>
      </c>
      <c r="AC4876" s="2" t="s">
        <v>53</v>
      </c>
      <c r="AE4876" s="37" t="n">
        <v>-1.6</v>
      </c>
      <c r="AF4876" s="2" t="str">
        <f aca="false">IF(AE4876&lt;0,"ND",IF(AE4876&lt;AG4876,"E",IF(AE4876&gt;=AG4876,"BLANK")))</f>
        <v>ND</v>
      </c>
      <c r="AG4876" s="38" t="n">
        <v>1.6</v>
      </c>
      <c r="AH4876" s="39"/>
      <c r="AI4876" s="40" t="s">
        <v>54</v>
      </c>
      <c r="AJ4876" s="39"/>
      <c r="AK4876" s="30"/>
    </row>
    <row r="4877" s="2" customFormat="true" ht="15.75" hidden="false" customHeight="false" outlineLevel="0" collapsed="false">
      <c r="A4877" s="98" t="s">
        <v>213</v>
      </c>
      <c r="B4877" s="73" t="s">
        <v>416</v>
      </c>
      <c r="C4877" s="2" t="s">
        <v>417</v>
      </c>
      <c r="F4877" s="2" t="s">
        <v>39</v>
      </c>
      <c r="G4877" s="51" t="n">
        <v>40115</v>
      </c>
      <c r="H4877" s="32" t="s">
        <v>214</v>
      </c>
      <c r="J4877" s="2" t="s">
        <v>41</v>
      </c>
      <c r="L4877" s="2" t="n">
        <v>2</v>
      </c>
      <c r="M4877" s="2" t="s">
        <v>42</v>
      </c>
      <c r="N4877" s="2" t="s">
        <v>43</v>
      </c>
      <c r="O4877" s="2" t="s">
        <v>44</v>
      </c>
      <c r="P4877" s="2" t="s">
        <v>45</v>
      </c>
      <c r="Q4877" s="2" t="s">
        <v>215</v>
      </c>
      <c r="R4877" s="2" t="s">
        <v>47</v>
      </c>
      <c r="S4877" s="5" t="s">
        <v>48</v>
      </c>
      <c r="T4877" s="33" t="s">
        <v>49</v>
      </c>
      <c r="U4877" s="34" t="n">
        <v>40196</v>
      </c>
      <c r="V4877" s="2" t="s">
        <v>50</v>
      </c>
      <c r="W4877" s="35" t="n">
        <v>40223</v>
      </c>
      <c r="Y4877" s="2" t="s">
        <v>51</v>
      </c>
      <c r="AA4877" s="36" t="s">
        <v>101</v>
      </c>
      <c r="AC4877" s="2" t="s">
        <v>53</v>
      </c>
      <c r="AE4877" s="96" t="n">
        <v>-2.8</v>
      </c>
      <c r="AF4877" s="2" t="str">
        <f aca="false">IF(AE4877&lt;0,"ND",IF(AE4877&lt;AG4877,"E",IF(AE4877&gt;=AG4877,"BLANK")))</f>
        <v>ND</v>
      </c>
      <c r="AG4877" s="38" t="n">
        <v>2.8</v>
      </c>
      <c r="AH4877" s="39"/>
      <c r="AI4877" s="40" t="s">
        <v>54</v>
      </c>
      <c r="AJ4877" s="39"/>
      <c r="AK4877" s="30"/>
    </row>
    <row r="4878" s="2" customFormat="true" ht="15.75" hidden="false" customHeight="false" outlineLevel="0" collapsed="false">
      <c r="A4878" s="98" t="s">
        <v>213</v>
      </c>
      <c r="B4878" s="73" t="s">
        <v>416</v>
      </c>
      <c r="C4878" s="2" t="s">
        <v>417</v>
      </c>
      <c r="F4878" s="2" t="s">
        <v>39</v>
      </c>
      <c r="G4878" s="51" t="n">
        <v>40115</v>
      </c>
      <c r="H4878" s="32" t="s">
        <v>214</v>
      </c>
      <c r="J4878" s="2" t="s">
        <v>41</v>
      </c>
      <c r="L4878" s="2" t="n">
        <v>2</v>
      </c>
      <c r="M4878" s="2" t="s">
        <v>42</v>
      </c>
      <c r="N4878" s="2" t="s">
        <v>43</v>
      </c>
      <c r="O4878" s="2" t="s">
        <v>44</v>
      </c>
      <c r="P4878" s="2" t="s">
        <v>45</v>
      </c>
      <c r="Q4878" s="2" t="s">
        <v>215</v>
      </c>
      <c r="R4878" s="2" t="s">
        <v>47</v>
      </c>
      <c r="S4878" s="5" t="s">
        <v>48</v>
      </c>
      <c r="T4878" s="33" t="s">
        <v>49</v>
      </c>
      <c r="U4878" s="34" t="n">
        <v>40196</v>
      </c>
      <c r="V4878" s="2" t="s">
        <v>50</v>
      </c>
      <c r="W4878" s="35" t="n">
        <v>40223</v>
      </c>
      <c r="Y4878" s="2" t="s">
        <v>51</v>
      </c>
      <c r="AA4878" s="36" t="s">
        <v>102</v>
      </c>
      <c r="AC4878" s="2" t="s">
        <v>53</v>
      </c>
      <c r="AE4878" s="42" t="n">
        <v>-5.5</v>
      </c>
      <c r="AF4878" s="2" t="str">
        <f aca="false">IF(AE4878&lt;0,"ND",IF(AE4878&lt;AG4878,"E",IF(AE4878&gt;=AG4878,"BLANK")))</f>
        <v>ND</v>
      </c>
      <c r="AG4878" s="38" t="n">
        <v>5</v>
      </c>
      <c r="AH4878" s="39"/>
      <c r="AI4878" s="40" t="s">
        <v>54</v>
      </c>
      <c r="AJ4878" s="39"/>
      <c r="AK4878" s="30"/>
    </row>
    <row r="4879" s="2" customFormat="true" ht="15.75" hidden="false" customHeight="false" outlineLevel="0" collapsed="false">
      <c r="A4879" s="98" t="s">
        <v>213</v>
      </c>
      <c r="B4879" s="73" t="s">
        <v>416</v>
      </c>
      <c r="C4879" s="2" t="s">
        <v>417</v>
      </c>
      <c r="F4879" s="2" t="s">
        <v>39</v>
      </c>
      <c r="G4879" s="51" t="n">
        <v>40115</v>
      </c>
      <c r="H4879" s="32" t="s">
        <v>214</v>
      </c>
      <c r="J4879" s="2" t="s">
        <v>41</v>
      </c>
      <c r="L4879" s="2" t="n">
        <v>2</v>
      </c>
      <c r="M4879" s="2" t="s">
        <v>42</v>
      </c>
      <c r="N4879" s="2" t="s">
        <v>43</v>
      </c>
      <c r="O4879" s="2" t="s">
        <v>44</v>
      </c>
      <c r="P4879" s="2" t="s">
        <v>45</v>
      </c>
      <c r="Q4879" s="2" t="s">
        <v>215</v>
      </c>
      <c r="R4879" s="2" t="s">
        <v>47</v>
      </c>
      <c r="S4879" s="5" t="s">
        <v>48</v>
      </c>
      <c r="T4879" s="33" t="s">
        <v>49</v>
      </c>
      <c r="U4879" s="34" t="n">
        <v>40196</v>
      </c>
      <c r="V4879" s="2" t="s">
        <v>50</v>
      </c>
      <c r="W4879" s="35" t="n">
        <v>40223</v>
      </c>
      <c r="Y4879" s="2" t="s">
        <v>51</v>
      </c>
      <c r="AA4879" s="36" t="s">
        <v>103</v>
      </c>
      <c r="AC4879" s="2" t="s">
        <v>53</v>
      </c>
      <c r="AE4879" s="194" t="n">
        <v>1.58620689655172</v>
      </c>
      <c r="AF4879" s="2" t="s">
        <v>69</v>
      </c>
      <c r="AG4879" s="38" t="n">
        <v>1.5</v>
      </c>
      <c r="AH4879" s="39"/>
      <c r="AI4879" s="40" t="s">
        <v>54</v>
      </c>
      <c r="AJ4879" s="39"/>
      <c r="AK4879" s="30"/>
    </row>
    <row r="4880" s="2" customFormat="true" ht="15.75" hidden="false" customHeight="false" outlineLevel="0" collapsed="false">
      <c r="A4880" s="98" t="s">
        <v>213</v>
      </c>
      <c r="B4880" s="73" t="s">
        <v>416</v>
      </c>
      <c r="C4880" s="2" t="s">
        <v>417</v>
      </c>
      <c r="F4880" s="2" t="s">
        <v>39</v>
      </c>
      <c r="G4880" s="51" t="n">
        <v>40115</v>
      </c>
      <c r="H4880" s="32" t="s">
        <v>214</v>
      </c>
      <c r="J4880" s="2" t="s">
        <v>41</v>
      </c>
      <c r="L4880" s="2" t="n">
        <v>2</v>
      </c>
      <c r="M4880" s="2" t="s">
        <v>42</v>
      </c>
      <c r="N4880" s="2" t="s">
        <v>43</v>
      </c>
      <c r="O4880" s="2" t="s">
        <v>44</v>
      </c>
      <c r="P4880" s="2" t="s">
        <v>45</v>
      </c>
      <c r="Q4880" s="2" t="s">
        <v>215</v>
      </c>
      <c r="R4880" s="2" t="s">
        <v>47</v>
      </c>
      <c r="S4880" s="5" t="s">
        <v>48</v>
      </c>
      <c r="T4880" s="33" t="s">
        <v>49</v>
      </c>
      <c r="U4880" s="34" t="n">
        <v>40196</v>
      </c>
      <c r="V4880" s="2" t="s">
        <v>50</v>
      </c>
      <c r="W4880" s="35" t="n">
        <v>40223</v>
      </c>
      <c r="Y4880" s="2" t="s">
        <v>51</v>
      </c>
      <c r="AA4880" s="36" t="s">
        <v>104</v>
      </c>
      <c r="AC4880" s="2" t="s">
        <v>53</v>
      </c>
      <c r="AE4880" s="42" t="n">
        <v>-1.9</v>
      </c>
      <c r="AF4880" s="2" t="str">
        <f aca="false">IF(AE4880&lt;0,"ND",IF(AE4880&lt;AG4880,"E",IF(AE4880&gt;=AG4880,"BLANK")))</f>
        <v>ND</v>
      </c>
      <c r="AG4880" s="38" t="n">
        <v>1.9</v>
      </c>
      <c r="AH4880" s="39"/>
      <c r="AI4880" s="40" t="s">
        <v>54</v>
      </c>
      <c r="AJ4880" s="39"/>
      <c r="AK4880" s="30"/>
    </row>
    <row r="4881" s="2" customFormat="true" ht="15.75" hidden="false" customHeight="false" outlineLevel="0" collapsed="false">
      <c r="A4881" s="98" t="s">
        <v>213</v>
      </c>
      <c r="B4881" s="73" t="s">
        <v>416</v>
      </c>
      <c r="C4881" s="2" t="s">
        <v>417</v>
      </c>
      <c r="F4881" s="2" t="s">
        <v>39</v>
      </c>
      <c r="G4881" s="51" t="n">
        <v>40115</v>
      </c>
      <c r="H4881" s="32" t="s">
        <v>214</v>
      </c>
      <c r="J4881" s="2" t="s">
        <v>41</v>
      </c>
      <c r="L4881" s="2" t="n">
        <v>2</v>
      </c>
      <c r="M4881" s="2" t="s">
        <v>42</v>
      </c>
      <c r="N4881" s="2" t="s">
        <v>43</v>
      </c>
      <c r="O4881" s="2" t="s">
        <v>44</v>
      </c>
      <c r="P4881" s="2" t="s">
        <v>45</v>
      </c>
      <c r="Q4881" s="2" t="s">
        <v>215</v>
      </c>
      <c r="R4881" s="2" t="s">
        <v>47</v>
      </c>
      <c r="S4881" s="5" t="s">
        <v>48</v>
      </c>
      <c r="T4881" s="33" t="s">
        <v>49</v>
      </c>
      <c r="U4881" s="34" t="n">
        <v>40196</v>
      </c>
      <c r="V4881" s="2" t="s">
        <v>50</v>
      </c>
      <c r="W4881" s="35" t="n">
        <v>40223</v>
      </c>
      <c r="Y4881" s="2" t="s">
        <v>51</v>
      </c>
      <c r="AA4881" s="36" t="s">
        <v>105</v>
      </c>
      <c r="AC4881" s="2" t="s">
        <v>53</v>
      </c>
      <c r="AE4881" s="42" t="n">
        <v>-1.5</v>
      </c>
      <c r="AF4881" s="2" t="str">
        <f aca="false">IF(AE4881&lt;0,"ND",IF(AE4881&lt;AG4881,"E",IF(AE4881&gt;=AG4881,"BLANK")))</f>
        <v>ND</v>
      </c>
      <c r="AG4881" s="38" t="n">
        <v>1.5</v>
      </c>
      <c r="AH4881" s="39"/>
      <c r="AI4881" s="40" t="s">
        <v>54</v>
      </c>
      <c r="AJ4881" s="39"/>
      <c r="AK4881" s="30"/>
    </row>
    <row r="4882" s="2" customFormat="true" ht="15.75" hidden="false" customHeight="false" outlineLevel="0" collapsed="false">
      <c r="A4882" s="98" t="s">
        <v>213</v>
      </c>
      <c r="B4882" s="73" t="s">
        <v>416</v>
      </c>
      <c r="C4882" s="2" t="s">
        <v>417</v>
      </c>
      <c r="F4882" s="2" t="s">
        <v>39</v>
      </c>
      <c r="G4882" s="51" t="n">
        <v>40115</v>
      </c>
      <c r="H4882" s="32" t="s">
        <v>214</v>
      </c>
      <c r="J4882" s="2" t="s">
        <v>41</v>
      </c>
      <c r="L4882" s="2" t="n">
        <v>2</v>
      </c>
      <c r="M4882" s="2" t="s">
        <v>42</v>
      </c>
      <c r="N4882" s="2" t="s">
        <v>43</v>
      </c>
      <c r="O4882" s="2" t="s">
        <v>44</v>
      </c>
      <c r="P4882" s="2" t="s">
        <v>45</v>
      </c>
      <c r="Q4882" s="2" t="s">
        <v>215</v>
      </c>
      <c r="R4882" s="2" t="s">
        <v>47</v>
      </c>
      <c r="S4882" s="5" t="s">
        <v>48</v>
      </c>
      <c r="T4882" s="33" t="s">
        <v>49</v>
      </c>
      <c r="U4882" s="34" t="n">
        <v>40196</v>
      </c>
      <c r="V4882" s="2" t="s">
        <v>50</v>
      </c>
      <c r="W4882" s="35" t="n">
        <v>40223</v>
      </c>
      <c r="Y4882" s="2" t="s">
        <v>51</v>
      </c>
      <c r="AA4882" s="36" t="s">
        <v>106</v>
      </c>
      <c r="AC4882" s="2" t="s">
        <v>53</v>
      </c>
      <c r="AE4882" s="42" t="n">
        <v>-1.3</v>
      </c>
      <c r="AF4882" s="2" t="str">
        <f aca="false">IF(AE4882&lt;0,"ND",IF(AE4882&lt;AG4882,"E",IF(AE4882&gt;=AG4882,"BLANK")))</f>
        <v>ND</v>
      </c>
      <c r="AG4882" s="38" t="n">
        <v>1.3</v>
      </c>
      <c r="AH4882" s="39"/>
      <c r="AI4882" s="40" t="s">
        <v>54</v>
      </c>
      <c r="AJ4882" s="39"/>
      <c r="AK4882" s="30"/>
    </row>
    <row r="4883" s="2" customFormat="true" ht="15.75" hidden="false" customHeight="false" outlineLevel="0" collapsed="false">
      <c r="A4883" s="98" t="s">
        <v>213</v>
      </c>
      <c r="B4883" s="73" t="s">
        <v>416</v>
      </c>
      <c r="C4883" s="2" t="s">
        <v>417</v>
      </c>
      <c r="F4883" s="2" t="s">
        <v>39</v>
      </c>
      <c r="G4883" s="51" t="n">
        <v>40115</v>
      </c>
      <c r="H4883" s="32" t="s">
        <v>214</v>
      </c>
      <c r="J4883" s="2" t="s">
        <v>41</v>
      </c>
      <c r="L4883" s="2" t="n">
        <v>2</v>
      </c>
      <c r="M4883" s="2" t="s">
        <v>42</v>
      </c>
      <c r="N4883" s="2" t="s">
        <v>43</v>
      </c>
      <c r="O4883" s="2" t="s">
        <v>44</v>
      </c>
      <c r="P4883" s="2" t="s">
        <v>45</v>
      </c>
      <c r="Q4883" s="2" t="s">
        <v>215</v>
      </c>
      <c r="R4883" s="2" t="s">
        <v>47</v>
      </c>
      <c r="S4883" s="5" t="s">
        <v>48</v>
      </c>
      <c r="T4883" s="33" t="s">
        <v>49</v>
      </c>
      <c r="U4883" s="34" t="n">
        <v>40196</v>
      </c>
      <c r="V4883" s="2" t="s">
        <v>50</v>
      </c>
      <c r="W4883" s="35" t="n">
        <v>40223</v>
      </c>
      <c r="Y4883" s="2" t="s">
        <v>51</v>
      </c>
      <c r="AA4883" s="36" t="s">
        <v>107</v>
      </c>
      <c r="AC4883" s="2" t="s">
        <v>53</v>
      </c>
      <c r="AE4883" s="37" t="n">
        <v>-2.6</v>
      </c>
      <c r="AF4883" s="2" t="str">
        <f aca="false">IF(AE4883&lt;0,"ND",IF(AE4883&lt;AG4883,"E",IF(AE4883&gt;=AG4883,"BLANK")))</f>
        <v>ND</v>
      </c>
      <c r="AG4883" s="38" t="n">
        <v>2.6</v>
      </c>
      <c r="AH4883" s="39"/>
      <c r="AI4883" s="40" t="s">
        <v>54</v>
      </c>
      <c r="AJ4883" s="39"/>
      <c r="AK4883" s="30"/>
    </row>
    <row r="4884" s="2" customFormat="true" ht="15.75" hidden="false" customHeight="false" outlineLevel="0" collapsed="false">
      <c r="A4884" s="98" t="s">
        <v>213</v>
      </c>
      <c r="B4884" s="73" t="s">
        <v>416</v>
      </c>
      <c r="C4884" s="2" t="s">
        <v>417</v>
      </c>
      <c r="F4884" s="2" t="s">
        <v>39</v>
      </c>
      <c r="G4884" s="51" t="n">
        <v>40115</v>
      </c>
      <c r="H4884" s="32" t="s">
        <v>214</v>
      </c>
      <c r="J4884" s="2" t="s">
        <v>41</v>
      </c>
      <c r="L4884" s="2" t="n">
        <v>2</v>
      </c>
      <c r="M4884" s="2" t="s">
        <v>42</v>
      </c>
      <c r="N4884" s="2" t="s">
        <v>43</v>
      </c>
      <c r="O4884" s="2" t="s">
        <v>44</v>
      </c>
      <c r="P4884" s="2" t="s">
        <v>45</v>
      </c>
      <c r="Q4884" s="2" t="s">
        <v>215</v>
      </c>
      <c r="R4884" s="2" t="s">
        <v>47</v>
      </c>
      <c r="S4884" s="5" t="s">
        <v>48</v>
      </c>
      <c r="T4884" s="33" t="s">
        <v>49</v>
      </c>
      <c r="U4884" s="34" t="n">
        <v>40196</v>
      </c>
      <c r="V4884" s="2" t="s">
        <v>50</v>
      </c>
      <c r="W4884" s="35" t="n">
        <v>40223</v>
      </c>
      <c r="Y4884" s="2" t="s">
        <v>51</v>
      </c>
      <c r="AA4884" s="36" t="s">
        <v>108</v>
      </c>
      <c r="AC4884" s="2" t="s">
        <v>53</v>
      </c>
      <c r="AE4884" s="42" t="n">
        <v>-1.1</v>
      </c>
      <c r="AF4884" s="2" t="str">
        <f aca="false">IF(AE4884&lt;0,"ND",IF(AE4884&lt;AG4884,"E",IF(AE4884&gt;=AG4884,"BLANK")))</f>
        <v>ND</v>
      </c>
      <c r="AG4884" s="38" t="n">
        <v>1.1</v>
      </c>
      <c r="AH4884" s="39"/>
      <c r="AI4884" s="40" t="s">
        <v>54</v>
      </c>
      <c r="AJ4884" s="39"/>
      <c r="AK4884" s="30"/>
    </row>
    <row r="4885" s="2" customFormat="true" ht="15.75" hidden="false" customHeight="false" outlineLevel="0" collapsed="false">
      <c r="A4885" s="98" t="s">
        <v>213</v>
      </c>
      <c r="B4885" s="73" t="s">
        <v>416</v>
      </c>
      <c r="C4885" s="2" t="s">
        <v>417</v>
      </c>
      <c r="F4885" s="2" t="s">
        <v>39</v>
      </c>
      <c r="G4885" s="51" t="n">
        <v>40115</v>
      </c>
      <c r="H4885" s="32" t="s">
        <v>214</v>
      </c>
      <c r="J4885" s="2" t="s">
        <v>41</v>
      </c>
      <c r="L4885" s="2" t="n">
        <v>2</v>
      </c>
      <c r="M4885" s="2" t="s">
        <v>42</v>
      </c>
      <c r="N4885" s="2" t="s">
        <v>43</v>
      </c>
      <c r="O4885" s="2" t="s">
        <v>44</v>
      </c>
      <c r="P4885" s="2" t="s">
        <v>45</v>
      </c>
      <c r="Q4885" s="2" t="s">
        <v>215</v>
      </c>
      <c r="R4885" s="2" t="s">
        <v>47</v>
      </c>
      <c r="S4885" s="5" t="s">
        <v>48</v>
      </c>
      <c r="T4885" s="33" t="s">
        <v>49</v>
      </c>
      <c r="U4885" s="34" t="n">
        <v>40196</v>
      </c>
      <c r="V4885" s="2" t="s">
        <v>50</v>
      </c>
      <c r="W4885" s="35" t="n">
        <v>40223</v>
      </c>
      <c r="Y4885" s="2" t="s">
        <v>51</v>
      </c>
      <c r="AA4885" s="36" t="s">
        <v>109</v>
      </c>
      <c r="AC4885" s="2" t="s">
        <v>53</v>
      </c>
      <c r="AE4885" s="42" t="n">
        <v>-1.5</v>
      </c>
      <c r="AF4885" s="2" t="str">
        <f aca="false">IF(AE4885&lt;0,"ND",IF(AE4885&lt;AG4885,"E",IF(AE4885&gt;=AG4885,"BLANK")))</f>
        <v>ND</v>
      </c>
      <c r="AG4885" s="38" t="n">
        <v>1.7</v>
      </c>
      <c r="AH4885" s="39"/>
      <c r="AI4885" s="40" t="s">
        <v>54</v>
      </c>
      <c r="AJ4885" s="39"/>
      <c r="AK4885" s="30"/>
    </row>
    <row r="4886" s="2" customFormat="true" ht="15.75" hidden="false" customHeight="false" outlineLevel="0" collapsed="false">
      <c r="A4886" s="98" t="s">
        <v>213</v>
      </c>
      <c r="B4886" s="73" t="s">
        <v>416</v>
      </c>
      <c r="C4886" s="2" t="s">
        <v>417</v>
      </c>
      <c r="F4886" s="2" t="s">
        <v>39</v>
      </c>
      <c r="G4886" s="51" t="n">
        <v>40115</v>
      </c>
      <c r="H4886" s="32" t="s">
        <v>214</v>
      </c>
      <c r="J4886" s="2" t="s">
        <v>41</v>
      </c>
      <c r="L4886" s="2" t="n">
        <v>2</v>
      </c>
      <c r="M4886" s="2" t="s">
        <v>42</v>
      </c>
      <c r="N4886" s="2" t="s">
        <v>43</v>
      </c>
      <c r="O4886" s="2" t="s">
        <v>44</v>
      </c>
      <c r="P4886" s="2" t="s">
        <v>45</v>
      </c>
      <c r="Q4886" s="2" t="s">
        <v>215</v>
      </c>
      <c r="R4886" s="2" t="s">
        <v>47</v>
      </c>
      <c r="S4886" s="5" t="s">
        <v>48</v>
      </c>
      <c r="T4886" s="33" t="s">
        <v>49</v>
      </c>
      <c r="U4886" s="34" t="n">
        <v>40196</v>
      </c>
      <c r="V4886" s="2" t="s">
        <v>50</v>
      </c>
      <c r="W4886" s="35" t="n">
        <v>40223</v>
      </c>
      <c r="Y4886" s="2" t="s">
        <v>51</v>
      </c>
      <c r="AA4886" s="36" t="s">
        <v>110</v>
      </c>
      <c r="AC4886" s="2" t="s">
        <v>53</v>
      </c>
      <c r="AE4886" s="42" t="n">
        <v>-1.4</v>
      </c>
      <c r="AF4886" s="2" t="str">
        <f aca="false">IF(AE4886&lt;0,"ND",IF(AE4886&lt;AG4886,"E",IF(AE4886&gt;=AG4886,"BLANK")))</f>
        <v>ND</v>
      </c>
      <c r="AG4886" s="38" t="n">
        <v>1.4</v>
      </c>
      <c r="AH4886" s="39"/>
      <c r="AI4886" s="40" t="s">
        <v>54</v>
      </c>
      <c r="AJ4886" s="39"/>
      <c r="AK4886" s="30"/>
    </row>
    <row r="4887" s="2" customFormat="true" ht="15.75" hidden="false" customHeight="false" outlineLevel="0" collapsed="false">
      <c r="A4887" s="98" t="s">
        <v>213</v>
      </c>
      <c r="B4887" s="73" t="s">
        <v>416</v>
      </c>
      <c r="C4887" s="2" t="s">
        <v>417</v>
      </c>
      <c r="F4887" s="2" t="s">
        <v>39</v>
      </c>
      <c r="G4887" s="51" t="n">
        <v>40115</v>
      </c>
      <c r="H4887" s="32" t="s">
        <v>214</v>
      </c>
      <c r="J4887" s="2" t="s">
        <v>41</v>
      </c>
      <c r="L4887" s="2" t="n">
        <v>2</v>
      </c>
      <c r="M4887" s="2" t="s">
        <v>42</v>
      </c>
      <c r="N4887" s="2" t="s">
        <v>43</v>
      </c>
      <c r="O4887" s="2" t="s">
        <v>44</v>
      </c>
      <c r="P4887" s="2" t="s">
        <v>45</v>
      </c>
      <c r="Q4887" s="2" t="s">
        <v>215</v>
      </c>
      <c r="R4887" s="2" t="s">
        <v>47</v>
      </c>
      <c r="S4887" s="5" t="s">
        <v>48</v>
      </c>
      <c r="T4887" s="33" t="s">
        <v>49</v>
      </c>
      <c r="U4887" s="34" t="n">
        <v>40196</v>
      </c>
      <c r="V4887" s="2" t="s">
        <v>50</v>
      </c>
      <c r="W4887" s="35" t="n">
        <v>40223</v>
      </c>
      <c r="Y4887" s="2" t="s">
        <v>51</v>
      </c>
      <c r="AA4887" s="36" t="s">
        <v>111</v>
      </c>
      <c r="AC4887" s="2" t="s">
        <v>53</v>
      </c>
      <c r="AE4887" s="42" t="n">
        <v>-0.6</v>
      </c>
      <c r="AF4887" s="2" t="str">
        <f aca="false">IF(AE4887&lt;0,"ND",IF(AE4887&lt;AG4887,"E",IF(AE4887&gt;=AG4887,"BLANK")))</f>
        <v>ND</v>
      </c>
      <c r="AG4887" s="38" t="n">
        <v>0.6</v>
      </c>
      <c r="AH4887" s="39"/>
      <c r="AI4887" s="40" t="s">
        <v>54</v>
      </c>
      <c r="AJ4887" s="39"/>
      <c r="AK4887" s="30"/>
    </row>
    <row r="4888" s="2" customFormat="true" ht="15.75" hidden="false" customHeight="false" outlineLevel="0" collapsed="false">
      <c r="A4888" s="98" t="s">
        <v>213</v>
      </c>
      <c r="B4888" s="73" t="s">
        <v>416</v>
      </c>
      <c r="C4888" s="2" t="s">
        <v>417</v>
      </c>
      <c r="F4888" s="2" t="s">
        <v>39</v>
      </c>
      <c r="G4888" s="51" t="n">
        <v>40115</v>
      </c>
      <c r="H4888" s="32" t="s">
        <v>214</v>
      </c>
      <c r="J4888" s="2" t="s">
        <v>41</v>
      </c>
      <c r="L4888" s="2" t="n">
        <v>2</v>
      </c>
      <c r="M4888" s="2" t="s">
        <v>42</v>
      </c>
      <c r="N4888" s="2" t="s">
        <v>43</v>
      </c>
      <c r="O4888" s="2" t="s">
        <v>44</v>
      </c>
      <c r="P4888" s="2" t="s">
        <v>45</v>
      </c>
      <c r="Q4888" s="2" t="s">
        <v>215</v>
      </c>
      <c r="R4888" s="2" t="s">
        <v>47</v>
      </c>
      <c r="S4888" s="5" t="s">
        <v>48</v>
      </c>
      <c r="T4888" s="33" t="s">
        <v>49</v>
      </c>
      <c r="U4888" s="34" t="n">
        <v>40196</v>
      </c>
      <c r="V4888" s="2" t="s">
        <v>50</v>
      </c>
      <c r="W4888" s="35" t="n">
        <v>40223</v>
      </c>
      <c r="Y4888" s="2" t="s">
        <v>51</v>
      </c>
      <c r="AA4888" s="36" t="s">
        <v>112</v>
      </c>
      <c r="AC4888" s="2" t="s">
        <v>53</v>
      </c>
      <c r="AE4888" s="194" t="n">
        <v>0.206896551724138</v>
      </c>
      <c r="AF4888" s="2" t="s">
        <v>69</v>
      </c>
      <c r="AG4888" s="38" t="n">
        <v>1.7</v>
      </c>
      <c r="AH4888" s="39"/>
      <c r="AI4888" s="40" t="s">
        <v>70</v>
      </c>
      <c r="AJ4888" s="39"/>
      <c r="AK4888" s="30"/>
    </row>
    <row r="4889" s="2" customFormat="true" ht="15.75" hidden="false" customHeight="false" outlineLevel="0" collapsed="false">
      <c r="A4889" s="73" t="s">
        <v>169</v>
      </c>
      <c r="B4889" s="73" t="s">
        <v>418</v>
      </c>
      <c r="C4889" s="2" t="s">
        <v>419</v>
      </c>
      <c r="F4889" s="2" t="s">
        <v>39</v>
      </c>
      <c r="G4889" s="74" t="n">
        <v>39596</v>
      </c>
      <c r="H4889" s="32" t="s">
        <v>170</v>
      </c>
      <c r="J4889" s="2" t="s">
        <v>41</v>
      </c>
      <c r="L4889" s="2" t="n">
        <v>2</v>
      </c>
      <c r="M4889" s="2" t="s">
        <v>42</v>
      </c>
      <c r="N4889" s="2" t="s">
        <v>43</v>
      </c>
      <c r="O4889" s="2" t="s">
        <v>44</v>
      </c>
      <c r="P4889" s="2" t="s">
        <v>45</v>
      </c>
      <c r="Q4889" s="2" t="s">
        <v>171</v>
      </c>
      <c r="R4889" s="2" t="s">
        <v>47</v>
      </c>
      <c r="S4889" s="5" t="s">
        <v>48</v>
      </c>
      <c r="T4889" s="33" t="s">
        <v>49</v>
      </c>
      <c r="U4889" s="34" t="n">
        <v>40228</v>
      </c>
      <c r="V4889" s="2" t="s">
        <v>159</v>
      </c>
      <c r="W4889" s="35" t="n">
        <v>40246</v>
      </c>
      <c r="Y4889" s="2" t="s">
        <v>51</v>
      </c>
      <c r="AA4889" s="36" t="s">
        <v>52</v>
      </c>
      <c r="AC4889" s="2" t="s">
        <v>53</v>
      </c>
      <c r="AE4889" s="37" t="n">
        <v>-2.5</v>
      </c>
      <c r="AF4889" s="2" t="str">
        <f aca="false">IF(AE4889&lt;0,"ND",IF(AE4889&lt;AG4889,"E",IF(AE4889&gt;=AG4889,"BLANK")))</f>
        <v>ND</v>
      </c>
      <c r="AG4889" s="38" t="n">
        <v>2.5</v>
      </c>
      <c r="AH4889" s="39"/>
      <c r="AI4889" s="40" t="s">
        <v>54</v>
      </c>
      <c r="AJ4889" s="39"/>
      <c r="AK4889" s="30"/>
    </row>
    <row r="4890" s="2" customFormat="true" ht="15.75" hidden="false" customHeight="false" outlineLevel="0" collapsed="false">
      <c r="A4890" s="73" t="s">
        <v>169</v>
      </c>
      <c r="B4890" s="73" t="s">
        <v>418</v>
      </c>
      <c r="C4890" s="2" t="s">
        <v>419</v>
      </c>
      <c r="F4890" s="2" t="s">
        <v>39</v>
      </c>
      <c r="G4890" s="74" t="n">
        <v>39596</v>
      </c>
      <c r="H4890" s="32" t="s">
        <v>170</v>
      </c>
      <c r="J4890" s="2" t="s">
        <v>41</v>
      </c>
      <c r="L4890" s="2" t="n">
        <v>2</v>
      </c>
      <c r="M4890" s="2" t="s">
        <v>42</v>
      </c>
      <c r="N4890" s="2" t="s">
        <v>43</v>
      </c>
      <c r="O4890" s="2" t="s">
        <v>44</v>
      </c>
      <c r="P4890" s="2" t="s">
        <v>45</v>
      </c>
      <c r="Q4890" s="2" t="s">
        <v>171</v>
      </c>
      <c r="R4890" s="2" t="s">
        <v>47</v>
      </c>
      <c r="S4890" s="5" t="s">
        <v>48</v>
      </c>
      <c r="T4890" s="33" t="s">
        <v>49</v>
      </c>
      <c r="U4890" s="34" t="n">
        <v>40228</v>
      </c>
      <c r="V4890" s="2" t="s">
        <v>159</v>
      </c>
      <c r="W4890" s="35" t="n">
        <v>40246</v>
      </c>
      <c r="Y4890" s="2" t="s">
        <v>51</v>
      </c>
      <c r="AA4890" s="36" t="s">
        <v>55</v>
      </c>
      <c r="AC4890" s="2" t="s">
        <v>53</v>
      </c>
      <c r="AE4890" s="37" t="n">
        <v>-5.5</v>
      </c>
      <c r="AF4890" s="2" t="str">
        <f aca="false">IF(AE4890&lt;0,"ND",IF(AE4890&lt;AG4890,"E",IF(AE4890&gt;=AG4890,"BLANK")))</f>
        <v>ND</v>
      </c>
      <c r="AG4890" s="38" t="n">
        <v>2.5</v>
      </c>
      <c r="AH4890" s="39"/>
      <c r="AI4890" s="40" t="s">
        <v>54</v>
      </c>
      <c r="AJ4890" s="39"/>
      <c r="AK4890" s="30"/>
    </row>
    <row r="4891" s="2" customFormat="true" ht="15.75" hidden="false" customHeight="false" outlineLevel="0" collapsed="false">
      <c r="A4891" s="73" t="s">
        <v>169</v>
      </c>
      <c r="B4891" s="73" t="s">
        <v>418</v>
      </c>
      <c r="C4891" s="2" t="s">
        <v>419</v>
      </c>
      <c r="F4891" s="2" t="s">
        <v>39</v>
      </c>
      <c r="G4891" s="74" t="n">
        <v>39596</v>
      </c>
      <c r="H4891" s="32" t="s">
        <v>170</v>
      </c>
      <c r="J4891" s="2" t="s">
        <v>41</v>
      </c>
      <c r="L4891" s="2" t="n">
        <v>2</v>
      </c>
      <c r="M4891" s="2" t="s">
        <v>42</v>
      </c>
      <c r="N4891" s="2" t="s">
        <v>43</v>
      </c>
      <c r="O4891" s="2" t="s">
        <v>44</v>
      </c>
      <c r="P4891" s="2" t="s">
        <v>45</v>
      </c>
      <c r="Q4891" s="2" t="s">
        <v>171</v>
      </c>
      <c r="R4891" s="2" t="s">
        <v>47</v>
      </c>
      <c r="S4891" s="5" t="s">
        <v>48</v>
      </c>
      <c r="T4891" s="33" t="s">
        <v>49</v>
      </c>
      <c r="U4891" s="34" t="n">
        <v>40228</v>
      </c>
      <c r="V4891" s="2" t="s">
        <v>159</v>
      </c>
      <c r="W4891" s="35" t="n">
        <v>40246</v>
      </c>
      <c r="Y4891" s="2" t="s">
        <v>51</v>
      </c>
      <c r="AA4891" s="36" t="s">
        <v>56</v>
      </c>
      <c r="AC4891" s="2" t="s">
        <v>53</v>
      </c>
      <c r="AE4891" s="37" t="n">
        <v>-1</v>
      </c>
      <c r="AF4891" s="2" t="str">
        <f aca="false">IF(AE4891&lt;0,"ND",IF(AE4891&lt;AG4891,"E",IF(AE4891&gt;=AG4891,"BLANK")))</f>
        <v>ND</v>
      </c>
      <c r="AG4891" s="38" t="n">
        <v>1</v>
      </c>
      <c r="AH4891" s="39"/>
      <c r="AI4891" s="40" t="s">
        <v>54</v>
      </c>
      <c r="AJ4891" s="39"/>
      <c r="AK4891" s="30"/>
    </row>
    <row r="4892" s="2" customFormat="true" ht="15.75" hidden="false" customHeight="false" outlineLevel="0" collapsed="false">
      <c r="A4892" s="73" t="s">
        <v>169</v>
      </c>
      <c r="B4892" s="73" t="s">
        <v>418</v>
      </c>
      <c r="C4892" s="2" t="s">
        <v>419</v>
      </c>
      <c r="F4892" s="2" t="s">
        <v>39</v>
      </c>
      <c r="G4892" s="74" t="n">
        <v>39596</v>
      </c>
      <c r="H4892" s="32" t="s">
        <v>170</v>
      </c>
      <c r="J4892" s="2" t="s">
        <v>41</v>
      </c>
      <c r="L4892" s="2" t="n">
        <v>2</v>
      </c>
      <c r="M4892" s="2" t="s">
        <v>42</v>
      </c>
      <c r="N4892" s="2" t="s">
        <v>43</v>
      </c>
      <c r="O4892" s="2" t="s">
        <v>44</v>
      </c>
      <c r="P4892" s="2" t="s">
        <v>45</v>
      </c>
      <c r="Q4892" s="2" t="s">
        <v>171</v>
      </c>
      <c r="R4892" s="2" t="s">
        <v>47</v>
      </c>
      <c r="S4892" s="5" t="s">
        <v>48</v>
      </c>
      <c r="T4892" s="33" t="s">
        <v>49</v>
      </c>
      <c r="U4892" s="34" t="n">
        <v>40228</v>
      </c>
      <c r="V4892" s="2" t="s">
        <v>159</v>
      </c>
      <c r="W4892" s="35" t="n">
        <v>40246</v>
      </c>
      <c r="Y4892" s="2" t="s">
        <v>51</v>
      </c>
      <c r="AA4892" s="36" t="s">
        <v>57</v>
      </c>
      <c r="AC4892" s="2" t="s">
        <v>53</v>
      </c>
      <c r="AE4892" s="37" t="n">
        <v>-1.5</v>
      </c>
      <c r="AF4892" s="2" t="str">
        <f aca="false">IF(AE4892&lt;0,"ND",IF(AE4892&lt;AG4892,"E",IF(AE4892&gt;=AG4892,"BLANK")))</f>
        <v>ND</v>
      </c>
      <c r="AG4892" s="38" t="n">
        <v>1.5</v>
      </c>
      <c r="AH4892" s="39"/>
      <c r="AI4892" s="40" t="s">
        <v>54</v>
      </c>
      <c r="AJ4892" s="39"/>
      <c r="AK4892" s="30"/>
    </row>
    <row r="4893" s="2" customFormat="true" ht="15.75" hidden="false" customHeight="false" outlineLevel="0" collapsed="false">
      <c r="A4893" s="73" t="s">
        <v>169</v>
      </c>
      <c r="B4893" s="73" t="s">
        <v>418</v>
      </c>
      <c r="C4893" s="2" t="s">
        <v>419</v>
      </c>
      <c r="F4893" s="2" t="s">
        <v>39</v>
      </c>
      <c r="G4893" s="74" t="n">
        <v>39596</v>
      </c>
      <c r="H4893" s="32" t="s">
        <v>170</v>
      </c>
      <c r="J4893" s="2" t="s">
        <v>41</v>
      </c>
      <c r="L4893" s="2" t="n">
        <v>2</v>
      </c>
      <c r="M4893" s="2" t="s">
        <v>42</v>
      </c>
      <c r="N4893" s="2" t="s">
        <v>43</v>
      </c>
      <c r="O4893" s="2" t="s">
        <v>44</v>
      </c>
      <c r="P4893" s="2" t="s">
        <v>45</v>
      </c>
      <c r="Q4893" s="2" t="s">
        <v>171</v>
      </c>
      <c r="R4893" s="2" t="s">
        <v>47</v>
      </c>
      <c r="S4893" s="5" t="s">
        <v>48</v>
      </c>
      <c r="T4893" s="33" t="s">
        <v>49</v>
      </c>
      <c r="U4893" s="34" t="n">
        <v>40228</v>
      </c>
      <c r="V4893" s="2" t="s">
        <v>159</v>
      </c>
      <c r="W4893" s="35" t="n">
        <v>40246</v>
      </c>
      <c r="Y4893" s="2" t="s">
        <v>51</v>
      </c>
      <c r="AA4893" s="36" t="s">
        <v>58</v>
      </c>
      <c r="AC4893" s="2" t="s">
        <v>53</v>
      </c>
      <c r="AE4893" s="42" t="n">
        <v>-1.7</v>
      </c>
      <c r="AF4893" s="2" t="str">
        <f aca="false">IF(AE4893&lt;0,"ND",IF(AE4893&lt;AG4893,"E",IF(AE4893&gt;=AG4893,"BLANK")))</f>
        <v>ND</v>
      </c>
      <c r="AG4893" s="38" t="n">
        <v>1.7</v>
      </c>
      <c r="AH4893" s="39"/>
      <c r="AI4893" s="40" t="s">
        <v>54</v>
      </c>
      <c r="AJ4893" s="39"/>
      <c r="AK4893" s="30"/>
    </row>
    <row r="4894" s="2" customFormat="true" ht="15.75" hidden="false" customHeight="false" outlineLevel="0" collapsed="false">
      <c r="A4894" s="73" t="s">
        <v>169</v>
      </c>
      <c r="B4894" s="73" t="s">
        <v>418</v>
      </c>
      <c r="C4894" s="2" t="s">
        <v>419</v>
      </c>
      <c r="F4894" s="2" t="s">
        <v>39</v>
      </c>
      <c r="G4894" s="74" t="n">
        <v>39596</v>
      </c>
      <c r="H4894" s="32" t="s">
        <v>170</v>
      </c>
      <c r="J4894" s="2" t="s">
        <v>41</v>
      </c>
      <c r="L4894" s="2" t="n">
        <v>2</v>
      </c>
      <c r="M4894" s="2" t="s">
        <v>42</v>
      </c>
      <c r="N4894" s="2" t="s">
        <v>43</v>
      </c>
      <c r="O4894" s="2" t="s">
        <v>44</v>
      </c>
      <c r="P4894" s="2" t="s">
        <v>45</v>
      </c>
      <c r="Q4894" s="2" t="s">
        <v>171</v>
      </c>
      <c r="R4894" s="2" t="s">
        <v>47</v>
      </c>
      <c r="S4894" s="5" t="s">
        <v>48</v>
      </c>
      <c r="T4894" s="33" t="s">
        <v>49</v>
      </c>
      <c r="U4894" s="34" t="n">
        <v>40228</v>
      </c>
      <c r="V4894" s="2" t="s">
        <v>159</v>
      </c>
      <c r="W4894" s="35" t="n">
        <v>40246</v>
      </c>
      <c r="Y4894" s="2" t="s">
        <v>51</v>
      </c>
      <c r="AA4894" s="36" t="s">
        <v>59</v>
      </c>
      <c r="AC4894" s="2" t="s">
        <v>53</v>
      </c>
      <c r="AE4894" s="37" t="n">
        <v>-2.2</v>
      </c>
      <c r="AF4894" s="2" t="str">
        <f aca="false">IF(AE4894&lt;0,"ND",IF(AE4894&lt;AG4894,"E",IF(AE4894&gt;=AG4894,"BLANK")))</f>
        <v>ND</v>
      </c>
      <c r="AG4894" s="38" t="n">
        <v>2.2</v>
      </c>
      <c r="AH4894" s="39"/>
      <c r="AI4894" s="40" t="s">
        <v>54</v>
      </c>
      <c r="AJ4894" s="39"/>
      <c r="AK4894" s="30"/>
    </row>
    <row r="4895" s="2" customFormat="true" ht="15.75" hidden="false" customHeight="false" outlineLevel="0" collapsed="false">
      <c r="A4895" s="73" t="s">
        <v>169</v>
      </c>
      <c r="B4895" s="73" t="s">
        <v>418</v>
      </c>
      <c r="C4895" s="2" t="s">
        <v>419</v>
      </c>
      <c r="F4895" s="2" t="s">
        <v>39</v>
      </c>
      <c r="G4895" s="74" t="n">
        <v>39596</v>
      </c>
      <c r="H4895" s="32" t="s">
        <v>170</v>
      </c>
      <c r="J4895" s="2" t="s">
        <v>41</v>
      </c>
      <c r="L4895" s="2" t="n">
        <v>2</v>
      </c>
      <c r="M4895" s="2" t="s">
        <v>42</v>
      </c>
      <c r="N4895" s="2" t="s">
        <v>43</v>
      </c>
      <c r="O4895" s="2" t="s">
        <v>44</v>
      </c>
      <c r="P4895" s="2" t="s">
        <v>45</v>
      </c>
      <c r="Q4895" s="2" t="s">
        <v>171</v>
      </c>
      <c r="R4895" s="2" t="s">
        <v>47</v>
      </c>
      <c r="S4895" s="5" t="s">
        <v>48</v>
      </c>
      <c r="T4895" s="33" t="s">
        <v>49</v>
      </c>
      <c r="U4895" s="34" t="n">
        <v>40228</v>
      </c>
      <c r="V4895" s="2" t="s">
        <v>159</v>
      </c>
      <c r="W4895" s="35" t="n">
        <v>40246</v>
      </c>
      <c r="Y4895" s="2" t="s">
        <v>51</v>
      </c>
      <c r="AA4895" s="36" t="s">
        <v>60</v>
      </c>
      <c r="AC4895" s="2" t="s">
        <v>53</v>
      </c>
      <c r="AE4895" s="37" t="n">
        <v>-1.6</v>
      </c>
      <c r="AF4895" s="2" t="str">
        <f aca="false">IF(AE4895&lt;0,"ND",IF(AE4895&lt;AG4895,"E",IF(AE4895&gt;=AG4895,"BLANK")))</f>
        <v>ND</v>
      </c>
      <c r="AG4895" s="38" t="n">
        <v>1.6</v>
      </c>
      <c r="AH4895" s="39"/>
      <c r="AI4895" s="40" t="s">
        <v>54</v>
      </c>
      <c r="AJ4895" s="39"/>
      <c r="AK4895" s="30"/>
    </row>
    <row r="4896" s="2" customFormat="true" ht="15.75" hidden="false" customHeight="false" outlineLevel="0" collapsed="false">
      <c r="A4896" s="73" t="s">
        <v>169</v>
      </c>
      <c r="B4896" s="73" t="s">
        <v>418</v>
      </c>
      <c r="C4896" s="2" t="s">
        <v>419</v>
      </c>
      <c r="F4896" s="2" t="s">
        <v>39</v>
      </c>
      <c r="G4896" s="74" t="n">
        <v>39596</v>
      </c>
      <c r="H4896" s="32" t="s">
        <v>170</v>
      </c>
      <c r="J4896" s="2" t="s">
        <v>41</v>
      </c>
      <c r="L4896" s="2" t="n">
        <v>2</v>
      </c>
      <c r="M4896" s="2" t="s">
        <v>42</v>
      </c>
      <c r="N4896" s="2" t="s">
        <v>43</v>
      </c>
      <c r="O4896" s="2" t="s">
        <v>44</v>
      </c>
      <c r="P4896" s="2" t="s">
        <v>45</v>
      </c>
      <c r="Q4896" s="2" t="s">
        <v>171</v>
      </c>
      <c r="R4896" s="2" t="s">
        <v>47</v>
      </c>
      <c r="S4896" s="5" t="s">
        <v>48</v>
      </c>
      <c r="T4896" s="33" t="s">
        <v>49</v>
      </c>
      <c r="U4896" s="34" t="n">
        <v>40228</v>
      </c>
      <c r="V4896" s="2" t="s">
        <v>159</v>
      </c>
      <c r="W4896" s="35" t="n">
        <v>40246</v>
      </c>
      <c r="Y4896" s="2" t="s">
        <v>51</v>
      </c>
      <c r="AA4896" s="36" t="s">
        <v>61</v>
      </c>
      <c r="AC4896" s="2" t="s">
        <v>53</v>
      </c>
      <c r="AE4896" s="37" t="n">
        <v>-1.8</v>
      </c>
      <c r="AF4896" s="2" t="str">
        <f aca="false">IF(AE4896&lt;0,"ND",IF(AE4896&lt;AG4896,"E",IF(AE4896&gt;=AG4896,"BLANK")))</f>
        <v>ND</v>
      </c>
      <c r="AG4896" s="38" t="n">
        <v>1.8</v>
      </c>
      <c r="AH4896" s="39"/>
      <c r="AI4896" s="40" t="s">
        <v>54</v>
      </c>
      <c r="AJ4896" s="39"/>
      <c r="AK4896" s="30"/>
    </row>
    <row r="4897" s="2" customFormat="true" ht="15.75" hidden="false" customHeight="false" outlineLevel="0" collapsed="false">
      <c r="A4897" s="73" t="s">
        <v>169</v>
      </c>
      <c r="B4897" s="73" t="s">
        <v>418</v>
      </c>
      <c r="C4897" s="2" t="s">
        <v>419</v>
      </c>
      <c r="F4897" s="2" t="s">
        <v>39</v>
      </c>
      <c r="G4897" s="74" t="n">
        <v>39596</v>
      </c>
      <c r="H4897" s="32" t="s">
        <v>170</v>
      </c>
      <c r="J4897" s="2" t="s">
        <v>41</v>
      </c>
      <c r="L4897" s="2" t="n">
        <v>2</v>
      </c>
      <c r="M4897" s="2" t="s">
        <v>42</v>
      </c>
      <c r="N4897" s="2" t="s">
        <v>43</v>
      </c>
      <c r="O4897" s="2" t="s">
        <v>44</v>
      </c>
      <c r="P4897" s="2" t="s">
        <v>45</v>
      </c>
      <c r="Q4897" s="2" t="s">
        <v>171</v>
      </c>
      <c r="R4897" s="2" t="s">
        <v>47</v>
      </c>
      <c r="S4897" s="5" t="s">
        <v>48</v>
      </c>
      <c r="T4897" s="33" t="s">
        <v>49</v>
      </c>
      <c r="U4897" s="34" t="n">
        <v>40228</v>
      </c>
      <c r="V4897" s="2" t="s">
        <v>159</v>
      </c>
      <c r="W4897" s="35" t="n">
        <v>40246</v>
      </c>
      <c r="Y4897" s="2" t="s">
        <v>51</v>
      </c>
      <c r="AA4897" s="36" t="s">
        <v>62</v>
      </c>
      <c r="AC4897" s="2" t="s">
        <v>53</v>
      </c>
      <c r="AE4897" s="37" t="n">
        <v>-1.5</v>
      </c>
      <c r="AF4897" s="2" t="str">
        <f aca="false">IF(AE4897&lt;0,"ND",IF(AE4897&lt;AG4897,"E",IF(AE4897&gt;=AG4897,"BLANK")))</f>
        <v>ND</v>
      </c>
      <c r="AG4897" s="38" t="n">
        <v>1.5</v>
      </c>
      <c r="AH4897" s="39"/>
      <c r="AI4897" s="40" t="s">
        <v>54</v>
      </c>
      <c r="AJ4897" s="39"/>
      <c r="AK4897" s="30"/>
    </row>
    <row r="4898" s="2" customFormat="true" ht="15.75" hidden="false" customHeight="false" outlineLevel="0" collapsed="false">
      <c r="A4898" s="73" t="s">
        <v>169</v>
      </c>
      <c r="B4898" s="73" t="s">
        <v>418</v>
      </c>
      <c r="C4898" s="2" t="s">
        <v>419</v>
      </c>
      <c r="F4898" s="2" t="s">
        <v>39</v>
      </c>
      <c r="G4898" s="74" t="n">
        <v>39596</v>
      </c>
      <c r="H4898" s="32" t="s">
        <v>170</v>
      </c>
      <c r="J4898" s="2" t="s">
        <v>41</v>
      </c>
      <c r="L4898" s="2" t="n">
        <v>2</v>
      </c>
      <c r="M4898" s="2" t="s">
        <v>42</v>
      </c>
      <c r="N4898" s="2" t="s">
        <v>43</v>
      </c>
      <c r="O4898" s="2" t="s">
        <v>44</v>
      </c>
      <c r="P4898" s="2" t="s">
        <v>45</v>
      </c>
      <c r="Q4898" s="2" t="s">
        <v>171</v>
      </c>
      <c r="R4898" s="2" t="s">
        <v>47</v>
      </c>
      <c r="S4898" s="5" t="s">
        <v>48</v>
      </c>
      <c r="T4898" s="33" t="s">
        <v>49</v>
      </c>
      <c r="U4898" s="34" t="n">
        <v>40228</v>
      </c>
      <c r="V4898" s="2" t="s">
        <v>159</v>
      </c>
      <c r="W4898" s="35" t="n">
        <v>40246</v>
      </c>
      <c r="Y4898" s="2" t="s">
        <v>51</v>
      </c>
      <c r="AA4898" s="36" t="s">
        <v>63</v>
      </c>
      <c r="AC4898" s="2" t="s">
        <v>53</v>
      </c>
      <c r="AE4898" s="166" t="n">
        <v>23.1826401446655</v>
      </c>
      <c r="AF4898" s="2" t="s">
        <v>69</v>
      </c>
      <c r="AG4898" s="38" t="n">
        <v>2</v>
      </c>
      <c r="AH4898" s="39"/>
      <c r="AI4898" s="40" t="s">
        <v>54</v>
      </c>
      <c r="AJ4898" s="39"/>
      <c r="AK4898" s="30"/>
    </row>
    <row r="4899" s="2" customFormat="true" ht="15.75" hidden="false" customHeight="false" outlineLevel="0" collapsed="false">
      <c r="A4899" s="73" t="s">
        <v>169</v>
      </c>
      <c r="B4899" s="73" t="s">
        <v>418</v>
      </c>
      <c r="C4899" s="2" t="s">
        <v>419</v>
      </c>
      <c r="F4899" s="2" t="s">
        <v>39</v>
      </c>
      <c r="G4899" s="74" t="n">
        <v>39596</v>
      </c>
      <c r="H4899" s="32" t="s">
        <v>170</v>
      </c>
      <c r="J4899" s="2" t="s">
        <v>41</v>
      </c>
      <c r="L4899" s="2" t="n">
        <v>2</v>
      </c>
      <c r="M4899" s="2" t="s">
        <v>42</v>
      </c>
      <c r="N4899" s="2" t="s">
        <v>43</v>
      </c>
      <c r="O4899" s="2" t="s">
        <v>44</v>
      </c>
      <c r="P4899" s="2" t="s">
        <v>45</v>
      </c>
      <c r="Q4899" s="2" t="s">
        <v>171</v>
      </c>
      <c r="R4899" s="2" t="s">
        <v>47</v>
      </c>
      <c r="S4899" s="5" t="s">
        <v>48</v>
      </c>
      <c r="T4899" s="33" t="s">
        <v>49</v>
      </c>
      <c r="U4899" s="34" t="n">
        <v>40228</v>
      </c>
      <c r="V4899" s="2" t="s">
        <v>159</v>
      </c>
      <c r="W4899" s="35" t="n">
        <v>40246</v>
      </c>
      <c r="Y4899" s="2" t="s">
        <v>51</v>
      </c>
      <c r="AA4899" s="36" t="s">
        <v>64</v>
      </c>
      <c r="AC4899" s="2" t="s">
        <v>53</v>
      </c>
      <c r="AE4899" s="37" t="n">
        <v>-1</v>
      </c>
      <c r="AF4899" s="2" t="str">
        <f aca="false">IF(AE4899&lt;0,"ND",IF(AE4899&lt;AG4899,"E",IF(AE4899&gt;=AG4899,"BLANK")))</f>
        <v>ND</v>
      </c>
      <c r="AG4899" s="38" t="n">
        <v>1</v>
      </c>
      <c r="AH4899" s="39"/>
      <c r="AI4899" s="40" t="s">
        <v>54</v>
      </c>
      <c r="AJ4899" s="39"/>
      <c r="AK4899" s="30"/>
    </row>
    <row r="4900" s="2" customFormat="true" ht="15.75" hidden="false" customHeight="false" outlineLevel="0" collapsed="false">
      <c r="A4900" s="73" t="s">
        <v>169</v>
      </c>
      <c r="B4900" s="73" t="s">
        <v>418</v>
      </c>
      <c r="C4900" s="2" t="s">
        <v>419</v>
      </c>
      <c r="F4900" s="2" t="s">
        <v>39</v>
      </c>
      <c r="G4900" s="74" t="n">
        <v>39596</v>
      </c>
      <c r="H4900" s="32" t="s">
        <v>170</v>
      </c>
      <c r="J4900" s="2" t="s">
        <v>41</v>
      </c>
      <c r="L4900" s="2" t="n">
        <v>2</v>
      </c>
      <c r="M4900" s="2" t="s">
        <v>42</v>
      </c>
      <c r="N4900" s="2" t="s">
        <v>43</v>
      </c>
      <c r="O4900" s="2" t="s">
        <v>44</v>
      </c>
      <c r="P4900" s="2" t="s">
        <v>45</v>
      </c>
      <c r="Q4900" s="2" t="s">
        <v>171</v>
      </c>
      <c r="R4900" s="2" t="s">
        <v>47</v>
      </c>
      <c r="S4900" s="5" t="s">
        <v>48</v>
      </c>
      <c r="T4900" s="33" t="s">
        <v>49</v>
      </c>
      <c r="U4900" s="34" t="n">
        <v>40228</v>
      </c>
      <c r="V4900" s="2" t="s">
        <v>159</v>
      </c>
      <c r="W4900" s="35" t="n">
        <v>40246</v>
      </c>
      <c r="Y4900" s="2" t="s">
        <v>51</v>
      </c>
      <c r="AA4900" s="36" t="s">
        <v>65</v>
      </c>
      <c r="AC4900" s="2" t="s">
        <v>53</v>
      </c>
      <c r="AE4900" s="37" t="n">
        <v>-2</v>
      </c>
      <c r="AF4900" s="2" t="str">
        <f aca="false">IF(AE4900&lt;0,"ND",IF(AE4900&lt;AG4900,"E",IF(AE4900&gt;=AG4900,"BLANK")))</f>
        <v>ND</v>
      </c>
      <c r="AG4900" s="38" t="n">
        <v>2</v>
      </c>
      <c r="AH4900" s="39"/>
      <c r="AI4900" s="40" t="s">
        <v>54</v>
      </c>
      <c r="AJ4900" s="39"/>
      <c r="AK4900" s="30"/>
    </row>
    <row r="4901" s="2" customFormat="true" ht="15.75" hidden="false" customHeight="false" outlineLevel="0" collapsed="false">
      <c r="A4901" s="73" t="s">
        <v>169</v>
      </c>
      <c r="B4901" s="73" t="s">
        <v>418</v>
      </c>
      <c r="C4901" s="2" t="s">
        <v>419</v>
      </c>
      <c r="F4901" s="2" t="s">
        <v>39</v>
      </c>
      <c r="G4901" s="74" t="n">
        <v>39596</v>
      </c>
      <c r="H4901" s="32" t="s">
        <v>170</v>
      </c>
      <c r="J4901" s="2" t="s">
        <v>41</v>
      </c>
      <c r="L4901" s="2" t="n">
        <v>2</v>
      </c>
      <c r="M4901" s="2" t="s">
        <v>42</v>
      </c>
      <c r="N4901" s="2" t="s">
        <v>43</v>
      </c>
      <c r="O4901" s="2" t="s">
        <v>44</v>
      </c>
      <c r="P4901" s="2" t="s">
        <v>45</v>
      </c>
      <c r="Q4901" s="2" t="s">
        <v>171</v>
      </c>
      <c r="R4901" s="2" t="s">
        <v>47</v>
      </c>
      <c r="S4901" s="5" t="s">
        <v>48</v>
      </c>
      <c r="T4901" s="33" t="s">
        <v>49</v>
      </c>
      <c r="U4901" s="34" t="n">
        <v>40228</v>
      </c>
      <c r="V4901" s="2" t="s">
        <v>159</v>
      </c>
      <c r="W4901" s="35" t="n">
        <v>40246</v>
      </c>
      <c r="Y4901" s="2" t="s">
        <v>51</v>
      </c>
      <c r="AA4901" s="36" t="s">
        <v>66</v>
      </c>
      <c r="AC4901" s="2" t="s">
        <v>53</v>
      </c>
      <c r="AE4901" s="37" t="n">
        <v>-2.4</v>
      </c>
      <c r="AF4901" s="2" t="str">
        <f aca="false">IF(AE4901&lt;0,"ND",IF(AE4901&lt;AG4901,"E",IF(AE4901&gt;=AG4901,"BLANK")))</f>
        <v>ND</v>
      </c>
      <c r="AG4901" s="38" t="n">
        <v>2.4</v>
      </c>
      <c r="AH4901" s="39"/>
      <c r="AI4901" s="40" t="s">
        <v>54</v>
      </c>
      <c r="AJ4901" s="39"/>
      <c r="AK4901" s="30"/>
    </row>
    <row r="4902" s="2" customFormat="true" ht="15.75" hidden="false" customHeight="false" outlineLevel="0" collapsed="false">
      <c r="A4902" s="73" t="s">
        <v>169</v>
      </c>
      <c r="B4902" s="73" t="s">
        <v>418</v>
      </c>
      <c r="C4902" s="2" t="s">
        <v>419</v>
      </c>
      <c r="F4902" s="2" t="s">
        <v>39</v>
      </c>
      <c r="G4902" s="74" t="n">
        <v>39596</v>
      </c>
      <c r="H4902" s="32" t="s">
        <v>170</v>
      </c>
      <c r="J4902" s="2" t="s">
        <v>41</v>
      </c>
      <c r="L4902" s="2" t="n">
        <v>2</v>
      </c>
      <c r="M4902" s="2" t="s">
        <v>42</v>
      </c>
      <c r="N4902" s="2" t="s">
        <v>43</v>
      </c>
      <c r="O4902" s="2" t="s">
        <v>44</v>
      </c>
      <c r="P4902" s="2" t="s">
        <v>45</v>
      </c>
      <c r="Q4902" s="2" t="s">
        <v>171</v>
      </c>
      <c r="R4902" s="2" t="s">
        <v>47</v>
      </c>
      <c r="S4902" s="5" t="s">
        <v>48</v>
      </c>
      <c r="T4902" s="33" t="s">
        <v>49</v>
      </c>
      <c r="U4902" s="34" t="n">
        <v>40228</v>
      </c>
      <c r="V4902" s="2" t="s">
        <v>159</v>
      </c>
      <c r="W4902" s="35" t="n">
        <v>40246</v>
      </c>
      <c r="Y4902" s="2" t="s">
        <v>51</v>
      </c>
      <c r="AA4902" s="36" t="s">
        <v>67</v>
      </c>
      <c r="AC4902" s="2" t="s">
        <v>53</v>
      </c>
      <c r="AE4902" s="166" t="n">
        <v>3.76130198915009</v>
      </c>
      <c r="AF4902" s="2" t="s">
        <v>69</v>
      </c>
      <c r="AG4902" s="38" t="n">
        <v>2.6</v>
      </c>
      <c r="AH4902" s="39"/>
      <c r="AI4902" s="40" t="s">
        <v>54</v>
      </c>
      <c r="AJ4902" s="39"/>
      <c r="AK4902" s="30"/>
    </row>
    <row r="4903" s="2" customFormat="true" ht="15.75" hidden="false" customHeight="false" outlineLevel="0" collapsed="false">
      <c r="A4903" s="73" t="s">
        <v>169</v>
      </c>
      <c r="B4903" s="73" t="s">
        <v>418</v>
      </c>
      <c r="C4903" s="2" t="s">
        <v>419</v>
      </c>
      <c r="F4903" s="2" t="s">
        <v>39</v>
      </c>
      <c r="G4903" s="74" t="n">
        <v>39596</v>
      </c>
      <c r="H4903" s="32" t="s">
        <v>170</v>
      </c>
      <c r="J4903" s="2" t="s">
        <v>41</v>
      </c>
      <c r="L4903" s="2" t="n">
        <v>2</v>
      </c>
      <c r="M4903" s="2" t="s">
        <v>42</v>
      </c>
      <c r="N4903" s="2" t="s">
        <v>43</v>
      </c>
      <c r="O4903" s="2" t="s">
        <v>44</v>
      </c>
      <c r="P4903" s="2" t="s">
        <v>45</v>
      </c>
      <c r="Q4903" s="2" t="s">
        <v>171</v>
      </c>
      <c r="R4903" s="2" t="s">
        <v>47</v>
      </c>
      <c r="S4903" s="5" t="s">
        <v>48</v>
      </c>
      <c r="T4903" s="33" t="s">
        <v>49</v>
      </c>
      <c r="U4903" s="34" t="n">
        <v>40228</v>
      </c>
      <c r="V4903" s="2" t="s">
        <v>159</v>
      </c>
      <c r="W4903" s="35" t="n">
        <v>40246</v>
      </c>
      <c r="Y4903" s="2" t="s">
        <v>51</v>
      </c>
      <c r="AA4903" s="36" t="s">
        <v>68</v>
      </c>
      <c r="AC4903" s="2" t="s">
        <v>53</v>
      </c>
      <c r="AE4903" s="166" t="n">
        <v>1.59132007233273</v>
      </c>
      <c r="AF4903" s="2" t="s">
        <v>69</v>
      </c>
      <c r="AG4903" s="38" t="n">
        <v>2.5</v>
      </c>
      <c r="AH4903" s="39"/>
      <c r="AI4903" s="40" t="s">
        <v>70</v>
      </c>
      <c r="AJ4903" s="39"/>
      <c r="AK4903" s="30"/>
    </row>
    <row r="4904" s="2" customFormat="true" ht="15.75" hidden="false" customHeight="false" outlineLevel="0" collapsed="false">
      <c r="A4904" s="73" t="s">
        <v>169</v>
      </c>
      <c r="B4904" s="73" t="s">
        <v>418</v>
      </c>
      <c r="C4904" s="2" t="s">
        <v>419</v>
      </c>
      <c r="F4904" s="2" t="s">
        <v>39</v>
      </c>
      <c r="G4904" s="74" t="n">
        <v>39596</v>
      </c>
      <c r="H4904" s="32" t="s">
        <v>170</v>
      </c>
      <c r="J4904" s="2" t="s">
        <v>41</v>
      </c>
      <c r="L4904" s="2" t="n">
        <v>2</v>
      </c>
      <c r="M4904" s="2" t="s">
        <v>42</v>
      </c>
      <c r="N4904" s="2" t="s">
        <v>43</v>
      </c>
      <c r="O4904" s="2" t="s">
        <v>44</v>
      </c>
      <c r="P4904" s="2" t="s">
        <v>45</v>
      </c>
      <c r="Q4904" s="2" t="s">
        <v>171</v>
      </c>
      <c r="R4904" s="2" t="s">
        <v>47</v>
      </c>
      <c r="S4904" s="5" t="s">
        <v>48</v>
      </c>
      <c r="T4904" s="33" t="s">
        <v>49</v>
      </c>
      <c r="U4904" s="34" t="n">
        <v>40228</v>
      </c>
      <c r="V4904" s="2" t="s">
        <v>159</v>
      </c>
      <c r="W4904" s="35" t="n">
        <v>40246</v>
      </c>
      <c r="Y4904" s="2" t="s">
        <v>51</v>
      </c>
      <c r="AA4904" s="36" t="s">
        <v>71</v>
      </c>
      <c r="AC4904" s="2" t="s">
        <v>53</v>
      </c>
      <c r="AE4904" s="37" t="n">
        <v>-2.5</v>
      </c>
      <c r="AF4904" s="2" t="str">
        <f aca="false">IF(AE4904&lt;0,"ND",IF(AE4904&lt;AG4904,"E",IF(AE4904&gt;=AG4904,"BLANK")))</f>
        <v>ND</v>
      </c>
      <c r="AG4904" s="38" t="n">
        <v>2.5</v>
      </c>
      <c r="AH4904" s="39"/>
      <c r="AI4904" s="40" t="s">
        <v>54</v>
      </c>
      <c r="AJ4904" s="39"/>
      <c r="AK4904" s="30"/>
    </row>
    <row r="4905" s="2" customFormat="true" ht="15.75" hidden="false" customHeight="false" outlineLevel="0" collapsed="false">
      <c r="A4905" s="73" t="s">
        <v>169</v>
      </c>
      <c r="B4905" s="73" t="s">
        <v>418</v>
      </c>
      <c r="C4905" s="2" t="s">
        <v>419</v>
      </c>
      <c r="F4905" s="2" t="s">
        <v>39</v>
      </c>
      <c r="G4905" s="74" t="n">
        <v>39596</v>
      </c>
      <c r="H4905" s="32" t="s">
        <v>170</v>
      </c>
      <c r="J4905" s="2" t="s">
        <v>41</v>
      </c>
      <c r="L4905" s="2" t="n">
        <v>2</v>
      </c>
      <c r="M4905" s="2" t="s">
        <v>42</v>
      </c>
      <c r="N4905" s="2" t="s">
        <v>43</v>
      </c>
      <c r="O4905" s="2" t="s">
        <v>44</v>
      </c>
      <c r="P4905" s="2" t="s">
        <v>45</v>
      </c>
      <c r="Q4905" s="2" t="s">
        <v>171</v>
      </c>
      <c r="R4905" s="2" t="s">
        <v>47</v>
      </c>
      <c r="S4905" s="5" t="s">
        <v>48</v>
      </c>
      <c r="T4905" s="33" t="s">
        <v>49</v>
      </c>
      <c r="U4905" s="34" t="n">
        <v>40228</v>
      </c>
      <c r="V4905" s="2" t="s">
        <v>159</v>
      </c>
      <c r="W4905" s="35" t="n">
        <v>40246</v>
      </c>
      <c r="Y4905" s="2" t="s">
        <v>51</v>
      </c>
      <c r="AA4905" s="36" t="s">
        <v>72</v>
      </c>
      <c r="AC4905" s="2" t="s">
        <v>53</v>
      </c>
      <c r="AE4905" s="166" t="n">
        <v>1.22965641952984</v>
      </c>
      <c r="AF4905" s="2" t="s">
        <v>69</v>
      </c>
      <c r="AG4905" s="38" t="n">
        <v>2</v>
      </c>
      <c r="AH4905" s="39"/>
      <c r="AI4905" s="40" t="s">
        <v>70</v>
      </c>
      <c r="AJ4905" s="39"/>
      <c r="AK4905" s="30"/>
    </row>
    <row r="4906" s="2" customFormat="true" ht="15.75" hidden="false" customHeight="false" outlineLevel="0" collapsed="false">
      <c r="A4906" s="73" t="s">
        <v>169</v>
      </c>
      <c r="B4906" s="73" t="s">
        <v>418</v>
      </c>
      <c r="C4906" s="2" t="s">
        <v>419</v>
      </c>
      <c r="F4906" s="2" t="s">
        <v>39</v>
      </c>
      <c r="G4906" s="74" t="n">
        <v>39596</v>
      </c>
      <c r="H4906" s="32" t="s">
        <v>170</v>
      </c>
      <c r="J4906" s="2" t="s">
        <v>41</v>
      </c>
      <c r="L4906" s="2" t="n">
        <v>2</v>
      </c>
      <c r="M4906" s="2" t="s">
        <v>42</v>
      </c>
      <c r="N4906" s="2" t="s">
        <v>43</v>
      </c>
      <c r="O4906" s="2" t="s">
        <v>44</v>
      </c>
      <c r="P4906" s="2" t="s">
        <v>45</v>
      </c>
      <c r="Q4906" s="2" t="s">
        <v>171</v>
      </c>
      <c r="R4906" s="2" t="s">
        <v>47</v>
      </c>
      <c r="S4906" s="5" t="s">
        <v>48</v>
      </c>
      <c r="T4906" s="33" t="s">
        <v>49</v>
      </c>
      <c r="U4906" s="34" t="n">
        <v>40228</v>
      </c>
      <c r="V4906" s="2" t="s">
        <v>159</v>
      </c>
      <c r="W4906" s="35" t="n">
        <v>40246</v>
      </c>
      <c r="Y4906" s="2" t="s">
        <v>51</v>
      </c>
      <c r="AA4906" s="36" t="s">
        <v>73</v>
      </c>
      <c r="AC4906" s="2" t="s">
        <v>53</v>
      </c>
      <c r="AE4906" s="37" t="n">
        <v>-5.5</v>
      </c>
      <c r="AF4906" s="2" t="str">
        <f aca="false">IF(AE4906&lt;0,"ND",IF(AE4906&lt;AG4906,"E",IF(AE4906&gt;=AG4906,"BLANK")))</f>
        <v>ND</v>
      </c>
      <c r="AG4906" s="38" t="n">
        <v>1.9</v>
      </c>
      <c r="AH4906" s="39"/>
      <c r="AI4906" s="40" t="s">
        <v>54</v>
      </c>
      <c r="AJ4906" s="39"/>
      <c r="AK4906" s="30"/>
    </row>
    <row r="4907" s="2" customFormat="true" ht="15.75" hidden="false" customHeight="false" outlineLevel="0" collapsed="false">
      <c r="A4907" s="73" t="s">
        <v>169</v>
      </c>
      <c r="B4907" s="73" t="s">
        <v>418</v>
      </c>
      <c r="C4907" s="2" t="s">
        <v>419</v>
      </c>
      <c r="F4907" s="2" t="s">
        <v>39</v>
      </c>
      <c r="G4907" s="74" t="n">
        <v>39596</v>
      </c>
      <c r="H4907" s="32" t="s">
        <v>170</v>
      </c>
      <c r="J4907" s="2" t="s">
        <v>41</v>
      </c>
      <c r="L4907" s="2" t="n">
        <v>2</v>
      </c>
      <c r="M4907" s="2" t="s">
        <v>42</v>
      </c>
      <c r="N4907" s="2" t="s">
        <v>43</v>
      </c>
      <c r="O4907" s="2" t="s">
        <v>44</v>
      </c>
      <c r="P4907" s="2" t="s">
        <v>45</v>
      </c>
      <c r="Q4907" s="2" t="s">
        <v>171</v>
      </c>
      <c r="R4907" s="2" t="s">
        <v>47</v>
      </c>
      <c r="S4907" s="5" t="s">
        <v>48</v>
      </c>
      <c r="T4907" s="33" t="s">
        <v>49</v>
      </c>
      <c r="U4907" s="34" t="n">
        <v>40228</v>
      </c>
      <c r="V4907" s="2" t="s">
        <v>159</v>
      </c>
      <c r="W4907" s="35" t="n">
        <v>40246</v>
      </c>
      <c r="Y4907" s="2" t="s">
        <v>51</v>
      </c>
      <c r="AA4907" s="36" t="s">
        <v>74</v>
      </c>
      <c r="AC4907" s="2" t="s">
        <v>53</v>
      </c>
      <c r="AE4907" s="42" t="n">
        <v>-0.9</v>
      </c>
      <c r="AF4907" s="2" t="str">
        <f aca="false">IF(AE4907&lt;0,"ND",IF(AE4907&lt;AG4907,"E",IF(AE4907&gt;=AG4907,"BLANK")))</f>
        <v>ND</v>
      </c>
      <c r="AG4907" s="38" t="n">
        <v>0.9</v>
      </c>
      <c r="AH4907" s="39"/>
      <c r="AI4907" s="40" t="s">
        <v>54</v>
      </c>
      <c r="AJ4907" s="39"/>
      <c r="AK4907" s="30"/>
    </row>
    <row r="4908" s="2" customFormat="true" ht="15.75" hidden="false" customHeight="false" outlineLevel="0" collapsed="false">
      <c r="A4908" s="73" t="s">
        <v>169</v>
      </c>
      <c r="B4908" s="73" t="s">
        <v>418</v>
      </c>
      <c r="C4908" s="2" t="s">
        <v>419</v>
      </c>
      <c r="F4908" s="2" t="s">
        <v>39</v>
      </c>
      <c r="G4908" s="74" t="n">
        <v>39596</v>
      </c>
      <c r="H4908" s="32" t="s">
        <v>170</v>
      </c>
      <c r="J4908" s="2" t="s">
        <v>41</v>
      </c>
      <c r="L4908" s="2" t="n">
        <v>2</v>
      </c>
      <c r="M4908" s="2" t="s">
        <v>42</v>
      </c>
      <c r="N4908" s="2" t="s">
        <v>43</v>
      </c>
      <c r="O4908" s="2" t="s">
        <v>44</v>
      </c>
      <c r="P4908" s="2" t="s">
        <v>45</v>
      </c>
      <c r="Q4908" s="2" t="s">
        <v>171</v>
      </c>
      <c r="R4908" s="2" t="s">
        <v>47</v>
      </c>
      <c r="S4908" s="5" t="s">
        <v>48</v>
      </c>
      <c r="T4908" s="33" t="s">
        <v>49</v>
      </c>
      <c r="U4908" s="34" t="n">
        <v>40228</v>
      </c>
      <c r="V4908" s="2" t="s">
        <v>159</v>
      </c>
      <c r="W4908" s="35" t="n">
        <v>40246</v>
      </c>
      <c r="Y4908" s="2" t="s">
        <v>51</v>
      </c>
      <c r="AA4908" s="36" t="s">
        <v>75</v>
      </c>
      <c r="AC4908" s="2" t="s">
        <v>53</v>
      </c>
      <c r="AE4908" s="42" t="n">
        <v>-2.1</v>
      </c>
      <c r="AF4908" s="2" t="str">
        <f aca="false">IF(AE4908&lt;0,"ND",IF(AE4908&lt;AG4908,"E",IF(AE4908&gt;=AG4908,"BLANK")))</f>
        <v>ND</v>
      </c>
      <c r="AG4908" s="38" t="n">
        <v>2.1</v>
      </c>
      <c r="AH4908" s="39"/>
      <c r="AI4908" s="40" t="s">
        <v>54</v>
      </c>
      <c r="AJ4908" s="39"/>
      <c r="AK4908" s="30"/>
    </row>
    <row r="4909" s="2" customFormat="true" ht="15.75" hidden="false" customHeight="false" outlineLevel="0" collapsed="false">
      <c r="A4909" s="73" t="s">
        <v>169</v>
      </c>
      <c r="B4909" s="73" t="s">
        <v>418</v>
      </c>
      <c r="C4909" s="2" t="s">
        <v>419</v>
      </c>
      <c r="F4909" s="2" t="s">
        <v>39</v>
      </c>
      <c r="G4909" s="74" t="n">
        <v>39596</v>
      </c>
      <c r="H4909" s="32" t="s">
        <v>170</v>
      </c>
      <c r="J4909" s="2" t="s">
        <v>41</v>
      </c>
      <c r="L4909" s="2" t="n">
        <v>2</v>
      </c>
      <c r="M4909" s="2" t="s">
        <v>42</v>
      </c>
      <c r="N4909" s="2" t="s">
        <v>43</v>
      </c>
      <c r="O4909" s="2" t="s">
        <v>44</v>
      </c>
      <c r="P4909" s="2" t="s">
        <v>45</v>
      </c>
      <c r="Q4909" s="2" t="s">
        <v>171</v>
      </c>
      <c r="R4909" s="2" t="s">
        <v>47</v>
      </c>
      <c r="S4909" s="5" t="s">
        <v>48</v>
      </c>
      <c r="T4909" s="33" t="s">
        <v>49</v>
      </c>
      <c r="U4909" s="34" t="n">
        <v>40228</v>
      </c>
      <c r="V4909" s="2" t="s">
        <v>159</v>
      </c>
      <c r="W4909" s="35" t="n">
        <v>40246</v>
      </c>
      <c r="Y4909" s="2" t="s">
        <v>51</v>
      </c>
      <c r="AA4909" s="36" t="s">
        <v>76</v>
      </c>
      <c r="AC4909" s="2" t="s">
        <v>53</v>
      </c>
      <c r="AE4909" s="42" t="n">
        <v>-1.3</v>
      </c>
      <c r="AF4909" s="2" t="str">
        <f aca="false">IF(AE4909&lt;0,"ND",IF(AE4909&lt;AG4909,"E",IF(AE4909&gt;=AG4909,"BLANK")))</f>
        <v>ND</v>
      </c>
      <c r="AG4909" s="38" t="n">
        <v>1.3</v>
      </c>
      <c r="AH4909" s="39"/>
      <c r="AI4909" s="40" t="s">
        <v>54</v>
      </c>
      <c r="AJ4909" s="39"/>
      <c r="AK4909" s="30"/>
    </row>
    <row r="4910" s="2" customFormat="true" ht="15.75" hidden="false" customHeight="false" outlineLevel="0" collapsed="false">
      <c r="A4910" s="73" t="s">
        <v>169</v>
      </c>
      <c r="B4910" s="73" t="s">
        <v>418</v>
      </c>
      <c r="C4910" s="2" t="s">
        <v>419</v>
      </c>
      <c r="F4910" s="2" t="s">
        <v>39</v>
      </c>
      <c r="G4910" s="74" t="n">
        <v>39596</v>
      </c>
      <c r="H4910" s="32" t="s">
        <v>170</v>
      </c>
      <c r="J4910" s="2" t="s">
        <v>41</v>
      </c>
      <c r="L4910" s="2" t="n">
        <v>2</v>
      </c>
      <c r="M4910" s="2" t="s">
        <v>42</v>
      </c>
      <c r="N4910" s="2" t="s">
        <v>43</v>
      </c>
      <c r="O4910" s="2" t="s">
        <v>44</v>
      </c>
      <c r="P4910" s="2" t="s">
        <v>45</v>
      </c>
      <c r="Q4910" s="2" t="s">
        <v>171</v>
      </c>
      <c r="R4910" s="2" t="s">
        <v>47</v>
      </c>
      <c r="S4910" s="5" t="s">
        <v>48</v>
      </c>
      <c r="T4910" s="33" t="s">
        <v>49</v>
      </c>
      <c r="U4910" s="34" t="n">
        <v>40228</v>
      </c>
      <c r="V4910" s="2" t="s">
        <v>159</v>
      </c>
      <c r="W4910" s="35" t="n">
        <v>40246</v>
      </c>
      <c r="Y4910" s="2" t="s">
        <v>51</v>
      </c>
      <c r="AA4910" s="36" t="s">
        <v>77</v>
      </c>
      <c r="AC4910" s="2" t="s">
        <v>53</v>
      </c>
      <c r="AE4910" s="42" t="n">
        <v>-2.1</v>
      </c>
      <c r="AF4910" s="2" t="str">
        <f aca="false">IF(AE4910&lt;0,"ND",IF(AE4910&lt;AG4910,"E",IF(AE4910&gt;=AG4910,"BLANK")))</f>
        <v>ND</v>
      </c>
      <c r="AG4910" s="38" t="n">
        <v>2.1</v>
      </c>
      <c r="AH4910" s="39"/>
      <c r="AI4910" s="40" t="s">
        <v>54</v>
      </c>
      <c r="AJ4910" s="39"/>
      <c r="AK4910" s="30"/>
    </row>
    <row r="4911" s="2" customFormat="true" ht="15.75" hidden="false" customHeight="false" outlineLevel="0" collapsed="false">
      <c r="A4911" s="73" t="s">
        <v>169</v>
      </c>
      <c r="B4911" s="73" t="s">
        <v>418</v>
      </c>
      <c r="C4911" s="2" t="s">
        <v>419</v>
      </c>
      <c r="F4911" s="2" t="s">
        <v>39</v>
      </c>
      <c r="G4911" s="74" t="n">
        <v>39596</v>
      </c>
      <c r="H4911" s="32" t="s">
        <v>170</v>
      </c>
      <c r="J4911" s="2" t="s">
        <v>41</v>
      </c>
      <c r="L4911" s="2" t="n">
        <v>2</v>
      </c>
      <c r="M4911" s="2" t="s">
        <v>42</v>
      </c>
      <c r="N4911" s="2" t="s">
        <v>43</v>
      </c>
      <c r="O4911" s="2" t="s">
        <v>44</v>
      </c>
      <c r="P4911" s="2" t="s">
        <v>45</v>
      </c>
      <c r="Q4911" s="2" t="s">
        <v>171</v>
      </c>
      <c r="R4911" s="2" t="s">
        <v>47</v>
      </c>
      <c r="S4911" s="5" t="s">
        <v>48</v>
      </c>
      <c r="T4911" s="33" t="s">
        <v>49</v>
      </c>
      <c r="U4911" s="34" t="n">
        <v>40228</v>
      </c>
      <c r="V4911" s="2" t="s">
        <v>159</v>
      </c>
      <c r="W4911" s="35" t="n">
        <v>40246</v>
      </c>
      <c r="Y4911" s="2" t="s">
        <v>51</v>
      </c>
      <c r="AA4911" s="36" t="s">
        <v>78</v>
      </c>
      <c r="AC4911" s="2" t="s">
        <v>53</v>
      </c>
      <c r="AE4911" s="37" t="n">
        <v>-1.9</v>
      </c>
      <c r="AF4911" s="2" t="str">
        <f aca="false">IF(AE4911&lt;0,"ND",IF(AE4911&lt;AG4911,"E",IF(AE4911&gt;=AG4911,"BLANK")))</f>
        <v>ND</v>
      </c>
      <c r="AG4911" s="38" t="n">
        <v>1.9</v>
      </c>
      <c r="AH4911" s="39"/>
      <c r="AI4911" s="40" t="s">
        <v>54</v>
      </c>
      <c r="AJ4911" s="39"/>
      <c r="AK4911" s="30"/>
    </row>
    <row r="4912" s="2" customFormat="true" ht="15.75" hidden="false" customHeight="false" outlineLevel="0" collapsed="false">
      <c r="A4912" s="73" t="s">
        <v>169</v>
      </c>
      <c r="B4912" s="73" t="s">
        <v>418</v>
      </c>
      <c r="C4912" s="2" t="s">
        <v>419</v>
      </c>
      <c r="F4912" s="2" t="s">
        <v>39</v>
      </c>
      <c r="G4912" s="74" t="n">
        <v>39596</v>
      </c>
      <c r="H4912" s="32" t="s">
        <v>170</v>
      </c>
      <c r="J4912" s="2" t="s">
        <v>41</v>
      </c>
      <c r="L4912" s="2" t="n">
        <v>2</v>
      </c>
      <c r="M4912" s="2" t="s">
        <v>42</v>
      </c>
      <c r="N4912" s="2" t="s">
        <v>43</v>
      </c>
      <c r="O4912" s="2" t="s">
        <v>44</v>
      </c>
      <c r="P4912" s="2" t="s">
        <v>45</v>
      </c>
      <c r="Q4912" s="2" t="s">
        <v>171</v>
      </c>
      <c r="R4912" s="2" t="s">
        <v>47</v>
      </c>
      <c r="S4912" s="5" t="s">
        <v>48</v>
      </c>
      <c r="T4912" s="33" t="s">
        <v>49</v>
      </c>
      <c r="U4912" s="34" t="n">
        <v>40228</v>
      </c>
      <c r="V4912" s="2" t="s">
        <v>159</v>
      </c>
      <c r="W4912" s="35" t="n">
        <v>40246</v>
      </c>
      <c r="Y4912" s="2" t="s">
        <v>51</v>
      </c>
      <c r="AA4912" s="36" t="s">
        <v>79</v>
      </c>
      <c r="AC4912" s="2" t="s">
        <v>53</v>
      </c>
      <c r="AE4912" s="42" t="n">
        <v>-2.8</v>
      </c>
      <c r="AF4912" s="2" t="str">
        <f aca="false">IF(AE4912&lt;0,"ND",IF(AE4912&lt;AG4912,"E",IF(AE4912&gt;=AG4912,"BLANK")))</f>
        <v>ND</v>
      </c>
      <c r="AG4912" s="38" t="n">
        <v>2.8</v>
      </c>
      <c r="AH4912" s="39"/>
      <c r="AI4912" s="40" t="s">
        <v>54</v>
      </c>
      <c r="AJ4912" s="39"/>
      <c r="AK4912" s="30"/>
    </row>
    <row r="4913" s="2" customFormat="true" ht="15.75" hidden="false" customHeight="false" outlineLevel="0" collapsed="false">
      <c r="A4913" s="73" t="s">
        <v>169</v>
      </c>
      <c r="B4913" s="73" t="s">
        <v>418</v>
      </c>
      <c r="C4913" s="2" t="s">
        <v>419</v>
      </c>
      <c r="F4913" s="2" t="s">
        <v>39</v>
      </c>
      <c r="G4913" s="74" t="n">
        <v>39596</v>
      </c>
      <c r="H4913" s="32" t="s">
        <v>170</v>
      </c>
      <c r="J4913" s="2" t="s">
        <v>41</v>
      </c>
      <c r="L4913" s="2" t="n">
        <v>2</v>
      </c>
      <c r="M4913" s="2" t="s">
        <v>42</v>
      </c>
      <c r="N4913" s="2" t="s">
        <v>43</v>
      </c>
      <c r="O4913" s="2" t="s">
        <v>44</v>
      </c>
      <c r="P4913" s="2" t="s">
        <v>45</v>
      </c>
      <c r="Q4913" s="2" t="s">
        <v>171</v>
      </c>
      <c r="R4913" s="2" t="s">
        <v>47</v>
      </c>
      <c r="S4913" s="5" t="s">
        <v>48</v>
      </c>
      <c r="T4913" s="33" t="s">
        <v>49</v>
      </c>
      <c r="U4913" s="34" t="n">
        <v>40228</v>
      </c>
      <c r="V4913" s="2" t="s">
        <v>159</v>
      </c>
      <c r="W4913" s="35" t="n">
        <v>40246</v>
      </c>
      <c r="Y4913" s="2" t="s">
        <v>51</v>
      </c>
      <c r="AA4913" s="36" t="s">
        <v>80</v>
      </c>
      <c r="AC4913" s="2" t="s">
        <v>53</v>
      </c>
      <c r="AE4913" s="42" t="n">
        <v>-2.2</v>
      </c>
      <c r="AF4913" s="2" t="str">
        <f aca="false">IF(AE4913&lt;0,"ND",IF(AE4913&lt;AG4913,"E",IF(AE4913&gt;=AG4913,"BLANK")))</f>
        <v>ND</v>
      </c>
      <c r="AG4913" s="38" t="n">
        <v>2.2</v>
      </c>
      <c r="AH4913" s="39"/>
      <c r="AI4913" s="40" t="s">
        <v>54</v>
      </c>
      <c r="AJ4913" s="39"/>
      <c r="AK4913" s="30"/>
    </row>
    <row r="4914" s="2" customFormat="true" ht="15.75" hidden="false" customHeight="false" outlineLevel="0" collapsed="false">
      <c r="A4914" s="73" t="s">
        <v>169</v>
      </c>
      <c r="B4914" s="73" t="s">
        <v>418</v>
      </c>
      <c r="C4914" s="2" t="s">
        <v>419</v>
      </c>
      <c r="F4914" s="2" t="s">
        <v>39</v>
      </c>
      <c r="G4914" s="74" t="n">
        <v>39596</v>
      </c>
      <c r="H4914" s="32" t="s">
        <v>170</v>
      </c>
      <c r="J4914" s="2" t="s">
        <v>41</v>
      </c>
      <c r="L4914" s="2" t="n">
        <v>2</v>
      </c>
      <c r="M4914" s="2" t="s">
        <v>42</v>
      </c>
      <c r="N4914" s="2" t="s">
        <v>43</v>
      </c>
      <c r="O4914" s="2" t="s">
        <v>44</v>
      </c>
      <c r="P4914" s="2" t="s">
        <v>45</v>
      </c>
      <c r="Q4914" s="2" t="s">
        <v>171</v>
      </c>
      <c r="R4914" s="2" t="s">
        <v>47</v>
      </c>
      <c r="S4914" s="5" t="s">
        <v>48</v>
      </c>
      <c r="T4914" s="33" t="s">
        <v>49</v>
      </c>
      <c r="U4914" s="34" t="n">
        <v>40228</v>
      </c>
      <c r="V4914" s="2" t="s">
        <v>159</v>
      </c>
      <c r="W4914" s="35" t="n">
        <v>40246</v>
      </c>
      <c r="Y4914" s="2" t="s">
        <v>51</v>
      </c>
      <c r="AA4914" s="36" t="s">
        <v>81</v>
      </c>
      <c r="AC4914" s="2" t="s">
        <v>53</v>
      </c>
      <c r="AE4914" s="42" t="n">
        <v>-1.1</v>
      </c>
      <c r="AF4914" s="2" t="str">
        <f aca="false">IF(AE4914&lt;0,"ND",IF(AE4914&lt;AG4914,"E",IF(AE4914&gt;=AG4914,"BLANK")))</f>
        <v>ND</v>
      </c>
      <c r="AG4914" s="38" t="n">
        <v>1.1</v>
      </c>
      <c r="AH4914" s="39"/>
      <c r="AI4914" s="40" t="s">
        <v>54</v>
      </c>
      <c r="AJ4914" s="39"/>
      <c r="AK4914" s="30"/>
    </row>
    <row r="4915" s="2" customFormat="true" ht="15.75" hidden="false" customHeight="false" outlineLevel="0" collapsed="false">
      <c r="A4915" s="73" t="s">
        <v>169</v>
      </c>
      <c r="B4915" s="73" t="s">
        <v>418</v>
      </c>
      <c r="C4915" s="2" t="s">
        <v>419</v>
      </c>
      <c r="F4915" s="2" t="s">
        <v>39</v>
      </c>
      <c r="G4915" s="74" t="n">
        <v>39596</v>
      </c>
      <c r="H4915" s="32" t="s">
        <v>170</v>
      </c>
      <c r="J4915" s="2" t="s">
        <v>41</v>
      </c>
      <c r="L4915" s="2" t="n">
        <v>2</v>
      </c>
      <c r="M4915" s="2" t="s">
        <v>42</v>
      </c>
      <c r="N4915" s="2" t="s">
        <v>43</v>
      </c>
      <c r="O4915" s="2" t="s">
        <v>44</v>
      </c>
      <c r="P4915" s="2" t="s">
        <v>45</v>
      </c>
      <c r="Q4915" s="2" t="s">
        <v>171</v>
      </c>
      <c r="R4915" s="2" t="s">
        <v>47</v>
      </c>
      <c r="S4915" s="5" t="s">
        <v>48</v>
      </c>
      <c r="T4915" s="33" t="s">
        <v>49</v>
      </c>
      <c r="U4915" s="34" t="n">
        <v>40228</v>
      </c>
      <c r="V4915" s="2" t="s">
        <v>159</v>
      </c>
      <c r="W4915" s="35" t="n">
        <v>40246</v>
      </c>
      <c r="Y4915" s="2" t="s">
        <v>51</v>
      </c>
      <c r="AA4915" s="36" t="s">
        <v>82</v>
      </c>
      <c r="AC4915" s="2" t="s">
        <v>53</v>
      </c>
      <c r="AE4915" s="37" t="n">
        <v>-1.2</v>
      </c>
      <c r="AF4915" s="2" t="str">
        <f aca="false">IF(AE4915&lt;0,"ND",IF(AE4915&lt;AG4915,"E",IF(AE4915&gt;=AG4915,"BLANK")))</f>
        <v>ND</v>
      </c>
      <c r="AG4915" s="38" t="n">
        <v>1.2</v>
      </c>
      <c r="AH4915" s="39"/>
      <c r="AI4915" s="40" t="s">
        <v>54</v>
      </c>
      <c r="AJ4915" s="39"/>
      <c r="AK4915" s="30"/>
    </row>
    <row r="4916" s="2" customFormat="true" ht="15.75" hidden="false" customHeight="false" outlineLevel="0" collapsed="false">
      <c r="A4916" s="73" t="s">
        <v>169</v>
      </c>
      <c r="B4916" s="73" t="s">
        <v>418</v>
      </c>
      <c r="C4916" s="2" t="s">
        <v>419</v>
      </c>
      <c r="F4916" s="2" t="s">
        <v>39</v>
      </c>
      <c r="G4916" s="74" t="n">
        <v>39596</v>
      </c>
      <c r="H4916" s="32" t="s">
        <v>170</v>
      </c>
      <c r="J4916" s="2" t="s">
        <v>41</v>
      </c>
      <c r="L4916" s="2" t="n">
        <v>2</v>
      </c>
      <c r="M4916" s="2" t="s">
        <v>42</v>
      </c>
      <c r="N4916" s="2" t="s">
        <v>43</v>
      </c>
      <c r="O4916" s="2" t="s">
        <v>44</v>
      </c>
      <c r="P4916" s="2" t="s">
        <v>45</v>
      </c>
      <c r="Q4916" s="2" t="s">
        <v>171</v>
      </c>
      <c r="R4916" s="2" t="s">
        <v>47</v>
      </c>
      <c r="S4916" s="5" t="s">
        <v>48</v>
      </c>
      <c r="T4916" s="33" t="s">
        <v>49</v>
      </c>
      <c r="U4916" s="34" t="n">
        <v>40228</v>
      </c>
      <c r="V4916" s="2" t="s">
        <v>159</v>
      </c>
      <c r="W4916" s="35" t="n">
        <v>40246</v>
      </c>
      <c r="Y4916" s="2" t="s">
        <v>51</v>
      </c>
      <c r="AA4916" s="36" t="s">
        <v>83</v>
      </c>
      <c r="AC4916" s="2" t="s">
        <v>53</v>
      </c>
      <c r="AE4916" s="42" t="n">
        <v>-1.1</v>
      </c>
      <c r="AF4916" s="2" t="str">
        <f aca="false">IF(AE4916&lt;0,"ND",IF(AE4916&lt;AG4916,"E",IF(AE4916&gt;=AG4916,"BLANK")))</f>
        <v>ND</v>
      </c>
      <c r="AG4916" s="38" t="n">
        <v>1.1</v>
      </c>
      <c r="AH4916" s="39"/>
      <c r="AI4916" s="40" t="s">
        <v>54</v>
      </c>
      <c r="AJ4916" s="39"/>
      <c r="AK4916" s="30"/>
    </row>
    <row r="4917" s="2" customFormat="true" ht="15.75" hidden="false" customHeight="false" outlineLevel="0" collapsed="false">
      <c r="A4917" s="73" t="s">
        <v>169</v>
      </c>
      <c r="B4917" s="73" t="s">
        <v>418</v>
      </c>
      <c r="C4917" s="2" t="s">
        <v>419</v>
      </c>
      <c r="F4917" s="2" t="s">
        <v>39</v>
      </c>
      <c r="G4917" s="74" t="n">
        <v>39596</v>
      </c>
      <c r="H4917" s="32" t="s">
        <v>170</v>
      </c>
      <c r="J4917" s="2" t="s">
        <v>41</v>
      </c>
      <c r="L4917" s="2" t="n">
        <v>2</v>
      </c>
      <c r="M4917" s="2" t="s">
        <v>42</v>
      </c>
      <c r="N4917" s="2" t="s">
        <v>43</v>
      </c>
      <c r="O4917" s="2" t="s">
        <v>44</v>
      </c>
      <c r="P4917" s="2" t="s">
        <v>45</v>
      </c>
      <c r="Q4917" s="2" t="s">
        <v>171</v>
      </c>
      <c r="R4917" s="2" t="s">
        <v>47</v>
      </c>
      <c r="S4917" s="5" t="s">
        <v>48</v>
      </c>
      <c r="T4917" s="33" t="s">
        <v>49</v>
      </c>
      <c r="U4917" s="34" t="n">
        <v>40228</v>
      </c>
      <c r="V4917" s="2" t="s">
        <v>159</v>
      </c>
      <c r="W4917" s="35" t="n">
        <v>40246</v>
      </c>
      <c r="Y4917" s="2" t="s">
        <v>51</v>
      </c>
      <c r="AA4917" s="36" t="s">
        <v>84</v>
      </c>
      <c r="AC4917" s="2" t="s">
        <v>53</v>
      </c>
      <c r="AE4917" s="42" t="n">
        <v>-2.9</v>
      </c>
      <c r="AF4917" s="2" t="str">
        <f aca="false">IF(AE4917&lt;0,"ND",IF(AE4917&lt;AG4917,"E",IF(AE4917&gt;=AG4917,"BLANK")))</f>
        <v>ND</v>
      </c>
      <c r="AG4917" s="38" t="n">
        <v>2.9</v>
      </c>
      <c r="AH4917" s="39"/>
      <c r="AI4917" s="40" t="s">
        <v>54</v>
      </c>
      <c r="AJ4917" s="39"/>
      <c r="AK4917" s="30"/>
    </row>
    <row r="4918" s="2" customFormat="true" ht="15.75" hidden="false" customHeight="false" outlineLevel="0" collapsed="false">
      <c r="A4918" s="73" t="s">
        <v>169</v>
      </c>
      <c r="B4918" s="73" t="s">
        <v>418</v>
      </c>
      <c r="C4918" s="2" t="s">
        <v>419</v>
      </c>
      <c r="F4918" s="2" t="s">
        <v>39</v>
      </c>
      <c r="G4918" s="74" t="n">
        <v>39596</v>
      </c>
      <c r="H4918" s="32" t="s">
        <v>170</v>
      </c>
      <c r="J4918" s="2" t="s">
        <v>41</v>
      </c>
      <c r="L4918" s="2" t="n">
        <v>2</v>
      </c>
      <c r="M4918" s="2" t="s">
        <v>42</v>
      </c>
      <c r="N4918" s="2" t="s">
        <v>43</v>
      </c>
      <c r="O4918" s="2" t="s">
        <v>44</v>
      </c>
      <c r="P4918" s="2" t="s">
        <v>45</v>
      </c>
      <c r="Q4918" s="2" t="s">
        <v>171</v>
      </c>
      <c r="R4918" s="2" t="s">
        <v>47</v>
      </c>
      <c r="S4918" s="5" t="s">
        <v>48</v>
      </c>
      <c r="T4918" s="33" t="s">
        <v>49</v>
      </c>
      <c r="U4918" s="34" t="n">
        <v>40228</v>
      </c>
      <c r="V4918" s="2" t="s">
        <v>159</v>
      </c>
      <c r="W4918" s="35" t="n">
        <v>40246</v>
      </c>
      <c r="Y4918" s="2" t="s">
        <v>51</v>
      </c>
      <c r="AA4918" s="36" t="s">
        <v>85</v>
      </c>
      <c r="AC4918" s="2" t="s">
        <v>53</v>
      </c>
      <c r="AE4918" s="42" t="n">
        <v>-2.4</v>
      </c>
      <c r="AF4918" s="2" t="str">
        <f aca="false">IF(AE4918&lt;0,"ND",IF(AE4918&lt;AG4918,"E",IF(AE4918&gt;=AG4918,"BLANK")))</f>
        <v>ND</v>
      </c>
      <c r="AG4918" s="38" t="n">
        <v>2.4</v>
      </c>
      <c r="AH4918" s="39"/>
      <c r="AI4918" s="40" t="s">
        <v>54</v>
      </c>
      <c r="AJ4918" s="39"/>
      <c r="AK4918" s="30"/>
    </row>
    <row r="4919" s="2" customFormat="true" ht="15.75" hidden="false" customHeight="false" outlineLevel="0" collapsed="false">
      <c r="A4919" s="73" t="s">
        <v>169</v>
      </c>
      <c r="B4919" s="73" t="s">
        <v>418</v>
      </c>
      <c r="C4919" s="2" t="s">
        <v>419</v>
      </c>
      <c r="F4919" s="2" t="s">
        <v>39</v>
      </c>
      <c r="G4919" s="74" t="n">
        <v>39596</v>
      </c>
      <c r="H4919" s="32" t="s">
        <v>170</v>
      </c>
      <c r="J4919" s="2" t="s">
        <v>41</v>
      </c>
      <c r="L4919" s="2" t="n">
        <v>2</v>
      </c>
      <c r="M4919" s="2" t="s">
        <v>42</v>
      </c>
      <c r="N4919" s="2" t="s">
        <v>43</v>
      </c>
      <c r="O4919" s="2" t="s">
        <v>44</v>
      </c>
      <c r="P4919" s="2" t="s">
        <v>45</v>
      </c>
      <c r="Q4919" s="2" t="s">
        <v>171</v>
      </c>
      <c r="R4919" s="2" t="s">
        <v>47</v>
      </c>
      <c r="S4919" s="5" t="s">
        <v>48</v>
      </c>
      <c r="T4919" s="33" t="s">
        <v>49</v>
      </c>
      <c r="U4919" s="34" t="n">
        <v>40228</v>
      </c>
      <c r="V4919" s="2" t="s">
        <v>159</v>
      </c>
      <c r="W4919" s="35" t="n">
        <v>40246</v>
      </c>
      <c r="Y4919" s="2" t="s">
        <v>51</v>
      </c>
      <c r="AA4919" s="36" t="s">
        <v>86</v>
      </c>
      <c r="AC4919" s="2" t="s">
        <v>53</v>
      </c>
      <c r="AE4919" s="42" t="n">
        <v>-1.2</v>
      </c>
      <c r="AF4919" s="2" t="str">
        <f aca="false">IF(AE4919&lt;0,"ND",IF(AE4919&lt;AG4919,"E",IF(AE4919&gt;=AG4919,"BLANK")))</f>
        <v>ND</v>
      </c>
      <c r="AG4919" s="38" t="n">
        <v>1.2</v>
      </c>
      <c r="AH4919" s="39"/>
      <c r="AI4919" s="40" t="s">
        <v>54</v>
      </c>
      <c r="AJ4919" s="39"/>
      <c r="AK4919" s="30"/>
    </row>
    <row r="4920" s="2" customFormat="true" ht="15.75" hidden="false" customHeight="false" outlineLevel="0" collapsed="false">
      <c r="A4920" s="73" t="s">
        <v>169</v>
      </c>
      <c r="B4920" s="73" t="s">
        <v>418</v>
      </c>
      <c r="C4920" s="2" t="s">
        <v>419</v>
      </c>
      <c r="F4920" s="2" t="s">
        <v>39</v>
      </c>
      <c r="G4920" s="74" t="n">
        <v>39596</v>
      </c>
      <c r="H4920" s="32" t="s">
        <v>170</v>
      </c>
      <c r="J4920" s="2" t="s">
        <v>41</v>
      </c>
      <c r="L4920" s="2" t="n">
        <v>2</v>
      </c>
      <c r="M4920" s="2" t="s">
        <v>42</v>
      </c>
      <c r="N4920" s="2" t="s">
        <v>43</v>
      </c>
      <c r="O4920" s="2" t="s">
        <v>44</v>
      </c>
      <c r="P4920" s="2" t="s">
        <v>45</v>
      </c>
      <c r="Q4920" s="2" t="s">
        <v>171</v>
      </c>
      <c r="R4920" s="2" t="s">
        <v>47</v>
      </c>
      <c r="S4920" s="5" t="s">
        <v>48</v>
      </c>
      <c r="T4920" s="33" t="s">
        <v>49</v>
      </c>
      <c r="U4920" s="34" t="n">
        <v>40228</v>
      </c>
      <c r="V4920" s="2" t="s">
        <v>159</v>
      </c>
      <c r="W4920" s="35" t="n">
        <v>40246</v>
      </c>
      <c r="Y4920" s="2" t="s">
        <v>51</v>
      </c>
      <c r="AA4920" s="36" t="s">
        <v>87</v>
      </c>
      <c r="AC4920" s="2" t="s">
        <v>53</v>
      </c>
      <c r="AE4920" s="42" t="n">
        <v>-1.3</v>
      </c>
      <c r="AF4920" s="2" t="str">
        <f aca="false">IF(AE4920&lt;0,"ND",IF(AE4920&lt;AG4920,"E",IF(AE4920&gt;=AG4920,"BLANK")))</f>
        <v>ND</v>
      </c>
      <c r="AG4920" s="38" t="n">
        <v>1.3</v>
      </c>
      <c r="AH4920" s="39"/>
      <c r="AI4920" s="40" t="s">
        <v>54</v>
      </c>
      <c r="AJ4920" s="39"/>
      <c r="AK4920" s="30"/>
    </row>
    <row r="4921" s="2" customFormat="true" ht="15.75" hidden="false" customHeight="false" outlineLevel="0" collapsed="false">
      <c r="A4921" s="73" t="s">
        <v>169</v>
      </c>
      <c r="B4921" s="73" t="s">
        <v>418</v>
      </c>
      <c r="C4921" s="2" t="s">
        <v>419</v>
      </c>
      <c r="F4921" s="2" t="s">
        <v>39</v>
      </c>
      <c r="G4921" s="74" t="n">
        <v>39596</v>
      </c>
      <c r="H4921" s="32" t="s">
        <v>170</v>
      </c>
      <c r="J4921" s="2" t="s">
        <v>41</v>
      </c>
      <c r="L4921" s="2" t="n">
        <v>2</v>
      </c>
      <c r="M4921" s="2" t="s">
        <v>42</v>
      </c>
      <c r="N4921" s="2" t="s">
        <v>43</v>
      </c>
      <c r="O4921" s="2" t="s">
        <v>44</v>
      </c>
      <c r="P4921" s="2" t="s">
        <v>45</v>
      </c>
      <c r="Q4921" s="2" t="s">
        <v>171</v>
      </c>
      <c r="R4921" s="2" t="s">
        <v>47</v>
      </c>
      <c r="S4921" s="5" t="s">
        <v>48</v>
      </c>
      <c r="T4921" s="33" t="s">
        <v>49</v>
      </c>
      <c r="U4921" s="34" t="n">
        <v>40228</v>
      </c>
      <c r="V4921" s="2" t="s">
        <v>159</v>
      </c>
      <c r="W4921" s="35" t="n">
        <v>40246</v>
      </c>
      <c r="Y4921" s="2" t="s">
        <v>51</v>
      </c>
      <c r="AA4921" s="36" t="s">
        <v>88</v>
      </c>
      <c r="AC4921" s="2" t="s">
        <v>53</v>
      </c>
      <c r="AE4921" s="42" t="n">
        <v>-1.1</v>
      </c>
      <c r="AF4921" s="2" t="str">
        <f aca="false">IF(AE4921&lt;0,"ND",IF(AE4921&lt;AG4921,"E",IF(AE4921&gt;=AG4921,"BLANK")))</f>
        <v>ND</v>
      </c>
      <c r="AG4921" s="38" t="n">
        <v>1.1</v>
      </c>
      <c r="AH4921" s="39"/>
      <c r="AI4921" s="40" t="s">
        <v>54</v>
      </c>
      <c r="AJ4921" s="39"/>
      <c r="AK4921" s="30"/>
    </row>
    <row r="4922" s="2" customFormat="true" ht="15.75" hidden="false" customHeight="false" outlineLevel="0" collapsed="false">
      <c r="A4922" s="73" t="s">
        <v>169</v>
      </c>
      <c r="B4922" s="73" t="s">
        <v>418</v>
      </c>
      <c r="C4922" s="2" t="s">
        <v>419</v>
      </c>
      <c r="F4922" s="2" t="s">
        <v>39</v>
      </c>
      <c r="G4922" s="74" t="n">
        <v>39596</v>
      </c>
      <c r="H4922" s="32" t="s">
        <v>170</v>
      </c>
      <c r="J4922" s="2" t="s">
        <v>41</v>
      </c>
      <c r="L4922" s="2" t="n">
        <v>2</v>
      </c>
      <c r="M4922" s="2" t="s">
        <v>42</v>
      </c>
      <c r="N4922" s="2" t="s">
        <v>43</v>
      </c>
      <c r="O4922" s="2" t="s">
        <v>44</v>
      </c>
      <c r="P4922" s="2" t="s">
        <v>45</v>
      </c>
      <c r="Q4922" s="2" t="s">
        <v>171</v>
      </c>
      <c r="R4922" s="2" t="s">
        <v>47</v>
      </c>
      <c r="S4922" s="5" t="s">
        <v>48</v>
      </c>
      <c r="T4922" s="33" t="s">
        <v>49</v>
      </c>
      <c r="U4922" s="34" t="n">
        <v>40228</v>
      </c>
      <c r="V4922" s="2" t="s">
        <v>159</v>
      </c>
      <c r="W4922" s="35" t="n">
        <v>40246</v>
      </c>
      <c r="Y4922" s="2" t="s">
        <v>51</v>
      </c>
      <c r="AA4922" s="36" t="s">
        <v>89</v>
      </c>
      <c r="AC4922" s="2" t="s">
        <v>53</v>
      </c>
      <c r="AE4922" s="37" t="n">
        <v>-1.3</v>
      </c>
      <c r="AF4922" s="2" t="str">
        <f aca="false">IF(AE4922&lt;0,"ND",IF(AE4922&lt;AG4922,"E",IF(AE4922&gt;=AG4922,"BLANK")))</f>
        <v>ND</v>
      </c>
      <c r="AG4922" s="38" t="n">
        <v>1.3</v>
      </c>
      <c r="AH4922" s="39"/>
      <c r="AI4922" s="40" t="s">
        <v>54</v>
      </c>
      <c r="AJ4922" s="39"/>
      <c r="AK4922" s="30"/>
    </row>
    <row r="4923" s="2" customFormat="true" ht="15.75" hidden="false" customHeight="false" outlineLevel="0" collapsed="false">
      <c r="A4923" s="73" t="s">
        <v>169</v>
      </c>
      <c r="B4923" s="73" t="s">
        <v>418</v>
      </c>
      <c r="C4923" s="2" t="s">
        <v>419</v>
      </c>
      <c r="F4923" s="2" t="s">
        <v>39</v>
      </c>
      <c r="G4923" s="74" t="n">
        <v>39596</v>
      </c>
      <c r="H4923" s="32" t="s">
        <v>170</v>
      </c>
      <c r="J4923" s="2" t="s">
        <v>41</v>
      </c>
      <c r="L4923" s="2" t="n">
        <v>2</v>
      </c>
      <c r="M4923" s="2" t="s">
        <v>42</v>
      </c>
      <c r="N4923" s="2" t="s">
        <v>43</v>
      </c>
      <c r="O4923" s="2" t="s">
        <v>44</v>
      </c>
      <c r="P4923" s="2" t="s">
        <v>45</v>
      </c>
      <c r="Q4923" s="2" t="s">
        <v>171</v>
      </c>
      <c r="R4923" s="2" t="s">
        <v>47</v>
      </c>
      <c r="S4923" s="5" t="s">
        <v>48</v>
      </c>
      <c r="T4923" s="33" t="s">
        <v>49</v>
      </c>
      <c r="U4923" s="34" t="n">
        <v>40228</v>
      </c>
      <c r="V4923" s="2" t="s">
        <v>159</v>
      </c>
      <c r="W4923" s="35" t="n">
        <v>40246</v>
      </c>
      <c r="Y4923" s="2" t="s">
        <v>51</v>
      </c>
      <c r="AA4923" s="36" t="s">
        <v>90</v>
      </c>
      <c r="AC4923" s="2" t="s">
        <v>53</v>
      </c>
      <c r="AE4923" s="166" t="n">
        <v>61.9168173598553</v>
      </c>
      <c r="AF4923" s="2" t="s">
        <v>69</v>
      </c>
      <c r="AG4923" s="38" t="n">
        <v>3.6</v>
      </c>
      <c r="AH4923" s="39"/>
      <c r="AI4923" s="40" t="s">
        <v>54</v>
      </c>
      <c r="AJ4923" s="39"/>
      <c r="AK4923" s="30"/>
    </row>
    <row r="4924" s="2" customFormat="true" ht="15.75" hidden="false" customHeight="false" outlineLevel="0" collapsed="false">
      <c r="A4924" s="73" t="s">
        <v>169</v>
      </c>
      <c r="B4924" s="73" t="s">
        <v>418</v>
      </c>
      <c r="C4924" s="2" t="s">
        <v>419</v>
      </c>
      <c r="F4924" s="2" t="s">
        <v>39</v>
      </c>
      <c r="G4924" s="74" t="n">
        <v>39596</v>
      </c>
      <c r="H4924" s="32" t="s">
        <v>170</v>
      </c>
      <c r="J4924" s="2" t="s">
        <v>41</v>
      </c>
      <c r="L4924" s="2" t="n">
        <v>2</v>
      </c>
      <c r="M4924" s="2" t="s">
        <v>42</v>
      </c>
      <c r="N4924" s="2" t="s">
        <v>43</v>
      </c>
      <c r="O4924" s="2" t="s">
        <v>44</v>
      </c>
      <c r="P4924" s="2" t="s">
        <v>45</v>
      </c>
      <c r="Q4924" s="2" t="s">
        <v>171</v>
      </c>
      <c r="R4924" s="2" t="s">
        <v>47</v>
      </c>
      <c r="S4924" s="5" t="s">
        <v>48</v>
      </c>
      <c r="T4924" s="33" t="s">
        <v>49</v>
      </c>
      <c r="U4924" s="34" t="n">
        <v>40228</v>
      </c>
      <c r="V4924" s="2" t="s">
        <v>159</v>
      </c>
      <c r="W4924" s="35" t="n">
        <v>40246</v>
      </c>
      <c r="Y4924" s="2" t="s">
        <v>51</v>
      </c>
      <c r="AA4924" s="36" t="s">
        <v>91</v>
      </c>
      <c r="AC4924" s="2" t="s">
        <v>53</v>
      </c>
      <c r="AE4924" s="166" t="n">
        <v>18.8426763110307</v>
      </c>
      <c r="AF4924" s="2" t="s">
        <v>69</v>
      </c>
      <c r="AG4924" s="38" t="n">
        <v>1.4</v>
      </c>
      <c r="AH4924" s="39"/>
      <c r="AI4924" s="40" t="s">
        <v>54</v>
      </c>
      <c r="AJ4924" s="39"/>
      <c r="AK4924" s="30"/>
    </row>
    <row r="4925" s="2" customFormat="true" ht="15.75" hidden="false" customHeight="false" outlineLevel="0" collapsed="false">
      <c r="A4925" s="73" t="s">
        <v>169</v>
      </c>
      <c r="B4925" s="73" t="s">
        <v>418</v>
      </c>
      <c r="C4925" s="2" t="s">
        <v>419</v>
      </c>
      <c r="F4925" s="2" t="s">
        <v>39</v>
      </c>
      <c r="G4925" s="74" t="n">
        <v>39596</v>
      </c>
      <c r="H4925" s="32" t="s">
        <v>170</v>
      </c>
      <c r="J4925" s="2" t="s">
        <v>41</v>
      </c>
      <c r="L4925" s="2" t="n">
        <v>2</v>
      </c>
      <c r="M4925" s="2" t="s">
        <v>42</v>
      </c>
      <c r="N4925" s="2" t="s">
        <v>43</v>
      </c>
      <c r="O4925" s="2" t="s">
        <v>44</v>
      </c>
      <c r="P4925" s="2" t="s">
        <v>45</v>
      </c>
      <c r="Q4925" s="2" t="s">
        <v>171</v>
      </c>
      <c r="R4925" s="2" t="s">
        <v>47</v>
      </c>
      <c r="S4925" s="5" t="s">
        <v>48</v>
      </c>
      <c r="T4925" s="33" t="s">
        <v>49</v>
      </c>
      <c r="U4925" s="34" t="n">
        <v>40228</v>
      </c>
      <c r="V4925" s="2" t="s">
        <v>159</v>
      </c>
      <c r="W4925" s="35" t="n">
        <v>40246</v>
      </c>
      <c r="Y4925" s="2" t="s">
        <v>51</v>
      </c>
      <c r="AA4925" s="36" t="s">
        <v>92</v>
      </c>
      <c r="AC4925" s="2" t="s">
        <v>53</v>
      </c>
      <c r="AE4925" s="166" t="n">
        <v>79.3490054249548</v>
      </c>
      <c r="AF4925" s="2" t="s">
        <v>69</v>
      </c>
      <c r="AG4925" s="38" t="n">
        <v>1.4</v>
      </c>
      <c r="AH4925" s="39"/>
      <c r="AI4925" s="40" t="s">
        <v>54</v>
      </c>
      <c r="AJ4925" s="39"/>
      <c r="AK4925" s="30"/>
    </row>
    <row r="4926" s="2" customFormat="true" ht="15.75" hidden="false" customHeight="false" outlineLevel="0" collapsed="false">
      <c r="A4926" s="73" t="s">
        <v>169</v>
      </c>
      <c r="B4926" s="73" t="s">
        <v>418</v>
      </c>
      <c r="C4926" s="2" t="s">
        <v>419</v>
      </c>
      <c r="F4926" s="2" t="s">
        <v>39</v>
      </c>
      <c r="G4926" s="74" t="n">
        <v>39596</v>
      </c>
      <c r="H4926" s="32" t="s">
        <v>170</v>
      </c>
      <c r="J4926" s="2" t="s">
        <v>41</v>
      </c>
      <c r="L4926" s="2" t="n">
        <v>2</v>
      </c>
      <c r="M4926" s="2" t="s">
        <v>42</v>
      </c>
      <c r="N4926" s="2" t="s">
        <v>43</v>
      </c>
      <c r="O4926" s="2" t="s">
        <v>44</v>
      </c>
      <c r="P4926" s="2" t="s">
        <v>45</v>
      </c>
      <c r="Q4926" s="2" t="s">
        <v>171</v>
      </c>
      <c r="R4926" s="2" t="s">
        <v>47</v>
      </c>
      <c r="S4926" s="5" t="s">
        <v>48</v>
      </c>
      <c r="T4926" s="33" t="s">
        <v>49</v>
      </c>
      <c r="U4926" s="34" t="n">
        <v>40228</v>
      </c>
      <c r="V4926" s="2" t="s">
        <v>159</v>
      </c>
      <c r="W4926" s="35" t="n">
        <v>40246</v>
      </c>
      <c r="Y4926" s="2" t="s">
        <v>51</v>
      </c>
      <c r="AA4926" s="36" t="s">
        <v>93</v>
      </c>
      <c r="AC4926" s="2" t="s">
        <v>53</v>
      </c>
      <c r="AE4926" s="166" t="n">
        <v>36.5280289330922</v>
      </c>
      <c r="AF4926" s="2" t="s">
        <v>69</v>
      </c>
      <c r="AG4926" s="38" t="n">
        <v>1.3</v>
      </c>
      <c r="AH4926" s="39"/>
      <c r="AI4926" s="40" t="s">
        <v>54</v>
      </c>
      <c r="AJ4926" s="39"/>
      <c r="AK4926" s="30"/>
    </row>
    <row r="4927" s="2" customFormat="true" ht="15.75" hidden="false" customHeight="false" outlineLevel="0" collapsed="false">
      <c r="A4927" s="73" t="s">
        <v>169</v>
      </c>
      <c r="B4927" s="73" t="s">
        <v>418</v>
      </c>
      <c r="C4927" s="2" t="s">
        <v>419</v>
      </c>
      <c r="F4927" s="2" t="s">
        <v>39</v>
      </c>
      <c r="G4927" s="74" t="n">
        <v>39596</v>
      </c>
      <c r="H4927" s="32" t="s">
        <v>170</v>
      </c>
      <c r="J4927" s="2" t="s">
        <v>41</v>
      </c>
      <c r="L4927" s="2" t="n">
        <v>2</v>
      </c>
      <c r="M4927" s="2" t="s">
        <v>42</v>
      </c>
      <c r="N4927" s="2" t="s">
        <v>43</v>
      </c>
      <c r="O4927" s="2" t="s">
        <v>44</v>
      </c>
      <c r="P4927" s="2" t="s">
        <v>45</v>
      </c>
      <c r="Q4927" s="2" t="s">
        <v>171</v>
      </c>
      <c r="R4927" s="2" t="s">
        <v>47</v>
      </c>
      <c r="S4927" s="5" t="s">
        <v>48</v>
      </c>
      <c r="T4927" s="33" t="s">
        <v>49</v>
      </c>
      <c r="U4927" s="34" t="n">
        <v>40228</v>
      </c>
      <c r="V4927" s="2" t="s">
        <v>159</v>
      </c>
      <c r="W4927" s="35" t="n">
        <v>40246</v>
      </c>
      <c r="Y4927" s="2" t="s">
        <v>51</v>
      </c>
      <c r="AA4927" s="36" t="s">
        <v>94</v>
      </c>
      <c r="AC4927" s="2" t="s">
        <v>53</v>
      </c>
      <c r="AE4927" s="42" t="n">
        <v>-1.4</v>
      </c>
      <c r="AF4927" s="2" t="str">
        <f aca="false">IF(AE4927&lt;0,"ND",IF(AE4927&lt;AG4927,"E",IF(AE4927&gt;=AG4927,"BLANK")))</f>
        <v>ND</v>
      </c>
      <c r="AG4927" s="38" t="n">
        <v>1.4</v>
      </c>
      <c r="AH4927" s="39"/>
      <c r="AI4927" s="40" t="s">
        <v>54</v>
      </c>
      <c r="AJ4927" s="39"/>
      <c r="AK4927" s="30"/>
    </row>
    <row r="4928" s="2" customFormat="true" ht="15.75" hidden="false" customHeight="false" outlineLevel="0" collapsed="false">
      <c r="A4928" s="73" t="s">
        <v>169</v>
      </c>
      <c r="B4928" s="73" t="s">
        <v>418</v>
      </c>
      <c r="C4928" s="2" t="s">
        <v>419</v>
      </c>
      <c r="F4928" s="2" t="s">
        <v>39</v>
      </c>
      <c r="G4928" s="74" t="n">
        <v>39596</v>
      </c>
      <c r="H4928" s="32" t="s">
        <v>170</v>
      </c>
      <c r="J4928" s="2" t="s">
        <v>41</v>
      </c>
      <c r="L4928" s="2" t="n">
        <v>2</v>
      </c>
      <c r="M4928" s="2" t="s">
        <v>42</v>
      </c>
      <c r="N4928" s="2" t="s">
        <v>43</v>
      </c>
      <c r="O4928" s="2" t="s">
        <v>44</v>
      </c>
      <c r="P4928" s="2" t="s">
        <v>45</v>
      </c>
      <c r="Q4928" s="2" t="s">
        <v>171</v>
      </c>
      <c r="R4928" s="2" t="s">
        <v>47</v>
      </c>
      <c r="S4928" s="5" t="s">
        <v>48</v>
      </c>
      <c r="T4928" s="33" t="s">
        <v>49</v>
      </c>
      <c r="U4928" s="34" t="n">
        <v>40228</v>
      </c>
      <c r="V4928" s="2" t="s">
        <v>159</v>
      </c>
      <c r="W4928" s="35" t="n">
        <v>40246</v>
      </c>
      <c r="Y4928" s="2" t="s">
        <v>51</v>
      </c>
      <c r="AA4928" s="36" t="s">
        <v>95</v>
      </c>
      <c r="AC4928" s="2" t="s">
        <v>53</v>
      </c>
      <c r="AE4928" s="42" t="n">
        <v>-1.2</v>
      </c>
      <c r="AF4928" s="2" t="str">
        <f aca="false">IF(AE4928&lt;0,"ND",IF(AE4928&lt;AG4928,"E",IF(AE4928&gt;=AG4928,"BLANK")))</f>
        <v>ND</v>
      </c>
      <c r="AG4928" s="38" t="n">
        <v>1.2</v>
      </c>
      <c r="AH4928" s="39"/>
      <c r="AI4928" s="40" t="s">
        <v>54</v>
      </c>
      <c r="AJ4928" s="39"/>
      <c r="AK4928" s="30"/>
    </row>
    <row r="4929" s="2" customFormat="true" ht="15.75" hidden="false" customHeight="false" outlineLevel="0" collapsed="false">
      <c r="A4929" s="73" t="s">
        <v>169</v>
      </c>
      <c r="B4929" s="73" t="s">
        <v>418</v>
      </c>
      <c r="C4929" s="2" t="s">
        <v>419</v>
      </c>
      <c r="F4929" s="2" t="s">
        <v>39</v>
      </c>
      <c r="G4929" s="74" t="n">
        <v>39596</v>
      </c>
      <c r="H4929" s="32" t="s">
        <v>170</v>
      </c>
      <c r="J4929" s="2" t="s">
        <v>41</v>
      </c>
      <c r="L4929" s="2" t="n">
        <v>2</v>
      </c>
      <c r="M4929" s="2" t="s">
        <v>42</v>
      </c>
      <c r="N4929" s="2" t="s">
        <v>43</v>
      </c>
      <c r="O4929" s="2" t="s">
        <v>44</v>
      </c>
      <c r="P4929" s="2" t="s">
        <v>45</v>
      </c>
      <c r="Q4929" s="2" t="s">
        <v>171</v>
      </c>
      <c r="R4929" s="2" t="s">
        <v>47</v>
      </c>
      <c r="S4929" s="5" t="s">
        <v>48</v>
      </c>
      <c r="T4929" s="33" t="s">
        <v>49</v>
      </c>
      <c r="U4929" s="34" t="n">
        <v>40228</v>
      </c>
      <c r="V4929" s="2" t="s">
        <v>159</v>
      </c>
      <c r="W4929" s="35" t="n">
        <v>40246</v>
      </c>
      <c r="Y4929" s="2" t="s">
        <v>51</v>
      </c>
      <c r="AA4929" s="36" t="s">
        <v>96</v>
      </c>
      <c r="AC4929" s="2" t="s">
        <v>53</v>
      </c>
      <c r="AE4929" s="42" t="n">
        <v>-1.4</v>
      </c>
      <c r="AF4929" s="2" t="str">
        <f aca="false">IF(AE4929&lt;0,"ND",IF(AE4929&lt;AG4929,"E",IF(AE4929&gt;=AG4929,"BLANK")))</f>
        <v>ND</v>
      </c>
      <c r="AG4929" s="38" t="n">
        <v>1.4</v>
      </c>
      <c r="AH4929" s="39"/>
      <c r="AI4929" s="40" t="s">
        <v>54</v>
      </c>
      <c r="AJ4929" s="39"/>
      <c r="AK4929" s="30"/>
    </row>
    <row r="4930" s="2" customFormat="true" ht="15.75" hidden="false" customHeight="false" outlineLevel="0" collapsed="false">
      <c r="A4930" s="73" t="s">
        <v>169</v>
      </c>
      <c r="B4930" s="73" t="s">
        <v>418</v>
      </c>
      <c r="C4930" s="2" t="s">
        <v>419</v>
      </c>
      <c r="F4930" s="2" t="s">
        <v>39</v>
      </c>
      <c r="G4930" s="74" t="n">
        <v>39596</v>
      </c>
      <c r="H4930" s="32" t="s">
        <v>170</v>
      </c>
      <c r="J4930" s="2" t="s">
        <v>41</v>
      </c>
      <c r="L4930" s="2" t="n">
        <v>2</v>
      </c>
      <c r="M4930" s="2" t="s">
        <v>42</v>
      </c>
      <c r="N4930" s="2" t="s">
        <v>43</v>
      </c>
      <c r="O4930" s="2" t="s">
        <v>44</v>
      </c>
      <c r="P4930" s="2" t="s">
        <v>45</v>
      </c>
      <c r="Q4930" s="2" t="s">
        <v>171</v>
      </c>
      <c r="R4930" s="2" t="s">
        <v>47</v>
      </c>
      <c r="S4930" s="5" t="s">
        <v>48</v>
      </c>
      <c r="T4930" s="33" t="s">
        <v>49</v>
      </c>
      <c r="U4930" s="34" t="n">
        <v>40228</v>
      </c>
      <c r="V4930" s="2" t="s">
        <v>159</v>
      </c>
      <c r="W4930" s="35" t="n">
        <v>40246</v>
      </c>
      <c r="Y4930" s="2" t="s">
        <v>51</v>
      </c>
      <c r="AA4930" s="36" t="s">
        <v>97</v>
      </c>
      <c r="AC4930" s="2" t="s">
        <v>53</v>
      </c>
      <c r="AE4930" s="37" t="n">
        <v>-1</v>
      </c>
      <c r="AF4930" s="2" t="str">
        <f aca="false">IF(AE4930&lt;0,"ND",IF(AE4930&lt;AG4930,"E",IF(AE4930&gt;=AG4930,"BLANK")))</f>
        <v>ND</v>
      </c>
      <c r="AG4930" s="38" t="n">
        <v>1</v>
      </c>
      <c r="AH4930" s="39"/>
      <c r="AI4930" s="40" t="s">
        <v>54</v>
      </c>
      <c r="AJ4930" s="39"/>
      <c r="AK4930" s="30"/>
    </row>
    <row r="4931" s="2" customFormat="true" ht="15.75" hidden="false" customHeight="false" outlineLevel="0" collapsed="false">
      <c r="A4931" s="73" t="s">
        <v>169</v>
      </c>
      <c r="B4931" s="73" t="s">
        <v>418</v>
      </c>
      <c r="C4931" s="2" t="s">
        <v>419</v>
      </c>
      <c r="F4931" s="2" t="s">
        <v>39</v>
      </c>
      <c r="G4931" s="74" t="n">
        <v>39596</v>
      </c>
      <c r="H4931" s="32" t="s">
        <v>170</v>
      </c>
      <c r="J4931" s="2" t="s">
        <v>41</v>
      </c>
      <c r="L4931" s="2" t="n">
        <v>2</v>
      </c>
      <c r="M4931" s="2" t="s">
        <v>42</v>
      </c>
      <c r="N4931" s="2" t="s">
        <v>43</v>
      </c>
      <c r="O4931" s="2" t="s">
        <v>44</v>
      </c>
      <c r="P4931" s="2" t="s">
        <v>45</v>
      </c>
      <c r="Q4931" s="2" t="s">
        <v>171</v>
      </c>
      <c r="R4931" s="2" t="s">
        <v>47</v>
      </c>
      <c r="S4931" s="5" t="s">
        <v>48</v>
      </c>
      <c r="T4931" s="33" t="s">
        <v>49</v>
      </c>
      <c r="U4931" s="34" t="n">
        <v>40228</v>
      </c>
      <c r="V4931" s="2" t="s">
        <v>159</v>
      </c>
      <c r="W4931" s="35" t="n">
        <v>40246</v>
      </c>
      <c r="Y4931" s="2" t="s">
        <v>51</v>
      </c>
      <c r="AA4931" s="36" t="s">
        <v>98</v>
      </c>
      <c r="AC4931" s="2" t="s">
        <v>53</v>
      </c>
      <c r="AE4931" s="166" t="n">
        <v>8.35443037974684</v>
      </c>
      <c r="AF4931" s="2" t="s">
        <v>69</v>
      </c>
      <c r="AG4931" s="38" t="n">
        <v>1</v>
      </c>
      <c r="AH4931" s="39"/>
      <c r="AI4931" s="40" t="s">
        <v>54</v>
      </c>
      <c r="AJ4931" s="39"/>
      <c r="AK4931" s="30"/>
    </row>
    <row r="4932" s="2" customFormat="true" ht="15.75" hidden="false" customHeight="false" outlineLevel="0" collapsed="false">
      <c r="A4932" s="73" t="s">
        <v>169</v>
      </c>
      <c r="B4932" s="73" t="s">
        <v>418</v>
      </c>
      <c r="C4932" s="2" t="s">
        <v>419</v>
      </c>
      <c r="F4932" s="2" t="s">
        <v>39</v>
      </c>
      <c r="G4932" s="74" t="n">
        <v>39596</v>
      </c>
      <c r="H4932" s="32" t="s">
        <v>170</v>
      </c>
      <c r="J4932" s="2" t="s">
        <v>41</v>
      </c>
      <c r="L4932" s="2" t="n">
        <v>2</v>
      </c>
      <c r="M4932" s="2" t="s">
        <v>42</v>
      </c>
      <c r="N4932" s="2" t="s">
        <v>43</v>
      </c>
      <c r="O4932" s="2" t="s">
        <v>44</v>
      </c>
      <c r="P4932" s="2" t="s">
        <v>45</v>
      </c>
      <c r="Q4932" s="2" t="s">
        <v>171</v>
      </c>
      <c r="R4932" s="2" t="s">
        <v>47</v>
      </c>
      <c r="S4932" s="5" t="s">
        <v>48</v>
      </c>
      <c r="T4932" s="33" t="s">
        <v>49</v>
      </c>
      <c r="U4932" s="34" t="n">
        <v>40228</v>
      </c>
      <c r="V4932" s="2" t="s">
        <v>159</v>
      </c>
      <c r="W4932" s="35" t="n">
        <v>40246</v>
      </c>
      <c r="Y4932" s="2" t="s">
        <v>51</v>
      </c>
      <c r="AA4932" s="36" t="s">
        <v>99</v>
      </c>
      <c r="AC4932" s="2" t="s">
        <v>53</v>
      </c>
      <c r="AE4932" s="37" t="n">
        <v>-1.4</v>
      </c>
      <c r="AF4932" s="2" t="str">
        <f aca="false">IF(AE4932&lt;0,"ND",IF(AE4932&lt;AG4932,"E",IF(AE4932&gt;=AG4932,"BLANK")))</f>
        <v>ND</v>
      </c>
      <c r="AG4932" s="38" t="n">
        <v>1.4</v>
      </c>
      <c r="AH4932" s="39"/>
      <c r="AI4932" s="40" t="s">
        <v>54</v>
      </c>
      <c r="AJ4932" s="39"/>
      <c r="AK4932" s="30"/>
    </row>
    <row r="4933" s="2" customFormat="true" ht="15.75" hidden="false" customHeight="false" outlineLevel="0" collapsed="false">
      <c r="A4933" s="73" t="s">
        <v>169</v>
      </c>
      <c r="B4933" s="73" t="s">
        <v>418</v>
      </c>
      <c r="C4933" s="2" t="s">
        <v>419</v>
      </c>
      <c r="F4933" s="2" t="s">
        <v>39</v>
      </c>
      <c r="G4933" s="74" t="n">
        <v>39596</v>
      </c>
      <c r="H4933" s="32" t="s">
        <v>170</v>
      </c>
      <c r="J4933" s="2" t="s">
        <v>41</v>
      </c>
      <c r="L4933" s="2" t="n">
        <v>2</v>
      </c>
      <c r="M4933" s="2" t="s">
        <v>42</v>
      </c>
      <c r="N4933" s="2" t="s">
        <v>43</v>
      </c>
      <c r="O4933" s="2" t="s">
        <v>44</v>
      </c>
      <c r="P4933" s="2" t="s">
        <v>45</v>
      </c>
      <c r="Q4933" s="2" t="s">
        <v>171</v>
      </c>
      <c r="R4933" s="2" t="s">
        <v>47</v>
      </c>
      <c r="S4933" s="5" t="s">
        <v>48</v>
      </c>
      <c r="T4933" s="33" t="s">
        <v>49</v>
      </c>
      <c r="U4933" s="34" t="n">
        <v>40228</v>
      </c>
      <c r="V4933" s="2" t="s">
        <v>159</v>
      </c>
      <c r="W4933" s="35" t="n">
        <v>40246</v>
      </c>
      <c r="Y4933" s="2" t="s">
        <v>51</v>
      </c>
      <c r="AA4933" s="36" t="s">
        <v>100</v>
      </c>
      <c r="AC4933" s="2" t="s">
        <v>53</v>
      </c>
      <c r="AE4933" s="37" t="n">
        <v>-1.6</v>
      </c>
      <c r="AF4933" s="2" t="str">
        <f aca="false">IF(AE4933&lt;0,"ND",IF(AE4933&lt;AG4933,"E",IF(AE4933&gt;=AG4933,"BLANK")))</f>
        <v>ND</v>
      </c>
      <c r="AG4933" s="38" t="n">
        <v>1.6</v>
      </c>
      <c r="AH4933" s="39"/>
      <c r="AI4933" s="40" t="s">
        <v>54</v>
      </c>
      <c r="AJ4933" s="39"/>
      <c r="AK4933" s="30"/>
    </row>
    <row r="4934" s="2" customFormat="true" ht="15.75" hidden="false" customHeight="false" outlineLevel="0" collapsed="false">
      <c r="A4934" s="73" t="s">
        <v>169</v>
      </c>
      <c r="B4934" s="73" t="s">
        <v>418</v>
      </c>
      <c r="C4934" s="2" t="s">
        <v>419</v>
      </c>
      <c r="F4934" s="2" t="s">
        <v>39</v>
      </c>
      <c r="G4934" s="74" t="n">
        <v>39596</v>
      </c>
      <c r="H4934" s="32" t="s">
        <v>170</v>
      </c>
      <c r="J4934" s="2" t="s">
        <v>41</v>
      </c>
      <c r="L4934" s="2" t="n">
        <v>2</v>
      </c>
      <c r="M4934" s="2" t="s">
        <v>42</v>
      </c>
      <c r="N4934" s="2" t="s">
        <v>43</v>
      </c>
      <c r="O4934" s="2" t="s">
        <v>44</v>
      </c>
      <c r="P4934" s="2" t="s">
        <v>45</v>
      </c>
      <c r="Q4934" s="2" t="s">
        <v>171</v>
      </c>
      <c r="R4934" s="2" t="s">
        <v>47</v>
      </c>
      <c r="S4934" s="5" t="s">
        <v>48</v>
      </c>
      <c r="T4934" s="33" t="s">
        <v>49</v>
      </c>
      <c r="U4934" s="34" t="n">
        <v>40228</v>
      </c>
      <c r="V4934" s="2" t="s">
        <v>159</v>
      </c>
      <c r="W4934" s="35" t="n">
        <v>40246</v>
      </c>
      <c r="Y4934" s="2" t="s">
        <v>51</v>
      </c>
      <c r="AA4934" s="36" t="s">
        <v>101</v>
      </c>
      <c r="AC4934" s="2" t="s">
        <v>53</v>
      </c>
      <c r="AE4934" s="37" t="n">
        <v>-2.8</v>
      </c>
      <c r="AF4934" s="2" t="str">
        <f aca="false">IF(AE4934&lt;0,"ND",IF(AE4934&lt;AG4934,"E",IF(AE4934&gt;=AG4934,"BLANK")))</f>
        <v>ND</v>
      </c>
      <c r="AG4934" s="38" t="n">
        <v>2.8</v>
      </c>
      <c r="AH4934" s="39"/>
      <c r="AI4934" s="40" t="s">
        <v>54</v>
      </c>
      <c r="AJ4934" s="39"/>
      <c r="AK4934" s="30"/>
    </row>
    <row r="4935" s="2" customFormat="true" ht="15.75" hidden="false" customHeight="false" outlineLevel="0" collapsed="false">
      <c r="A4935" s="73" t="s">
        <v>169</v>
      </c>
      <c r="B4935" s="73" t="s">
        <v>418</v>
      </c>
      <c r="C4935" s="2" t="s">
        <v>419</v>
      </c>
      <c r="F4935" s="2" t="s">
        <v>39</v>
      </c>
      <c r="G4935" s="74" t="n">
        <v>39596</v>
      </c>
      <c r="H4935" s="32" t="s">
        <v>170</v>
      </c>
      <c r="J4935" s="2" t="s">
        <v>41</v>
      </c>
      <c r="L4935" s="2" t="n">
        <v>2</v>
      </c>
      <c r="M4935" s="2" t="s">
        <v>42</v>
      </c>
      <c r="N4935" s="2" t="s">
        <v>43</v>
      </c>
      <c r="O4935" s="2" t="s">
        <v>44</v>
      </c>
      <c r="P4935" s="2" t="s">
        <v>45</v>
      </c>
      <c r="Q4935" s="2" t="s">
        <v>171</v>
      </c>
      <c r="R4935" s="2" t="s">
        <v>47</v>
      </c>
      <c r="S4935" s="5" t="s">
        <v>48</v>
      </c>
      <c r="T4935" s="33" t="s">
        <v>49</v>
      </c>
      <c r="U4935" s="34" t="n">
        <v>40228</v>
      </c>
      <c r="V4935" s="2" t="s">
        <v>159</v>
      </c>
      <c r="W4935" s="35" t="n">
        <v>40246</v>
      </c>
      <c r="Y4935" s="2" t="s">
        <v>51</v>
      </c>
      <c r="AA4935" s="36" t="s">
        <v>102</v>
      </c>
      <c r="AC4935" s="2" t="s">
        <v>53</v>
      </c>
      <c r="AE4935" s="42" t="n">
        <v>-5.5</v>
      </c>
      <c r="AF4935" s="2" t="str">
        <f aca="false">IF(AE4935&lt;0,"ND",IF(AE4935&lt;AG4935,"E",IF(AE4935&gt;=AG4935,"BLANK")))</f>
        <v>ND</v>
      </c>
      <c r="AG4935" s="38" t="n">
        <v>5</v>
      </c>
      <c r="AH4935" s="39"/>
      <c r="AI4935" s="40" t="s">
        <v>54</v>
      </c>
      <c r="AJ4935" s="39"/>
      <c r="AK4935" s="30"/>
    </row>
    <row r="4936" s="2" customFormat="true" ht="15.75" hidden="false" customHeight="false" outlineLevel="0" collapsed="false">
      <c r="A4936" s="73" t="s">
        <v>169</v>
      </c>
      <c r="B4936" s="73" t="s">
        <v>418</v>
      </c>
      <c r="C4936" s="2" t="s">
        <v>419</v>
      </c>
      <c r="F4936" s="2" t="s">
        <v>39</v>
      </c>
      <c r="G4936" s="74" t="n">
        <v>39596</v>
      </c>
      <c r="H4936" s="32" t="s">
        <v>170</v>
      </c>
      <c r="J4936" s="2" t="s">
        <v>41</v>
      </c>
      <c r="L4936" s="2" t="n">
        <v>2</v>
      </c>
      <c r="M4936" s="2" t="s">
        <v>42</v>
      </c>
      <c r="N4936" s="2" t="s">
        <v>43</v>
      </c>
      <c r="O4936" s="2" t="s">
        <v>44</v>
      </c>
      <c r="P4936" s="2" t="s">
        <v>45</v>
      </c>
      <c r="Q4936" s="2" t="s">
        <v>171</v>
      </c>
      <c r="R4936" s="2" t="s">
        <v>47</v>
      </c>
      <c r="S4936" s="5" t="s">
        <v>48</v>
      </c>
      <c r="T4936" s="33" t="s">
        <v>49</v>
      </c>
      <c r="U4936" s="34" t="n">
        <v>40228</v>
      </c>
      <c r="V4936" s="2" t="s">
        <v>159</v>
      </c>
      <c r="W4936" s="35" t="n">
        <v>40246</v>
      </c>
      <c r="Y4936" s="2" t="s">
        <v>51</v>
      </c>
      <c r="AA4936" s="36" t="s">
        <v>103</v>
      </c>
      <c r="AC4936" s="2" t="s">
        <v>53</v>
      </c>
      <c r="AE4936" s="166" t="n">
        <v>14.2133815551537</v>
      </c>
      <c r="AF4936" s="2" t="s">
        <v>69</v>
      </c>
      <c r="AG4936" s="38" t="n">
        <v>1.5</v>
      </c>
      <c r="AH4936" s="39"/>
      <c r="AI4936" s="40" t="s">
        <v>54</v>
      </c>
      <c r="AJ4936" s="39"/>
      <c r="AK4936" s="30"/>
    </row>
    <row r="4937" s="2" customFormat="true" ht="15.75" hidden="false" customHeight="false" outlineLevel="0" collapsed="false">
      <c r="A4937" s="73" t="s">
        <v>169</v>
      </c>
      <c r="B4937" s="73" t="s">
        <v>418</v>
      </c>
      <c r="C4937" s="2" t="s">
        <v>419</v>
      </c>
      <c r="F4937" s="2" t="s">
        <v>39</v>
      </c>
      <c r="G4937" s="74" t="n">
        <v>39596</v>
      </c>
      <c r="H4937" s="32" t="s">
        <v>170</v>
      </c>
      <c r="J4937" s="2" t="s">
        <v>41</v>
      </c>
      <c r="L4937" s="2" t="n">
        <v>2</v>
      </c>
      <c r="M4937" s="2" t="s">
        <v>42</v>
      </c>
      <c r="N4937" s="2" t="s">
        <v>43</v>
      </c>
      <c r="O4937" s="2" t="s">
        <v>44</v>
      </c>
      <c r="P4937" s="2" t="s">
        <v>45</v>
      </c>
      <c r="Q4937" s="2" t="s">
        <v>171</v>
      </c>
      <c r="R4937" s="2" t="s">
        <v>47</v>
      </c>
      <c r="S4937" s="5" t="s">
        <v>48</v>
      </c>
      <c r="T4937" s="33" t="s">
        <v>49</v>
      </c>
      <c r="U4937" s="34" t="n">
        <v>40228</v>
      </c>
      <c r="V4937" s="2" t="s">
        <v>159</v>
      </c>
      <c r="W4937" s="35" t="n">
        <v>40246</v>
      </c>
      <c r="Y4937" s="2" t="s">
        <v>51</v>
      </c>
      <c r="AA4937" s="36" t="s">
        <v>104</v>
      </c>
      <c r="AC4937" s="2" t="s">
        <v>53</v>
      </c>
      <c r="AE4937" s="42" t="n">
        <v>-1.9</v>
      </c>
      <c r="AF4937" s="2" t="str">
        <f aca="false">IF(AE4937&lt;0,"ND",IF(AE4937&lt;AG4937,"E",IF(AE4937&gt;=AG4937,"BLANK")))</f>
        <v>ND</v>
      </c>
      <c r="AG4937" s="38" t="n">
        <v>1.9</v>
      </c>
      <c r="AH4937" s="39"/>
      <c r="AI4937" s="40" t="s">
        <v>54</v>
      </c>
      <c r="AJ4937" s="39"/>
      <c r="AK4937" s="30"/>
    </row>
    <row r="4938" s="2" customFormat="true" ht="15.75" hidden="false" customHeight="false" outlineLevel="0" collapsed="false">
      <c r="A4938" s="73" t="s">
        <v>169</v>
      </c>
      <c r="B4938" s="73" t="s">
        <v>418</v>
      </c>
      <c r="C4938" s="2" t="s">
        <v>419</v>
      </c>
      <c r="F4938" s="2" t="s">
        <v>39</v>
      </c>
      <c r="G4938" s="74" t="n">
        <v>39596</v>
      </c>
      <c r="H4938" s="32" t="s">
        <v>170</v>
      </c>
      <c r="J4938" s="2" t="s">
        <v>41</v>
      </c>
      <c r="L4938" s="2" t="n">
        <v>2</v>
      </c>
      <c r="M4938" s="2" t="s">
        <v>42</v>
      </c>
      <c r="N4938" s="2" t="s">
        <v>43</v>
      </c>
      <c r="O4938" s="2" t="s">
        <v>44</v>
      </c>
      <c r="P4938" s="2" t="s">
        <v>45</v>
      </c>
      <c r="Q4938" s="2" t="s">
        <v>171</v>
      </c>
      <c r="R4938" s="2" t="s">
        <v>47</v>
      </c>
      <c r="S4938" s="5" t="s">
        <v>48</v>
      </c>
      <c r="T4938" s="33" t="s">
        <v>49</v>
      </c>
      <c r="U4938" s="34" t="n">
        <v>40228</v>
      </c>
      <c r="V4938" s="2" t="s">
        <v>159</v>
      </c>
      <c r="W4938" s="35" t="n">
        <v>40246</v>
      </c>
      <c r="Y4938" s="2" t="s">
        <v>51</v>
      </c>
      <c r="AA4938" s="36" t="s">
        <v>105</v>
      </c>
      <c r="AC4938" s="2" t="s">
        <v>53</v>
      </c>
      <c r="AE4938" s="42" t="n">
        <v>-1.5</v>
      </c>
      <c r="AF4938" s="2" t="str">
        <f aca="false">IF(AE4938&lt;0,"ND",IF(AE4938&lt;AG4938,"E",IF(AE4938&gt;=AG4938,"BLANK")))</f>
        <v>ND</v>
      </c>
      <c r="AG4938" s="38" t="n">
        <v>1.5</v>
      </c>
      <c r="AH4938" s="39"/>
      <c r="AI4938" s="40" t="s">
        <v>54</v>
      </c>
      <c r="AJ4938" s="39"/>
      <c r="AK4938" s="30"/>
    </row>
    <row r="4939" s="2" customFormat="true" ht="15.75" hidden="false" customHeight="false" outlineLevel="0" collapsed="false">
      <c r="A4939" s="73" t="s">
        <v>169</v>
      </c>
      <c r="B4939" s="73" t="s">
        <v>418</v>
      </c>
      <c r="C4939" s="2" t="s">
        <v>419</v>
      </c>
      <c r="F4939" s="2" t="s">
        <v>39</v>
      </c>
      <c r="G4939" s="74" t="n">
        <v>39596</v>
      </c>
      <c r="H4939" s="32" t="s">
        <v>170</v>
      </c>
      <c r="J4939" s="2" t="s">
        <v>41</v>
      </c>
      <c r="L4939" s="2" t="n">
        <v>2</v>
      </c>
      <c r="M4939" s="2" t="s">
        <v>42</v>
      </c>
      <c r="N4939" s="2" t="s">
        <v>43</v>
      </c>
      <c r="O4939" s="2" t="s">
        <v>44</v>
      </c>
      <c r="P4939" s="2" t="s">
        <v>45</v>
      </c>
      <c r="Q4939" s="2" t="s">
        <v>171</v>
      </c>
      <c r="R4939" s="2" t="s">
        <v>47</v>
      </c>
      <c r="S4939" s="5" t="s">
        <v>48</v>
      </c>
      <c r="T4939" s="33" t="s">
        <v>49</v>
      </c>
      <c r="U4939" s="34" t="n">
        <v>40228</v>
      </c>
      <c r="V4939" s="2" t="s">
        <v>159</v>
      </c>
      <c r="W4939" s="35" t="n">
        <v>40246</v>
      </c>
      <c r="Y4939" s="2" t="s">
        <v>51</v>
      </c>
      <c r="AA4939" s="36" t="s">
        <v>106</v>
      </c>
      <c r="AC4939" s="2" t="s">
        <v>53</v>
      </c>
      <c r="AE4939" s="42" t="n">
        <v>-1.3</v>
      </c>
      <c r="AF4939" s="2" t="str">
        <f aca="false">IF(AE4939&lt;0,"ND",IF(AE4939&lt;AG4939,"E",IF(AE4939&gt;=AG4939,"BLANK")))</f>
        <v>ND</v>
      </c>
      <c r="AG4939" s="38" t="n">
        <v>1.3</v>
      </c>
      <c r="AH4939" s="39"/>
      <c r="AI4939" s="40" t="s">
        <v>54</v>
      </c>
      <c r="AJ4939" s="39"/>
      <c r="AK4939" s="30"/>
    </row>
    <row r="4940" s="2" customFormat="true" ht="15.75" hidden="false" customHeight="false" outlineLevel="0" collapsed="false">
      <c r="A4940" s="73" t="s">
        <v>169</v>
      </c>
      <c r="B4940" s="73" t="s">
        <v>418</v>
      </c>
      <c r="C4940" s="2" t="s">
        <v>419</v>
      </c>
      <c r="F4940" s="2" t="s">
        <v>39</v>
      </c>
      <c r="G4940" s="74" t="n">
        <v>39596</v>
      </c>
      <c r="H4940" s="32" t="s">
        <v>170</v>
      </c>
      <c r="J4940" s="2" t="s">
        <v>41</v>
      </c>
      <c r="L4940" s="2" t="n">
        <v>2</v>
      </c>
      <c r="M4940" s="2" t="s">
        <v>42</v>
      </c>
      <c r="N4940" s="2" t="s">
        <v>43</v>
      </c>
      <c r="O4940" s="2" t="s">
        <v>44</v>
      </c>
      <c r="P4940" s="2" t="s">
        <v>45</v>
      </c>
      <c r="Q4940" s="2" t="s">
        <v>171</v>
      </c>
      <c r="R4940" s="2" t="s">
        <v>47</v>
      </c>
      <c r="S4940" s="5" t="s">
        <v>48</v>
      </c>
      <c r="T4940" s="33" t="s">
        <v>49</v>
      </c>
      <c r="U4940" s="34" t="n">
        <v>40228</v>
      </c>
      <c r="V4940" s="2" t="s">
        <v>159</v>
      </c>
      <c r="W4940" s="35" t="n">
        <v>40246</v>
      </c>
      <c r="Y4940" s="2" t="s">
        <v>51</v>
      </c>
      <c r="AA4940" s="36" t="s">
        <v>107</v>
      </c>
      <c r="AC4940" s="2" t="s">
        <v>53</v>
      </c>
      <c r="AE4940" s="37" t="n">
        <v>-2.6</v>
      </c>
      <c r="AF4940" s="2" t="str">
        <f aca="false">IF(AE4940&lt;0,"ND",IF(AE4940&lt;AG4940,"E",IF(AE4940&gt;=AG4940,"BLANK")))</f>
        <v>ND</v>
      </c>
      <c r="AG4940" s="38" t="n">
        <v>2.6</v>
      </c>
      <c r="AH4940" s="39"/>
      <c r="AI4940" s="40" t="s">
        <v>54</v>
      </c>
      <c r="AJ4940" s="39"/>
      <c r="AK4940" s="30"/>
    </row>
    <row r="4941" s="2" customFormat="true" ht="15.75" hidden="false" customHeight="false" outlineLevel="0" collapsed="false">
      <c r="A4941" s="73" t="s">
        <v>169</v>
      </c>
      <c r="B4941" s="73" t="s">
        <v>418</v>
      </c>
      <c r="C4941" s="2" t="s">
        <v>419</v>
      </c>
      <c r="F4941" s="2" t="s">
        <v>39</v>
      </c>
      <c r="G4941" s="74" t="n">
        <v>39596</v>
      </c>
      <c r="H4941" s="32" t="s">
        <v>170</v>
      </c>
      <c r="J4941" s="2" t="s">
        <v>41</v>
      </c>
      <c r="L4941" s="2" t="n">
        <v>2</v>
      </c>
      <c r="M4941" s="2" t="s">
        <v>42</v>
      </c>
      <c r="N4941" s="2" t="s">
        <v>43</v>
      </c>
      <c r="O4941" s="2" t="s">
        <v>44</v>
      </c>
      <c r="P4941" s="2" t="s">
        <v>45</v>
      </c>
      <c r="Q4941" s="2" t="s">
        <v>171</v>
      </c>
      <c r="R4941" s="2" t="s">
        <v>47</v>
      </c>
      <c r="S4941" s="5" t="s">
        <v>48</v>
      </c>
      <c r="T4941" s="33" t="s">
        <v>49</v>
      </c>
      <c r="U4941" s="34" t="n">
        <v>40228</v>
      </c>
      <c r="V4941" s="2" t="s">
        <v>159</v>
      </c>
      <c r="W4941" s="35" t="n">
        <v>40246</v>
      </c>
      <c r="Y4941" s="2" t="s">
        <v>51</v>
      </c>
      <c r="AA4941" s="36" t="s">
        <v>108</v>
      </c>
      <c r="AC4941" s="2" t="s">
        <v>53</v>
      </c>
      <c r="AE4941" s="42" t="n">
        <v>-1.1</v>
      </c>
      <c r="AF4941" s="2" t="str">
        <f aca="false">IF(AE4941&lt;0,"ND",IF(AE4941&lt;AG4941,"E",IF(AE4941&gt;=AG4941,"BLANK")))</f>
        <v>ND</v>
      </c>
      <c r="AG4941" s="38" t="n">
        <v>1.1</v>
      </c>
      <c r="AH4941" s="39"/>
      <c r="AI4941" s="40" t="s">
        <v>54</v>
      </c>
      <c r="AJ4941" s="39"/>
      <c r="AK4941" s="30"/>
    </row>
    <row r="4942" s="2" customFormat="true" ht="15.75" hidden="false" customHeight="false" outlineLevel="0" collapsed="false">
      <c r="A4942" s="73" t="s">
        <v>169</v>
      </c>
      <c r="B4942" s="73" t="s">
        <v>418</v>
      </c>
      <c r="C4942" s="2" t="s">
        <v>419</v>
      </c>
      <c r="F4942" s="2" t="s">
        <v>39</v>
      </c>
      <c r="G4942" s="74" t="n">
        <v>39596</v>
      </c>
      <c r="H4942" s="32" t="s">
        <v>170</v>
      </c>
      <c r="J4942" s="2" t="s">
        <v>41</v>
      </c>
      <c r="L4942" s="2" t="n">
        <v>2</v>
      </c>
      <c r="M4942" s="2" t="s">
        <v>42</v>
      </c>
      <c r="N4942" s="2" t="s">
        <v>43</v>
      </c>
      <c r="O4942" s="2" t="s">
        <v>44</v>
      </c>
      <c r="P4942" s="2" t="s">
        <v>45</v>
      </c>
      <c r="Q4942" s="2" t="s">
        <v>171</v>
      </c>
      <c r="R4942" s="2" t="s">
        <v>47</v>
      </c>
      <c r="S4942" s="5" t="s">
        <v>48</v>
      </c>
      <c r="T4942" s="33" t="s">
        <v>49</v>
      </c>
      <c r="U4942" s="34" t="n">
        <v>40228</v>
      </c>
      <c r="V4942" s="2" t="s">
        <v>159</v>
      </c>
      <c r="W4942" s="35" t="n">
        <v>40246</v>
      </c>
      <c r="Y4942" s="2" t="s">
        <v>51</v>
      </c>
      <c r="AA4942" s="36" t="s">
        <v>109</v>
      </c>
      <c r="AC4942" s="2" t="s">
        <v>53</v>
      </c>
      <c r="AE4942" s="42" t="n">
        <v>-1.5</v>
      </c>
      <c r="AF4942" s="2" t="str">
        <f aca="false">IF(AE4942&lt;0,"ND",IF(AE4942&lt;AG4942,"E",IF(AE4942&gt;=AG4942,"BLANK")))</f>
        <v>ND</v>
      </c>
      <c r="AG4942" s="38" t="n">
        <v>1.7</v>
      </c>
      <c r="AH4942" s="39"/>
      <c r="AI4942" s="40" t="s">
        <v>54</v>
      </c>
      <c r="AJ4942" s="39"/>
      <c r="AK4942" s="30"/>
    </row>
    <row r="4943" s="2" customFormat="true" ht="15.75" hidden="false" customHeight="false" outlineLevel="0" collapsed="false">
      <c r="A4943" s="73" t="s">
        <v>169</v>
      </c>
      <c r="B4943" s="73" t="s">
        <v>418</v>
      </c>
      <c r="C4943" s="2" t="s">
        <v>419</v>
      </c>
      <c r="F4943" s="2" t="s">
        <v>39</v>
      </c>
      <c r="G4943" s="74" t="n">
        <v>39596</v>
      </c>
      <c r="H4943" s="32" t="s">
        <v>170</v>
      </c>
      <c r="J4943" s="2" t="s">
        <v>41</v>
      </c>
      <c r="L4943" s="2" t="n">
        <v>2</v>
      </c>
      <c r="M4943" s="2" t="s">
        <v>42</v>
      </c>
      <c r="N4943" s="2" t="s">
        <v>43</v>
      </c>
      <c r="O4943" s="2" t="s">
        <v>44</v>
      </c>
      <c r="P4943" s="2" t="s">
        <v>45</v>
      </c>
      <c r="Q4943" s="2" t="s">
        <v>171</v>
      </c>
      <c r="R4943" s="2" t="s">
        <v>47</v>
      </c>
      <c r="S4943" s="5" t="s">
        <v>48</v>
      </c>
      <c r="T4943" s="33" t="s">
        <v>49</v>
      </c>
      <c r="U4943" s="34" t="n">
        <v>40228</v>
      </c>
      <c r="V4943" s="2" t="s">
        <v>159</v>
      </c>
      <c r="W4943" s="35" t="n">
        <v>40246</v>
      </c>
      <c r="Y4943" s="2" t="s">
        <v>51</v>
      </c>
      <c r="AA4943" s="36" t="s">
        <v>110</v>
      </c>
      <c r="AC4943" s="2" t="s">
        <v>53</v>
      </c>
      <c r="AE4943" s="42" t="n">
        <v>-1.4</v>
      </c>
      <c r="AF4943" s="2" t="str">
        <f aca="false">IF(AE4943&lt;0,"ND",IF(AE4943&lt;AG4943,"E",IF(AE4943&gt;=AG4943,"BLANK")))</f>
        <v>ND</v>
      </c>
      <c r="AG4943" s="38" t="n">
        <v>1.4</v>
      </c>
      <c r="AH4943" s="39"/>
      <c r="AI4943" s="40" t="s">
        <v>54</v>
      </c>
      <c r="AJ4943" s="39"/>
      <c r="AK4943" s="30"/>
    </row>
    <row r="4944" s="2" customFormat="true" ht="15.75" hidden="false" customHeight="false" outlineLevel="0" collapsed="false">
      <c r="A4944" s="73" t="s">
        <v>169</v>
      </c>
      <c r="B4944" s="73" t="s">
        <v>418</v>
      </c>
      <c r="C4944" s="2" t="s">
        <v>419</v>
      </c>
      <c r="F4944" s="2" t="s">
        <v>39</v>
      </c>
      <c r="G4944" s="74" t="n">
        <v>39596</v>
      </c>
      <c r="H4944" s="32" t="s">
        <v>170</v>
      </c>
      <c r="J4944" s="2" t="s">
        <v>41</v>
      </c>
      <c r="L4944" s="2" t="n">
        <v>2</v>
      </c>
      <c r="M4944" s="2" t="s">
        <v>42</v>
      </c>
      <c r="N4944" s="2" t="s">
        <v>43</v>
      </c>
      <c r="O4944" s="2" t="s">
        <v>44</v>
      </c>
      <c r="P4944" s="2" t="s">
        <v>45</v>
      </c>
      <c r="Q4944" s="2" t="s">
        <v>171</v>
      </c>
      <c r="R4944" s="2" t="s">
        <v>47</v>
      </c>
      <c r="S4944" s="5" t="s">
        <v>48</v>
      </c>
      <c r="T4944" s="33" t="s">
        <v>49</v>
      </c>
      <c r="U4944" s="34" t="n">
        <v>40228</v>
      </c>
      <c r="V4944" s="2" t="s">
        <v>159</v>
      </c>
      <c r="W4944" s="35" t="n">
        <v>40246</v>
      </c>
      <c r="Y4944" s="2" t="s">
        <v>51</v>
      </c>
      <c r="AA4944" s="36" t="s">
        <v>111</v>
      </c>
      <c r="AC4944" s="2" t="s">
        <v>53</v>
      </c>
      <c r="AE4944" s="42" t="n">
        <v>-0.6</v>
      </c>
      <c r="AF4944" s="2" t="str">
        <f aca="false">IF(AE4944&lt;0,"ND",IF(AE4944&lt;AG4944,"E",IF(AE4944&gt;=AG4944,"BLANK")))</f>
        <v>ND</v>
      </c>
      <c r="AG4944" s="38" t="n">
        <v>0.6</v>
      </c>
      <c r="AH4944" s="39"/>
      <c r="AI4944" s="40" t="s">
        <v>54</v>
      </c>
      <c r="AJ4944" s="39"/>
      <c r="AK4944" s="30"/>
    </row>
    <row r="4945" s="2" customFormat="true" ht="15.75" hidden="false" customHeight="false" outlineLevel="0" collapsed="false">
      <c r="A4945" s="73" t="s">
        <v>169</v>
      </c>
      <c r="B4945" s="73" t="s">
        <v>418</v>
      </c>
      <c r="C4945" s="2" t="s">
        <v>419</v>
      </c>
      <c r="F4945" s="2" t="s">
        <v>39</v>
      </c>
      <c r="G4945" s="74" t="n">
        <v>39596</v>
      </c>
      <c r="H4945" s="32" t="s">
        <v>170</v>
      </c>
      <c r="J4945" s="2" t="s">
        <v>41</v>
      </c>
      <c r="L4945" s="2" t="n">
        <v>2</v>
      </c>
      <c r="M4945" s="2" t="s">
        <v>42</v>
      </c>
      <c r="N4945" s="2" t="s">
        <v>43</v>
      </c>
      <c r="O4945" s="2" t="s">
        <v>44</v>
      </c>
      <c r="P4945" s="2" t="s">
        <v>45</v>
      </c>
      <c r="Q4945" s="2" t="s">
        <v>171</v>
      </c>
      <c r="R4945" s="2" t="s">
        <v>47</v>
      </c>
      <c r="S4945" s="5" t="s">
        <v>48</v>
      </c>
      <c r="T4945" s="33" t="s">
        <v>49</v>
      </c>
      <c r="U4945" s="34" t="n">
        <v>40228</v>
      </c>
      <c r="V4945" s="2" t="s">
        <v>159</v>
      </c>
      <c r="W4945" s="35" t="n">
        <v>40246</v>
      </c>
      <c r="Y4945" s="2" t="s">
        <v>51</v>
      </c>
      <c r="AA4945" s="36" t="s">
        <v>112</v>
      </c>
      <c r="AC4945" s="2" t="s">
        <v>53</v>
      </c>
      <c r="AE4945" s="166" t="n">
        <v>0.578661844484629</v>
      </c>
      <c r="AF4945" s="2" t="s">
        <v>69</v>
      </c>
      <c r="AG4945" s="38" t="n">
        <v>1.7</v>
      </c>
      <c r="AH4945" s="39"/>
      <c r="AI4945" s="40" t="s">
        <v>70</v>
      </c>
      <c r="AJ4945" s="39"/>
      <c r="AK4945" s="30"/>
    </row>
    <row r="4946" s="2" customFormat="true" ht="15.75" hidden="false" customHeight="false" outlineLevel="0" collapsed="false">
      <c r="A4946" s="36" t="s">
        <v>194</v>
      </c>
      <c r="B4946" s="73" t="s">
        <v>418</v>
      </c>
      <c r="C4946" s="2" t="s">
        <v>419</v>
      </c>
      <c r="F4946" s="2" t="s">
        <v>39</v>
      </c>
      <c r="G4946" s="51" t="n">
        <v>39736</v>
      </c>
      <c r="H4946" s="32" t="s">
        <v>195</v>
      </c>
      <c r="J4946" s="2" t="s">
        <v>41</v>
      </c>
      <c r="L4946" s="2" t="n">
        <v>2</v>
      </c>
      <c r="M4946" s="2" t="s">
        <v>42</v>
      </c>
      <c r="N4946" s="2" t="s">
        <v>43</v>
      </c>
      <c r="O4946" s="2" t="s">
        <v>44</v>
      </c>
      <c r="P4946" s="2" t="s">
        <v>45</v>
      </c>
      <c r="Q4946" s="2" t="s">
        <v>196</v>
      </c>
      <c r="R4946" s="2" t="s">
        <v>47</v>
      </c>
      <c r="S4946" s="5" t="s">
        <v>48</v>
      </c>
      <c r="T4946" s="33" t="s">
        <v>49</v>
      </c>
      <c r="U4946" s="34" t="n">
        <v>39975</v>
      </c>
      <c r="V4946" s="2" t="s">
        <v>181</v>
      </c>
      <c r="W4946" s="35" t="n">
        <v>40113</v>
      </c>
      <c r="Y4946" s="2" t="s">
        <v>51</v>
      </c>
      <c r="AA4946" s="36" t="s">
        <v>52</v>
      </c>
      <c r="AC4946" s="2" t="s">
        <v>53</v>
      </c>
      <c r="AE4946" s="37" t="n">
        <v>-2.5</v>
      </c>
      <c r="AF4946" s="2" t="str">
        <f aca="false">IF(AE4946&lt;0,"ND",IF(AE4946&lt;AG4946,"E",IF(AE4946&gt;=AG4946,"BLANK")))</f>
        <v>ND</v>
      </c>
      <c r="AG4946" s="38" t="n">
        <v>2.5</v>
      </c>
      <c r="AH4946" s="39"/>
      <c r="AI4946" s="40" t="s">
        <v>54</v>
      </c>
      <c r="AJ4946" s="39"/>
      <c r="AK4946" s="30"/>
    </row>
    <row r="4947" s="2" customFormat="true" ht="15.75" hidden="false" customHeight="false" outlineLevel="0" collapsed="false">
      <c r="A4947" s="36" t="s">
        <v>194</v>
      </c>
      <c r="B4947" s="73" t="s">
        <v>418</v>
      </c>
      <c r="C4947" s="2" t="s">
        <v>419</v>
      </c>
      <c r="F4947" s="2" t="s">
        <v>39</v>
      </c>
      <c r="G4947" s="51" t="n">
        <v>39736</v>
      </c>
      <c r="H4947" s="32" t="s">
        <v>195</v>
      </c>
      <c r="J4947" s="2" t="s">
        <v>41</v>
      </c>
      <c r="L4947" s="2" t="n">
        <v>2</v>
      </c>
      <c r="M4947" s="2" t="s">
        <v>42</v>
      </c>
      <c r="N4947" s="2" t="s">
        <v>43</v>
      </c>
      <c r="O4947" s="2" t="s">
        <v>44</v>
      </c>
      <c r="P4947" s="2" t="s">
        <v>45</v>
      </c>
      <c r="Q4947" s="2" t="s">
        <v>196</v>
      </c>
      <c r="R4947" s="2" t="s">
        <v>47</v>
      </c>
      <c r="S4947" s="5" t="s">
        <v>48</v>
      </c>
      <c r="T4947" s="33" t="s">
        <v>49</v>
      </c>
      <c r="U4947" s="34" t="n">
        <v>39975</v>
      </c>
      <c r="V4947" s="2" t="s">
        <v>181</v>
      </c>
      <c r="W4947" s="35" t="n">
        <v>40113</v>
      </c>
      <c r="Y4947" s="2" t="s">
        <v>51</v>
      </c>
      <c r="AA4947" s="36" t="s">
        <v>55</v>
      </c>
      <c r="AC4947" s="2" t="s">
        <v>53</v>
      </c>
      <c r="AE4947" s="41" t="n">
        <v>3.12312312312312</v>
      </c>
      <c r="AF4947" s="2" t="s">
        <v>69</v>
      </c>
      <c r="AG4947" s="38" t="n">
        <v>2.5</v>
      </c>
      <c r="AH4947" s="39"/>
      <c r="AI4947" s="40" t="s">
        <v>54</v>
      </c>
      <c r="AJ4947" s="39"/>
      <c r="AK4947" s="30"/>
    </row>
    <row r="4948" s="2" customFormat="true" ht="15.75" hidden="false" customHeight="false" outlineLevel="0" collapsed="false">
      <c r="A4948" s="36" t="s">
        <v>194</v>
      </c>
      <c r="B4948" s="73" t="s">
        <v>418</v>
      </c>
      <c r="C4948" s="2" t="s">
        <v>419</v>
      </c>
      <c r="F4948" s="2" t="s">
        <v>39</v>
      </c>
      <c r="G4948" s="51" t="n">
        <v>39736</v>
      </c>
      <c r="H4948" s="32" t="s">
        <v>195</v>
      </c>
      <c r="J4948" s="2" t="s">
        <v>41</v>
      </c>
      <c r="L4948" s="2" t="n">
        <v>2</v>
      </c>
      <c r="M4948" s="2" t="s">
        <v>42</v>
      </c>
      <c r="N4948" s="2" t="s">
        <v>43</v>
      </c>
      <c r="O4948" s="2" t="s">
        <v>44</v>
      </c>
      <c r="P4948" s="2" t="s">
        <v>45</v>
      </c>
      <c r="Q4948" s="2" t="s">
        <v>196</v>
      </c>
      <c r="R4948" s="2" t="s">
        <v>47</v>
      </c>
      <c r="S4948" s="5" t="s">
        <v>48</v>
      </c>
      <c r="T4948" s="33" t="s">
        <v>49</v>
      </c>
      <c r="U4948" s="34" t="n">
        <v>39975</v>
      </c>
      <c r="V4948" s="2" t="s">
        <v>181</v>
      </c>
      <c r="W4948" s="35" t="n">
        <v>40113</v>
      </c>
      <c r="Y4948" s="2" t="s">
        <v>51</v>
      </c>
      <c r="AA4948" s="36" t="s">
        <v>56</v>
      </c>
      <c r="AC4948" s="2" t="s">
        <v>53</v>
      </c>
      <c r="AE4948" s="37" t="n">
        <v>-1</v>
      </c>
      <c r="AF4948" s="2" t="str">
        <f aca="false">IF(AE4948&lt;0,"ND",IF(AE4948&lt;AG4948,"E",IF(AE4948&gt;=AG4948,"BLANK")))</f>
        <v>ND</v>
      </c>
      <c r="AG4948" s="38" t="n">
        <v>1</v>
      </c>
      <c r="AH4948" s="39"/>
      <c r="AI4948" s="40" t="s">
        <v>54</v>
      </c>
      <c r="AJ4948" s="39"/>
      <c r="AK4948" s="30"/>
    </row>
    <row r="4949" s="2" customFormat="true" ht="15.75" hidden="false" customHeight="false" outlineLevel="0" collapsed="false">
      <c r="A4949" s="36" t="s">
        <v>194</v>
      </c>
      <c r="B4949" s="73" t="s">
        <v>418</v>
      </c>
      <c r="C4949" s="2" t="s">
        <v>419</v>
      </c>
      <c r="F4949" s="2" t="s">
        <v>39</v>
      </c>
      <c r="G4949" s="51" t="n">
        <v>39736</v>
      </c>
      <c r="H4949" s="32" t="s">
        <v>195</v>
      </c>
      <c r="J4949" s="2" t="s">
        <v>41</v>
      </c>
      <c r="L4949" s="2" t="n">
        <v>2</v>
      </c>
      <c r="M4949" s="2" t="s">
        <v>42</v>
      </c>
      <c r="N4949" s="2" t="s">
        <v>43</v>
      </c>
      <c r="O4949" s="2" t="s">
        <v>44</v>
      </c>
      <c r="P4949" s="2" t="s">
        <v>45</v>
      </c>
      <c r="Q4949" s="2" t="s">
        <v>196</v>
      </c>
      <c r="R4949" s="2" t="s">
        <v>47</v>
      </c>
      <c r="S4949" s="5" t="s">
        <v>48</v>
      </c>
      <c r="T4949" s="33" t="s">
        <v>49</v>
      </c>
      <c r="U4949" s="34" t="n">
        <v>39975</v>
      </c>
      <c r="V4949" s="2" t="s">
        <v>181</v>
      </c>
      <c r="W4949" s="35" t="n">
        <v>40113</v>
      </c>
      <c r="Y4949" s="2" t="s">
        <v>51</v>
      </c>
      <c r="AA4949" s="36" t="s">
        <v>57</v>
      </c>
      <c r="AC4949" s="2" t="s">
        <v>53</v>
      </c>
      <c r="AE4949" s="37" t="n">
        <v>-1.5</v>
      </c>
      <c r="AF4949" s="2" t="str">
        <f aca="false">IF(AE4949&lt;0,"ND",IF(AE4949&lt;AG4949,"E",IF(AE4949&gt;=AG4949,"BLANK")))</f>
        <v>ND</v>
      </c>
      <c r="AG4949" s="38" t="n">
        <v>1.5</v>
      </c>
      <c r="AH4949" s="39"/>
      <c r="AI4949" s="40" t="s">
        <v>54</v>
      </c>
      <c r="AJ4949" s="39"/>
      <c r="AK4949" s="30"/>
    </row>
    <row r="4950" s="2" customFormat="true" ht="15.75" hidden="false" customHeight="false" outlineLevel="0" collapsed="false">
      <c r="A4950" s="36" t="s">
        <v>194</v>
      </c>
      <c r="B4950" s="73" t="s">
        <v>418</v>
      </c>
      <c r="C4950" s="2" t="s">
        <v>419</v>
      </c>
      <c r="F4950" s="2" t="s">
        <v>39</v>
      </c>
      <c r="G4950" s="51" t="n">
        <v>39736</v>
      </c>
      <c r="H4950" s="32" t="s">
        <v>195</v>
      </c>
      <c r="J4950" s="2" t="s">
        <v>41</v>
      </c>
      <c r="L4950" s="2" t="n">
        <v>2</v>
      </c>
      <c r="M4950" s="2" t="s">
        <v>42</v>
      </c>
      <c r="N4950" s="2" t="s">
        <v>43</v>
      </c>
      <c r="O4950" s="2" t="s">
        <v>44</v>
      </c>
      <c r="P4950" s="2" t="s">
        <v>45</v>
      </c>
      <c r="Q4950" s="2" t="s">
        <v>196</v>
      </c>
      <c r="R4950" s="2" t="s">
        <v>47</v>
      </c>
      <c r="S4950" s="5" t="s">
        <v>48</v>
      </c>
      <c r="T4950" s="33" t="s">
        <v>49</v>
      </c>
      <c r="U4950" s="34" t="n">
        <v>39975</v>
      </c>
      <c r="V4950" s="2" t="s">
        <v>181</v>
      </c>
      <c r="W4950" s="35" t="n">
        <v>40113</v>
      </c>
      <c r="Y4950" s="2" t="s">
        <v>51</v>
      </c>
      <c r="AA4950" s="36" t="s">
        <v>58</v>
      </c>
      <c r="AC4950" s="2" t="s">
        <v>53</v>
      </c>
      <c r="AE4950" s="42" t="n">
        <v>-1.7</v>
      </c>
      <c r="AF4950" s="2" t="str">
        <f aca="false">IF(AE4950&lt;0,"ND",IF(AE4950&lt;AG4950,"E",IF(AE4950&gt;=AG4950,"BLANK")))</f>
        <v>ND</v>
      </c>
      <c r="AG4950" s="38" t="n">
        <v>1.7</v>
      </c>
      <c r="AH4950" s="39"/>
      <c r="AI4950" s="40" t="s">
        <v>54</v>
      </c>
      <c r="AJ4950" s="39"/>
      <c r="AK4950" s="30"/>
    </row>
    <row r="4951" s="2" customFormat="true" ht="15.75" hidden="false" customHeight="false" outlineLevel="0" collapsed="false">
      <c r="A4951" s="36" t="s">
        <v>194</v>
      </c>
      <c r="B4951" s="73" t="s">
        <v>418</v>
      </c>
      <c r="C4951" s="2" t="s">
        <v>419</v>
      </c>
      <c r="F4951" s="2" t="s">
        <v>39</v>
      </c>
      <c r="G4951" s="51" t="n">
        <v>39736</v>
      </c>
      <c r="H4951" s="32" t="s">
        <v>195</v>
      </c>
      <c r="J4951" s="2" t="s">
        <v>41</v>
      </c>
      <c r="L4951" s="2" t="n">
        <v>2</v>
      </c>
      <c r="M4951" s="2" t="s">
        <v>42</v>
      </c>
      <c r="N4951" s="2" t="s">
        <v>43</v>
      </c>
      <c r="O4951" s="2" t="s">
        <v>44</v>
      </c>
      <c r="P4951" s="2" t="s">
        <v>45</v>
      </c>
      <c r="Q4951" s="2" t="s">
        <v>196</v>
      </c>
      <c r="R4951" s="2" t="s">
        <v>47</v>
      </c>
      <c r="S4951" s="5" t="s">
        <v>48</v>
      </c>
      <c r="T4951" s="33" t="s">
        <v>49</v>
      </c>
      <c r="U4951" s="34" t="n">
        <v>39975</v>
      </c>
      <c r="V4951" s="2" t="s">
        <v>181</v>
      </c>
      <c r="W4951" s="35" t="n">
        <v>40113</v>
      </c>
      <c r="Y4951" s="2" t="s">
        <v>51</v>
      </c>
      <c r="AA4951" s="36" t="s">
        <v>59</v>
      </c>
      <c r="AC4951" s="2" t="s">
        <v>53</v>
      </c>
      <c r="AE4951" s="46" t="n">
        <v>-2.2</v>
      </c>
      <c r="AF4951" s="2" t="str">
        <f aca="false">IF(AE4951&lt;0,"ND",IF(AE4951&lt;AG4951,"E",IF(AE4951&gt;=AG4951,"BLANK")))</f>
        <v>ND</v>
      </c>
      <c r="AG4951" s="38" t="n">
        <v>2.2</v>
      </c>
      <c r="AH4951" s="39"/>
      <c r="AI4951" s="40" t="s">
        <v>54</v>
      </c>
      <c r="AJ4951" s="39"/>
      <c r="AK4951" s="30"/>
    </row>
    <row r="4952" s="2" customFormat="true" ht="15.75" hidden="false" customHeight="false" outlineLevel="0" collapsed="false">
      <c r="A4952" s="36" t="s">
        <v>194</v>
      </c>
      <c r="B4952" s="73" t="s">
        <v>418</v>
      </c>
      <c r="C4952" s="2" t="s">
        <v>419</v>
      </c>
      <c r="F4952" s="2" t="s">
        <v>39</v>
      </c>
      <c r="G4952" s="51" t="n">
        <v>39736</v>
      </c>
      <c r="H4952" s="32" t="s">
        <v>195</v>
      </c>
      <c r="J4952" s="2" t="s">
        <v>41</v>
      </c>
      <c r="L4952" s="2" t="n">
        <v>2</v>
      </c>
      <c r="M4952" s="2" t="s">
        <v>42</v>
      </c>
      <c r="N4952" s="2" t="s">
        <v>43</v>
      </c>
      <c r="O4952" s="2" t="s">
        <v>44</v>
      </c>
      <c r="P4952" s="2" t="s">
        <v>45</v>
      </c>
      <c r="Q4952" s="2" t="s">
        <v>196</v>
      </c>
      <c r="R4952" s="2" t="s">
        <v>47</v>
      </c>
      <c r="S4952" s="5" t="s">
        <v>48</v>
      </c>
      <c r="T4952" s="33" t="s">
        <v>49</v>
      </c>
      <c r="U4952" s="34" t="n">
        <v>39975</v>
      </c>
      <c r="V4952" s="2" t="s">
        <v>181</v>
      </c>
      <c r="W4952" s="35" t="n">
        <v>40113</v>
      </c>
      <c r="Y4952" s="2" t="s">
        <v>51</v>
      </c>
      <c r="AA4952" s="36" t="s">
        <v>60</v>
      </c>
      <c r="AC4952" s="2" t="s">
        <v>53</v>
      </c>
      <c r="AE4952" s="37" t="n">
        <v>-1.6</v>
      </c>
      <c r="AF4952" s="2" t="str">
        <f aca="false">IF(AE4952&lt;0,"ND",IF(AE4952&lt;AG4952,"E",IF(AE4952&gt;=AG4952,"BLANK")))</f>
        <v>ND</v>
      </c>
      <c r="AG4952" s="38" t="n">
        <v>1.6</v>
      </c>
      <c r="AH4952" s="39"/>
      <c r="AI4952" s="40" t="s">
        <v>54</v>
      </c>
      <c r="AJ4952" s="39"/>
      <c r="AK4952" s="30"/>
    </row>
    <row r="4953" s="2" customFormat="true" ht="15.75" hidden="false" customHeight="false" outlineLevel="0" collapsed="false">
      <c r="A4953" s="36" t="s">
        <v>194</v>
      </c>
      <c r="B4953" s="73" t="s">
        <v>418</v>
      </c>
      <c r="C4953" s="2" t="s">
        <v>419</v>
      </c>
      <c r="F4953" s="2" t="s">
        <v>39</v>
      </c>
      <c r="G4953" s="51" t="n">
        <v>39736</v>
      </c>
      <c r="H4953" s="32" t="s">
        <v>195</v>
      </c>
      <c r="J4953" s="2" t="s">
        <v>41</v>
      </c>
      <c r="L4953" s="2" t="n">
        <v>2</v>
      </c>
      <c r="M4953" s="2" t="s">
        <v>42</v>
      </c>
      <c r="N4953" s="2" t="s">
        <v>43</v>
      </c>
      <c r="O4953" s="2" t="s">
        <v>44</v>
      </c>
      <c r="P4953" s="2" t="s">
        <v>45</v>
      </c>
      <c r="Q4953" s="2" t="s">
        <v>196</v>
      </c>
      <c r="R4953" s="2" t="s">
        <v>47</v>
      </c>
      <c r="S4953" s="5" t="s">
        <v>48</v>
      </c>
      <c r="T4953" s="33" t="s">
        <v>49</v>
      </c>
      <c r="U4953" s="34" t="n">
        <v>39975</v>
      </c>
      <c r="V4953" s="2" t="s">
        <v>181</v>
      </c>
      <c r="W4953" s="35" t="n">
        <v>40113</v>
      </c>
      <c r="Y4953" s="2" t="s">
        <v>51</v>
      </c>
      <c r="AA4953" s="36" t="s">
        <v>61</v>
      </c>
      <c r="AC4953" s="2" t="s">
        <v>53</v>
      </c>
      <c r="AE4953" s="37" t="n">
        <v>-1.8</v>
      </c>
      <c r="AF4953" s="2" t="str">
        <f aca="false">IF(AE4953&lt;0,"ND",IF(AE4953&lt;AG4953,"E",IF(AE4953&gt;=AG4953,"BLANK")))</f>
        <v>ND</v>
      </c>
      <c r="AG4953" s="38" t="n">
        <v>1.8</v>
      </c>
      <c r="AH4953" s="39"/>
      <c r="AI4953" s="40" t="s">
        <v>54</v>
      </c>
      <c r="AJ4953" s="39"/>
      <c r="AK4953" s="30"/>
    </row>
    <row r="4954" s="2" customFormat="true" ht="15.75" hidden="false" customHeight="false" outlineLevel="0" collapsed="false">
      <c r="A4954" s="36" t="s">
        <v>194</v>
      </c>
      <c r="B4954" s="73" t="s">
        <v>418</v>
      </c>
      <c r="C4954" s="2" t="s">
        <v>419</v>
      </c>
      <c r="F4954" s="2" t="s">
        <v>39</v>
      </c>
      <c r="G4954" s="51" t="n">
        <v>39736</v>
      </c>
      <c r="H4954" s="32" t="s">
        <v>195</v>
      </c>
      <c r="J4954" s="2" t="s">
        <v>41</v>
      </c>
      <c r="L4954" s="2" t="n">
        <v>2</v>
      </c>
      <c r="M4954" s="2" t="s">
        <v>42</v>
      </c>
      <c r="N4954" s="2" t="s">
        <v>43</v>
      </c>
      <c r="O4954" s="2" t="s">
        <v>44</v>
      </c>
      <c r="P4954" s="2" t="s">
        <v>45</v>
      </c>
      <c r="Q4954" s="2" t="s">
        <v>196</v>
      </c>
      <c r="R4954" s="2" t="s">
        <v>47</v>
      </c>
      <c r="S4954" s="5" t="s">
        <v>48</v>
      </c>
      <c r="T4954" s="33" t="s">
        <v>49</v>
      </c>
      <c r="U4954" s="34" t="n">
        <v>39975</v>
      </c>
      <c r="V4954" s="2" t="s">
        <v>181</v>
      </c>
      <c r="W4954" s="35" t="n">
        <v>40113</v>
      </c>
      <c r="Y4954" s="2" t="s">
        <v>51</v>
      </c>
      <c r="AA4954" s="36" t="s">
        <v>62</v>
      </c>
      <c r="AC4954" s="2" t="s">
        <v>53</v>
      </c>
      <c r="AE4954" s="37" t="n">
        <v>-1.5</v>
      </c>
      <c r="AF4954" s="2" t="str">
        <f aca="false">IF(AE4954&lt;0,"ND",IF(AE4954&lt;AG4954,"E",IF(AE4954&gt;=AG4954,"BLANK")))</f>
        <v>ND</v>
      </c>
      <c r="AG4954" s="38" t="n">
        <v>1.5</v>
      </c>
      <c r="AH4954" s="39"/>
      <c r="AI4954" s="40" t="s">
        <v>54</v>
      </c>
      <c r="AJ4954" s="39"/>
      <c r="AK4954" s="30"/>
    </row>
    <row r="4955" s="2" customFormat="true" ht="15.75" hidden="false" customHeight="false" outlineLevel="0" collapsed="false">
      <c r="A4955" s="36" t="s">
        <v>194</v>
      </c>
      <c r="B4955" s="73" t="s">
        <v>418</v>
      </c>
      <c r="C4955" s="2" t="s">
        <v>419</v>
      </c>
      <c r="F4955" s="2" t="s">
        <v>39</v>
      </c>
      <c r="G4955" s="51" t="n">
        <v>39736</v>
      </c>
      <c r="H4955" s="32" t="s">
        <v>195</v>
      </c>
      <c r="J4955" s="2" t="s">
        <v>41</v>
      </c>
      <c r="L4955" s="2" t="n">
        <v>2</v>
      </c>
      <c r="M4955" s="2" t="s">
        <v>42</v>
      </c>
      <c r="N4955" s="2" t="s">
        <v>43</v>
      </c>
      <c r="O4955" s="2" t="s">
        <v>44</v>
      </c>
      <c r="P4955" s="2" t="s">
        <v>45</v>
      </c>
      <c r="Q4955" s="2" t="s">
        <v>196</v>
      </c>
      <c r="R4955" s="2" t="s">
        <v>47</v>
      </c>
      <c r="S4955" s="5" t="s">
        <v>48</v>
      </c>
      <c r="T4955" s="33" t="s">
        <v>49</v>
      </c>
      <c r="U4955" s="34" t="n">
        <v>39975</v>
      </c>
      <c r="V4955" s="2" t="s">
        <v>181</v>
      </c>
      <c r="W4955" s="35" t="n">
        <v>40113</v>
      </c>
      <c r="Y4955" s="2" t="s">
        <v>51</v>
      </c>
      <c r="AA4955" s="36" t="s">
        <v>63</v>
      </c>
      <c r="AC4955" s="2" t="s">
        <v>53</v>
      </c>
      <c r="AE4955" s="41" t="n">
        <v>23.0630630630631</v>
      </c>
      <c r="AF4955" s="2" t="s">
        <v>69</v>
      </c>
      <c r="AG4955" s="38" t="n">
        <v>2</v>
      </c>
      <c r="AH4955" s="39"/>
      <c r="AI4955" s="40" t="s">
        <v>54</v>
      </c>
      <c r="AJ4955" s="39"/>
      <c r="AK4955" s="30"/>
    </row>
    <row r="4956" s="2" customFormat="true" ht="15.75" hidden="false" customHeight="false" outlineLevel="0" collapsed="false">
      <c r="A4956" s="36" t="s">
        <v>194</v>
      </c>
      <c r="B4956" s="73" t="s">
        <v>418</v>
      </c>
      <c r="C4956" s="2" t="s">
        <v>419</v>
      </c>
      <c r="F4956" s="2" t="s">
        <v>39</v>
      </c>
      <c r="G4956" s="51" t="n">
        <v>39736</v>
      </c>
      <c r="H4956" s="32" t="s">
        <v>195</v>
      </c>
      <c r="J4956" s="2" t="s">
        <v>41</v>
      </c>
      <c r="L4956" s="2" t="n">
        <v>2</v>
      </c>
      <c r="M4956" s="2" t="s">
        <v>42</v>
      </c>
      <c r="N4956" s="2" t="s">
        <v>43</v>
      </c>
      <c r="O4956" s="2" t="s">
        <v>44</v>
      </c>
      <c r="P4956" s="2" t="s">
        <v>45</v>
      </c>
      <c r="Q4956" s="2" t="s">
        <v>196</v>
      </c>
      <c r="R4956" s="2" t="s">
        <v>47</v>
      </c>
      <c r="S4956" s="5" t="s">
        <v>48</v>
      </c>
      <c r="T4956" s="33" t="s">
        <v>49</v>
      </c>
      <c r="U4956" s="34" t="n">
        <v>39975</v>
      </c>
      <c r="V4956" s="2" t="s">
        <v>181</v>
      </c>
      <c r="W4956" s="35" t="n">
        <v>40113</v>
      </c>
      <c r="Y4956" s="2" t="s">
        <v>51</v>
      </c>
      <c r="AA4956" s="36" t="s">
        <v>64</v>
      </c>
      <c r="AC4956" s="2" t="s">
        <v>53</v>
      </c>
      <c r="AE4956" s="37" t="n">
        <v>-1</v>
      </c>
      <c r="AF4956" s="2" t="str">
        <f aca="false">IF(AE4956&lt;0,"ND",IF(AE4956&lt;AG4956,"E",IF(AE4956&gt;=AG4956,"BLANK")))</f>
        <v>ND</v>
      </c>
      <c r="AG4956" s="38" t="n">
        <v>1</v>
      </c>
      <c r="AH4956" s="39"/>
      <c r="AI4956" s="40" t="s">
        <v>54</v>
      </c>
      <c r="AJ4956" s="39"/>
      <c r="AK4956" s="30"/>
    </row>
    <row r="4957" s="2" customFormat="true" ht="15.75" hidden="false" customHeight="false" outlineLevel="0" collapsed="false">
      <c r="A4957" s="36" t="s">
        <v>194</v>
      </c>
      <c r="B4957" s="73" t="s">
        <v>418</v>
      </c>
      <c r="C4957" s="2" t="s">
        <v>419</v>
      </c>
      <c r="F4957" s="2" t="s">
        <v>39</v>
      </c>
      <c r="G4957" s="51" t="n">
        <v>39736</v>
      </c>
      <c r="H4957" s="32" t="s">
        <v>195</v>
      </c>
      <c r="J4957" s="2" t="s">
        <v>41</v>
      </c>
      <c r="L4957" s="2" t="n">
        <v>2</v>
      </c>
      <c r="M4957" s="2" t="s">
        <v>42</v>
      </c>
      <c r="N4957" s="2" t="s">
        <v>43</v>
      </c>
      <c r="O4957" s="2" t="s">
        <v>44</v>
      </c>
      <c r="P4957" s="2" t="s">
        <v>45</v>
      </c>
      <c r="Q4957" s="2" t="s">
        <v>196</v>
      </c>
      <c r="R4957" s="2" t="s">
        <v>47</v>
      </c>
      <c r="S4957" s="5" t="s">
        <v>48</v>
      </c>
      <c r="T4957" s="33" t="s">
        <v>49</v>
      </c>
      <c r="U4957" s="34" t="n">
        <v>39975</v>
      </c>
      <c r="V4957" s="2" t="s">
        <v>181</v>
      </c>
      <c r="W4957" s="35" t="n">
        <v>40113</v>
      </c>
      <c r="Y4957" s="2" t="s">
        <v>51</v>
      </c>
      <c r="AA4957" s="36" t="s">
        <v>65</v>
      </c>
      <c r="AC4957" s="2" t="s">
        <v>53</v>
      </c>
      <c r="AE4957" s="37" t="n">
        <v>-2</v>
      </c>
      <c r="AF4957" s="2" t="str">
        <f aca="false">IF(AE4957&lt;0,"ND",IF(AE4957&lt;AG4957,"E",IF(AE4957&gt;=AG4957,"BLANK")))</f>
        <v>ND</v>
      </c>
      <c r="AG4957" s="38" t="n">
        <v>2</v>
      </c>
      <c r="AH4957" s="39"/>
      <c r="AI4957" s="40" t="s">
        <v>54</v>
      </c>
      <c r="AJ4957" s="39"/>
      <c r="AK4957" s="30"/>
    </row>
    <row r="4958" s="2" customFormat="true" ht="15.75" hidden="false" customHeight="false" outlineLevel="0" collapsed="false">
      <c r="A4958" s="36" t="s">
        <v>194</v>
      </c>
      <c r="B4958" s="73" t="s">
        <v>418</v>
      </c>
      <c r="C4958" s="2" t="s">
        <v>419</v>
      </c>
      <c r="F4958" s="2" t="s">
        <v>39</v>
      </c>
      <c r="G4958" s="51" t="n">
        <v>39736</v>
      </c>
      <c r="H4958" s="32" t="s">
        <v>195</v>
      </c>
      <c r="J4958" s="2" t="s">
        <v>41</v>
      </c>
      <c r="L4958" s="2" t="n">
        <v>2</v>
      </c>
      <c r="M4958" s="2" t="s">
        <v>42</v>
      </c>
      <c r="N4958" s="2" t="s">
        <v>43</v>
      </c>
      <c r="O4958" s="2" t="s">
        <v>44</v>
      </c>
      <c r="P4958" s="2" t="s">
        <v>45</v>
      </c>
      <c r="Q4958" s="2" t="s">
        <v>196</v>
      </c>
      <c r="R4958" s="2" t="s">
        <v>47</v>
      </c>
      <c r="S4958" s="5" t="s">
        <v>48</v>
      </c>
      <c r="T4958" s="33" t="s">
        <v>49</v>
      </c>
      <c r="U4958" s="34" t="n">
        <v>39975</v>
      </c>
      <c r="V4958" s="2" t="s">
        <v>181</v>
      </c>
      <c r="W4958" s="35" t="n">
        <v>40113</v>
      </c>
      <c r="Y4958" s="2" t="s">
        <v>51</v>
      </c>
      <c r="AA4958" s="36" t="s">
        <v>66</v>
      </c>
      <c r="AC4958" s="2" t="s">
        <v>53</v>
      </c>
      <c r="AE4958" s="37" t="n">
        <v>-2.4</v>
      </c>
      <c r="AF4958" s="2" t="str">
        <f aca="false">IF(AE4958&lt;0,"ND",IF(AE4958&lt;AG4958,"E",IF(AE4958&gt;=AG4958,"BLANK")))</f>
        <v>ND</v>
      </c>
      <c r="AG4958" s="38" t="n">
        <v>2.4</v>
      </c>
      <c r="AH4958" s="39"/>
      <c r="AI4958" s="40" t="s">
        <v>54</v>
      </c>
      <c r="AJ4958" s="39"/>
      <c r="AK4958" s="30"/>
    </row>
    <row r="4959" s="2" customFormat="true" ht="15.75" hidden="false" customHeight="false" outlineLevel="0" collapsed="false">
      <c r="A4959" s="36" t="s">
        <v>194</v>
      </c>
      <c r="B4959" s="73" t="s">
        <v>418</v>
      </c>
      <c r="C4959" s="2" t="s">
        <v>419</v>
      </c>
      <c r="F4959" s="2" t="s">
        <v>39</v>
      </c>
      <c r="G4959" s="51" t="n">
        <v>39736</v>
      </c>
      <c r="H4959" s="32" t="s">
        <v>195</v>
      </c>
      <c r="J4959" s="2" t="s">
        <v>41</v>
      </c>
      <c r="L4959" s="2" t="n">
        <v>2</v>
      </c>
      <c r="M4959" s="2" t="s">
        <v>42</v>
      </c>
      <c r="N4959" s="2" t="s">
        <v>43</v>
      </c>
      <c r="O4959" s="2" t="s">
        <v>44</v>
      </c>
      <c r="P4959" s="2" t="s">
        <v>45</v>
      </c>
      <c r="Q4959" s="2" t="s">
        <v>196</v>
      </c>
      <c r="R4959" s="2" t="s">
        <v>47</v>
      </c>
      <c r="S4959" s="5" t="s">
        <v>48</v>
      </c>
      <c r="T4959" s="33" t="s">
        <v>49</v>
      </c>
      <c r="U4959" s="34" t="n">
        <v>39975</v>
      </c>
      <c r="V4959" s="2" t="s">
        <v>181</v>
      </c>
      <c r="W4959" s="35" t="n">
        <v>40113</v>
      </c>
      <c r="Y4959" s="2" t="s">
        <v>51</v>
      </c>
      <c r="AA4959" s="36" t="s">
        <v>67</v>
      </c>
      <c r="AC4959" s="2" t="s">
        <v>53</v>
      </c>
      <c r="AE4959" s="42" t="n">
        <v>-2.6</v>
      </c>
      <c r="AF4959" s="2" t="str">
        <f aca="false">IF(AE4959&lt;0,"ND",IF(AE4959&lt;AG4959,"E",IF(AE4959&gt;=AG4959,"BLANK")))</f>
        <v>ND</v>
      </c>
      <c r="AG4959" s="38" t="n">
        <v>2.6</v>
      </c>
      <c r="AH4959" s="39"/>
      <c r="AI4959" s="40" t="s">
        <v>54</v>
      </c>
      <c r="AJ4959" s="39"/>
      <c r="AK4959" s="30"/>
    </row>
    <row r="4960" s="2" customFormat="true" ht="15.75" hidden="false" customHeight="false" outlineLevel="0" collapsed="false">
      <c r="A4960" s="36" t="s">
        <v>194</v>
      </c>
      <c r="B4960" s="73" t="s">
        <v>418</v>
      </c>
      <c r="C4960" s="2" t="s">
        <v>419</v>
      </c>
      <c r="F4960" s="2" t="s">
        <v>39</v>
      </c>
      <c r="G4960" s="51" t="n">
        <v>39736</v>
      </c>
      <c r="H4960" s="32" t="s">
        <v>195</v>
      </c>
      <c r="J4960" s="2" t="s">
        <v>41</v>
      </c>
      <c r="L4960" s="2" t="n">
        <v>2</v>
      </c>
      <c r="M4960" s="2" t="s">
        <v>42</v>
      </c>
      <c r="N4960" s="2" t="s">
        <v>43</v>
      </c>
      <c r="O4960" s="2" t="s">
        <v>44</v>
      </c>
      <c r="P4960" s="2" t="s">
        <v>45</v>
      </c>
      <c r="Q4960" s="2" t="s">
        <v>196</v>
      </c>
      <c r="R4960" s="2" t="s">
        <v>47</v>
      </c>
      <c r="S4960" s="5" t="s">
        <v>48</v>
      </c>
      <c r="T4960" s="33" t="s">
        <v>49</v>
      </c>
      <c r="U4960" s="34" t="n">
        <v>39975</v>
      </c>
      <c r="V4960" s="2" t="s">
        <v>181</v>
      </c>
      <c r="W4960" s="35" t="n">
        <v>40113</v>
      </c>
      <c r="Y4960" s="2" t="s">
        <v>51</v>
      </c>
      <c r="AA4960" s="36" t="s">
        <v>68</v>
      </c>
      <c r="AC4960" s="2" t="s">
        <v>53</v>
      </c>
      <c r="AE4960" s="41" t="n">
        <v>1.08108108108108</v>
      </c>
      <c r="AF4960" s="2" t="s">
        <v>69</v>
      </c>
      <c r="AG4960" s="38" t="n">
        <v>2.5</v>
      </c>
      <c r="AH4960" s="39"/>
      <c r="AI4960" s="40" t="s">
        <v>70</v>
      </c>
      <c r="AJ4960" s="39"/>
      <c r="AK4960" s="30"/>
    </row>
    <row r="4961" s="2" customFormat="true" ht="15.75" hidden="false" customHeight="false" outlineLevel="0" collapsed="false">
      <c r="A4961" s="36" t="s">
        <v>194</v>
      </c>
      <c r="B4961" s="73" t="s">
        <v>418</v>
      </c>
      <c r="C4961" s="2" t="s">
        <v>419</v>
      </c>
      <c r="F4961" s="2" t="s">
        <v>39</v>
      </c>
      <c r="G4961" s="51" t="n">
        <v>39736</v>
      </c>
      <c r="H4961" s="32" t="s">
        <v>195</v>
      </c>
      <c r="J4961" s="2" t="s">
        <v>41</v>
      </c>
      <c r="L4961" s="2" t="n">
        <v>2</v>
      </c>
      <c r="M4961" s="2" t="s">
        <v>42</v>
      </c>
      <c r="N4961" s="2" t="s">
        <v>43</v>
      </c>
      <c r="O4961" s="2" t="s">
        <v>44</v>
      </c>
      <c r="P4961" s="2" t="s">
        <v>45</v>
      </c>
      <c r="Q4961" s="2" t="s">
        <v>196</v>
      </c>
      <c r="R4961" s="2" t="s">
        <v>47</v>
      </c>
      <c r="S4961" s="5" t="s">
        <v>48</v>
      </c>
      <c r="T4961" s="33" t="s">
        <v>49</v>
      </c>
      <c r="U4961" s="34" t="n">
        <v>39975</v>
      </c>
      <c r="V4961" s="2" t="s">
        <v>181</v>
      </c>
      <c r="W4961" s="35" t="n">
        <v>40113</v>
      </c>
      <c r="Y4961" s="2" t="s">
        <v>51</v>
      </c>
      <c r="AA4961" s="36" t="s">
        <v>71</v>
      </c>
      <c r="AC4961" s="2" t="s">
        <v>53</v>
      </c>
      <c r="AE4961" s="37" t="n">
        <v>-2.5</v>
      </c>
      <c r="AF4961" s="2" t="str">
        <f aca="false">IF(AE4961&lt;0,"ND",IF(AE4961&lt;AG4961,"E",IF(AE4961&gt;=AG4961,"BLANK")))</f>
        <v>ND</v>
      </c>
      <c r="AG4961" s="38" t="n">
        <v>2.5</v>
      </c>
      <c r="AH4961" s="39"/>
      <c r="AI4961" s="40" t="s">
        <v>54</v>
      </c>
      <c r="AJ4961" s="39"/>
      <c r="AK4961" s="30"/>
    </row>
    <row r="4962" s="2" customFormat="true" ht="15.75" hidden="false" customHeight="false" outlineLevel="0" collapsed="false">
      <c r="A4962" s="36" t="s">
        <v>194</v>
      </c>
      <c r="B4962" s="73" t="s">
        <v>418</v>
      </c>
      <c r="C4962" s="2" t="s">
        <v>419</v>
      </c>
      <c r="F4962" s="2" t="s">
        <v>39</v>
      </c>
      <c r="G4962" s="51" t="n">
        <v>39736</v>
      </c>
      <c r="H4962" s="32" t="s">
        <v>195</v>
      </c>
      <c r="J4962" s="2" t="s">
        <v>41</v>
      </c>
      <c r="L4962" s="2" t="n">
        <v>2</v>
      </c>
      <c r="M4962" s="2" t="s">
        <v>42</v>
      </c>
      <c r="N4962" s="2" t="s">
        <v>43</v>
      </c>
      <c r="O4962" s="2" t="s">
        <v>44</v>
      </c>
      <c r="P4962" s="2" t="s">
        <v>45</v>
      </c>
      <c r="Q4962" s="2" t="s">
        <v>196</v>
      </c>
      <c r="R4962" s="2" t="s">
        <v>47</v>
      </c>
      <c r="S4962" s="5" t="s">
        <v>48</v>
      </c>
      <c r="T4962" s="33" t="s">
        <v>49</v>
      </c>
      <c r="U4962" s="34" t="n">
        <v>39975</v>
      </c>
      <c r="V4962" s="2" t="s">
        <v>181</v>
      </c>
      <c r="W4962" s="35" t="n">
        <v>40113</v>
      </c>
      <c r="Y4962" s="2" t="s">
        <v>51</v>
      </c>
      <c r="AA4962" s="36" t="s">
        <v>72</v>
      </c>
      <c r="AC4962" s="2" t="s">
        <v>53</v>
      </c>
      <c r="AE4962" s="41" t="n">
        <v>-2</v>
      </c>
      <c r="AF4962" s="2" t="str">
        <f aca="false">IF(AE4962&lt;0,"ND",IF(AE4962&lt;AG4962,"E",IF(AE4962&gt;=AG4962,"BLANK")))</f>
        <v>ND</v>
      </c>
      <c r="AG4962" s="38" t="n">
        <v>2</v>
      </c>
      <c r="AH4962" s="39"/>
      <c r="AI4962" s="40" t="s">
        <v>54</v>
      </c>
      <c r="AJ4962" s="39"/>
      <c r="AK4962" s="30"/>
    </row>
    <row r="4963" s="2" customFormat="true" ht="15.75" hidden="false" customHeight="false" outlineLevel="0" collapsed="false">
      <c r="A4963" s="36" t="s">
        <v>194</v>
      </c>
      <c r="B4963" s="73" t="s">
        <v>418</v>
      </c>
      <c r="C4963" s="2" t="s">
        <v>419</v>
      </c>
      <c r="F4963" s="2" t="s">
        <v>39</v>
      </c>
      <c r="G4963" s="51" t="n">
        <v>39736</v>
      </c>
      <c r="H4963" s="32" t="s">
        <v>195</v>
      </c>
      <c r="J4963" s="2" t="s">
        <v>41</v>
      </c>
      <c r="L4963" s="2" t="n">
        <v>2</v>
      </c>
      <c r="M4963" s="2" t="s">
        <v>42</v>
      </c>
      <c r="N4963" s="2" t="s">
        <v>43</v>
      </c>
      <c r="O4963" s="2" t="s">
        <v>44</v>
      </c>
      <c r="P4963" s="2" t="s">
        <v>45</v>
      </c>
      <c r="Q4963" s="2" t="s">
        <v>196</v>
      </c>
      <c r="R4963" s="2" t="s">
        <v>47</v>
      </c>
      <c r="S4963" s="5" t="s">
        <v>48</v>
      </c>
      <c r="T4963" s="33" t="s">
        <v>49</v>
      </c>
      <c r="U4963" s="34" t="n">
        <v>39975</v>
      </c>
      <c r="V4963" s="2" t="s">
        <v>181</v>
      </c>
      <c r="W4963" s="35" t="n">
        <v>40113</v>
      </c>
      <c r="Y4963" s="2" t="s">
        <v>51</v>
      </c>
      <c r="AA4963" s="36" t="s">
        <v>73</v>
      </c>
      <c r="AC4963" s="2" t="s">
        <v>53</v>
      </c>
      <c r="AE4963" s="37" t="n">
        <v>-5.5</v>
      </c>
      <c r="AF4963" s="2" t="str">
        <f aca="false">IF(AE4963&lt;0,"ND",IF(AE4963&lt;AG4963,"E",IF(AE4963&gt;=AG4963,"BLANK")))</f>
        <v>ND</v>
      </c>
      <c r="AG4963" s="38" t="n">
        <v>1.9</v>
      </c>
      <c r="AH4963" s="39"/>
      <c r="AI4963" s="40" t="s">
        <v>54</v>
      </c>
      <c r="AJ4963" s="39"/>
      <c r="AK4963" s="30"/>
    </row>
    <row r="4964" s="2" customFormat="true" ht="15.75" hidden="false" customHeight="false" outlineLevel="0" collapsed="false">
      <c r="A4964" s="36" t="s">
        <v>194</v>
      </c>
      <c r="B4964" s="73" t="s">
        <v>418</v>
      </c>
      <c r="C4964" s="2" t="s">
        <v>419</v>
      </c>
      <c r="F4964" s="2" t="s">
        <v>39</v>
      </c>
      <c r="G4964" s="51" t="n">
        <v>39736</v>
      </c>
      <c r="H4964" s="32" t="s">
        <v>195</v>
      </c>
      <c r="J4964" s="2" t="s">
        <v>41</v>
      </c>
      <c r="L4964" s="2" t="n">
        <v>2</v>
      </c>
      <c r="M4964" s="2" t="s">
        <v>42</v>
      </c>
      <c r="N4964" s="2" t="s">
        <v>43</v>
      </c>
      <c r="O4964" s="2" t="s">
        <v>44</v>
      </c>
      <c r="P4964" s="2" t="s">
        <v>45</v>
      </c>
      <c r="Q4964" s="2" t="s">
        <v>196</v>
      </c>
      <c r="R4964" s="2" t="s">
        <v>47</v>
      </c>
      <c r="S4964" s="5" t="s">
        <v>48</v>
      </c>
      <c r="T4964" s="33" t="s">
        <v>49</v>
      </c>
      <c r="U4964" s="34" t="n">
        <v>39975</v>
      </c>
      <c r="V4964" s="2" t="s">
        <v>181</v>
      </c>
      <c r="W4964" s="35" t="n">
        <v>40113</v>
      </c>
      <c r="Y4964" s="2" t="s">
        <v>51</v>
      </c>
      <c r="AA4964" s="36" t="s">
        <v>74</v>
      </c>
      <c r="AC4964" s="2" t="s">
        <v>53</v>
      </c>
      <c r="AE4964" s="42" t="n">
        <v>-0.9</v>
      </c>
      <c r="AF4964" s="2" t="str">
        <f aca="false">IF(AE4964&lt;0,"ND",IF(AE4964&lt;AG4964,"E",IF(AE4964&gt;=AG4964,"BLANK")))</f>
        <v>ND</v>
      </c>
      <c r="AG4964" s="38" t="n">
        <v>0.9</v>
      </c>
      <c r="AH4964" s="39"/>
      <c r="AI4964" s="40" t="s">
        <v>54</v>
      </c>
      <c r="AJ4964" s="39"/>
      <c r="AK4964" s="30"/>
    </row>
    <row r="4965" s="2" customFormat="true" ht="15.75" hidden="false" customHeight="false" outlineLevel="0" collapsed="false">
      <c r="A4965" s="36" t="s">
        <v>194</v>
      </c>
      <c r="B4965" s="73" t="s">
        <v>418</v>
      </c>
      <c r="C4965" s="2" t="s">
        <v>419</v>
      </c>
      <c r="F4965" s="2" t="s">
        <v>39</v>
      </c>
      <c r="G4965" s="51" t="n">
        <v>39736</v>
      </c>
      <c r="H4965" s="32" t="s">
        <v>195</v>
      </c>
      <c r="J4965" s="2" t="s">
        <v>41</v>
      </c>
      <c r="L4965" s="2" t="n">
        <v>2</v>
      </c>
      <c r="M4965" s="2" t="s">
        <v>42</v>
      </c>
      <c r="N4965" s="2" t="s">
        <v>43</v>
      </c>
      <c r="O4965" s="2" t="s">
        <v>44</v>
      </c>
      <c r="P4965" s="2" t="s">
        <v>45</v>
      </c>
      <c r="Q4965" s="2" t="s">
        <v>196</v>
      </c>
      <c r="R4965" s="2" t="s">
        <v>47</v>
      </c>
      <c r="S4965" s="5" t="s">
        <v>48</v>
      </c>
      <c r="T4965" s="33" t="s">
        <v>49</v>
      </c>
      <c r="U4965" s="34" t="n">
        <v>39975</v>
      </c>
      <c r="V4965" s="2" t="s">
        <v>181</v>
      </c>
      <c r="W4965" s="35" t="n">
        <v>40113</v>
      </c>
      <c r="Y4965" s="2" t="s">
        <v>51</v>
      </c>
      <c r="AA4965" s="36" t="s">
        <v>75</v>
      </c>
      <c r="AC4965" s="2" t="s">
        <v>53</v>
      </c>
      <c r="AE4965" s="42" t="n">
        <v>-2.1</v>
      </c>
      <c r="AF4965" s="2" t="str">
        <f aca="false">IF(AE4965&lt;0,"ND",IF(AE4965&lt;AG4965,"E",IF(AE4965&gt;=AG4965,"BLANK")))</f>
        <v>ND</v>
      </c>
      <c r="AG4965" s="38" t="n">
        <v>2.1</v>
      </c>
      <c r="AH4965" s="39"/>
      <c r="AI4965" s="40" t="s">
        <v>54</v>
      </c>
      <c r="AJ4965" s="39"/>
      <c r="AK4965" s="30"/>
    </row>
    <row r="4966" s="2" customFormat="true" ht="15.75" hidden="false" customHeight="false" outlineLevel="0" collapsed="false">
      <c r="A4966" s="36" t="s">
        <v>194</v>
      </c>
      <c r="B4966" s="73" t="s">
        <v>418</v>
      </c>
      <c r="C4966" s="2" t="s">
        <v>419</v>
      </c>
      <c r="F4966" s="2" t="s">
        <v>39</v>
      </c>
      <c r="G4966" s="51" t="n">
        <v>39736</v>
      </c>
      <c r="H4966" s="32" t="s">
        <v>195</v>
      </c>
      <c r="J4966" s="2" t="s">
        <v>41</v>
      </c>
      <c r="L4966" s="2" t="n">
        <v>2</v>
      </c>
      <c r="M4966" s="2" t="s">
        <v>42</v>
      </c>
      <c r="N4966" s="2" t="s">
        <v>43</v>
      </c>
      <c r="O4966" s="2" t="s">
        <v>44</v>
      </c>
      <c r="P4966" s="2" t="s">
        <v>45</v>
      </c>
      <c r="Q4966" s="2" t="s">
        <v>196</v>
      </c>
      <c r="R4966" s="2" t="s">
        <v>47</v>
      </c>
      <c r="S4966" s="5" t="s">
        <v>48</v>
      </c>
      <c r="T4966" s="33" t="s">
        <v>49</v>
      </c>
      <c r="U4966" s="34" t="n">
        <v>39975</v>
      </c>
      <c r="V4966" s="2" t="s">
        <v>181</v>
      </c>
      <c r="W4966" s="35" t="n">
        <v>40113</v>
      </c>
      <c r="Y4966" s="2" t="s">
        <v>51</v>
      </c>
      <c r="AA4966" s="36" t="s">
        <v>76</v>
      </c>
      <c r="AC4966" s="2" t="s">
        <v>53</v>
      </c>
      <c r="AE4966" s="42" t="n">
        <v>-1.3</v>
      </c>
      <c r="AF4966" s="2" t="str">
        <f aca="false">IF(AE4966&lt;0,"ND",IF(AE4966&lt;AG4966,"E",IF(AE4966&gt;=AG4966,"BLANK")))</f>
        <v>ND</v>
      </c>
      <c r="AG4966" s="38" t="n">
        <v>1.3</v>
      </c>
      <c r="AH4966" s="39"/>
      <c r="AI4966" s="40" t="s">
        <v>54</v>
      </c>
      <c r="AJ4966" s="39"/>
      <c r="AK4966" s="30"/>
    </row>
    <row r="4967" s="2" customFormat="true" ht="15.75" hidden="false" customHeight="false" outlineLevel="0" collapsed="false">
      <c r="A4967" s="36" t="s">
        <v>194</v>
      </c>
      <c r="B4967" s="73" t="s">
        <v>418</v>
      </c>
      <c r="C4967" s="2" t="s">
        <v>419</v>
      </c>
      <c r="F4967" s="2" t="s">
        <v>39</v>
      </c>
      <c r="G4967" s="51" t="n">
        <v>39736</v>
      </c>
      <c r="H4967" s="32" t="s">
        <v>195</v>
      </c>
      <c r="J4967" s="2" t="s">
        <v>41</v>
      </c>
      <c r="L4967" s="2" t="n">
        <v>2</v>
      </c>
      <c r="M4967" s="2" t="s">
        <v>42</v>
      </c>
      <c r="N4967" s="2" t="s">
        <v>43</v>
      </c>
      <c r="O4967" s="2" t="s">
        <v>44</v>
      </c>
      <c r="P4967" s="2" t="s">
        <v>45</v>
      </c>
      <c r="Q4967" s="2" t="s">
        <v>196</v>
      </c>
      <c r="R4967" s="2" t="s">
        <v>47</v>
      </c>
      <c r="S4967" s="5" t="s">
        <v>48</v>
      </c>
      <c r="T4967" s="33" t="s">
        <v>49</v>
      </c>
      <c r="U4967" s="34" t="n">
        <v>39975</v>
      </c>
      <c r="V4967" s="2" t="s">
        <v>181</v>
      </c>
      <c r="W4967" s="35" t="n">
        <v>40113</v>
      </c>
      <c r="Y4967" s="2" t="s">
        <v>51</v>
      </c>
      <c r="AA4967" s="36" t="s">
        <v>77</v>
      </c>
      <c r="AC4967" s="2" t="s">
        <v>53</v>
      </c>
      <c r="AE4967" s="42" t="n">
        <v>-2.1</v>
      </c>
      <c r="AF4967" s="2" t="str">
        <f aca="false">IF(AE4967&lt;0,"ND",IF(AE4967&lt;AG4967,"E",IF(AE4967&gt;=AG4967,"BLANK")))</f>
        <v>ND</v>
      </c>
      <c r="AG4967" s="38" t="n">
        <v>2.1</v>
      </c>
      <c r="AH4967" s="39"/>
      <c r="AI4967" s="40" t="s">
        <v>54</v>
      </c>
      <c r="AJ4967" s="39"/>
      <c r="AK4967" s="30"/>
    </row>
    <row r="4968" s="2" customFormat="true" ht="15.75" hidden="false" customHeight="false" outlineLevel="0" collapsed="false">
      <c r="A4968" s="36" t="s">
        <v>194</v>
      </c>
      <c r="B4968" s="73" t="s">
        <v>418</v>
      </c>
      <c r="C4968" s="2" t="s">
        <v>419</v>
      </c>
      <c r="F4968" s="2" t="s">
        <v>39</v>
      </c>
      <c r="G4968" s="51" t="n">
        <v>39736</v>
      </c>
      <c r="H4968" s="32" t="s">
        <v>195</v>
      </c>
      <c r="J4968" s="2" t="s">
        <v>41</v>
      </c>
      <c r="L4968" s="2" t="n">
        <v>2</v>
      </c>
      <c r="M4968" s="2" t="s">
        <v>42</v>
      </c>
      <c r="N4968" s="2" t="s">
        <v>43</v>
      </c>
      <c r="O4968" s="2" t="s">
        <v>44</v>
      </c>
      <c r="P4968" s="2" t="s">
        <v>45</v>
      </c>
      <c r="Q4968" s="2" t="s">
        <v>196</v>
      </c>
      <c r="R4968" s="2" t="s">
        <v>47</v>
      </c>
      <c r="S4968" s="5" t="s">
        <v>48</v>
      </c>
      <c r="T4968" s="33" t="s">
        <v>49</v>
      </c>
      <c r="U4968" s="34" t="n">
        <v>39975</v>
      </c>
      <c r="V4968" s="2" t="s">
        <v>181</v>
      </c>
      <c r="W4968" s="35" t="n">
        <v>40113</v>
      </c>
      <c r="Y4968" s="2" t="s">
        <v>51</v>
      </c>
      <c r="AA4968" s="36" t="s">
        <v>78</v>
      </c>
      <c r="AC4968" s="2" t="s">
        <v>53</v>
      </c>
      <c r="AE4968" s="46" t="n">
        <v>-1.9</v>
      </c>
      <c r="AF4968" s="2" t="str">
        <f aca="false">IF(AE4968&lt;0,"ND",IF(AE4968&lt;AG4968,"E",IF(AE4968&gt;=AG4968,"BLANK")))</f>
        <v>ND</v>
      </c>
      <c r="AG4968" s="38" t="n">
        <v>1.9</v>
      </c>
      <c r="AH4968" s="39"/>
      <c r="AI4968" s="40" t="s">
        <v>54</v>
      </c>
      <c r="AJ4968" s="39"/>
      <c r="AK4968" s="30"/>
    </row>
    <row r="4969" s="2" customFormat="true" ht="15.75" hidden="false" customHeight="false" outlineLevel="0" collapsed="false">
      <c r="A4969" s="36" t="s">
        <v>194</v>
      </c>
      <c r="B4969" s="73" t="s">
        <v>418</v>
      </c>
      <c r="C4969" s="2" t="s">
        <v>419</v>
      </c>
      <c r="F4969" s="2" t="s">
        <v>39</v>
      </c>
      <c r="G4969" s="51" t="n">
        <v>39736</v>
      </c>
      <c r="H4969" s="32" t="s">
        <v>195</v>
      </c>
      <c r="J4969" s="2" t="s">
        <v>41</v>
      </c>
      <c r="L4969" s="2" t="n">
        <v>2</v>
      </c>
      <c r="M4969" s="2" t="s">
        <v>42</v>
      </c>
      <c r="N4969" s="2" t="s">
        <v>43</v>
      </c>
      <c r="O4969" s="2" t="s">
        <v>44</v>
      </c>
      <c r="P4969" s="2" t="s">
        <v>45</v>
      </c>
      <c r="Q4969" s="2" t="s">
        <v>196</v>
      </c>
      <c r="R4969" s="2" t="s">
        <v>47</v>
      </c>
      <c r="S4969" s="5" t="s">
        <v>48</v>
      </c>
      <c r="T4969" s="33" t="s">
        <v>49</v>
      </c>
      <c r="U4969" s="34" t="n">
        <v>39975</v>
      </c>
      <c r="V4969" s="2" t="s">
        <v>181</v>
      </c>
      <c r="W4969" s="35" t="n">
        <v>40113</v>
      </c>
      <c r="Y4969" s="2" t="s">
        <v>51</v>
      </c>
      <c r="AA4969" s="36" t="s">
        <v>79</v>
      </c>
      <c r="AC4969" s="2" t="s">
        <v>53</v>
      </c>
      <c r="AE4969" s="42" t="n">
        <v>-2.8</v>
      </c>
      <c r="AF4969" s="2" t="str">
        <f aca="false">IF(AE4969&lt;0,"ND",IF(AE4969&lt;AG4969,"E",IF(AE4969&gt;=AG4969,"BLANK")))</f>
        <v>ND</v>
      </c>
      <c r="AG4969" s="38" t="n">
        <v>2.8</v>
      </c>
      <c r="AH4969" s="39"/>
      <c r="AI4969" s="40" t="s">
        <v>54</v>
      </c>
      <c r="AJ4969" s="39"/>
      <c r="AK4969" s="30"/>
    </row>
    <row r="4970" s="2" customFormat="true" ht="15.75" hidden="false" customHeight="false" outlineLevel="0" collapsed="false">
      <c r="A4970" s="36" t="s">
        <v>194</v>
      </c>
      <c r="B4970" s="73" t="s">
        <v>418</v>
      </c>
      <c r="C4970" s="2" t="s">
        <v>419</v>
      </c>
      <c r="F4970" s="2" t="s">
        <v>39</v>
      </c>
      <c r="G4970" s="51" t="n">
        <v>39736</v>
      </c>
      <c r="H4970" s="32" t="s">
        <v>195</v>
      </c>
      <c r="J4970" s="2" t="s">
        <v>41</v>
      </c>
      <c r="L4970" s="2" t="n">
        <v>2</v>
      </c>
      <c r="M4970" s="2" t="s">
        <v>42</v>
      </c>
      <c r="N4970" s="2" t="s">
        <v>43</v>
      </c>
      <c r="O4970" s="2" t="s">
        <v>44</v>
      </c>
      <c r="P4970" s="2" t="s">
        <v>45</v>
      </c>
      <c r="Q4970" s="2" t="s">
        <v>196</v>
      </c>
      <c r="R4970" s="2" t="s">
        <v>47</v>
      </c>
      <c r="S4970" s="5" t="s">
        <v>48</v>
      </c>
      <c r="T4970" s="33" t="s">
        <v>49</v>
      </c>
      <c r="U4970" s="34" t="n">
        <v>39975</v>
      </c>
      <c r="V4970" s="2" t="s">
        <v>181</v>
      </c>
      <c r="W4970" s="35" t="n">
        <v>40113</v>
      </c>
      <c r="Y4970" s="2" t="s">
        <v>51</v>
      </c>
      <c r="AA4970" s="36" t="s">
        <v>80</v>
      </c>
      <c r="AC4970" s="2" t="s">
        <v>53</v>
      </c>
      <c r="AE4970" s="42" t="n">
        <v>-2.2</v>
      </c>
      <c r="AF4970" s="2" t="str">
        <f aca="false">IF(AE4970&lt;0,"ND",IF(AE4970&lt;AG4970,"E",IF(AE4970&gt;=AG4970,"BLANK")))</f>
        <v>ND</v>
      </c>
      <c r="AG4970" s="38" t="n">
        <v>2.2</v>
      </c>
      <c r="AH4970" s="39"/>
      <c r="AI4970" s="40" t="s">
        <v>54</v>
      </c>
      <c r="AJ4970" s="39"/>
      <c r="AK4970" s="30"/>
    </row>
    <row r="4971" s="2" customFormat="true" ht="15.75" hidden="false" customHeight="false" outlineLevel="0" collapsed="false">
      <c r="A4971" s="36" t="s">
        <v>194</v>
      </c>
      <c r="B4971" s="73" t="s">
        <v>418</v>
      </c>
      <c r="C4971" s="2" t="s">
        <v>419</v>
      </c>
      <c r="F4971" s="2" t="s">
        <v>39</v>
      </c>
      <c r="G4971" s="51" t="n">
        <v>39736</v>
      </c>
      <c r="H4971" s="32" t="s">
        <v>195</v>
      </c>
      <c r="J4971" s="2" t="s">
        <v>41</v>
      </c>
      <c r="L4971" s="2" t="n">
        <v>2</v>
      </c>
      <c r="M4971" s="2" t="s">
        <v>42</v>
      </c>
      <c r="N4971" s="2" t="s">
        <v>43</v>
      </c>
      <c r="O4971" s="2" t="s">
        <v>44</v>
      </c>
      <c r="P4971" s="2" t="s">
        <v>45</v>
      </c>
      <c r="Q4971" s="2" t="s">
        <v>196</v>
      </c>
      <c r="R4971" s="2" t="s">
        <v>47</v>
      </c>
      <c r="S4971" s="5" t="s">
        <v>48</v>
      </c>
      <c r="T4971" s="33" t="s">
        <v>49</v>
      </c>
      <c r="U4971" s="34" t="n">
        <v>39975</v>
      </c>
      <c r="V4971" s="2" t="s">
        <v>181</v>
      </c>
      <c r="W4971" s="35" t="n">
        <v>40113</v>
      </c>
      <c r="Y4971" s="2" t="s">
        <v>51</v>
      </c>
      <c r="AA4971" s="36" t="s">
        <v>81</v>
      </c>
      <c r="AC4971" s="2" t="s">
        <v>53</v>
      </c>
      <c r="AE4971" s="42" t="n">
        <v>-1.1</v>
      </c>
      <c r="AF4971" s="2" t="str">
        <f aca="false">IF(AE4971&lt;0,"ND",IF(AE4971&lt;AG4971,"E",IF(AE4971&gt;=AG4971,"BLANK")))</f>
        <v>ND</v>
      </c>
      <c r="AG4971" s="38" t="n">
        <v>1.1</v>
      </c>
      <c r="AH4971" s="39"/>
      <c r="AI4971" s="40" t="s">
        <v>54</v>
      </c>
      <c r="AJ4971" s="39"/>
      <c r="AK4971" s="30"/>
    </row>
    <row r="4972" s="2" customFormat="true" ht="15.75" hidden="false" customHeight="false" outlineLevel="0" collapsed="false">
      <c r="A4972" s="36" t="s">
        <v>194</v>
      </c>
      <c r="B4972" s="73" t="s">
        <v>418</v>
      </c>
      <c r="C4972" s="2" t="s">
        <v>419</v>
      </c>
      <c r="F4972" s="2" t="s">
        <v>39</v>
      </c>
      <c r="G4972" s="51" t="n">
        <v>39736</v>
      </c>
      <c r="H4972" s="32" t="s">
        <v>195</v>
      </c>
      <c r="J4972" s="2" t="s">
        <v>41</v>
      </c>
      <c r="L4972" s="2" t="n">
        <v>2</v>
      </c>
      <c r="M4972" s="2" t="s">
        <v>42</v>
      </c>
      <c r="N4972" s="2" t="s">
        <v>43</v>
      </c>
      <c r="O4972" s="2" t="s">
        <v>44</v>
      </c>
      <c r="P4972" s="2" t="s">
        <v>45</v>
      </c>
      <c r="Q4972" s="2" t="s">
        <v>196</v>
      </c>
      <c r="R4972" s="2" t="s">
        <v>47</v>
      </c>
      <c r="S4972" s="5" t="s">
        <v>48</v>
      </c>
      <c r="T4972" s="33" t="s">
        <v>49</v>
      </c>
      <c r="U4972" s="34" t="n">
        <v>39975</v>
      </c>
      <c r="V4972" s="2" t="s">
        <v>181</v>
      </c>
      <c r="W4972" s="35" t="n">
        <v>40113</v>
      </c>
      <c r="Y4972" s="2" t="s">
        <v>51</v>
      </c>
      <c r="AA4972" s="36" t="s">
        <v>82</v>
      </c>
      <c r="AC4972" s="2" t="s">
        <v>53</v>
      </c>
      <c r="AE4972" s="37" t="n">
        <v>-1.2</v>
      </c>
      <c r="AF4972" s="2" t="str">
        <f aca="false">IF(AE4972&lt;0,"ND",IF(AE4972&lt;AG4972,"E",IF(AE4972&gt;=AG4972,"BLANK")))</f>
        <v>ND</v>
      </c>
      <c r="AG4972" s="38" t="n">
        <v>1.2</v>
      </c>
      <c r="AH4972" s="39"/>
      <c r="AI4972" s="40" t="s">
        <v>54</v>
      </c>
      <c r="AJ4972" s="39"/>
      <c r="AK4972" s="30"/>
    </row>
    <row r="4973" s="2" customFormat="true" ht="15.75" hidden="false" customHeight="false" outlineLevel="0" collapsed="false">
      <c r="A4973" s="36" t="s">
        <v>194</v>
      </c>
      <c r="B4973" s="73" t="s">
        <v>418</v>
      </c>
      <c r="C4973" s="2" t="s">
        <v>419</v>
      </c>
      <c r="F4973" s="2" t="s">
        <v>39</v>
      </c>
      <c r="G4973" s="51" t="n">
        <v>39736</v>
      </c>
      <c r="H4973" s="32" t="s">
        <v>195</v>
      </c>
      <c r="J4973" s="2" t="s">
        <v>41</v>
      </c>
      <c r="L4973" s="2" t="n">
        <v>2</v>
      </c>
      <c r="M4973" s="2" t="s">
        <v>42</v>
      </c>
      <c r="N4973" s="2" t="s">
        <v>43</v>
      </c>
      <c r="O4973" s="2" t="s">
        <v>44</v>
      </c>
      <c r="P4973" s="2" t="s">
        <v>45</v>
      </c>
      <c r="Q4973" s="2" t="s">
        <v>196</v>
      </c>
      <c r="R4973" s="2" t="s">
        <v>47</v>
      </c>
      <c r="S4973" s="5" t="s">
        <v>48</v>
      </c>
      <c r="T4973" s="33" t="s">
        <v>49</v>
      </c>
      <c r="U4973" s="34" t="n">
        <v>39975</v>
      </c>
      <c r="V4973" s="2" t="s">
        <v>181</v>
      </c>
      <c r="W4973" s="35" t="n">
        <v>40113</v>
      </c>
      <c r="Y4973" s="2" t="s">
        <v>51</v>
      </c>
      <c r="AA4973" s="36" t="s">
        <v>83</v>
      </c>
      <c r="AC4973" s="2" t="s">
        <v>53</v>
      </c>
      <c r="AE4973" s="47" t="n">
        <v>-1.1</v>
      </c>
      <c r="AF4973" s="2" t="str">
        <f aca="false">IF(AE4973&lt;0,"ND",IF(AE4973&lt;AG4973,"E",IF(AE4973&gt;=AG4973,"BLANK")))</f>
        <v>ND</v>
      </c>
      <c r="AG4973" s="38" t="n">
        <v>1.1</v>
      </c>
      <c r="AH4973" s="39"/>
      <c r="AI4973" s="40" t="s">
        <v>54</v>
      </c>
      <c r="AJ4973" s="39"/>
      <c r="AK4973" s="30"/>
    </row>
    <row r="4974" s="2" customFormat="true" ht="15.75" hidden="false" customHeight="false" outlineLevel="0" collapsed="false">
      <c r="A4974" s="36" t="s">
        <v>194</v>
      </c>
      <c r="B4974" s="73" t="s">
        <v>418</v>
      </c>
      <c r="C4974" s="2" t="s">
        <v>419</v>
      </c>
      <c r="F4974" s="2" t="s">
        <v>39</v>
      </c>
      <c r="G4974" s="51" t="n">
        <v>39736</v>
      </c>
      <c r="H4974" s="32" t="s">
        <v>195</v>
      </c>
      <c r="J4974" s="2" t="s">
        <v>41</v>
      </c>
      <c r="L4974" s="2" t="n">
        <v>2</v>
      </c>
      <c r="M4974" s="2" t="s">
        <v>42</v>
      </c>
      <c r="N4974" s="2" t="s">
        <v>43</v>
      </c>
      <c r="O4974" s="2" t="s">
        <v>44</v>
      </c>
      <c r="P4974" s="2" t="s">
        <v>45</v>
      </c>
      <c r="Q4974" s="2" t="s">
        <v>196</v>
      </c>
      <c r="R4974" s="2" t="s">
        <v>47</v>
      </c>
      <c r="S4974" s="5" t="s">
        <v>48</v>
      </c>
      <c r="T4974" s="33" t="s">
        <v>49</v>
      </c>
      <c r="U4974" s="34" t="n">
        <v>39975</v>
      </c>
      <c r="V4974" s="2" t="s">
        <v>181</v>
      </c>
      <c r="W4974" s="35" t="n">
        <v>40113</v>
      </c>
      <c r="Y4974" s="2" t="s">
        <v>51</v>
      </c>
      <c r="AA4974" s="36" t="s">
        <v>84</v>
      </c>
      <c r="AC4974" s="2" t="s">
        <v>53</v>
      </c>
      <c r="AE4974" s="42" t="n">
        <v>-2.9</v>
      </c>
      <c r="AF4974" s="2" t="str">
        <f aca="false">IF(AE4974&lt;0,"ND",IF(AE4974&lt;AG4974,"E",IF(AE4974&gt;=AG4974,"BLANK")))</f>
        <v>ND</v>
      </c>
      <c r="AG4974" s="38" t="n">
        <v>2.9</v>
      </c>
      <c r="AH4974" s="39"/>
      <c r="AI4974" s="40" t="s">
        <v>54</v>
      </c>
      <c r="AJ4974" s="39"/>
      <c r="AK4974" s="30"/>
    </row>
    <row r="4975" s="2" customFormat="true" ht="15.75" hidden="false" customHeight="false" outlineLevel="0" collapsed="false">
      <c r="A4975" s="36" t="s">
        <v>194</v>
      </c>
      <c r="B4975" s="73" t="s">
        <v>418</v>
      </c>
      <c r="C4975" s="2" t="s">
        <v>419</v>
      </c>
      <c r="F4975" s="2" t="s">
        <v>39</v>
      </c>
      <c r="G4975" s="51" t="n">
        <v>39736</v>
      </c>
      <c r="H4975" s="32" t="s">
        <v>195</v>
      </c>
      <c r="J4975" s="2" t="s">
        <v>41</v>
      </c>
      <c r="L4975" s="2" t="n">
        <v>2</v>
      </c>
      <c r="M4975" s="2" t="s">
        <v>42</v>
      </c>
      <c r="N4975" s="2" t="s">
        <v>43</v>
      </c>
      <c r="O4975" s="2" t="s">
        <v>44</v>
      </c>
      <c r="P4975" s="2" t="s">
        <v>45</v>
      </c>
      <c r="Q4975" s="2" t="s">
        <v>196</v>
      </c>
      <c r="R4975" s="2" t="s">
        <v>47</v>
      </c>
      <c r="S4975" s="5" t="s">
        <v>48</v>
      </c>
      <c r="T4975" s="33" t="s">
        <v>49</v>
      </c>
      <c r="U4975" s="34" t="n">
        <v>39975</v>
      </c>
      <c r="V4975" s="2" t="s">
        <v>181</v>
      </c>
      <c r="W4975" s="35" t="n">
        <v>40113</v>
      </c>
      <c r="Y4975" s="2" t="s">
        <v>51</v>
      </c>
      <c r="AA4975" s="36" t="s">
        <v>85</v>
      </c>
      <c r="AC4975" s="2" t="s">
        <v>53</v>
      </c>
      <c r="AE4975" s="42" t="n">
        <v>-2.4</v>
      </c>
      <c r="AF4975" s="2" t="str">
        <f aca="false">IF(AE4975&lt;0,"ND",IF(AE4975&lt;AG4975,"E",IF(AE4975&gt;=AG4975,"BLANK")))</f>
        <v>ND</v>
      </c>
      <c r="AG4975" s="38" t="n">
        <v>2.4</v>
      </c>
      <c r="AH4975" s="39"/>
      <c r="AI4975" s="40" t="s">
        <v>54</v>
      </c>
      <c r="AJ4975" s="39"/>
      <c r="AK4975" s="30"/>
    </row>
    <row r="4976" s="2" customFormat="true" ht="15.75" hidden="false" customHeight="false" outlineLevel="0" collapsed="false">
      <c r="A4976" s="36" t="s">
        <v>194</v>
      </c>
      <c r="B4976" s="73" t="s">
        <v>418</v>
      </c>
      <c r="C4976" s="2" t="s">
        <v>419</v>
      </c>
      <c r="F4976" s="2" t="s">
        <v>39</v>
      </c>
      <c r="G4976" s="51" t="n">
        <v>39736</v>
      </c>
      <c r="H4976" s="32" t="s">
        <v>195</v>
      </c>
      <c r="J4976" s="2" t="s">
        <v>41</v>
      </c>
      <c r="L4976" s="2" t="n">
        <v>2</v>
      </c>
      <c r="M4976" s="2" t="s">
        <v>42</v>
      </c>
      <c r="N4976" s="2" t="s">
        <v>43</v>
      </c>
      <c r="O4976" s="2" t="s">
        <v>44</v>
      </c>
      <c r="P4976" s="2" t="s">
        <v>45</v>
      </c>
      <c r="Q4976" s="2" t="s">
        <v>196</v>
      </c>
      <c r="R4976" s="2" t="s">
        <v>47</v>
      </c>
      <c r="S4976" s="5" t="s">
        <v>48</v>
      </c>
      <c r="T4976" s="33" t="s">
        <v>49</v>
      </c>
      <c r="U4976" s="34" t="n">
        <v>39975</v>
      </c>
      <c r="V4976" s="2" t="s">
        <v>181</v>
      </c>
      <c r="W4976" s="35" t="n">
        <v>40113</v>
      </c>
      <c r="Y4976" s="2" t="s">
        <v>51</v>
      </c>
      <c r="AA4976" s="36" t="s">
        <v>86</v>
      </c>
      <c r="AC4976" s="2" t="s">
        <v>53</v>
      </c>
      <c r="AE4976" s="42" t="n">
        <v>-1.2</v>
      </c>
      <c r="AF4976" s="2" t="str">
        <f aca="false">IF(AE4976&lt;0,"ND",IF(AE4976&lt;AG4976,"E",IF(AE4976&gt;=AG4976,"BLANK")))</f>
        <v>ND</v>
      </c>
      <c r="AG4976" s="38" t="n">
        <v>1.2</v>
      </c>
      <c r="AH4976" s="39"/>
      <c r="AI4976" s="40" t="s">
        <v>54</v>
      </c>
      <c r="AJ4976" s="39"/>
      <c r="AK4976" s="30"/>
    </row>
    <row r="4977" s="2" customFormat="true" ht="15.75" hidden="false" customHeight="false" outlineLevel="0" collapsed="false">
      <c r="A4977" s="36" t="s">
        <v>194</v>
      </c>
      <c r="B4977" s="73" t="s">
        <v>418</v>
      </c>
      <c r="C4977" s="2" t="s">
        <v>419</v>
      </c>
      <c r="F4977" s="2" t="s">
        <v>39</v>
      </c>
      <c r="G4977" s="51" t="n">
        <v>39736</v>
      </c>
      <c r="H4977" s="32" t="s">
        <v>195</v>
      </c>
      <c r="J4977" s="2" t="s">
        <v>41</v>
      </c>
      <c r="L4977" s="2" t="n">
        <v>2</v>
      </c>
      <c r="M4977" s="2" t="s">
        <v>42</v>
      </c>
      <c r="N4977" s="2" t="s">
        <v>43</v>
      </c>
      <c r="O4977" s="2" t="s">
        <v>44</v>
      </c>
      <c r="P4977" s="2" t="s">
        <v>45</v>
      </c>
      <c r="Q4977" s="2" t="s">
        <v>196</v>
      </c>
      <c r="R4977" s="2" t="s">
        <v>47</v>
      </c>
      <c r="S4977" s="5" t="s">
        <v>48</v>
      </c>
      <c r="T4977" s="33" t="s">
        <v>49</v>
      </c>
      <c r="U4977" s="34" t="n">
        <v>39975</v>
      </c>
      <c r="V4977" s="2" t="s">
        <v>181</v>
      </c>
      <c r="W4977" s="35" t="n">
        <v>40113</v>
      </c>
      <c r="Y4977" s="2" t="s">
        <v>51</v>
      </c>
      <c r="AA4977" s="36" t="s">
        <v>87</v>
      </c>
      <c r="AC4977" s="2" t="s">
        <v>53</v>
      </c>
      <c r="AE4977" s="42" t="n">
        <v>-1.3</v>
      </c>
      <c r="AF4977" s="2" t="str">
        <f aca="false">IF(AE4977&lt;0,"ND",IF(AE4977&lt;AG4977,"E",IF(AE4977&gt;=AG4977,"BLANK")))</f>
        <v>ND</v>
      </c>
      <c r="AG4977" s="38" t="n">
        <v>1.3</v>
      </c>
      <c r="AH4977" s="39"/>
      <c r="AI4977" s="40" t="s">
        <v>54</v>
      </c>
      <c r="AJ4977" s="39"/>
      <c r="AK4977" s="30"/>
    </row>
    <row r="4978" s="2" customFormat="true" ht="15.75" hidden="false" customHeight="false" outlineLevel="0" collapsed="false">
      <c r="A4978" s="36" t="s">
        <v>194</v>
      </c>
      <c r="B4978" s="73" t="s">
        <v>418</v>
      </c>
      <c r="C4978" s="2" t="s">
        <v>419</v>
      </c>
      <c r="F4978" s="2" t="s">
        <v>39</v>
      </c>
      <c r="G4978" s="51" t="n">
        <v>39736</v>
      </c>
      <c r="H4978" s="32" t="s">
        <v>195</v>
      </c>
      <c r="J4978" s="2" t="s">
        <v>41</v>
      </c>
      <c r="L4978" s="2" t="n">
        <v>2</v>
      </c>
      <c r="M4978" s="2" t="s">
        <v>42</v>
      </c>
      <c r="N4978" s="2" t="s">
        <v>43</v>
      </c>
      <c r="O4978" s="2" t="s">
        <v>44</v>
      </c>
      <c r="P4978" s="2" t="s">
        <v>45</v>
      </c>
      <c r="Q4978" s="2" t="s">
        <v>196</v>
      </c>
      <c r="R4978" s="2" t="s">
        <v>47</v>
      </c>
      <c r="S4978" s="5" t="s">
        <v>48</v>
      </c>
      <c r="T4978" s="33" t="s">
        <v>49</v>
      </c>
      <c r="U4978" s="34" t="n">
        <v>39975</v>
      </c>
      <c r="V4978" s="2" t="s">
        <v>181</v>
      </c>
      <c r="W4978" s="35" t="n">
        <v>40113</v>
      </c>
      <c r="Y4978" s="2" t="s">
        <v>51</v>
      </c>
      <c r="AA4978" s="36" t="s">
        <v>88</v>
      </c>
      <c r="AC4978" s="2" t="s">
        <v>53</v>
      </c>
      <c r="AE4978" s="42" t="n">
        <v>-1.1</v>
      </c>
      <c r="AF4978" s="2" t="str">
        <f aca="false">IF(AE4978&lt;0,"ND",IF(AE4978&lt;AG4978,"E",IF(AE4978&gt;=AG4978,"BLANK")))</f>
        <v>ND</v>
      </c>
      <c r="AG4978" s="38" t="n">
        <v>1.1</v>
      </c>
      <c r="AH4978" s="39"/>
      <c r="AI4978" s="40" t="s">
        <v>54</v>
      </c>
      <c r="AJ4978" s="39"/>
      <c r="AK4978" s="30"/>
    </row>
    <row r="4979" s="2" customFormat="true" ht="15.75" hidden="false" customHeight="false" outlineLevel="0" collapsed="false">
      <c r="A4979" s="36" t="s">
        <v>194</v>
      </c>
      <c r="B4979" s="73" t="s">
        <v>418</v>
      </c>
      <c r="C4979" s="2" t="s">
        <v>419</v>
      </c>
      <c r="F4979" s="2" t="s">
        <v>39</v>
      </c>
      <c r="G4979" s="51" t="n">
        <v>39736</v>
      </c>
      <c r="H4979" s="32" t="s">
        <v>195</v>
      </c>
      <c r="J4979" s="2" t="s">
        <v>41</v>
      </c>
      <c r="L4979" s="2" t="n">
        <v>2</v>
      </c>
      <c r="M4979" s="2" t="s">
        <v>42</v>
      </c>
      <c r="N4979" s="2" t="s">
        <v>43</v>
      </c>
      <c r="O4979" s="2" t="s">
        <v>44</v>
      </c>
      <c r="P4979" s="2" t="s">
        <v>45</v>
      </c>
      <c r="Q4979" s="2" t="s">
        <v>196</v>
      </c>
      <c r="R4979" s="2" t="s">
        <v>47</v>
      </c>
      <c r="S4979" s="5" t="s">
        <v>48</v>
      </c>
      <c r="T4979" s="33" t="s">
        <v>49</v>
      </c>
      <c r="U4979" s="34" t="n">
        <v>39975</v>
      </c>
      <c r="V4979" s="2" t="s">
        <v>181</v>
      </c>
      <c r="W4979" s="35" t="n">
        <v>40113</v>
      </c>
      <c r="Y4979" s="2" t="s">
        <v>51</v>
      </c>
      <c r="AA4979" s="36" t="s">
        <v>89</v>
      </c>
      <c r="AC4979" s="2" t="s">
        <v>53</v>
      </c>
      <c r="AE4979" s="46" t="n">
        <v>-1.3</v>
      </c>
      <c r="AF4979" s="2" t="str">
        <f aca="false">IF(AE4979&lt;0,"ND",IF(AE4979&lt;AG4979,"E",IF(AE4979&gt;=AG4979,"BLANK")))</f>
        <v>ND</v>
      </c>
      <c r="AG4979" s="38" t="n">
        <v>1.3</v>
      </c>
      <c r="AH4979" s="39"/>
      <c r="AI4979" s="40" t="s">
        <v>54</v>
      </c>
      <c r="AJ4979" s="39"/>
      <c r="AK4979" s="30"/>
    </row>
    <row r="4980" s="2" customFormat="true" ht="15.75" hidden="false" customHeight="false" outlineLevel="0" collapsed="false">
      <c r="A4980" s="36" t="s">
        <v>194</v>
      </c>
      <c r="B4980" s="73" t="s">
        <v>418</v>
      </c>
      <c r="C4980" s="2" t="s">
        <v>419</v>
      </c>
      <c r="F4980" s="2" t="s">
        <v>39</v>
      </c>
      <c r="G4980" s="51" t="n">
        <v>39736</v>
      </c>
      <c r="H4980" s="32" t="s">
        <v>195</v>
      </c>
      <c r="J4980" s="2" t="s">
        <v>41</v>
      </c>
      <c r="L4980" s="2" t="n">
        <v>2</v>
      </c>
      <c r="M4980" s="2" t="s">
        <v>42</v>
      </c>
      <c r="N4980" s="2" t="s">
        <v>43</v>
      </c>
      <c r="O4980" s="2" t="s">
        <v>44</v>
      </c>
      <c r="P4980" s="2" t="s">
        <v>45</v>
      </c>
      <c r="Q4980" s="2" t="s">
        <v>196</v>
      </c>
      <c r="R4980" s="2" t="s">
        <v>47</v>
      </c>
      <c r="S4980" s="5" t="s">
        <v>48</v>
      </c>
      <c r="T4980" s="33" t="s">
        <v>49</v>
      </c>
      <c r="U4980" s="34" t="n">
        <v>39975</v>
      </c>
      <c r="V4980" s="2" t="s">
        <v>181</v>
      </c>
      <c r="W4980" s="35" t="n">
        <v>40113</v>
      </c>
      <c r="Y4980" s="2" t="s">
        <v>51</v>
      </c>
      <c r="AA4980" s="36" t="s">
        <v>90</v>
      </c>
      <c r="AC4980" s="2" t="s">
        <v>53</v>
      </c>
      <c r="AE4980" s="41" t="n">
        <v>29.009009009009</v>
      </c>
      <c r="AF4980" s="2" t="s">
        <v>69</v>
      </c>
      <c r="AG4980" s="38" t="n">
        <v>3.6</v>
      </c>
      <c r="AH4980" s="39"/>
      <c r="AI4980" s="40" t="s">
        <v>54</v>
      </c>
      <c r="AJ4980" s="39"/>
      <c r="AK4980" s="30"/>
    </row>
    <row r="4981" s="2" customFormat="true" ht="15.75" hidden="false" customHeight="false" outlineLevel="0" collapsed="false">
      <c r="A4981" s="36" t="s">
        <v>194</v>
      </c>
      <c r="B4981" s="73" t="s">
        <v>418</v>
      </c>
      <c r="C4981" s="2" t="s">
        <v>419</v>
      </c>
      <c r="F4981" s="2" t="s">
        <v>39</v>
      </c>
      <c r="G4981" s="51" t="n">
        <v>39736</v>
      </c>
      <c r="H4981" s="32" t="s">
        <v>195</v>
      </c>
      <c r="J4981" s="2" t="s">
        <v>41</v>
      </c>
      <c r="L4981" s="2" t="n">
        <v>2</v>
      </c>
      <c r="M4981" s="2" t="s">
        <v>42</v>
      </c>
      <c r="N4981" s="2" t="s">
        <v>43</v>
      </c>
      <c r="O4981" s="2" t="s">
        <v>44</v>
      </c>
      <c r="P4981" s="2" t="s">
        <v>45</v>
      </c>
      <c r="Q4981" s="2" t="s">
        <v>196</v>
      </c>
      <c r="R4981" s="2" t="s">
        <v>47</v>
      </c>
      <c r="S4981" s="5" t="s">
        <v>48</v>
      </c>
      <c r="T4981" s="33" t="s">
        <v>49</v>
      </c>
      <c r="U4981" s="34" t="n">
        <v>39975</v>
      </c>
      <c r="V4981" s="2" t="s">
        <v>181</v>
      </c>
      <c r="W4981" s="35" t="n">
        <v>40113</v>
      </c>
      <c r="Y4981" s="2" t="s">
        <v>51</v>
      </c>
      <c r="AA4981" s="36" t="s">
        <v>91</v>
      </c>
      <c r="AC4981" s="2" t="s">
        <v>53</v>
      </c>
      <c r="AE4981" s="41" t="n">
        <v>19.7597597597598</v>
      </c>
      <c r="AF4981" s="2" t="s">
        <v>69</v>
      </c>
      <c r="AG4981" s="38" t="n">
        <v>1.4</v>
      </c>
      <c r="AH4981" s="39"/>
      <c r="AI4981" s="40" t="s">
        <v>54</v>
      </c>
      <c r="AJ4981" s="39"/>
      <c r="AK4981" s="30"/>
    </row>
    <row r="4982" s="2" customFormat="true" ht="15.75" hidden="false" customHeight="false" outlineLevel="0" collapsed="false">
      <c r="A4982" s="36" t="s">
        <v>194</v>
      </c>
      <c r="B4982" s="73" t="s">
        <v>418</v>
      </c>
      <c r="C4982" s="2" t="s">
        <v>419</v>
      </c>
      <c r="F4982" s="2" t="s">
        <v>39</v>
      </c>
      <c r="G4982" s="51" t="n">
        <v>39736</v>
      </c>
      <c r="H4982" s="32" t="s">
        <v>195</v>
      </c>
      <c r="J4982" s="2" t="s">
        <v>41</v>
      </c>
      <c r="L4982" s="2" t="n">
        <v>2</v>
      </c>
      <c r="M4982" s="2" t="s">
        <v>42</v>
      </c>
      <c r="N4982" s="2" t="s">
        <v>43</v>
      </c>
      <c r="O4982" s="2" t="s">
        <v>44</v>
      </c>
      <c r="P4982" s="2" t="s">
        <v>45</v>
      </c>
      <c r="Q4982" s="2" t="s">
        <v>196</v>
      </c>
      <c r="R4982" s="2" t="s">
        <v>47</v>
      </c>
      <c r="S4982" s="5" t="s">
        <v>48</v>
      </c>
      <c r="T4982" s="33" t="s">
        <v>49</v>
      </c>
      <c r="U4982" s="34" t="n">
        <v>39975</v>
      </c>
      <c r="V4982" s="2" t="s">
        <v>181</v>
      </c>
      <c r="W4982" s="35" t="n">
        <v>40113</v>
      </c>
      <c r="Y4982" s="2" t="s">
        <v>51</v>
      </c>
      <c r="AA4982" s="36" t="s">
        <v>92</v>
      </c>
      <c r="AC4982" s="2" t="s">
        <v>53</v>
      </c>
      <c r="AE4982" s="41" t="n">
        <v>88.7687687687688</v>
      </c>
      <c r="AF4982" s="2" t="s">
        <v>69</v>
      </c>
      <c r="AG4982" s="38" t="n">
        <v>1.4</v>
      </c>
      <c r="AH4982" s="39"/>
      <c r="AI4982" s="40" t="s">
        <v>54</v>
      </c>
      <c r="AJ4982" s="39"/>
      <c r="AK4982" s="30"/>
    </row>
    <row r="4983" s="2" customFormat="true" ht="15.75" hidden="false" customHeight="false" outlineLevel="0" collapsed="false">
      <c r="A4983" s="36" t="s">
        <v>194</v>
      </c>
      <c r="B4983" s="73" t="s">
        <v>418</v>
      </c>
      <c r="C4983" s="2" t="s">
        <v>419</v>
      </c>
      <c r="F4983" s="2" t="s">
        <v>39</v>
      </c>
      <c r="G4983" s="51" t="n">
        <v>39736</v>
      </c>
      <c r="H4983" s="32" t="s">
        <v>195</v>
      </c>
      <c r="J4983" s="2" t="s">
        <v>41</v>
      </c>
      <c r="L4983" s="2" t="n">
        <v>2</v>
      </c>
      <c r="M4983" s="2" t="s">
        <v>42</v>
      </c>
      <c r="N4983" s="2" t="s">
        <v>43</v>
      </c>
      <c r="O4983" s="2" t="s">
        <v>44</v>
      </c>
      <c r="P4983" s="2" t="s">
        <v>45</v>
      </c>
      <c r="Q4983" s="2" t="s">
        <v>196</v>
      </c>
      <c r="R4983" s="2" t="s">
        <v>47</v>
      </c>
      <c r="S4983" s="5" t="s">
        <v>48</v>
      </c>
      <c r="T4983" s="33" t="s">
        <v>49</v>
      </c>
      <c r="U4983" s="34" t="n">
        <v>39975</v>
      </c>
      <c r="V4983" s="2" t="s">
        <v>181</v>
      </c>
      <c r="W4983" s="35" t="n">
        <v>40113</v>
      </c>
      <c r="Y4983" s="2" t="s">
        <v>51</v>
      </c>
      <c r="AA4983" s="36" t="s">
        <v>93</v>
      </c>
      <c r="AC4983" s="2" t="s">
        <v>53</v>
      </c>
      <c r="AE4983" s="41" t="n">
        <v>23.1231231231231</v>
      </c>
      <c r="AF4983" s="2" t="s">
        <v>69</v>
      </c>
      <c r="AG4983" s="38" t="n">
        <v>1.3</v>
      </c>
      <c r="AH4983" s="39"/>
      <c r="AI4983" s="40" t="s">
        <v>54</v>
      </c>
      <c r="AJ4983" s="39"/>
      <c r="AK4983" s="30"/>
    </row>
    <row r="4984" s="2" customFormat="true" ht="15.75" hidden="false" customHeight="false" outlineLevel="0" collapsed="false">
      <c r="A4984" s="36" t="s">
        <v>194</v>
      </c>
      <c r="B4984" s="73" t="s">
        <v>418</v>
      </c>
      <c r="C4984" s="2" t="s">
        <v>419</v>
      </c>
      <c r="F4984" s="2" t="s">
        <v>39</v>
      </c>
      <c r="G4984" s="51" t="n">
        <v>39736</v>
      </c>
      <c r="H4984" s="32" t="s">
        <v>195</v>
      </c>
      <c r="J4984" s="2" t="s">
        <v>41</v>
      </c>
      <c r="L4984" s="2" t="n">
        <v>2</v>
      </c>
      <c r="M4984" s="2" t="s">
        <v>42</v>
      </c>
      <c r="N4984" s="2" t="s">
        <v>43</v>
      </c>
      <c r="O4984" s="2" t="s">
        <v>44</v>
      </c>
      <c r="P4984" s="2" t="s">
        <v>45</v>
      </c>
      <c r="Q4984" s="2" t="s">
        <v>196</v>
      </c>
      <c r="R4984" s="2" t="s">
        <v>47</v>
      </c>
      <c r="S4984" s="5" t="s">
        <v>48</v>
      </c>
      <c r="T4984" s="33" t="s">
        <v>49</v>
      </c>
      <c r="U4984" s="34" t="n">
        <v>39975</v>
      </c>
      <c r="V4984" s="2" t="s">
        <v>181</v>
      </c>
      <c r="W4984" s="35" t="n">
        <v>40113</v>
      </c>
      <c r="Y4984" s="2" t="s">
        <v>51</v>
      </c>
      <c r="AA4984" s="36" t="s">
        <v>94</v>
      </c>
      <c r="AC4984" s="2" t="s">
        <v>53</v>
      </c>
      <c r="AE4984" s="42" t="n">
        <v>-1.4</v>
      </c>
      <c r="AF4984" s="2" t="str">
        <f aca="false">IF(AE4984&lt;0,"ND",IF(AE4984&lt;AG4984,"E",IF(AE4984&gt;=AG4984,"BLANK")))</f>
        <v>ND</v>
      </c>
      <c r="AG4984" s="38" t="n">
        <v>1.4</v>
      </c>
      <c r="AH4984" s="39"/>
      <c r="AI4984" s="40" t="s">
        <v>54</v>
      </c>
      <c r="AJ4984" s="39"/>
      <c r="AK4984" s="30"/>
    </row>
    <row r="4985" s="2" customFormat="true" ht="15.75" hidden="false" customHeight="false" outlineLevel="0" collapsed="false">
      <c r="A4985" s="36" t="s">
        <v>194</v>
      </c>
      <c r="B4985" s="73" t="s">
        <v>418</v>
      </c>
      <c r="C4985" s="2" t="s">
        <v>419</v>
      </c>
      <c r="F4985" s="2" t="s">
        <v>39</v>
      </c>
      <c r="G4985" s="51" t="n">
        <v>39736</v>
      </c>
      <c r="H4985" s="32" t="s">
        <v>195</v>
      </c>
      <c r="J4985" s="2" t="s">
        <v>41</v>
      </c>
      <c r="L4985" s="2" t="n">
        <v>2</v>
      </c>
      <c r="M4985" s="2" t="s">
        <v>42</v>
      </c>
      <c r="N4985" s="2" t="s">
        <v>43</v>
      </c>
      <c r="O4985" s="2" t="s">
        <v>44</v>
      </c>
      <c r="P4985" s="2" t="s">
        <v>45</v>
      </c>
      <c r="Q4985" s="2" t="s">
        <v>196</v>
      </c>
      <c r="R4985" s="2" t="s">
        <v>47</v>
      </c>
      <c r="S4985" s="5" t="s">
        <v>48</v>
      </c>
      <c r="T4985" s="33" t="s">
        <v>49</v>
      </c>
      <c r="U4985" s="34" t="n">
        <v>39975</v>
      </c>
      <c r="V4985" s="2" t="s">
        <v>181</v>
      </c>
      <c r="W4985" s="35" t="n">
        <v>40113</v>
      </c>
      <c r="Y4985" s="2" t="s">
        <v>51</v>
      </c>
      <c r="AA4985" s="36" t="s">
        <v>95</v>
      </c>
      <c r="AC4985" s="2" t="s">
        <v>53</v>
      </c>
      <c r="AE4985" s="42" t="n">
        <v>-1.2</v>
      </c>
      <c r="AF4985" s="2" t="str">
        <f aca="false">IF(AE4985&lt;0,"ND",IF(AE4985&lt;AG4985,"E",IF(AE4985&gt;=AG4985,"BLANK")))</f>
        <v>ND</v>
      </c>
      <c r="AG4985" s="38" t="n">
        <v>1.2</v>
      </c>
      <c r="AH4985" s="39"/>
      <c r="AI4985" s="40" t="s">
        <v>54</v>
      </c>
      <c r="AJ4985" s="39"/>
      <c r="AK4985" s="30"/>
    </row>
    <row r="4986" s="2" customFormat="true" ht="15.75" hidden="false" customHeight="false" outlineLevel="0" collapsed="false">
      <c r="A4986" s="36" t="s">
        <v>194</v>
      </c>
      <c r="B4986" s="73" t="s">
        <v>418</v>
      </c>
      <c r="C4986" s="2" t="s">
        <v>419</v>
      </c>
      <c r="F4986" s="2" t="s">
        <v>39</v>
      </c>
      <c r="G4986" s="51" t="n">
        <v>39736</v>
      </c>
      <c r="H4986" s="32" t="s">
        <v>195</v>
      </c>
      <c r="J4986" s="2" t="s">
        <v>41</v>
      </c>
      <c r="L4986" s="2" t="n">
        <v>2</v>
      </c>
      <c r="M4986" s="2" t="s">
        <v>42</v>
      </c>
      <c r="N4986" s="2" t="s">
        <v>43</v>
      </c>
      <c r="O4986" s="2" t="s">
        <v>44</v>
      </c>
      <c r="P4986" s="2" t="s">
        <v>45</v>
      </c>
      <c r="Q4986" s="2" t="s">
        <v>196</v>
      </c>
      <c r="R4986" s="2" t="s">
        <v>47</v>
      </c>
      <c r="S4986" s="5" t="s">
        <v>48</v>
      </c>
      <c r="T4986" s="33" t="s">
        <v>49</v>
      </c>
      <c r="U4986" s="34" t="n">
        <v>39975</v>
      </c>
      <c r="V4986" s="2" t="s">
        <v>181</v>
      </c>
      <c r="W4986" s="35" t="n">
        <v>40113</v>
      </c>
      <c r="Y4986" s="2" t="s">
        <v>51</v>
      </c>
      <c r="AA4986" s="36" t="s">
        <v>96</v>
      </c>
      <c r="AC4986" s="2" t="s">
        <v>53</v>
      </c>
      <c r="AE4986" s="42" t="n">
        <v>-1.4</v>
      </c>
      <c r="AF4986" s="2" t="str">
        <f aca="false">IF(AE4986&lt;0,"ND",IF(AE4986&lt;AG4986,"E",IF(AE4986&gt;=AG4986,"BLANK")))</f>
        <v>ND</v>
      </c>
      <c r="AG4986" s="38" t="n">
        <v>1.4</v>
      </c>
      <c r="AH4986" s="39"/>
      <c r="AI4986" s="40" t="s">
        <v>54</v>
      </c>
      <c r="AJ4986" s="39"/>
      <c r="AK4986" s="30"/>
    </row>
    <row r="4987" s="2" customFormat="true" ht="15.75" hidden="false" customHeight="false" outlineLevel="0" collapsed="false">
      <c r="A4987" s="36" t="s">
        <v>194</v>
      </c>
      <c r="B4987" s="73" t="s">
        <v>418</v>
      </c>
      <c r="C4987" s="2" t="s">
        <v>419</v>
      </c>
      <c r="F4987" s="2" t="s">
        <v>39</v>
      </c>
      <c r="G4987" s="51" t="n">
        <v>39736</v>
      </c>
      <c r="H4987" s="32" t="s">
        <v>195</v>
      </c>
      <c r="J4987" s="2" t="s">
        <v>41</v>
      </c>
      <c r="L4987" s="2" t="n">
        <v>2</v>
      </c>
      <c r="M4987" s="2" t="s">
        <v>42</v>
      </c>
      <c r="N4987" s="2" t="s">
        <v>43</v>
      </c>
      <c r="O4987" s="2" t="s">
        <v>44</v>
      </c>
      <c r="P4987" s="2" t="s">
        <v>45</v>
      </c>
      <c r="Q4987" s="2" t="s">
        <v>196</v>
      </c>
      <c r="R4987" s="2" t="s">
        <v>47</v>
      </c>
      <c r="S4987" s="5" t="s">
        <v>48</v>
      </c>
      <c r="T4987" s="33" t="s">
        <v>49</v>
      </c>
      <c r="U4987" s="34" t="n">
        <v>39975</v>
      </c>
      <c r="V4987" s="2" t="s">
        <v>181</v>
      </c>
      <c r="W4987" s="35" t="n">
        <v>40113</v>
      </c>
      <c r="Y4987" s="2" t="s">
        <v>51</v>
      </c>
      <c r="AA4987" s="36" t="s">
        <v>97</v>
      </c>
      <c r="AC4987" s="2" t="s">
        <v>53</v>
      </c>
      <c r="AE4987" s="37" t="n">
        <v>-1</v>
      </c>
      <c r="AF4987" s="2" t="str">
        <f aca="false">IF(AE4987&lt;0,"ND",IF(AE4987&lt;AG4987,"E",IF(AE4987&gt;=AG4987,"BLANK")))</f>
        <v>ND</v>
      </c>
      <c r="AG4987" s="38" t="n">
        <v>1</v>
      </c>
      <c r="AH4987" s="39"/>
      <c r="AI4987" s="40" t="s">
        <v>54</v>
      </c>
      <c r="AJ4987" s="39"/>
      <c r="AK4987" s="30"/>
    </row>
    <row r="4988" s="2" customFormat="true" ht="15.75" hidden="false" customHeight="false" outlineLevel="0" collapsed="false">
      <c r="A4988" s="36" t="s">
        <v>194</v>
      </c>
      <c r="B4988" s="73" t="s">
        <v>418</v>
      </c>
      <c r="C4988" s="2" t="s">
        <v>419</v>
      </c>
      <c r="F4988" s="2" t="s">
        <v>39</v>
      </c>
      <c r="G4988" s="51" t="n">
        <v>39736</v>
      </c>
      <c r="H4988" s="32" t="s">
        <v>195</v>
      </c>
      <c r="J4988" s="2" t="s">
        <v>41</v>
      </c>
      <c r="L4988" s="2" t="n">
        <v>2</v>
      </c>
      <c r="M4988" s="2" t="s">
        <v>42</v>
      </c>
      <c r="N4988" s="2" t="s">
        <v>43</v>
      </c>
      <c r="O4988" s="2" t="s">
        <v>44</v>
      </c>
      <c r="P4988" s="2" t="s">
        <v>45</v>
      </c>
      <c r="Q4988" s="2" t="s">
        <v>196</v>
      </c>
      <c r="R4988" s="2" t="s">
        <v>47</v>
      </c>
      <c r="S4988" s="5" t="s">
        <v>48</v>
      </c>
      <c r="T4988" s="33" t="s">
        <v>49</v>
      </c>
      <c r="U4988" s="34" t="n">
        <v>39975</v>
      </c>
      <c r="V4988" s="2" t="s">
        <v>181</v>
      </c>
      <c r="W4988" s="35" t="n">
        <v>40113</v>
      </c>
      <c r="Y4988" s="2" t="s">
        <v>51</v>
      </c>
      <c r="AA4988" s="36" t="s">
        <v>98</v>
      </c>
      <c r="AC4988" s="2" t="s">
        <v>53</v>
      </c>
      <c r="AE4988" s="41" t="n">
        <v>-1</v>
      </c>
      <c r="AF4988" s="2" t="str">
        <f aca="false">IF(AE4988&lt;0,"ND",IF(AE4988&lt;AG4988,"E",IF(AE4988&gt;=AG4988,"BLANK")))</f>
        <v>ND</v>
      </c>
      <c r="AG4988" s="38" t="n">
        <v>1</v>
      </c>
      <c r="AH4988" s="39"/>
      <c r="AI4988" s="40" t="s">
        <v>54</v>
      </c>
      <c r="AJ4988" s="39"/>
      <c r="AK4988" s="30"/>
    </row>
    <row r="4989" s="2" customFormat="true" ht="15.75" hidden="false" customHeight="false" outlineLevel="0" collapsed="false">
      <c r="A4989" s="36" t="s">
        <v>194</v>
      </c>
      <c r="B4989" s="73" t="s">
        <v>418</v>
      </c>
      <c r="C4989" s="2" t="s">
        <v>419</v>
      </c>
      <c r="F4989" s="2" t="s">
        <v>39</v>
      </c>
      <c r="G4989" s="51" t="n">
        <v>39736</v>
      </c>
      <c r="H4989" s="32" t="s">
        <v>195</v>
      </c>
      <c r="J4989" s="2" t="s">
        <v>41</v>
      </c>
      <c r="L4989" s="2" t="n">
        <v>2</v>
      </c>
      <c r="M4989" s="2" t="s">
        <v>42</v>
      </c>
      <c r="N4989" s="2" t="s">
        <v>43</v>
      </c>
      <c r="O4989" s="2" t="s">
        <v>44</v>
      </c>
      <c r="P4989" s="2" t="s">
        <v>45</v>
      </c>
      <c r="Q4989" s="2" t="s">
        <v>196</v>
      </c>
      <c r="R4989" s="2" t="s">
        <v>47</v>
      </c>
      <c r="S4989" s="5" t="s">
        <v>48</v>
      </c>
      <c r="T4989" s="33" t="s">
        <v>49</v>
      </c>
      <c r="U4989" s="34" t="n">
        <v>39975</v>
      </c>
      <c r="V4989" s="2" t="s">
        <v>181</v>
      </c>
      <c r="W4989" s="35" t="n">
        <v>40113</v>
      </c>
      <c r="Y4989" s="2" t="s">
        <v>51</v>
      </c>
      <c r="AA4989" s="36" t="s">
        <v>99</v>
      </c>
      <c r="AC4989" s="2" t="s">
        <v>53</v>
      </c>
      <c r="AE4989" s="42" t="n">
        <v>-1.4</v>
      </c>
      <c r="AF4989" s="2" t="str">
        <f aca="false">IF(AE4989&lt;0,"ND",IF(AE4989&lt;AG4989,"E",IF(AE4989&gt;=AG4989,"BLANK")))</f>
        <v>ND</v>
      </c>
      <c r="AG4989" s="38" t="n">
        <v>1.4</v>
      </c>
      <c r="AH4989" s="39"/>
      <c r="AI4989" s="40" t="s">
        <v>54</v>
      </c>
      <c r="AJ4989" s="39"/>
      <c r="AK4989" s="30"/>
    </row>
    <row r="4990" s="2" customFormat="true" ht="15.75" hidden="false" customHeight="false" outlineLevel="0" collapsed="false">
      <c r="A4990" s="36" t="s">
        <v>194</v>
      </c>
      <c r="B4990" s="73" t="s">
        <v>418</v>
      </c>
      <c r="C4990" s="2" t="s">
        <v>419</v>
      </c>
      <c r="F4990" s="2" t="s">
        <v>39</v>
      </c>
      <c r="G4990" s="51" t="n">
        <v>39736</v>
      </c>
      <c r="H4990" s="32" t="s">
        <v>195</v>
      </c>
      <c r="J4990" s="2" t="s">
        <v>41</v>
      </c>
      <c r="L4990" s="2" t="n">
        <v>2</v>
      </c>
      <c r="M4990" s="2" t="s">
        <v>42</v>
      </c>
      <c r="N4990" s="2" t="s">
        <v>43</v>
      </c>
      <c r="O4990" s="2" t="s">
        <v>44</v>
      </c>
      <c r="P4990" s="2" t="s">
        <v>45</v>
      </c>
      <c r="Q4990" s="2" t="s">
        <v>196</v>
      </c>
      <c r="R4990" s="2" t="s">
        <v>47</v>
      </c>
      <c r="S4990" s="5" t="s">
        <v>48</v>
      </c>
      <c r="T4990" s="33" t="s">
        <v>49</v>
      </c>
      <c r="U4990" s="34" t="n">
        <v>39975</v>
      </c>
      <c r="V4990" s="2" t="s">
        <v>181</v>
      </c>
      <c r="W4990" s="35" t="n">
        <v>40113</v>
      </c>
      <c r="Y4990" s="2" t="s">
        <v>51</v>
      </c>
      <c r="AA4990" s="36" t="s">
        <v>100</v>
      </c>
      <c r="AC4990" s="2" t="s">
        <v>53</v>
      </c>
      <c r="AE4990" s="37" t="n">
        <v>-1.6</v>
      </c>
      <c r="AF4990" s="2" t="str">
        <f aca="false">IF(AE4990&lt;0,"ND",IF(AE4990&lt;AG4990,"E",IF(AE4990&gt;=AG4990,"BLANK")))</f>
        <v>ND</v>
      </c>
      <c r="AG4990" s="38" t="n">
        <v>1.6</v>
      </c>
      <c r="AH4990" s="39"/>
      <c r="AI4990" s="40" t="s">
        <v>54</v>
      </c>
      <c r="AJ4990" s="39"/>
      <c r="AK4990" s="30"/>
    </row>
    <row r="4991" s="2" customFormat="true" ht="15.75" hidden="false" customHeight="false" outlineLevel="0" collapsed="false">
      <c r="A4991" s="36" t="s">
        <v>194</v>
      </c>
      <c r="B4991" s="73" t="s">
        <v>418</v>
      </c>
      <c r="C4991" s="2" t="s">
        <v>419</v>
      </c>
      <c r="F4991" s="2" t="s">
        <v>39</v>
      </c>
      <c r="G4991" s="51" t="n">
        <v>39736</v>
      </c>
      <c r="H4991" s="32" t="s">
        <v>195</v>
      </c>
      <c r="J4991" s="2" t="s">
        <v>41</v>
      </c>
      <c r="L4991" s="2" t="n">
        <v>2</v>
      </c>
      <c r="M4991" s="2" t="s">
        <v>42</v>
      </c>
      <c r="N4991" s="2" t="s">
        <v>43</v>
      </c>
      <c r="O4991" s="2" t="s">
        <v>44</v>
      </c>
      <c r="P4991" s="2" t="s">
        <v>45</v>
      </c>
      <c r="Q4991" s="2" t="s">
        <v>196</v>
      </c>
      <c r="R4991" s="2" t="s">
        <v>47</v>
      </c>
      <c r="S4991" s="5" t="s">
        <v>48</v>
      </c>
      <c r="T4991" s="33" t="s">
        <v>49</v>
      </c>
      <c r="U4991" s="34" t="n">
        <v>39975</v>
      </c>
      <c r="V4991" s="2" t="s">
        <v>181</v>
      </c>
      <c r="W4991" s="35" t="n">
        <v>40113</v>
      </c>
      <c r="Y4991" s="2" t="s">
        <v>51</v>
      </c>
      <c r="AA4991" s="36" t="s">
        <v>101</v>
      </c>
      <c r="AC4991" s="2" t="s">
        <v>53</v>
      </c>
      <c r="AE4991" s="41" t="n">
        <v>-2.8</v>
      </c>
      <c r="AF4991" s="2" t="str">
        <f aca="false">IF(AE4991&lt;0,"ND",IF(AE4991&lt;AG4991,"E",IF(AE4991&gt;=AG4991,"BLANK")))</f>
        <v>ND</v>
      </c>
      <c r="AG4991" s="38" t="n">
        <v>2.8</v>
      </c>
      <c r="AH4991" s="39"/>
      <c r="AI4991" s="40" t="s">
        <v>54</v>
      </c>
      <c r="AJ4991" s="39"/>
      <c r="AK4991" s="30"/>
    </row>
    <row r="4992" s="2" customFormat="true" ht="15.75" hidden="false" customHeight="false" outlineLevel="0" collapsed="false">
      <c r="A4992" s="36" t="s">
        <v>194</v>
      </c>
      <c r="B4992" s="73" t="s">
        <v>418</v>
      </c>
      <c r="C4992" s="2" t="s">
        <v>419</v>
      </c>
      <c r="F4992" s="2" t="s">
        <v>39</v>
      </c>
      <c r="G4992" s="51" t="n">
        <v>39736</v>
      </c>
      <c r="H4992" s="32" t="s">
        <v>195</v>
      </c>
      <c r="J4992" s="2" t="s">
        <v>41</v>
      </c>
      <c r="L4992" s="2" t="n">
        <v>2</v>
      </c>
      <c r="M4992" s="2" t="s">
        <v>42</v>
      </c>
      <c r="N4992" s="2" t="s">
        <v>43</v>
      </c>
      <c r="O4992" s="2" t="s">
        <v>44</v>
      </c>
      <c r="P4992" s="2" t="s">
        <v>45</v>
      </c>
      <c r="Q4992" s="2" t="s">
        <v>196</v>
      </c>
      <c r="R4992" s="2" t="s">
        <v>47</v>
      </c>
      <c r="S4992" s="5" t="s">
        <v>48</v>
      </c>
      <c r="T4992" s="33" t="s">
        <v>49</v>
      </c>
      <c r="U4992" s="34" t="n">
        <v>39975</v>
      </c>
      <c r="V4992" s="2" t="s">
        <v>181</v>
      </c>
      <c r="W4992" s="35" t="n">
        <v>40113</v>
      </c>
      <c r="Y4992" s="2" t="s">
        <v>51</v>
      </c>
      <c r="AA4992" s="36" t="s">
        <v>102</v>
      </c>
      <c r="AC4992" s="2" t="s">
        <v>53</v>
      </c>
      <c r="AE4992" s="42" t="n">
        <v>-5.5</v>
      </c>
      <c r="AF4992" s="2" t="str">
        <f aca="false">IF(AE4992&lt;0,"ND",IF(AE4992&lt;AG4992,"E",IF(AE4992&gt;=AG4992,"BLANK")))</f>
        <v>ND</v>
      </c>
      <c r="AG4992" s="38" t="n">
        <v>5</v>
      </c>
      <c r="AH4992" s="39"/>
      <c r="AI4992" s="40" t="s">
        <v>54</v>
      </c>
      <c r="AJ4992" s="39"/>
      <c r="AK4992" s="30"/>
    </row>
    <row r="4993" s="2" customFormat="true" ht="15.75" hidden="false" customHeight="false" outlineLevel="0" collapsed="false">
      <c r="A4993" s="36" t="s">
        <v>194</v>
      </c>
      <c r="B4993" s="73" t="s">
        <v>418</v>
      </c>
      <c r="C4993" s="2" t="s">
        <v>419</v>
      </c>
      <c r="F4993" s="2" t="s">
        <v>39</v>
      </c>
      <c r="G4993" s="51" t="n">
        <v>39736</v>
      </c>
      <c r="H4993" s="32" t="s">
        <v>195</v>
      </c>
      <c r="J4993" s="2" t="s">
        <v>41</v>
      </c>
      <c r="L4993" s="2" t="n">
        <v>2</v>
      </c>
      <c r="M4993" s="2" t="s">
        <v>42</v>
      </c>
      <c r="N4993" s="2" t="s">
        <v>43</v>
      </c>
      <c r="O4993" s="2" t="s">
        <v>44</v>
      </c>
      <c r="P4993" s="2" t="s">
        <v>45</v>
      </c>
      <c r="Q4993" s="2" t="s">
        <v>196</v>
      </c>
      <c r="R4993" s="2" t="s">
        <v>47</v>
      </c>
      <c r="S4993" s="5" t="s">
        <v>48</v>
      </c>
      <c r="T4993" s="33" t="s">
        <v>49</v>
      </c>
      <c r="U4993" s="34" t="n">
        <v>39975</v>
      </c>
      <c r="V4993" s="2" t="s">
        <v>181</v>
      </c>
      <c r="W4993" s="35" t="n">
        <v>40113</v>
      </c>
      <c r="Y4993" s="2" t="s">
        <v>51</v>
      </c>
      <c r="AA4993" s="36" t="s">
        <v>103</v>
      </c>
      <c r="AC4993" s="2" t="s">
        <v>53</v>
      </c>
      <c r="AE4993" s="41" t="n">
        <v>1.32132132132132</v>
      </c>
      <c r="AF4993" s="2" t="s">
        <v>69</v>
      </c>
      <c r="AG4993" s="38" t="n">
        <v>1.5</v>
      </c>
      <c r="AH4993" s="39"/>
      <c r="AI4993" s="40" t="s">
        <v>70</v>
      </c>
      <c r="AJ4993" s="39"/>
      <c r="AK4993" s="30"/>
    </row>
    <row r="4994" s="2" customFormat="true" ht="15.75" hidden="false" customHeight="false" outlineLevel="0" collapsed="false">
      <c r="A4994" s="36" t="s">
        <v>194</v>
      </c>
      <c r="B4994" s="73" t="s">
        <v>418</v>
      </c>
      <c r="C4994" s="2" t="s">
        <v>419</v>
      </c>
      <c r="F4994" s="2" t="s">
        <v>39</v>
      </c>
      <c r="G4994" s="51" t="n">
        <v>39736</v>
      </c>
      <c r="H4994" s="32" t="s">
        <v>195</v>
      </c>
      <c r="J4994" s="2" t="s">
        <v>41</v>
      </c>
      <c r="L4994" s="2" t="n">
        <v>2</v>
      </c>
      <c r="M4994" s="2" t="s">
        <v>42</v>
      </c>
      <c r="N4994" s="2" t="s">
        <v>43</v>
      </c>
      <c r="O4994" s="2" t="s">
        <v>44</v>
      </c>
      <c r="P4994" s="2" t="s">
        <v>45</v>
      </c>
      <c r="Q4994" s="2" t="s">
        <v>196</v>
      </c>
      <c r="R4994" s="2" t="s">
        <v>47</v>
      </c>
      <c r="S4994" s="5" t="s">
        <v>48</v>
      </c>
      <c r="T4994" s="33" t="s">
        <v>49</v>
      </c>
      <c r="U4994" s="34" t="n">
        <v>39975</v>
      </c>
      <c r="V4994" s="2" t="s">
        <v>181</v>
      </c>
      <c r="W4994" s="35" t="n">
        <v>40113</v>
      </c>
      <c r="Y4994" s="2" t="s">
        <v>51</v>
      </c>
      <c r="AA4994" s="36" t="s">
        <v>104</v>
      </c>
      <c r="AC4994" s="2" t="s">
        <v>53</v>
      </c>
      <c r="AE4994" s="42" t="n">
        <v>-1.9</v>
      </c>
      <c r="AF4994" s="2" t="str">
        <f aca="false">IF(AE4994&lt;0,"ND",IF(AE4994&lt;AG4994,"E",IF(AE4994&gt;=AG4994,"BLANK")))</f>
        <v>ND</v>
      </c>
      <c r="AG4994" s="38" t="n">
        <v>1.9</v>
      </c>
      <c r="AH4994" s="39"/>
      <c r="AI4994" s="40" t="s">
        <v>54</v>
      </c>
      <c r="AJ4994" s="39"/>
      <c r="AK4994" s="30"/>
    </row>
    <row r="4995" s="2" customFormat="true" ht="15.75" hidden="false" customHeight="false" outlineLevel="0" collapsed="false">
      <c r="A4995" s="36" t="s">
        <v>194</v>
      </c>
      <c r="B4995" s="73" t="s">
        <v>418</v>
      </c>
      <c r="C4995" s="2" t="s">
        <v>419</v>
      </c>
      <c r="F4995" s="2" t="s">
        <v>39</v>
      </c>
      <c r="G4995" s="51" t="n">
        <v>39736</v>
      </c>
      <c r="H4995" s="32" t="s">
        <v>195</v>
      </c>
      <c r="J4995" s="2" t="s">
        <v>41</v>
      </c>
      <c r="L4995" s="2" t="n">
        <v>2</v>
      </c>
      <c r="M4995" s="2" t="s">
        <v>42</v>
      </c>
      <c r="N4995" s="2" t="s">
        <v>43</v>
      </c>
      <c r="O4995" s="2" t="s">
        <v>44</v>
      </c>
      <c r="P4995" s="2" t="s">
        <v>45</v>
      </c>
      <c r="Q4995" s="2" t="s">
        <v>196</v>
      </c>
      <c r="R4995" s="2" t="s">
        <v>47</v>
      </c>
      <c r="S4995" s="5" t="s">
        <v>48</v>
      </c>
      <c r="T4995" s="33" t="s">
        <v>49</v>
      </c>
      <c r="U4995" s="34" t="n">
        <v>39975</v>
      </c>
      <c r="V4995" s="2" t="s">
        <v>181</v>
      </c>
      <c r="W4995" s="35" t="n">
        <v>40113</v>
      </c>
      <c r="Y4995" s="2" t="s">
        <v>51</v>
      </c>
      <c r="AA4995" s="36" t="s">
        <v>105</v>
      </c>
      <c r="AC4995" s="2" t="s">
        <v>53</v>
      </c>
      <c r="AE4995" s="42" t="n">
        <v>-1.5</v>
      </c>
      <c r="AF4995" s="2" t="str">
        <f aca="false">IF(AE4995&lt;0,"ND",IF(AE4995&lt;AG4995,"E",IF(AE4995&gt;=AG4995,"BLANK")))</f>
        <v>ND</v>
      </c>
      <c r="AG4995" s="38" t="n">
        <v>1.5</v>
      </c>
      <c r="AH4995" s="39"/>
      <c r="AI4995" s="40" t="s">
        <v>54</v>
      </c>
      <c r="AJ4995" s="39"/>
      <c r="AK4995" s="30"/>
    </row>
    <row r="4996" s="2" customFormat="true" ht="15.75" hidden="false" customHeight="false" outlineLevel="0" collapsed="false">
      <c r="A4996" s="36" t="s">
        <v>194</v>
      </c>
      <c r="B4996" s="73" t="s">
        <v>418</v>
      </c>
      <c r="C4996" s="2" t="s">
        <v>419</v>
      </c>
      <c r="F4996" s="2" t="s">
        <v>39</v>
      </c>
      <c r="G4996" s="51" t="n">
        <v>39736</v>
      </c>
      <c r="H4996" s="32" t="s">
        <v>195</v>
      </c>
      <c r="J4996" s="2" t="s">
        <v>41</v>
      </c>
      <c r="L4996" s="2" t="n">
        <v>2</v>
      </c>
      <c r="M4996" s="2" t="s">
        <v>42</v>
      </c>
      <c r="N4996" s="2" t="s">
        <v>43</v>
      </c>
      <c r="O4996" s="2" t="s">
        <v>44</v>
      </c>
      <c r="P4996" s="2" t="s">
        <v>45</v>
      </c>
      <c r="Q4996" s="2" t="s">
        <v>196</v>
      </c>
      <c r="R4996" s="2" t="s">
        <v>47</v>
      </c>
      <c r="S4996" s="5" t="s">
        <v>48</v>
      </c>
      <c r="T4996" s="33" t="s">
        <v>49</v>
      </c>
      <c r="U4996" s="34" t="n">
        <v>39975</v>
      </c>
      <c r="V4996" s="2" t="s">
        <v>181</v>
      </c>
      <c r="W4996" s="35" t="n">
        <v>40113</v>
      </c>
      <c r="Y4996" s="2" t="s">
        <v>51</v>
      </c>
      <c r="AA4996" s="36" t="s">
        <v>106</v>
      </c>
      <c r="AC4996" s="2" t="s">
        <v>53</v>
      </c>
      <c r="AE4996" s="42" t="n">
        <v>-1.3</v>
      </c>
      <c r="AF4996" s="2" t="str">
        <f aca="false">IF(AE4996&lt;0,"ND",IF(AE4996&lt;AG4996,"E",IF(AE4996&gt;=AG4996,"BLANK")))</f>
        <v>ND</v>
      </c>
      <c r="AG4996" s="38" t="n">
        <v>1.3</v>
      </c>
      <c r="AH4996" s="39"/>
      <c r="AI4996" s="40" t="s">
        <v>54</v>
      </c>
      <c r="AJ4996" s="39"/>
      <c r="AK4996" s="30"/>
    </row>
    <row r="4997" s="2" customFormat="true" ht="15.75" hidden="false" customHeight="false" outlineLevel="0" collapsed="false">
      <c r="A4997" s="36" t="s">
        <v>194</v>
      </c>
      <c r="B4997" s="73" t="s">
        <v>418</v>
      </c>
      <c r="C4997" s="2" t="s">
        <v>419</v>
      </c>
      <c r="F4997" s="2" t="s">
        <v>39</v>
      </c>
      <c r="G4997" s="51" t="n">
        <v>39736</v>
      </c>
      <c r="H4997" s="32" t="s">
        <v>195</v>
      </c>
      <c r="J4997" s="2" t="s">
        <v>41</v>
      </c>
      <c r="L4997" s="2" t="n">
        <v>2</v>
      </c>
      <c r="M4997" s="2" t="s">
        <v>42</v>
      </c>
      <c r="N4997" s="2" t="s">
        <v>43</v>
      </c>
      <c r="O4997" s="2" t="s">
        <v>44</v>
      </c>
      <c r="P4997" s="2" t="s">
        <v>45</v>
      </c>
      <c r="Q4997" s="2" t="s">
        <v>196</v>
      </c>
      <c r="R4997" s="2" t="s">
        <v>47</v>
      </c>
      <c r="S4997" s="5" t="s">
        <v>48</v>
      </c>
      <c r="T4997" s="33" t="s">
        <v>49</v>
      </c>
      <c r="U4997" s="34" t="n">
        <v>39975</v>
      </c>
      <c r="V4997" s="2" t="s">
        <v>181</v>
      </c>
      <c r="W4997" s="35" t="n">
        <v>40113</v>
      </c>
      <c r="Y4997" s="2" t="s">
        <v>51</v>
      </c>
      <c r="AA4997" s="36" t="s">
        <v>107</v>
      </c>
      <c r="AC4997" s="2" t="s">
        <v>53</v>
      </c>
      <c r="AE4997" s="37" t="n">
        <v>-2.6</v>
      </c>
      <c r="AF4997" s="2" t="str">
        <f aca="false">IF(AE4997&lt;0,"ND",IF(AE4997&lt;AG4997,"E",IF(AE4997&gt;=AG4997,"BLANK")))</f>
        <v>ND</v>
      </c>
      <c r="AG4997" s="38" t="n">
        <v>2.6</v>
      </c>
      <c r="AH4997" s="39"/>
      <c r="AI4997" s="40" t="s">
        <v>54</v>
      </c>
      <c r="AJ4997" s="39"/>
      <c r="AK4997" s="30"/>
    </row>
    <row r="4998" s="2" customFormat="true" ht="15.75" hidden="false" customHeight="false" outlineLevel="0" collapsed="false">
      <c r="A4998" s="36" t="s">
        <v>194</v>
      </c>
      <c r="B4998" s="73" t="s">
        <v>418</v>
      </c>
      <c r="C4998" s="2" t="s">
        <v>419</v>
      </c>
      <c r="F4998" s="2" t="s">
        <v>39</v>
      </c>
      <c r="G4998" s="51" t="n">
        <v>39736</v>
      </c>
      <c r="H4998" s="32" t="s">
        <v>195</v>
      </c>
      <c r="J4998" s="2" t="s">
        <v>41</v>
      </c>
      <c r="L4998" s="2" t="n">
        <v>2</v>
      </c>
      <c r="M4998" s="2" t="s">
        <v>42</v>
      </c>
      <c r="N4998" s="2" t="s">
        <v>43</v>
      </c>
      <c r="O4998" s="2" t="s">
        <v>44</v>
      </c>
      <c r="P4998" s="2" t="s">
        <v>45</v>
      </c>
      <c r="Q4998" s="2" t="s">
        <v>196</v>
      </c>
      <c r="R4998" s="2" t="s">
        <v>47</v>
      </c>
      <c r="S4998" s="5" t="s">
        <v>48</v>
      </c>
      <c r="T4998" s="33" t="s">
        <v>49</v>
      </c>
      <c r="U4998" s="34" t="n">
        <v>39975</v>
      </c>
      <c r="V4998" s="2" t="s">
        <v>181</v>
      </c>
      <c r="W4998" s="35" t="n">
        <v>40113</v>
      </c>
      <c r="Y4998" s="2" t="s">
        <v>51</v>
      </c>
      <c r="AA4998" s="36" t="s">
        <v>108</v>
      </c>
      <c r="AC4998" s="2" t="s">
        <v>53</v>
      </c>
      <c r="AE4998" s="42" t="n">
        <v>-1.1</v>
      </c>
      <c r="AF4998" s="2" t="str">
        <f aca="false">IF(AE4998&lt;0,"ND",IF(AE4998&lt;AG4998,"E",IF(AE4998&gt;=AG4998,"BLANK")))</f>
        <v>ND</v>
      </c>
      <c r="AG4998" s="38" t="n">
        <v>1.1</v>
      </c>
      <c r="AH4998" s="39"/>
      <c r="AI4998" s="40" t="s">
        <v>54</v>
      </c>
      <c r="AJ4998" s="39"/>
      <c r="AK4998" s="30"/>
    </row>
    <row r="4999" s="2" customFormat="true" ht="15.75" hidden="false" customHeight="false" outlineLevel="0" collapsed="false">
      <c r="A4999" s="36" t="s">
        <v>194</v>
      </c>
      <c r="B4999" s="73" t="s">
        <v>418</v>
      </c>
      <c r="C4999" s="2" t="s">
        <v>419</v>
      </c>
      <c r="F4999" s="2" t="s">
        <v>39</v>
      </c>
      <c r="G4999" s="51" t="n">
        <v>39736</v>
      </c>
      <c r="H4999" s="32" t="s">
        <v>195</v>
      </c>
      <c r="J4999" s="2" t="s">
        <v>41</v>
      </c>
      <c r="L4999" s="2" t="n">
        <v>2</v>
      </c>
      <c r="M4999" s="2" t="s">
        <v>42</v>
      </c>
      <c r="N4999" s="2" t="s">
        <v>43</v>
      </c>
      <c r="O4999" s="2" t="s">
        <v>44</v>
      </c>
      <c r="P4999" s="2" t="s">
        <v>45</v>
      </c>
      <c r="Q4999" s="2" t="s">
        <v>196</v>
      </c>
      <c r="R4999" s="2" t="s">
        <v>47</v>
      </c>
      <c r="S4999" s="5" t="s">
        <v>48</v>
      </c>
      <c r="T4999" s="33" t="s">
        <v>49</v>
      </c>
      <c r="U4999" s="34" t="n">
        <v>39975</v>
      </c>
      <c r="V4999" s="2" t="s">
        <v>181</v>
      </c>
      <c r="W4999" s="35" t="n">
        <v>40113</v>
      </c>
      <c r="Y4999" s="2" t="s">
        <v>51</v>
      </c>
      <c r="AA4999" s="36" t="s">
        <v>109</v>
      </c>
      <c r="AC4999" s="2" t="s">
        <v>53</v>
      </c>
      <c r="AE4999" s="42" t="n">
        <v>-1.5</v>
      </c>
      <c r="AF4999" s="2" t="str">
        <f aca="false">IF(AE4999&lt;0,"ND",IF(AE4999&lt;AG4999,"E",IF(AE4999&gt;=AG4999,"BLANK")))</f>
        <v>ND</v>
      </c>
      <c r="AG4999" s="38" t="n">
        <v>1.7</v>
      </c>
      <c r="AH4999" s="39"/>
      <c r="AI4999" s="40" t="s">
        <v>54</v>
      </c>
      <c r="AJ4999" s="39"/>
      <c r="AK4999" s="30"/>
    </row>
    <row r="5000" s="2" customFormat="true" ht="15.75" hidden="false" customHeight="false" outlineLevel="0" collapsed="false">
      <c r="A5000" s="36" t="s">
        <v>194</v>
      </c>
      <c r="B5000" s="73" t="s">
        <v>418</v>
      </c>
      <c r="C5000" s="2" t="s">
        <v>419</v>
      </c>
      <c r="F5000" s="2" t="s">
        <v>39</v>
      </c>
      <c r="G5000" s="51" t="n">
        <v>39736</v>
      </c>
      <c r="H5000" s="32" t="s">
        <v>195</v>
      </c>
      <c r="J5000" s="2" t="s">
        <v>41</v>
      </c>
      <c r="L5000" s="2" t="n">
        <v>2</v>
      </c>
      <c r="M5000" s="2" t="s">
        <v>42</v>
      </c>
      <c r="N5000" s="2" t="s">
        <v>43</v>
      </c>
      <c r="O5000" s="2" t="s">
        <v>44</v>
      </c>
      <c r="P5000" s="2" t="s">
        <v>45</v>
      </c>
      <c r="Q5000" s="2" t="s">
        <v>196</v>
      </c>
      <c r="R5000" s="2" t="s">
        <v>47</v>
      </c>
      <c r="S5000" s="5" t="s">
        <v>48</v>
      </c>
      <c r="T5000" s="33" t="s">
        <v>49</v>
      </c>
      <c r="U5000" s="34" t="n">
        <v>39975</v>
      </c>
      <c r="V5000" s="2" t="s">
        <v>181</v>
      </c>
      <c r="W5000" s="35" t="n">
        <v>40113</v>
      </c>
      <c r="Y5000" s="2" t="s">
        <v>51</v>
      </c>
      <c r="AA5000" s="36" t="s">
        <v>110</v>
      </c>
      <c r="AC5000" s="2" t="s">
        <v>53</v>
      </c>
      <c r="AE5000" s="42" t="n">
        <v>-1.4</v>
      </c>
      <c r="AF5000" s="2" t="str">
        <f aca="false">IF(AE5000&lt;0,"ND",IF(AE5000&lt;AG5000,"E",IF(AE5000&gt;=AG5000,"BLANK")))</f>
        <v>ND</v>
      </c>
      <c r="AG5000" s="38" t="n">
        <v>1.4</v>
      </c>
      <c r="AH5000" s="39"/>
      <c r="AI5000" s="40" t="s">
        <v>54</v>
      </c>
      <c r="AJ5000" s="39"/>
      <c r="AK5000" s="30"/>
    </row>
    <row r="5001" s="2" customFormat="true" ht="15.75" hidden="false" customHeight="false" outlineLevel="0" collapsed="false">
      <c r="A5001" s="36" t="s">
        <v>194</v>
      </c>
      <c r="B5001" s="73" t="s">
        <v>418</v>
      </c>
      <c r="C5001" s="2" t="s">
        <v>419</v>
      </c>
      <c r="F5001" s="2" t="s">
        <v>39</v>
      </c>
      <c r="G5001" s="51" t="n">
        <v>39736</v>
      </c>
      <c r="H5001" s="32" t="s">
        <v>195</v>
      </c>
      <c r="J5001" s="2" t="s">
        <v>41</v>
      </c>
      <c r="L5001" s="2" t="n">
        <v>2</v>
      </c>
      <c r="M5001" s="2" t="s">
        <v>42</v>
      </c>
      <c r="N5001" s="2" t="s">
        <v>43</v>
      </c>
      <c r="O5001" s="2" t="s">
        <v>44</v>
      </c>
      <c r="P5001" s="2" t="s">
        <v>45</v>
      </c>
      <c r="Q5001" s="2" t="s">
        <v>196</v>
      </c>
      <c r="R5001" s="2" t="s">
        <v>47</v>
      </c>
      <c r="S5001" s="5" t="s">
        <v>48</v>
      </c>
      <c r="T5001" s="33" t="s">
        <v>49</v>
      </c>
      <c r="U5001" s="34" t="n">
        <v>39975</v>
      </c>
      <c r="V5001" s="2" t="s">
        <v>181</v>
      </c>
      <c r="W5001" s="35" t="n">
        <v>40113</v>
      </c>
      <c r="Y5001" s="2" t="s">
        <v>51</v>
      </c>
      <c r="AA5001" s="36" t="s">
        <v>111</v>
      </c>
      <c r="AC5001" s="2" t="s">
        <v>53</v>
      </c>
      <c r="AE5001" s="42" t="n">
        <v>-0.6</v>
      </c>
      <c r="AF5001" s="2" t="str">
        <f aca="false">IF(AE5001&lt;0,"ND",IF(AE5001&lt;AG5001,"E",IF(AE5001&gt;=AG5001,"BLANK")))</f>
        <v>ND</v>
      </c>
      <c r="AG5001" s="38" t="n">
        <v>0.6</v>
      </c>
      <c r="AH5001" s="39"/>
      <c r="AI5001" s="40" t="s">
        <v>54</v>
      </c>
      <c r="AJ5001" s="39"/>
      <c r="AK5001" s="30"/>
    </row>
    <row r="5002" s="2" customFormat="true" ht="15.75" hidden="false" customHeight="false" outlineLevel="0" collapsed="false">
      <c r="A5002" s="36" t="s">
        <v>194</v>
      </c>
      <c r="B5002" s="73" t="s">
        <v>418</v>
      </c>
      <c r="C5002" s="2" t="s">
        <v>419</v>
      </c>
      <c r="F5002" s="2" t="s">
        <v>39</v>
      </c>
      <c r="G5002" s="51" t="n">
        <v>39736</v>
      </c>
      <c r="H5002" s="32" t="s">
        <v>195</v>
      </c>
      <c r="J5002" s="2" t="s">
        <v>41</v>
      </c>
      <c r="L5002" s="2" t="n">
        <v>2</v>
      </c>
      <c r="M5002" s="2" t="s">
        <v>42</v>
      </c>
      <c r="N5002" s="2" t="s">
        <v>43</v>
      </c>
      <c r="O5002" s="2" t="s">
        <v>44</v>
      </c>
      <c r="P5002" s="2" t="s">
        <v>45</v>
      </c>
      <c r="Q5002" s="2" t="s">
        <v>196</v>
      </c>
      <c r="R5002" s="2" t="s">
        <v>47</v>
      </c>
      <c r="S5002" s="5" t="s">
        <v>48</v>
      </c>
      <c r="T5002" s="33" t="s">
        <v>49</v>
      </c>
      <c r="U5002" s="34" t="n">
        <v>39975</v>
      </c>
      <c r="V5002" s="2" t="s">
        <v>181</v>
      </c>
      <c r="W5002" s="35" t="n">
        <v>40113</v>
      </c>
      <c r="Y5002" s="2" t="s">
        <v>51</v>
      </c>
      <c r="AA5002" s="36" t="s">
        <v>112</v>
      </c>
      <c r="AC5002" s="2" t="s">
        <v>53</v>
      </c>
      <c r="AE5002" s="41" t="n">
        <v>0.24024024024024</v>
      </c>
      <c r="AF5002" s="2" t="s">
        <v>69</v>
      </c>
      <c r="AG5002" s="38" t="n">
        <v>1.7</v>
      </c>
      <c r="AH5002" s="39"/>
      <c r="AI5002" s="40" t="s">
        <v>70</v>
      </c>
      <c r="AJ5002" s="39"/>
      <c r="AK5002" s="30"/>
    </row>
    <row r="5003" s="2" customFormat="true" ht="15.75" hidden="false" customHeight="false" outlineLevel="0" collapsed="false">
      <c r="A5003" s="98" t="s">
        <v>216</v>
      </c>
      <c r="B5003" s="73" t="s">
        <v>418</v>
      </c>
      <c r="C5003" s="2" t="s">
        <v>419</v>
      </c>
      <c r="F5003" s="2" t="s">
        <v>39</v>
      </c>
      <c r="G5003" s="51" t="n">
        <v>40115</v>
      </c>
      <c r="H5003" s="32" t="s">
        <v>217</v>
      </c>
      <c r="J5003" s="2" t="s">
        <v>41</v>
      </c>
      <c r="L5003" s="2" t="n">
        <v>2</v>
      </c>
      <c r="M5003" s="2" t="s">
        <v>42</v>
      </c>
      <c r="N5003" s="2" t="s">
        <v>43</v>
      </c>
      <c r="O5003" s="2" t="s">
        <v>44</v>
      </c>
      <c r="P5003" s="2" t="s">
        <v>45</v>
      </c>
      <c r="Q5003" s="2" t="s">
        <v>218</v>
      </c>
      <c r="R5003" s="2" t="s">
        <v>47</v>
      </c>
      <c r="S5003" s="5" t="s">
        <v>48</v>
      </c>
      <c r="T5003" s="33" t="s">
        <v>49</v>
      </c>
      <c r="U5003" s="34" t="n">
        <v>40196</v>
      </c>
      <c r="V5003" s="2" t="s">
        <v>50</v>
      </c>
      <c r="W5003" s="35" t="n">
        <v>40223</v>
      </c>
      <c r="Y5003" s="2" t="s">
        <v>51</v>
      </c>
      <c r="AA5003" s="36" t="s">
        <v>52</v>
      </c>
      <c r="AC5003" s="2" t="s">
        <v>53</v>
      </c>
      <c r="AE5003" s="37" t="n">
        <v>-2.5</v>
      </c>
      <c r="AF5003" s="2" t="str">
        <f aca="false">IF(AE5003&lt;0,"ND",IF(AE5003&lt;AG5003,"E",IF(AE5003&gt;=AG5003,"BLANK")))</f>
        <v>ND</v>
      </c>
      <c r="AG5003" s="38" t="n">
        <v>2.5</v>
      </c>
      <c r="AH5003" s="39"/>
      <c r="AI5003" s="40" t="s">
        <v>54</v>
      </c>
      <c r="AJ5003" s="39"/>
      <c r="AK5003" s="30"/>
    </row>
    <row r="5004" s="2" customFormat="true" ht="15.75" hidden="false" customHeight="false" outlineLevel="0" collapsed="false">
      <c r="A5004" s="98" t="s">
        <v>216</v>
      </c>
      <c r="B5004" s="73" t="s">
        <v>418</v>
      </c>
      <c r="C5004" s="2" t="s">
        <v>419</v>
      </c>
      <c r="F5004" s="2" t="s">
        <v>39</v>
      </c>
      <c r="G5004" s="51" t="n">
        <v>40115</v>
      </c>
      <c r="H5004" s="32" t="s">
        <v>217</v>
      </c>
      <c r="J5004" s="2" t="s">
        <v>41</v>
      </c>
      <c r="L5004" s="2" t="n">
        <v>2</v>
      </c>
      <c r="M5004" s="2" t="s">
        <v>42</v>
      </c>
      <c r="N5004" s="2" t="s">
        <v>43</v>
      </c>
      <c r="O5004" s="2" t="s">
        <v>44</v>
      </c>
      <c r="P5004" s="2" t="s">
        <v>45</v>
      </c>
      <c r="Q5004" s="2" t="s">
        <v>218</v>
      </c>
      <c r="R5004" s="2" t="s">
        <v>47</v>
      </c>
      <c r="S5004" s="5" t="s">
        <v>48</v>
      </c>
      <c r="T5004" s="33" t="s">
        <v>49</v>
      </c>
      <c r="U5004" s="34" t="n">
        <v>40196</v>
      </c>
      <c r="V5004" s="2" t="s">
        <v>50</v>
      </c>
      <c r="W5004" s="35" t="n">
        <v>40223</v>
      </c>
      <c r="Y5004" s="2" t="s">
        <v>51</v>
      </c>
      <c r="AA5004" s="36" t="s">
        <v>55</v>
      </c>
      <c r="AC5004" s="2" t="s">
        <v>53</v>
      </c>
      <c r="AE5004" s="150" t="n">
        <v>-5.5</v>
      </c>
      <c r="AF5004" s="2" t="str">
        <f aca="false">IF(AE5004&lt;0,"ND",IF(AE5004&lt;AG5004,"E",IF(AE5004&gt;=AG5004,"BLANK")))</f>
        <v>ND</v>
      </c>
      <c r="AG5004" s="38" t="n">
        <v>2.5</v>
      </c>
      <c r="AH5004" s="39"/>
      <c r="AI5004" s="40" t="s">
        <v>54</v>
      </c>
      <c r="AJ5004" s="39"/>
      <c r="AK5004" s="30"/>
    </row>
    <row r="5005" s="2" customFormat="true" ht="15.75" hidden="false" customHeight="false" outlineLevel="0" collapsed="false">
      <c r="A5005" s="98" t="s">
        <v>216</v>
      </c>
      <c r="B5005" s="73" t="s">
        <v>418</v>
      </c>
      <c r="C5005" s="2" t="s">
        <v>419</v>
      </c>
      <c r="F5005" s="2" t="s">
        <v>39</v>
      </c>
      <c r="G5005" s="51" t="n">
        <v>40115</v>
      </c>
      <c r="H5005" s="32" t="s">
        <v>217</v>
      </c>
      <c r="J5005" s="2" t="s">
        <v>41</v>
      </c>
      <c r="L5005" s="2" t="n">
        <v>2</v>
      </c>
      <c r="M5005" s="2" t="s">
        <v>42</v>
      </c>
      <c r="N5005" s="2" t="s">
        <v>43</v>
      </c>
      <c r="O5005" s="2" t="s">
        <v>44</v>
      </c>
      <c r="P5005" s="2" t="s">
        <v>45</v>
      </c>
      <c r="Q5005" s="2" t="s">
        <v>218</v>
      </c>
      <c r="R5005" s="2" t="s">
        <v>47</v>
      </c>
      <c r="S5005" s="5" t="s">
        <v>48</v>
      </c>
      <c r="T5005" s="33" t="s">
        <v>49</v>
      </c>
      <c r="U5005" s="34" t="n">
        <v>40196</v>
      </c>
      <c r="V5005" s="2" t="s">
        <v>50</v>
      </c>
      <c r="W5005" s="35" t="n">
        <v>40223</v>
      </c>
      <c r="Y5005" s="2" t="s">
        <v>51</v>
      </c>
      <c r="AA5005" s="36" t="s">
        <v>56</v>
      </c>
      <c r="AC5005" s="2" t="s">
        <v>53</v>
      </c>
      <c r="AE5005" s="37" t="n">
        <v>-1</v>
      </c>
      <c r="AF5005" s="2" t="str">
        <f aca="false">IF(AE5005&lt;0,"ND",IF(AE5005&lt;AG5005,"E",IF(AE5005&gt;=AG5005,"BLANK")))</f>
        <v>ND</v>
      </c>
      <c r="AG5005" s="38" t="n">
        <v>1</v>
      </c>
      <c r="AH5005" s="39"/>
      <c r="AI5005" s="40" t="s">
        <v>54</v>
      </c>
      <c r="AJ5005" s="39"/>
      <c r="AK5005" s="30"/>
    </row>
    <row r="5006" s="2" customFormat="true" ht="15.75" hidden="false" customHeight="false" outlineLevel="0" collapsed="false">
      <c r="A5006" s="98" t="s">
        <v>216</v>
      </c>
      <c r="B5006" s="73" t="s">
        <v>418</v>
      </c>
      <c r="C5006" s="2" t="s">
        <v>419</v>
      </c>
      <c r="F5006" s="2" t="s">
        <v>39</v>
      </c>
      <c r="G5006" s="51" t="n">
        <v>40115</v>
      </c>
      <c r="H5006" s="32" t="s">
        <v>217</v>
      </c>
      <c r="J5006" s="2" t="s">
        <v>41</v>
      </c>
      <c r="L5006" s="2" t="n">
        <v>2</v>
      </c>
      <c r="M5006" s="2" t="s">
        <v>42</v>
      </c>
      <c r="N5006" s="2" t="s">
        <v>43</v>
      </c>
      <c r="O5006" s="2" t="s">
        <v>44</v>
      </c>
      <c r="P5006" s="2" t="s">
        <v>45</v>
      </c>
      <c r="Q5006" s="2" t="s">
        <v>218</v>
      </c>
      <c r="R5006" s="2" t="s">
        <v>47</v>
      </c>
      <c r="S5006" s="5" t="s">
        <v>48</v>
      </c>
      <c r="T5006" s="33" t="s">
        <v>49</v>
      </c>
      <c r="U5006" s="34" t="n">
        <v>40196</v>
      </c>
      <c r="V5006" s="2" t="s">
        <v>50</v>
      </c>
      <c r="W5006" s="35" t="n">
        <v>40223</v>
      </c>
      <c r="Y5006" s="2" t="s">
        <v>51</v>
      </c>
      <c r="AA5006" s="36" t="s">
        <v>57</v>
      </c>
      <c r="AC5006" s="2" t="s">
        <v>53</v>
      </c>
      <c r="AE5006" s="37" t="n">
        <v>-1.5</v>
      </c>
      <c r="AF5006" s="2" t="str">
        <f aca="false">IF(AE5006&lt;0,"ND",IF(AE5006&lt;AG5006,"E",IF(AE5006&gt;=AG5006,"BLANK")))</f>
        <v>ND</v>
      </c>
      <c r="AG5006" s="38" t="n">
        <v>1.5</v>
      </c>
      <c r="AH5006" s="39"/>
      <c r="AI5006" s="40" t="s">
        <v>54</v>
      </c>
      <c r="AJ5006" s="39"/>
      <c r="AK5006" s="30"/>
    </row>
    <row r="5007" s="2" customFormat="true" ht="15.75" hidden="false" customHeight="false" outlineLevel="0" collapsed="false">
      <c r="A5007" s="98" t="s">
        <v>216</v>
      </c>
      <c r="B5007" s="73" t="s">
        <v>418</v>
      </c>
      <c r="C5007" s="2" t="s">
        <v>419</v>
      </c>
      <c r="F5007" s="2" t="s">
        <v>39</v>
      </c>
      <c r="G5007" s="51" t="n">
        <v>40115</v>
      </c>
      <c r="H5007" s="32" t="s">
        <v>217</v>
      </c>
      <c r="J5007" s="2" t="s">
        <v>41</v>
      </c>
      <c r="L5007" s="2" t="n">
        <v>2</v>
      </c>
      <c r="M5007" s="2" t="s">
        <v>42</v>
      </c>
      <c r="N5007" s="2" t="s">
        <v>43</v>
      </c>
      <c r="O5007" s="2" t="s">
        <v>44</v>
      </c>
      <c r="P5007" s="2" t="s">
        <v>45</v>
      </c>
      <c r="Q5007" s="2" t="s">
        <v>218</v>
      </c>
      <c r="R5007" s="2" t="s">
        <v>47</v>
      </c>
      <c r="S5007" s="5" t="s">
        <v>48</v>
      </c>
      <c r="T5007" s="33" t="s">
        <v>49</v>
      </c>
      <c r="U5007" s="34" t="n">
        <v>40196</v>
      </c>
      <c r="V5007" s="2" t="s">
        <v>50</v>
      </c>
      <c r="W5007" s="35" t="n">
        <v>40223</v>
      </c>
      <c r="Y5007" s="2" t="s">
        <v>51</v>
      </c>
      <c r="AA5007" s="36" t="s">
        <v>58</v>
      </c>
      <c r="AC5007" s="2" t="s">
        <v>53</v>
      </c>
      <c r="AE5007" s="42" t="n">
        <v>-1.7</v>
      </c>
      <c r="AF5007" s="2" t="str">
        <f aca="false">IF(AE5007&lt;0,"ND",IF(AE5007&lt;AG5007,"E",IF(AE5007&gt;=AG5007,"BLANK")))</f>
        <v>ND</v>
      </c>
      <c r="AG5007" s="38" t="n">
        <v>1.7</v>
      </c>
      <c r="AH5007" s="39"/>
      <c r="AI5007" s="40" t="s">
        <v>54</v>
      </c>
      <c r="AJ5007" s="39"/>
      <c r="AK5007" s="30"/>
    </row>
    <row r="5008" s="2" customFormat="true" ht="15.75" hidden="false" customHeight="false" outlineLevel="0" collapsed="false">
      <c r="A5008" s="98" t="s">
        <v>216</v>
      </c>
      <c r="B5008" s="73" t="s">
        <v>418</v>
      </c>
      <c r="C5008" s="2" t="s">
        <v>419</v>
      </c>
      <c r="F5008" s="2" t="s">
        <v>39</v>
      </c>
      <c r="G5008" s="51" t="n">
        <v>40115</v>
      </c>
      <c r="H5008" s="32" t="s">
        <v>217</v>
      </c>
      <c r="J5008" s="2" t="s">
        <v>41</v>
      </c>
      <c r="L5008" s="2" t="n">
        <v>2</v>
      </c>
      <c r="M5008" s="2" t="s">
        <v>42</v>
      </c>
      <c r="N5008" s="2" t="s">
        <v>43</v>
      </c>
      <c r="O5008" s="2" t="s">
        <v>44</v>
      </c>
      <c r="P5008" s="2" t="s">
        <v>45</v>
      </c>
      <c r="Q5008" s="2" t="s">
        <v>218</v>
      </c>
      <c r="R5008" s="2" t="s">
        <v>47</v>
      </c>
      <c r="S5008" s="5" t="s">
        <v>48</v>
      </c>
      <c r="T5008" s="33" t="s">
        <v>49</v>
      </c>
      <c r="U5008" s="34" t="n">
        <v>40196</v>
      </c>
      <c r="V5008" s="2" t="s">
        <v>50</v>
      </c>
      <c r="W5008" s="35" t="n">
        <v>40223</v>
      </c>
      <c r="Y5008" s="2" t="s">
        <v>51</v>
      </c>
      <c r="AA5008" s="36" t="s">
        <v>59</v>
      </c>
      <c r="AC5008" s="2" t="s">
        <v>53</v>
      </c>
      <c r="AE5008" s="46" t="n">
        <v>-2.2</v>
      </c>
      <c r="AF5008" s="2" t="str">
        <f aca="false">IF(AE5008&lt;0,"ND",IF(AE5008&lt;AG5008,"E",IF(AE5008&gt;=AG5008,"BLANK")))</f>
        <v>ND</v>
      </c>
      <c r="AG5008" s="38" t="n">
        <v>2.2</v>
      </c>
      <c r="AH5008" s="39"/>
      <c r="AI5008" s="40" t="s">
        <v>54</v>
      </c>
      <c r="AJ5008" s="39"/>
      <c r="AK5008" s="30"/>
    </row>
    <row r="5009" s="2" customFormat="true" ht="15.75" hidden="false" customHeight="false" outlineLevel="0" collapsed="false">
      <c r="A5009" s="98" t="s">
        <v>216</v>
      </c>
      <c r="B5009" s="73" t="s">
        <v>418</v>
      </c>
      <c r="C5009" s="2" t="s">
        <v>419</v>
      </c>
      <c r="F5009" s="2" t="s">
        <v>39</v>
      </c>
      <c r="G5009" s="51" t="n">
        <v>40115</v>
      </c>
      <c r="H5009" s="32" t="s">
        <v>217</v>
      </c>
      <c r="J5009" s="2" t="s">
        <v>41</v>
      </c>
      <c r="L5009" s="2" t="n">
        <v>2</v>
      </c>
      <c r="M5009" s="2" t="s">
        <v>42</v>
      </c>
      <c r="N5009" s="2" t="s">
        <v>43</v>
      </c>
      <c r="O5009" s="2" t="s">
        <v>44</v>
      </c>
      <c r="P5009" s="2" t="s">
        <v>45</v>
      </c>
      <c r="Q5009" s="2" t="s">
        <v>218</v>
      </c>
      <c r="R5009" s="2" t="s">
        <v>47</v>
      </c>
      <c r="S5009" s="5" t="s">
        <v>48</v>
      </c>
      <c r="T5009" s="33" t="s">
        <v>49</v>
      </c>
      <c r="U5009" s="34" t="n">
        <v>40196</v>
      </c>
      <c r="V5009" s="2" t="s">
        <v>50</v>
      </c>
      <c r="W5009" s="35" t="n">
        <v>40223</v>
      </c>
      <c r="Y5009" s="2" t="s">
        <v>51</v>
      </c>
      <c r="AA5009" s="36" t="s">
        <v>60</v>
      </c>
      <c r="AC5009" s="2" t="s">
        <v>53</v>
      </c>
      <c r="AE5009" s="37" t="n">
        <v>-1.6</v>
      </c>
      <c r="AF5009" s="2" t="str">
        <f aca="false">IF(AE5009&lt;0,"ND",IF(AE5009&lt;AG5009,"E",IF(AE5009&gt;=AG5009,"BLANK")))</f>
        <v>ND</v>
      </c>
      <c r="AG5009" s="38" t="n">
        <v>1.6</v>
      </c>
      <c r="AH5009" s="39"/>
      <c r="AI5009" s="40" t="s">
        <v>54</v>
      </c>
      <c r="AJ5009" s="39"/>
      <c r="AK5009" s="30"/>
    </row>
    <row r="5010" s="2" customFormat="true" ht="15.75" hidden="false" customHeight="false" outlineLevel="0" collapsed="false">
      <c r="A5010" s="98" t="s">
        <v>216</v>
      </c>
      <c r="B5010" s="73" t="s">
        <v>418</v>
      </c>
      <c r="C5010" s="2" t="s">
        <v>419</v>
      </c>
      <c r="F5010" s="2" t="s">
        <v>39</v>
      </c>
      <c r="G5010" s="51" t="n">
        <v>40115</v>
      </c>
      <c r="H5010" s="32" t="s">
        <v>217</v>
      </c>
      <c r="J5010" s="2" t="s">
        <v>41</v>
      </c>
      <c r="L5010" s="2" t="n">
        <v>2</v>
      </c>
      <c r="M5010" s="2" t="s">
        <v>42</v>
      </c>
      <c r="N5010" s="2" t="s">
        <v>43</v>
      </c>
      <c r="O5010" s="2" t="s">
        <v>44</v>
      </c>
      <c r="P5010" s="2" t="s">
        <v>45</v>
      </c>
      <c r="Q5010" s="2" t="s">
        <v>218</v>
      </c>
      <c r="R5010" s="2" t="s">
        <v>47</v>
      </c>
      <c r="S5010" s="5" t="s">
        <v>48</v>
      </c>
      <c r="T5010" s="33" t="s">
        <v>49</v>
      </c>
      <c r="U5010" s="34" t="n">
        <v>40196</v>
      </c>
      <c r="V5010" s="2" t="s">
        <v>50</v>
      </c>
      <c r="W5010" s="35" t="n">
        <v>40223</v>
      </c>
      <c r="Y5010" s="2" t="s">
        <v>51</v>
      </c>
      <c r="AA5010" s="36" t="s">
        <v>61</v>
      </c>
      <c r="AC5010" s="2" t="s">
        <v>53</v>
      </c>
      <c r="AE5010" s="37" t="n">
        <v>-1.8</v>
      </c>
      <c r="AF5010" s="2" t="str">
        <f aca="false">IF(AE5010&lt;0,"ND",IF(AE5010&lt;AG5010,"E",IF(AE5010&gt;=AG5010,"BLANK")))</f>
        <v>ND</v>
      </c>
      <c r="AG5010" s="38" t="n">
        <v>1.8</v>
      </c>
      <c r="AH5010" s="39"/>
      <c r="AI5010" s="40" t="s">
        <v>54</v>
      </c>
      <c r="AJ5010" s="39"/>
      <c r="AK5010" s="30"/>
    </row>
    <row r="5011" s="2" customFormat="true" ht="15.75" hidden="false" customHeight="false" outlineLevel="0" collapsed="false">
      <c r="A5011" s="98" t="s">
        <v>216</v>
      </c>
      <c r="B5011" s="73" t="s">
        <v>418</v>
      </c>
      <c r="C5011" s="2" t="s">
        <v>419</v>
      </c>
      <c r="F5011" s="2" t="s">
        <v>39</v>
      </c>
      <c r="G5011" s="51" t="n">
        <v>40115</v>
      </c>
      <c r="H5011" s="32" t="s">
        <v>217</v>
      </c>
      <c r="J5011" s="2" t="s">
        <v>41</v>
      </c>
      <c r="L5011" s="2" t="n">
        <v>2</v>
      </c>
      <c r="M5011" s="2" t="s">
        <v>42</v>
      </c>
      <c r="N5011" s="2" t="s">
        <v>43</v>
      </c>
      <c r="O5011" s="2" t="s">
        <v>44</v>
      </c>
      <c r="P5011" s="2" t="s">
        <v>45</v>
      </c>
      <c r="Q5011" s="2" t="s">
        <v>218</v>
      </c>
      <c r="R5011" s="2" t="s">
        <v>47</v>
      </c>
      <c r="S5011" s="5" t="s">
        <v>48</v>
      </c>
      <c r="T5011" s="33" t="s">
        <v>49</v>
      </c>
      <c r="U5011" s="34" t="n">
        <v>40196</v>
      </c>
      <c r="V5011" s="2" t="s">
        <v>50</v>
      </c>
      <c r="W5011" s="35" t="n">
        <v>40223</v>
      </c>
      <c r="Y5011" s="2" t="s">
        <v>51</v>
      </c>
      <c r="AA5011" s="36" t="s">
        <v>62</v>
      </c>
      <c r="AC5011" s="2" t="s">
        <v>53</v>
      </c>
      <c r="AE5011" s="37" t="n">
        <v>-1.5</v>
      </c>
      <c r="AF5011" s="2" t="str">
        <f aca="false">IF(AE5011&lt;0,"ND",IF(AE5011&lt;AG5011,"E",IF(AE5011&gt;=AG5011,"BLANK")))</f>
        <v>ND</v>
      </c>
      <c r="AG5011" s="38" t="n">
        <v>1.5</v>
      </c>
      <c r="AH5011" s="39"/>
      <c r="AI5011" s="40" t="s">
        <v>54</v>
      </c>
      <c r="AJ5011" s="39"/>
      <c r="AK5011" s="30"/>
    </row>
    <row r="5012" s="2" customFormat="true" ht="15.75" hidden="false" customHeight="false" outlineLevel="0" collapsed="false">
      <c r="A5012" s="98" t="s">
        <v>216</v>
      </c>
      <c r="B5012" s="73" t="s">
        <v>418</v>
      </c>
      <c r="C5012" s="2" t="s">
        <v>419</v>
      </c>
      <c r="F5012" s="2" t="s">
        <v>39</v>
      </c>
      <c r="G5012" s="51" t="n">
        <v>40115</v>
      </c>
      <c r="H5012" s="32" t="s">
        <v>217</v>
      </c>
      <c r="J5012" s="2" t="s">
        <v>41</v>
      </c>
      <c r="L5012" s="2" t="n">
        <v>2</v>
      </c>
      <c r="M5012" s="2" t="s">
        <v>42</v>
      </c>
      <c r="N5012" s="2" t="s">
        <v>43</v>
      </c>
      <c r="O5012" s="2" t="s">
        <v>44</v>
      </c>
      <c r="P5012" s="2" t="s">
        <v>45</v>
      </c>
      <c r="Q5012" s="2" t="s">
        <v>218</v>
      </c>
      <c r="R5012" s="2" t="s">
        <v>47</v>
      </c>
      <c r="S5012" s="5" t="s">
        <v>48</v>
      </c>
      <c r="T5012" s="33" t="s">
        <v>49</v>
      </c>
      <c r="U5012" s="34" t="n">
        <v>40196</v>
      </c>
      <c r="V5012" s="2" t="s">
        <v>50</v>
      </c>
      <c r="W5012" s="35" t="n">
        <v>40223</v>
      </c>
      <c r="Y5012" s="2" t="s">
        <v>51</v>
      </c>
      <c r="AA5012" s="36" t="s">
        <v>63</v>
      </c>
      <c r="AC5012" s="2" t="s">
        <v>53</v>
      </c>
      <c r="AE5012" s="41" t="n">
        <v>-2</v>
      </c>
      <c r="AF5012" s="2" t="str">
        <f aca="false">IF(AE5012&lt;0,"ND",IF(AE5012&lt;AG5012,"E",IF(AE5012&gt;=AG5012,"BLANK")))</f>
        <v>ND</v>
      </c>
      <c r="AG5012" s="38" t="n">
        <v>2</v>
      </c>
      <c r="AH5012" s="39"/>
      <c r="AI5012" s="40" t="s">
        <v>54</v>
      </c>
      <c r="AJ5012" s="39"/>
      <c r="AK5012" s="30"/>
    </row>
    <row r="5013" s="2" customFormat="true" ht="15.75" hidden="false" customHeight="false" outlineLevel="0" collapsed="false">
      <c r="A5013" s="98" t="s">
        <v>216</v>
      </c>
      <c r="B5013" s="73" t="s">
        <v>418</v>
      </c>
      <c r="C5013" s="2" t="s">
        <v>419</v>
      </c>
      <c r="F5013" s="2" t="s">
        <v>39</v>
      </c>
      <c r="G5013" s="51" t="n">
        <v>40115</v>
      </c>
      <c r="H5013" s="32" t="s">
        <v>217</v>
      </c>
      <c r="J5013" s="2" t="s">
        <v>41</v>
      </c>
      <c r="L5013" s="2" t="n">
        <v>2</v>
      </c>
      <c r="M5013" s="2" t="s">
        <v>42</v>
      </c>
      <c r="N5013" s="2" t="s">
        <v>43</v>
      </c>
      <c r="O5013" s="2" t="s">
        <v>44</v>
      </c>
      <c r="P5013" s="2" t="s">
        <v>45</v>
      </c>
      <c r="Q5013" s="2" t="s">
        <v>218</v>
      </c>
      <c r="R5013" s="2" t="s">
        <v>47</v>
      </c>
      <c r="S5013" s="5" t="s">
        <v>48</v>
      </c>
      <c r="T5013" s="33" t="s">
        <v>49</v>
      </c>
      <c r="U5013" s="34" t="n">
        <v>40196</v>
      </c>
      <c r="V5013" s="2" t="s">
        <v>50</v>
      </c>
      <c r="W5013" s="35" t="n">
        <v>40223</v>
      </c>
      <c r="Y5013" s="2" t="s">
        <v>51</v>
      </c>
      <c r="AA5013" s="36" t="s">
        <v>64</v>
      </c>
      <c r="AC5013" s="2" t="s">
        <v>53</v>
      </c>
      <c r="AE5013" s="37" t="n">
        <v>-1</v>
      </c>
      <c r="AF5013" s="2" t="str">
        <f aca="false">IF(AE5013&lt;0,"ND",IF(AE5013&lt;AG5013,"E",IF(AE5013&gt;=AG5013,"BLANK")))</f>
        <v>ND</v>
      </c>
      <c r="AG5013" s="38" t="n">
        <v>1</v>
      </c>
      <c r="AH5013" s="39"/>
      <c r="AI5013" s="40" t="s">
        <v>54</v>
      </c>
      <c r="AJ5013" s="39"/>
      <c r="AK5013" s="30"/>
    </row>
    <row r="5014" s="2" customFormat="true" ht="15.75" hidden="false" customHeight="false" outlineLevel="0" collapsed="false">
      <c r="A5014" s="98" t="s">
        <v>216</v>
      </c>
      <c r="B5014" s="73" t="s">
        <v>418</v>
      </c>
      <c r="C5014" s="2" t="s">
        <v>419</v>
      </c>
      <c r="F5014" s="2" t="s">
        <v>39</v>
      </c>
      <c r="G5014" s="51" t="n">
        <v>40115</v>
      </c>
      <c r="H5014" s="32" t="s">
        <v>217</v>
      </c>
      <c r="J5014" s="2" t="s">
        <v>41</v>
      </c>
      <c r="L5014" s="2" t="n">
        <v>2</v>
      </c>
      <c r="M5014" s="2" t="s">
        <v>42</v>
      </c>
      <c r="N5014" s="2" t="s">
        <v>43</v>
      </c>
      <c r="O5014" s="2" t="s">
        <v>44</v>
      </c>
      <c r="P5014" s="2" t="s">
        <v>45</v>
      </c>
      <c r="Q5014" s="2" t="s">
        <v>218</v>
      </c>
      <c r="R5014" s="2" t="s">
        <v>47</v>
      </c>
      <c r="S5014" s="5" t="s">
        <v>48</v>
      </c>
      <c r="T5014" s="33" t="s">
        <v>49</v>
      </c>
      <c r="U5014" s="34" t="n">
        <v>40196</v>
      </c>
      <c r="V5014" s="2" t="s">
        <v>50</v>
      </c>
      <c r="W5014" s="35" t="n">
        <v>40223</v>
      </c>
      <c r="Y5014" s="2" t="s">
        <v>51</v>
      </c>
      <c r="AA5014" s="36" t="s">
        <v>65</v>
      </c>
      <c r="AC5014" s="2" t="s">
        <v>53</v>
      </c>
      <c r="AE5014" s="37" t="n">
        <v>-2</v>
      </c>
      <c r="AF5014" s="2" t="str">
        <f aca="false">IF(AE5014&lt;0,"ND",IF(AE5014&lt;AG5014,"E",IF(AE5014&gt;=AG5014,"BLANK")))</f>
        <v>ND</v>
      </c>
      <c r="AG5014" s="38" t="n">
        <v>2</v>
      </c>
      <c r="AH5014" s="39"/>
      <c r="AI5014" s="40" t="s">
        <v>54</v>
      </c>
      <c r="AJ5014" s="39"/>
      <c r="AK5014" s="30"/>
    </row>
    <row r="5015" s="2" customFormat="true" ht="15.75" hidden="false" customHeight="false" outlineLevel="0" collapsed="false">
      <c r="A5015" s="98" t="s">
        <v>216</v>
      </c>
      <c r="B5015" s="73" t="s">
        <v>418</v>
      </c>
      <c r="C5015" s="2" t="s">
        <v>419</v>
      </c>
      <c r="F5015" s="2" t="s">
        <v>39</v>
      </c>
      <c r="G5015" s="51" t="n">
        <v>40115</v>
      </c>
      <c r="H5015" s="32" t="s">
        <v>217</v>
      </c>
      <c r="J5015" s="2" t="s">
        <v>41</v>
      </c>
      <c r="L5015" s="2" t="n">
        <v>2</v>
      </c>
      <c r="M5015" s="2" t="s">
        <v>42</v>
      </c>
      <c r="N5015" s="2" t="s">
        <v>43</v>
      </c>
      <c r="O5015" s="2" t="s">
        <v>44</v>
      </c>
      <c r="P5015" s="2" t="s">
        <v>45</v>
      </c>
      <c r="Q5015" s="2" t="s">
        <v>218</v>
      </c>
      <c r="R5015" s="2" t="s">
        <v>47</v>
      </c>
      <c r="S5015" s="5" t="s">
        <v>48</v>
      </c>
      <c r="T5015" s="33" t="s">
        <v>49</v>
      </c>
      <c r="U5015" s="34" t="n">
        <v>40196</v>
      </c>
      <c r="V5015" s="2" t="s">
        <v>50</v>
      </c>
      <c r="W5015" s="35" t="n">
        <v>40223</v>
      </c>
      <c r="Y5015" s="2" t="s">
        <v>51</v>
      </c>
      <c r="AA5015" s="36" t="s">
        <v>66</v>
      </c>
      <c r="AC5015" s="2" t="s">
        <v>53</v>
      </c>
      <c r="AE5015" s="37" t="n">
        <v>-2.4</v>
      </c>
      <c r="AF5015" s="2" t="str">
        <f aca="false">IF(AE5015&lt;0,"ND",IF(AE5015&lt;AG5015,"E",IF(AE5015&gt;=AG5015,"BLANK")))</f>
        <v>ND</v>
      </c>
      <c r="AG5015" s="38" t="n">
        <v>2.4</v>
      </c>
      <c r="AH5015" s="39"/>
      <c r="AI5015" s="40" t="s">
        <v>54</v>
      </c>
      <c r="AJ5015" s="39"/>
      <c r="AK5015" s="30"/>
    </row>
    <row r="5016" s="2" customFormat="true" ht="15.75" hidden="false" customHeight="false" outlineLevel="0" collapsed="false">
      <c r="A5016" s="98" t="s">
        <v>216</v>
      </c>
      <c r="B5016" s="73" t="s">
        <v>418</v>
      </c>
      <c r="C5016" s="2" t="s">
        <v>419</v>
      </c>
      <c r="F5016" s="2" t="s">
        <v>39</v>
      </c>
      <c r="G5016" s="51" t="n">
        <v>40115</v>
      </c>
      <c r="H5016" s="32" t="s">
        <v>217</v>
      </c>
      <c r="J5016" s="2" t="s">
        <v>41</v>
      </c>
      <c r="L5016" s="2" t="n">
        <v>2</v>
      </c>
      <c r="M5016" s="2" t="s">
        <v>42</v>
      </c>
      <c r="N5016" s="2" t="s">
        <v>43</v>
      </c>
      <c r="O5016" s="2" t="s">
        <v>44</v>
      </c>
      <c r="P5016" s="2" t="s">
        <v>45</v>
      </c>
      <c r="Q5016" s="2" t="s">
        <v>218</v>
      </c>
      <c r="R5016" s="2" t="s">
        <v>47</v>
      </c>
      <c r="S5016" s="5" t="s">
        <v>48</v>
      </c>
      <c r="T5016" s="33" t="s">
        <v>49</v>
      </c>
      <c r="U5016" s="34" t="n">
        <v>40196</v>
      </c>
      <c r="V5016" s="2" t="s">
        <v>50</v>
      </c>
      <c r="W5016" s="35" t="n">
        <v>40223</v>
      </c>
      <c r="Y5016" s="2" t="s">
        <v>51</v>
      </c>
      <c r="AA5016" s="36" t="s">
        <v>67</v>
      </c>
      <c r="AC5016" s="2" t="s">
        <v>53</v>
      </c>
      <c r="AE5016" s="42" t="n">
        <v>-2.6</v>
      </c>
      <c r="AF5016" s="2" t="str">
        <f aca="false">IF(AE5016&lt;0,"ND",IF(AE5016&lt;AG5016,"E",IF(AE5016&gt;=AG5016,"BLANK")))</f>
        <v>ND</v>
      </c>
      <c r="AG5016" s="38" t="n">
        <v>2.6</v>
      </c>
      <c r="AH5016" s="39"/>
      <c r="AI5016" s="40" t="s">
        <v>54</v>
      </c>
      <c r="AJ5016" s="39"/>
      <c r="AK5016" s="30"/>
    </row>
    <row r="5017" s="2" customFormat="true" ht="15.75" hidden="false" customHeight="false" outlineLevel="0" collapsed="false">
      <c r="A5017" s="98" t="s">
        <v>216</v>
      </c>
      <c r="B5017" s="73" t="s">
        <v>418</v>
      </c>
      <c r="C5017" s="2" t="s">
        <v>419</v>
      </c>
      <c r="F5017" s="2" t="s">
        <v>39</v>
      </c>
      <c r="G5017" s="51" t="n">
        <v>40115</v>
      </c>
      <c r="H5017" s="32" t="s">
        <v>217</v>
      </c>
      <c r="J5017" s="2" t="s">
        <v>41</v>
      </c>
      <c r="L5017" s="2" t="n">
        <v>2</v>
      </c>
      <c r="M5017" s="2" t="s">
        <v>42</v>
      </c>
      <c r="N5017" s="2" t="s">
        <v>43</v>
      </c>
      <c r="O5017" s="2" t="s">
        <v>44</v>
      </c>
      <c r="P5017" s="2" t="s">
        <v>45</v>
      </c>
      <c r="Q5017" s="2" t="s">
        <v>218</v>
      </c>
      <c r="R5017" s="2" t="s">
        <v>47</v>
      </c>
      <c r="S5017" s="5" t="s">
        <v>48</v>
      </c>
      <c r="T5017" s="33" t="s">
        <v>49</v>
      </c>
      <c r="U5017" s="34" t="n">
        <v>40196</v>
      </c>
      <c r="V5017" s="2" t="s">
        <v>50</v>
      </c>
      <c r="W5017" s="35" t="n">
        <v>40223</v>
      </c>
      <c r="Y5017" s="2" t="s">
        <v>51</v>
      </c>
      <c r="AA5017" s="36" t="s">
        <v>68</v>
      </c>
      <c r="AC5017" s="2" t="s">
        <v>53</v>
      </c>
      <c r="AE5017" s="46" t="n">
        <v>-2.5</v>
      </c>
      <c r="AF5017" s="2" t="str">
        <f aca="false">IF(AE5017&lt;0,"ND",IF(AE5017&lt;AG5017,"E",IF(AE5017&gt;=AG5017,"BLANK")))</f>
        <v>ND</v>
      </c>
      <c r="AG5017" s="38" t="n">
        <v>2.5</v>
      </c>
      <c r="AH5017" s="39"/>
      <c r="AI5017" s="40" t="s">
        <v>54</v>
      </c>
      <c r="AJ5017" s="39"/>
      <c r="AK5017" s="30"/>
    </row>
    <row r="5018" s="2" customFormat="true" ht="15.75" hidden="false" customHeight="false" outlineLevel="0" collapsed="false">
      <c r="A5018" s="98" t="s">
        <v>216</v>
      </c>
      <c r="B5018" s="73" t="s">
        <v>418</v>
      </c>
      <c r="C5018" s="2" t="s">
        <v>419</v>
      </c>
      <c r="F5018" s="2" t="s">
        <v>39</v>
      </c>
      <c r="G5018" s="51" t="n">
        <v>40115</v>
      </c>
      <c r="H5018" s="32" t="s">
        <v>217</v>
      </c>
      <c r="J5018" s="2" t="s">
        <v>41</v>
      </c>
      <c r="L5018" s="2" t="n">
        <v>2</v>
      </c>
      <c r="M5018" s="2" t="s">
        <v>42</v>
      </c>
      <c r="N5018" s="2" t="s">
        <v>43</v>
      </c>
      <c r="O5018" s="2" t="s">
        <v>44</v>
      </c>
      <c r="P5018" s="2" t="s">
        <v>45</v>
      </c>
      <c r="Q5018" s="2" t="s">
        <v>218</v>
      </c>
      <c r="R5018" s="2" t="s">
        <v>47</v>
      </c>
      <c r="S5018" s="5" t="s">
        <v>48</v>
      </c>
      <c r="T5018" s="33" t="s">
        <v>49</v>
      </c>
      <c r="U5018" s="34" t="n">
        <v>40196</v>
      </c>
      <c r="V5018" s="2" t="s">
        <v>50</v>
      </c>
      <c r="W5018" s="35" t="n">
        <v>40223</v>
      </c>
      <c r="Y5018" s="2" t="s">
        <v>51</v>
      </c>
      <c r="AA5018" s="36" t="s">
        <v>71</v>
      </c>
      <c r="AC5018" s="2" t="s">
        <v>53</v>
      </c>
      <c r="AE5018" s="37" t="n">
        <v>-2.5</v>
      </c>
      <c r="AF5018" s="2" t="str">
        <f aca="false">IF(AE5018&lt;0,"ND",IF(AE5018&lt;AG5018,"E",IF(AE5018&gt;=AG5018,"BLANK")))</f>
        <v>ND</v>
      </c>
      <c r="AG5018" s="38" t="n">
        <v>2.5</v>
      </c>
      <c r="AH5018" s="39"/>
      <c r="AI5018" s="40" t="s">
        <v>54</v>
      </c>
      <c r="AJ5018" s="39"/>
      <c r="AK5018" s="30"/>
    </row>
    <row r="5019" s="2" customFormat="true" ht="15.75" hidden="false" customHeight="false" outlineLevel="0" collapsed="false">
      <c r="A5019" s="98" t="s">
        <v>216</v>
      </c>
      <c r="B5019" s="73" t="s">
        <v>418</v>
      </c>
      <c r="C5019" s="2" t="s">
        <v>419</v>
      </c>
      <c r="F5019" s="2" t="s">
        <v>39</v>
      </c>
      <c r="G5019" s="51" t="n">
        <v>40115</v>
      </c>
      <c r="H5019" s="32" t="s">
        <v>217</v>
      </c>
      <c r="J5019" s="2" t="s">
        <v>41</v>
      </c>
      <c r="L5019" s="2" t="n">
        <v>2</v>
      </c>
      <c r="M5019" s="2" t="s">
        <v>42</v>
      </c>
      <c r="N5019" s="2" t="s">
        <v>43</v>
      </c>
      <c r="O5019" s="2" t="s">
        <v>44</v>
      </c>
      <c r="P5019" s="2" t="s">
        <v>45</v>
      </c>
      <c r="Q5019" s="2" t="s">
        <v>218</v>
      </c>
      <c r="R5019" s="2" t="s">
        <v>47</v>
      </c>
      <c r="S5019" s="5" t="s">
        <v>48</v>
      </c>
      <c r="T5019" s="33" t="s">
        <v>49</v>
      </c>
      <c r="U5019" s="34" t="n">
        <v>40196</v>
      </c>
      <c r="V5019" s="2" t="s">
        <v>50</v>
      </c>
      <c r="W5019" s="35" t="n">
        <v>40223</v>
      </c>
      <c r="Y5019" s="2" t="s">
        <v>51</v>
      </c>
      <c r="AA5019" s="36" t="s">
        <v>72</v>
      </c>
      <c r="AC5019" s="2" t="s">
        <v>53</v>
      </c>
      <c r="AE5019" s="45" t="n">
        <v>-2</v>
      </c>
      <c r="AF5019" s="2" t="str">
        <f aca="false">IF(AE5019&lt;0,"ND",IF(AE5019&lt;AG5019,"E",IF(AE5019&gt;=AG5019,"BLANK")))</f>
        <v>ND</v>
      </c>
      <c r="AG5019" s="38" t="n">
        <v>2</v>
      </c>
      <c r="AH5019" s="39"/>
      <c r="AI5019" s="40" t="s">
        <v>54</v>
      </c>
      <c r="AJ5019" s="39"/>
      <c r="AK5019" s="30"/>
    </row>
    <row r="5020" s="2" customFormat="true" ht="15.75" hidden="false" customHeight="false" outlineLevel="0" collapsed="false">
      <c r="A5020" s="98" t="s">
        <v>216</v>
      </c>
      <c r="B5020" s="73" t="s">
        <v>418</v>
      </c>
      <c r="C5020" s="2" t="s">
        <v>419</v>
      </c>
      <c r="F5020" s="2" t="s">
        <v>39</v>
      </c>
      <c r="G5020" s="51" t="n">
        <v>40115</v>
      </c>
      <c r="H5020" s="32" t="s">
        <v>217</v>
      </c>
      <c r="J5020" s="2" t="s">
        <v>41</v>
      </c>
      <c r="L5020" s="2" t="n">
        <v>2</v>
      </c>
      <c r="M5020" s="2" t="s">
        <v>42</v>
      </c>
      <c r="N5020" s="2" t="s">
        <v>43</v>
      </c>
      <c r="O5020" s="2" t="s">
        <v>44</v>
      </c>
      <c r="P5020" s="2" t="s">
        <v>45</v>
      </c>
      <c r="Q5020" s="2" t="s">
        <v>218</v>
      </c>
      <c r="R5020" s="2" t="s">
        <v>47</v>
      </c>
      <c r="S5020" s="5" t="s">
        <v>48</v>
      </c>
      <c r="T5020" s="33" t="s">
        <v>49</v>
      </c>
      <c r="U5020" s="34" t="n">
        <v>40196</v>
      </c>
      <c r="V5020" s="2" t="s">
        <v>50</v>
      </c>
      <c r="W5020" s="35" t="n">
        <v>40223</v>
      </c>
      <c r="Y5020" s="2" t="s">
        <v>51</v>
      </c>
      <c r="AA5020" s="36" t="s">
        <v>73</v>
      </c>
      <c r="AC5020" s="2" t="s">
        <v>53</v>
      </c>
      <c r="AE5020" s="37" t="n">
        <v>-5.5</v>
      </c>
      <c r="AF5020" s="2" t="str">
        <f aca="false">IF(AE5020&lt;0,"ND",IF(AE5020&lt;AG5020,"E",IF(AE5020&gt;=AG5020,"BLANK")))</f>
        <v>ND</v>
      </c>
      <c r="AG5020" s="38" t="n">
        <v>1.9</v>
      </c>
      <c r="AH5020" s="39"/>
      <c r="AI5020" s="40" t="s">
        <v>54</v>
      </c>
      <c r="AJ5020" s="39"/>
      <c r="AK5020" s="30"/>
    </row>
    <row r="5021" s="2" customFormat="true" ht="15.75" hidden="false" customHeight="false" outlineLevel="0" collapsed="false">
      <c r="A5021" s="98" t="s">
        <v>216</v>
      </c>
      <c r="B5021" s="73" t="s">
        <v>418</v>
      </c>
      <c r="C5021" s="2" t="s">
        <v>419</v>
      </c>
      <c r="F5021" s="2" t="s">
        <v>39</v>
      </c>
      <c r="G5021" s="51" t="n">
        <v>40115</v>
      </c>
      <c r="H5021" s="32" t="s">
        <v>217</v>
      </c>
      <c r="J5021" s="2" t="s">
        <v>41</v>
      </c>
      <c r="L5021" s="2" t="n">
        <v>2</v>
      </c>
      <c r="M5021" s="2" t="s">
        <v>42</v>
      </c>
      <c r="N5021" s="2" t="s">
        <v>43</v>
      </c>
      <c r="O5021" s="2" t="s">
        <v>44</v>
      </c>
      <c r="P5021" s="2" t="s">
        <v>45</v>
      </c>
      <c r="Q5021" s="2" t="s">
        <v>218</v>
      </c>
      <c r="R5021" s="2" t="s">
        <v>47</v>
      </c>
      <c r="S5021" s="5" t="s">
        <v>48</v>
      </c>
      <c r="T5021" s="33" t="s">
        <v>49</v>
      </c>
      <c r="U5021" s="34" t="n">
        <v>40196</v>
      </c>
      <c r="V5021" s="2" t="s">
        <v>50</v>
      </c>
      <c r="W5021" s="35" t="n">
        <v>40223</v>
      </c>
      <c r="Y5021" s="2" t="s">
        <v>51</v>
      </c>
      <c r="AA5021" s="36" t="s">
        <v>74</v>
      </c>
      <c r="AC5021" s="2" t="s">
        <v>53</v>
      </c>
      <c r="AE5021" s="42" t="n">
        <v>-0.9</v>
      </c>
      <c r="AF5021" s="2" t="str">
        <f aca="false">IF(AE5021&lt;0,"ND",IF(AE5021&lt;AG5021,"E",IF(AE5021&gt;=AG5021,"BLANK")))</f>
        <v>ND</v>
      </c>
      <c r="AG5021" s="38" t="n">
        <v>0.9</v>
      </c>
      <c r="AH5021" s="39"/>
      <c r="AI5021" s="40" t="s">
        <v>54</v>
      </c>
      <c r="AJ5021" s="39"/>
      <c r="AK5021" s="30"/>
    </row>
    <row r="5022" s="2" customFormat="true" ht="15.75" hidden="false" customHeight="false" outlineLevel="0" collapsed="false">
      <c r="A5022" s="98" t="s">
        <v>216</v>
      </c>
      <c r="B5022" s="73" t="s">
        <v>418</v>
      </c>
      <c r="C5022" s="2" t="s">
        <v>419</v>
      </c>
      <c r="F5022" s="2" t="s">
        <v>39</v>
      </c>
      <c r="G5022" s="51" t="n">
        <v>40115</v>
      </c>
      <c r="H5022" s="32" t="s">
        <v>217</v>
      </c>
      <c r="J5022" s="2" t="s">
        <v>41</v>
      </c>
      <c r="L5022" s="2" t="n">
        <v>2</v>
      </c>
      <c r="M5022" s="2" t="s">
        <v>42</v>
      </c>
      <c r="N5022" s="2" t="s">
        <v>43</v>
      </c>
      <c r="O5022" s="2" t="s">
        <v>44</v>
      </c>
      <c r="P5022" s="2" t="s">
        <v>45</v>
      </c>
      <c r="Q5022" s="2" t="s">
        <v>218</v>
      </c>
      <c r="R5022" s="2" t="s">
        <v>47</v>
      </c>
      <c r="S5022" s="5" t="s">
        <v>48</v>
      </c>
      <c r="T5022" s="33" t="s">
        <v>49</v>
      </c>
      <c r="U5022" s="34" t="n">
        <v>40196</v>
      </c>
      <c r="V5022" s="2" t="s">
        <v>50</v>
      </c>
      <c r="W5022" s="35" t="n">
        <v>40223</v>
      </c>
      <c r="Y5022" s="2" t="s">
        <v>51</v>
      </c>
      <c r="AA5022" s="36" t="s">
        <v>75</v>
      </c>
      <c r="AC5022" s="2" t="s">
        <v>53</v>
      </c>
      <c r="AE5022" s="42" t="n">
        <v>-2.1</v>
      </c>
      <c r="AF5022" s="2" t="str">
        <f aca="false">IF(AE5022&lt;0,"ND",IF(AE5022&lt;AG5022,"E",IF(AE5022&gt;=AG5022,"BLANK")))</f>
        <v>ND</v>
      </c>
      <c r="AG5022" s="38" t="n">
        <v>2.1</v>
      </c>
      <c r="AH5022" s="39"/>
      <c r="AI5022" s="40" t="s">
        <v>54</v>
      </c>
      <c r="AJ5022" s="39"/>
      <c r="AK5022" s="30"/>
    </row>
    <row r="5023" s="2" customFormat="true" ht="15.75" hidden="false" customHeight="false" outlineLevel="0" collapsed="false">
      <c r="A5023" s="98" t="s">
        <v>216</v>
      </c>
      <c r="B5023" s="73" t="s">
        <v>418</v>
      </c>
      <c r="C5023" s="2" t="s">
        <v>419</v>
      </c>
      <c r="F5023" s="2" t="s">
        <v>39</v>
      </c>
      <c r="G5023" s="51" t="n">
        <v>40115</v>
      </c>
      <c r="H5023" s="32" t="s">
        <v>217</v>
      </c>
      <c r="J5023" s="2" t="s">
        <v>41</v>
      </c>
      <c r="L5023" s="2" t="n">
        <v>2</v>
      </c>
      <c r="M5023" s="2" t="s">
        <v>42</v>
      </c>
      <c r="N5023" s="2" t="s">
        <v>43</v>
      </c>
      <c r="O5023" s="2" t="s">
        <v>44</v>
      </c>
      <c r="P5023" s="2" t="s">
        <v>45</v>
      </c>
      <c r="Q5023" s="2" t="s">
        <v>218</v>
      </c>
      <c r="R5023" s="2" t="s">
        <v>47</v>
      </c>
      <c r="S5023" s="5" t="s">
        <v>48</v>
      </c>
      <c r="T5023" s="33" t="s">
        <v>49</v>
      </c>
      <c r="U5023" s="34" t="n">
        <v>40196</v>
      </c>
      <c r="V5023" s="2" t="s">
        <v>50</v>
      </c>
      <c r="W5023" s="35" t="n">
        <v>40223</v>
      </c>
      <c r="Y5023" s="2" t="s">
        <v>51</v>
      </c>
      <c r="AA5023" s="36" t="s">
        <v>76</v>
      </c>
      <c r="AC5023" s="2" t="s">
        <v>53</v>
      </c>
      <c r="AE5023" s="42" t="n">
        <v>-1.3</v>
      </c>
      <c r="AF5023" s="2" t="str">
        <f aca="false">IF(AE5023&lt;0,"ND",IF(AE5023&lt;AG5023,"E",IF(AE5023&gt;=AG5023,"BLANK")))</f>
        <v>ND</v>
      </c>
      <c r="AG5023" s="38" t="n">
        <v>1.3</v>
      </c>
      <c r="AH5023" s="39"/>
      <c r="AI5023" s="40" t="s">
        <v>54</v>
      </c>
      <c r="AJ5023" s="39"/>
      <c r="AK5023" s="30"/>
    </row>
    <row r="5024" s="2" customFormat="true" ht="15.75" hidden="false" customHeight="false" outlineLevel="0" collapsed="false">
      <c r="A5024" s="98" t="s">
        <v>216</v>
      </c>
      <c r="B5024" s="73" t="s">
        <v>418</v>
      </c>
      <c r="C5024" s="2" t="s">
        <v>419</v>
      </c>
      <c r="F5024" s="2" t="s">
        <v>39</v>
      </c>
      <c r="G5024" s="51" t="n">
        <v>40115</v>
      </c>
      <c r="H5024" s="32" t="s">
        <v>217</v>
      </c>
      <c r="J5024" s="2" t="s">
        <v>41</v>
      </c>
      <c r="L5024" s="2" t="n">
        <v>2</v>
      </c>
      <c r="M5024" s="2" t="s">
        <v>42</v>
      </c>
      <c r="N5024" s="2" t="s">
        <v>43</v>
      </c>
      <c r="O5024" s="2" t="s">
        <v>44</v>
      </c>
      <c r="P5024" s="2" t="s">
        <v>45</v>
      </c>
      <c r="Q5024" s="2" t="s">
        <v>218</v>
      </c>
      <c r="R5024" s="2" t="s">
        <v>47</v>
      </c>
      <c r="S5024" s="5" t="s">
        <v>48</v>
      </c>
      <c r="T5024" s="33" t="s">
        <v>49</v>
      </c>
      <c r="U5024" s="34" t="n">
        <v>40196</v>
      </c>
      <c r="V5024" s="2" t="s">
        <v>50</v>
      </c>
      <c r="W5024" s="35" t="n">
        <v>40223</v>
      </c>
      <c r="Y5024" s="2" t="s">
        <v>51</v>
      </c>
      <c r="AA5024" s="36" t="s">
        <v>77</v>
      </c>
      <c r="AC5024" s="2" t="s">
        <v>53</v>
      </c>
      <c r="AE5024" s="42" t="n">
        <v>-2.1</v>
      </c>
      <c r="AF5024" s="2" t="str">
        <f aca="false">IF(AE5024&lt;0,"ND",IF(AE5024&lt;AG5024,"E",IF(AE5024&gt;=AG5024,"BLANK")))</f>
        <v>ND</v>
      </c>
      <c r="AG5024" s="38" t="n">
        <v>2.1</v>
      </c>
      <c r="AH5024" s="39"/>
      <c r="AI5024" s="40" t="s">
        <v>54</v>
      </c>
      <c r="AJ5024" s="39"/>
      <c r="AK5024" s="30"/>
    </row>
    <row r="5025" s="2" customFormat="true" ht="15.75" hidden="false" customHeight="false" outlineLevel="0" collapsed="false">
      <c r="A5025" s="98" t="s">
        <v>216</v>
      </c>
      <c r="B5025" s="73" t="s">
        <v>418</v>
      </c>
      <c r="C5025" s="2" t="s">
        <v>419</v>
      </c>
      <c r="F5025" s="2" t="s">
        <v>39</v>
      </c>
      <c r="G5025" s="51" t="n">
        <v>40115</v>
      </c>
      <c r="H5025" s="32" t="s">
        <v>217</v>
      </c>
      <c r="J5025" s="2" t="s">
        <v>41</v>
      </c>
      <c r="L5025" s="2" t="n">
        <v>2</v>
      </c>
      <c r="M5025" s="2" t="s">
        <v>42</v>
      </c>
      <c r="N5025" s="2" t="s">
        <v>43</v>
      </c>
      <c r="O5025" s="2" t="s">
        <v>44</v>
      </c>
      <c r="P5025" s="2" t="s">
        <v>45</v>
      </c>
      <c r="Q5025" s="2" t="s">
        <v>218</v>
      </c>
      <c r="R5025" s="2" t="s">
        <v>47</v>
      </c>
      <c r="S5025" s="5" t="s">
        <v>48</v>
      </c>
      <c r="T5025" s="33" t="s">
        <v>49</v>
      </c>
      <c r="U5025" s="34" t="n">
        <v>40196</v>
      </c>
      <c r="V5025" s="2" t="s">
        <v>50</v>
      </c>
      <c r="W5025" s="35" t="n">
        <v>40223</v>
      </c>
      <c r="Y5025" s="2" t="s">
        <v>51</v>
      </c>
      <c r="AA5025" s="36" t="s">
        <v>78</v>
      </c>
      <c r="AC5025" s="2" t="s">
        <v>53</v>
      </c>
      <c r="AE5025" s="46" t="n">
        <v>-1.9</v>
      </c>
      <c r="AF5025" s="2" t="str">
        <f aca="false">IF(AE5025&lt;0,"ND",IF(AE5025&lt;AG5025,"E",IF(AE5025&gt;=AG5025,"BLANK")))</f>
        <v>ND</v>
      </c>
      <c r="AG5025" s="38" t="n">
        <v>1.9</v>
      </c>
      <c r="AH5025" s="39"/>
      <c r="AI5025" s="40" t="s">
        <v>54</v>
      </c>
      <c r="AJ5025" s="39"/>
      <c r="AK5025" s="30"/>
    </row>
    <row r="5026" s="2" customFormat="true" ht="15.75" hidden="false" customHeight="false" outlineLevel="0" collapsed="false">
      <c r="A5026" s="98" t="s">
        <v>216</v>
      </c>
      <c r="B5026" s="73" t="s">
        <v>418</v>
      </c>
      <c r="C5026" s="2" t="s">
        <v>419</v>
      </c>
      <c r="F5026" s="2" t="s">
        <v>39</v>
      </c>
      <c r="G5026" s="51" t="n">
        <v>40115</v>
      </c>
      <c r="H5026" s="32" t="s">
        <v>217</v>
      </c>
      <c r="J5026" s="2" t="s">
        <v>41</v>
      </c>
      <c r="L5026" s="2" t="n">
        <v>2</v>
      </c>
      <c r="M5026" s="2" t="s">
        <v>42</v>
      </c>
      <c r="N5026" s="2" t="s">
        <v>43</v>
      </c>
      <c r="O5026" s="2" t="s">
        <v>44</v>
      </c>
      <c r="P5026" s="2" t="s">
        <v>45</v>
      </c>
      <c r="Q5026" s="2" t="s">
        <v>218</v>
      </c>
      <c r="R5026" s="2" t="s">
        <v>47</v>
      </c>
      <c r="S5026" s="5" t="s">
        <v>48</v>
      </c>
      <c r="T5026" s="33" t="s">
        <v>49</v>
      </c>
      <c r="U5026" s="34" t="n">
        <v>40196</v>
      </c>
      <c r="V5026" s="2" t="s">
        <v>50</v>
      </c>
      <c r="W5026" s="35" t="n">
        <v>40223</v>
      </c>
      <c r="Y5026" s="2" t="s">
        <v>51</v>
      </c>
      <c r="AA5026" s="36" t="s">
        <v>79</v>
      </c>
      <c r="AC5026" s="2" t="s">
        <v>53</v>
      </c>
      <c r="AE5026" s="42" t="n">
        <v>-2.8</v>
      </c>
      <c r="AF5026" s="2" t="str">
        <f aca="false">IF(AE5026&lt;0,"ND",IF(AE5026&lt;AG5026,"E",IF(AE5026&gt;=AG5026,"BLANK")))</f>
        <v>ND</v>
      </c>
      <c r="AG5026" s="38" t="n">
        <v>2.8</v>
      </c>
      <c r="AH5026" s="39"/>
      <c r="AI5026" s="40" t="s">
        <v>54</v>
      </c>
      <c r="AJ5026" s="39"/>
      <c r="AK5026" s="30"/>
    </row>
    <row r="5027" s="2" customFormat="true" ht="15.75" hidden="false" customHeight="false" outlineLevel="0" collapsed="false">
      <c r="A5027" s="98" t="s">
        <v>216</v>
      </c>
      <c r="B5027" s="73" t="s">
        <v>418</v>
      </c>
      <c r="C5027" s="2" t="s">
        <v>419</v>
      </c>
      <c r="F5027" s="2" t="s">
        <v>39</v>
      </c>
      <c r="G5027" s="51" t="n">
        <v>40115</v>
      </c>
      <c r="H5027" s="32" t="s">
        <v>217</v>
      </c>
      <c r="J5027" s="2" t="s">
        <v>41</v>
      </c>
      <c r="L5027" s="2" t="n">
        <v>2</v>
      </c>
      <c r="M5027" s="2" t="s">
        <v>42</v>
      </c>
      <c r="N5027" s="2" t="s">
        <v>43</v>
      </c>
      <c r="O5027" s="2" t="s">
        <v>44</v>
      </c>
      <c r="P5027" s="2" t="s">
        <v>45</v>
      </c>
      <c r="Q5027" s="2" t="s">
        <v>218</v>
      </c>
      <c r="R5027" s="2" t="s">
        <v>47</v>
      </c>
      <c r="S5027" s="5" t="s">
        <v>48</v>
      </c>
      <c r="T5027" s="33" t="s">
        <v>49</v>
      </c>
      <c r="U5027" s="34" t="n">
        <v>40196</v>
      </c>
      <c r="V5027" s="2" t="s">
        <v>50</v>
      </c>
      <c r="W5027" s="35" t="n">
        <v>40223</v>
      </c>
      <c r="Y5027" s="2" t="s">
        <v>51</v>
      </c>
      <c r="AA5027" s="36" t="s">
        <v>80</v>
      </c>
      <c r="AC5027" s="2" t="s">
        <v>53</v>
      </c>
      <c r="AE5027" s="42" t="n">
        <v>-2.2</v>
      </c>
      <c r="AF5027" s="2" t="str">
        <f aca="false">IF(AE5027&lt;0,"ND",IF(AE5027&lt;AG5027,"E",IF(AE5027&gt;=AG5027,"BLANK")))</f>
        <v>ND</v>
      </c>
      <c r="AG5027" s="38" t="n">
        <v>2.2</v>
      </c>
      <c r="AH5027" s="39"/>
      <c r="AI5027" s="40" t="s">
        <v>54</v>
      </c>
      <c r="AJ5027" s="39"/>
      <c r="AK5027" s="30"/>
    </row>
    <row r="5028" s="2" customFormat="true" ht="15.75" hidden="false" customHeight="false" outlineLevel="0" collapsed="false">
      <c r="A5028" s="98" t="s">
        <v>216</v>
      </c>
      <c r="B5028" s="73" t="s">
        <v>418</v>
      </c>
      <c r="C5028" s="2" t="s">
        <v>419</v>
      </c>
      <c r="F5028" s="2" t="s">
        <v>39</v>
      </c>
      <c r="G5028" s="51" t="n">
        <v>40115</v>
      </c>
      <c r="H5028" s="32" t="s">
        <v>217</v>
      </c>
      <c r="J5028" s="2" t="s">
        <v>41</v>
      </c>
      <c r="L5028" s="2" t="n">
        <v>2</v>
      </c>
      <c r="M5028" s="2" t="s">
        <v>42</v>
      </c>
      <c r="N5028" s="2" t="s">
        <v>43</v>
      </c>
      <c r="O5028" s="2" t="s">
        <v>44</v>
      </c>
      <c r="P5028" s="2" t="s">
        <v>45</v>
      </c>
      <c r="Q5028" s="2" t="s">
        <v>218</v>
      </c>
      <c r="R5028" s="2" t="s">
        <v>47</v>
      </c>
      <c r="S5028" s="5" t="s">
        <v>48</v>
      </c>
      <c r="T5028" s="33" t="s">
        <v>49</v>
      </c>
      <c r="U5028" s="34" t="n">
        <v>40196</v>
      </c>
      <c r="V5028" s="2" t="s">
        <v>50</v>
      </c>
      <c r="W5028" s="35" t="n">
        <v>40223</v>
      </c>
      <c r="Y5028" s="2" t="s">
        <v>51</v>
      </c>
      <c r="AA5028" s="36" t="s">
        <v>81</v>
      </c>
      <c r="AC5028" s="2" t="s">
        <v>53</v>
      </c>
      <c r="AE5028" s="42" t="n">
        <v>-1.1</v>
      </c>
      <c r="AF5028" s="2" t="str">
        <f aca="false">IF(AE5028&lt;0,"ND",IF(AE5028&lt;AG5028,"E",IF(AE5028&gt;=AG5028,"BLANK")))</f>
        <v>ND</v>
      </c>
      <c r="AG5028" s="38" t="n">
        <v>1.1</v>
      </c>
      <c r="AH5028" s="39"/>
      <c r="AI5028" s="40" t="s">
        <v>54</v>
      </c>
      <c r="AJ5028" s="39"/>
      <c r="AK5028" s="30"/>
    </row>
    <row r="5029" s="2" customFormat="true" ht="15.75" hidden="false" customHeight="false" outlineLevel="0" collapsed="false">
      <c r="A5029" s="98" t="s">
        <v>216</v>
      </c>
      <c r="B5029" s="73" t="s">
        <v>418</v>
      </c>
      <c r="C5029" s="2" t="s">
        <v>419</v>
      </c>
      <c r="F5029" s="2" t="s">
        <v>39</v>
      </c>
      <c r="G5029" s="51" t="n">
        <v>40115</v>
      </c>
      <c r="H5029" s="32" t="s">
        <v>217</v>
      </c>
      <c r="J5029" s="2" t="s">
        <v>41</v>
      </c>
      <c r="L5029" s="2" t="n">
        <v>2</v>
      </c>
      <c r="M5029" s="2" t="s">
        <v>42</v>
      </c>
      <c r="N5029" s="2" t="s">
        <v>43</v>
      </c>
      <c r="O5029" s="2" t="s">
        <v>44</v>
      </c>
      <c r="P5029" s="2" t="s">
        <v>45</v>
      </c>
      <c r="Q5029" s="2" t="s">
        <v>218</v>
      </c>
      <c r="R5029" s="2" t="s">
        <v>47</v>
      </c>
      <c r="S5029" s="5" t="s">
        <v>48</v>
      </c>
      <c r="T5029" s="33" t="s">
        <v>49</v>
      </c>
      <c r="U5029" s="34" t="n">
        <v>40196</v>
      </c>
      <c r="V5029" s="2" t="s">
        <v>50</v>
      </c>
      <c r="W5029" s="35" t="n">
        <v>40223</v>
      </c>
      <c r="Y5029" s="2" t="s">
        <v>51</v>
      </c>
      <c r="AA5029" s="36" t="s">
        <v>82</v>
      </c>
      <c r="AC5029" s="2" t="s">
        <v>53</v>
      </c>
      <c r="AE5029" s="37" t="n">
        <v>-1.2</v>
      </c>
      <c r="AF5029" s="2" t="str">
        <f aca="false">IF(AE5029&lt;0,"ND",IF(AE5029&lt;AG5029,"E",IF(AE5029&gt;=AG5029,"BLANK")))</f>
        <v>ND</v>
      </c>
      <c r="AG5029" s="38" t="n">
        <v>1.2</v>
      </c>
      <c r="AH5029" s="39"/>
      <c r="AI5029" s="40" t="s">
        <v>54</v>
      </c>
      <c r="AJ5029" s="39"/>
      <c r="AK5029" s="30"/>
    </row>
    <row r="5030" s="2" customFormat="true" ht="15.75" hidden="false" customHeight="false" outlineLevel="0" collapsed="false">
      <c r="A5030" s="98" t="s">
        <v>216</v>
      </c>
      <c r="B5030" s="73" t="s">
        <v>418</v>
      </c>
      <c r="C5030" s="2" t="s">
        <v>419</v>
      </c>
      <c r="F5030" s="2" t="s">
        <v>39</v>
      </c>
      <c r="G5030" s="51" t="n">
        <v>40115</v>
      </c>
      <c r="H5030" s="32" t="s">
        <v>217</v>
      </c>
      <c r="J5030" s="2" t="s">
        <v>41</v>
      </c>
      <c r="L5030" s="2" t="n">
        <v>2</v>
      </c>
      <c r="M5030" s="2" t="s">
        <v>42</v>
      </c>
      <c r="N5030" s="2" t="s">
        <v>43</v>
      </c>
      <c r="O5030" s="2" t="s">
        <v>44</v>
      </c>
      <c r="P5030" s="2" t="s">
        <v>45</v>
      </c>
      <c r="Q5030" s="2" t="s">
        <v>218</v>
      </c>
      <c r="R5030" s="2" t="s">
        <v>47</v>
      </c>
      <c r="S5030" s="5" t="s">
        <v>48</v>
      </c>
      <c r="T5030" s="33" t="s">
        <v>49</v>
      </c>
      <c r="U5030" s="34" t="n">
        <v>40196</v>
      </c>
      <c r="V5030" s="2" t="s">
        <v>50</v>
      </c>
      <c r="W5030" s="35" t="n">
        <v>40223</v>
      </c>
      <c r="Y5030" s="2" t="s">
        <v>51</v>
      </c>
      <c r="AA5030" s="36" t="s">
        <v>83</v>
      </c>
      <c r="AC5030" s="2" t="s">
        <v>53</v>
      </c>
      <c r="AE5030" s="47" t="n">
        <v>-1.1</v>
      </c>
      <c r="AF5030" s="2" t="str">
        <f aca="false">IF(AE5030&lt;0,"ND",IF(AE5030&lt;AG5030,"E",IF(AE5030&gt;=AG5030,"BLANK")))</f>
        <v>ND</v>
      </c>
      <c r="AG5030" s="38" t="n">
        <v>1.1</v>
      </c>
      <c r="AH5030" s="39"/>
      <c r="AI5030" s="40" t="s">
        <v>54</v>
      </c>
      <c r="AJ5030" s="39"/>
      <c r="AK5030" s="30"/>
    </row>
    <row r="5031" s="2" customFormat="true" ht="15.75" hidden="false" customHeight="false" outlineLevel="0" collapsed="false">
      <c r="A5031" s="98" t="s">
        <v>216</v>
      </c>
      <c r="B5031" s="73" t="s">
        <v>418</v>
      </c>
      <c r="C5031" s="2" t="s">
        <v>419</v>
      </c>
      <c r="F5031" s="2" t="s">
        <v>39</v>
      </c>
      <c r="G5031" s="51" t="n">
        <v>40115</v>
      </c>
      <c r="H5031" s="32" t="s">
        <v>217</v>
      </c>
      <c r="J5031" s="2" t="s">
        <v>41</v>
      </c>
      <c r="L5031" s="2" t="n">
        <v>2</v>
      </c>
      <c r="M5031" s="2" t="s">
        <v>42</v>
      </c>
      <c r="N5031" s="2" t="s">
        <v>43</v>
      </c>
      <c r="O5031" s="2" t="s">
        <v>44</v>
      </c>
      <c r="P5031" s="2" t="s">
        <v>45</v>
      </c>
      <c r="Q5031" s="2" t="s">
        <v>218</v>
      </c>
      <c r="R5031" s="2" t="s">
        <v>47</v>
      </c>
      <c r="S5031" s="5" t="s">
        <v>48</v>
      </c>
      <c r="T5031" s="33" t="s">
        <v>49</v>
      </c>
      <c r="U5031" s="34" t="n">
        <v>40196</v>
      </c>
      <c r="V5031" s="2" t="s">
        <v>50</v>
      </c>
      <c r="W5031" s="35" t="n">
        <v>40223</v>
      </c>
      <c r="Y5031" s="2" t="s">
        <v>51</v>
      </c>
      <c r="AA5031" s="36" t="s">
        <v>84</v>
      </c>
      <c r="AC5031" s="2" t="s">
        <v>53</v>
      </c>
      <c r="AE5031" s="42" t="n">
        <v>-2.9</v>
      </c>
      <c r="AF5031" s="2" t="str">
        <f aca="false">IF(AE5031&lt;0,"ND",IF(AE5031&lt;AG5031,"E",IF(AE5031&gt;=AG5031,"BLANK")))</f>
        <v>ND</v>
      </c>
      <c r="AG5031" s="38" t="n">
        <v>2.9</v>
      </c>
      <c r="AH5031" s="39"/>
      <c r="AI5031" s="40" t="s">
        <v>54</v>
      </c>
      <c r="AJ5031" s="39"/>
      <c r="AK5031" s="30"/>
    </row>
    <row r="5032" s="2" customFormat="true" ht="15.75" hidden="false" customHeight="false" outlineLevel="0" collapsed="false">
      <c r="A5032" s="98" t="s">
        <v>216</v>
      </c>
      <c r="B5032" s="73" t="s">
        <v>418</v>
      </c>
      <c r="C5032" s="2" t="s">
        <v>419</v>
      </c>
      <c r="F5032" s="2" t="s">
        <v>39</v>
      </c>
      <c r="G5032" s="51" t="n">
        <v>40115</v>
      </c>
      <c r="H5032" s="32" t="s">
        <v>217</v>
      </c>
      <c r="J5032" s="2" t="s">
        <v>41</v>
      </c>
      <c r="L5032" s="2" t="n">
        <v>2</v>
      </c>
      <c r="M5032" s="2" t="s">
        <v>42</v>
      </c>
      <c r="N5032" s="2" t="s">
        <v>43</v>
      </c>
      <c r="O5032" s="2" t="s">
        <v>44</v>
      </c>
      <c r="P5032" s="2" t="s">
        <v>45</v>
      </c>
      <c r="Q5032" s="2" t="s">
        <v>218</v>
      </c>
      <c r="R5032" s="2" t="s">
        <v>47</v>
      </c>
      <c r="S5032" s="5" t="s">
        <v>48</v>
      </c>
      <c r="T5032" s="33" t="s">
        <v>49</v>
      </c>
      <c r="U5032" s="34" t="n">
        <v>40196</v>
      </c>
      <c r="V5032" s="2" t="s">
        <v>50</v>
      </c>
      <c r="W5032" s="35" t="n">
        <v>40223</v>
      </c>
      <c r="Y5032" s="2" t="s">
        <v>51</v>
      </c>
      <c r="AA5032" s="36" t="s">
        <v>85</v>
      </c>
      <c r="AC5032" s="2" t="s">
        <v>53</v>
      </c>
      <c r="AE5032" s="42" t="n">
        <v>-2.4</v>
      </c>
      <c r="AF5032" s="2" t="str">
        <f aca="false">IF(AE5032&lt;0,"ND",IF(AE5032&lt;AG5032,"E",IF(AE5032&gt;=AG5032,"BLANK")))</f>
        <v>ND</v>
      </c>
      <c r="AG5032" s="38" t="n">
        <v>2.4</v>
      </c>
      <c r="AH5032" s="39"/>
      <c r="AI5032" s="40" t="s">
        <v>54</v>
      </c>
      <c r="AJ5032" s="39"/>
      <c r="AK5032" s="30"/>
    </row>
    <row r="5033" s="2" customFormat="true" ht="15.75" hidden="false" customHeight="false" outlineLevel="0" collapsed="false">
      <c r="A5033" s="98" t="s">
        <v>216</v>
      </c>
      <c r="B5033" s="73" t="s">
        <v>418</v>
      </c>
      <c r="C5033" s="2" t="s">
        <v>419</v>
      </c>
      <c r="F5033" s="2" t="s">
        <v>39</v>
      </c>
      <c r="G5033" s="51" t="n">
        <v>40115</v>
      </c>
      <c r="H5033" s="32" t="s">
        <v>217</v>
      </c>
      <c r="J5033" s="2" t="s">
        <v>41</v>
      </c>
      <c r="L5033" s="2" t="n">
        <v>2</v>
      </c>
      <c r="M5033" s="2" t="s">
        <v>42</v>
      </c>
      <c r="N5033" s="2" t="s">
        <v>43</v>
      </c>
      <c r="O5033" s="2" t="s">
        <v>44</v>
      </c>
      <c r="P5033" s="2" t="s">
        <v>45</v>
      </c>
      <c r="Q5033" s="2" t="s">
        <v>218</v>
      </c>
      <c r="R5033" s="2" t="s">
        <v>47</v>
      </c>
      <c r="S5033" s="5" t="s">
        <v>48</v>
      </c>
      <c r="T5033" s="33" t="s">
        <v>49</v>
      </c>
      <c r="U5033" s="34" t="n">
        <v>40196</v>
      </c>
      <c r="V5033" s="2" t="s">
        <v>50</v>
      </c>
      <c r="W5033" s="35" t="n">
        <v>40223</v>
      </c>
      <c r="Y5033" s="2" t="s">
        <v>51</v>
      </c>
      <c r="AA5033" s="36" t="s">
        <v>86</v>
      </c>
      <c r="AC5033" s="2" t="s">
        <v>53</v>
      </c>
      <c r="AE5033" s="42" t="n">
        <v>-1.2</v>
      </c>
      <c r="AF5033" s="2" t="str">
        <f aca="false">IF(AE5033&lt;0,"ND",IF(AE5033&lt;AG5033,"E",IF(AE5033&gt;=AG5033,"BLANK")))</f>
        <v>ND</v>
      </c>
      <c r="AG5033" s="38" t="n">
        <v>1.2</v>
      </c>
      <c r="AH5033" s="39"/>
      <c r="AI5033" s="40" t="s">
        <v>54</v>
      </c>
      <c r="AJ5033" s="39"/>
      <c r="AK5033" s="30"/>
    </row>
    <row r="5034" s="2" customFormat="true" ht="15.75" hidden="false" customHeight="false" outlineLevel="0" collapsed="false">
      <c r="A5034" s="98" t="s">
        <v>216</v>
      </c>
      <c r="B5034" s="73" t="s">
        <v>418</v>
      </c>
      <c r="C5034" s="2" t="s">
        <v>419</v>
      </c>
      <c r="F5034" s="2" t="s">
        <v>39</v>
      </c>
      <c r="G5034" s="51" t="n">
        <v>40115</v>
      </c>
      <c r="H5034" s="32" t="s">
        <v>217</v>
      </c>
      <c r="J5034" s="2" t="s">
        <v>41</v>
      </c>
      <c r="L5034" s="2" t="n">
        <v>2</v>
      </c>
      <c r="M5034" s="2" t="s">
        <v>42</v>
      </c>
      <c r="N5034" s="2" t="s">
        <v>43</v>
      </c>
      <c r="O5034" s="2" t="s">
        <v>44</v>
      </c>
      <c r="P5034" s="2" t="s">
        <v>45</v>
      </c>
      <c r="Q5034" s="2" t="s">
        <v>218</v>
      </c>
      <c r="R5034" s="2" t="s">
        <v>47</v>
      </c>
      <c r="S5034" s="5" t="s">
        <v>48</v>
      </c>
      <c r="T5034" s="33" t="s">
        <v>49</v>
      </c>
      <c r="U5034" s="34" t="n">
        <v>40196</v>
      </c>
      <c r="V5034" s="2" t="s">
        <v>50</v>
      </c>
      <c r="W5034" s="35" t="n">
        <v>40223</v>
      </c>
      <c r="Y5034" s="2" t="s">
        <v>51</v>
      </c>
      <c r="AA5034" s="36" t="s">
        <v>87</v>
      </c>
      <c r="AC5034" s="2" t="s">
        <v>53</v>
      </c>
      <c r="AE5034" s="42" t="n">
        <v>-1.3</v>
      </c>
      <c r="AF5034" s="2" t="str">
        <f aca="false">IF(AE5034&lt;0,"ND",IF(AE5034&lt;AG5034,"E",IF(AE5034&gt;=AG5034,"BLANK")))</f>
        <v>ND</v>
      </c>
      <c r="AG5034" s="38" t="n">
        <v>1.3</v>
      </c>
      <c r="AH5034" s="39"/>
      <c r="AI5034" s="40" t="s">
        <v>54</v>
      </c>
      <c r="AJ5034" s="39"/>
      <c r="AK5034" s="30"/>
    </row>
    <row r="5035" s="2" customFormat="true" ht="15.75" hidden="false" customHeight="false" outlineLevel="0" collapsed="false">
      <c r="A5035" s="98" t="s">
        <v>216</v>
      </c>
      <c r="B5035" s="73" t="s">
        <v>418</v>
      </c>
      <c r="C5035" s="2" t="s">
        <v>419</v>
      </c>
      <c r="F5035" s="2" t="s">
        <v>39</v>
      </c>
      <c r="G5035" s="51" t="n">
        <v>40115</v>
      </c>
      <c r="H5035" s="32" t="s">
        <v>217</v>
      </c>
      <c r="J5035" s="2" t="s">
        <v>41</v>
      </c>
      <c r="L5035" s="2" t="n">
        <v>2</v>
      </c>
      <c r="M5035" s="2" t="s">
        <v>42</v>
      </c>
      <c r="N5035" s="2" t="s">
        <v>43</v>
      </c>
      <c r="O5035" s="2" t="s">
        <v>44</v>
      </c>
      <c r="P5035" s="2" t="s">
        <v>45</v>
      </c>
      <c r="Q5035" s="2" t="s">
        <v>218</v>
      </c>
      <c r="R5035" s="2" t="s">
        <v>47</v>
      </c>
      <c r="S5035" s="5" t="s">
        <v>48</v>
      </c>
      <c r="T5035" s="33" t="s">
        <v>49</v>
      </c>
      <c r="U5035" s="34" t="n">
        <v>40196</v>
      </c>
      <c r="V5035" s="2" t="s">
        <v>50</v>
      </c>
      <c r="W5035" s="35" t="n">
        <v>40223</v>
      </c>
      <c r="Y5035" s="2" t="s">
        <v>51</v>
      </c>
      <c r="AA5035" s="36" t="s">
        <v>88</v>
      </c>
      <c r="AC5035" s="2" t="s">
        <v>53</v>
      </c>
      <c r="AE5035" s="42" t="n">
        <v>-1.1</v>
      </c>
      <c r="AF5035" s="2" t="str">
        <f aca="false">IF(AE5035&lt;0,"ND",IF(AE5035&lt;AG5035,"E",IF(AE5035&gt;=AG5035,"BLANK")))</f>
        <v>ND</v>
      </c>
      <c r="AG5035" s="38" t="n">
        <v>1.1</v>
      </c>
      <c r="AH5035" s="39"/>
      <c r="AI5035" s="40" t="s">
        <v>54</v>
      </c>
      <c r="AJ5035" s="39"/>
      <c r="AK5035" s="30"/>
    </row>
    <row r="5036" s="2" customFormat="true" ht="15.75" hidden="false" customHeight="false" outlineLevel="0" collapsed="false">
      <c r="A5036" s="98" t="s">
        <v>216</v>
      </c>
      <c r="B5036" s="73" t="s">
        <v>418</v>
      </c>
      <c r="C5036" s="2" t="s">
        <v>419</v>
      </c>
      <c r="F5036" s="2" t="s">
        <v>39</v>
      </c>
      <c r="G5036" s="51" t="n">
        <v>40115</v>
      </c>
      <c r="H5036" s="32" t="s">
        <v>217</v>
      </c>
      <c r="J5036" s="2" t="s">
        <v>41</v>
      </c>
      <c r="L5036" s="2" t="n">
        <v>2</v>
      </c>
      <c r="M5036" s="2" t="s">
        <v>42</v>
      </c>
      <c r="N5036" s="2" t="s">
        <v>43</v>
      </c>
      <c r="O5036" s="2" t="s">
        <v>44</v>
      </c>
      <c r="P5036" s="2" t="s">
        <v>45</v>
      </c>
      <c r="Q5036" s="2" t="s">
        <v>218</v>
      </c>
      <c r="R5036" s="2" t="s">
        <v>47</v>
      </c>
      <c r="S5036" s="5" t="s">
        <v>48</v>
      </c>
      <c r="T5036" s="33" t="s">
        <v>49</v>
      </c>
      <c r="U5036" s="34" t="n">
        <v>40196</v>
      </c>
      <c r="V5036" s="2" t="s">
        <v>50</v>
      </c>
      <c r="W5036" s="35" t="n">
        <v>40223</v>
      </c>
      <c r="Y5036" s="2" t="s">
        <v>51</v>
      </c>
      <c r="AA5036" s="36" t="s">
        <v>89</v>
      </c>
      <c r="AC5036" s="2" t="s">
        <v>53</v>
      </c>
      <c r="AE5036" s="46" t="n">
        <v>-1.3</v>
      </c>
      <c r="AF5036" s="2" t="str">
        <f aca="false">IF(AE5036&lt;0,"ND",IF(AE5036&lt;AG5036,"E",IF(AE5036&gt;=AG5036,"BLANK")))</f>
        <v>ND</v>
      </c>
      <c r="AG5036" s="38" t="n">
        <v>1.3</v>
      </c>
      <c r="AH5036" s="39"/>
      <c r="AI5036" s="40" t="s">
        <v>54</v>
      </c>
      <c r="AJ5036" s="39"/>
      <c r="AK5036" s="30"/>
    </row>
    <row r="5037" s="2" customFormat="true" ht="15.75" hidden="false" customHeight="false" outlineLevel="0" collapsed="false">
      <c r="A5037" s="98" t="s">
        <v>216</v>
      </c>
      <c r="B5037" s="73" t="s">
        <v>418</v>
      </c>
      <c r="C5037" s="2" t="s">
        <v>419</v>
      </c>
      <c r="F5037" s="2" t="s">
        <v>39</v>
      </c>
      <c r="G5037" s="51" t="n">
        <v>40115</v>
      </c>
      <c r="H5037" s="32" t="s">
        <v>217</v>
      </c>
      <c r="J5037" s="2" t="s">
        <v>41</v>
      </c>
      <c r="L5037" s="2" t="n">
        <v>2</v>
      </c>
      <c r="M5037" s="2" t="s">
        <v>42</v>
      </c>
      <c r="N5037" s="2" t="s">
        <v>43</v>
      </c>
      <c r="O5037" s="2" t="s">
        <v>44</v>
      </c>
      <c r="P5037" s="2" t="s">
        <v>45</v>
      </c>
      <c r="Q5037" s="2" t="s">
        <v>218</v>
      </c>
      <c r="R5037" s="2" t="s">
        <v>47</v>
      </c>
      <c r="S5037" s="5" t="s">
        <v>48</v>
      </c>
      <c r="T5037" s="33" t="s">
        <v>49</v>
      </c>
      <c r="U5037" s="34" t="n">
        <v>40196</v>
      </c>
      <c r="V5037" s="2" t="s">
        <v>50</v>
      </c>
      <c r="W5037" s="35" t="n">
        <v>40223</v>
      </c>
      <c r="Y5037" s="2" t="s">
        <v>51</v>
      </c>
      <c r="AA5037" s="36" t="s">
        <v>90</v>
      </c>
      <c r="AC5037" s="2" t="s">
        <v>53</v>
      </c>
      <c r="AE5037" s="150" t="n">
        <v>-3.6</v>
      </c>
      <c r="AF5037" s="2" t="str">
        <f aca="false">IF(AE5037&lt;0,"ND",IF(AE5037&lt;AG5037,"E",IF(AE5037&gt;=AG5037,"BLANK")))</f>
        <v>ND</v>
      </c>
      <c r="AG5037" s="38" t="n">
        <v>3.6</v>
      </c>
      <c r="AH5037" s="39"/>
      <c r="AI5037" s="40" t="s">
        <v>54</v>
      </c>
      <c r="AJ5037" s="39"/>
      <c r="AK5037" s="30"/>
    </row>
    <row r="5038" s="2" customFormat="true" ht="15.75" hidden="false" customHeight="false" outlineLevel="0" collapsed="false">
      <c r="A5038" s="98" t="s">
        <v>216</v>
      </c>
      <c r="B5038" s="73" t="s">
        <v>418</v>
      </c>
      <c r="C5038" s="2" t="s">
        <v>419</v>
      </c>
      <c r="F5038" s="2" t="s">
        <v>39</v>
      </c>
      <c r="G5038" s="51" t="n">
        <v>40115</v>
      </c>
      <c r="H5038" s="32" t="s">
        <v>217</v>
      </c>
      <c r="J5038" s="2" t="s">
        <v>41</v>
      </c>
      <c r="L5038" s="2" t="n">
        <v>2</v>
      </c>
      <c r="M5038" s="2" t="s">
        <v>42</v>
      </c>
      <c r="N5038" s="2" t="s">
        <v>43</v>
      </c>
      <c r="O5038" s="2" t="s">
        <v>44</v>
      </c>
      <c r="P5038" s="2" t="s">
        <v>45</v>
      </c>
      <c r="Q5038" s="2" t="s">
        <v>218</v>
      </c>
      <c r="R5038" s="2" t="s">
        <v>47</v>
      </c>
      <c r="S5038" s="5" t="s">
        <v>48</v>
      </c>
      <c r="T5038" s="33" t="s">
        <v>49</v>
      </c>
      <c r="U5038" s="34" t="n">
        <v>40196</v>
      </c>
      <c r="V5038" s="2" t="s">
        <v>50</v>
      </c>
      <c r="W5038" s="35" t="n">
        <v>40223</v>
      </c>
      <c r="Y5038" s="2" t="s">
        <v>51</v>
      </c>
      <c r="AA5038" s="36" t="s">
        <v>91</v>
      </c>
      <c r="AC5038" s="2" t="s">
        <v>53</v>
      </c>
      <c r="AE5038" s="41" t="n">
        <v>-1.4</v>
      </c>
      <c r="AF5038" s="2" t="str">
        <f aca="false">IF(AE5038&lt;0,"ND",IF(AE5038&lt;AG5038,"E",IF(AE5038&gt;=AG5038,"BLANK")))</f>
        <v>ND</v>
      </c>
      <c r="AG5038" s="38" t="n">
        <v>1.4</v>
      </c>
      <c r="AH5038" s="39"/>
      <c r="AI5038" s="40" t="s">
        <v>54</v>
      </c>
      <c r="AJ5038" s="39"/>
      <c r="AK5038" s="30"/>
    </row>
    <row r="5039" s="2" customFormat="true" ht="15.75" hidden="false" customHeight="false" outlineLevel="0" collapsed="false">
      <c r="A5039" s="98" t="s">
        <v>216</v>
      </c>
      <c r="B5039" s="73" t="s">
        <v>418</v>
      </c>
      <c r="C5039" s="2" t="s">
        <v>419</v>
      </c>
      <c r="F5039" s="2" t="s">
        <v>39</v>
      </c>
      <c r="G5039" s="51" t="n">
        <v>40115</v>
      </c>
      <c r="H5039" s="32" t="s">
        <v>217</v>
      </c>
      <c r="J5039" s="2" t="s">
        <v>41</v>
      </c>
      <c r="L5039" s="2" t="n">
        <v>2</v>
      </c>
      <c r="M5039" s="2" t="s">
        <v>42</v>
      </c>
      <c r="N5039" s="2" t="s">
        <v>43</v>
      </c>
      <c r="O5039" s="2" t="s">
        <v>44</v>
      </c>
      <c r="P5039" s="2" t="s">
        <v>45</v>
      </c>
      <c r="Q5039" s="2" t="s">
        <v>218</v>
      </c>
      <c r="R5039" s="2" t="s">
        <v>47</v>
      </c>
      <c r="S5039" s="5" t="s">
        <v>48</v>
      </c>
      <c r="T5039" s="33" t="s">
        <v>49</v>
      </c>
      <c r="U5039" s="34" t="n">
        <v>40196</v>
      </c>
      <c r="V5039" s="2" t="s">
        <v>50</v>
      </c>
      <c r="W5039" s="35" t="n">
        <v>40223</v>
      </c>
      <c r="Y5039" s="2" t="s">
        <v>51</v>
      </c>
      <c r="AA5039" s="36" t="s">
        <v>92</v>
      </c>
      <c r="AC5039" s="2" t="s">
        <v>53</v>
      </c>
      <c r="AE5039" s="108" t="n">
        <v>-1.4</v>
      </c>
      <c r="AF5039" s="2" t="str">
        <f aca="false">IF(AE5039&lt;0,"ND",IF(AE5039&lt;AG5039,"E",IF(AE5039&gt;=AG5039,"BLANK")))</f>
        <v>ND</v>
      </c>
      <c r="AG5039" s="38" t="n">
        <v>1.4</v>
      </c>
      <c r="AH5039" s="39"/>
      <c r="AI5039" s="40" t="s">
        <v>54</v>
      </c>
      <c r="AJ5039" s="39"/>
      <c r="AK5039" s="30"/>
    </row>
    <row r="5040" s="2" customFormat="true" ht="15.75" hidden="false" customHeight="false" outlineLevel="0" collapsed="false">
      <c r="A5040" s="98" t="s">
        <v>216</v>
      </c>
      <c r="B5040" s="73" t="s">
        <v>418</v>
      </c>
      <c r="C5040" s="2" t="s">
        <v>419</v>
      </c>
      <c r="F5040" s="2" t="s">
        <v>39</v>
      </c>
      <c r="G5040" s="51" t="n">
        <v>40115</v>
      </c>
      <c r="H5040" s="32" t="s">
        <v>217</v>
      </c>
      <c r="J5040" s="2" t="s">
        <v>41</v>
      </c>
      <c r="L5040" s="2" t="n">
        <v>2</v>
      </c>
      <c r="M5040" s="2" t="s">
        <v>42</v>
      </c>
      <c r="N5040" s="2" t="s">
        <v>43</v>
      </c>
      <c r="O5040" s="2" t="s">
        <v>44</v>
      </c>
      <c r="P5040" s="2" t="s">
        <v>45</v>
      </c>
      <c r="Q5040" s="2" t="s">
        <v>218</v>
      </c>
      <c r="R5040" s="2" t="s">
        <v>47</v>
      </c>
      <c r="S5040" s="5" t="s">
        <v>48</v>
      </c>
      <c r="T5040" s="33" t="s">
        <v>49</v>
      </c>
      <c r="U5040" s="34" t="n">
        <v>40196</v>
      </c>
      <c r="V5040" s="2" t="s">
        <v>50</v>
      </c>
      <c r="W5040" s="35" t="n">
        <v>40223</v>
      </c>
      <c r="Y5040" s="2" t="s">
        <v>51</v>
      </c>
      <c r="AA5040" s="36" t="s">
        <v>93</v>
      </c>
      <c r="AC5040" s="2" t="s">
        <v>53</v>
      </c>
      <c r="AE5040" s="41" t="n">
        <v>-1.3</v>
      </c>
      <c r="AF5040" s="2" t="str">
        <f aca="false">IF(AE5040&lt;0,"ND",IF(AE5040&lt;AG5040,"E",IF(AE5040&gt;=AG5040,"BLANK")))</f>
        <v>ND</v>
      </c>
      <c r="AG5040" s="38" t="n">
        <v>1.3</v>
      </c>
      <c r="AH5040" s="39"/>
      <c r="AI5040" s="40" t="s">
        <v>54</v>
      </c>
      <c r="AJ5040" s="39"/>
      <c r="AK5040" s="30"/>
    </row>
    <row r="5041" s="2" customFormat="true" ht="15.75" hidden="false" customHeight="false" outlineLevel="0" collapsed="false">
      <c r="A5041" s="98" t="s">
        <v>216</v>
      </c>
      <c r="B5041" s="73" t="s">
        <v>418</v>
      </c>
      <c r="C5041" s="2" t="s">
        <v>419</v>
      </c>
      <c r="F5041" s="2" t="s">
        <v>39</v>
      </c>
      <c r="G5041" s="51" t="n">
        <v>40115</v>
      </c>
      <c r="H5041" s="32" t="s">
        <v>217</v>
      </c>
      <c r="J5041" s="2" t="s">
        <v>41</v>
      </c>
      <c r="L5041" s="2" t="n">
        <v>2</v>
      </c>
      <c r="M5041" s="2" t="s">
        <v>42</v>
      </c>
      <c r="N5041" s="2" t="s">
        <v>43</v>
      </c>
      <c r="O5041" s="2" t="s">
        <v>44</v>
      </c>
      <c r="P5041" s="2" t="s">
        <v>45</v>
      </c>
      <c r="Q5041" s="2" t="s">
        <v>218</v>
      </c>
      <c r="R5041" s="2" t="s">
        <v>47</v>
      </c>
      <c r="S5041" s="5" t="s">
        <v>48</v>
      </c>
      <c r="T5041" s="33" t="s">
        <v>49</v>
      </c>
      <c r="U5041" s="34" t="n">
        <v>40196</v>
      </c>
      <c r="V5041" s="2" t="s">
        <v>50</v>
      </c>
      <c r="W5041" s="35" t="n">
        <v>40223</v>
      </c>
      <c r="Y5041" s="2" t="s">
        <v>51</v>
      </c>
      <c r="AA5041" s="36" t="s">
        <v>94</v>
      </c>
      <c r="AC5041" s="2" t="s">
        <v>53</v>
      </c>
      <c r="AE5041" s="42" t="n">
        <v>-1.4</v>
      </c>
      <c r="AF5041" s="2" t="str">
        <f aca="false">IF(AE5041&lt;0,"ND",IF(AE5041&lt;AG5041,"E",IF(AE5041&gt;=AG5041,"BLANK")))</f>
        <v>ND</v>
      </c>
      <c r="AG5041" s="38" t="n">
        <v>1.4</v>
      </c>
      <c r="AH5041" s="39"/>
      <c r="AI5041" s="40" t="s">
        <v>54</v>
      </c>
      <c r="AJ5041" s="39"/>
      <c r="AK5041" s="30"/>
    </row>
    <row r="5042" s="2" customFormat="true" ht="15.75" hidden="false" customHeight="false" outlineLevel="0" collapsed="false">
      <c r="A5042" s="98" t="s">
        <v>216</v>
      </c>
      <c r="B5042" s="73" t="s">
        <v>418</v>
      </c>
      <c r="C5042" s="2" t="s">
        <v>419</v>
      </c>
      <c r="F5042" s="2" t="s">
        <v>39</v>
      </c>
      <c r="G5042" s="51" t="n">
        <v>40115</v>
      </c>
      <c r="H5042" s="32" t="s">
        <v>217</v>
      </c>
      <c r="J5042" s="2" t="s">
        <v>41</v>
      </c>
      <c r="L5042" s="2" t="n">
        <v>2</v>
      </c>
      <c r="M5042" s="2" t="s">
        <v>42</v>
      </c>
      <c r="N5042" s="2" t="s">
        <v>43</v>
      </c>
      <c r="O5042" s="2" t="s">
        <v>44</v>
      </c>
      <c r="P5042" s="2" t="s">
        <v>45</v>
      </c>
      <c r="Q5042" s="2" t="s">
        <v>218</v>
      </c>
      <c r="R5042" s="2" t="s">
        <v>47</v>
      </c>
      <c r="S5042" s="5" t="s">
        <v>48</v>
      </c>
      <c r="T5042" s="33" t="s">
        <v>49</v>
      </c>
      <c r="U5042" s="34" t="n">
        <v>40196</v>
      </c>
      <c r="V5042" s="2" t="s">
        <v>50</v>
      </c>
      <c r="W5042" s="35" t="n">
        <v>40223</v>
      </c>
      <c r="Y5042" s="2" t="s">
        <v>51</v>
      </c>
      <c r="AA5042" s="36" t="s">
        <v>95</v>
      </c>
      <c r="AC5042" s="2" t="s">
        <v>53</v>
      </c>
      <c r="AE5042" s="42" t="n">
        <v>-1.2</v>
      </c>
      <c r="AF5042" s="2" t="str">
        <f aca="false">IF(AE5042&lt;0,"ND",IF(AE5042&lt;AG5042,"E",IF(AE5042&gt;=AG5042,"BLANK")))</f>
        <v>ND</v>
      </c>
      <c r="AG5042" s="38" t="n">
        <v>1.2</v>
      </c>
      <c r="AH5042" s="39"/>
      <c r="AI5042" s="40" t="s">
        <v>54</v>
      </c>
      <c r="AJ5042" s="39"/>
      <c r="AK5042" s="30"/>
    </row>
    <row r="5043" s="2" customFormat="true" ht="15.75" hidden="false" customHeight="false" outlineLevel="0" collapsed="false">
      <c r="A5043" s="98" t="s">
        <v>216</v>
      </c>
      <c r="B5043" s="73" t="s">
        <v>418</v>
      </c>
      <c r="C5043" s="2" t="s">
        <v>419</v>
      </c>
      <c r="F5043" s="2" t="s">
        <v>39</v>
      </c>
      <c r="G5043" s="51" t="n">
        <v>40115</v>
      </c>
      <c r="H5043" s="32" t="s">
        <v>217</v>
      </c>
      <c r="J5043" s="2" t="s">
        <v>41</v>
      </c>
      <c r="L5043" s="2" t="n">
        <v>2</v>
      </c>
      <c r="M5043" s="2" t="s">
        <v>42</v>
      </c>
      <c r="N5043" s="2" t="s">
        <v>43</v>
      </c>
      <c r="O5043" s="2" t="s">
        <v>44</v>
      </c>
      <c r="P5043" s="2" t="s">
        <v>45</v>
      </c>
      <c r="Q5043" s="2" t="s">
        <v>218</v>
      </c>
      <c r="R5043" s="2" t="s">
        <v>47</v>
      </c>
      <c r="S5043" s="5" t="s">
        <v>48</v>
      </c>
      <c r="T5043" s="33" t="s">
        <v>49</v>
      </c>
      <c r="U5043" s="34" t="n">
        <v>40196</v>
      </c>
      <c r="V5043" s="2" t="s">
        <v>50</v>
      </c>
      <c r="W5043" s="35" t="n">
        <v>40223</v>
      </c>
      <c r="Y5043" s="2" t="s">
        <v>51</v>
      </c>
      <c r="AA5043" s="36" t="s">
        <v>96</v>
      </c>
      <c r="AC5043" s="2" t="s">
        <v>53</v>
      </c>
      <c r="AE5043" s="42" t="n">
        <v>-1.4</v>
      </c>
      <c r="AF5043" s="2" t="str">
        <f aca="false">IF(AE5043&lt;0,"ND",IF(AE5043&lt;AG5043,"E",IF(AE5043&gt;=AG5043,"BLANK")))</f>
        <v>ND</v>
      </c>
      <c r="AG5043" s="38" t="n">
        <v>1.4</v>
      </c>
      <c r="AH5043" s="39"/>
      <c r="AI5043" s="40" t="s">
        <v>54</v>
      </c>
      <c r="AJ5043" s="39"/>
      <c r="AK5043" s="30"/>
    </row>
    <row r="5044" s="2" customFormat="true" ht="15.75" hidden="false" customHeight="false" outlineLevel="0" collapsed="false">
      <c r="A5044" s="98" t="s">
        <v>216</v>
      </c>
      <c r="B5044" s="73" t="s">
        <v>418</v>
      </c>
      <c r="C5044" s="2" t="s">
        <v>419</v>
      </c>
      <c r="F5044" s="2" t="s">
        <v>39</v>
      </c>
      <c r="G5044" s="51" t="n">
        <v>40115</v>
      </c>
      <c r="H5044" s="32" t="s">
        <v>217</v>
      </c>
      <c r="J5044" s="2" t="s">
        <v>41</v>
      </c>
      <c r="L5044" s="2" t="n">
        <v>2</v>
      </c>
      <c r="M5044" s="2" t="s">
        <v>42</v>
      </c>
      <c r="N5044" s="2" t="s">
        <v>43</v>
      </c>
      <c r="O5044" s="2" t="s">
        <v>44</v>
      </c>
      <c r="P5044" s="2" t="s">
        <v>45</v>
      </c>
      <c r="Q5044" s="2" t="s">
        <v>218</v>
      </c>
      <c r="R5044" s="2" t="s">
        <v>47</v>
      </c>
      <c r="S5044" s="5" t="s">
        <v>48</v>
      </c>
      <c r="T5044" s="33" t="s">
        <v>49</v>
      </c>
      <c r="U5044" s="34" t="n">
        <v>40196</v>
      </c>
      <c r="V5044" s="2" t="s">
        <v>50</v>
      </c>
      <c r="W5044" s="35" t="n">
        <v>40223</v>
      </c>
      <c r="Y5044" s="2" t="s">
        <v>51</v>
      </c>
      <c r="AA5044" s="36" t="s">
        <v>97</v>
      </c>
      <c r="AC5044" s="2" t="s">
        <v>53</v>
      </c>
      <c r="AE5044" s="37" t="n">
        <v>-1</v>
      </c>
      <c r="AF5044" s="2" t="str">
        <f aca="false">IF(AE5044&lt;0,"ND",IF(AE5044&lt;AG5044,"E",IF(AE5044&gt;=AG5044,"BLANK")))</f>
        <v>ND</v>
      </c>
      <c r="AG5044" s="38" t="n">
        <v>1</v>
      </c>
      <c r="AH5044" s="39"/>
      <c r="AI5044" s="40" t="s">
        <v>54</v>
      </c>
      <c r="AJ5044" s="39"/>
      <c r="AK5044" s="30"/>
    </row>
    <row r="5045" s="2" customFormat="true" ht="15.75" hidden="false" customHeight="false" outlineLevel="0" collapsed="false">
      <c r="A5045" s="98" t="s">
        <v>216</v>
      </c>
      <c r="B5045" s="73" t="s">
        <v>418</v>
      </c>
      <c r="C5045" s="2" t="s">
        <v>419</v>
      </c>
      <c r="F5045" s="2" t="s">
        <v>39</v>
      </c>
      <c r="G5045" s="51" t="n">
        <v>40115</v>
      </c>
      <c r="H5045" s="32" t="s">
        <v>217</v>
      </c>
      <c r="J5045" s="2" t="s">
        <v>41</v>
      </c>
      <c r="L5045" s="2" t="n">
        <v>2</v>
      </c>
      <c r="M5045" s="2" t="s">
        <v>42</v>
      </c>
      <c r="N5045" s="2" t="s">
        <v>43</v>
      </c>
      <c r="O5045" s="2" t="s">
        <v>44</v>
      </c>
      <c r="P5045" s="2" t="s">
        <v>45</v>
      </c>
      <c r="Q5045" s="2" t="s">
        <v>218</v>
      </c>
      <c r="R5045" s="2" t="s">
        <v>47</v>
      </c>
      <c r="S5045" s="5" t="s">
        <v>48</v>
      </c>
      <c r="T5045" s="33" t="s">
        <v>49</v>
      </c>
      <c r="U5045" s="34" t="n">
        <v>40196</v>
      </c>
      <c r="V5045" s="2" t="s">
        <v>50</v>
      </c>
      <c r="W5045" s="35" t="n">
        <v>40223</v>
      </c>
      <c r="Y5045" s="2" t="s">
        <v>51</v>
      </c>
      <c r="AA5045" s="36" t="s">
        <v>98</v>
      </c>
      <c r="AC5045" s="2" t="s">
        <v>53</v>
      </c>
      <c r="AE5045" s="41" t="n">
        <v>-1</v>
      </c>
      <c r="AF5045" s="2" t="str">
        <f aca="false">IF(AE5045&lt;0,"ND",IF(AE5045&lt;AG5045,"E",IF(AE5045&gt;=AG5045,"BLANK")))</f>
        <v>ND</v>
      </c>
      <c r="AG5045" s="38" t="n">
        <v>1</v>
      </c>
      <c r="AH5045" s="39"/>
      <c r="AI5045" s="40" t="s">
        <v>54</v>
      </c>
      <c r="AJ5045" s="39"/>
      <c r="AK5045" s="30"/>
    </row>
    <row r="5046" s="2" customFormat="true" ht="15.75" hidden="false" customHeight="false" outlineLevel="0" collapsed="false">
      <c r="A5046" s="98" t="s">
        <v>216</v>
      </c>
      <c r="B5046" s="73" t="s">
        <v>418</v>
      </c>
      <c r="C5046" s="2" t="s">
        <v>419</v>
      </c>
      <c r="F5046" s="2" t="s">
        <v>39</v>
      </c>
      <c r="G5046" s="51" t="n">
        <v>40115</v>
      </c>
      <c r="H5046" s="32" t="s">
        <v>217</v>
      </c>
      <c r="J5046" s="2" t="s">
        <v>41</v>
      </c>
      <c r="L5046" s="2" t="n">
        <v>2</v>
      </c>
      <c r="M5046" s="2" t="s">
        <v>42</v>
      </c>
      <c r="N5046" s="2" t="s">
        <v>43</v>
      </c>
      <c r="O5046" s="2" t="s">
        <v>44</v>
      </c>
      <c r="P5046" s="2" t="s">
        <v>45</v>
      </c>
      <c r="Q5046" s="2" t="s">
        <v>218</v>
      </c>
      <c r="R5046" s="2" t="s">
        <v>47</v>
      </c>
      <c r="S5046" s="5" t="s">
        <v>48</v>
      </c>
      <c r="T5046" s="33" t="s">
        <v>49</v>
      </c>
      <c r="U5046" s="34" t="n">
        <v>40196</v>
      </c>
      <c r="V5046" s="2" t="s">
        <v>50</v>
      </c>
      <c r="W5046" s="35" t="n">
        <v>40223</v>
      </c>
      <c r="Y5046" s="2" t="s">
        <v>51</v>
      </c>
      <c r="AA5046" s="36" t="s">
        <v>99</v>
      </c>
      <c r="AC5046" s="2" t="s">
        <v>53</v>
      </c>
      <c r="AE5046" s="42" t="n">
        <v>-1.4</v>
      </c>
      <c r="AF5046" s="2" t="str">
        <f aca="false">IF(AE5046&lt;0,"ND",IF(AE5046&lt;AG5046,"E",IF(AE5046&gt;=AG5046,"BLANK")))</f>
        <v>ND</v>
      </c>
      <c r="AG5046" s="38" t="n">
        <v>1.4</v>
      </c>
      <c r="AH5046" s="39"/>
      <c r="AI5046" s="40" t="s">
        <v>54</v>
      </c>
      <c r="AJ5046" s="39"/>
      <c r="AK5046" s="30"/>
    </row>
    <row r="5047" s="2" customFormat="true" ht="15.75" hidden="false" customHeight="false" outlineLevel="0" collapsed="false">
      <c r="A5047" s="98" t="s">
        <v>216</v>
      </c>
      <c r="B5047" s="73" t="s">
        <v>418</v>
      </c>
      <c r="C5047" s="2" t="s">
        <v>419</v>
      </c>
      <c r="F5047" s="2" t="s">
        <v>39</v>
      </c>
      <c r="G5047" s="51" t="n">
        <v>40115</v>
      </c>
      <c r="H5047" s="32" t="s">
        <v>217</v>
      </c>
      <c r="J5047" s="2" t="s">
        <v>41</v>
      </c>
      <c r="L5047" s="2" t="n">
        <v>2</v>
      </c>
      <c r="M5047" s="2" t="s">
        <v>42</v>
      </c>
      <c r="N5047" s="2" t="s">
        <v>43</v>
      </c>
      <c r="O5047" s="2" t="s">
        <v>44</v>
      </c>
      <c r="P5047" s="2" t="s">
        <v>45</v>
      </c>
      <c r="Q5047" s="2" t="s">
        <v>218</v>
      </c>
      <c r="R5047" s="2" t="s">
        <v>47</v>
      </c>
      <c r="S5047" s="5" t="s">
        <v>48</v>
      </c>
      <c r="T5047" s="33" t="s">
        <v>49</v>
      </c>
      <c r="U5047" s="34" t="n">
        <v>40196</v>
      </c>
      <c r="V5047" s="2" t="s">
        <v>50</v>
      </c>
      <c r="W5047" s="35" t="n">
        <v>40223</v>
      </c>
      <c r="Y5047" s="2" t="s">
        <v>51</v>
      </c>
      <c r="AA5047" s="36" t="s">
        <v>100</v>
      </c>
      <c r="AC5047" s="2" t="s">
        <v>53</v>
      </c>
      <c r="AE5047" s="37" t="n">
        <v>-1.6</v>
      </c>
      <c r="AF5047" s="2" t="str">
        <f aca="false">IF(AE5047&lt;0,"ND",IF(AE5047&lt;AG5047,"E",IF(AE5047&gt;=AG5047,"BLANK")))</f>
        <v>ND</v>
      </c>
      <c r="AG5047" s="38" t="n">
        <v>1.6</v>
      </c>
      <c r="AH5047" s="39"/>
      <c r="AI5047" s="40" t="s">
        <v>54</v>
      </c>
      <c r="AJ5047" s="39"/>
      <c r="AK5047" s="30"/>
    </row>
    <row r="5048" s="2" customFormat="true" ht="15.75" hidden="false" customHeight="false" outlineLevel="0" collapsed="false">
      <c r="A5048" s="98" t="s">
        <v>216</v>
      </c>
      <c r="B5048" s="73" t="s">
        <v>418</v>
      </c>
      <c r="C5048" s="2" t="s">
        <v>419</v>
      </c>
      <c r="F5048" s="2" t="s">
        <v>39</v>
      </c>
      <c r="G5048" s="51" t="n">
        <v>40115</v>
      </c>
      <c r="H5048" s="32" t="s">
        <v>217</v>
      </c>
      <c r="J5048" s="2" t="s">
        <v>41</v>
      </c>
      <c r="L5048" s="2" t="n">
        <v>2</v>
      </c>
      <c r="M5048" s="2" t="s">
        <v>42</v>
      </c>
      <c r="N5048" s="2" t="s">
        <v>43</v>
      </c>
      <c r="O5048" s="2" t="s">
        <v>44</v>
      </c>
      <c r="P5048" s="2" t="s">
        <v>45</v>
      </c>
      <c r="Q5048" s="2" t="s">
        <v>218</v>
      </c>
      <c r="R5048" s="2" t="s">
        <v>47</v>
      </c>
      <c r="S5048" s="5" t="s">
        <v>48</v>
      </c>
      <c r="T5048" s="33" t="s">
        <v>49</v>
      </c>
      <c r="U5048" s="34" t="n">
        <v>40196</v>
      </c>
      <c r="V5048" s="2" t="s">
        <v>50</v>
      </c>
      <c r="W5048" s="35" t="n">
        <v>40223</v>
      </c>
      <c r="Y5048" s="2" t="s">
        <v>51</v>
      </c>
      <c r="AA5048" s="36" t="s">
        <v>101</v>
      </c>
      <c r="AC5048" s="2" t="s">
        <v>53</v>
      </c>
      <c r="AE5048" s="96" t="n">
        <v>-2.8</v>
      </c>
      <c r="AF5048" s="2" t="str">
        <f aca="false">IF(AE5048&lt;0,"ND",IF(AE5048&lt;AG5048,"E",IF(AE5048&gt;=AG5048,"BLANK")))</f>
        <v>ND</v>
      </c>
      <c r="AG5048" s="38" t="n">
        <v>2.8</v>
      </c>
      <c r="AH5048" s="39"/>
      <c r="AI5048" s="40" t="s">
        <v>54</v>
      </c>
      <c r="AJ5048" s="39"/>
      <c r="AK5048" s="30"/>
    </row>
    <row r="5049" s="2" customFormat="true" ht="15.75" hidden="false" customHeight="false" outlineLevel="0" collapsed="false">
      <c r="A5049" s="98" t="s">
        <v>216</v>
      </c>
      <c r="B5049" s="73" t="s">
        <v>418</v>
      </c>
      <c r="C5049" s="2" t="s">
        <v>419</v>
      </c>
      <c r="F5049" s="2" t="s">
        <v>39</v>
      </c>
      <c r="G5049" s="51" t="n">
        <v>40115</v>
      </c>
      <c r="H5049" s="32" t="s">
        <v>217</v>
      </c>
      <c r="J5049" s="2" t="s">
        <v>41</v>
      </c>
      <c r="L5049" s="2" t="n">
        <v>2</v>
      </c>
      <c r="M5049" s="2" t="s">
        <v>42</v>
      </c>
      <c r="N5049" s="2" t="s">
        <v>43</v>
      </c>
      <c r="O5049" s="2" t="s">
        <v>44</v>
      </c>
      <c r="P5049" s="2" t="s">
        <v>45</v>
      </c>
      <c r="Q5049" s="2" t="s">
        <v>218</v>
      </c>
      <c r="R5049" s="2" t="s">
        <v>47</v>
      </c>
      <c r="S5049" s="5" t="s">
        <v>48</v>
      </c>
      <c r="T5049" s="33" t="s">
        <v>49</v>
      </c>
      <c r="U5049" s="34" t="n">
        <v>40196</v>
      </c>
      <c r="V5049" s="2" t="s">
        <v>50</v>
      </c>
      <c r="W5049" s="35" t="n">
        <v>40223</v>
      </c>
      <c r="Y5049" s="2" t="s">
        <v>51</v>
      </c>
      <c r="AA5049" s="36" t="s">
        <v>102</v>
      </c>
      <c r="AC5049" s="2" t="s">
        <v>53</v>
      </c>
      <c r="AE5049" s="42" t="n">
        <v>-5.5</v>
      </c>
      <c r="AF5049" s="2" t="str">
        <f aca="false">IF(AE5049&lt;0,"ND",IF(AE5049&lt;AG5049,"E",IF(AE5049&gt;=AG5049,"BLANK")))</f>
        <v>ND</v>
      </c>
      <c r="AG5049" s="38" t="n">
        <v>5</v>
      </c>
      <c r="AH5049" s="39"/>
      <c r="AI5049" s="40" t="s">
        <v>54</v>
      </c>
      <c r="AJ5049" s="39"/>
      <c r="AK5049" s="30"/>
    </row>
    <row r="5050" s="2" customFormat="true" ht="15.75" hidden="false" customHeight="false" outlineLevel="0" collapsed="false">
      <c r="A5050" s="98" t="s">
        <v>216</v>
      </c>
      <c r="B5050" s="73" t="s">
        <v>418</v>
      </c>
      <c r="C5050" s="2" t="s">
        <v>419</v>
      </c>
      <c r="F5050" s="2" t="s">
        <v>39</v>
      </c>
      <c r="G5050" s="51" t="n">
        <v>40115</v>
      </c>
      <c r="H5050" s="32" t="s">
        <v>217</v>
      </c>
      <c r="J5050" s="2" t="s">
        <v>41</v>
      </c>
      <c r="L5050" s="2" t="n">
        <v>2</v>
      </c>
      <c r="M5050" s="2" t="s">
        <v>42</v>
      </c>
      <c r="N5050" s="2" t="s">
        <v>43</v>
      </c>
      <c r="O5050" s="2" t="s">
        <v>44</v>
      </c>
      <c r="P5050" s="2" t="s">
        <v>45</v>
      </c>
      <c r="Q5050" s="2" t="s">
        <v>218</v>
      </c>
      <c r="R5050" s="2" t="s">
        <v>47</v>
      </c>
      <c r="S5050" s="5" t="s">
        <v>48</v>
      </c>
      <c r="T5050" s="33" t="s">
        <v>49</v>
      </c>
      <c r="U5050" s="34" t="n">
        <v>40196</v>
      </c>
      <c r="V5050" s="2" t="s">
        <v>50</v>
      </c>
      <c r="W5050" s="35" t="n">
        <v>40223</v>
      </c>
      <c r="Y5050" s="2" t="s">
        <v>51</v>
      </c>
      <c r="AA5050" s="36" t="s">
        <v>103</v>
      </c>
      <c r="AC5050" s="2" t="s">
        <v>53</v>
      </c>
      <c r="AE5050" s="41" t="n">
        <v>-1.5</v>
      </c>
      <c r="AF5050" s="2" t="str">
        <f aca="false">IF(AE5050&lt;0,"ND",IF(AE5050&lt;AG5050,"E",IF(AE5050&gt;=AG5050,"BLANK")))</f>
        <v>ND</v>
      </c>
      <c r="AG5050" s="38" t="n">
        <v>1.5</v>
      </c>
      <c r="AH5050" s="39"/>
      <c r="AI5050" s="40" t="s">
        <v>54</v>
      </c>
      <c r="AJ5050" s="39"/>
      <c r="AK5050" s="30"/>
    </row>
    <row r="5051" s="2" customFormat="true" ht="15.75" hidden="false" customHeight="false" outlineLevel="0" collapsed="false">
      <c r="A5051" s="98" t="s">
        <v>216</v>
      </c>
      <c r="B5051" s="73" t="s">
        <v>418</v>
      </c>
      <c r="C5051" s="2" t="s">
        <v>419</v>
      </c>
      <c r="F5051" s="2" t="s">
        <v>39</v>
      </c>
      <c r="G5051" s="51" t="n">
        <v>40115</v>
      </c>
      <c r="H5051" s="32" t="s">
        <v>217</v>
      </c>
      <c r="J5051" s="2" t="s">
        <v>41</v>
      </c>
      <c r="L5051" s="2" t="n">
        <v>2</v>
      </c>
      <c r="M5051" s="2" t="s">
        <v>42</v>
      </c>
      <c r="N5051" s="2" t="s">
        <v>43</v>
      </c>
      <c r="O5051" s="2" t="s">
        <v>44</v>
      </c>
      <c r="P5051" s="2" t="s">
        <v>45</v>
      </c>
      <c r="Q5051" s="2" t="s">
        <v>218</v>
      </c>
      <c r="R5051" s="2" t="s">
        <v>47</v>
      </c>
      <c r="S5051" s="5" t="s">
        <v>48</v>
      </c>
      <c r="T5051" s="33" t="s">
        <v>49</v>
      </c>
      <c r="U5051" s="34" t="n">
        <v>40196</v>
      </c>
      <c r="V5051" s="2" t="s">
        <v>50</v>
      </c>
      <c r="W5051" s="35" t="n">
        <v>40223</v>
      </c>
      <c r="Y5051" s="2" t="s">
        <v>51</v>
      </c>
      <c r="AA5051" s="36" t="s">
        <v>104</v>
      </c>
      <c r="AC5051" s="2" t="s">
        <v>53</v>
      </c>
      <c r="AE5051" s="42" t="n">
        <v>-1.9</v>
      </c>
      <c r="AF5051" s="2" t="str">
        <f aca="false">IF(AE5051&lt;0,"ND",IF(AE5051&lt;AG5051,"E",IF(AE5051&gt;=AG5051,"BLANK")))</f>
        <v>ND</v>
      </c>
      <c r="AG5051" s="38" t="n">
        <v>1.9</v>
      </c>
      <c r="AH5051" s="39"/>
      <c r="AI5051" s="40" t="s">
        <v>54</v>
      </c>
      <c r="AJ5051" s="39"/>
      <c r="AK5051" s="30"/>
    </row>
    <row r="5052" s="2" customFormat="true" ht="15.75" hidden="false" customHeight="false" outlineLevel="0" collapsed="false">
      <c r="A5052" s="98" t="s">
        <v>216</v>
      </c>
      <c r="B5052" s="73" t="s">
        <v>418</v>
      </c>
      <c r="C5052" s="2" t="s">
        <v>419</v>
      </c>
      <c r="F5052" s="2" t="s">
        <v>39</v>
      </c>
      <c r="G5052" s="51" t="n">
        <v>40115</v>
      </c>
      <c r="H5052" s="32" t="s">
        <v>217</v>
      </c>
      <c r="J5052" s="2" t="s">
        <v>41</v>
      </c>
      <c r="L5052" s="2" t="n">
        <v>2</v>
      </c>
      <c r="M5052" s="2" t="s">
        <v>42</v>
      </c>
      <c r="N5052" s="2" t="s">
        <v>43</v>
      </c>
      <c r="O5052" s="2" t="s">
        <v>44</v>
      </c>
      <c r="P5052" s="2" t="s">
        <v>45</v>
      </c>
      <c r="Q5052" s="2" t="s">
        <v>218</v>
      </c>
      <c r="R5052" s="2" t="s">
        <v>47</v>
      </c>
      <c r="S5052" s="5" t="s">
        <v>48</v>
      </c>
      <c r="T5052" s="33" t="s">
        <v>49</v>
      </c>
      <c r="U5052" s="34" t="n">
        <v>40196</v>
      </c>
      <c r="V5052" s="2" t="s">
        <v>50</v>
      </c>
      <c r="W5052" s="35" t="n">
        <v>40223</v>
      </c>
      <c r="Y5052" s="2" t="s">
        <v>51</v>
      </c>
      <c r="AA5052" s="36" t="s">
        <v>105</v>
      </c>
      <c r="AC5052" s="2" t="s">
        <v>53</v>
      </c>
      <c r="AE5052" s="42" t="n">
        <v>-1.5</v>
      </c>
      <c r="AF5052" s="2" t="str">
        <f aca="false">IF(AE5052&lt;0,"ND",IF(AE5052&lt;AG5052,"E",IF(AE5052&gt;=AG5052,"BLANK")))</f>
        <v>ND</v>
      </c>
      <c r="AG5052" s="38" t="n">
        <v>1.5</v>
      </c>
      <c r="AH5052" s="39"/>
      <c r="AI5052" s="40" t="s">
        <v>54</v>
      </c>
      <c r="AJ5052" s="39"/>
      <c r="AK5052" s="30"/>
    </row>
    <row r="5053" s="2" customFormat="true" ht="15.75" hidden="false" customHeight="false" outlineLevel="0" collapsed="false">
      <c r="A5053" s="98" t="s">
        <v>216</v>
      </c>
      <c r="B5053" s="73" t="s">
        <v>418</v>
      </c>
      <c r="C5053" s="2" t="s">
        <v>419</v>
      </c>
      <c r="F5053" s="2" t="s">
        <v>39</v>
      </c>
      <c r="G5053" s="51" t="n">
        <v>40115</v>
      </c>
      <c r="H5053" s="32" t="s">
        <v>217</v>
      </c>
      <c r="J5053" s="2" t="s">
        <v>41</v>
      </c>
      <c r="L5053" s="2" t="n">
        <v>2</v>
      </c>
      <c r="M5053" s="2" t="s">
        <v>42</v>
      </c>
      <c r="N5053" s="2" t="s">
        <v>43</v>
      </c>
      <c r="O5053" s="2" t="s">
        <v>44</v>
      </c>
      <c r="P5053" s="2" t="s">
        <v>45</v>
      </c>
      <c r="Q5053" s="2" t="s">
        <v>218</v>
      </c>
      <c r="R5053" s="2" t="s">
        <v>47</v>
      </c>
      <c r="S5053" s="5" t="s">
        <v>48</v>
      </c>
      <c r="T5053" s="33" t="s">
        <v>49</v>
      </c>
      <c r="U5053" s="34" t="n">
        <v>40196</v>
      </c>
      <c r="V5053" s="2" t="s">
        <v>50</v>
      </c>
      <c r="W5053" s="35" t="n">
        <v>40223</v>
      </c>
      <c r="Y5053" s="2" t="s">
        <v>51</v>
      </c>
      <c r="AA5053" s="36" t="s">
        <v>106</v>
      </c>
      <c r="AC5053" s="2" t="s">
        <v>53</v>
      </c>
      <c r="AE5053" s="42" t="n">
        <v>-1.3</v>
      </c>
      <c r="AF5053" s="2" t="str">
        <f aca="false">IF(AE5053&lt;0,"ND",IF(AE5053&lt;AG5053,"E",IF(AE5053&gt;=AG5053,"BLANK")))</f>
        <v>ND</v>
      </c>
      <c r="AG5053" s="38" t="n">
        <v>1.3</v>
      </c>
      <c r="AH5053" s="39"/>
      <c r="AI5053" s="40" t="s">
        <v>54</v>
      </c>
      <c r="AJ5053" s="39"/>
      <c r="AK5053" s="30"/>
    </row>
    <row r="5054" s="2" customFormat="true" ht="15.75" hidden="false" customHeight="false" outlineLevel="0" collapsed="false">
      <c r="A5054" s="98" t="s">
        <v>216</v>
      </c>
      <c r="B5054" s="73" t="s">
        <v>418</v>
      </c>
      <c r="C5054" s="2" t="s">
        <v>419</v>
      </c>
      <c r="F5054" s="2" t="s">
        <v>39</v>
      </c>
      <c r="G5054" s="51" t="n">
        <v>40115</v>
      </c>
      <c r="H5054" s="32" t="s">
        <v>217</v>
      </c>
      <c r="J5054" s="2" t="s">
        <v>41</v>
      </c>
      <c r="L5054" s="2" t="n">
        <v>2</v>
      </c>
      <c r="M5054" s="2" t="s">
        <v>42</v>
      </c>
      <c r="N5054" s="2" t="s">
        <v>43</v>
      </c>
      <c r="O5054" s="2" t="s">
        <v>44</v>
      </c>
      <c r="P5054" s="2" t="s">
        <v>45</v>
      </c>
      <c r="Q5054" s="2" t="s">
        <v>218</v>
      </c>
      <c r="R5054" s="2" t="s">
        <v>47</v>
      </c>
      <c r="S5054" s="5" t="s">
        <v>48</v>
      </c>
      <c r="T5054" s="33" t="s">
        <v>49</v>
      </c>
      <c r="U5054" s="34" t="n">
        <v>40196</v>
      </c>
      <c r="V5054" s="2" t="s">
        <v>50</v>
      </c>
      <c r="W5054" s="35" t="n">
        <v>40223</v>
      </c>
      <c r="Y5054" s="2" t="s">
        <v>51</v>
      </c>
      <c r="AA5054" s="36" t="s">
        <v>107</v>
      </c>
      <c r="AC5054" s="2" t="s">
        <v>53</v>
      </c>
      <c r="AE5054" s="37" t="n">
        <v>-2.6</v>
      </c>
      <c r="AF5054" s="2" t="str">
        <f aca="false">IF(AE5054&lt;0,"ND",IF(AE5054&lt;AG5054,"E",IF(AE5054&gt;=AG5054,"BLANK")))</f>
        <v>ND</v>
      </c>
      <c r="AG5054" s="38" t="n">
        <v>2.6</v>
      </c>
      <c r="AH5054" s="39"/>
      <c r="AI5054" s="40" t="s">
        <v>54</v>
      </c>
      <c r="AJ5054" s="39"/>
      <c r="AK5054" s="30"/>
    </row>
    <row r="5055" s="2" customFormat="true" ht="15.75" hidden="false" customHeight="false" outlineLevel="0" collapsed="false">
      <c r="A5055" s="98" t="s">
        <v>216</v>
      </c>
      <c r="B5055" s="73" t="s">
        <v>418</v>
      </c>
      <c r="C5055" s="2" t="s">
        <v>419</v>
      </c>
      <c r="F5055" s="2" t="s">
        <v>39</v>
      </c>
      <c r="G5055" s="51" t="n">
        <v>40115</v>
      </c>
      <c r="H5055" s="32" t="s">
        <v>217</v>
      </c>
      <c r="J5055" s="2" t="s">
        <v>41</v>
      </c>
      <c r="L5055" s="2" t="n">
        <v>2</v>
      </c>
      <c r="M5055" s="2" t="s">
        <v>42</v>
      </c>
      <c r="N5055" s="2" t="s">
        <v>43</v>
      </c>
      <c r="O5055" s="2" t="s">
        <v>44</v>
      </c>
      <c r="P5055" s="2" t="s">
        <v>45</v>
      </c>
      <c r="Q5055" s="2" t="s">
        <v>218</v>
      </c>
      <c r="R5055" s="2" t="s">
        <v>47</v>
      </c>
      <c r="S5055" s="5" t="s">
        <v>48</v>
      </c>
      <c r="T5055" s="33" t="s">
        <v>49</v>
      </c>
      <c r="U5055" s="34" t="n">
        <v>40196</v>
      </c>
      <c r="V5055" s="2" t="s">
        <v>50</v>
      </c>
      <c r="W5055" s="35" t="n">
        <v>40223</v>
      </c>
      <c r="Y5055" s="2" t="s">
        <v>51</v>
      </c>
      <c r="AA5055" s="36" t="s">
        <v>108</v>
      </c>
      <c r="AC5055" s="2" t="s">
        <v>53</v>
      </c>
      <c r="AE5055" s="42" t="n">
        <v>-1.1</v>
      </c>
      <c r="AF5055" s="2" t="str">
        <f aca="false">IF(AE5055&lt;0,"ND",IF(AE5055&lt;AG5055,"E",IF(AE5055&gt;=AG5055,"BLANK")))</f>
        <v>ND</v>
      </c>
      <c r="AG5055" s="38" t="n">
        <v>1.1</v>
      </c>
      <c r="AH5055" s="39"/>
      <c r="AI5055" s="40" t="s">
        <v>54</v>
      </c>
      <c r="AJ5055" s="39"/>
      <c r="AK5055" s="30"/>
    </row>
    <row r="5056" s="2" customFormat="true" ht="15.75" hidden="false" customHeight="false" outlineLevel="0" collapsed="false">
      <c r="A5056" s="98" t="s">
        <v>216</v>
      </c>
      <c r="B5056" s="73" t="s">
        <v>418</v>
      </c>
      <c r="C5056" s="2" t="s">
        <v>419</v>
      </c>
      <c r="F5056" s="2" t="s">
        <v>39</v>
      </c>
      <c r="G5056" s="51" t="n">
        <v>40115</v>
      </c>
      <c r="H5056" s="32" t="s">
        <v>217</v>
      </c>
      <c r="J5056" s="2" t="s">
        <v>41</v>
      </c>
      <c r="L5056" s="2" t="n">
        <v>2</v>
      </c>
      <c r="M5056" s="2" t="s">
        <v>42</v>
      </c>
      <c r="N5056" s="2" t="s">
        <v>43</v>
      </c>
      <c r="O5056" s="2" t="s">
        <v>44</v>
      </c>
      <c r="P5056" s="2" t="s">
        <v>45</v>
      </c>
      <c r="Q5056" s="2" t="s">
        <v>218</v>
      </c>
      <c r="R5056" s="2" t="s">
        <v>47</v>
      </c>
      <c r="S5056" s="5" t="s">
        <v>48</v>
      </c>
      <c r="T5056" s="33" t="s">
        <v>49</v>
      </c>
      <c r="U5056" s="34" t="n">
        <v>40196</v>
      </c>
      <c r="V5056" s="2" t="s">
        <v>50</v>
      </c>
      <c r="W5056" s="35" t="n">
        <v>40223</v>
      </c>
      <c r="Y5056" s="2" t="s">
        <v>51</v>
      </c>
      <c r="AA5056" s="36" t="s">
        <v>109</v>
      </c>
      <c r="AC5056" s="2" t="s">
        <v>53</v>
      </c>
      <c r="AE5056" s="42" t="n">
        <v>-1.5</v>
      </c>
      <c r="AF5056" s="2" t="str">
        <f aca="false">IF(AE5056&lt;0,"ND",IF(AE5056&lt;AG5056,"E",IF(AE5056&gt;=AG5056,"BLANK")))</f>
        <v>ND</v>
      </c>
      <c r="AG5056" s="38" t="n">
        <v>1.7</v>
      </c>
      <c r="AH5056" s="39"/>
      <c r="AI5056" s="40" t="s">
        <v>54</v>
      </c>
      <c r="AJ5056" s="39"/>
      <c r="AK5056" s="30"/>
    </row>
    <row r="5057" s="2" customFormat="true" ht="15.75" hidden="false" customHeight="false" outlineLevel="0" collapsed="false">
      <c r="A5057" s="98" t="s">
        <v>216</v>
      </c>
      <c r="B5057" s="73" t="s">
        <v>418</v>
      </c>
      <c r="C5057" s="2" t="s">
        <v>419</v>
      </c>
      <c r="F5057" s="2" t="s">
        <v>39</v>
      </c>
      <c r="G5057" s="51" t="n">
        <v>40115</v>
      </c>
      <c r="H5057" s="32" t="s">
        <v>217</v>
      </c>
      <c r="J5057" s="2" t="s">
        <v>41</v>
      </c>
      <c r="L5057" s="2" t="n">
        <v>2</v>
      </c>
      <c r="M5057" s="2" t="s">
        <v>42</v>
      </c>
      <c r="N5057" s="2" t="s">
        <v>43</v>
      </c>
      <c r="O5057" s="2" t="s">
        <v>44</v>
      </c>
      <c r="P5057" s="2" t="s">
        <v>45</v>
      </c>
      <c r="Q5057" s="2" t="s">
        <v>218</v>
      </c>
      <c r="R5057" s="2" t="s">
        <v>47</v>
      </c>
      <c r="S5057" s="5" t="s">
        <v>48</v>
      </c>
      <c r="T5057" s="33" t="s">
        <v>49</v>
      </c>
      <c r="U5057" s="34" t="n">
        <v>40196</v>
      </c>
      <c r="V5057" s="2" t="s">
        <v>50</v>
      </c>
      <c r="W5057" s="35" t="n">
        <v>40223</v>
      </c>
      <c r="Y5057" s="2" t="s">
        <v>51</v>
      </c>
      <c r="AA5057" s="36" t="s">
        <v>110</v>
      </c>
      <c r="AC5057" s="2" t="s">
        <v>53</v>
      </c>
      <c r="AE5057" s="42" t="n">
        <v>-1.4</v>
      </c>
      <c r="AF5057" s="2" t="str">
        <f aca="false">IF(AE5057&lt;0,"ND",IF(AE5057&lt;AG5057,"E",IF(AE5057&gt;=AG5057,"BLANK")))</f>
        <v>ND</v>
      </c>
      <c r="AG5057" s="38" t="n">
        <v>1.4</v>
      </c>
      <c r="AH5057" s="39"/>
      <c r="AI5057" s="40" t="s">
        <v>54</v>
      </c>
      <c r="AJ5057" s="39"/>
      <c r="AK5057" s="30"/>
    </row>
    <row r="5058" s="2" customFormat="true" ht="15.75" hidden="false" customHeight="false" outlineLevel="0" collapsed="false">
      <c r="A5058" s="98" t="s">
        <v>216</v>
      </c>
      <c r="B5058" s="73" t="s">
        <v>418</v>
      </c>
      <c r="C5058" s="2" t="s">
        <v>419</v>
      </c>
      <c r="F5058" s="2" t="s">
        <v>39</v>
      </c>
      <c r="G5058" s="51" t="n">
        <v>40115</v>
      </c>
      <c r="H5058" s="32" t="s">
        <v>217</v>
      </c>
      <c r="J5058" s="2" t="s">
        <v>41</v>
      </c>
      <c r="L5058" s="2" t="n">
        <v>2</v>
      </c>
      <c r="M5058" s="2" t="s">
        <v>42</v>
      </c>
      <c r="N5058" s="2" t="s">
        <v>43</v>
      </c>
      <c r="O5058" s="2" t="s">
        <v>44</v>
      </c>
      <c r="P5058" s="2" t="s">
        <v>45</v>
      </c>
      <c r="Q5058" s="2" t="s">
        <v>218</v>
      </c>
      <c r="R5058" s="2" t="s">
        <v>47</v>
      </c>
      <c r="S5058" s="5" t="s">
        <v>48</v>
      </c>
      <c r="T5058" s="33" t="s">
        <v>49</v>
      </c>
      <c r="U5058" s="34" t="n">
        <v>40196</v>
      </c>
      <c r="V5058" s="2" t="s">
        <v>50</v>
      </c>
      <c r="W5058" s="35" t="n">
        <v>40223</v>
      </c>
      <c r="Y5058" s="2" t="s">
        <v>51</v>
      </c>
      <c r="AA5058" s="36" t="s">
        <v>111</v>
      </c>
      <c r="AC5058" s="2" t="s">
        <v>53</v>
      </c>
      <c r="AE5058" s="42" t="n">
        <v>-0.6</v>
      </c>
      <c r="AF5058" s="2" t="str">
        <f aca="false">IF(AE5058&lt;0,"ND",IF(AE5058&lt;AG5058,"E",IF(AE5058&gt;=AG5058,"BLANK")))</f>
        <v>ND</v>
      </c>
      <c r="AG5058" s="38" t="n">
        <v>0.6</v>
      </c>
      <c r="AH5058" s="39"/>
      <c r="AI5058" s="40" t="s">
        <v>54</v>
      </c>
      <c r="AJ5058" s="39"/>
      <c r="AK5058" s="30"/>
    </row>
    <row r="5059" s="2" customFormat="true" ht="15.75" hidden="false" customHeight="false" outlineLevel="0" collapsed="false">
      <c r="A5059" s="98" t="s">
        <v>216</v>
      </c>
      <c r="B5059" s="73" t="s">
        <v>418</v>
      </c>
      <c r="C5059" s="2" t="s">
        <v>419</v>
      </c>
      <c r="F5059" s="2" t="s">
        <v>39</v>
      </c>
      <c r="G5059" s="51" t="n">
        <v>40115</v>
      </c>
      <c r="H5059" s="32" t="s">
        <v>217</v>
      </c>
      <c r="J5059" s="2" t="s">
        <v>41</v>
      </c>
      <c r="L5059" s="2" t="n">
        <v>2</v>
      </c>
      <c r="M5059" s="2" t="s">
        <v>42</v>
      </c>
      <c r="N5059" s="2" t="s">
        <v>43</v>
      </c>
      <c r="O5059" s="2" t="s">
        <v>44</v>
      </c>
      <c r="P5059" s="2" t="s">
        <v>45</v>
      </c>
      <c r="Q5059" s="2" t="s">
        <v>218</v>
      </c>
      <c r="R5059" s="2" t="s">
        <v>47</v>
      </c>
      <c r="S5059" s="5" t="s">
        <v>48</v>
      </c>
      <c r="T5059" s="33" t="s">
        <v>49</v>
      </c>
      <c r="U5059" s="34" t="n">
        <v>40196</v>
      </c>
      <c r="V5059" s="2" t="s">
        <v>50</v>
      </c>
      <c r="W5059" s="35" t="n">
        <v>40223</v>
      </c>
      <c r="Y5059" s="2" t="s">
        <v>51</v>
      </c>
      <c r="AA5059" s="36" t="s">
        <v>112</v>
      </c>
      <c r="AC5059" s="2" t="s">
        <v>53</v>
      </c>
      <c r="AE5059" s="41" t="n">
        <v>-1.7</v>
      </c>
      <c r="AF5059" s="2" t="str">
        <f aca="false">IF(AE5059&lt;0,"ND",IF(AE5059&lt;AG5059,"E",IF(AE5059&gt;=AG5059,"BLANK")))</f>
        <v>ND</v>
      </c>
      <c r="AG5059" s="38" t="n">
        <v>1.7</v>
      </c>
      <c r="AH5059" s="39"/>
      <c r="AI5059" s="40" t="s">
        <v>54</v>
      </c>
      <c r="AJ5059" s="39"/>
      <c r="AK5059" s="30"/>
    </row>
    <row r="5060" s="2" customFormat="true" ht="15.75" hidden="false" customHeight="false" outlineLevel="0" collapsed="false">
      <c r="A5060" s="36" t="s">
        <v>234</v>
      </c>
      <c r="B5060" s="30" t="s">
        <v>420</v>
      </c>
      <c r="C5060" s="2" t="s">
        <v>421</v>
      </c>
      <c r="F5060" s="2" t="s">
        <v>39</v>
      </c>
      <c r="G5060" s="51" t="n">
        <v>39631</v>
      </c>
      <c r="H5060" s="32" t="s">
        <v>235</v>
      </c>
      <c r="J5060" s="2" t="s">
        <v>41</v>
      </c>
      <c r="L5060" s="2" t="n">
        <v>2</v>
      </c>
      <c r="M5060" s="2" t="s">
        <v>42</v>
      </c>
      <c r="N5060" s="2" t="s">
        <v>43</v>
      </c>
      <c r="O5060" s="2" t="s">
        <v>44</v>
      </c>
      <c r="P5060" s="2" t="s">
        <v>45</v>
      </c>
      <c r="Q5060" s="2" t="s">
        <v>236</v>
      </c>
      <c r="R5060" s="2" t="s">
        <v>47</v>
      </c>
      <c r="S5060" s="5" t="s">
        <v>48</v>
      </c>
      <c r="T5060" s="33" t="s">
        <v>49</v>
      </c>
      <c r="U5060" s="34" t="n">
        <v>39759</v>
      </c>
      <c r="V5060" s="2" t="s">
        <v>181</v>
      </c>
      <c r="W5060" s="35" t="n">
        <v>40113</v>
      </c>
      <c r="Y5060" s="2" t="s">
        <v>51</v>
      </c>
      <c r="AA5060" s="36" t="s">
        <v>52</v>
      </c>
      <c r="AC5060" s="2" t="s">
        <v>53</v>
      </c>
      <c r="AE5060" s="37" t="n">
        <v>-2.5</v>
      </c>
      <c r="AF5060" s="2" t="str">
        <f aca="false">IF(AE5060&lt;0,"ND",IF(AE5060&lt;AG5060,"E",IF(AE5060&gt;=AG5060,"BLANK")))</f>
        <v>ND</v>
      </c>
      <c r="AG5060" s="38" t="n">
        <v>2.5</v>
      </c>
      <c r="AH5060" s="39"/>
      <c r="AI5060" s="40" t="s">
        <v>54</v>
      </c>
      <c r="AJ5060" s="39"/>
      <c r="AK5060" s="30"/>
    </row>
    <row r="5061" s="2" customFormat="true" ht="15.75" hidden="false" customHeight="false" outlineLevel="0" collapsed="false">
      <c r="A5061" s="36" t="s">
        <v>234</v>
      </c>
      <c r="B5061" s="30" t="s">
        <v>420</v>
      </c>
      <c r="C5061" s="2" t="s">
        <v>421</v>
      </c>
      <c r="F5061" s="2" t="s">
        <v>39</v>
      </c>
      <c r="G5061" s="51" t="n">
        <v>39631</v>
      </c>
      <c r="H5061" s="32" t="s">
        <v>235</v>
      </c>
      <c r="J5061" s="2" t="s">
        <v>41</v>
      </c>
      <c r="L5061" s="2" t="n">
        <v>2</v>
      </c>
      <c r="M5061" s="2" t="s">
        <v>42</v>
      </c>
      <c r="N5061" s="2" t="s">
        <v>43</v>
      </c>
      <c r="O5061" s="2" t="s">
        <v>44</v>
      </c>
      <c r="P5061" s="2" t="s">
        <v>45</v>
      </c>
      <c r="Q5061" s="2" t="s">
        <v>236</v>
      </c>
      <c r="R5061" s="2" t="s">
        <v>47</v>
      </c>
      <c r="S5061" s="5" t="s">
        <v>48</v>
      </c>
      <c r="T5061" s="33" t="s">
        <v>49</v>
      </c>
      <c r="U5061" s="34" t="n">
        <v>39759</v>
      </c>
      <c r="V5061" s="2" t="s">
        <v>181</v>
      </c>
      <c r="W5061" s="35" t="n">
        <v>40113</v>
      </c>
      <c r="Y5061" s="2" t="s">
        <v>51</v>
      </c>
      <c r="AA5061" s="36" t="s">
        <v>55</v>
      </c>
      <c r="AC5061" s="2" t="s">
        <v>53</v>
      </c>
      <c r="AE5061" s="46" t="n">
        <v>-5.5</v>
      </c>
      <c r="AF5061" s="2" t="str">
        <f aca="false">IF(AE5061&lt;0,"ND",IF(AE5061&lt;AG5061,"E",IF(AE5061&gt;=AG5061,"BLANK")))</f>
        <v>ND</v>
      </c>
      <c r="AG5061" s="38" t="n">
        <v>2.5</v>
      </c>
      <c r="AH5061" s="39"/>
      <c r="AI5061" s="40" t="s">
        <v>54</v>
      </c>
      <c r="AJ5061" s="39"/>
      <c r="AK5061" s="30"/>
    </row>
    <row r="5062" s="2" customFormat="true" ht="15.75" hidden="false" customHeight="false" outlineLevel="0" collapsed="false">
      <c r="A5062" s="36" t="s">
        <v>234</v>
      </c>
      <c r="B5062" s="30" t="s">
        <v>420</v>
      </c>
      <c r="C5062" s="2" t="s">
        <v>421</v>
      </c>
      <c r="F5062" s="2" t="s">
        <v>39</v>
      </c>
      <c r="G5062" s="51" t="n">
        <v>39631</v>
      </c>
      <c r="H5062" s="32" t="s">
        <v>235</v>
      </c>
      <c r="J5062" s="2" t="s">
        <v>41</v>
      </c>
      <c r="L5062" s="2" t="n">
        <v>2</v>
      </c>
      <c r="M5062" s="2" t="s">
        <v>42</v>
      </c>
      <c r="N5062" s="2" t="s">
        <v>43</v>
      </c>
      <c r="O5062" s="2" t="s">
        <v>44</v>
      </c>
      <c r="P5062" s="2" t="s">
        <v>45</v>
      </c>
      <c r="Q5062" s="2" t="s">
        <v>236</v>
      </c>
      <c r="R5062" s="2" t="s">
        <v>47</v>
      </c>
      <c r="S5062" s="5" t="s">
        <v>48</v>
      </c>
      <c r="T5062" s="33" t="s">
        <v>49</v>
      </c>
      <c r="U5062" s="34" t="n">
        <v>39759</v>
      </c>
      <c r="V5062" s="2" t="s">
        <v>181</v>
      </c>
      <c r="W5062" s="35" t="n">
        <v>40113</v>
      </c>
      <c r="Y5062" s="2" t="s">
        <v>51</v>
      </c>
      <c r="AA5062" s="36" t="s">
        <v>56</v>
      </c>
      <c r="AC5062" s="2" t="s">
        <v>53</v>
      </c>
      <c r="AE5062" s="37" t="n">
        <v>-1</v>
      </c>
      <c r="AF5062" s="2" t="str">
        <f aca="false">IF(AE5062&lt;0,"ND",IF(AE5062&lt;AG5062,"E",IF(AE5062&gt;=AG5062,"BLANK")))</f>
        <v>ND</v>
      </c>
      <c r="AG5062" s="38" t="n">
        <v>1</v>
      </c>
      <c r="AH5062" s="39"/>
      <c r="AI5062" s="40" t="s">
        <v>54</v>
      </c>
      <c r="AJ5062" s="39"/>
      <c r="AK5062" s="30"/>
    </row>
    <row r="5063" s="2" customFormat="true" ht="15.75" hidden="false" customHeight="false" outlineLevel="0" collapsed="false">
      <c r="A5063" s="36" t="s">
        <v>234</v>
      </c>
      <c r="B5063" s="30" t="s">
        <v>420</v>
      </c>
      <c r="C5063" s="2" t="s">
        <v>421</v>
      </c>
      <c r="F5063" s="2" t="s">
        <v>39</v>
      </c>
      <c r="G5063" s="51" t="n">
        <v>39631</v>
      </c>
      <c r="H5063" s="32" t="s">
        <v>235</v>
      </c>
      <c r="J5063" s="2" t="s">
        <v>41</v>
      </c>
      <c r="L5063" s="2" t="n">
        <v>2</v>
      </c>
      <c r="M5063" s="2" t="s">
        <v>42</v>
      </c>
      <c r="N5063" s="2" t="s">
        <v>43</v>
      </c>
      <c r="O5063" s="2" t="s">
        <v>44</v>
      </c>
      <c r="P5063" s="2" t="s">
        <v>45</v>
      </c>
      <c r="Q5063" s="2" t="s">
        <v>236</v>
      </c>
      <c r="R5063" s="2" t="s">
        <v>47</v>
      </c>
      <c r="S5063" s="5" t="s">
        <v>48</v>
      </c>
      <c r="T5063" s="33" t="s">
        <v>49</v>
      </c>
      <c r="U5063" s="34" t="n">
        <v>39759</v>
      </c>
      <c r="V5063" s="2" t="s">
        <v>181</v>
      </c>
      <c r="W5063" s="35" t="n">
        <v>40113</v>
      </c>
      <c r="Y5063" s="2" t="s">
        <v>51</v>
      </c>
      <c r="AA5063" s="36" t="s">
        <v>57</v>
      </c>
      <c r="AC5063" s="2" t="s">
        <v>53</v>
      </c>
      <c r="AE5063" s="37" t="n">
        <v>-1.5</v>
      </c>
      <c r="AF5063" s="2" t="str">
        <f aca="false">IF(AE5063&lt;0,"ND",IF(AE5063&lt;AG5063,"E",IF(AE5063&gt;=AG5063,"BLANK")))</f>
        <v>ND</v>
      </c>
      <c r="AG5063" s="38" t="n">
        <v>1.5</v>
      </c>
      <c r="AH5063" s="39"/>
      <c r="AI5063" s="40" t="s">
        <v>54</v>
      </c>
      <c r="AJ5063" s="39"/>
      <c r="AK5063" s="30"/>
    </row>
    <row r="5064" s="2" customFormat="true" ht="15.75" hidden="false" customHeight="false" outlineLevel="0" collapsed="false">
      <c r="A5064" s="36" t="s">
        <v>234</v>
      </c>
      <c r="B5064" s="30" t="s">
        <v>420</v>
      </c>
      <c r="C5064" s="2" t="s">
        <v>421</v>
      </c>
      <c r="F5064" s="2" t="s">
        <v>39</v>
      </c>
      <c r="G5064" s="51" t="n">
        <v>39631</v>
      </c>
      <c r="H5064" s="32" t="s">
        <v>235</v>
      </c>
      <c r="J5064" s="2" t="s">
        <v>41</v>
      </c>
      <c r="L5064" s="2" t="n">
        <v>2</v>
      </c>
      <c r="M5064" s="2" t="s">
        <v>42</v>
      </c>
      <c r="N5064" s="2" t="s">
        <v>43</v>
      </c>
      <c r="O5064" s="2" t="s">
        <v>44</v>
      </c>
      <c r="P5064" s="2" t="s">
        <v>45</v>
      </c>
      <c r="Q5064" s="2" t="s">
        <v>236</v>
      </c>
      <c r="R5064" s="2" t="s">
        <v>47</v>
      </c>
      <c r="S5064" s="5" t="s">
        <v>48</v>
      </c>
      <c r="T5064" s="33" t="s">
        <v>49</v>
      </c>
      <c r="U5064" s="34" t="n">
        <v>39759</v>
      </c>
      <c r="V5064" s="2" t="s">
        <v>181</v>
      </c>
      <c r="W5064" s="35" t="n">
        <v>40113</v>
      </c>
      <c r="Y5064" s="2" t="s">
        <v>51</v>
      </c>
      <c r="AA5064" s="36" t="s">
        <v>58</v>
      </c>
      <c r="AC5064" s="2" t="s">
        <v>53</v>
      </c>
      <c r="AE5064" s="42" t="n">
        <v>-1.7</v>
      </c>
      <c r="AF5064" s="2" t="str">
        <f aca="false">IF(AE5064&lt;0,"ND",IF(AE5064&lt;AG5064,"E",IF(AE5064&gt;=AG5064,"BLANK")))</f>
        <v>ND</v>
      </c>
      <c r="AG5064" s="38" t="n">
        <v>1.7</v>
      </c>
      <c r="AH5064" s="39"/>
      <c r="AI5064" s="40" t="s">
        <v>54</v>
      </c>
      <c r="AJ5064" s="39"/>
      <c r="AK5064" s="30"/>
    </row>
    <row r="5065" s="2" customFormat="true" ht="15.75" hidden="false" customHeight="false" outlineLevel="0" collapsed="false">
      <c r="A5065" s="36" t="s">
        <v>234</v>
      </c>
      <c r="B5065" s="30" t="s">
        <v>420</v>
      </c>
      <c r="C5065" s="2" t="s">
        <v>421</v>
      </c>
      <c r="F5065" s="2" t="s">
        <v>39</v>
      </c>
      <c r="G5065" s="51" t="n">
        <v>39631</v>
      </c>
      <c r="H5065" s="32" t="s">
        <v>235</v>
      </c>
      <c r="J5065" s="2" t="s">
        <v>41</v>
      </c>
      <c r="L5065" s="2" t="n">
        <v>2</v>
      </c>
      <c r="M5065" s="2" t="s">
        <v>42</v>
      </c>
      <c r="N5065" s="2" t="s">
        <v>43</v>
      </c>
      <c r="O5065" s="2" t="s">
        <v>44</v>
      </c>
      <c r="P5065" s="2" t="s">
        <v>45</v>
      </c>
      <c r="Q5065" s="2" t="s">
        <v>236</v>
      </c>
      <c r="R5065" s="2" t="s">
        <v>47</v>
      </c>
      <c r="S5065" s="5" t="s">
        <v>48</v>
      </c>
      <c r="T5065" s="33" t="s">
        <v>49</v>
      </c>
      <c r="U5065" s="34" t="n">
        <v>39759</v>
      </c>
      <c r="V5065" s="2" t="s">
        <v>181</v>
      </c>
      <c r="W5065" s="35" t="n">
        <v>40113</v>
      </c>
      <c r="Y5065" s="2" t="s">
        <v>51</v>
      </c>
      <c r="AA5065" s="36" t="s">
        <v>59</v>
      </c>
      <c r="AC5065" s="2" t="s">
        <v>53</v>
      </c>
      <c r="AE5065" s="46" t="n">
        <v>-2.2</v>
      </c>
      <c r="AF5065" s="2" t="str">
        <f aca="false">IF(AE5065&lt;0,"ND",IF(AE5065&lt;AG5065,"E",IF(AE5065&gt;=AG5065,"BLANK")))</f>
        <v>ND</v>
      </c>
      <c r="AG5065" s="38" t="n">
        <v>2.2</v>
      </c>
      <c r="AH5065" s="39"/>
      <c r="AI5065" s="40" t="s">
        <v>54</v>
      </c>
      <c r="AJ5065" s="39"/>
      <c r="AK5065" s="30"/>
    </row>
    <row r="5066" s="2" customFormat="true" ht="15.75" hidden="false" customHeight="false" outlineLevel="0" collapsed="false">
      <c r="A5066" s="36" t="s">
        <v>234</v>
      </c>
      <c r="B5066" s="30" t="s">
        <v>420</v>
      </c>
      <c r="C5066" s="2" t="s">
        <v>421</v>
      </c>
      <c r="F5066" s="2" t="s">
        <v>39</v>
      </c>
      <c r="G5066" s="51" t="n">
        <v>39631</v>
      </c>
      <c r="H5066" s="32" t="s">
        <v>235</v>
      </c>
      <c r="J5066" s="2" t="s">
        <v>41</v>
      </c>
      <c r="L5066" s="2" t="n">
        <v>2</v>
      </c>
      <c r="M5066" s="2" t="s">
        <v>42</v>
      </c>
      <c r="N5066" s="2" t="s">
        <v>43</v>
      </c>
      <c r="O5066" s="2" t="s">
        <v>44</v>
      </c>
      <c r="P5066" s="2" t="s">
        <v>45</v>
      </c>
      <c r="Q5066" s="2" t="s">
        <v>236</v>
      </c>
      <c r="R5066" s="2" t="s">
        <v>47</v>
      </c>
      <c r="S5066" s="5" t="s">
        <v>48</v>
      </c>
      <c r="T5066" s="33" t="s">
        <v>49</v>
      </c>
      <c r="U5066" s="34" t="n">
        <v>39759</v>
      </c>
      <c r="V5066" s="2" t="s">
        <v>181</v>
      </c>
      <c r="W5066" s="35" t="n">
        <v>40113</v>
      </c>
      <c r="Y5066" s="2" t="s">
        <v>51</v>
      </c>
      <c r="AA5066" s="36" t="s">
        <v>60</v>
      </c>
      <c r="AC5066" s="2" t="s">
        <v>53</v>
      </c>
      <c r="AE5066" s="37" t="n">
        <v>-1.6</v>
      </c>
      <c r="AF5066" s="2" t="str">
        <f aca="false">IF(AE5066&lt;0,"ND",IF(AE5066&lt;AG5066,"E",IF(AE5066&gt;=AG5066,"BLANK")))</f>
        <v>ND</v>
      </c>
      <c r="AG5066" s="38" t="n">
        <v>1.6</v>
      </c>
      <c r="AH5066" s="39"/>
      <c r="AI5066" s="40" t="s">
        <v>54</v>
      </c>
      <c r="AJ5066" s="39"/>
      <c r="AK5066" s="30"/>
    </row>
    <row r="5067" s="2" customFormat="true" ht="15.75" hidden="false" customHeight="false" outlineLevel="0" collapsed="false">
      <c r="A5067" s="36" t="s">
        <v>234</v>
      </c>
      <c r="B5067" s="30" t="s">
        <v>420</v>
      </c>
      <c r="C5067" s="2" t="s">
        <v>421</v>
      </c>
      <c r="F5067" s="2" t="s">
        <v>39</v>
      </c>
      <c r="G5067" s="51" t="n">
        <v>39631</v>
      </c>
      <c r="H5067" s="32" t="s">
        <v>235</v>
      </c>
      <c r="J5067" s="2" t="s">
        <v>41</v>
      </c>
      <c r="L5067" s="2" t="n">
        <v>2</v>
      </c>
      <c r="M5067" s="2" t="s">
        <v>42</v>
      </c>
      <c r="N5067" s="2" t="s">
        <v>43</v>
      </c>
      <c r="O5067" s="2" t="s">
        <v>44</v>
      </c>
      <c r="P5067" s="2" t="s">
        <v>45</v>
      </c>
      <c r="Q5067" s="2" t="s">
        <v>236</v>
      </c>
      <c r="R5067" s="2" t="s">
        <v>47</v>
      </c>
      <c r="S5067" s="5" t="s">
        <v>48</v>
      </c>
      <c r="T5067" s="33" t="s">
        <v>49</v>
      </c>
      <c r="U5067" s="34" t="n">
        <v>39759</v>
      </c>
      <c r="V5067" s="2" t="s">
        <v>181</v>
      </c>
      <c r="W5067" s="35" t="n">
        <v>40113</v>
      </c>
      <c r="Y5067" s="2" t="s">
        <v>51</v>
      </c>
      <c r="AA5067" s="36" t="s">
        <v>61</v>
      </c>
      <c r="AC5067" s="2" t="s">
        <v>53</v>
      </c>
      <c r="AE5067" s="96" t="n">
        <v>-1.8</v>
      </c>
      <c r="AF5067" s="2" t="str">
        <f aca="false">IF(AE5067&lt;0,"ND",IF(AE5067&lt;AG5067,"E",IF(AE5067&gt;=AG5067,"BLANK")))</f>
        <v>ND</v>
      </c>
      <c r="AG5067" s="38" t="n">
        <v>1.8</v>
      </c>
      <c r="AH5067" s="39"/>
      <c r="AI5067" s="40" t="s">
        <v>54</v>
      </c>
      <c r="AJ5067" s="39"/>
      <c r="AK5067" s="30"/>
    </row>
    <row r="5068" s="2" customFormat="true" ht="15.75" hidden="false" customHeight="false" outlineLevel="0" collapsed="false">
      <c r="A5068" s="36" t="s">
        <v>234</v>
      </c>
      <c r="B5068" s="30" t="s">
        <v>420</v>
      </c>
      <c r="C5068" s="2" t="s">
        <v>421</v>
      </c>
      <c r="F5068" s="2" t="s">
        <v>39</v>
      </c>
      <c r="G5068" s="51" t="n">
        <v>39631</v>
      </c>
      <c r="H5068" s="32" t="s">
        <v>235</v>
      </c>
      <c r="J5068" s="2" t="s">
        <v>41</v>
      </c>
      <c r="L5068" s="2" t="n">
        <v>2</v>
      </c>
      <c r="M5068" s="2" t="s">
        <v>42</v>
      </c>
      <c r="N5068" s="2" t="s">
        <v>43</v>
      </c>
      <c r="O5068" s="2" t="s">
        <v>44</v>
      </c>
      <c r="P5068" s="2" t="s">
        <v>45</v>
      </c>
      <c r="Q5068" s="2" t="s">
        <v>236</v>
      </c>
      <c r="R5068" s="2" t="s">
        <v>47</v>
      </c>
      <c r="S5068" s="5" t="s">
        <v>48</v>
      </c>
      <c r="T5068" s="33" t="s">
        <v>49</v>
      </c>
      <c r="U5068" s="34" t="n">
        <v>39759</v>
      </c>
      <c r="V5068" s="2" t="s">
        <v>181</v>
      </c>
      <c r="W5068" s="35" t="n">
        <v>40113</v>
      </c>
      <c r="Y5068" s="2" t="s">
        <v>51</v>
      </c>
      <c r="AA5068" s="36" t="s">
        <v>62</v>
      </c>
      <c r="AC5068" s="2" t="s">
        <v>53</v>
      </c>
      <c r="AE5068" s="37" t="n">
        <v>-1.5</v>
      </c>
      <c r="AF5068" s="2" t="str">
        <f aca="false">IF(AE5068&lt;0,"ND",IF(AE5068&lt;AG5068,"E",IF(AE5068&gt;=AG5068,"BLANK")))</f>
        <v>ND</v>
      </c>
      <c r="AG5068" s="38" t="n">
        <v>1.5</v>
      </c>
      <c r="AH5068" s="39"/>
      <c r="AI5068" s="40" t="s">
        <v>54</v>
      </c>
      <c r="AJ5068" s="39"/>
      <c r="AK5068" s="30"/>
    </row>
    <row r="5069" s="2" customFormat="true" ht="15.75" hidden="false" customHeight="false" outlineLevel="0" collapsed="false">
      <c r="A5069" s="36" t="s">
        <v>234</v>
      </c>
      <c r="B5069" s="30" t="s">
        <v>420</v>
      </c>
      <c r="C5069" s="2" t="s">
        <v>421</v>
      </c>
      <c r="F5069" s="2" t="s">
        <v>39</v>
      </c>
      <c r="G5069" s="51" t="n">
        <v>39631</v>
      </c>
      <c r="H5069" s="32" t="s">
        <v>235</v>
      </c>
      <c r="J5069" s="2" t="s">
        <v>41</v>
      </c>
      <c r="L5069" s="2" t="n">
        <v>2</v>
      </c>
      <c r="M5069" s="2" t="s">
        <v>42</v>
      </c>
      <c r="N5069" s="2" t="s">
        <v>43</v>
      </c>
      <c r="O5069" s="2" t="s">
        <v>44</v>
      </c>
      <c r="P5069" s="2" t="s">
        <v>45</v>
      </c>
      <c r="Q5069" s="2" t="s">
        <v>236</v>
      </c>
      <c r="R5069" s="2" t="s">
        <v>47</v>
      </c>
      <c r="S5069" s="5" t="s">
        <v>48</v>
      </c>
      <c r="T5069" s="33" t="s">
        <v>49</v>
      </c>
      <c r="U5069" s="34" t="n">
        <v>39759</v>
      </c>
      <c r="V5069" s="2" t="s">
        <v>181</v>
      </c>
      <c r="W5069" s="35" t="n">
        <v>40113</v>
      </c>
      <c r="Y5069" s="2" t="s">
        <v>51</v>
      </c>
      <c r="AA5069" s="36" t="s">
        <v>63</v>
      </c>
      <c r="AC5069" s="2" t="s">
        <v>53</v>
      </c>
      <c r="AE5069" s="41" t="n">
        <v>-2</v>
      </c>
      <c r="AF5069" s="2" t="str">
        <f aca="false">IF(AE5069&lt;0,"ND",IF(AE5069&lt;AG5069,"E",IF(AE5069&gt;=AG5069,"BLANK")))</f>
        <v>ND</v>
      </c>
      <c r="AG5069" s="38" t="n">
        <v>2</v>
      </c>
      <c r="AH5069" s="39"/>
      <c r="AI5069" s="40" t="s">
        <v>54</v>
      </c>
      <c r="AJ5069" s="39"/>
      <c r="AK5069" s="30"/>
    </row>
    <row r="5070" s="2" customFormat="true" ht="15.75" hidden="false" customHeight="false" outlineLevel="0" collapsed="false">
      <c r="A5070" s="36" t="s">
        <v>234</v>
      </c>
      <c r="B5070" s="30" t="s">
        <v>420</v>
      </c>
      <c r="C5070" s="2" t="s">
        <v>421</v>
      </c>
      <c r="F5070" s="2" t="s">
        <v>39</v>
      </c>
      <c r="G5070" s="51" t="n">
        <v>39631</v>
      </c>
      <c r="H5070" s="32" t="s">
        <v>235</v>
      </c>
      <c r="J5070" s="2" t="s">
        <v>41</v>
      </c>
      <c r="L5070" s="2" t="n">
        <v>2</v>
      </c>
      <c r="M5070" s="2" t="s">
        <v>42</v>
      </c>
      <c r="N5070" s="2" t="s">
        <v>43</v>
      </c>
      <c r="O5070" s="2" t="s">
        <v>44</v>
      </c>
      <c r="P5070" s="2" t="s">
        <v>45</v>
      </c>
      <c r="Q5070" s="2" t="s">
        <v>236</v>
      </c>
      <c r="R5070" s="2" t="s">
        <v>47</v>
      </c>
      <c r="S5070" s="5" t="s">
        <v>48</v>
      </c>
      <c r="T5070" s="33" t="s">
        <v>49</v>
      </c>
      <c r="U5070" s="34" t="n">
        <v>39759</v>
      </c>
      <c r="V5070" s="2" t="s">
        <v>181</v>
      </c>
      <c r="W5070" s="35" t="n">
        <v>40113</v>
      </c>
      <c r="Y5070" s="2" t="s">
        <v>51</v>
      </c>
      <c r="AA5070" s="36" t="s">
        <v>64</v>
      </c>
      <c r="AC5070" s="2" t="s">
        <v>53</v>
      </c>
      <c r="AE5070" s="37" t="n">
        <v>-1</v>
      </c>
      <c r="AF5070" s="2" t="str">
        <f aca="false">IF(AE5070&lt;0,"ND",IF(AE5070&lt;AG5070,"E",IF(AE5070&gt;=AG5070,"BLANK")))</f>
        <v>ND</v>
      </c>
      <c r="AG5070" s="38" t="n">
        <v>1</v>
      </c>
      <c r="AH5070" s="39"/>
      <c r="AI5070" s="40" t="s">
        <v>54</v>
      </c>
      <c r="AJ5070" s="39"/>
      <c r="AK5070" s="30"/>
    </row>
    <row r="5071" s="2" customFormat="true" ht="15.75" hidden="false" customHeight="false" outlineLevel="0" collapsed="false">
      <c r="A5071" s="36" t="s">
        <v>234</v>
      </c>
      <c r="B5071" s="30" t="s">
        <v>420</v>
      </c>
      <c r="C5071" s="2" t="s">
        <v>421</v>
      </c>
      <c r="F5071" s="2" t="s">
        <v>39</v>
      </c>
      <c r="G5071" s="51" t="n">
        <v>39631</v>
      </c>
      <c r="H5071" s="32" t="s">
        <v>235</v>
      </c>
      <c r="J5071" s="2" t="s">
        <v>41</v>
      </c>
      <c r="L5071" s="2" t="n">
        <v>2</v>
      </c>
      <c r="M5071" s="2" t="s">
        <v>42</v>
      </c>
      <c r="N5071" s="2" t="s">
        <v>43</v>
      </c>
      <c r="O5071" s="2" t="s">
        <v>44</v>
      </c>
      <c r="P5071" s="2" t="s">
        <v>45</v>
      </c>
      <c r="Q5071" s="2" t="s">
        <v>236</v>
      </c>
      <c r="R5071" s="2" t="s">
        <v>47</v>
      </c>
      <c r="S5071" s="5" t="s">
        <v>48</v>
      </c>
      <c r="T5071" s="33" t="s">
        <v>49</v>
      </c>
      <c r="U5071" s="34" t="n">
        <v>39759</v>
      </c>
      <c r="V5071" s="2" t="s">
        <v>181</v>
      </c>
      <c r="W5071" s="35" t="n">
        <v>40113</v>
      </c>
      <c r="Y5071" s="2" t="s">
        <v>51</v>
      </c>
      <c r="AA5071" s="36" t="s">
        <v>65</v>
      </c>
      <c r="AC5071" s="2" t="s">
        <v>53</v>
      </c>
      <c r="AE5071" s="37" t="n">
        <v>-2</v>
      </c>
      <c r="AF5071" s="2" t="str">
        <f aca="false">IF(AE5071&lt;0,"ND",IF(AE5071&lt;AG5071,"E",IF(AE5071&gt;=AG5071,"BLANK")))</f>
        <v>ND</v>
      </c>
      <c r="AG5071" s="38" t="n">
        <v>2</v>
      </c>
      <c r="AH5071" s="39"/>
      <c r="AI5071" s="40" t="s">
        <v>54</v>
      </c>
      <c r="AJ5071" s="39"/>
      <c r="AK5071" s="30"/>
    </row>
    <row r="5072" s="2" customFormat="true" ht="15.75" hidden="false" customHeight="false" outlineLevel="0" collapsed="false">
      <c r="A5072" s="36" t="s">
        <v>234</v>
      </c>
      <c r="B5072" s="30" t="s">
        <v>420</v>
      </c>
      <c r="C5072" s="2" t="s">
        <v>421</v>
      </c>
      <c r="F5072" s="2" t="s">
        <v>39</v>
      </c>
      <c r="G5072" s="51" t="n">
        <v>39631</v>
      </c>
      <c r="H5072" s="32" t="s">
        <v>235</v>
      </c>
      <c r="J5072" s="2" t="s">
        <v>41</v>
      </c>
      <c r="L5072" s="2" t="n">
        <v>2</v>
      </c>
      <c r="M5072" s="2" t="s">
        <v>42</v>
      </c>
      <c r="N5072" s="2" t="s">
        <v>43</v>
      </c>
      <c r="O5072" s="2" t="s">
        <v>44</v>
      </c>
      <c r="P5072" s="2" t="s">
        <v>45</v>
      </c>
      <c r="Q5072" s="2" t="s">
        <v>236</v>
      </c>
      <c r="R5072" s="2" t="s">
        <v>47</v>
      </c>
      <c r="S5072" s="5" t="s">
        <v>48</v>
      </c>
      <c r="T5072" s="33" t="s">
        <v>49</v>
      </c>
      <c r="U5072" s="34" t="n">
        <v>39759</v>
      </c>
      <c r="V5072" s="2" t="s">
        <v>181</v>
      </c>
      <c r="W5072" s="35" t="n">
        <v>40113</v>
      </c>
      <c r="Y5072" s="2" t="s">
        <v>51</v>
      </c>
      <c r="AA5072" s="36" t="s">
        <v>66</v>
      </c>
      <c r="AC5072" s="2" t="s">
        <v>53</v>
      </c>
      <c r="AE5072" s="37" t="n">
        <v>-2.4</v>
      </c>
      <c r="AF5072" s="2" t="str">
        <f aca="false">IF(AE5072&lt;0,"ND",IF(AE5072&lt;AG5072,"E",IF(AE5072&gt;=AG5072,"BLANK")))</f>
        <v>ND</v>
      </c>
      <c r="AG5072" s="38" t="n">
        <v>2.4</v>
      </c>
      <c r="AH5072" s="39"/>
      <c r="AI5072" s="40" t="s">
        <v>54</v>
      </c>
      <c r="AJ5072" s="39"/>
      <c r="AK5072" s="30"/>
    </row>
    <row r="5073" s="2" customFormat="true" ht="15.75" hidden="false" customHeight="false" outlineLevel="0" collapsed="false">
      <c r="A5073" s="36" t="s">
        <v>234</v>
      </c>
      <c r="B5073" s="30" t="s">
        <v>420</v>
      </c>
      <c r="C5073" s="2" t="s">
        <v>421</v>
      </c>
      <c r="F5073" s="2" t="s">
        <v>39</v>
      </c>
      <c r="G5073" s="51" t="n">
        <v>39631</v>
      </c>
      <c r="H5073" s="32" t="s">
        <v>235</v>
      </c>
      <c r="J5073" s="2" t="s">
        <v>41</v>
      </c>
      <c r="L5073" s="2" t="n">
        <v>2</v>
      </c>
      <c r="M5073" s="2" t="s">
        <v>42</v>
      </c>
      <c r="N5073" s="2" t="s">
        <v>43</v>
      </c>
      <c r="O5073" s="2" t="s">
        <v>44</v>
      </c>
      <c r="P5073" s="2" t="s">
        <v>45</v>
      </c>
      <c r="Q5073" s="2" t="s">
        <v>236</v>
      </c>
      <c r="R5073" s="2" t="s">
        <v>47</v>
      </c>
      <c r="S5073" s="5" t="s">
        <v>48</v>
      </c>
      <c r="T5073" s="33" t="s">
        <v>49</v>
      </c>
      <c r="U5073" s="34" t="n">
        <v>39759</v>
      </c>
      <c r="V5073" s="2" t="s">
        <v>181</v>
      </c>
      <c r="W5073" s="35" t="n">
        <v>40113</v>
      </c>
      <c r="Y5073" s="2" t="s">
        <v>51</v>
      </c>
      <c r="AA5073" s="36" t="s">
        <v>67</v>
      </c>
      <c r="AC5073" s="2" t="s">
        <v>53</v>
      </c>
      <c r="AE5073" s="42" t="n">
        <v>-2.6</v>
      </c>
      <c r="AF5073" s="2" t="str">
        <f aca="false">IF(AE5073&lt;0,"ND",IF(AE5073&lt;AG5073,"E",IF(AE5073&gt;=AG5073,"BLANK")))</f>
        <v>ND</v>
      </c>
      <c r="AG5073" s="38" t="n">
        <v>2.6</v>
      </c>
      <c r="AH5073" s="39"/>
      <c r="AI5073" s="40" t="s">
        <v>54</v>
      </c>
      <c r="AJ5073" s="39"/>
      <c r="AK5073" s="30"/>
    </row>
    <row r="5074" s="2" customFormat="true" ht="15.75" hidden="false" customHeight="false" outlineLevel="0" collapsed="false">
      <c r="A5074" s="36" t="s">
        <v>234</v>
      </c>
      <c r="B5074" s="30" t="s">
        <v>420</v>
      </c>
      <c r="C5074" s="2" t="s">
        <v>421</v>
      </c>
      <c r="F5074" s="2" t="s">
        <v>39</v>
      </c>
      <c r="G5074" s="51" t="n">
        <v>39631</v>
      </c>
      <c r="H5074" s="32" t="s">
        <v>235</v>
      </c>
      <c r="J5074" s="2" t="s">
        <v>41</v>
      </c>
      <c r="L5074" s="2" t="n">
        <v>2</v>
      </c>
      <c r="M5074" s="2" t="s">
        <v>42</v>
      </c>
      <c r="N5074" s="2" t="s">
        <v>43</v>
      </c>
      <c r="O5074" s="2" t="s">
        <v>44</v>
      </c>
      <c r="P5074" s="2" t="s">
        <v>45</v>
      </c>
      <c r="Q5074" s="2" t="s">
        <v>236</v>
      </c>
      <c r="R5074" s="2" t="s">
        <v>47</v>
      </c>
      <c r="S5074" s="5" t="s">
        <v>48</v>
      </c>
      <c r="T5074" s="33" t="s">
        <v>49</v>
      </c>
      <c r="U5074" s="34" t="n">
        <v>39759</v>
      </c>
      <c r="V5074" s="2" t="s">
        <v>181</v>
      </c>
      <c r="W5074" s="35" t="n">
        <v>40113</v>
      </c>
      <c r="Y5074" s="2" t="s">
        <v>51</v>
      </c>
      <c r="AA5074" s="36" t="s">
        <v>68</v>
      </c>
      <c r="AC5074" s="2" t="s">
        <v>53</v>
      </c>
      <c r="AE5074" s="46" t="n">
        <v>-2.5</v>
      </c>
      <c r="AF5074" s="2" t="str">
        <f aca="false">IF(AE5074&lt;0,"ND",IF(AE5074&lt;AG5074,"E",IF(AE5074&gt;=AG5074,"BLANK")))</f>
        <v>ND</v>
      </c>
      <c r="AG5074" s="38" t="n">
        <v>2.5</v>
      </c>
      <c r="AH5074" s="39"/>
      <c r="AI5074" s="40" t="s">
        <v>54</v>
      </c>
      <c r="AJ5074" s="39"/>
      <c r="AK5074" s="30"/>
    </row>
    <row r="5075" s="2" customFormat="true" ht="15.75" hidden="false" customHeight="false" outlineLevel="0" collapsed="false">
      <c r="A5075" s="36" t="s">
        <v>234</v>
      </c>
      <c r="B5075" s="30" t="s">
        <v>420</v>
      </c>
      <c r="C5075" s="2" t="s">
        <v>421</v>
      </c>
      <c r="F5075" s="2" t="s">
        <v>39</v>
      </c>
      <c r="G5075" s="51" t="n">
        <v>39631</v>
      </c>
      <c r="H5075" s="32" t="s">
        <v>235</v>
      </c>
      <c r="J5075" s="2" t="s">
        <v>41</v>
      </c>
      <c r="L5075" s="2" t="n">
        <v>2</v>
      </c>
      <c r="M5075" s="2" t="s">
        <v>42</v>
      </c>
      <c r="N5075" s="2" t="s">
        <v>43</v>
      </c>
      <c r="O5075" s="2" t="s">
        <v>44</v>
      </c>
      <c r="P5075" s="2" t="s">
        <v>45</v>
      </c>
      <c r="Q5075" s="2" t="s">
        <v>236</v>
      </c>
      <c r="R5075" s="2" t="s">
        <v>47</v>
      </c>
      <c r="S5075" s="5" t="s">
        <v>48</v>
      </c>
      <c r="T5075" s="33" t="s">
        <v>49</v>
      </c>
      <c r="U5075" s="34" t="n">
        <v>39759</v>
      </c>
      <c r="V5075" s="2" t="s">
        <v>181</v>
      </c>
      <c r="W5075" s="35" t="n">
        <v>40113</v>
      </c>
      <c r="Y5075" s="2" t="s">
        <v>51</v>
      </c>
      <c r="AA5075" s="36" t="s">
        <v>71</v>
      </c>
      <c r="AC5075" s="2" t="s">
        <v>53</v>
      </c>
      <c r="AE5075" s="37" t="n">
        <v>-2.5</v>
      </c>
      <c r="AF5075" s="2" t="str">
        <f aca="false">IF(AE5075&lt;0,"ND",IF(AE5075&lt;AG5075,"E",IF(AE5075&gt;=AG5075,"BLANK")))</f>
        <v>ND</v>
      </c>
      <c r="AG5075" s="38" t="n">
        <v>2.5</v>
      </c>
      <c r="AH5075" s="39"/>
      <c r="AI5075" s="40" t="s">
        <v>54</v>
      </c>
      <c r="AJ5075" s="39"/>
      <c r="AK5075" s="30"/>
    </row>
    <row r="5076" s="2" customFormat="true" ht="15.75" hidden="false" customHeight="false" outlineLevel="0" collapsed="false">
      <c r="A5076" s="36" t="s">
        <v>234</v>
      </c>
      <c r="B5076" s="30" t="s">
        <v>420</v>
      </c>
      <c r="C5076" s="2" t="s">
        <v>421</v>
      </c>
      <c r="F5076" s="2" t="s">
        <v>39</v>
      </c>
      <c r="G5076" s="51" t="n">
        <v>39631</v>
      </c>
      <c r="H5076" s="32" t="s">
        <v>235</v>
      </c>
      <c r="J5076" s="2" t="s">
        <v>41</v>
      </c>
      <c r="L5076" s="2" t="n">
        <v>2</v>
      </c>
      <c r="M5076" s="2" t="s">
        <v>42</v>
      </c>
      <c r="N5076" s="2" t="s">
        <v>43</v>
      </c>
      <c r="O5076" s="2" t="s">
        <v>44</v>
      </c>
      <c r="P5076" s="2" t="s">
        <v>45</v>
      </c>
      <c r="Q5076" s="2" t="s">
        <v>236</v>
      </c>
      <c r="R5076" s="2" t="s">
        <v>47</v>
      </c>
      <c r="S5076" s="5" t="s">
        <v>48</v>
      </c>
      <c r="T5076" s="33" t="s">
        <v>49</v>
      </c>
      <c r="U5076" s="34" t="n">
        <v>39759</v>
      </c>
      <c r="V5076" s="2" t="s">
        <v>181</v>
      </c>
      <c r="W5076" s="35" t="n">
        <v>40113</v>
      </c>
      <c r="Y5076" s="2" t="s">
        <v>51</v>
      </c>
      <c r="AA5076" s="36" t="s">
        <v>72</v>
      </c>
      <c r="AC5076" s="2" t="s">
        <v>53</v>
      </c>
      <c r="AE5076" s="45" t="n">
        <v>-2</v>
      </c>
      <c r="AF5076" s="2" t="str">
        <f aca="false">IF(AE5076&lt;0,"ND",IF(AE5076&lt;AG5076,"E",IF(AE5076&gt;=AG5076,"BLANK")))</f>
        <v>ND</v>
      </c>
      <c r="AG5076" s="38" t="n">
        <v>2</v>
      </c>
      <c r="AH5076" s="39"/>
      <c r="AI5076" s="40" t="s">
        <v>54</v>
      </c>
      <c r="AJ5076" s="39"/>
      <c r="AK5076" s="30"/>
    </row>
    <row r="5077" s="2" customFormat="true" ht="15.75" hidden="false" customHeight="false" outlineLevel="0" collapsed="false">
      <c r="A5077" s="36" t="s">
        <v>234</v>
      </c>
      <c r="B5077" s="30" t="s">
        <v>420</v>
      </c>
      <c r="C5077" s="2" t="s">
        <v>421</v>
      </c>
      <c r="F5077" s="2" t="s">
        <v>39</v>
      </c>
      <c r="G5077" s="51" t="n">
        <v>39631</v>
      </c>
      <c r="H5077" s="32" t="s">
        <v>235</v>
      </c>
      <c r="J5077" s="2" t="s">
        <v>41</v>
      </c>
      <c r="L5077" s="2" t="n">
        <v>2</v>
      </c>
      <c r="M5077" s="2" t="s">
        <v>42</v>
      </c>
      <c r="N5077" s="2" t="s">
        <v>43</v>
      </c>
      <c r="O5077" s="2" t="s">
        <v>44</v>
      </c>
      <c r="P5077" s="2" t="s">
        <v>45</v>
      </c>
      <c r="Q5077" s="2" t="s">
        <v>236</v>
      </c>
      <c r="R5077" s="2" t="s">
        <v>47</v>
      </c>
      <c r="S5077" s="5" t="s">
        <v>48</v>
      </c>
      <c r="T5077" s="33" t="s">
        <v>49</v>
      </c>
      <c r="U5077" s="34" t="n">
        <v>39759</v>
      </c>
      <c r="V5077" s="2" t="s">
        <v>181</v>
      </c>
      <c r="W5077" s="35" t="n">
        <v>40113</v>
      </c>
      <c r="Y5077" s="2" t="s">
        <v>51</v>
      </c>
      <c r="AA5077" s="36" t="s">
        <v>73</v>
      </c>
      <c r="AC5077" s="2" t="s">
        <v>53</v>
      </c>
      <c r="AE5077" s="37" t="n">
        <v>-5.5</v>
      </c>
      <c r="AF5077" s="2" t="str">
        <f aca="false">IF(AE5077&lt;0,"ND",IF(AE5077&lt;AG5077,"E",IF(AE5077&gt;=AG5077,"BLANK")))</f>
        <v>ND</v>
      </c>
      <c r="AG5077" s="38" t="n">
        <v>1.9</v>
      </c>
      <c r="AH5077" s="39"/>
      <c r="AI5077" s="40" t="s">
        <v>54</v>
      </c>
      <c r="AJ5077" s="39"/>
      <c r="AK5077" s="30"/>
    </row>
    <row r="5078" s="2" customFormat="true" ht="15.75" hidden="false" customHeight="false" outlineLevel="0" collapsed="false">
      <c r="A5078" s="36" t="s">
        <v>234</v>
      </c>
      <c r="B5078" s="30" t="s">
        <v>420</v>
      </c>
      <c r="C5078" s="2" t="s">
        <v>421</v>
      </c>
      <c r="F5078" s="2" t="s">
        <v>39</v>
      </c>
      <c r="G5078" s="51" t="n">
        <v>39631</v>
      </c>
      <c r="H5078" s="32" t="s">
        <v>235</v>
      </c>
      <c r="J5078" s="2" t="s">
        <v>41</v>
      </c>
      <c r="L5078" s="2" t="n">
        <v>2</v>
      </c>
      <c r="M5078" s="2" t="s">
        <v>42</v>
      </c>
      <c r="N5078" s="2" t="s">
        <v>43</v>
      </c>
      <c r="O5078" s="2" t="s">
        <v>44</v>
      </c>
      <c r="P5078" s="2" t="s">
        <v>45</v>
      </c>
      <c r="Q5078" s="2" t="s">
        <v>236</v>
      </c>
      <c r="R5078" s="2" t="s">
        <v>47</v>
      </c>
      <c r="S5078" s="5" t="s">
        <v>48</v>
      </c>
      <c r="T5078" s="33" t="s">
        <v>49</v>
      </c>
      <c r="U5078" s="34" t="n">
        <v>39759</v>
      </c>
      <c r="V5078" s="2" t="s">
        <v>181</v>
      </c>
      <c r="W5078" s="35" t="n">
        <v>40113</v>
      </c>
      <c r="Y5078" s="2" t="s">
        <v>51</v>
      </c>
      <c r="AA5078" s="36" t="s">
        <v>74</v>
      </c>
      <c r="AC5078" s="2" t="s">
        <v>53</v>
      </c>
      <c r="AE5078" s="42" t="n">
        <v>-0.9</v>
      </c>
      <c r="AF5078" s="2" t="str">
        <f aca="false">IF(AE5078&lt;0,"ND",IF(AE5078&lt;AG5078,"E",IF(AE5078&gt;=AG5078,"BLANK")))</f>
        <v>ND</v>
      </c>
      <c r="AG5078" s="38" t="n">
        <v>0.9</v>
      </c>
      <c r="AH5078" s="39"/>
      <c r="AI5078" s="40" t="s">
        <v>54</v>
      </c>
      <c r="AJ5078" s="39"/>
      <c r="AK5078" s="30"/>
    </row>
    <row r="5079" s="2" customFormat="true" ht="15.75" hidden="false" customHeight="false" outlineLevel="0" collapsed="false">
      <c r="A5079" s="36" t="s">
        <v>234</v>
      </c>
      <c r="B5079" s="30" t="s">
        <v>420</v>
      </c>
      <c r="C5079" s="2" t="s">
        <v>421</v>
      </c>
      <c r="F5079" s="2" t="s">
        <v>39</v>
      </c>
      <c r="G5079" s="51" t="n">
        <v>39631</v>
      </c>
      <c r="H5079" s="32" t="s">
        <v>235</v>
      </c>
      <c r="J5079" s="2" t="s">
        <v>41</v>
      </c>
      <c r="L5079" s="2" t="n">
        <v>2</v>
      </c>
      <c r="M5079" s="2" t="s">
        <v>42</v>
      </c>
      <c r="N5079" s="2" t="s">
        <v>43</v>
      </c>
      <c r="O5079" s="2" t="s">
        <v>44</v>
      </c>
      <c r="P5079" s="2" t="s">
        <v>45</v>
      </c>
      <c r="Q5079" s="2" t="s">
        <v>236</v>
      </c>
      <c r="R5079" s="2" t="s">
        <v>47</v>
      </c>
      <c r="S5079" s="5" t="s">
        <v>48</v>
      </c>
      <c r="T5079" s="33" t="s">
        <v>49</v>
      </c>
      <c r="U5079" s="34" t="n">
        <v>39759</v>
      </c>
      <c r="V5079" s="2" t="s">
        <v>181</v>
      </c>
      <c r="W5079" s="35" t="n">
        <v>40113</v>
      </c>
      <c r="Y5079" s="2" t="s">
        <v>51</v>
      </c>
      <c r="AA5079" s="36" t="s">
        <v>75</v>
      </c>
      <c r="AC5079" s="2" t="s">
        <v>53</v>
      </c>
      <c r="AE5079" s="42" t="n">
        <v>-2.1</v>
      </c>
      <c r="AF5079" s="2" t="str">
        <f aca="false">IF(AE5079&lt;0,"ND",IF(AE5079&lt;AG5079,"E",IF(AE5079&gt;=AG5079,"BLANK")))</f>
        <v>ND</v>
      </c>
      <c r="AG5079" s="38" t="n">
        <v>2.1</v>
      </c>
      <c r="AH5079" s="39"/>
      <c r="AI5079" s="40" t="s">
        <v>54</v>
      </c>
      <c r="AJ5079" s="39"/>
      <c r="AK5079" s="30"/>
    </row>
    <row r="5080" s="2" customFormat="true" ht="15.75" hidden="false" customHeight="false" outlineLevel="0" collapsed="false">
      <c r="A5080" s="36" t="s">
        <v>234</v>
      </c>
      <c r="B5080" s="30" t="s">
        <v>420</v>
      </c>
      <c r="C5080" s="2" t="s">
        <v>421</v>
      </c>
      <c r="F5080" s="2" t="s">
        <v>39</v>
      </c>
      <c r="G5080" s="51" t="n">
        <v>39631</v>
      </c>
      <c r="H5080" s="32" t="s">
        <v>235</v>
      </c>
      <c r="J5080" s="2" t="s">
        <v>41</v>
      </c>
      <c r="L5080" s="2" t="n">
        <v>2</v>
      </c>
      <c r="M5080" s="2" t="s">
        <v>42</v>
      </c>
      <c r="N5080" s="2" t="s">
        <v>43</v>
      </c>
      <c r="O5080" s="2" t="s">
        <v>44</v>
      </c>
      <c r="P5080" s="2" t="s">
        <v>45</v>
      </c>
      <c r="Q5080" s="2" t="s">
        <v>236</v>
      </c>
      <c r="R5080" s="2" t="s">
        <v>47</v>
      </c>
      <c r="S5080" s="5" t="s">
        <v>48</v>
      </c>
      <c r="T5080" s="33" t="s">
        <v>49</v>
      </c>
      <c r="U5080" s="34" t="n">
        <v>39759</v>
      </c>
      <c r="V5080" s="2" t="s">
        <v>181</v>
      </c>
      <c r="W5080" s="35" t="n">
        <v>40113</v>
      </c>
      <c r="Y5080" s="2" t="s">
        <v>51</v>
      </c>
      <c r="AA5080" s="36" t="s">
        <v>76</v>
      </c>
      <c r="AC5080" s="2" t="s">
        <v>53</v>
      </c>
      <c r="AE5080" s="42" t="n">
        <v>-1.3</v>
      </c>
      <c r="AF5080" s="2" t="str">
        <f aca="false">IF(AE5080&lt;0,"ND",IF(AE5080&lt;AG5080,"E",IF(AE5080&gt;=AG5080,"BLANK")))</f>
        <v>ND</v>
      </c>
      <c r="AG5080" s="38" t="n">
        <v>1.3</v>
      </c>
      <c r="AH5080" s="39"/>
      <c r="AI5080" s="40" t="s">
        <v>54</v>
      </c>
      <c r="AJ5080" s="39"/>
      <c r="AK5080" s="30"/>
    </row>
    <row r="5081" s="2" customFormat="true" ht="15.75" hidden="false" customHeight="false" outlineLevel="0" collapsed="false">
      <c r="A5081" s="36" t="s">
        <v>234</v>
      </c>
      <c r="B5081" s="30" t="s">
        <v>420</v>
      </c>
      <c r="C5081" s="2" t="s">
        <v>421</v>
      </c>
      <c r="F5081" s="2" t="s">
        <v>39</v>
      </c>
      <c r="G5081" s="51" t="n">
        <v>39631</v>
      </c>
      <c r="H5081" s="32" t="s">
        <v>235</v>
      </c>
      <c r="J5081" s="2" t="s">
        <v>41</v>
      </c>
      <c r="L5081" s="2" t="n">
        <v>2</v>
      </c>
      <c r="M5081" s="2" t="s">
        <v>42</v>
      </c>
      <c r="N5081" s="2" t="s">
        <v>43</v>
      </c>
      <c r="O5081" s="2" t="s">
        <v>44</v>
      </c>
      <c r="P5081" s="2" t="s">
        <v>45</v>
      </c>
      <c r="Q5081" s="2" t="s">
        <v>236</v>
      </c>
      <c r="R5081" s="2" t="s">
        <v>47</v>
      </c>
      <c r="S5081" s="5" t="s">
        <v>48</v>
      </c>
      <c r="T5081" s="33" t="s">
        <v>49</v>
      </c>
      <c r="U5081" s="34" t="n">
        <v>39759</v>
      </c>
      <c r="V5081" s="2" t="s">
        <v>181</v>
      </c>
      <c r="W5081" s="35" t="n">
        <v>40113</v>
      </c>
      <c r="Y5081" s="2" t="s">
        <v>51</v>
      </c>
      <c r="AA5081" s="36" t="s">
        <v>77</v>
      </c>
      <c r="AC5081" s="2" t="s">
        <v>53</v>
      </c>
      <c r="AE5081" s="46" t="n">
        <v>-2.1</v>
      </c>
      <c r="AF5081" s="2" t="str">
        <f aca="false">IF(AE5081&lt;0,"ND",IF(AE5081&lt;AG5081,"E",IF(AE5081&gt;=AG5081,"BLANK")))</f>
        <v>ND</v>
      </c>
      <c r="AG5081" s="38" t="n">
        <v>2.1</v>
      </c>
      <c r="AH5081" s="39"/>
      <c r="AI5081" s="40" t="s">
        <v>54</v>
      </c>
      <c r="AJ5081" s="39"/>
      <c r="AK5081" s="30"/>
    </row>
    <row r="5082" s="2" customFormat="true" ht="15.75" hidden="false" customHeight="false" outlineLevel="0" collapsed="false">
      <c r="A5082" s="36" t="s">
        <v>234</v>
      </c>
      <c r="B5082" s="30" t="s">
        <v>420</v>
      </c>
      <c r="C5082" s="2" t="s">
        <v>421</v>
      </c>
      <c r="F5082" s="2" t="s">
        <v>39</v>
      </c>
      <c r="G5082" s="51" t="n">
        <v>39631</v>
      </c>
      <c r="H5082" s="32" t="s">
        <v>235</v>
      </c>
      <c r="J5082" s="2" t="s">
        <v>41</v>
      </c>
      <c r="L5082" s="2" t="n">
        <v>2</v>
      </c>
      <c r="M5082" s="2" t="s">
        <v>42</v>
      </c>
      <c r="N5082" s="2" t="s">
        <v>43</v>
      </c>
      <c r="O5082" s="2" t="s">
        <v>44</v>
      </c>
      <c r="P5082" s="2" t="s">
        <v>45</v>
      </c>
      <c r="Q5082" s="2" t="s">
        <v>236</v>
      </c>
      <c r="R5082" s="2" t="s">
        <v>47</v>
      </c>
      <c r="S5082" s="5" t="s">
        <v>48</v>
      </c>
      <c r="T5082" s="33" t="s">
        <v>49</v>
      </c>
      <c r="U5082" s="34" t="n">
        <v>39759</v>
      </c>
      <c r="V5082" s="2" t="s">
        <v>181</v>
      </c>
      <c r="W5082" s="35" t="n">
        <v>40113</v>
      </c>
      <c r="Y5082" s="2" t="s">
        <v>51</v>
      </c>
      <c r="AA5082" s="36" t="s">
        <v>78</v>
      </c>
      <c r="AC5082" s="2" t="s">
        <v>53</v>
      </c>
      <c r="AE5082" s="46" t="n">
        <v>-1.9</v>
      </c>
      <c r="AF5082" s="2" t="str">
        <f aca="false">IF(AE5082&lt;0,"ND",IF(AE5082&lt;AG5082,"E",IF(AE5082&gt;=AG5082,"BLANK")))</f>
        <v>ND</v>
      </c>
      <c r="AG5082" s="38" t="n">
        <v>1.9</v>
      </c>
      <c r="AH5082" s="39"/>
      <c r="AI5082" s="40" t="s">
        <v>54</v>
      </c>
      <c r="AJ5082" s="39"/>
      <c r="AK5082" s="30"/>
    </row>
    <row r="5083" s="2" customFormat="true" ht="15.75" hidden="false" customHeight="false" outlineLevel="0" collapsed="false">
      <c r="A5083" s="36" t="s">
        <v>234</v>
      </c>
      <c r="B5083" s="30" t="s">
        <v>420</v>
      </c>
      <c r="C5083" s="2" t="s">
        <v>421</v>
      </c>
      <c r="F5083" s="2" t="s">
        <v>39</v>
      </c>
      <c r="G5083" s="51" t="n">
        <v>39631</v>
      </c>
      <c r="H5083" s="32" t="s">
        <v>235</v>
      </c>
      <c r="J5083" s="2" t="s">
        <v>41</v>
      </c>
      <c r="L5083" s="2" t="n">
        <v>2</v>
      </c>
      <c r="M5083" s="2" t="s">
        <v>42</v>
      </c>
      <c r="N5083" s="2" t="s">
        <v>43</v>
      </c>
      <c r="O5083" s="2" t="s">
        <v>44</v>
      </c>
      <c r="P5083" s="2" t="s">
        <v>45</v>
      </c>
      <c r="Q5083" s="2" t="s">
        <v>236</v>
      </c>
      <c r="R5083" s="2" t="s">
        <v>47</v>
      </c>
      <c r="S5083" s="5" t="s">
        <v>48</v>
      </c>
      <c r="T5083" s="33" t="s">
        <v>49</v>
      </c>
      <c r="U5083" s="34" t="n">
        <v>39759</v>
      </c>
      <c r="V5083" s="2" t="s">
        <v>181</v>
      </c>
      <c r="W5083" s="35" t="n">
        <v>40113</v>
      </c>
      <c r="Y5083" s="2" t="s">
        <v>51</v>
      </c>
      <c r="AA5083" s="36" t="s">
        <v>79</v>
      </c>
      <c r="AC5083" s="2" t="s">
        <v>53</v>
      </c>
      <c r="AE5083" s="42" t="n">
        <v>-2.8</v>
      </c>
      <c r="AF5083" s="2" t="str">
        <f aca="false">IF(AE5083&lt;0,"ND",IF(AE5083&lt;AG5083,"E",IF(AE5083&gt;=AG5083,"BLANK")))</f>
        <v>ND</v>
      </c>
      <c r="AG5083" s="38" t="n">
        <v>2.8</v>
      </c>
      <c r="AH5083" s="39"/>
      <c r="AI5083" s="40" t="s">
        <v>54</v>
      </c>
      <c r="AJ5083" s="39"/>
      <c r="AK5083" s="30"/>
    </row>
    <row r="5084" s="2" customFormat="true" ht="15.75" hidden="false" customHeight="false" outlineLevel="0" collapsed="false">
      <c r="A5084" s="36" t="s">
        <v>234</v>
      </c>
      <c r="B5084" s="30" t="s">
        <v>420</v>
      </c>
      <c r="C5084" s="2" t="s">
        <v>421</v>
      </c>
      <c r="F5084" s="2" t="s">
        <v>39</v>
      </c>
      <c r="G5084" s="51" t="n">
        <v>39631</v>
      </c>
      <c r="H5084" s="32" t="s">
        <v>235</v>
      </c>
      <c r="J5084" s="2" t="s">
        <v>41</v>
      </c>
      <c r="L5084" s="2" t="n">
        <v>2</v>
      </c>
      <c r="M5084" s="2" t="s">
        <v>42</v>
      </c>
      <c r="N5084" s="2" t="s">
        <v>43</v>
      </c>
      <c r="O5084" s="2" t="s">
        <v>44</v>
      </c>
      <c r="P5084" s="2" t="s">
        <v>45</v>
      </c>
      <c r="Q5084" s="2" t="s">
        <v>236</v>
      </c>
      <c r="R5084" s="2" t="s">
        <v>47</v>
      </c>
      <c r="S5084" s="5" t="s">
        <v>48</v>
      </c>
      <c r="T5084" s="33" t="s">
        <v>49</v>
      </c>
      <c r="U5084" s="34" t="n">
        <v>39759</v>
      </c>
      <c r="V5084" s="2" t="s">
        <v>181</v>
      </c>
      <c r="W5084" s="35" t="n">
        <v>40113</v>
      </c>
      <c r="Y5084" s="2" t="s">
        <v>51</v>
      </c>
      <c r="AA5084" s="36" t="s">
        <v>80</v>
      </c>
      <c r="AC5084" s="2" t="s">
        <v>53</v>
      </c>
      <c r="AE5084" s="42" t="n">
        <v>-2.2</v>
      </c>
      <c r="AF5084" s="2" t="str">
        <f aca="false">IF(AE5084&lt;0,"ND",IF(AE5084&lt;AG5084,"E",IF(AE5084&gt;=AG5084,"BLANK")))</f>
        <v>ND</v>
      </c>
      <c r="AG5084" s="38" t="n">
        <v>2.2</v>
      </c>
      <c r="AH5084" s="39"/>
      <c r="AI5084" s="40" t="s">
        <v>54</v>
      </c>
      <c r="AJ5084" s="39"/>
      <c r="AK5084" s="30"/>
    </row>
    <row r="5085" s="2" customFormat="true" ht="15.75" hidden="false" customHeight="false" outlineLevel="0" collapsed="false">
      <c r="A5085" s="36" t="s">
        <v>234</v>
      </c>
      <c r="B5085" s="30" t="s">
        <v>420</v>
      </c>
      <c r="C5085" s="2" t="s">
        <v>421</v>
      </c>
      <c r="F5085" s="2" t="s">
        <v>39</v>
      </c>
      <c r="G5085" s="51" t="n">
        <v>39631</v>
      </c>
      <c r="H5085" s="32" t="s">
        <v>235</v>
      </c>
      <c r="J5085" s="2" t="s">
        <v>41</v>
      </c>
      <c r="L5085" s="2" t="n">
        <v>2</v>
      </c>
      <c r="M5085" s="2" t="s">
        <v>42</v>
      </c>
      <c r="N5085" s="2" t="s">
        <v>43</v>
      </c>
      <c r="O5085" s="2" t="s">
        <v>44</v>
      </c>
      <c r="P5085" s="2" t="s">
        <v>45</v>
      </c>
      <c r="Q5085" s="2" t="s">
        <v>236</v>
      </c>
      <c r="R5085" s="2" t="s">
        <v>47</v>
      </c>
      <c r="S5085" s="5" t="s">
        <v>48</v>
      </c>
      <c r="T5085" s="33" t="s">
        <v>49</v>
      </c>
      <c r="U5085" s="34" t="n">
        <v>39759</v>
      </c>
      <c r="V5085" s="2" t="s">
        <v>181</v>
      </c>
      <c r="W5085" s="35" t="n">
        <v>40113</v>
      </c>
      <c r="Y5085" s="2" t="s">
        <v>51</v>
      </c>
      <c r="AA5085" s="36" t="s">
        <v>81</v>
      </c>
      <c r="AC5085" s="2" t="s">
        <v>53</v>
      </c>
      <c r="AE5085" s="42" t="n">
        <v>-1.1</v>
      </c>
      <c r="AF5085" s="2" t="str">
        <f aca="false">IF(AE5085&lt;0,"ND",IF(AE5085&lt;AG5085,"E",IF(AE5085&gt;=AG5085,"BLANK")))</f>
        <v>ND</v>
      </c>
      <c r="AG5085" s="38" t="n">
        <v>1.1</v>
      </c>
      <c r="AH5085" s="39"/>
      <c r="AI5085" s="40" t="s">
        <v>54</v>
      </c>
      <c r="AJ5085" s="39"/>
      <c r="AK5085" s="30"/>
    </row>
    <row r="5086" s="2" customFormat="true" ht="15.75" hidden="false" customHeight="false" outlineLevel="0" collapsed="false">
      <c r="A5086" s="36" t="s">
        <v>234</v>
      </c>
      <c r="B5086" s="30" t="s">
        <v>420</v>
      </c>
      <c r="C5086" s="2" t="s">
        <v>421</v>
      </c>
      <c r="F5086" s="2" t="s">
        <v>39</v>
      </c>
      <c r="G5086" s="51" t="n">
        <v>39631</v>
      </c>
      <c r="H5086" s="32" t="s">
        <v>235</v>
      </c>
      <c r="J5086" s="2" t="s">
        <v>41</v>
      </c>
      <c r="L5086" s="2" t="n">
        <v>2</v>
      </c>
      <c r="M5086" s="2" t="s">
        <v>42</v>
      </c>
      <c r="N5086" s="2" t="s">
        <v>43</v>
      </c>
      <c r="O5086" s="2" t="s">
        <v>44</v>
      </c>
      <c r="P5086" s="2" t="s">
        <v>45</v>
      </c>
      <c r="Q5086" s="2" t="s">
        <v>236</v>
      </c>
      <c r="R5086" s="2" t="s">
        <v>47</v>
      </c>
      <c r="S5086" s="5" t="s">
        <v>48</v>
      </c>
      <c r="T5086" s="33" t="s">
        <v>49</v>
      </c>
      <c r="U5086" s="34" t="n">
        <v>39759</v>
      </c>
      <c r="V5086" s="2" t="s">
        <v>181</v>
      </c>
      <c r="W5086" s="35" t="n">
        <v>40113</v>
      </c>
      <c r="Y5086" s="2" t="s">
        <v>51</v>
      </c>
      <c r="AA5086" s="36" t="s">
        <v>82</v>
      </c>
      <c r="AC5086" s="2" t="s">
        <v>53</v>
      </c>
      <c r="AE5086" s="37" t="n">
        <v>-1.2</v>
      </c>
      <c r="AF5086" s="2" t="str">
        <f aca="false">IF(AE5086&lt;0,"ND",IF(AE5086&lt;AG5086,"E",IF(AE5086&gt;=AG5086,"BLANK")))</f>
        <v>ND</v>
      </c>
      <c r="AG5086" s="38" t="n">
        <v>1.2</v>
      </c>
      <c r="AH5086" s="39"/>
      <c r="AI5086" s="40" t="s">
        <v>54</v>
      </c>
      <c r="AJ5086" s="39"/>
      <c r="AK5086" s="30"/>
    </row>
    <row r="5087" s="2" customFormat="true" ht="15.75" hidden="false" customHeight="false" outlineLevel="0" collapsed="false">
      <c r="A5087" s="36" t="s">
        <v>234</v>
      </c>
      <c r="B5087" s="30" t="s">
        <v>420</v>
      </c>
      <c r="C5087" s="2" t="s">
        <v>421</v>
      </c>
      <c r="F5087" s="2" t="s">
        <v>39</v>
      </c>
      <c r="G5087" s="51" t="n">
        <v>39631</v>
      </c>
      <c r="H5087" s="32" t="s">
        <v>235</v>
      </c>
      <c r="J5087" s="2" t="s">
        <v>41</v>
      </c>
      <c r="L5087" s="2" t="n">
        <v>2</v>
      </c>
      <c r="M5087" s="2" t="s">
        <v>42</v>
      </c>
      <c r="N5087" s="2" t="s">
        <v>43</v>
      </c>
      <c r="O5087" s="2" t="s">
        <v>44</v>
      </c>
      <c r="P5087" s="2" t="s">
        <v>45</v>
      </c>
      <c r="Q5087" s="2" t="s">
        <v>236</v>
      </c>
      <c r="R5087" s="2" t="s">
        <v>47</v>
      </c>
      <c r="S5087" s="5" t="s">
        <v>48</v>
      </c>
      <c r="T5087" s="33" t="s">
        <v>49</v>
      </c>
      <c r="U5087" s="34" t="n">
        <v>39759</v>
      </c>
      <c r="V5087" s="2" t="s">
        <v>181</v>
      </c>
      <c r="W5087" s="35" t="n">
        <v>40113</v>
      </c>
      <c r="Y5087" s="2" t="s">
        <v>51</v>
      </c>
      <c r="AA5087" s="36" t="s">
        <v>83</v>
      </c>
      <c r="AC5087" s="2" t="s">
        <v>53</v>
      </c>
      <c r="AE5087" s="47" t="n">
        <v>-1.1</v>
      </c>
      <c r="AF5087" s="2" t="str">
        <f aca="false">IF(AE5087&lt;0,"ND",IF(AE5087&lt;AG5087,"E",IF(AE5087&gt;=AG5087,"BLANK")))</f>
        <v>ND</v>
      </c>
      <c r="AG5087" s="38" t="n">
        <v>1.1</v>
      </c>
      <c r="AH5087" s="39"/>
      <c r="AI5087" s="40" t="s">
        <v>54</v>
      </c>
      <c r="AJ5087" s="39"/>
      <c r="AK5087" s="30"/>
    </row>
    <row r="5088" s="2" customFormat="true" ht="15.75" hidden="false" customHeight="false" outlineLevel="0" collapsed="false">
      <c r="A5088" s="36" t="s">
        <v>234</v>
      </c>
      <c r="B5088" s="30" t="s">
        <v>420</v>
      </c>
      <c r="C5088" s="2" t="s">
        <v>421</v>
      </c>
      <c r="F5088" s="2" t="s">
        <v>39</v>
      </c>
      <c r="G5088" s="51" t="n">
        <v>39631</v>
      </c>
      <c r="H5088" s="32" t="s">
        <v>235</v>
      </c>
      <c r="J5088" s="2" t="s">
        <v>41</v>
      </c>
      <c r="L5088" s="2" t="n">
        <v>2</v>
      </c>
      <c r="M5088" s="2" t="s">
        <v>42</v>
      </c>
      <c r="N5088" s="2" t="s">
        <v>43</v>
      </c>
      <c r="O5088" s="2" t="s">
        <v>44</v>
      </c>
      <c r="P5088" s="2" t="s">
        <v>45</v>
      </c>
      <c r="Q5088" s="2" t="s">
        <v>236</v>
      </c>
      <c r="R5088" s="2" t="s">
        <v>47</v>
      </c>
      <c r="S5088" s="5" t="s">
        <v>48</v>
      </c>
      <c r="T5088" s="33" t="s">
        <v>49</v>
      </c>
      <c r="U5088" s="34" t="n">
        <v>39759</v>
      </c>
      <c r="V5088" s="2" t="s">
        <v>181</v>
      </c>
      <c r="W5088" s="35" t="n">
        <v>40113</v>
      </c>
      <c r="Y5088" s="2" t="s">
        <v>51</v>
      </c>
      <c r="AA5088" s="36" t="s">
        <v>84</v>
      </c>
      <c r="AC5088" s="2" t="s">
        <v>53</v>
      </c>
      <c r="AE5088" s="42" t="n">
        <v>-2.9</v>
      </c>
      <c r="AF5088" s="2" t="str">
        <f aca="false">IF(AE5088&lt;0,"ND",IF(AE5088&lt;AG5088,"E",IF(AE5088&gt;=AG5088,"BLANK")))</f>
        <v>ND</v>
      </c>
      <c r="AG5088" s="38" t="n">
        <v>2.9</v>
      </c>
      <c r="AH5088" s="39"/>
      <c r="AI5088" s="40" t="s">
        <v>54</v>
      </c>
      <c r="AJ5088" s="39"/>
      <c r="AK5088" s="30"/>
    </row>
    <row r="5089" s="2" customFormat="true" ht="15.75" hidden="false" customHeight="false" outlineLevel="0" collapsed="false">
      <c r="A5089" s="36" t="s">
        <v>234</v>
      </c>
      <c r="B5089" s="30" t="s">
        <v>420</v>
      </c>
      <c r="C5089" s="2" t="s">
        <v>421</v>
      </c>
      <c r="F5089" s="2" t="s">
        <v>39</v>
      </c>
      <c r="G5089" s="51" t="n">
        <v>39631</v>
      </c>
      <c r="H5089" s="32" t="s">
        <v>235</v>
      </c>
      <c r="J5089" s="2" t="s">
        <v>41</v>
      </c>
      <c r="L5089" s="2" t="n">
        <v>2</v>
      </c>
      <c r="M5089" s="2" t="s">
        <v>42</v>
      </c>
      <c r="N5089" s="2" t="s">
        <v>43</v>
      </c>
      <c r="O5089" s="2" t="s">
        <v>44</v>
      </c>
      <c r="P5089" s="2" t="s">
        <v>45</v>
      </c>
      <c r="Q5089" s="2" t="s">
        <v>236</v>
      </c>
      <c r="R5089" s="2" t="s">
        <v>47</v>
      </c>
      <c r="S5089" s="5" t="s">
        <v>48</v>
      </c>
      <c r="T5089" s="33" t="s">
        <v>49</v>
      </c>
      <c r="U5089" s="34" t="n">
        <v>39759</v>
      </c>
      <c r="V5089" s="2" t="s">
        <v>181</v>
      </c>
      <c r="W5089" s="35" t="n">
        <v>40113</v>
      </c>
      <c r="Y5089" s="2" t="s">
        <v>51</v>
      </c>
      <c r="AA5089" s="36" t="s">
        <v>85</v>
      </c>
      <c r="AC5089" s="2" t="s">
        <v>53</v>
      </c>
      <c r="AE5089" s="42" t="n">
        <v>-2.4</v>
      </c>
      <c r="AF5089" s="2" t="str">
        <f aca="false">IF(AE5089&lt;0,"ND",IF(AE5089&lt;AG5089,"E",IF(AE5089&gt;=AG5089,"BLANK")))</f>
        <v>ND</v>
      </c>
      <c r="AG5089" s="38" t="n">
        <v>2.4</v>
      </c>
      <c r="AH5089" s="39"/>
      <c r="AI5089" s="40" t="s">
        <v>54</v>
      </c>
      <c r="AJ5089" s="39"/>
      <c r="AK5089" s="30"/>
    </row>
    <row r="5090" s="2" customFormat="true" ht="15.75" hidden="false" customHeight="false" outlineLevel="0" collapsed="false">
      <c r="A5090" s="36" t="s">
        <v>234</v>
      </c>
      <c r="B5090" s="30" t="s">
        <v>420</v>
      </c>
      <c r="C5090" s="2" t="s">
        <v>421</v>
      </c>
      <c r="F5090" s="2" t="s">
        <v>39</v>
      </c>
      <c r="G5090" s="51" t="n">
        <v>39631</v>
      </c>
      <c r="H5090" s="32" t="s">
        <v>235</v>
      </c>
      <c r="J5090" s="2" t="s">
        <v>41</v>
      </c>
      <c r="L5090" s="2" t="n">
        <v>2</v>
      </c>
      <c r="M5090" s="2" t="s">
        <v>42</v>
      </c>
      <c r="N5090" s="2" t="s">
        <v>43</v>
      </c>
      <c r="O5090" s="2" t="s">
        <v>44</v>
      </c>
      <c r="P5090" s="2" t="s">
        <v>45</v>
      </c>
      <c r="Q5090" s="2" t="s">
        <v>236</v>
      </c>
      <c r="R5090" s="2" t="s">
        <v>47</v>
      </c>
      <c r="S5090" s="5" t="s">
        <v>48</v>
      </c>
      <c r="T5090" s="33" t="s">
        <v>49</v>
      </c>
      <c r="U5090" s="34" t="n">
        <v>39759</v>
      </c>
      <c r="V5090" s="2" t="s">
        <v>181</v>
      </c>
      <c r="W5090" s="35" t="n">
        <v>40113</v>
      </c>
      <c r="Y5090" s="2" t="s">
        <v>51</v>
      </c>
      <c r="AA5090" s="36" t="s">
        <v>86</v>
      </c>
      <c r="AC5090" s="2" t="s">
        <v>53</v>
      </c>
      <c r="AE5090" s="42" t="n">
        <v>-1.2</v>
      </c>
      <c r="AF5090" s="2" t="str">
        <f aca="false">IF(AE5090&lt;0,"ND",IF(AE5090&lt;AG5090,"E",IF(AE5090&gt;=AG5090,"BLANK")))</f>
        <v>ND</v>
      </c>
      <c r="AG5090" s="38" t="n">
        <v>1.2</v>
      </c>
      <c r="AH5090" s="39"/>
      <c r="AI5090" s="40" t="s">
        <v>54</v>
      </c>
      <c r="AJ5090" s="39"/>
      <c r="AK5090" s="30"/>
    </row>
    <row r="5091" s="2" customFormat="true" ht="15.75" hidden="false" customHeight="false" outlineLevel="0" collapsed="false">
      <c r="A5091" s="36" t="s">
        <v>234</v>
      </c>
      <c r="B5091" s="30" t="s">
        <v>420</v>
      </c>
      <c r="C5091" s="2" t="s">
        <v>421</v>
      </c>
      <c r="F5091" s="2" t="s">
        <v>39</v>
      </c>
      <c r="G5091" s="51" t="n">
        <v>39631</v>
      </c>
      <c r="H5091" s="32" t="s">
        <v>235</v>
      </c>
      <c r="J5091" s="2" t="s">
        <v>41</v>
      </c>
      <c r="L5091" s="2" t="n">
        <v>2</v>
      </c>
      <c r="M5091" s="2" t="s">
        <v>42</v>
      </c>
      <c r="N5091" s="2" t="s">
        <v>43</v>
      </c>
      <c r="O5091" s="2" t="s">
        <v>44</v>
      </c>
      <c r="P5091" s="2" t="s">
        <v>45</v>
      </c>
      <c r="Q5091" s="2" t="s">
        <v>236</v>
      </c>
      <c r="R5091" s="2" t="s">
        <v>47</v>
      </c>
      <c r="S5091" s="5" t="s">
        <v>48</v>
      </c>
      <c r="T5091" s="33" t="s">
        <v>49</v>
      </c>
      <c r="U5091" s="34" t="n">
        <v>39759</v>
      </c>
      <c r="V5091" s="2" t="s">
        <v>181</v>
      </c>
      <c r="W5091" s="35" t="n">
        <v>40113</v>
      </c>
      <c r="Y5091" s="2" t="s">
        <v>51</v>
      </c>
      <c r="AA5091" s="36" t="s">
        <v>87</v>
      </c>
      <c r="AC5091" s="2" t="s">
        <v>53</v>
      </c>
      <c r="AE5091" s="42" t="n">
        <v>-1.3</v>
      </c>
      <c r="AF5091" s="2" t="str">
        <f aca="false">IF(AE5091&lt;0,"ND",IF(AE5091&lt;AG5091,"E",IF(AE5091&gt;=AG5091,"BLANK")))</f>
        <v>ND</v>
      </c>
      <c r="AG5091" s="38" t="n">
        <v>1.3</v>
      </c>
      <c r="AH5091" s="39"/>
      <c r="AI5091" s="40" t="s">
        <v>54</v>
      </c>
      <c r="AJ5091" s="39"/>
      <c r="AK5091" s="30"/>
    </row>
    <row r="5092" s="2" customFormat="true" ht="15.75" hidden="false" customHeight="false" outlineLevel="0" collapsed="false">
      <c r="A5092" s="36" t="s">
        <v>234</v>
      </c>
      <c r="B5092" s="30" t="s">
        <v>420</v>
      </c>
      <c r="C5092" s="2" t="s">
        <v>421</v>
      </c>
      <c r="F5092" s="2" t="s">
        <v>39</v>
      </c>
      <c r="G5092" s="51" t="n">
        <v>39631</v>
      </c>
      <c r="H5092" s="32" t="s">
        <v>235</v>
      </c>
      <c r="J5092" s="2" t="s">
        <v>41</v>
      </c>
      <c r="L5092" s="2" t="n">
        <v>2</v>
      </c>
      <c r="M5092" s="2" t="s">
        <v>42</v>
      </c>
      <c r="N5092" s="2" t="s">
        <v>43</v>
      </c>
      <c r="O5092" s="2" t="s">
        <v>44</v>
      </c>
      <c r="P5092" s="2" t="s">
        <v>45</v>
      </c>
      <c r="Q5092" s="2" t="s">
        <v>236</v>
      </c>
      <c r="R5092" s="2" t="s">
        <v>47</v>
      </c>
      <c r="S5092" s="5" t="s">
        <v>48</v>
      </c>
      <c r="T5092" s="33" t="s">
        <v>49</v>
      </c>
      <c r="U5092" s="34" t="n">
        <v>39759</v>
      </c>
      <c r="V5092" s="2" t="s">
        <v>181</v>
      </c>
      <c r="W5092" s="35" t="n">
        <v>40113</v>
      </c>
      <c r="Y5092" s="2" t="s">
        <v>51</v>
      </c>
      <c r="AA5092" s="36" t="s">
        <v>88</v>
      </c>
      <c r="AC5092" s="2" t="s">
        <v>53</v>
      </c>
      <c r="AE5092" s="42" t="n">
        <v>-1.1</v>
      </c>
      <c r="AF5092" s="2" t="str">
        <f aca="false">IF(AE5092&lt;0,"ND",IF(AE5092&lt;AG5092,"E",IF(AE5092&gt;=AG5092,"BLANK")))</f>
        <v>ND</v>
      </c>
      <c r="AG5092" s="38" t="n">
        <v>1.1</v>
      </c>
      <c r="AH5092" s="39"/>
      <c r="AI5092" s="40" t="s">
        <v>54</v>
      </c>
      <c r="AJ5092" s="39"/>
      <c r="AK5092" s="30"/>
    </row>
    <row r="5093" s="2" customFormat="true" ht="15.75" hidden="false" customHeight="false" outlineLevel="0" collapsed="false">
      <c r="A5093" s="36" t="s">
        <v>234</v>
      </c>
      <c r="B5093" s="30" t="s">
        <v>420</v>
      </c>
      <c r="C5093" s="2" t="s">
        <v>421</v>
      </c>
      <c r="F5093" s="2" t="s">
        <v>39</v>
      </c>
      <c r="G5093" s="51" t="n">
        <v>39631</v>
      </c>
      <c r="H5093" s="32" t="s">
        <v>235</v>
      </c>
      <c r="J5093" s="2" t="s">
        <v>41</v>
      </c>
      <c r="L5093" s="2" t="n">
        <v>2</v>
      </c>
      <c r="M5093" s="2" t="s">
        <v>42</v>
      </c>
      <c r="N5093" s="2" t="s">
        <v>43</v>
      </c>
      <c r="O5093" s="2" t="s">
        <v>44</v>
      </c>
      <c r="P5093" s="2" t="s">
        <v>45</v>
      </c>
      <c r="Q5093" s="2" t="s">
        <v>236</v>
      </c>
      <c r="R5093" s="2" t="s">
        <v>47</v>
      </c>
      <c r="S5093" s="5" t="s">
        <v>48</v>
      </c>
      <c r="T5093" s="33" t="s">
        <v>49</v>
      </c>
      <c r="U5093" s="34" t="n">
        <v>39759</v>
      </c>
      <c r="V5093" s="2" t="s">
        <v>181</v>
      </c>
      <c r="W5093" s="35" t="n">
        <v>40113</v>
      </c>
      <c r="Y5093" s="2" t="s">
        <v>51</v>
      </c>
      <c r="AA5093" s="36" t="s">
        <v>89</v>
      </c>
      <c r="AC5093" s="2" t="s">
        <v>53</v>
      </c>
      <c r="AE5093" s="42" t="n">
        <v>-1.3</v>
      </c>
      <c r="AF5093" s="2" t="str">
        <f aca="false">IF(AE5093&lt;0,"ND",IF(AE5093&lt;AG5093,"E",IF(AE5093&gt;=AG5093,"BLANK")))</f>
        <v>ND</v>
      </c>
      <c r="AG5093" s="38" t="n">
        <v>1.3</v>
      </c>
      <c r="AH5093" s="39"/>
      <c r="AI5093" s="40" t="s">
        <v>54</v>
      </c>
      <c r="AJ5093" s="39"/>
      <c r="AK5093" s="30"/>
    </row>
    <row r="5094" s="2" customFormat="true" ht="15.75" hidden="false" customHeight="false" outlineLevel="0" collapsed="false">
      <c r="A5094" s="36" t="s">
        <v>234</v>
      </c>
      <c r="B5094" s="30" t="s">
        <v>420</v>
      </c>
      <c r="C5094" s="2" t="s">
        <v>421</v>
      </c>
      <c r="F5094" s="2" t="s">
        <v>39</v>
      </c>
      <c r="G5094" s="51" t="n">
        <v>39631</v>
      </c>
      <c r="H5094" s="32" t="s">
        <v>235</v>
      </c>
      <c r="J5094" s="2" t="s">
        <v>41</v>
      </c>
      <c r="L5094" s="2" t="n">
        <v>2</v>
      </c>
      <c r="M5094" s="2" t="s">
        <v>42</v>
      </c>
      <c r="N5094" s="2" t="s">
        <v>43</v>
      </c>
      <c r="O5094" s="2" t="s">
        <v>44</v>
      </c>
      <c r="P5094" s="2" t="s">
        <v>45</v>
      </c>
      <c r="Q5094" s="2" t="s">
        <v>236</v>
      </c>
      <c r="R5094" s="2" t="s">
        <v>47</v>
      </c>
      <c r="S5094" s="5" t="s">
        <v>48</v>
      </c>
      <c r="T5094" s="33" t="s">
        <v>49</v>
      </c>
      <c r="U5094" s="34" t="n">
        <v>39759</v>
      </c>
      <c r="V5094" s="2" t="s">
        <v>181</v>
      </c>
      <c r="W5094" s="35" t="n">
        <v>40113</v>
      </c>
      <c r="Y5094" s="2" t="s">
        <v>51</v>
      </c>
      <c r="AA5094" s="36" t="s">
        <v>90</v>
      </c>
      <c r="AC5094" s="2" t="s">
        <v>53</v>
      </c>
      <c r="AE5094" s="150" t="n">
        <v>-3.6</v>
      </c>
      <c r="AF5094" s="2" t="str">
        <f aca="false">IF(AE5094&lt;0,"ND",IF(AE5094&lt;AG5094,"E",IF(AE5094&gt;=AG5094,"BLANK")))</f>
        <v>ND</v>
      </c>
      <c r="AG5094" s="38" t="n">
        <v>3.6</v>
      </c>
      <c r="AH5094" s="39"/>
      <c r="AI5094" s="40" t="s">
        <v>54</v>
      </c>
      <c r="AJ5094" s="39"/>
      <c r="AK5094" s="30"/>
    </row>
    <row r="5095" s="2" customFormat="true" ht="15.75" hidden="false" customHeight="false" outlineLevel="0" collapsed="false">
      <c r="A5095" s="36" t="s">
        <v>234</v>
      </c>
      <c r="B5095" s="30" t="s">
        <v>420</v>
      </c>
      <c r="C5095" s="2" t="s">
        <v>421</v>
      </c>
      <c r="F5095" s="2" t="s">
        <v>39</v>
      </c>
      <c r="G5095" s="51" t="n">
        <v>39631</v>
      </c>
      <c r="H5095" s="32" t="s">
        <v>235</v>
      </c>
      <c r="J5095" s="2" t="s">
        <v>41</v>
      </c>
      <c r="L5095" s="2" t="n">
        <v>2</v>
      </c>
      <c r="M5095" s="2" t="s">
        <v>42</v>
      </c>
      <c r="N5095" s="2" t="s">
        <v>43</v>
      </c>
      <c r="O5095" s="2" t="s">
        <v>44</v>
      </c>
      <c r="P5095" s="2" t="s">
        <v>45</v>
      </c>
      <c r="Q5095" s="2" t="s">
        <v>236</v>
      </c>
      <c r="R5095" s="2" t="s">
        <v>47</v>
      </c>
      <c r="S5095" s="5" t="s">
        <v>48</v>
      </c>
      <c r="T5095" s="33" t="s">
        <v>49</v>
      </c>
      <c r="U5095" s="34" t="n">
        <v>39759</v>
      </c>
      <c r="V5095" s="2" t="s">
        <v>181</v>
      </c>
      <c r="W5095" s="35" t="n">
        <v>40113</v>
      </c>
      <c r="Y5095" s="2" t="s">
        <v>51</v>
      </c>
      <c r="AA5095" s="36" t="s">
        <v>91</v>
      </c>
      <c r="AC5095" s="2" t="s">
        <v>53</v>
      </c>
      <c r="AE5095" s="41" t="n">
        <v>2.8</v>
      </c>
      <c r="AF5095" s="2" t="s">
        <v>69</v>
      </c>
      <c r="AG5095" s="38" t="n">
        <v>1.4</v>
      </c>
      <c r="AH5095" s="39"/>
      <c r="AI5095" s="40" t="s">
        <v>54</v>
      </c>
      <c r="AJ5095" s="39"/>
      <c r="AK5095" s="30"/>
    </row>
    <row r="5096" s="2" customFormat="true" ht="15.75" hidden="false" customHeight="false" outlineLevel="0" collapsed="false">
      <c r="A5096" s="36" t="s">
        <v>234</v>
      </c>
      <c r="B5096" s="30" t="s">
        <v>420</v>
      </c>
      <c r="C5096" s="2" t="s">
        <v>421</v>
      </c>
      <c r="F5096" s="2" t="s">
        <v>39</v>
      </c>
      <c r="G5096" s="51" t="n">
        <v>39631</v>
      </c>
      <c r="H5096" s="32" t="s">
        <v>235</v>
      </c>
      <c r="J5096" s="2" t="s">
        <v>41</v>
      </c>
      <c r="L5096" s="2" t="n">
        <v>2</v>
      </c>
      <c r="M5096" s="2" t="s">
        <v>42</v>
      </c>
      <c r="N5096" s="2" t="s">
        <v>43</v>
      </c>
      <c r="O5096" s="2" t="s">
        <v>44</v>
      </c>
      <c r="P5096" s="2" t="s">
        <v>45</v>
      </c>
      <c r="Q5096" s="2" t="s">
        <v>236</v>
      </c>
      <c r="R5096" s="2" t="s">
        <v>47</v>
      </c>
      <c r="S5096" s="5" t="s">
        <v>48</v>
      </c>
      <c r="T5096" s="33" t="s">
        <v>49</v>
      </c>
      <c r="U5096" s="34" t="n">
        <v>39759</v>
      </c>
      <c r="V5096" s="2" t="s">
        <v>181</v>
      </c>
      <c r="W5096" s="35" t="n">
        <v>40113</v>
      </c>
      <c r="Y5096" s="2" t="s">
        <v>51</v>
      </c>
      <c r="AA5096" s="36" t="s">
        <v>92</v>
      </c>
      <c r="AC5096" s="2" t="s">
        <v>53</v>
      </c>
      <c r="AE5096" s="41" t="n">
        <v>11.8</v>
      </c>
      <c r="AF5096" s="2" t="s">
        <v>69</v>
      </c>
      <c r="AG5096" s="38" t="n">
        <v>1.4</v>
      </c>
      <c r="AH5096" s="39"/>
      <c r="AI5096" s="40" t="s">
        <v>54</v>
      </c>
      <c r="AJ5096" s="39"/>
      <c r="AK5096" s="30"/>
    </row>
    <row r="5097" s="2" customFormat="true" ht="15.75" hidden="false" customHeight="false" outlineLevel="0" collapsed="false">
      <c r="A5097" s="36" t="s">
        <v>234</v>
      </c>
      <c r="B5097" s="30" t="s">
        <v>420</v>
      </c>
      <c r="C5097" s="2" t="s">
        <v>421</v>
      </c>
      <c r="F5097" s="2" t="s">
        <v>39</v>
      </c>
      <c r="G5097" s="51" t="n">
        <v>39631</v>
      </c>
      <c r="H5097" s="32" t="s">
        <v>235</v>
      </c>
      <c r="J5097" s="2" t="s">
        <v>41</v>
      </c>
      <c r="L5097" s="2" t="n">
        <v>2</v>
      </c>
      <c r="M5097" s="2" t="s">
        <v>42</v>
      </c>
      <c r="N5097" s="2" t="s">
        <v>43</v>
      </c>
      <c r="O5097" s="2" t="s">
        <v>44</v>
      </c>
      <c r="P5097" s="2" t="s">
        <v>45</v>
      </c>
      <c r="Q5097" s="2" t="s">
        <v>236</v>
      </c>
      <c r="R5097" s="2" t="s">
        <v>47</v>
      </c>
      <c r="S5097" s="5" t="s">
        <v>48</v>
      </c>
      <c r="T5097" s="33" t="s">
        <v>49</v>
      </c>
      <c r="U5097" s="34" t="n">
        <v>39759</v>
      </c>
      <c r="V5097" s="2" t="s">
        <v>181</v>
      </c>
      <c r="W5097" s="35" t="n">
        <v>40113</v>
      </c>
      <c r="Y5097" s="2" t="s">
        <v>51</v>
      </c>
      <c r="AA5097" s="36" t="s">
        <v>93</v>
      </c>
      <c r="AC5097" s="2" t="s">
        <v>53</v>
      </c>
      <c r="AE5097" s="196" t="n">
        <v>-1.3</v>
      </c>
      <c r="AF5097" s="2" t="str">
        <f aca="false">IF(AE5097&lt;0,"ND",IF(AE5097&lt;AG5097,"E",IF(AE5097&gt;=AG5097,"BLANK")))</f>
        <v>ND</v>
      </c>
      <c r="AG5097" s="38" t="n">
        <v>1.3</v>
      </c>
      <c r="AH5097" s="39"/>
      <c r="AI5097" s="40" t="s">
        <v>54</v>
      </c>
      <c r="AJ5097" s="39"/>
      <c r="AK5097" s="30"/>
    </row>
    <row r="5098" s="2" customFormat="true" ht="15.75" hidden="false" customHeight="false" outlineLevel="0" collapsed="false">
      <c r="A5098" s="36" t="s">
        <v>234</v>
      </c>
      <c r="B5098" s="30" t="s">
        <v>420</v>
      </c>
      <c r="C5098" s="2" t="s">
        <v>421</v>
      </c>
      <c r="F5098" s="2" t="s">
        <v>39</v>
      </c>
      <c r="G5098" s="51" t="n">
        <v>39631</v>
      </c>
      <c r="H5098" s="32" t="s">
        <v>235</v>
      </c>
      <c r="J5098" s="2" t="s">
        <v>41</v>
      </c>
      <c r="L5098" s="2" t="n">
        <v>2</v>
      </c>
      <c r="M5098" s="2" t="s">
        <v>42</v>
      </c>
      <c r="N5098" s="2" t="s">
        <v>43</v>
      </c>
      <c r="O5098" s="2" t="s">
        <v>44</v>
      </c>
      <c r="P5098" s="2" t="s">
        <v>45</v>
      </c>
      <c r="Q5098" s="2" t="s">
        <v>236</v>
      </c>
      <c r="R5098" s="2" t="s">
        <v>47</v>
      </c>
      <c r="S5098" s="5" t="s">
        <v>48</v>
      </c>
      <c r="T5098" s="33" t="s">
        <v>49</v>
      </c>
      <c r="U5098" s="34" t="n">
        <v>39759</v>
      </c>
      <c r="V5098" s="2" t="s">
        <v>181</v>
      </c>
      <c r="W5098" s="35" t="n">
        <v>40113</v>
      </c>
      <c r="Y5098" s="2" t="s">
        <v>51</v>
      </c>
      <c r="AA5098" s="36" t="s">
        <v>94</v>
      </c>
      <c r="AC5098" s="2" t="s">
        <v>53</v>
      </c>
      <c r="AE5098" s="42" t="n">
        <v>-1.4</v>
      </c>
      <c r="AF5098" s="2" t="str">
        <f aca="false">IF(AE5098&lt;0,"ND",IF(AE5098&lt;AG5098,"E",IF(AE5098&gt;=AG5098,"BLANK")))</f>
        <v>ND</v>
      </c>
      <c r="AG5098" s="38" t="n">
        <v>1.4</v>
      </c>
      <c r="AH5098" s="39"/>
      <c r="AI5098" s="40" t="s">
        <v>54</v>
      </c>
      <c r="AJ5098" s="39"/>
      <c r="AK5098" s="30"/>
    </row>
    <row r="5099" s="2" customFormat="true" ht="15.75" hidden="false" customHeight="false" outlineLevel="0" collapsed="false">
      <c r="A5099" s="36" t="s">
        <v>234</v>
      </c>
      <c r="B5099" s="30" t="s">
        <v>420</v>
      </c>
      <c r="C5099" s="2" t="s">
        <v>421</v>
      </c>
      <c r="F5099" s="2" t="s">
        <v>39</v>
      </c>
      <c r="G5099" s="51" t="n">
        <v>39631</v>
      </c>
      <c r="H5099" s="32" t="s">
        <v>235</v>
      </c>
      <c r="J5099" s="2" t="s">
        <v>41</v>
      </c>
      <c r="L5099" s="2" t="n">
        <v>2</v>
      </c>
      <c r="M5099" s="2" t="s">
        <v>42</v>
      </c>
      <c r="N5099" s="2" t="s">
        <v>43</v>
      </c>
      <c r="O5099" s="2" t="s">
        <v>44</v>
      </c>
      <c r="P5099" s="2" t="s">
        <v>45</v>
      </c>
      <c r="Q5099" s="2" t="s">
        <v>236</v>
      </c>
      <c r="R5099" s="2" t="s">
        <v>47</v>
      </c>
      <c r="S5099" s="5" t="s">
        <v>48</v>
      </c>
      <c r="T5099" s="33" t="s">
        <v>49</v>
      </c>
      <c r="U5099" s="34" t="n">
        <v>39759</v>
      </c>
      <c r="V5099" s="2" t="s">
        <v>181</v>
      </c>
      <c r="W5099" s="35" t="n">
        <v>40113</v>
      </c>
      <c r="Y5099" s="2" t="s">
        <v>51</v>
      </c>
      <c r="AA5099" s="36" t="s">
        <v>95</v>
      </c>
      <c r="AC5099" s="2" t="s">
        <v>53</v>
      </c>
      <c r="AE5099" s="42" t="n">
        <v>-1.2</v>
      </c>
      <c r="AF5099" s="2" t="str">
        <f aca="false">IF(AE5099&lt;0,"ND",IF(AE5099&lt;AG5099,"E",IF(AE5099&gt;=AG5099,"BLANK")))</f>
        <v>ND</v>
      </c>
      <c r="AG5099" s="38" t="n">
        <v>1.2</v>
      </c>
      <c r="AH5099" s="39"/>
      <c r="AI5099" s="40" t="s">
        <v>54</v>
      </c>
      <c r="AJ5099" s="39"/>
      <c r="AK5099" s="30"/>
    </row>
    <row r="5100" s="2" customFormat="true" ht="15.75" hidden="false" customHeight="false" outlineLevel="0" collapsed="false">
      <c r="A5100" s="36" t="s">
        <v>234</v>
      </c>
      <c r="B5100" s="30" t="s">
        <v>420</v>
      </c>
      <c r="C5100" s="2" t="s">
        <v>421</v>
      </c>
      <c r="F5100" s="2" t="s">
        <v>39</v>
      </c>
      <c r="G5100" s="51" t="n">
        <v>39631</v>
      </c>
      <c r="H5100" s="32" t="s">
        <v>235</v>
      </c>
      <c r="J5100" s="2" t="s">
        <v>41</v>
      </c>
      <c r="L5100" s="2" t="n">
        <v>2</v>
      </c>
      <c r="M5100" s="2" t="s">
        <v>42</v>
      </c>
      <c r="N5100" s="2" t="s">
        <v>43</v>
      </c>
      <c r="O5100" s="2" t="s">
        <v>44</v>
      </c>
      <c r="P5100" s="2" t="s">
        <v>45</v>
      </c>
      <c r="Q5100" s="2" t="s">
        <v>236</v>
      </c>
      <c r="R5100" s="2" t="s">
        <v>47</v>
      </c>
      <c r="S5100" s="5" t="s">
        <v>48</v>
      </c>
      <c r="T5100" s="33" t="s">
        <v>49</v>
      </c>
      <c r="U5100" s="34" t="n">
        <v>39759</v>
      </c>
      <c r="V5100" s="2" t="s">
        <v>181</v>
      </c>
      <c r="W5100" s="35" t="n">
        <v>40113</v>
      </c>
      <c r="Y5100" s="2" t="s">
        <v>51</v>
      </c>
      <c r="AA5100" s="36" t="s">
        <v>96</v>
      </c>
      <c r="AC5100" s="2" t="s">
        <v>53</v>
      </c>
      <c r="AE5100" s="42" t="n">
        <v>-1.4</v>
      </c>
      <c r="AF5100" s="2" t="str">
        <f aca="false">IF(AE5100&lt;0,"ND",IF(AE5100&lt;AG5100,"E",IF(AE5100&gt;=AG5100,"BLANK")))</f>
        <v>ND</v>
      </c>
      <c r="AG5100" s="38" t="n">
        <v>1.4</v>
      </c>
      <c r="AH5100" s="39"/>
      <c r="AI5100" s="40" t="s">
        <v>54</v>
      </c>
      <c r="AJ5100" s="39"/>
      <c r="AK5100" s="30"/>
    </row>
    <row r="5101" s="2" customFormat="true" ht="15.75" hidden="false" customHeight="false" outlineLevel="0" collapsed="false">
      <c r="A5101" s="36" t="s">
        <v>234</v>
      </c>
      <c r="B5101" s="30" t="s">
        <v>420</v>
      </c>
      <c r="C5101" s="2" t="s">
        <v>421</v>
      </c>
      <c r="F5101" s="2" t="s">
        <v>39</v>
      </c>
      <c r="G5101" s="51" t="n">
        <v>39631</v>
      </c>
      <c r="H5101" s="32" t="s">
        <v>235</v>
      </c>
      <c r="J5101" s="2" t="s">
        <v>41</v>
      </c>
      <c r="L5101" s="2" t="n">
        <v>2</v>
      </c>
      <c r="M5101" s="2" t="s">
        <v>42</v>
      </c>
      <c r="N5101" s="2" t="s">
        <v>43</v>
      </c>
      <c r="O5101" s="2" t="s">
        <v>44</v>
      </c>
      <c r="P5101" s="2" t="s">
        <v>45</v>
      </c>
      <c r="Q5101" s="2" t="s">
        <v>236</v>
      </c>
      <c r="R5101" s="2" t="s">
        <v>47</v>
      </c>
      <c r="S5101" s="5" t="s">
        <v>48</v>
      </c>
      <c r="T5101" s="33" t="s">
        <v>49</v>
      </c>
      <c r="U5101" s="34" t="n">
        <v>39759</v>
      </c>
      <c r="V5101" s="2" t="s">
        <v>181</v>
      </c>
      <c r="W5101" s="35" t="n">
        <v>40113</v>
      </c>
      <c r="Y5101" s="2" t="s">
        <v>51</v>
      </c>
      <c r="AA5101" s="36" t="s">
        <v>97</v>
      </c>
      <c r="AC5101" s="2" t="s">
        <v>53</v>
      </c>
      <c r="AE5101" s="37" t="n">
        <v>-1</v>
      </c>
      <c r="AF5101" s="2" t="str">
        <f aca="false">IF(AE5101&lt;0,"ND",IF(AE5101&lt;AG5101,"E",IF(AE5101&gt;=AG5101,"BLANK")))</f>
        <v>ND</v>
      </c>
      <c r="AG5101" s="38" t="n">
        <v>1</v>
      </c>
      <c r="AH5101" s="39"/>
      <c r="AI5101" s="40" t="s">
        <v>54</v>
      </c>
      <c r="AJ5101" s="39"/>
      <c r="AK5101" s="30"/>
    </row>
    <row r="5102" s="2" customFormat="true" ht="15.75" hidden="false" customHeight="false" outlineLevel="0" collapsed="false">
      <c r="A5102" s="36" t="s">
        <v>234</v>
      </c>
      <c r="B5102" s="30" t="s">
        <v>420</v>
      </c>
      <c r="C5102" s="2" t="s">
        <v>421</v>
      </c>
      <c r="F5102" s="2" t="s">
        <v>39</v>
      </c>
      <c r="G5102" s="51" t="n">
        <v>39631</v>
      </c>
      <c r="H5102" s="32" t="s">
        <v>235</v>
      </c>
      <c r="J5102" s="2" t="s">
        <v>41</v>
      </c>
      <c r="L5102" s="2" t="n">
        <v>2</v>
      </c>
      <c r="M5102" s="2" t="s">
        <v>42</v>
      </c>
      <c r="N5102" s="2" t="s">
        <v>43</v>
      </c>
      <c r="O5102" s="2" t="s">
        <v>44</v>
      </c>
      <c r="P5102" s="2" t="s">
        <v>45</v>
      </c>
      <c r="Q5102" s="2" t="s">
        <v>236</v>
      </c>
      <c r="R5102" s="2" t="s">
        <v>47</v>
      </c>
      <c r="S5102" s="5" t="s">
        <v>48</v>
      </c>
      <c r="T5102" s="33" t="s">
        <v>49</v>
      </c>
      <c r="U5102" s="34" t="n">
        <v>39759</v>
      </c>
      <c r="V5102" s="2" t="s">
        <v>181</v>
      </c>
      <c r="W5102" s="35" t="n">
        <v>40113</v>
      </c>
      <c r="Y5102" s="2" t="s">
        <v>51</v>
      </c>
      <c r="AA5102" s="36" t="s">
        <v>98</v>
      </c>
      <c r="AC5102" s="2" t="s">
        <v>53</v>
      </c>
      <c r="AE5102" s="46" t="n">
        <v>-1</v>
      </c>
      <c r="AF5102" s="2" t="str">
        <f aca="false">IF(AE5102&lt;0,"ND",IF(AE5102&lt;AG5102,"E",IF(AE5102&gt;=AG5102,"BLANK")))</f>
        <v>ND</v>
      </c>
      <c r="AG5102" s="38" t="n">
        <v>1</v>
      </c>
      <c r="AH5102" s="39"/>
      <c r="AI5102" s="40" t="s">
        <v>54</v>
      </c>
      <c r="AJ5102" s="39"/>
      <c r="AK5102" s="30"/>
    </row>
    <row r="5103" s="2" customFormat="true" ht="15.75" hidden="false" customHeight="false" outlineLevel="0" collapsed="false">
      <c r="A5103" s="36" t="s">
        <v>234</v>
      </c>
      <c r="B5103" s="30" t="s">
        <v>420</v>
      </c>
      <c r="C5103" s="2" t="s">
        <v>421</v>
      </c>
      <c r="F5103" s="2" t="s">
        <v>39</v>
      </c>
      <c r="G5103" s="51" t="n">
        <v>39631</v>
      </c>
      <c r="H5103" s="32" t="s">
        <v>235</v>
      </c>
      <c r="J5103" s="2" t="s">
        <v>41</v>
      </c>
      <c r="L5103" s="2" t="n">
        <v>2</v>
      </c>
      <c r="M5103" s="2" t="s">
        <v>42</v>
      </c>
      <c r="N5103" s="2" t="s">
        <v>43</v>
      </c>
      <c r="O5103" s="2" t="s">
        <v>44</v>
      </c>
      <c r="P5103" s="2" t="s">
        <v>45</v>
      </c>
      <c r="Q5103" s="2" t="s">
        <v>236</v>
      </c>
      <c r="R5103" s="2" t="s">
        <v>47</v>
      </c>
      <c r="S5103" s="5" t="s">
        <v>48</v>
      </c>
      <c r="T5103" s="33" t="s">
        <v>49</v>
      </c>
      <c r="U5103" s="34" t="n">
        <v>39759</v>
      </c>
      <c r="V5103" s="2" t="s">
        <v>181</v>
      </c>
      <c r="W5103" s="35" t="n">
        <v>40113</v>
      </c>
      <c r="Y5103" s="2" t="s">
        <v>51</v>
      </c>
      <c r="AA5103" s="36" t="s">
        <v>99</v>
      </c>
      <c r="AC5103" s="2" t="s">
        <v>53</v>
      </c>
      <c r="AE5103" s="42" t="n">
        <v>-1.4</v>
      </c>
      <c r="AF5103" s="2" t="str">
        <f aca="false">IF(AE5103&lt;0,"ND",IF(AE5103&lt;AG5103,"E",IF(AE5103&gt;=AG5103,"BLANK")))</f>
        <v>ND</v>
      </c>
      <c r="AG5103" s="38" t="n">
        <v>1.4</v>
      </c>
      <c r="AH5103" s="39"/>
      <c r="AI5103" s="40" t="s">
        <v>54</v>
      </c>
      <c r="AJ5103" s="39"/>
      <c r="AK5103" s="30"/>
    </row>
    <row r="5104" s="2" customFormat="true" ht="15.75" hidden="false" customHeight="false" outlineLevel="0" collapsed="false">
      <c r="A5104" s="36" t="s">
        <v>234</v>
      </c>
      <c r="B5104" s="30" t="s">
        <v>420</v>
      </c>
      <c r="C5104" s="2" t="s">
        <v>421</v>
      </c>
      <c r="F5104" s="2" t="s">
        <v>39</v>
      </c>
      <c r="G5104" s="51" t="n">
        <v>39631</v>
      </c>
      <c r="H5104" s="32" t="s">
        <v>235</v>
      </c>
      <c r="J5104" s="2" t="s">
        <v>41</v>
      </c>
      <c r="L5104" s="2" t="n">
        <v>2</v>
      </c>
      <c r="M5104" s="2" t="s">
        <v>42</v>
      </c>
      <c r="N5104" s="2" t="s">
        <v>43</v>
      </c>
      <c r="O5104" s="2" t="s">
        <v>44</v>
      </c>
      <c r="P5104" s="2" t="s">
        <v>45</v>
      </c>
      <c r="Q5104" s="2" t="s">
        <v>236</v>
      </c>
      <c r="R5104" s="2" t="s">
        <v>47</v>
      </c>
      <c r="S5104" s="5" t="s">
        <v>48</v>
      </c>
      <c r="T5104" s="33" t="s">
        <v>49</v>
      </c>
      <c r="U5104" s="34" t="n">
        <v>39759</v>
      </c>
      <c r="V5104" s="2" t="s">
        <v>181</v>
      </c>
      <c r="W5104" s="35" t="n">
        <v>40113</v>
      </c>
      <c r="Y5104" s="2" t="s">
        <v>51</v>
      </c>
      <c r="AA5104" s="36" t="s">
        <v>100</v>
      </c>
      <c r="AC5104" s="2" t="s">
        <v>53</v>
      </c>
      <c r="AE5104" s="37" t="n">
        <v>-1.6</v>
      </c>
      <c r="AF5104" s="2" t="str">
        <f aca="false">IF(AE5104&lt;0,"ND",IF(AE5104&lt;AG5104,"E",IF(AE5104&gt;=AG5104,"BLANK")))</f>
        <v>ND</v>
      </c>
      <c r="AG5104" s="38" t="n">
        <v>1.6</v>
      </c>
      <c r="AH5104" s="39"/>
      <c r="AI5104" s="40" t="s">
        <v>54</v>
      </c>
      <c r="AJ5104" s="39"/>
      <c r="AK5104" s="30"/>
    </row>
    <row r="5105" s="2" customFormat="true" ht="15.75" hidden="false" customHeight="false" outlineLevel="0" collapsed="false">
      <c r="A5105" s="36" t="s">
        <v>234</v>
      </c>
      <c r="B5105" s="30" t="s">
        <v>420</v>
      </c>
      <c r="C5105" s="2" t="s">
        <v>421</v>
      </c>
      <c r="F5105" s="2" t="s">
        <v>39</v>
      </c>
      <c r="G5105" s="51" t="n">
        <v>39631</v>
      </c>
      <c r="H5105" s="32" t="s">
        <v>235</v>
      </c>
      <c r="J5105" s="2" t="s">
        <v>41</v>
      </c>
      <c r="L5105" s="2" t="n">
        <v>2</v>
      </c>
      <c r="M5105" s="2" t="s">
        <v>42</v>
      </c>
      <c r="N5105" s="2" t="s">
        <v>43</v>
      </c>
      <c r="O5105" s="2" t="s">
        <v>44</v>
      </c>
      <c r="P5105" s="2" t="s">
        <v>45</v>
      </c>
      <c r="Q5105" s="2" t="s">
        <v>236</v>
      </c>
      <c r="R5105" s="2" t="s">
        <v>47</v>
      </c>
      <c r="S5105" s="5" t="s">
        <v>48</v>
      </c>
      <c r="T5105" s="33" t="s">
        <v>49</v>
      </c>
      <c r="U5105" s="34" t="n">
        <v>39759</v>
      </c>
      <c r="V5105" s="2" t="s">
        <v>181</v>
      </c>
      <c r="W5105" s="35" t="n">
        <v>40113</v>
      </c>
      <c r="Y5105" s="2" t="s">
        <v>51</v>
      </c>
      <c r="AA5105" s="36" t="s">
        <v>101</v>
      </c>
      <c r="AC5105" s="2" t="s">
        <v>53</v>
      </c>
      <c r="AE5105" s="96" t="n">
        <v>-2.8</v>
      </c>
      <c r="AF5105" s="2" t="str">
        <f aca="false">IF(AE5105&lt;0,"ND",IF(AE5105&lt;AG5105,"E",IF(AE5105&gt;=AG5105,"BLANK")))</f>
        <v>ND</v>
      </c>
      <c r="AG5105" s="38" t="n">
        <v>2.8</v>
      </c>
      <c r="AH5105" s="39"/>
      <c r="AI5105" s="40" t="s">
        <v>54</v>
      </c>
      <c r="AJ5105" s="39"/>
      <c r="AK5105" s="30"/>
    </row>
    <row r="5106" s="2" customFormat="true" ht="15.75" hidden="false" customHeight="false" outlineLevel="0" collapsed="false">
      <c r="A5106" s="36" t="s">
        <v>234</v>
      </c>
      <c r="B5106" s="30" t="s">
        <v>420</v>
      </c>
      <c r="C5106" s="2" t="s">
        <v>421</v>
      </c>
      <c r="F5106" s="2" t="s">
        <v>39</v>
      </c>
      <c r="G5106" s="51" t="n">
        <v>39631</v>
      </c>
      <c r="H5106" s="32" t="s">
        <v>235</v>
      </c>
      <c r="J5106" s="2" t="s">
        <v>41</v>
      </c>
      <c r="L5106" s="2" t="n">
        <v>2</v>
      </c>
      <c r="M5106" s="2" t="s">
        <v>42</v>
      </c>
      <c r="N5106" s="2" t="s">
        <v>43</v>
      </c>
      <c r="O5106" s="2" t="s">
        <v>44</v>
      </c>
      <c r="P5106" s="2" t="s">
        <v>45</v>
      </c>
      <c r="Q5106" s="2" t="s">
        <v>236</v>
      </c>
      <c r="R5106" s="2" t="s">
        <v>47</v>
      </c>
      <c r="S5106" s="5" t="s">
        <v>48</v>
      </c>
      <c r="T5106" s="33" t="s">
        <v>49</v>
      </c>
      <c r="U5106" s="34" t="n">
        <v>39759</v>
      </c>
      <c r="V5106" s="2" t="s">
        <v>181</v>
      </c>
      <c r="W5106" s="35" t="n">
        <v>40113</v>
      </c>
      <c r="Y5106" s="2" t="s">
        <v>51</v>
      </c>
      <c r="AA5106" s="36" t="s">
        <v>102</v>
      </c>
      <c r="AC5106" s="2" t="s">
        <v>53</v>
      </c>
      <c r="AE5106" s="42" t="n">
        <v>-5.5</v>
      </c>
      <c r="AF5106" s="2" t="str">
        <f aca="false">IF(AE5106&lt;0,"ND",IF(AE5106&lt;AG5106,"E",IF(AE5106&gt;=AG5106,"BLANK")))</f>
        <v>ND</v>
      </c>
      <c r="AG5106" s="38" t="n">
        <v>5</v>
      </c>
      <c r="AH5106" s="39"/>
      <c r="AI5106" s="40" t="s">
        <v>54</v>
      </c>
      <c r="AJ5106" s="39"/>
      <c r="AK5106" s="30"/>
    </row>
    <row r="5107" s="2" customFormat="true" ht="15.75" hidden="false" customHeight="false" outlineLevel="0" collapsed="false">
      <c r="A5107" s="36" t="s">
        <v>234</v>
      </c>
      <c r="B5107" s="30" t="s">
        <v>420</v>
      </c>
      <c r="C5107" s="2" t="s">
        <v>421</v>
      </c>
      <c r="F5107" s="2" t="s">
        <v>39</v>
      </c>
      <c r="G5107" s="51" t="n">
        <v>39631</v>
      </c>
      <c r="H5107" s="32" t="s">
        <v>235</v>
      </c>
      <c r="J5107" s="2" t="s">
        <v>41</v>
      </c>
      <c r="L5107" s="2" t="n">
        <v>2</v>
      </c>
      <c r="M5107" s="2" t="s">
        <v>42</v>
      </c>
      <c r="N5107" s="2" t="s">
        <v>43</v>
      </c>
      <c r="O5107" s="2" t="s">
        <v>44</v>
      </c>
      <c r="P5107" s="2" t="s">
        <v>45</v>
      </c>
      <c r="Q5107" s="2" t="s">
        <v>236</v>
      </c>
      <c r="R5107" s="2" t="s">
        <v>47</v>
      </c>
      <c r="S5107" s="5" t="s">
        <v>48</v>
      </c>
      <c r="T5107" s="33" t="s">
        <v>49</v>
      </c>
      <c r="U5107" s="34" t="n">
        <v>39759</v>
      </c>
      <c r="V5107" s="2" t="s">
        <v>181</v>
      </c>
      <c r="W5107" s="35" t="n">
        <v>40113</v>
      </c>
      <c r="Y5107" s="2" t="s">
        <v>51</v>
      </c>
      <c r="AA5107" s="36" t="s">
        <v>103</v>
      </c>
      <c r="AC5107" s="2" t="s">
        <v>53</v>
      </c>
      <c r="AE5107" s="41" t="n">
        <v>-1.5</v>
      </c>
      <c r="AF5107" s="2" t="str">
        <f aca="false">IF(AE5107&lt;0,"ND",IF(AE5107&lt;AG5107,"E",IF(AE5107&gt;=AG5107,"BLANK")))</f>
        <v>ND</v>
      </c>
      <c r="AG5107" s="38" t="n">
        <v>1.5</v>
      </c>
      <c r="AH5107" s="39"/>
      <c r="AI5107" s="40" t="s">
        <v>54</v>
      </c>
      <c r="AJ5107" s="39"/>
      <c r="AK5107" s="30"/>
    </row>
    <row r="5108" s="2" customFormat="true" ht="15.75" hidden="false" customHeight="false" outlineLevel="0" collapsed="false">
      <c r="A5108" s="36" t="s">
        <v>234</v>
      </c>
      <c r="B5108" s="30" t="s">
        <v>420</v>
      </c>
      <c r="C5108" s="2" t="s">
        <v>421</v>
      </c>
      <c r="F5108" s="2" t="s">
        <v>39</v>
      </c>
      <c r="G5108" s="51" t="n">
        <v>39631</v>
      </c>
      <c r="H5108" s="32" t="s">
        <v>235</v>
      </c>
      <c r="J5108" s="2" t="s">
        <v>41</v>
      </c>
      <c r="L5108" s="2" t="n">
        <v>2</v>
      </c>
      <c r="M5108" s="2" t="s">
        <v>42</v>
      </c>
      <c r="N5108" s="2" t="s">
        <v>43</v>
      </c>
      <c r="O5108" s="2" t="s">
        <v>44</v>
      </c>
      <c r="P5108" s="2" t="s">
        <v>45</v>
      </c>
      <c r="Q5108" s="2" t="s">
        <v>236</v>
      </c>
      <c r="R5108" s="2" t="s">
        <v>47</v>
      </c>
      <c r="S5108" s="5" t="s">
        <v>48</v>
      </c>
      <c r="T5108" s="33" t="s">
        <v>49</v>
      </c>
      <c r="U5108" s="34" t="n">
        <v>39759</v>
      </c>
      <c r="V5108" s="2" t="s">
        <v>181</v>
      </c>
      <c r="W5108" s="35" t="n">
        <v>40113</v>
      </c>
      <c r="Y5108" s="2" t="s">
        <v>51</v>
      </c>
      <c r="AA5108" s="36" t="s">
        <v>104</v>
      </c>
      <c r="AC5108" s="2" t="s">
        <v>53</v>
      </c>
      <c r="AE5108" s="42" t="n">
        <v>-1.9</v>
      </c>
      <c r="AF5108" s="2" t="str">
        <f aca="false">IF(AE5108&lt;0,"ND",IF(AE5108&lt;AG5108,"E",IF(AE5108&gt;=AG5108,"BLANK")))</f>
        <v>ND</v>
      </c>
      <c r="AG5108" s="38" t="n">
        <v>1.9</v>
      </c>
      <c r="AH5108" s="39"/>
      <c r="AI5108" s="40" t="s">
        <v>54</v>
      </c>
      <c r="AJ5108" s="39"/>
      <c r="AK5108" s="30"/>
    </row>
    <row r="5109" s="2" customFormat="true" ht="15.75" hidden="false" customHeight="false" outlineLevel="0" collapsed="false">
      <c r="A5109" s="36" t="s">
        <v>234</v>
      </c>
      <c r="B5109" s="30" t="s">
        <v>420</v>
      </c>
      <c r="C5109" s="2" t="s">
        <v>421</v>
      </c>
      <c r="F5109" s="2" t="s">
        <v>39</v>
      </c>
      <c r="G5109" s="51" t="n">
        <v>39631</v>
      </c>
      <c r="H5109" s="32" t="s">
        <v>235</v>
      </c>
      <c r="J5109" s="2" t="s">
        <v>41</v>
      </c>
      <c r="L5109" s="2" t="n">
        <v>2</v>
      </c>
      <c r="M5109" s="2" t="s">
        <v>42</v>
      </c>
      <c r="N5109" s="2" t="s">
        <v>43</v>
      </c>
      <c r="O5109" s="2" t="s">
        <v>44</v>
      </c>
      <c r="P5109" s="2" t="s">
        <v>45</v>
      </c>
      <c r="Q5109" s="2" t="s">
        <v>236</v>
      </c>
      <c r="R5109" s="2" t="s">
        <v>47</v>
      </c>
      <c r="S5109" s="5" t="s">
        <v>48</v>
      </c>
      <c r="T5109" s="33" t="s">
        <v>49</v>
      </c>
      <c r="U5109" s="34" t="n">
        <v>39759</v>
      </c>
      <c r="V5109" s="2" t="s">
        <v>181</v>
      </c>
      <c r="W5109" s="35" t="n">
        <v>40113</v>
      </c>
      <c r="Y5109" s="2" t="s">
        <v>51</v>
      </c>
      <c r="AA5109" s="36" t="s">
        <v>105</v>
      </c>
      <c r="AC5109" s="2" t="s">
        <v>53</v>
      </c>
      <c r="AE5109" s="42" t="n">
        <v>-1.5</v>
      </c>
      <c r="AF5109" s="2" t="str">
        <f aca="false">IF(AE5109&lt;0,"ND",IF(AE5109&lt;AG5109,"E",IF(AE5109&gt;=AG5109,"BLANK")))</f>
        <v>ND</v>
      </c>
      <c r="AG5109" s="38" t="n">
        <v>1.5</v>
      </c>
      <c r="AH5109" s="39"/>
      <c r="AI5109" s="40" t="s">
        <v>54</v>
      </c>
      <c r="AJ5109" s="39"/>
      <c r="AK5109" s="30"/>
    </row>
    <row r="5110" s="2" customFormat="true" ht="15.75" hidden="false" customHeight="false" outlineLevel="0" collapsed="false">
      <c r="A5110" s="36" t="s">
        <v>234</v>
      </c>
      <c r="B5110" s="30" t="s">
        <v>420</v>
      </c>
      <c r="C5110" s="2" t="s">
        <v>421</v>
      </c>
      <c r="F5110" s="2" t="s">
        <v>39</v>
      </c>
      <c r="G5110" s="51" t="n">
        <v>39631</v>
      </c>
      <c r="H5110" s="32" t="s">
        <v>235</v>
      </c>
      <c r="J5110" s="2" t="s">
        <v>41</v>
      </c>
      <c r="L5110" s="2" t="n">
        <v>2</v>
      </c>
      <c r="M5110" s="2" t="s">
        <v>42</v>
      </c>
      <c r="N5110" s="2" t="s">
        <v>43</v>
      </c>
      <c r="O5110" s="2" t="s">
        <v>44</v>
      </c>
      <c r="P5110" s="2" t="s">
        <v>45</v>
      </c>
      <c r="Q5110" s="2" t="s">
        <v>236</v>
      </c>
      <c r="R5110" s="2" t="s">
        <v>47</v>
      </c>
      <c r="S5110" s="5" t="s">
        <v>48</v>
      </c>
      <c r="T5110" s="33" t="s">
        <v>49</v>
      </c>
      <c r="U5110" s="34" t="n">
        <v>39759</v>
      </c>
      <c r="V5110" s="2" t="s">
        <v>181</v>
      </c>
      <c r="W5110" s="35" t="n">
        <v>40113</v>
      </c>
      <c r="Y5110" s="2" t="s">
        <v>51</v>
      </c>
      <c r="AA5110" s="36" t="s">
        <v>106</v>
      </c>
      <c r="AC5110" s="2" t="s">
        <v>53</v>
      </c>
      <c r="AE5110" s="42" t="n">
        <v>-1.3</v>
      </c>
      <c r="AF5110" s="2" t="str">
        <f aca="false">IF(AE5110&lt;0,"ND",IF(AE5110&lt;AG5110,"E",IF(AE5110&gt;=AG5110,"BLANK")))</f>
        <v>ND</v>
      </c>
      <c r="AG5110" s="38" t="n">
        <v>1.3</v>
      </c>
      <c r="AH5110" s="39"/>
      <c r="AI5110" s="40" t="s">
        <v>54</v>
      </c>
      <c r="AJ5110" s="39"/>
      <c r="AK5110" s="30"/>
    </row>
    <row r="5111" s="2" customFormat="true" ht="15.75" hidden="false" customHeight="false" outlineLevel="0" collapsed="false">
      <c r="A5111" s="36" t="s">
        <v>234</v>
      </c>
      <c r="B5111" s="30" t="s">
        <v>420</v>
      </c>
      <c r="C5111" s="2" t="s">
        <v>421</v>
      </c>
      <c r="F5111" s="2" t="s">
        <v>39</v>
      </c>
      <c r="G5111" s="51" t="n">
        <v>39631</v>
      </c>
      <c r="H5111" s="32" t="s">
        <v>235</v>
      </c>
      <c r="J5111" s="2" t="s">
        <v>41</v>
      </c>
      <c r="L5111" s="2" t="n">
        <v>2</v>
      </c>
      <c r="M5111" s="2" t="s">
        <v>42</v>
      </c>
      <c r="N5111" s="2" t="s">
        <v>43</v>
      </c>
      <c r="O5111" s="2" t="s">
        <v>44</v>
      </c>
      <c r="P5111" s="2" t="s">
        <v>45</v>
      </c>
      <c r="Q5111" s="2" t="s">
        <v>236</v>
      </c>
      <c r="R5111" s="2" t="s">
        <v>47</v>
      </c>
      <c r="S5111" s="5" t="s">
        <v>48</v>
      </c>
      <c r="T5111" s="33" t="s">
        <v>49</v>
      </c>
      <c r="U5111" s="34" t="n">
        <v>39759</v>
      </c>
      <c r="V5111" s="2" t="s">
        <v>181</v>
      </c>
      <c r="W5111" s="35" t="n">
        <v>40113</v>
      </c>
      <c r="Y5111" s="2" t="s">
        <v>51</v>
      </c>
      <c r="AA5111" s="36" t="s">
        <v>107</v>
      </c>
      <c r="AC5111" s="2" t="s">
        <v>53</v>
      </c>
      <c r="AE5111" s="37" t="n">
        <v>-2.6</v>
      </c>
      <c r="AF5111" s="2" t="str">
        <f aca="false">IF(AE5111&lt;0,"ND",IF(AE5111&lt;AG5111,"E",IF(AE5111&gt;=AG5111,"BLANK")))</f>
        <v>ND</v>
      </c>
      <c r="AG5111" s="38" t="n">
        <v>2.6</v>
      </c>
      <c r="AH5111" s="39"/>
      <c r="AI5111" s="40" t="s">
        <v>54</v>
      </c>
      <c r="AJ5111" s="39"/>
      <c r="AK5111" s="30"/>
    </row>
    <row r="5112" s="2" customFormat="true" ht="15.75" hidden="false" customHeight="false" outlineLevel="0" collapsed="false">
      <c r="A5112" s="36" t="s">
        <v>234</v>
      </c>
      <c r="B5112" s="30" t="s">
        <v>420</v>
      </c>
      <c r="C5112" s="2" t="s">
        <v>421</v>
      </c>
      <c r="F5112" s="2" t="s">
        <v>39</v>
      </c>
      <c r="G5112" s="51" t="n">
        <v>39631</v>
      </c>
      <c r="H5112" s="32" t="s">
        <v>235</v>
      </c>
      <c r="J5112" s="2" t="s">
        <v>41</v>
      </c>
      <c r="L5112" s="2" t="n">
        <v>2</v>
      </c>
      <c r="M5112" s="2" t="s">
        <v>42</v>
      </c>
      <c r="N5112" s="2" t="s">
        <v>43</v>
      </c>
      <c r="O5112" s="2" t="s">
        <v>44</v>
      </c>
      <c r="P5112" s="2" t="s">
        <v>45</v>
      </c>
      <c r="Q5112" s="2" t="s">
        <v>236</v>
      </c>
      <c r="R5112" s="2" t="s">
        <v>47</v>
      </c>
      <c r="S5112" s="5" t="s">
        <v>48</v>
      </c>
      <c r="T5112" s="33" t="s">
        <v>49</v>
      </c>
      <c r="U5112" s="34" t="n">
        <v>39759</v>
      </c>
      <c r="V5112" s="2" t="s">
        <v>181</v>
      </c>
      <c r="W5112" s="35" t="n">
        <v>40113</v>
      </c>
      <c r="Y5112" s="2" t="s">
        <v>51</v>
      </c>
      <c r="AA5112" s="36" t="s">
        <v>108</v>
      </c>
      <c r="AC5112" s="2" t="s">
        <v>53</v>
      </c>
      <c r="AE5112" s="42" t="n">
        <v>-1.1</v>
      </c>
      <c r="AF5112" s="2" t="str">
        <f aca="false">IF(AE5112&lt;0,"ND",IF(AE5112&lt;AG5112,"E",IF(AE5112&gt;=AG5112,"BLANK")))</f>
        <v>ND</v>
      </c>
      <c r="AG5112" s="38" t="n">
        <v>1.1</v>
      </c>
      <c r="AH5112" s="39"/>
      <c r="AI5112" s="40" t="s">
        <v>54</v>
      </c>
      <c r="AJ5112" s="39"/>
      <c r="AK5112" s="30"/>
    </row>
    <row r="5113" s="2" customFormat="true" ht="15.75" hidden="false" customHeight="false" outlineLevel="0" collapsed="false">
      <c r="A5113" s="36" t="s">
        <v>234</v>
      </c>
      <c r="B5113" s="30" t="s">
        <v>420</v>
      </c>
      <c r="C5113" s="2" t="s">
        <v>421</v>
      </c>
      <c r="F5113" s="2" t="s">
        <v>39</v>
      </c>
      <c r="G5113" s="51" t="n">
        <v>39631</v>
      </c>
      <c r="H5113" s="32" t="s">
        <v>235</v>
      </c>
      <c r="J5113" s="2" t="s">
        <v>41</v>
      </c>
      <c r="L5113" s="2" t="n">
        <v>2</v>
      </c>
      <c r="M5113" s="2" t="s">
        <v>42</v>
      </c>
      <c r="N5113" s="2" t="s">
        <v>43</v>
      </c>
      <c r="O5113" s="2" t="s">
        <v>44</v>
      </c>
      <c r="P5113" s="2" t="s">
        <v>45</v>
      </c>
      <c r="Q5113" s="2" t="s">
        <v>236</v>
      </c>
      <c r="R5113" s="2" t="s">
        <v>47</v>
      </c>
      <c r="S5113" s="5" t="s">
        <v>48</v>
      </c>
      <c r="T5113" s="33" t="s">
        <v>49</v>
      </c>
      <c r="U5113" s="34" t="n">
        <v>39759</v>
      </c>
      <c r="V5113" s="2" t="s">
        <v>181</v>
      </c>
      <c r="W5113" s="35" t="n">
        <v>40113</v>
      </c>
      <c r="Y5113" s="2" t="s">
        <v>51</v>
      </c>
      <c r="AA5113" s="36" t="s">
        <v>109</v>
      </c>
      <c r="AC5113" s="2" t="s">
        <v>53</v>
      </c>
      <c r="AE5113" s="42" t="n">
        <v>-1.5</v>
      </c>
      <c r="AF5113" s="2" t="str">
        <f aca="false">IF(AE5113&lt;0,"ND",IF(AE5113&lt;AG5113,"E",IF(AE5113&gt;=AG5113,"BLANK")))</f>
        <v>ND</v>
      </c>
      <c r="AG5113" s="38" t="n">
        <v>1.7</v>
      </c>
      <c r="AH5113" s="39"/>
      <c r="AI5113" s="40" t="s">
        <v>54</v>
      </c>
      <c r="AJ5113" s="39"/>
      <c r="AK5113" s="30"/>
    </row>
    <row r="5114" s="2" customFormat="true" ht="15.75" hidden="false" customHeight="false" outlineLevel="0" collapsed="false">
      <c r="A5114" s="36" t="s">
        <v>234</v>
      </c>
      <c r="B5114" s="30" t="s">
        <v>420</v>
      </c>
      <c r="C5114" s="2" t="s">
        <v>421</v>
      </c>
      <c r="F5114" s="2" t="s">
        <v>39</v>
      </c>
      <c r="G5114" s="51" t="n">
        <v>39631</v>
      </c>
      <c r="H5114" s="32" t="s">
        <v>235</v>
      </c>
      <c r="J5114" s="2" t="s">
        <v>41</v>
      </c>
      <c r="L5114" s="2" t="n">
        <v>2</v>
      </c>
      <c r="M5114" s="2" t="s">
        <v>42</v>
      </c>
      <c r="N5114" s="2" t="s">
        <v>43</v>
      </c>
      <c r="O5114" s="2" t="s">
        <v>44</v>
      </c>
      <c r="P5114" s="2" t="s">
        <v>45</v>
      </c>
      <c r="Q5114" s="2" t="s">
        <v>236</v>
      </c>
      <c r="R5114" s="2" t="s">
        <v>47</v>
      </c>
      <c r="S5114" s="5" t="s">
        <v>48</v>
      </c>
      <c r="T5114" s="33" t="s">
        <v>49</v>
      </c>
      <c r="U5114" s="34" t="n">
        <v>39759</v>
      </c>
      <c r="V5114" s="2" t="s">
        <v>181</v>
      </c>
      <c r="W5114" s="35" t="n">
        <v>40113</v>
      </c>
      <c r="Y5114" s="2" t="s">
        <v>51</v>
      </c>
      <c r="AA5114" s="36" t="s">
        <v>110</v>
      </c>
      <c r="AC5114" s="2" t="s">
        <v>53</v>
      </c>
      <c r="AE5114" s="42" t="n">
        <v>-1.4</v>
      </c>
      <c r="AF5114" s="2" t="str">
        <f aca="false">IF(AE5114&lt;0,"ND",IF(AE5114&lt;AG5114,"E",IF(AE5114&gt;=AG5114,"BLANK")))</f>
        <v>ND</v>
      </c>
      <c r="AG5114" s="38" t="n">
        <v>1.4</v>
      </c>
      <c r="AH5114" s="39"/>
      <c r="AI5114" s="40" t="s">
        <v>54</v>
      </c>
      <c r="AJ5114" s="39"/>
      <c r="AK5114" s="30"/>
    </row>
    <row r="5115" s="2" customFormat="true" ht="15.75" hidden="false" customHeight="false" outlineLevel="0" collapsed="false">
      <c r="A5115" s="36" t="s">
        <v>234</v>
      </c>
      <c r="B5115" s="30" t="s">
        <v>420</v>
      </c>
      <c r="C5115" s="2" t="s">
        <v>421</v>
      </c>
      <c r="F5115" s="2" t="s">
        <v>39</v>
      </c>
      <c r="G5115" s="51" t="n">
        <v>39631</v>
      </c>
      <c r="H5115" s="32" t="s">
        <v>235</v>
      </c>
      <c r="J5115" s="2" t="s">
        <v>41</v>
      </c>
      <c r="L5115" s="2" t="n">
        <v>2</v>
      </c>
      <c r="M5115" s="2" t="s">
        <v>42</v>
      </c>
      <c r="N5115" s="2" t="s">
        <v>43</v>
      </c>
      <c r="O5115" s="2" t="s">
        <v>44</v>
      </c>
      <c r="P5115" s="2" t="s">
        <v>45</v>
      </c>
      <c r="Q5115" s="2" t="s">
        <v>236</v>
      </c>
      <c r="R5115" s="2" t="s">
        <v>47</v>
      </c>
      <c r="S5115" s="5" t="s">
        <v>48</v>
      </c>
      <c r="T5115" s="33" t="s">
        <v>49</v>
      </c>
      <c r="U5115" s="34" t="n">
        <v>39759</v>
      </c>
      <c r="V5115" s="2" t="s">
        <v>181</v>
      </c>
      <c r="W5115" s="35" t="n">
        <v>40113</v>
      </c>
      <c r="Y5115" s="2" t="s">
        <v>51</v>
      </c>
      <c r="AA5115" s="36" t="s">
        <v>111</v>
      </c>
      <c r="AC5115" s="2" t="s">
        <v>53</v>
      </c>
      <c r="AE5115" s="42" t="n">
        <v>-0.6</v>
      </c>
      <c r="AF5115" s="2" t="str">
        <f aca="false">IF(AE5115&lt;0,"ND",IF(AE5115&lt;AG5115,"E",IF(AE5115&gt;=AG5115,"BLANK")))</f>
        <v>ND</v>
      </c>
      <c r="AG5115" s="38" t="n">
        <v>0.6</v>
      </c>
      <c r="AH5115" s="39"/>
      <c r="AI5115" s="40" t="s">
        <v>54</v>
      </c>
      <c r="AJ5115" s="39"/>
      <c r="AK5115" s="30"/>
    </row>
    <row r="5116" s="2" customFormat="true" ht="15.75" hidden="false" customHeight="false" outlineLevel="0" collapsed="false">
      <c r="A5116" s="36" t="s">
        <v>234</v>
      </c>
      <c r="B5116" s="30" t="s">
        <v>420</v>
      </c>
      <c r="C5116" s="2" t="s">
        <v>421</v>
      </c>
      <c r="F5116" s="2" t="s">
        <v>39</v>
      </c>
      <c r="G5116" s="51" t="n">
        <v>39631</v>
      </c>
      <c r="H5116" s="32" t="s">
        <v>235</v>
      </c>
      <c r="J5116" s="2" t="s">
        <v>41</v>
      </c>
      <c r="L5116" s="2" t="n">
        <v>2</v>
      </c>
      <c r="M5116" s="2" t="s">
        <v>42</v>
      </c>
      <c r="N5116" s="2" t="s">
        <v>43</v>
      </c>
      <c r="O5116" s="2" t="s">
        <v>44</v>
      </c>
      <c r="P5116" s="2" t="s">
        <v>45</v>
      </c>
      <c r="Q5116" s="2" t="s">
        <v>236</v>
      </c>
      <c r="R5116" s="2" t="s">
        <v>47</v>
      </c>
      <c r="S5116" s="5" t="s">
        <v>48</v>
      </c>
      <c r="T5116" s="33" t="s">
        <v>49</v>
      </c>
      <c r="U5116" s="34" t="n">
        <v>39759</v>
      </c>
      <c r="V5116" s="2" t="s">
        <v>181</v>
      </c>
      <c r="W5116" s="35" t="n">
        <v>40113</v>
      </c>
      <c r="Y5116" s="2" t="s">
        <v>51</v>
      </c>
      <c r="AA5116" s="36" t="s">
        <v>112</v>
      </c>
      <c r="AC5116" s="2" t="s">
        <v>53</v>
      </c>
      <c r="AE5116" s="41" t="n">
        <v>-1.7</v>
      </c>
      <c r="AF5116" s="2" t="str">
        <f aca="false">IF(AE5116&lt;0,"ND",IF(AE5116&lt;AG5116,"E",IF(AE5116&gt;=AG5116,"BLANK")))</f>
        <v>ND</v>
      </c>
      <c r="AG5116" s="38" t="n">
        <v>1.7</v>
      </c>
      <c r="AH5116" s="39"/>
      <c r="AI5116" s="40" t="s">
        <v>54</v>
      </c>
      <c r="AJ5116" s="39"/>
      <c r="AK5116" s="30"/>
    </row>
    <row r="5117" s="2" customFormat="true" ht="15.75" hidden="false" customHeight="false" outlineLevel="0" collapsed="false">
      <c r="A5117" s="30" t="s">
        <v>237</v>
      </c>
      <c r="B5117" s="30" t="s">
        <v>420</v>
      </c>
      <c r="C5117" s="2" t="s">
        <v>421</v>
      </c>
      <c r="F5117" s="2" t="s">
        <v>39</v>
      </c>
      <c r="G5117" s="64" t="n">
        <v>39750</v>
      </c>
      <c r="H5117" s="32" t="s">
        <v>235</v>
      </c>
      <c r="J5117" s="2" t="s">
        <v>41</v>
      </c>
      <c r="L5117" s="2" t="n">
        <v>2</v>
      </c>
      <c r="M5117" s="2" t="s">
        <v>42</v>
      </c>
      <c r="N5117" s="2" t="s">
        <v>43</v>
      </c>
      <c r="O5117" s="2" t="s">
        <v>44</v>
      </c>
      <c r="P5117" s="2" t="s">
        <v>45</v>
      </c>
      <c r="Q5117" s="2" t="s">
        <v>238</v>
      </c>
      <c r="R5117" s="2" t="s">
        <v>47</v>
      </c>
      <c r="S5117" s="5" t="s">
        <v>48</v>
      </c>
      <c r="T5117" s="33" t="s">
        <v>49</v>
      </c>
      <c r="U5117" s="34" t="n">
        <v>39946</v>
      </c>
      <c r="V5117" s="2" t="s">
        <v>129</v>
      </c>
      <c r="W5117" s="35" t="n">
        <v>40101</v>
      </c>
      <c r="Y5117" s="2" t="s">
        <v>51</v>
      </c>
      <c r="AA5117" s="36" t="s">
        <v>52</v>
      </c>
      <c r="AC5117" s="2" t="s">
        <v>53</v>
      </c>
      <c r="AE5117" s="37" t="n">
        <v>-2.5</v>
      </c>
      <c r="AF5117" s="2" t="str">
        <f aca="false">IF(AE5117&lt;0,"ND",IF(AE5117&lt;AG5117,"E",IF(AE5117&gt;=AG5117,"BLANK")))</f>
        <v>ND</v>
      </c>
      <c r="AG5117" s="38" t="n">
        <v>2.5</v>
      </c>
      <c r="AH5117" s="39"/>
      <c r="AI5117" s="40" t="s">
        <v>54</v>
      </c>
      <c r="AJ5117" s="39"/>
      <c r="AK5117" s="30"/>
    </row>
    <row r="5118" s="2" customFormat="true" ht="15.75" hidden="false" customHeight="false" outlineLevel="0" collapsed="false">
      <c r="A5118" s="30" t="s">
        <v>237</v>
      </c>
      <c r="B5118" s="30" t="s">
        <v>420</v>
      </c>
      <c r="C5118" s="2" t="s">
        <v>421</v>
      </c>
      <c r="F5118" s="2" t="s">
        <v>39</v>
      </c>
      <c r="G5118" s="64" t="n">
        <v>39750</v>
      </c>
      <c r="H5118" s="32" t="s">
        <v>235</v>
      </c>
      <c r="J5118" s="2" t="s">
        <v>41</v>
      </c>
      <c r="L5118" s="2" t="n">
        <v>2</v>
      </c>
      <c r="M5118" s="2" t="s">
        <v>42</v>
      </c>
      <c r="N5118" s="2" t="s">
        <v>43</v>
      </c>
      <c r="O5118" s="2" t="s">
        <v>44</v>
      </c>
      <c r="P5118" s="2" t="s">
        <v>45</v>
      </c>
      <c r="Q5118" s="2" t="s">
        <v>238</v>
      </c>
      <c r="R5118" s="2" t="s">
        <v>47</v>
      </c>
      <c r="S5118" s="5" t="s">
        <v>48</v>
      </c>
      <c r="T5118" s="33" t="s">
        <v>49</v>
      </c>
      <c r="U5118" s="34" t="n">
        <v>39946</v>
      </c>
      <c r="V5118" s="2" t="s">
        <v>129</v>
      </c>
      <c r="W5118" s="35" t="n">
        <v>40101</v>
      </c>
      <c r="Y5118" s="2" t="s">
        <v>51</v>
      </c>
      <c r="AA5118" s="36" t="s">
        <v>55</v>
      </c>
      <c r="AC5118" s="2" t="s">
        <v>53</v>
      </c>
      <c r="AE5118" s="47" t="n">
        <v>4.80541455160745</v>
      </c>
      <c r="AF5118" s="2" t="s">
        <v>69</v>
      </c>
      <c r="AG5118" s="38" t="n">
        <v>2.5</v>
      </c>
      <c r="AH5118" s="39"/>
      <c r="AI5118" s="40" t="s">
        <v>54</v>
      </c>
      <c r="AJ5118" s="39"/>
      <c r="AK5118" s="30"/>
    </row>
    <row r="5119" s="2" customFormat="true" ht="15.75" hidden="false" customHeight="false" outlineLevel="0" collapsed="false">
      <c r="A5119" s="30" t="s">
        <v>237</v>
      </c>
      <c r="B5119" s="30" t="s">
        <v>420</v>
      </c>
      <c r="C5119" s="2" t="s">
        <v>421</v>
      </c>
      <c r="F5119" s="2" t="s">
        <v>39</v>
      </c>
      <c r="G5119" s="64" t="n">
        <v>39750</v>
      </c>
      <c r="H5119" s="32" t="s">
        <v>235</v>
      </c>
      <c r="J5119" s="2" t="s">
        <v>41</v>
      </c>
      <c r="L5119" s="2" t="n">
        <v>2</v>
      </c>
      <c r="M5119" s="2" t="s">
        <v>42</v>
      </c>
      <c r="N5119" s="2" t="s">
        <v>43</v>
      </c>
      <c r="O5119" s="2" t="s">
        <v>44</v>
      </c>
      <c r="P5119" s="2" t="s">
        <v>45</v>
      </c>
      <c r="Q5119" s="2" t="s">
        <v>238</v>
      </c>
      <c r="R5119" s="2" t="s">
        <v>47</v>
      </c>
      <c r="S5119" s="5" t="s">
        <v>48</v>
      </c>
      <c r="T5119" s="33" t="s">
        <v>49</v>
      </c>
      <c r="U5119" s="34" t="n">
        <v>39946</v>
      </c>
      <c r="V5119" s="2" t="s">
        <v>129</v>
      </c>
      <c r="W5119" s="35" t="n">
        <v>40101</v>
      </c>
      <c r="Y5119" s="2" t="s">
        <v>51</v>
      </c>
      <c r="AA5119" s="36" t="s">
        <v>56</v>
      </c>
      <c r="AC5119" s="2" t="s">
        <v>53</v>
      </c>
      <c r="AE5119" s="37" t="n">
        <v>-1</v>
      </c>
      <c r="AF5119" s="2" t="str">
        <f aca="false">IF(AE5119&lt;0,"ND",IF(AE5119&lt;AG5119,"E",IF(AE5119&gt;=AG5119,"BLANK")))</f>
        <v>ND</v>
      </c>
      <c r="AG5119" s="38" t="n">
        <v>1</v>
      </c>
      <c r="AH5119" s="39"/>
      <c r="AI5119" s="40" t="s">
        <v>54</v>
      </c>
      <c r="AJ5119" s="39"/>
      <c r="AK5119" s="30"/>
    </row>
    <row r="5120" s="2" customFormat="true" ht="15.75" hidden="false" customHeight="false" outlineLevel="0" collapsed="false">
      <c r="A5120" s="30" t="s">
        <v>237</v>
      </c>
      <c r="B5120" s="30" t="s">
        <v>420</v>
      </c>
      <c r="C5120" s="2" t="s">
        <v>421</v>
      </c>
      <c r="F5120" s="2" t="s">
        <v>39</v>
      </c>
      <c r="G5120" s="64" t="n">
        <v>39750</v>
      </c>
      <c r="H5120" s="32" t="s">
        <v>235</v>
      </c>
      <c r="J5120" s="2" t="s">
        <v>41</v>
      </c>
      <c r="L5120" s="2" t="n">
        <v>2</v>
      </c>
      <c r="M5120" s="2" t="s">
        <v>42</v>
      </c>
      <c r="N5120" s="2" t="s">
        <v>43</v>
      </c>
      <c r="O5120" s="2" t="s">
        <v>44</v>
      </c>
      <c r="P5120" s="2" t="s">
        <v>45</v>
      </c>
      <c r="Q5120" s="2" t="s">
        <v>238</v>
      </c>
      <c r="R5120" s="2" t="s">
        <v>47</v>
      </c>
      <c r="S5120" s="5" t="s">
        <v>48</v>
      </c>
      <c r="T5120" s="33" t="s">
        <v>49</v>
      </c>
      <c r="U5120" s="34" t="n">
        <v>39946</v>
      </c>
      <c r="V5120" s="2" t="s">
        <v>129</v>
      </c>
      <c r="W5120" s="35" t="n">
        <v>40101</v>
      </c>
      <c r="Y5120" s="2" t="s">
        <v>51</v>
      </c>
      <c r="AA5120" s="36" t="s">
        <v>57</v>
      </c>
      <c r="AC5120" s="2" t="s">
        <v>53</v>
      </c>
      <c r="AE5120" s="37" t="n">
        <v>-1.5</v>
      </c>
      <c r="AF5120" s="2" t="str">
        <f aca="false">IF(AE5120&lt;0,"ND",IF(AE5120&lt;AG5120,"E",IF(AE5120&gt;=AG5120,"BLANK")))</f>
        <v>ND</v>
      </c>
      <c r="AG5120" s="38" t="n">
        <v>1.5</v>
      </c>
      <c r="AH5120" s="39"/>
      <c r="AI5120" s="40" t="s">
        <v>54</v>
      </c>
      <c r="AJ5120" s="39"/>
      <c r="AK5120" s="30"/>
    </row>
    <row r="5121" s="2" customFormat="true" ht="15.75" hidden="false" customHeight="false" outlineLevel="0" collapsed="false">
      <c r="A5121" s="30" t="s">
        <v>237</v>
      </c>
      <c r="B5121" s="30" t="s">
        <v>420</v>
      </c>
      <c r="C5121" s="2" t="s">
        <v>421</v>
      </c>
      <c r="F5121" s="2" t="s">
        <v>39</v>
      </c>
      <c r="G5121" s="64" t="n">
        <v>39750</v>
      </c>
      <c r="H5121" s="32" t="s">
        <v>235</v>
      </c>
      <c r="J5121" s="2" t="s">
        <v>41</v>
      </c>
      <c r="L5121" s="2" t="n">
        <v>2</v>
      </c>
      <c r="M5121" s="2" t="s">
        <v>42</v>
      </c>
      <c r="N5121" s="2" t="s">
        <v>43</v>
      </c>
      <c r="O5121" s="2" t="s">
        <v>44</v>
      </c>
      <c r="P5121" s="2" t="s">
        <v>45</v>
      </c>
      <c r="Q5121" s="2" t="s">
        <v>238</v>
      </c>
      <c r="R5121" s="2" t="s">
        <v>47</v>
      </c>
      <c r="S5121" s="5" t="s">
        <v>48</v>
      </c>
      <c r="T5121" s="33" t="s">
        <v>49</v>
      </c>
      <c r="U5121" s="34" t="n">
        <v>39946</v>
      </c>
      <c r="V5121" s="2" t="s">
        <v>129</v>
      </c>
      <c r="W5121" s="35" t="n">
        <v>40101</v>
      </c>
      <c r="Y5121" s="2" t="s">
        <v>51</v>
      </c>
      <c r="AA5121" s="36" t="s">
        <v>58</v>
      </c>
      <c r="AC5121" s="2" t="s">
        <v>53</v>
      </c>
      <c r="AE5121" s="42" t="n">
        <v>-1.7</v>
      </c>
      <c r="AF5121" s="2" t="str">
        <f aca="false">IF(AE5121&lt;0,"ND",IF(AE5121&lt;AG5121,"E",IF(AE5121&gt;=AG5121,"BLANK")))</f>
        <v>ND</v>
      </c>
      <c r="AG5121" s="38" t="n">
        <v>1.7</v>
      </c>
      <c r="AH5121" s="39"/>
      <c r="AI5121" s="40" t="s">
        <v>54</v>
      </c>
      <c r="AJ5121" s="39"/>
      <c r="AK5121" s="30"/>
    </row>
    <row r="5122" s="2" customFormat="true" ht="15.75" hidden="false" customHeight="false" outlineLevel="0" collapsed="false">
      <c r="A5122" s="30" t="s">
        <v>237</v>
      </c>
      <c r="B5122" s="30" t="s">
        <v>420</v>
      </c>
      <c r="C5122" s="2" t="s">
        <v>421</v>
      </c>
      <c r="F5122" s="2" t="s">
        <v>39</v>
      </c>
      <c r="G5122" s="64" t="n">
        <v>39750</v>
      </c>
      <c r="H5122" s="32" t="s">
        <v>235</v>
      </c>
      <c r="J5122" s="2" t="s">
        <v>41</v>
      </c>
      <c r="L5122" s="2" t="n">
        <v>2</v>
      </c>
      <c r="M5122" s="2" t="s">
        <v>42</v>
      </c>
      <c r="N5122" s="2" t="s">
        <v>43</v>
      </c>
      <c r="O5122" s="2" t="s">
        <v>44</v>
      </c>
      <c r="P5122" s="2" t="s">
        <v>45</v>
      </c>
      <c r="Q5122" s="2" t="s">
        <v>238</v>
      </c>
      <c r="R5122" s="2" t="s">
        <v>47</v>
      </c>
      <c r="S5122" s="5" t="s">
        <v>48</v>
      </c>
      <c r="T5122" s="33" t="s">
        <v>49</v>
      </c>
      <c r="U5122" s="34" t="n">
        <v>39946</v>
      </c>
      <c r="V5122" s="2" t="s">
        <v>129</v>
      </c>
      <c r="W5122" s="35" t="n">
        <v>40101</v>
      </c>
      <c r="Y5122" s="2" t="s">
        <v>51</v>
      </c>
      <c r="AA5122" s="36" t="s">
        <v>59</v>
      </c>
      <c r="AC5122" s="2" t="s">
        <v>53</v>
      </c>
      <c r="AE5122" s="46" t="n">
        <v>-2.2</v>
      </c>
      <c r="AF5122" s="2" t="str">
        <f aca="false">IF(AE5122&lt;0,"ND",IF(AE5122&lt;AG5122,"E",IF(AE5122&gt;=AG5122,"BLANK")))</f>
        <v>ND</v>
      </c>
      <c r="AG5122" s="38" t="n">
        <v>2.2</v>
      </c>
      <c r="AH5122" s="39"/>
      <c r="AI5122" s="40" t="s">
        <v>54</v>
      </c>
      <c r="AJ5122" s="39"/>
      <c r="AK5122" s="30"/>
    </row>
    <row r="5123" s="2" customFormat="true" ht="15.75" hidden="false" customHeight="false" outlineLevel="0" collapsed="false">
      <c r="A5123" s="30" t="s">
        <v>237</v>
      </c>
      <c r="B5123" s="30" t="s">
        <v>420</v>
      </c>
      <c r="C5123" s="2" t="s">
        <v>421</v>
      </c>
      <c r="F5123" s="2" t="s">
        <v>39</v>
      </c>
      <c r="G5123" s="64" t="n">
        <v>39750</v>
      </c>
      <c r="H5123" s="32" t="s">
        <v>235</v>
      </c>
      <c r="J5123" s="2" t="s">
        <v>41</v>
      </c>
      <c r="L5123" s="2" t="n">
        <v>2</v>
      </c>
      <c r="M5123" s="2" t="s">
        <v>42</v>
      </c>
      <c r="N5123" s="2" t="s">
        <v>43</v>
      </c>
      <c r="O5123" s="2" t="s">
        <v>44</v>
      </c>
      <c r="P5123" s="2" t="s">
        <v>45</v>
      </c>
      <c r="Q5123" s="2" t="s">
        <v>238</v>
      </c>
      <c r="R5123" s="2" t="s">
        <v>47</v>
      </c>
      <c r="S5123" s="5" t="s">
        <v>48</v>
      </c>
      <c r="T5123" s="33" t="s">
        <v>49</v>
      </c>
      <c r="U5123" s="34" t="n">
        <v>39946</v>
      </c>
      <c r="V5123" s="2" t="s">
        <v>129</v>
      </c>
      <c r="W5123" s="35" t="n">
        <v>40101</v>
      </c>
      <c r="Y5123" s="2" t="s">
        <v>51</v>
      </c>
      <c r="AA5123" s="36" t="s">
        <v>60</v>
      </c>
      <c r="AC5123" s="2" t="s">
        <v>53</v>
      </c>
      <c r="AE5123" s="37" t="n">
        <v>-1.6</v>
      </c>
      <c r="AF5123" s="2" t="str">
        <f aca="false">IF(AE5123&lt;0,"ND",IF(AE5123&lt;AG5123,"E",IF(AE5123&gt;=AG5123,"BLANK")))</f>
        <v>ND</v>
      </c>
      <c r="AG5123" s="38" t="n">
        <v>1.6</v>
      </c>
      <c r="AH5123" s="39"/>
      <c r="AI5123" s="40" t="s">
        <v>54</v>
      </c>
      <c r="AJ5123" s="39"/>
      <c r="AK5123" s="30"/>
    </row>
    <row r="5124" s="2" customFormat="true" ht="15.75" hidden="false" customHeight="false" outlineLevel="0" collapsed="false">
      <c r="A5124" s="30" t="s">
        <v>237</v>
      </c>
      <c r="B5124" s="30" t="s">
        <v>420</v>
      </c>
      <c r="C5124" s="2" t="s">
        <v>421</v>
      </c>
      <c r="F5124" s="2" t="s">
        <v>39</v>
      </c>
      <c r="G5124" s="64" t="n">
        <v>39750</v>
      </c>
      <c r="H5124" s="32" t="s">
        <v>235</v>
      </c>
      <c r="J5124" s="2" t="s">
        <v>41</v>
      </c>
      <c r="L5124" s="2" t="n">
        <v>2</v>
      </c>
      <c r="M5124" s="2" t="s">
        <v>42</v>
      </c>
      <c r="N5124" s="2" t="s">
        <v>43</v>
      </c>
      <c r="O5124" s="2" t="s">
        <v>44</v>
      </c>
      <c r="P5124" s="2" t="s">
        <v>45</v>
      </c>
      <c r="Q5124" s="2" t="s">
        <v>238</v>
      </c>
      <c r="R5124" s="2" t="s">
        <v>47</v>
      </c>
      <c r="S5124" s="5" t="s">
        <v>48</v>
      </c>
      <c r="T5124" s="33" t="s">
        <v>49</v>
      </c>
      <c r="U5124" s="34" t="n">
        <v>39946</v>
      </c>
      <c r="V5124" s="2" t="s">
        <v>129</v>
      </c>
      <c r="W5124" s="35" t="n">
        <v>40101</v>
      </c>
      <c r="Y5124" s="2" t="s">
        <v>51</v>
      </c>
      <c r="AA5124" s="36" t="s">
        <v>61</v>
      </c>
      <c r="AC5124" s="2" t="s">
        <v>53</v>
      </c>
      <c r="AE5124" s="96" t="n">
        <v>-1.8</v>
      </c>
      <c r="AF5124" s="2" t="str">
        <f aca="false">IF(AE5124&lt;0,"ND",IF(AE5124&lt;AG5124,"E",IF(AE5124&gt;=AG5124,"BLANK")))</f>
        <v>ND</v>
      </c>
      <c r="AG5124" s="38" t="n">
        <v>1.8</v>
      </c>
      <c r="AH5124" s="39"/>
      <c r="AI5124" s="40" t="s">
        <v>54</v>
      </c>
      <c r="AJ5124" s="39"/>
      <c r="AK5124" s="30"/>
    </row>
    <row r="5125" s="2" customFormat="true" ht="15.75" hidden="false" customHeight="false" outlineLevel="0" collapsed="false">
      <c r="A5125" s="30" t="s">
        <v>237</v>
      </c>
      <c r="B5125" s="30" t="s">
        <v>420</v>
      </c>
      <c r="C5125" s="2" t="s">
        <v>421</v>
      </c>
      <c r="F5125" s="2" t="s">
        <v>39</v>
      </c>
      <c r="G5125" s="64" t="n">
        <v>39750</v>
      </c>
      <c r="H5125" s="32" t="s">
        <v>235</v>
      </c>
      <c r="J5125" s="2" t="s">
        <v>41</v>
      </c>
      <c r="L5125" s="2" t="n">
        <v>2</v>
      </c>
      <c r="M5125" s="2" t="s">
        <v>42</v>
      </c>
      <c r="N5125" s="2" t="s">
        <v>43</v>
      </c>
      <c r="O5125" s="2" t="s">
        <v>44</v>
      </c>
      <c r="P5125" s="2" t="s">
        <v>45</v>
      </c>
      <c r="Q5125" s="2" t="s">
        <v>238</v>
      </c>
      <c r="R5125" s="2" t="s">
        <v>47</v>
      </c>
      <c r="S5125" s="5" t="s">
        <v>48</v>
      </c>
      <c r="T5125" s="33" t="s">
        <v>49</v>
      </c>
      <c r="U5125" s="34" t="n">
        <v>39946</v>
      </c>
      <c r="V5125" s="2" t="s">
        <v>129</v>
      </c>
      <c r="W5125" s="35" t="n">
        <v>40101</v>
      </c>
      <c r="Y5125" s="2" t="s">
        <v>51</v>
      </c>
      <c r="AA5125" s="36" t="s">
        <v>62</v>
      </c>
      <c r="AC5125" s="2" t="s">
        <v>53</v>
      </c>
      <c r="AE5125" s="37" t="n">
        <v>-1.5</v>
      </c>
      <c r="AF5125" s="2" t="str">
        <f aca="false">IF(AE5125&lt;0,"ND",IF(AE5125&lt;AG5125,"E",IF(AE5125&gt;=AG5125,"BLANK")))</f>
        <v>ND</v>
      </c>
      <c r="AG5125" s="38" t="n">
        <v>1.5</v>
      </c>
      <c r="AH5125" s="39"/>
      <c r="AI5125" s="40" t="s">
        <v>54</v>
      </c>
      <c r="AJ5125" s="39"/>
      <c r="AK5125" s="30"/>
    </row>
    <row r="5126" s="2" customFormat="true" ht="15.75" hidden="false" customHeight="false" outlineLevel="0" collapsed="false">
      <c r="A5126" s="30" t="s">
        <v>237</v>
      </c>
      <c r="B5126" s="30" t="s">
        <v>420</v>
      </c>
      <c r="C5126" s="2" t="s">
        <v>421</v>
      </c>
      <c r="F5126" s="2" t="s">
        <v>39</v>
      </c>
      <c r="G5126" s="64" t="n">
        <v>39750</v>
      </c>
      <c r="H5126" s="32" t="s">
        <v>235</v>
      </c>
      <c r="J5126" s="2" t="s">
        <v>41</v>
      </c>
      <c r="L5126" s="2" t="n">
        <v>2</v>
      </c>
      <c r="M5126" s="2" t="s">
        <v>42</v>
      </c>
      <c r="N5126" s="2" t="s">
        <v>43</v>
      </c>
      <c r="O5126" s="2" t="s">
        <v>44</v>
      </c>
      <c r="P5126" s="2" t="s">
        <v>45</v>
      </c>
      <c r="Q5126" s="2" t="s">
        <v>238</v>
      </c>
      <c r="R5126" s="2" t="s">
        <v>47</v>
      </c>
      <c r="S5126" s="5" t="s">
        <v>48</v>
      </c>
      <c r="T5126" s="33" t="s">
        <v>49</v>
      </c>
      <c r="U5126" s="34" t="n">
        <v>39946</v>
      </c>
      <c r="V5126" s="2" t="s">
        <v>129</v>
      </c>
      <c r="W5126" s="35" t="n">
        <v>40101</v>
      </c>
      <c r="Y5126" s="2" t="s">
        <v>51</v>
      </c>
      <c r="AA5126" s="36" t="s">
        <v>63</v>
      </c>
      <c r="AC5126" s="2" t="s">
        <v>53</v>
      </c>
      <c r="AE5126" s="41" t="n">
        <v>-2</v>
      </c>
      <c r="AF5126" s="2" t="str">
        <f aca="false">IF(AE5126&lt;0,"ND",IF(AE5126&lt;AG5126,"E",IF(AE5126&gt;=AG5126,"BLANK")))</f>
        <v>ND</v>
      </c>
      <c r="AG5126" s="38" t="n">
        <v>2</v>
      </c>
      <c r="AH5126" s="39"/>
      <c r="AI5126" s="40" t="s">
        <v>54</v>
      </c>
      <c r="AJ5126" s="39"/>
      <c r="AK5126" s="30"/>
    </row>
    <row r="5127" s="2" customFormat="true" ht="15.75" hidden="false" customHeight="false" outlineLevel="0" collapsed="false">
      <c r="A5127" s="30" t="s">
        <v>237</v>
      </c>
      <c r="B5127" s="30" t="s">
        <v>420</v>
      </c>
      <c r="C5127" s="2" t="s">
        <v>421</v>
      </c>
      <c r="F5127" s="2" t="s">
        <v>39</v>
      </c>
      <c r="G5127" s="64" t="n">
        <v>39750</v>
      </c>
      <c r="H5127" s="32" t="s">
        <v>235</v>
      </c>
      <c r="J5127" s="2" t="s">
        <v>41</v>
      </c>
      <c r="L5127" s="2" t="n">
        <v>2</v>
      </c>
      <c r="M5127" s="2" t="s">
        <v>42</v>
      </c>
      <c r="N5127" s="2" t="s">
        <v>43</v>
      </c>
      <c r="O5127" s="2" t="s">
        <v>44</v>
      </c>
      <c r="P5127" s="2" t="s">
        <v>45</v>
      </c>
      <c r="Q5127" s="2" t="s">
        <v>238</v>
      </c>
      <c r="R5127" s="2" t="s">
        <v>47</v>
      </c>
      <c r="S5127" s="5" t="s">
        <v>48</v>
      </c>
      <c r="T5127" s="33" t="s">
        <v>49</v>
      </c>
      <c r="U5127" s="34" t="n">
        <v>39946</v>
      </c>
      <c r="V5127" s="2" t="s">
        <v>129</v>
      </c>
      <c r="W5127" s="35" t="n">
        <v>40101</v>
      </c>
      <c r="Y5127" s="2" t="s">
        <v>51</v>
      </c>
      <c r="AA5127" s="36" t="s">
        <v>64</v>
      </c>
      <c r="AC5127" s="2" t="s">
        <v>53</v>
      </c>
      <c r="AE5127" s="37" t="n">
        <v>-1</v>
      </c>
      <c r="AF5127" s="2" t="str">
        <f aca="false">IF(AE5127&lt;0,"ND",IF(AE5127&lt;AG5127,"E",IF(AE5127&gt;=AG5127,"BLANK")))</f>
        <v>ND</v>
      </c>
      <c r="AG5127" s="38" t="n">
        <v>1</v>
      </c>
      <c r="AH5127" s="39"/>
      <c r="AI5127" s="40" t="s">
        <v>54</v>
      </c>
      <c r="AJ5127" s="39"/>
      <c r="AK5127" s="30"/>
    </row>
    <row r="5128" s="2" customFormat="true" ht="15.75" hidden="false" customHeight="false" outlineLevel="0" collapsed="false">
      <c r="A5128" s="30" t="s">
        <v>237</v>
      </c>
      <c r="B5128" s="30" t="s">
        <v>420</v>
      </c>
      <c r="C5128" s="2" t="s">
        <v>421</v>
      </c>
      <c r="F5128" s="2" t="s">
        <v>39</v>
      </c>
      <c r="G5128" s="64" t="n">
        <v>39750</v>
      </c>
      <c r="H5128" s="32" t="s">
        <v>235</v>
      </c>
      <c r="J5128" s="2" t="s">
        <v>41</v>
      </c>
      <c r="L5128" s="2" t="n">
        <v>2</v>
      </c>
      <c r="M5128" s="2" t="s">
        <v>42</v>
      </c>
      <c r="N5128" s="2" t="s">
        <v>43</v>
      </c>
      <c r="O5128" s="2" t="s">
        <v>44</v>
      </c>
      <c r="P5128" s="2" t="s">
        <v>45</v>
      </c>
      <c r="Q5128" s="2" t="s">
        <v>238</v>
      </c>
      <c r="R5128" s="2" t="s">
        <v>47</v>
      </c>
      <c r="S5128" s="5" t="s">
        <v>48</v>
      </c>
      <c r="T5128" s="33" t="s">
        <v>49</v>
      </c>
      <c r="U5128" s="34" t="n">
        <v>39946</v>
      </c>
      <c r="V5128" s="2" t="s">
        <v>129</v>
      </c>
      <c r="W5128" s="35" t="n">
        <v>40101</v>
      </c>
      <c r="Y5128" s="2" t="s">
        <v>51</v>
      </c>
      <c r="AA5128" s="36" t="s">
        <v>65</v>
      </c>
      <c r="AC5128" s="2" t="s">
        <v>53</v>
      </c>
      <c r="AE5128" s="37" t="n">
        <v>-2</v>
      </c>
      <c r="AF5128" s="2" t="str">
        <f aca="false">IF(AE5128&lt;0,"ND",IF(AE5128&lt;AG5128,"E",IF(AE5128&gt;=AG5128,"BLANK")))</f>
        <v>ND</v>
      </c>
      <c r="AG5128" s="38" t="n">
        <v>2</v>
      </c>
      <c r="AH5128" s="39"/>
      <c r="AI5128" s="40" t="s">
        <v>54</v>
      </c>
      <c r="AJ5128" s="39"/>
      <c r="AK5128" s="30"/>
    </row>
    <row r="5129" s="2" customFormat="true" ht="15.75" hidden="false" customHeight="false" outlineLevel="0" collapsed="false">
      <c r="A5129" s="30" t="s">
        <v>237</v>
      </c>
      <c r="B5129" s="30" t="s">
        <v>420</v>
      </c>
      <c r="C5129" s="2" t="s">
        <v>421</v>
      </c>
      <c r="F5129" s="2" t="s">
        <v>39</v>
      </c>
      <c r="G5129" s="64" t="n">
        <v>39750</v>
      </c>
      <c r="H5129" s="32" t="s">
        <v>235</v>
      </c>
      <c r="J5129" s="2" t="s">
        <v>41</v>
      </c>
      <c r="L5129" s="2" t="n">
        <v>2</v>
      </c>
      <c r="M5129" s="2" t="s">
        <v>42</v>
      </c>
      <c r="N5129" s="2" t="s">
        <v>43</v>
      </c>
      <c r="O5129" s="2" t="s">
        <v>44</v>
      </c>
      <c r="P5129" s="2" t="s">
        <v>45</v>
      </c>
      <c r="Q5129" s="2" t="s">
        <v>238</v>
      </c>
      <c r="R5129" s="2" t="s">
        <v>47</v>
      </c>
      <c r="S5129" s="5" t="s">
        <v>48</v>
      </c>
      <c r="T5129" s="33" t="s">
        <v>49</v>
      </c>
      <c r="U5129" s="34" t="n">
        <v>39946</v>
      </c>
      <c r="V5129" s="2" t="s">
        <v>129</v>
      </c>
      <c r="W5129" s="35" t="n">
        <v>40101</v>
      </c>
      <c r="Y5129" s="2" t="s">
        <v>51</v>
      </c>
      <c r="AA5129" s="36" t="s">
        <v>66</v>
      </c>
      <c r="AC5129" s="2" t="s">
        <v>53</v>
      </c>
      <c r="AE5129" s="37" t="n">
        <v>-2.4</v>
      </c>
      <c r="AF5129" s="2" t="str">
        <f aca="false">IF(AE5129&lt;0,"ND",IF(AE5129&lt;AG5129,"E",IF(AE5129&gt;=AG5129,"BLANK")))</f>
        <v>ND</v>
      </c>
      <c r="AG5129" s="38" t="n">
        <v>2.4</v>
      </c>
      <c r="AH5129" s="39"/>
      <c r="AI5129" s="40" t="s">
        <v>54</v>
      </c>
      <c r="AJ5129" s="39"/>
      <c r="AK5129" s="30"/>
    </row>
    <row r="5130" s="2" customFormat="true" ht="15.75" hidden="false" customHeight="false" outlineLevel="0" collapsed="false">
      <c r="A5130" s="30" t="s">
        <v>237</v>
      </c>
      <c r="B5130" s="30" t="s">
        <v>420</v>
      </c>
      <c r="C5130" s="2" t="s">
        <v>421</v>
      </c>
      <c r="F5130" s="2" t="s">
        <v>39</v>
      </c>
      <c r="G5130" s="64" t="n">
        <v>39750</v>
      </c>
      <c r="H5130" s="32" t="s">
        <v>235</v>
      </c>
      <c r="J5130" s="2" t="s">
        <v>41</v>
      </c>
      <c r="L5130" s="2" t="n">
        <v>2</v>
      </c>
      <c r="M5130" s="2" t="s">
        <v>42</v>
      </c>
      <c r="N5130" s="2" t="s">
        <v>43</v>
      </c>
      <c r="O5130" s="2" t="s">
        <v>44</v>
      </c>
      <c r="P5130" s="2" t="s">
        <v>45</v>
      </c>
      <c r="Q5130" s="2" t="s">
        <v>238</v>
      </c>
      <c r="R5130" s="2" t="s">
        <v>47</v>
      </c>
      <c r="S5130" s="5" t="s">
        <v>48</v>
      </c>
      <c r="T5130" s="33" t="s">
        <v>49</v>
      </c>
      <c r="U5130" s="34" t="n">
        <v>39946</v>
      </c>
      <c r="V5130" s="2" t="s">
        <v>129</v>
      </c>
      <c r="W5130" s="35" t="n">
        <v>40101</v>
      </c>
      <c r="Y5130" s="2" t="s">
        <v>51</v>
      </c>
      <c r="AA5130" s="36" t="s">
        <v>67</v>
      </c>
      <c r="AC5130" s="2" t="s">
        <v>53</v>
      </c>
      <c r="AE5130" s="42" t="n">
        <v>-2.6</v>
      </c>
      <c r="AF5130" s="2" t="str">
        <f aca="false">IF(AE5130&lt;0,"ND",IF(AE5130&lt;AG5130,"E",IF(AE5130&gt;=AG5130,"BLANK")))</f>
        <v>ND</v>
      </c>
      <c r="AG5130" s="38" t="n">
        <v>2.6</v>
      </c>
      <c r="AH5130" s="39"/>
      <c r="AI5130" s="40" t="s">
        <v>54</v>
      </c>
      <c r="AJ5130" s="39"/>
      <c r="AK5130" s="30"/>
    </row>
    <row r="5131" s="2" customFormat="true" ht="15.75" hidden="false" customHeight="false" outlineLevel="0" collapsed="false">
      <c r="A5131" s="30" t="s">
        <v>237</v>
      </c>
      <c r="B5131" s="30" t="s">
        <v>420</v>
      </c>
      <c r="C5131" s="2" t="s">
        <v>421</v>
      </c>
      <c r="F5131" s="2" t="s">
        <v>39</v>
      </c>
      <c r="G5131" s="64" t="n">
        <v>39750</v>
      </c>
      <c r="H5131" s="32" t="s">
        <v>235</v>
      </c>
      <c r="J5131" s="2" t="s">
        <v>41</v>
      </c>
      <c r="L5131" s="2" t="n">
        <v>2</v>
      </c>
      <c r="M5131" s="2" t="s">
        <v>42</v>
      </c>
      <c r="N5131" s="2" t="s">
        <v>43</v>
      </c>
      <c r="O5131" s="2" t="s">
        <v>44</v>
      </c>
      <c r="P5131" s="2" t="s">
        <v>45</v>
      </c>
      <c r="Q5131" s="2" t="s">
        <v>238</v>
      </c>
      <c r="R5131" s="2" t="s">
        <v>47</v>
      </c>
      <c r="S5131" s="5" t="s">
        <v>48</v>
      </c>
      <c r="T5131" s="33" t="s">
        <v>49</v>
      </c>
      <c r="U5131" s="34" t="n">
        <v>39946</v>
      </c>
      <c r="V5131" s="2" t="s">
        <v>129</v>
      </c>
      <c r="W5131" s="35" t="n">
        <v>40101</v>
      </c>
      <c r="Y5131" s="2" t="s">
        <v>51</v>
      </c>
      <c r="AA5131" s="36" t="s">
        <v>68</v>
      </c>
      <c r="AC5131" s="2" t="s">
        <v>53</v>
      </c>
      <c r="AE5131" s="46" t="n">
        <v>-2.5</v>
      </c>
      <c r="AF5131" s="2" t="str">
        <f aca="false">IF(AE5131&lt;0,"ND",IF(AE5131&lt;AG5131,"E",IF(AE5131&gt;=AG5131,"BLANK")))</f>
        <v>ND</v>
      </c>
      <c r="AG5131" s="38" t="n">
        <v>2.5</v>
      </c>
      <c r="AH5131" s="39"/>
      <c r="AI5131" s="40" t="s">
        <v>54</v>
      </c>
      <c r="AJ5131" s="39"/>
      <c r="AK5131" s="30"/>
    </row>
    <row r="5132" s="2" customFormat="true" ht="15.75" hidden="false" customHeight="false" outlineLevel="0" collapsed="false">
      <c r="A5132" s="30" t="s">
        <v>237</v>
      </c>
      <c r="B5132" s="30" t="s">
        <v>420</v>
      </c>
      <c r="C5132" s="2" t="s">
        <v>421</v>
      </c>
      <c r="F5132" s="2" t="s">
        <v>39</v>
      </c>
      <c r="G5132" s="64" t="n">
        <v>39750</v>
      </c>
      <c r="H5132" s="32" t="s">
        <v>235</v>
      </c>
      <c r="J5132" s="2" t="s">
        <v>41</v>
      </c>
      <c r="L5132" s="2" t="n">
        <v>2</v>
      </c>
      <c r="M5132" s="2" t="s">
        <v>42</v>
      </c>
      <c r="N5132" s="2" t="s">
        <v>43</v>
      </c>
      <c r="O5132" s="2" t="s">
        <v>44</v>
      </c>
      <c r="P5132" s="2" t="s">
        <v>45</v>
      </c>
      <c r="Q5132" s="2" t="s">
        <v>238</v>
      </c>
      <c r="R5132" s="2" t="s">
        <v>47</v>
      </c>
      <c r="S5132" s="5" t="s">
        <v>48</v>
      </c>
      <c r="T5132" s="33" t="s">
        <v>49</v>
      </c>
      <c r="U5132" s="34" t="n">
        <v>39946</v>
      </c>
      <c r="V5132" s="2" t="s">
        <v>129</v>
      </c>
      <c r="W5132" s="35" t="n">
        <v>40101</v>
      </c>
      <c r="Y5132" s="2" t="s">
        <v>51</v>
      </c>
      <c r="AA5132" s="36" t="s">
        <v>71</v>
      </c>
      <c r="AC5132" s="2" t="s">
        <v>53</v>
      </c>
      <c r="AE5132" s="37" t="n">
        <v>-2.5</v>
      </c>
      <c r="AF5132" s="2" t="str">
        <f aca="false">IF(AE5132&lt;0,"ND",IF(AE5132&lt;AG5132,"E",IF(AE5132&gt;=AG5132,"BLANK")))</f>
        <v>ND</v>
      </c>
      <c r="AG5132" s="38" t="n">
        <v>2.5</v>
      </c>
      <c r="AH5132" s="39"/>
      <c r="AI5132" s="40" t="s">
        <v>54</v>
      </c>
      <c r="AJ5132" s="39"/>
      <c r="AK5132" s="30"/>
    </row>
    <row r="5133" s="2" customFormat="true" ht="15.75" hidden="false" customHeight="false" outlineLevel="0" collapsed="false">
      <c r="A5133" s="30" t="s">
        <v>237</v>
      </c>
      <c r="B5133" s="30" t="s">
        <v>420</v>
      </c>
      <c r="C5133" s="2" t="s">
        <v>421</v>
      </c>
      <c r="F5133" s="2" t="s">
        <v>39</v>
      </c>
      <c r="G5133" s="64" t="n">
        <v>39750</v>
      </c>
      <c r="H5133" s="32" t="s">
        <v>235</v>
      </c>
      <c r="J5133" s="2" t="s">
        <v>41</v>
      </c>
      <c r="L5133" s="2" t="n">
        <v>2</v>
      </c>
      <c r="M5133" s="2" t="s">
        <v>42</v>
      </c>
      <c r="N5133" s="2" t="s">
        <v>43</v>
      </c>
      <c r="O5133" s="2" t="s">
        <v>44</v>
      </c>
      <c r="P5133" s="2" t="s">
        <v>45</v>
      </c>
      <c r="Q5133" s="2" t="s">
        <v>238</v>
      </c>
      <c r="R5133" s="2" t="s">
        <v>47</v>
      </c>
      <c r="S5133" s="5" t="s">
        <v>48</v>
      </c>
      <c r="T5133" s="33" t="s">
        <v>49</v>
      </c>
      <c r="U5133" s="34" t="n">
        <v>39946</v>
      </c>
      <c r="V5133" s="2" t="s">
        <v>129</v>
      </c>
      <c r="W5133" s="35" t="n">
        <v>40101</v>
      </c>
      <c r="Y5133" s="2" t="s">
        <v>51</v>
      </c>
      <c r="AA5133" s="36" t="s">
        <v>72</v>
      </c>
      <c r="AC5133" s="2" t="s">
        <v>53</v>
      </c>
      <c r="AE5133" s="45" t="n">
        <v>-2</v>
      </c>
      <c r="AF5133" s="2" t="str">
        <f aca="false">IF(AE5133&lt;0,"ND",IF(AE5133&lt;AG5133,"E",IF(AE5133&gt;=AG5133,"BLANK")))</f>
        <v>ND</v>
      </c>
      <c r="AG5133" s="38" t="n">
        <v>2</v>
      </c>
      <c r="AH5133" s="39"/>
      <c r="AI5133" s="40" t="s">
        <v>54</v>
      </c>
      <c r="AJ5133" s="39"/>
      <c r="AK5133" s="30"/>
    </row>
    <row r="5134" s="2" customFormat="true" ht="15.75" hidden="false" customHeight="false" outlineLevel="0" collapsed="false">
      <c r="A5134" s="30" t="s">
        <v>237</v>
      </c>
      <c r="B5134" s="30" t="s">
        <v>420</v>
      </c>
      <c r="C5134" s="2" t="s">
        <v>421</v>
      </c>
      <c r="F5134" s="2" t="s">
        <v>39</v>
      </c>
      <c r="G5134" s="64" t="n">
        <v>39750</v>
      </c>
      <c r="H5134" s="32" t="s">
        <v>235</v>
      </c>
      <c r="J5134" s="2" t="s">
        <v>41</v>
      </c>
      <c r="L5134" s="2" t="n">
        <v>2</v>
      </c>
      <c r="M5134" s="2" t="s">
        <v>42</v>
      </c>
      <c r="N5134" s="2" t="s">
        <v>43</v>
      </c>
      <c r="O5134" s="2" t="s">
        <v>44</v>
      </c>
      <c r="P5134" s="2" t="s">
        <v>45</v>
      </c>
      <c r="Q5134" s="2" t="s">
        <v>238</v>
      </c>
      <c r="R5134" s="2" t="s">
        <v>47</v>
      </c>
      <c r="S5134" s="5" t="s">
        <v>48</v>
      </c>
      <c r="T5134" s="33" t="s">
        <v>49</v>
      </c>
      <c r="U5134" s="34" t="n">
        <v>39946</v>
      </c>
      <c r="V5134" s="2" t="s">
        <v>129</v>
      </c>
      <c r="W5134" s="35" t="n">
        <v>40101</v>
      </c>
      <c r="Y5134" s="2" t="s">
        <v>51</v>
      </c>
      <c r="AA5134" s="36" t="s">
        <v>73</v>
      </c>
      <c r="AC5134" s="2" t="s">
        <v>53</v>
      </c>
      <c r="AE5134" s="37" t="n">
        <v>-5.5</v>
      </c>
      <c r="AF5134" s="2" t="str">
        <f aca="false">IF(AE5134&lt;0,"ND",IF(AE5134&lt;AG5134,"E",IF(AE5134&gt;=AG5134,"BLANK")))</f>
        <v>ND</v>
      </c>
      <c r="AG5134" s="38" t="n">
        <v>1.9</v>
      </c>
      <c r="AH5134" s="39"/>
      <c r="AI5134" s="40" t="s">
        <v>54</v>
      </c>
      <c r="AJ5134" s="39"/>
      <c r="AK5134" s="30"/>
    </row>
    <row r="5135" s="2" customFormat="true" ht="15.75" hidden="false" customHeight="false" outlineLevel="0" collapsed="false">
      <c r="A5135" s="30" t="s">
        <v>237</v>
      </c>
      <c r="B5135" s="30" t="s">
        <v>420</v>
      </c>
      <c r="C5135" s="2" t="s">
        <v>421</v>
      </c>
      <c r="F5135" s="2" t="s">
        <v>39</v>
      </c>
      <c r="G5135" s="64" t="n">
        <v>39750</v>
      </c>
      <c r="H5135" s="32" t="s">
        <v>235</v>
      </c>
      <c r="J5135" s="2" t="s">
        <v>41</v>
      </c>
      <c r="L5135" s="2" t="n">
        <v>2</v>
      </c>
      <c r="M5135" s="2" t="s">
        <v>42</v>
      </c>
      <c r="N5135" s="2" t="s">
        <v>43</v>
      </c>
      <c r="O5135" s="2" t="s">
        <v>44</v>
      </c>
      <c r="P5135" s="2" t="s">
        <v>45</v>
      </c>
      <c r="Q5135" s="2" t="s">
        <v>238</v>
      </c>
      <c r="R5135" s="2" t="s">
        <v>47</v>
      </c>
      <c r="S5135" s="5" t="s">
        <v>48</v>
      </c>
      <c r="T5135" s="33" t="s">
        <v>49</v>
      </c>
      <c r="U5135" s="34" t="n">
        <v>39946</v>
      </c>
      <c r="V5135" s="2" t="s">
        <v>129</v>
      </c>
      <c r="W5135" s="35" t="n">
        <v>40101</v>
      </c>
      <c r="Y5135" s="2" t="s">
        <v>51</v>
      </c>
      <c r="AA5135" s="36" t="s">
        <v>74</v>
      </c>
      <c r="AC5135" s="2" t="s">
        <v>53</v>
      </c>
      <c r="AE5135" s="42" t="n">
        <v>-0.9</v>
      </c>
      <c r="AF5135" s="2" t="str">
        <f aca="false">IF(AE5135&lt;0,"ND",IF(AE5135&lt;AG5135,"E",IF(AE5135&gt;=AG5135,"BLANK")))</f>
        <v>ND</v>
      </c>
      <c r="AG5135" s="38" t="n">
        <v>0.9</v>
      </c>
      <c r="AH5135" s="39"/>
      <c r="AI5135" s="40" t="s">
        <v>54</v>
      </c>
      <c r="AJ5135" s="39"/>
      <c r="AK5135" s="30"/>
    </row>
    <row r="5136" s="2" customFormat="true" ht="15.75" hidden="false" customHeight="false" outlineLevel="0" collapsed="false">
      <c r="A5136" s="30" t="s">
        <v>237</v>
      </c>
      <c r="B5136" s="30" t="s">
        <v>420</v>
      </c>
      <c r="C5136" s="2" t="s">
        <v>421</v>
      </c>
      <c r="F5136" s="2" t="s">
        <v>39</v>
      </c>
      <c r="G5136" s="64" t="n">
        <v>39750</v>
      </c>
      <c r="H5136" s="32" t="s">
        <v>235</v>
      </c>
      <c r="J5136" s="2" t="s">
        <v>41</v>
      </c>
      <c r="L5136" s="2" t="n">
        <v>2</v>
      </c>
      <c r="M5136" s="2" t="s">
        <v>42</v>
      </c>
      <c r="N5136" s="2" t="s">
        <v>43</v>
      </c>
      <c r="O5136" s="2" t="s">
        <v>44</v>
      </c>
      <c r="P5136" s="2" t="s">
        <v>45</v>
      </c>
      <c r="Q5136" s="2" t="s">
        <v>238</v>
      </c>
      <c r="R5136" s="2" t="s">
        <v>47</v>
      </c>
      <c r="S5136" s="5" t="s">
        <v>48</v>
      </c>
      <c r="T5136" s="33" t="s">
        <v>49</v>
      </c>
      <c r="U5136" s="34" t="n">
        <v>39946</v>
      </c>
      <c r="V5136" s="2" t="s">
        <v>129</v>
      </c>
      <c r="W5136" s="35" t="n">
        <v>40101</v>
      </c>
      <c r="Y5136" s="2" t="s">
        <v>51</v>
      </c>
      <c r="AA5136" s="36" t="s">
        <v>75</v>
      </c>
      <c r="AC5136" s="2" t="s">
        <v>53</v>
      </c>
      <c r="AE5136" s="42" t="n">
        <v>-2.1</v>
      </c>
      <c r="AF5136" s="2" t="str">
        <f aca="false">IF(AE5136&lt;0,"ND",IF(AE5136&lt;AG5136,"E",IF(AE5136&gt;=AG5136,"BLANK")))</f>
        <v>ND</v>
      </c>
      <c r="AG5136" s="38" t="n">
        <v>2.1</v>
      </c>
      <c r="AH5136" s="39"/>
      <c r="AI5136" s="40" t="s">
        <v>54</v>
      </c>
      <c r="AJ5136" s="39"/>
      <c r="AK5136" s="30"/>
    </row>
    <row r="5137" s="2" customFormat="true" ht="15.75" hidden="false" customHeight="false" outlineLevel="0" collapsed="false">
      <c r="A5137" s="30" t="s">
        <v>237</v>
      </c>
      <c r="B5137" s="30" t="s">
        <v>420</v>
      </c>
      <c r="C5137" s="2" t="s">
        <v>421</v>
      </c>
      <c r="F5137" s="2" t="s">
        <v>39</v>
      </c>
      <c r="G5137" s="64" t="n">
        <v>39750</v>
      </c>
      <c r="H5137" s="32" t="s">
        <v>235</v>
      </c>
      <c r="J5137" s="2" t="s">
        <v>41</v>
      </c>
      <c r="L5137" s="2" t="n">
        <v>2</v>
      </c>
      <c r="M5137" s="2" t="s">
        <v>42</v>
      </c>
      <c r="N5137" s="2" t="s">
        <v>43</v>
      </c>
      <c r="O5137" s="2" t="s">
        <v>44</v>
      </c>
      <c r="P5137" s="2" t="s">
        <v>45</v>
      </c>
      <c r="Q5137" s="2" t="s">
        <v>238</v>
      </c>
      <c r="R5137" s="2" t="s">
        <v>47</v>
      </c>
      <c r="S5137" s="5" t="s">
        <v>48</v>
      </c>
      <c r="T5137" s="33" t="s">
        <v>49</v>
      </c>
      <c r="U5137" s="34" t="n">
        <v>39946</v>
      </c>
      <c r="V5137" s="2" t="s">
        <v>129</v>
      </c>
      <c r="W5137" s="35" t="n">
        <v>40101</v>
      </c>
      <c r="Y5137" s="2" t="s">
        <v>51</v>
      </c>
      <c r="AA5137" s="36" t="s">
        <v>76</v>
      </c>
      <c r="AC5137" s="2" t="s">
        <v>53</v>
      </c>
      <c r="AE5137" s="42" t="n">
        <v>-1.3</v>
      </c>
      <c r="AF5137" s="2" t="str">
        <f aca="false">IF(AE5137&lt;0,"ND",IF(AE5137&lt;AG5137,"E",IF(AE5137&gt;=AG5137,"BLANK")))</f>
        <v>ND</v>
      </c>
      <c r="AG5137" s="38" t="n">
        <v>1.3</v>
      </c>
      <c r="AH5137" s="39"/>
      <c r="AI5137" s="40" t="s">
        <v>54</v>
      </c>
      <c r="AJ5137" s="39"/>
      <c r="AK5137" s="30"/>
    </row>
    <row r="5138" s="2" customFormat="true" ht="15.75" hidden="false" customHeight="false" outlineLevel="0" collapsed="false">
      <c r="A5138" s="30" t="s">
        <v>237</v>
      </c>
      <c r="B5138" s="30" t="s">
        <v>420</v>
      </c>
      <c r="C5138" s="2" t="s">
        <v>421</v>
      </c>
      <c r="F5138" s="2" t="s">
        <v>39</v>
      </c>
      <c r="G5138" s="64" t="n">
        <v>39750</v>
      </c>
      <c r="H5138" s="32" t="s">
        <v>235</v>
      </c>
      <c r="J5138" s="2" t="s">
        <v>41</v>
      </c>
      <c r="L5138" s="2" t="n">
        <v>2</v>
      </c>
      <c r="M5138" s="2" t="s">
        <v>42</v>
      </c>
      <c r="N5138" s="2" t="s">
        <v>43</v>
      </c>
      <c r="O5138" s="2" t="s">
        <v>44</v>
      </c>
      <c r="P5138" s="2" t="s">
        <v>45</v>
      </c>
      <c r="Q5138" s="2" t="s">
        <v>238</v>
      </c>
      <c r="R5138" s="2" t="s">
        <v>47</v>
      </c>
      <c r="S5138" s="5" t="s">
        <v>48</v>
      </c>
      <c r="T5138" s="33" t="s">
        <v>49</v>
      </c>
      <c r="U5138" s="34" t="n">
        <v>39946</v>
      </c>
      <c r="V5138" s="2" t="s">
        <v>129</v>
      </c>
      <c r="W5138" s="35" t="n">
        <v>40101</v>
      </c>
      <c r="Y5138" s="2" t="s">
        <v>51</v>
      </c>
      <c r="AA5138" s="36" t="s">
        <v>77</v>
      </c>
      <c r="AC5138" s="2" t="s">
        <v>53</v>
      </c>
      <c r="AE5138" s="46" t="n">
        <v>-2.1</v>
      </c>
      <c r="AF5138" s="2" t="str">
        <f aca="false">IF(AE5138&lt;0,"ND",IF(AE5138&lt;AG5138,"E",IF(AE5138&gt;=AG5138,"BLANK")))</f>
        <v>ND</v>
      </c>
      <c r="AG5138" s="38" t="n">
        <v>2.1</v>
      </c>
      <c r="AH5138" s="39"/>
      <c r="AI5138" s="40" t="s">
        <v>54</v>
      </c>
      <c r="AJ5138" s="39"/>
      <c r="AK5138" s="30"/>
    </row>
    <row r="5139" s="2" customFormat="true" ht="15.75" hidden="false" customHeight="false" outlineLevel="0" collapsed="false">
      <c r="A5139" s="30" t="s">
        <v>237</v>
      </c>
      <c r="B5139" s="30" t="s">
        <v>420</v>
      </c>
      <c r="C5139" s="2" t="s">
        <v>421</v>
      </c>
      <c r="F5139" s="2" t="s">
        <v>39</v>
      </c>
      <c r="G5139" s="64" t="n">
        <v>39750</v>
      </c>
      <c r="H5139" s="32" t="s">
        <v>235</v>
      </c>
      <c r="J5139" s="2" t="s">
        <v>41</v>
      </c>
      <c r="L5139" s="2" t="n">
        <v>2</v>
      </c>
      <c r="M5139" s="2" t="s">
        <v>42</v>
      </c>
      <c r="N5139" s="2" t="s">
        <v>43</v>
      </c>
      <c r="O5139" s="2" t="s">
        <v>44</v>
      </c>
      <c r="P5139" s="2" t="s">
        <v>45</v>
      </c>
      <c r="Q5139" s="2" t="s">
        <v>238</v>
      </c>
      <c r="R5139" s="2" t="s">
        <v>47</v>
      </c>
      <c r="S5139" s="5" t="s">
        <v>48</v>
      </c>
      <c r="T5139" s="33" t="s">
        <v>49</v>
      </c>
      <c r="U5139" s="34" t="n">
        <v>39946</v>
      </c>
      <c r="V5139" s="2" t="s">
        <v>129</v>
      </c>
      <c r="W5139" s="35" t="n">
        <v>40101</v>
      </c>
      <c r="Y5139" s="2" t="s">
        <v>51</v>
      </c>
      <c r="AA5139" s="36" t="s">
        <v>78</v>
      </c>
      <c r="AC5139" s="2" t="s">
        <v>53</v>
      </c>
      <c r="AE5139" s="46" t="n">
        <v>-1.9</v>
      </c>
      <c r="AF5139" s="2" t="str">
        <f aca="false">IF(AE5139&lt;0,"ND",IF(AE5139&lt;AG5139,"E",IF(AE5139&gt;=AG5139,"BLANK")))</f>
        <v>ND</v>
      </c>
      <c r="AG5139" s="38" t="n">
        <v>1.9</v>
      </c>
      <c r="AH5139" s="39"/>
      <c r="AI5139" s="40" t="s">
        <v>54</v>
      </c>
      <c r="AJ5139" s="39"/>
      <c r="AK5139" s="30"/>
    </row>
    <row r="5140" s="2" customFormat="true" ht="15.75" hidden="false" customHeight="false" outlineLevel="0" collapsed="false">
      <c r="A5140" s="30" t="s">
        <v>237</v>
      </c>
      <c r="B5140" s="30" t="s">
        <v>420</v>
      </c>
      <c r="C5140" s="2" t="s">
        <v>421</v>
      </c>
      <c r="F5140" s="2" t="s">
        <v>39</v>
      </c>
      <c r="G5140" s="64" t="n">
        <v>39750</v>
      </c>
      <c r="H5140" s="32" t="s">
        <v>235</v>
      </c>
      <c r="J5140" s="2" t="s">
        <v>41</v>
      </c>
      <c r="L5140" s="2" t="n">
        <v>2</v>
      </c>
      <c r="M5140" s="2" t="s">
        <v>42</v>
      </c>
      <c r="N5140" s="2" t="s">
        <v>43</v>
      </c>
      <c r="O5140" s="2" t="s">
        <v>44</v>
      </c>
      <c r="P5140" s="2" t="s">
        <v>45</v>
      </c>
      <c r="Q5140" s="2" t="s">
        <v>238</v>
      </c>
      <c r="R5140" s="2" t="s">
        <v>47</v>
      </c>
      <c r="S5140" s="5" t="s">
        <v>48</v>
      </c>
      <c r="T5140" s="33" t="s">
        <v>49</v>
      </c>
      <c r="U5140" s="34" t="n">
        <v>39946</v>
      </c>
      <c r="V5140" s="2" t="s">
        <v>129</v>
      </c>
      <c r="W5140" s="35" t="n">
        <v>40101</v>
      </c>
      <c r="Y5140" s="2" t="s">
        <v>51</v>
      </c>
      <c r="AA5140" s="36" t="s">
        <v>79</v>
      </c>
      <c r="AC5140" s="2" t="s">
        <v>53</v>
      </c>
      <c r="AE5140" s="42" t="n">
        <v>-2.8</v>
      </c>
      <c r="AF5140" s="2" t="str">
        <f aca="false">IF(AE5140&lt;0,"ND",IF(AE5140&lt;AG5140,"E",IF(AE5140&gt;=AG5140,"BLANK")))</f>
        <v>ND</v>
      </c>
      <c r="AG5140" s="38" t="n">
        <v>2.8</v>
      </c>
      <c r="AH5140" s="39"/>
      <c r="AI5140" s="40" t="s">
        <v>54</v>
      </c>
      <c r="AJ5140" s="39"/>
      <c r="AK5140" s="30"/>
    </row>
    <row r="5141" s="2" customFormat="true" ht="15.75" hidden="false" customHeight="false" outlineLevel="0" collapsed="false">
      <c r="A5141" s="30" t="s">
        <v>237</v>
      </c>
      <c r="B5141" s="30" t="s">
        <v>420</v>
      </c>
      <c r="C5141" s="2" t="s">
        <v>421</v>
      </c>
      <c r="F5141" s="2" t="s">
        <v>39</v>
      </c>
      <c r="G5141" s="64" t="n">
        <v>39750</v>
      </c>
      <c r="H5141" s="32" t="s">
        <v>235</v>
      </c>
      <c r="J5141" s="2" t="s">
        <v>41</v>
      </c>
      <c r="L5141" s="2" t="n">
        <v>2</v>
      </c>
      <c r="M5141" s="2" t="s">
        <v>42</v>
      </c>
      <c r="N5141" s="2" t="s">
        <v>43</v>
      </c>
      <c r="O5141" s="2" t="s">
        <v>44</v>
      </c>
      <c r="P5141" s="2" t="s">
        <v>45</v>
      </c>
      <c r="Q5141" s="2" t="s">
        <v>238</v>
      </c>
      <c r="R5141" s="2" t="s">
        <v>47</v>
      </c>
      <c r="S5141" s="5" t="s">
        <v>48</v>
      </c>
      <c r="T5141" s="33" t="s">
        <v>49</v>
      </c>
      <c r="U5141" s="34" t="n">
        <v>39946</v>
      </c>
      <c r="V5141" s="2" t="s">
        <v>129</v>
      </c>
      <c r="W5141" s="35" t="n">
        <v>40101</v>
      </c>
      <c r="Y5141" s="2" t="s">
        <v>51</v>
      </c>
      <c r="AA5141" s="36" t="s">
        <v>80</v>
      </c>
      <c r="AC5141" s="2" t="s">
        <v>53</v>
      </c>
      <c r="AE5141" s="42" t="n">
        <v>-2.2</v>
      </c>
      <c r="AF5141" s="2" t="str">
        <f aca="false">IF(AE5141&lt;0,"ND",IF(AE5141&lt;AG5141,"E",IF(AE5141&gt;=AG5141,"BLANK")))</f>
        <v>ND</v>
      </c>
      <c r="AG5141" s="38" t="n">
        <v>2.2</v>
      </c>
      <c r="AH5141" s="39"/>
      <c r="AI5141" s="40" t="s">
        <v>54</v>
      </c>
      <c r="AJ5141" s="39"/>
      <c r="AK5141" s="30"/>
    </row>
    <row r="5142" s="2" customFormat="true" ht="15.75" hidden="false" customHeight="false" outlineLevel="0" collapsed="false">
      <c r="A5142" s="30" t="s">
        <v>237</v>
      </c>
      <c r="B5142" s="30" t="s">
        <v>420</v>
      </c>
      <c r="C5142" s="2" t="s">
        <v>421</v>
      </c>
      <c r="F5142" s="2" t="s">
        <v>39</v>
      </c>
      <c r="G5142" s="64" t="n">
        <v>39750</v>
      </c>
      <c r="H5142" s="32" t="s">
        <v>235</v>
      </c>
      <c r="J5142" s="2" t="s">
        <v>41</v>
      </c>
      <c r="L5142" s="2" t="n">
        <v>2</v>
      </c>
      <c r="M5142" s="2" t="s">
        <v>42</v>
      </c>
      <c r="N5142" s="2" t="s">
        <v>43</v>
      </c>
      <c r="O5142" s="2" t="s">
        <v>44</v>
      </c>
      <c r="P5142" s="2" t="s">
        <v>45</v>
      </c>
      <c r="Q5142" s="2" t="s">
        <v>238</v>
      </c>
      <c r="R5142" s="2" t="s">
        <v>47</v>
      </c>
      <c r="S5142" s="5" t="s">
        <v>48</v>
      </c>
      <c r="T5142" s="33" t="s">
        <v>49</v>
      </c>
      <c r="U5142" s="34" t="n">
        <v>39946</v>
      </c>
      <c r="V5142" s="2" t="s">
        <v>129</v>
      </c>
      <c r="W5142" s="35" t="n">
        <v>40101</v>
      </c>
      <c r="Y5142" s="2" t="s">
        <v>51</v>
      </c>
      <c r="AA5142" s="36" t="s">
        <v>81</v>
      </c>
      <c r="AC5142" s="2" t="s">
        <v>53</v>
      </c>
      <c r="AE5142" s="42" t="n">
        <v>-1.1</v>
      </c>
      <c r="AF5142" s="2" t="str">
        <f aca="false">IF(AE5142&lt;0,"ND",IF(AE5142&lt;AG5142,"E",IF(AE5142&gt;=AG5142,"BLANK")))</f>
        <v>ND</v>
      </c>
      <c r="AG5142" s="38" t="n">
        <v>1.1</v>
      </c>
      <c r="AH5142" s="39"/>
      <c r="AI5142" s="40" t="s">
        <v>54</v>
      </c>
      <c r="AJ5142" s="39"/>
      <c r="AK5142" s="30"/>
    </row>
    <row r="5143" s="2" customFormat="true" ht="15.75" hidden="false" customHeight="false" outlineLevel="0" collapsed="false">
      <c r="A5143" s="30" t="s">
        <v>237</v>
      </c>
      <c r="B5143" s="30" t="s">
        <v>420</v>
      </c>
      <c r="C5143" s="2" t="s">
        <v>421</v>
      </c>
      <c r="F5143" s="2" t="s">
        <v>39</v>
      </c>
      <c r="G5143" s="64" t="n">
        <v>39750</v>
      </c>
      <c r="H5143" s="32" t="s">
        <v>235</v>
      </c>
      <c r="J5143" s="2" t="s">
        <v>41</v>
      </c>
      <c r="L5143" s="2" t="n">
        <v>2</v>
      </c>
      <c r="M5143" s="2" t="s">
        <v>42</v>
      </c>
      <c r="N5143" s="2" t="s">
        <v>43</v>
      </c>
      <c r="O5143" s="2" t="s">
        <v>44</v>
      </c>
      <c r="P5143" s="2" t="s">
        <v>45</v>
      </c>
      <c r="Q5143" s="2" t="s">
        <v>238</v>
      </c>
      <c r="R5143" s="2" t="s">
        <v>47</v>
      </c>
      <c r="S5143" s="5" t="s">
        <v>48</v>
      </c>
      <c r="T5143" s="33" t="s">
        <v>49</v>
      </c>
      <c r="U5143" s="34" t="n">
        <v>39946</v>
      </c>
      <c r="V5143" s="2" t="s">
        <v>129</v>
      </c>
      <c r="W5143" s="35" t="n">
        <v>40101</v>
      </c>
      <c r="Y5143" s="2" t="s">
        <v>51</v>
      </c>
      <c r="AA5143" s="36" t="s">
        <v>82</v>
      </c>
      <c r="AC5143" s="2" t="s">
        <v>53</v>
      </c>
      <c r="AE5143" s="37" t="n">
        <v>-1.2</v>
      </c>
      <c r="AF5143" s="2" t="str">
        <f aca="false">IF(AE5143&lt;0,"ND",IF(AE5143&lt;AG5143,"E",IF(AE5143&gt;=AG5143,"BLANK")))</f>
        <v>ND</v>
      </c>
      <c r="AG5143" s="38" t="n">
        <v>1.2</v>
      </c>
      <c r="AH5143" s="39"/>
      <c r="AI5143" s="40" t="s">
        <v>54</v>
      </c>
      <c r="AJ5143" s="39"/>
      <c r="AK5143" s="30"/>
    </row>
    <row r="5144" s="2" customFormat="true" ht="15.75" hidden="false" customHeight="false" outlineLevel="0" collapsed="false">
      <c r="A5144" s="30" t="s">
        <v>237</v>
      </c>
      <c r="B5144" s="30" t="s">
        <v>420</v>
      </c>
      <c r="C5144" s="2" t="s">
        <v>421</v>
      </c>
      <c r="F5144" s="2" t="s">
        <v>39</v>
      </c>
      <c r="G5144" s="64" t="n">
        <v>39750</v>
      </c>
      <c r="H5144" s="32" t="s">
        <v>235</v>
      </c>
      <c r="J5144" s="2" t="s">
        <v>41</v>
      </c>
      <c r="L5144" s="2" t="n">
        <v>2</v>
      </c>
      <c r="M5144" s="2" t="s">
        <v>42</v>
      </c>
      <c r="N5144" s="2" t="s">
        <v>43</v>
      </c>
      <c r="O5144" s="2" t="s">
        <v>44</v>
      </c>
      <c r="P5144" s="2" t="s">
        <v>45</v>
      </c>
      <c r="Q5144" s="2" t="s">
        <v>238</v>
      </c>
      <c r="R5144" s="2" t="s">
        <v>47</v>
      </c>
      <c r="S5144" s="5" t="s">
        <v>48</v>
      </c>
      <c r="T5144" s="33" t="s">
        <v>49</v>
      </c>
      <c r="U5144" s="34" t="n">
        <v>39946</v>
      </c>
      <c r="V5144" s="2" t="s">
        <v>129</v>
      </c>
      <c r="W5144" s="35" t="n">
        <v>40101</v>
      </c>
      <c r="Y5144" s="2" t="s">
        <v>51</v>
      </c>
      <c r="AA5144" s="36" t="s">
        <v>83</v>
      </c>
      <c r="AC5144" s="2" t="s">
        <v>53</v>
      </c>
      <c r="AE5144" s="47" t="n">
        <v>-1.1</v>
      </c>
      <c r="AF5144" s="2" t="str">
        <f aca="false">IF(AE5144&lt;0,"ND",IF(AE5144&lt;AG5144,"E",IF(AE5144&gt;=AG5144,"BLANK")))</f>
        <v>ND</v>
      </c>
      <c r="AG5144" s="38" t="n">
        <v>1.1</v>
      </c>
      <c r="AH5144" s="39"/>
      <c r="AI5144" s="40" t="s">
        <v>54</v>
      </c>
      <c r="AJ5144" s="39"/>
      <c r="AK5144" s="30"/>
    </row>
    <row r="5145" s="2" customFormat="true" ht="15.75" hidden="false" customHeight="false" outlineLevel="0" collapsed="false">
      <c r="A5145" s="30" t="s">
        <v>237</v>
      </c>
      <c r="B5145" s="30" t="s">
        <v>420</v>
      </c>
      <c r="C5145" s="2" t="s">
        <v>421</v>
      </c>
      <c r="F5145" s="2" t="s">
        <v>39</v>
      </c>
      <c r="G5145" s="64" t="n">
        <v>39750</v>
      </c>
      <c r="H5145" s="32" t="s">
        <v>235</v>
      </c>
      <c r="J5145" s="2" t="s">
        <v>41</v>
      </c>
      <c r="L5145" s="2" t="n">
        <v>2</v>
      </c>
      <c r="M5145" s="2" t="s">
        <v>42</v>
      </c>
      <c r="N5145" s="2" t="s">
        <v>43</v>
      </c>
      <c r="O5145" s="2" t="s">
        <v>44</v>
      </c>
      <c r="P5145" s="2" t="s">
        <v>45</v>
      </c>
      <c r="Q5145" s="2" t="s">
        <v>238</v>
      </c>
      <c r="R5145" s="2" t="s">
        <v>47</v>
      </c>
      <c r="S5145" s="5" t="s">
        <v>48</v>
      </c>
      <c r="T5145" s="33" t="s">
        <v>49</v>
      </c>
      <c r="U5145" s="34" t="n">
        <v>39946</v>
      </c>
      <c r="V5145" s="2" t="s">
        <v>129</v>
      </c>
      <c r="W5145" s="35" t="n">
        <v>40101</v>
      </c>
      <c r="Y5145" s="2" t="s">
        <v>51</v>
      </c>
      <c r="AA5145" s="36" t="s">
        <v>84</v>
      </c>
      <c r="AC5145" s="2" t="s">
        <v>53</v>
      </c>
      <c r="AE5145" s="42" t="n">
        <v>-2.9</v>
      </c>
      <c r="AF5145" s="2" t="str">
        <f aca="false">IF(AE5145&lt;0,"ND",IF(AE5145&lt;AG5145,"E",IF(AE5145&gt;=AG5145,"BLANK")))</f>
        <v>ND</v>
      </c>
      <c r="AG5145" s="38" t="n">
        <v>2.9</v>
      </c>
      <c r="AH5145" s="39"/>
      <c r="AI5145" s="40" t="s">
        <v>54</v>
      </c>
      <c r="AJ5145" s="39"/>
      <c r="AK5145" s="30"/>
    </row>
    <row r="5146" s="2" customFormat="true" ht="15.75" hidden="false" customHeight="false" outlineLevel="0" collapsed="false">
      <c r="A5146" s="30" t="s">
        <v>237</v>
      </c>
      <c r="B5146" s="30" t="s">
        <v>420</v>
      </c>
      <c r="C5146" s="2" t="s">
        <v>421</v>
      </c>
      <c r="F5146" s="2" t="s">
        <v>39</v>
      </c>
      <c r="G5146" s="64" t="n">
        <v>39750</v>
      </c>
      <c r="H5146" s="32" t="s">
        <v>235</v>
      </c>
      <c r="J5146" s="2" t="s">
        <v>41</v>
      </c>
      <c r="L5146" s="2" t="n">
        <v>2</v>
      </c>
      <c r="M5146" s="2" t="s">
        <v>42</v>
      </c>
      <c r="N5146" s="2" t="s">
        <v>43</v>
      </c>
      <c r="O5146" s="2" t="s">
        <v>44</v>
      </c>
      <c r="P5146" s="2" t="s">
        <v>45</v>
      </c>
      <c r="Q5146" s="2" t="s">
        <v>238</v>
      </c>
      <c r="R5146" s="2" t="s">
        <v>47</v>
      </c>
      <c r="S5146" s="5" t="s">
        <v>48</v>
      </c>
      <c r="T5146" s="33" t="s">
        <v>49</v>
      </c>
      <c r="U5146" s="34" t="n">
        <v>39946</v>
      </c>
      <c r="V5146" s="2" t="s">
        <v>129</v>
      </c>
      <c r="W5146" s="35" t="n">
        <v>40101</v>
      </c>
      <c r="Y5146" s="2" t="s">
        <v>51</v>
      </c>
      <c r="AA5146" s="36" t="s">
        <v>85</v>
      </c>
      <c r="AC5146" s="2" t="s">
        <v>53</v>
      </c>
      <c r="AE5146" s="42" t="n">
        <v>-2.4</v>
      </c>
      <c r="AF5146" s="2" t="str">
        <f aca="false">IF(AE5146&lt;0,"ND",IF(AE5146&lt;AG5146,"E",IF(AE5146&gt;=AG5146,"BLANK")))</f>
        <v>ND</v>
      </c>
      <c r="AG5146" s="38" t="n">
        <v>2.4</v>
      </c>
      <c r="AH5146" s="39"/>
      <c r="AI5146" s="40" t="s">
        <v>54</v>
      </c>
      <c r="AJ5146" s="39"/>
      <c r="AK5146" s="30"/>
    </row>
    <row r="5147" s="2" customFormat="true" ht="15.75" hidden="false" customHeight="false" outlineLevel="0" collapsed="false">
      <c r="A5147" s="30" t="s">
        <v>237</v>
      </c>
      <c r="B5147" s="30" t="s">
        <v>420</v>
      </c>
      <c r="C5147" s="2" t="s">
        <v>421</v>
      </c>
      <c r="F5147" s="2" t="s">
        <v>39</v>
      </c>
      <c r="G5147" s="64" t="n">
        <v>39750</v>
      </c>
      <c r="H5147" s="32" t="s">
        <v>235</v>
      </c>
      <c r="J5147" s="2" t="s">
        <v>41</v>
      </c>
      <c r="L5147" s="2" t="n">
        <v>2</v>
      </c>
      <c r="M5147" s="2" t="s">
        <v>42</v>
      </c>
      <c r="N5147" s="2" t="s">
        <v>43</v>
      </c>
      <c r="O5147" s="2" t="s">
        <v>44</v>
      </c>
      <c r="P5147" s="2" t="s">
        <v>45</v>
      </c>
      <c r="Q5147" s="2" t="s">
        <v>238</v>
      </c>
      <c r="R5147" s="2" t="s">
        <v>47</v>
      </c>
      <c r="S5147" s="5" t="s">
        <v>48</v>
      </c>
      <c r="T5147" s="33" t="s">
        <v>49</v>
      </c>
      <c r="U5147" s="34" t="n">
        <v>39946</v>
      </c>
      <c r="V5147" s="2" t="s">
        <v>129</v>
      </c>
      <c r="W5147" s="35" t="n">
        <v>40101</v>
      </c>
      <c r="Y5147" s="2" t="s">
        <v>51</v>
      </c>
      <c r="AA5147" s="36" t="s">
        <v>86</v>
      </c>
      <c r="AC5147" s="2" t="s">
        <v>53</v>
      </c>
      <c r="AE5147" s="42" t="n">
        <v>-1.2</v>
      </c>
      <c r="AF5147" s="2" t="str">
        <f aca="false">IF(AE5147&lt;0,"ND",IF(AE5147&lt;AG5147,"E",IF(AE5147&gt;=AG5147,"BLANK")))</f>
        <v>ND</v>
      </c>
      <c r="AG5147" s="38" t="n">
        <v>1.2</v>
      </c>
      <c r="AH5147" s="39"/>
      <c r="AI5147" s="40" t="s">
        <v>54</v>
      </c>
      <c r="AJ5147" s="39"/>
      <c r="AK5147" s="30"/>
    </row>
    <row r="5148" s="2" customFormat="true" ht="15.75" hidden="false" customHeight="false" outlineLevel="0" collapsed="false">
      <c r="A5148" s="30" t="s">
        <v>237</v>
      </c>
      <c r="B5148" s="30" t="s">
        <v>420</v>
      </c>
      <c r="C5148" s="2" t="s">
        <v>421</v>
      </c>
      <c r="F5148" s="2" t="s">
        <v>39</v>
      </c>
      <c r="G5148" s="64" t="n">
        <v>39750</v>
      </c>
      <c r="H5148" s="32" t="s">
        <v>235</v>
      </c>
      <c r="J5148" s="2" t="s">
        <v>41</v>
      </c>
      <c r="L5148" s="2" t="n">
        <v>2</v>
      </c>
      <c r="M5148" s="2" t="s">
        <v>42</v>
      </c>
      <c r="N5148" s="2" t="s">
        <v>43</v>
      </c>
      <c r="O5148" s="2" t="s">
        <v>44</v>
      </c>
      <c r="P5148" s="2" t="s">
        <v>45</v>
      </c>
      <c r="Q5148" s="2" t="s">
        <v>238</v>
      </c>
      <c r="R5148" s="2" t="s">
        <v>47</v>
      </c>
      <c r="S5148" s="5" t="s">
        <v>48</v>
      </c>
      <c r="T5148" s="33" t="s">
        <v>49</v>
      </c>
      <c r="U5148" s="34" t="n">
        <v>39946</v>
      </c>
      <c r="V5148" s="2" t="s">
        <v>129</v>
      </c>
      <c r="W5148" s="35" t="n">
        <v>40101</v>
      </c>
      <c r="Y5148" s="2" t="s">
        <v>51</v>
      </c>
      <c r="AA5148" s="36" t="s">
        <v>87</v>
      </c>
      <c r="AC5148" s="2" t="s">
        <v>53</v>
      </c>
      <c r="AE5148" s="42" t="n">
        <v>-1.3</v>
      </c>
      <c r="AF5148" s="2" t="str">
        <f aca="false">IF(AE5148&lt;0,"ND",IF(AE5148&lt;AG5148,"E",IF(AE5148&gt;=AG5148,"BLANK")))</f>
        <v>ND</v>
      </c>
      <c r="AG5148" s="38" t="n">
        <v>1.3</v>
      </c>
      <c r="AH5148" s="39"/>
      <c r="AI5148" s="40" t="s">
        <v>54</v>
      </c>
      <c r="AJ5148" s="39"/>
      <c r="AK5148" s="30"/>
    </row>
    <row r="5149" s="2" customFormat="true" ht="15.75" hidden="false" customHeight="false" outlineLevel="0" collapsed="false">
      <c r="A5149" s="30" t="s">
        <v>237</v>
      </c>
      <c r="B5149" s="30" t="s">
        <v>420</v>
      </c>
      <c r="C5149" s="2" t="s">
        <v>421</v>
      </c>
      <c r="F5149" s="2" t="s">
        <v>39</v>
      </c>
      <c r="G5149" s="64" t="n">
        <v>39750</v>
      </c>
      <c r="H5149" s="32" t="s">
        <v>235</v>
      </c>
      <c r="J5149" s="2" t="s">
        <v>41</v>
      </c>
      <c r="L5149" s="2" t="n">
        <v>2</v>
      </c>
      <c r="M5149" s="2" t="s">
        <v>42</v>
      </c>
      <c r="N5149" s="2" t="s">
        <v>43</v>
      </c>
      <c r="O5149" s="2" t="s">
        <v>44</v>
      </c>
      <c r="P5149" s="2" t="s">
        <v>45</v>
      </c>
      <c r="Q5149" s="2" t="s">
        <v>238</v>
      </c>
      <c r="R5149" s="2" t="s">
        <v>47</v>
      </c>
      <c r="S5149" s="5" t="s">
        <v>48</v>
      </c>
      <c r="T5149" s="33" t="s">
        <v>49</v>
      </c>
      <c r="U5149" s="34" t="n">
        <v>39946</v>
      </c>
      <c r="V5149" s="2" t="s">
        <v>129</v>
      </c>
      <c r="W5149" s="35" t="n">
        <v>40101</v>
      </c>
      <c r="Y5149" s="2" t="s">
        <v>51</v>
      </c>
      <c r="AA5149" s="36" t="s">
        <v>88</v>
      </c>
      <c r="AC5149" s="2" t="s">
        <v>53</v>
      </c>
      <c r="AE5149" s="42" t="n">
        <v>-1.1</v>
      </c>
      <c r="AF5149" s="2" t="str">
        <f aca="false">IF(AE5149&lt;0,"ND",IF(AE5149&lt;AG5149,"E",IF(AE5149&gt;=AG5149,"BLANK")))</f>
        <v>ND</v>
      </c>
      <c r="AG5149" s="38" t="n">
        <v>1.1</v>
      </c>
      <c r="AH5149" s="39"/>
      <c r="AI5149" s="40" t="s">
        <v>54</v>
      </c>
      <c r="AJ5149" s="39"/>
      <c r="AK5149" s="30"/>
    </row>
    <row r="5150" s="2" customFormat="true" ht="15.75" hidden="false" customHeight="false" outlineLevel="0" collapsed="false">
      <c r="A5150" s="30" t="s">
        <v>237</v>
      </c>
      <c r="B5150" s="30" t="s">
        <v>420</v>
      </c>
      <c r="C5150" s="2" t="s">
        <v>421</v>
      </c>
      <c r="F5150" s="2" t="s">
        <v>39</v>
      </c>
      <c r="G5150" s="64" t="n">
        <v>39750</v>
      </c>
      <c r="H5150" s="32" t="s">
        <v>235</v>
      </c>
      <c r="J5150" s="2" t="s">
        <v>41</v>
      </c>
      <c r="L5150" s="2" t="n">
        <v>2</v>
      </c>
      <c r="M5150" s="2" t="s">
        <v>42</v>
      </c>
      <c r="N5150" s="2" t="s">
        <v>43</v>
      </c>
      <c r="O5150" s="2" t="s">
        <v>44</v>
      </c>
      <c r="P5150" s="2" t="s">
        <v>45</v>
      </c>
      <c r="Q5150" s="2" t="s">
        <v>238</v>
      </c>
      <c r="R5150" s="2" t="s">
        <v>47</v>
      </c>
      <c r="S5150" s="5" t="s">
        <v>48</v>
      </c>
      <c r="T5150" s="33" t="s">
        <v>49</v>
      </c>
      <c r="U5150" s="34" t="n">
        <v>39946</v>
      </c>
      <c r="V5150" s="2" t="s">
        <v>129</v>
      </c>
      <c r="W5150" s="35" t="n">
        <v>40101</v>
      </c>
      <c r="Y5150" s="2" t="s">
        <v>51</v>
      </c>
      <c r="AA5150" s="36" t="s">
        <v>89</v>
      </c>
      <c r="AC5150" s="2" t="s">
        <v>53</v>
      </c>
      <c r="AE5150" s="42" t="n">
        <v>-1.3</v>
      </c>
      <c r="AF5150" s="2" t="str">
        <f aca="false">IF(AE5150&lt;0,"ND",IF(AE5150&lt;AG5150,"E",IF(AE5150&gt;=AG5150,"BLANK")))</f>
        <v>ND</v>
      </c>
      <c r="AG5150" s="38" t="n">
        <v>1.3</v>
      </c>
      <c r="AH5150" s="39"/>
      <c r="AI5150" s="40" t="s">
        <v>54</v>
      </c>
      <c r="AJ5150" s="39"/>
      <c r="AK5150" s="30"/>
    </row>
    <row r="5151" s="2" customFormat="true" ht="15.75" hidden="false" customHeight="false" outlineLevel="0" collapsed="false">
      <c r="A5151" s="30" t="s">
        <v>237</v>
      </c>
      <c r="B5151" s="30" t="s">
        <v>420</v>
      </c>
      <c r="C5151" s="2" t="s">
        <v>421</v>
      </c>
      <c r="F5151" s="2" t="s">
        <v>39</v>
      </c>
      <c r="G5151" s="64" t="n">
        <v>39750</v>
      </c>
      <c r="H5151" s="32" t="s">
        <v>235</v>
      </c>
      <c r="J5151" s="2" t="s">
        <v>41</v>
      </c>
      <c r="L5151" s="2" t="n">
        <v>2</v>
      </c>
      <c r="M5151" s="2" t="s">
        <v>42</v>
      </c>
      <c r="N5151" s="2" t="s">
        <v>43</v>
      </c>
      <c r="O5151" s="2" t="s">
        <v>44</v>
      </c>
      <c r="P5151" s="2" t="s">
        <v>45</v>
      </c>
      <c r="Q5151" s="2" t="s">
        <v>238</v>
      </c>
      <c r="R5151" s="2" t="s">
        <v>47</v>
      </c>
      <c r="S5151" s="5" t="s">
        <v>48</v>
      </c>
      <c r="T5151" s="33" t="s">
        <v>49</v>
      </c>
      <c r="U5151" s="34" t="n">
        <v>39946</v>
      </c>
      <c r="V5151" s="2" t="s">
        <v>129</v>
      </c>
      <c r="W5151" s="35" t="n">
        <v>40101</v>
      </c>
      <c r="Y5151" s="2" t="s">
        <v>51</v>
      </c>
      <c r="AA5151" s="36" t="s">
        <v>90</v>
      </c>
      <c r="AC5151" s="2" t="s">
        <v>53</v>
      </c>
      <c r="AE5151" s="150" t="n">
        <v>-3.6</v>
      </c>
      <c r="AF5151" s="2" t="str">
        <f aca="false">IF(AE5151&lt;0,"ND",IF(AE5151&lt;AG5151,"E",IF(AE5151&gt;=AG5151,"BLANK")))</f>
        <v>ND</v>
      </c>
      <c r="AG5151" s="38" t="n">
        <v>3.6</v>
      </c>
      <c r="AH5151" s="39"/>
      <c r="AI5151" s="40" t="s">
        <v>54</v>
      </c>
      <c r="AJ5151" s="39"/>
      <c r="AK5151" s="30"/>
    </row>
    <row r="5152" s="2" customFormat="true" ht="15.75" hidden="false" customHeight="false" outlineLevel="0" collapsed="false">
      <c r="A5152" s="30" t="s">
        <v>237</v>
      </c>
      <c r="B5152" s="30" t="s">
        <v>420</v>
      </c>
      <c r="C5152" s="2" t="s">
        <v>421</v>
      </c>
      <c r="F5152" s="2" t="s">
        <v>39</v>
      </c>
      <c r="G5152" s="64" t="n">
        <v>39750</v>
      </c>
      <c r="H5152" s="32" t="s">
        <v>235</v>
      </c>
      <c r="J5152" s="2" t="s">
        <v>41</v>
      </c>
      <c r="L5152" s="2" t="n">
        <v>2</v>
      </c>
      <c r="M5152" s="2" t="s">
        <v>42</v>
      </c>
      <c r="N5152" s="2" t="s">
        <v>43</v>
      </c>
      <c r="O5152" s="2" t="s">
        <v>44</v>
      </c>
      <c r="P5152" s="2" t="s">
        <v>45</v>
      </c>
      <c r="Q5152" s="2" t="s">
        <v>238</v>
      </c>
      <c r="R5152" s="2" t="s">
        <v>47</v>
      </c>
      <c r="S5152" s="5" t="s">
        <v>48</v>
      </c>
      <c r="T5152" s="33" t="s">
        <v>49</v>
      </c>
      <c r="U5152" s="34" t="n">
        <v>39946</v>
      </c>
      <c r="V5152" s="2" t="s">
        <v>129</v>
      </c>
      <c r="W5152" s="35" t="n">
        <v>40101</v>
      </c>
      <c r="Y5152" s="2" t="s">
        <v>51</v>
      </c>
      <c r="AA5152" s="36" t="s">
        <v>91</v>
      </c>
      <c r="AC5152" s="2" t="s">
        <v>53</v>
      </c>
      <c r="AE5152" s="47" t="n">
        <v>2.09813874788494</v>
      </c>
      <c r="AF5152" s="2" t="s">
        <v>69</v>
      </c>
      <c r="AG5152" s="38" t="n">
        <v>1.4</v>
      </c>
      <c r="AH5152" s="39"/>
      <c r="AI5152" s="40" t="s">
        <v>54</v>
      </c>
      <c r="AJ5152" s="39"/>
      <c r="AK5152" s="30"/>
    </row>
    <row r="5153" s="2" customFormat="true" ht="15.75" hidden="false" customHeight="false" outlineLevel="0" collapsed="false">
      <c r="A5153" s="30" t="s">
        <v>237</v>
      </c>
      <c r="B5153" s="30" t="s">
        <v>420</v>
      </c>
      <c r="C5153" s="2" t="s">
        <v>421</v>
      </c>
      <c r="F5153" s="2" t="s">
        <v>39</v>
      </c>
      <c r="G5153" s="64" t="n">
        <v>39750</v>
      </c>
      <c r="H5153" s="32" t="s">
        <v>235</v>
      </c>
      <c r="J5153" s="2" t="s">
        <v>41</v>
      </c>
      <c r="L5153" s="2" t="n">
        <v>2</v>
      </c>
      <c r="M5153" s="2" t="s">
        <v>42</v>
      </c>
      <c r="N5153" s="2" t="s">
        <v>43</v>
      </c>
      <c r="O5153" s="2" t="s">
        <v>44</v>
      </c>
      <c r="P5153" s="2" t="s">
        <v>45</v>
      </c>
      <c r="Q5153" s="2" t="s">
        <v>238</v>
      </c>
      <c r="R5153" s="2" t="s">
        <v>47</v>
      </c>
      <c r="S5153" s="5" t="s">
        <v>48</v>
      </c>
      <c r="T5153" s="33" t="s">
        <v>49</v>
      </c>
      <c r="U5153" s="34" t="n">
        <v>39946</v>
      </c>
      <c r="V5153" s="2" t="s">
        <v>129</v>
      </c>
      <c r="W5153" s="35" t="n">
        <v>40101</v>
      </c>
      <c r="Y5153" s="2" t="s">
        <v>51</v>
      </c>
      <c r="AA5153" s="36" t="s">
        <v>92</v>
      </c>
      <c r="AC5153" s="2" t="s">
        <v>53</v>
      </c>
      <c r="AE5153" s="47" t="n">
        <v>9.47546531302877</v>
      </c>
      <c r="AF5153" s="2" t="s">
        <v>69</v>
      </c>
      <c r="AG5153" s="38" t="n">
        <v>1.4</v>
      </c>
      <c r="AH5153" s="39"/>
      <c r="AI5153" s="40" t="s">
        <v>54</v>
      </c>
      <c r="AJ5153" s="39"/>
      <c r="AK5153" s="30"/>
    </row>
    <row r="5154" s="2" customFormat="true" ht="15.75" hidden="false" customHeight="false" outlineLevel="0" collapsed="false">
      <c r="A5154" s="30" t="s">
        <v>237</v>
      </c>
      <c r="B5154" s="30" t="s">
        <v>420</v>
      </c>
      <c r="C5154" s="2" t="s">
        <v>421</v>
      </c>
      <c r="F5154" s="2" t="s">
        <v>39</v>
      </c>
      <c r="G5154" s="64" t="n">
        <v>39750</v>
      </c>
      <c r="H5154" s="32" t="s">
        <v>235</v>
      </c>
      <c r="J5154" s="2" t="s">
        <v>41</v>
      </c>
      <c r="L5154" s="2" t="n">
        <v>2</v>
      </c>
      <c r="M5154" s="2" t="s">
        <v>42</v>
      </c>
      <c r="N5154" s="2" t="s">
        <v>43</v>
      </c>
      <c r="O5154" s="2" t="s">
        <v>44</v>
      </c>
      <c r="P5154" s="2" t="s">
        <v>45</v>
      </c>
      <c r="Q5154" s="2" t="s">
        <v>238</v>
      </c>
      <c r="R5154" s="2" t="s">
        <v>47</v>
      </c>
      <c r="S5154" s="5" t="s">
        <v>48</v>
      </c>
      <c r="T5154" s="33" t="s">
        <v>49</v>
      </c>
      <c r="U5154" s="34" t="n">
        <v>39946</v>
      </c>
      <c r="V5154" s="2" t="s">
        <v>129</v>
      </c>
      <c r="W5154" s="35" t="n">
        <v>40101</v>
      </c>
      <c r="Y5154" s="2" t="s">
        <v>51</v>
      </c>
      <c r="AA5154" s="36" t="s">
        <v>93</v>
      </c>
      <c r="AC5154" s="2" t="s">
        <v>53</v>
      </c>
      <c r="AE5154" s="196" t="n">
        <v>-1.3</v>
      </c>
      <c r="AF5154" s="2" t="str">
        <f aca="false">IF(AE5154&lt;0,"ND",IF(AE5154&lt;AG5154,"E",IF(AE5154&gt;=AG5154,"BLANK")))</f>
        <v>ND</v>
      </c>
      <c r="AG5154" s="38" t="n">
        <v>1.3</v>
      </c>
      <c r="AH5154" s="39"/>
      <c r="AI5154" s="40" t="s">
        <v>54</v>
      </c>
      <c r="AJ5154" s="39"/>
      <c r="AK5154" s="30"/>
    </row>
    <row r="5155" s="2" customFormat="true" ht="15.75" hidden="false" customHeight="false" outlineLevel="0" collapsed="false">
      <c r="A5155" s="30" t="s">
        <v>237</v>
      </c>
      <c r="B5155" s="30" t="s">
        <v>420</v>
      </c>
      <c r="C5155" s="2" t="s">
        <v>421</v>
      </c>
      <c r="F5155" s="2" t="s">
        <v>39</v>
      </c>
      <c r="G5155" s="64" t="n">
        <v>39750</v>
      </c>
      <c r="H5155" s="32" t="s">
        <v>235</v>
      </c>
      <c r="J5155" s="2" t="s">
        <v>41</v>
      </c>
      <c r="L5155" s="2" t="n">
        <v>2</v>
      </c>
      <c r="M5155" s="2" t="s">
        <v>42</v>
      </c>
      <c r="N5155" s="2" t="s">
        <v>43</v>
      </c>
      <c r="O5155" s="2" t="s">
        <v>44</v>
      </c>
      <c r="P5155" s="2" t="s">
        <v>45</v>
      </c>
      <c r="Q5155" s="2" t="s">
        <v>238</v>
      </c>
      <c r="R5155" s="2" t="s">
        <v>47</v>
      </c>
      <c r="S5155" s="5" t="s">
        <v>48</v>
      </c>
      <c r="T5155" s="33" t="s">
        <v>49</v>
      </c>
      <c r="U5155" s="34" t="n">
        <v>39946</v>
      </c>
      <c r="V5155" s="2" t="s">
        <v>129</v>
      </c>
      <c r="W5155" s="35" t="n">
        <v>40101</v>
      </c>
      <c r="Y5155" s="2" t="s">
        <v>51</v>
      </c>
      <c r="AA5155" s="36" t="s">
        <v>94</v>
      </c>
      <c r="AC5155" s="2" t="s">
        <v>53</v>
      </c>
      <c r="AE5155" s="42" t="n">
        <v>-1.4</v>
      </c>
      <c r="AF5155" s="2" t="str">
        <f aca="false">IF(AE5155&lt;0,"ND",IF(AE5155&lt;AG5155,"E",IF(AE5155&gt;=AG5155,"BLANK")))</f>
        <v>ND</v>
      </c>
      <c r="AG5155" s="38" t="n">
        <v>1.4</v>
      </c>
      <c r="AH5155" s="39"/>
      <c r="AI5155" s="40" t="s">
        <v>54</v>
      </c>
      <c r="AJ5155" s="39"/>
      <c r="AK5155" s="30"/>
    </row>
    <row r="5156" s="2" customFormat="true" ht="15.75" hidden="false" customHeight="false" outlineLevel="0" collapsed="false">
      <c r="A5156" s="30" t="s">
        <v>237</v>
      </c>
      <c r="B5156" s="30" t="s">
        <v>420</v>
      </c>
      <c r="C5156" s="2" t="s">
        <v>421</v>
      </c>
      <c r="F5156" s="2" t="s">
        <v>39</v>
      </c>
      <c r="G5156" s="64" t="n">
        <v>39750</v>
      </c>
      <c r="H5156" s="32" t="s">
        <v>235</v>
      </c>
      <c r="J5156" s="2" t="s">
        <v>41</v>
      </c>
      <c r="L5156" s="2" t="n">
        <v>2</v>
      </c>
      <c r="M5156" s="2" t="s">
        <v>42</v>
      </c>
      <c r="N5156" s="2" t="s">
        <v>43</v>
      </c>
      <c r="O5156" s="2" t="s">
        <v>44</v>
      </c>
      <c r="P5156" s="2" t="s">
        <v>45</v>
      </c>
      <c r="Q5156" s="2" t="s">
        <v>238</v>
      </c>
      <c r="R5156" s="2" t="s">
        <v>47</v>
      </c>
      <c r="S5156" s="5" t="s">
        <v>48</v>
      </c>
      <c r="T5156" s="33" t="s">
        <v>49</v>
      </c>
      <c r="U5156" s="34" t="n">
        <v>39946</v>
      </c>
      <c r="V5156" s="2" t="s">
        <v>129</v>
      </c>
      <c r="W5156" s="35" t="n">
        <v>40101</v>
      </c>
      <c r="Y5156" s="2" t="s">
        <v>51</v>
      </c>
      <c r="AA5156" s="36" t="s">
        <v>95</v>
      </c>
      <c r="AC5156" s="2" t="s">
        <v>53</v>
      </c>
      <c r="AE5156" s="42" t="n">
        <v>-1.2</v>
      </c>
      <c r="AF5156" s="2" t="str">
        <f aca="false">IF(AE5156&lt;0,"ND",IF(AE5156&lt;AG5156,"E",IF(AE5156&gt;=AG5156,"BLANK")))</f>
        <v>ND</v>
      </c>
      <c r="AG5156" s="38" t="n">
        <v>1.2</v>
      </c>
      <c r="AH5156" s="39"/>
      <c r="AI5156" s="40" t="s">
        <v>54</v>
      </c>
      <c r="AJ5156" s="39"/>
      <c r="AK5156" s="30"/>
    </row>
    <row r="5157" s="2" customFormat="true" ht="15.75" hidden="false" customHeight="false" outlineLevel="0" collapsed="false">
      <c r="A5157" s="30" t="s">
        <v>237</v>
      </c>
      <c r="B5157" s="30" t="s">
        <v>420</v>
      </c>
      <c r="C5157" s="2" t="s">
        <v>421</v>
      </c>
      <c r="F5157" s="2" t="s">
        <v>39</v>
      </c>
      <c r="G5157" s="64" t="n">
        <v>39750</v>
      </c>
      <c r="H5157" s="32" t="s">
        <v>235</v>
      </c>
      <c r="J5157" s="2" t="s">
        <v>41</v>
      </c>
      <c r="L5157" s="2" t="n">
        <v>2</v>
      </c>
      <c r="M5157" s="2" t="s">
        <v>42</v>
      </c>
      <c r="N5157" s="2" t="s">
        <v>43</v>
      </c>
      <c r="O5157" s="2" t="s">
        <v>44</v>
      </c>
      <c r="P5157" s="2" t="s">
        <v>45</v>
      </c>
      <c r="Q5157" s="2" t="s">
        <v>238</v>
      </c>
      <c r="R5157" s="2" t="s">
        <v>47</v>
      </c>
      <c r="S5157" s="5" t="s">
        <v>48</v>
      </c>
      <c r="T5157" s="33" t="s">
        <v>49</v>
      </c>
      <c r="U5157" s="34" t="n">
        <v>39946</v>
      </c>
      <c r="V5157" s="2" t="s">
        <v>129</v>
      </c>
      <c r="W5157" s="35" t="n">
        <v>40101</v>
      </c>
      <c r="Y5157" s="2" t="s">
        <v>51</v>
      </c>
      <c r="AA5157" s="36" t="s">
        <v>96</v>
      </c>
      <c r="AC5157" s="2" t="s">
        <v>53</v>
      </c>
      <c r="AE5157" s="42" t="n">
        <v>-1.4</v>
      </c>
      <c r="AF5157" s="2" t="str">
        <f aca="false">IF(AE5157&lt;0,"ND",IF(AE5157&lt;AG5157,"E",IF(AE5157&gt;=AG5157,"BLANK")))</f>
        <v>ND</v>
      </c>
      <c r="AG5157" s="38" t="n">
        <v>1.4</v>
      </c>
      <c r="AH5157" s="39"/>
      <c r="AI5157" s="40" t="s">
        <v>54</v>
      </c>
      <c r="AJ5157" s="39"/>
      <c r="AK5157" s="30"/>
    </row>
    <row r="5158" s="2" customFormat="true" ht="15.75" hidden="false" customHeight="false" outlineLevel="0" collapsed="false">
      <c r="A5158" s="30" t="s">
        <v>237</v>
      </c>
      <c r="B5158" s="30" t="s">
        <v>420</v>
      </c>
      <c r="C5158" s="2" t="s">
        <v>421</v>
      </c>
      <c r="F5158" s="2" t="s">
        <v>39</v>
      </c>
      <c r="G5158" s="64" t="n">
        <v>39750</v>
      </c>
      <c r="H5158" s="32" t="s">
        <v>235</v>
      </c>
      <c r="J5158" s="2" t="s">
        <v>41</v>
      </c>
      <c r="L5158" s="2" t="n">
        <v>2</v>
      </c>
      <c r="M5158" s="2" t="s">
        <v>42</v>
      </c>
      <c r="N5158" s="2" t="s">
        <v>43</v>
      </c>
      <c r="O5158" s="2" t="s">
        <v>44</v>
      </c>
      <c r="P5158" s="2" t="s">
        <v>45</v>
      </c>
      <c r="Q5158" s="2" t="s">
        <v>238</v>
      </c>
      <c r="R5158" s="2" t="s">
        <v>47</v>
      </c>
      <c r="S5158" s="5" t="s">
        <v>48</v>
      </c>
      <c r="T5158" s="33" t="s">
        <v>49</v>
      </c>
      <c r="U5158" s="34" t="n">
        <v>39946</v>
      </c>
      <c r="V5158" s="2" t="s">
        <v>129</v>
      </c>
      <c r="W5158" s="35" t="n">
        <v>40101</v>
      </c>
      <c r="Y5158" s="2" t="s">
        <v>51</v>
      </c>
      <c r="AA5158" s="36" t="s">
        <v>97</v>
      </c>
      <c r="AC5158" s="2" t="s">
        <v>53</v>
      </c>
      <c r="AE5158" s="37" t="n">
        <v>-1</v>
      </c>
      <c r="AF5158" s="2" t="str">
        <f aca="false">IF(AE5158&lt;0,"ND",IF(AE5158&lt;AG5158,"E",IF(AE5158&gt;=AG5158,"BLANK")))</f>
        <v>ND</v>
      </c>
      <c r="AG5158" s="38" t="n">
        <v>1</v>
      </c>
      <c r="AH5158" s="39"/>
      <c r="AI5158" s="40" t="s">
        <v>54</v>
      </c>
      <c r="AJ5158" s="39"/>
      <c r="AK5158" s="30"/>
    </row>
    <row r="5159" s="2" customFormat="true" ht="15.75" hidden="false" customHeight="false" outlineLevel="0" collapsed="false">
      <c r="A5159" s="30" t="s">
        <v>237</v>
      </c>
      <c r="B5159" s="30" t="s">
        <v>420</v>
      </c>
      <c r="C5159" s="2" t="s">
        <v>421</v>
      </c>
      <c r="F5159" s="2" t="s">
        <v>39</v>
      </c>
      <c r="G5159" s="64" t="n">
        <v>39750</v>
      </c>
      <c r="H5159" s="32" t="s">
        <v>235</v>
      </c>
      <c r="J5159" s="2" t="s">
        <v>41</v>
      </c>
      <c r="L5159" s="2" t="n">
        <v>2</v>
      </c>
      <c r="M5159" s="2" t="s">
        <v>42</v>
      </c>
      <c r="N5159" s="2" t="s">
        <v>43</v>
      </c>
      <c r="O5159" s="2" t="s">
        <v>44</v>
      </c>
      <c r="P5159" s="2" t="s">
        <v>45</v>
      </c>
      <c r="Q5159" s="2" t="s">
        <v>238</v>
      </c>
      <c r="R5159" s="2" t="s">
        <v>47</v>
      </c>
      <c r="S5159" s="5" t="s">
        <v>48</v>
      </c>
      <c r="T5159" s="33" t="s">
        <v>49</v>
      </c>
      <c r="U5159" s="34" t="n">
        <v>39946</v>
      </c>
      <c r="V5159" s="2" t="s">
        <v>129</v>
      </c>
      <c r="W5159" s="35" t="n">
        <v>40101</v>
      </c>
      <c r="Y5159" s="2" t="s">
        <v>51</v>
      </c>
      <c r="AA5159" s="36" t="s">
        <v>98</v>
      </c>
      <c r="AC5159" s="2" t="s">
        <v>53</v>
      </c>
      <c r="AE5159" s="46" t="n">
        <v>-1</v>
      </c>
      <c r="AF5159" s="2" t="str">
        <f aca="false">IF(AE5159&lt;0,"ND",IF(AE5159&lt;AG5159,"E",IF(AE5159&gt;=AG5159,"BLANK")))</f>
        <v>ND</v>
      </c>
      <c r="AG5159" s="38" t="n">
        <v>1</v>
      </c>
      <c r="AH5159" s="39"/>
      <c r="AI5159" s="40" t="s">
        <v>54</v>
      </c>
      <c r="AJ5159" s="39"/>
      <c r="AK5159" s="30"/>
    </row>
    <row r="5160" s="2" customFormat="true" ht="15.75" hidden="false" customHeight="false" outlineLevel="0" collapsed="false">
      <c r="A5160" s="30" t="s">
        <v>237</v>
      </c>
      <c r="B5160" s="30" t="s">
        <v>420</v>
      </c>
      <c r="C5160" s="2" t="s">
        <v>421</v>
      </c>
      <c r="F5160" s="2" t="s">
        <v>39</v>
      </c>
      <c r="G5160" s="64" t="n">
        <v>39750</v>
      </c>
      <c r="H5160" s="32" t="s">
        <v>235</v>
      </c>
      <c r="J5160" s="2" t="s">
        <v>41</v>
      </c>
      <c r="L5160" s="2" t="n">
        <v>2</v>
      </c>
      <c r="M5160" s="2" t="s">
        <v>42</v>
      </c>
      <c r="N5160" s="2" t="s">
        <v>43</v>
      </c>
      <c r="O5160" s="2" t="s">
        <v>44</v>
      </c>
      <c r="P5160" s="2" t="s">
        <v>45</v>
      </c>
      <c r="Q5160" s="2" t="s">
        <v>238</v>
      </c>
      <c r="R5160" s="2" t="s">
        <v>47</v>
      </c>
      <c r="S5160" s="5" t="s">
        <v>48</v>
      </c>
      <c r="T5160" s="33" t="s">
        <v>49</v>
      </c>
      <c r="U5160" s="34" t="n">
        <v>39946</v>
      </c>
      <c r="V5160" s="2" t="s">
        <v>129</v>
      </c>
      <c r="W5160" s="35" t="n">
        <v>40101</v>
      </c>
      <c r="Y5160" s="2" t="s">
        <v>51</v>
      </c>
      <c r="AA5160" s="36" t="s">
        <v>99</v>
      </c>
      <c r="AC5160" s="2" t="s">
        <v>53</v>
      </c>
      <c r="AE5160" s="42" t="n">
        <v>-1.4</v>
      </c>
      <c r="AF5160" s="2" t="str">
        <f aca="false">IF(AE5160&lt;0,"ND",IF(AE5160&lt;AG5160,"E",IF(AE5160&gt;=AG5160,"BLANK")))</f>
        <v>ND</v>
      </c>
      <c r="AG5160" s="38" t="n">
        <v>1.4</v>
      </c>
      <c r="AH5160" s="39"/>
      <c r="AI5160" s="40" t="s">
        <v>54</v>
      </c>
      <c r="AJ5160" s="39"/>
      <c r="AK5160" s="30"/>
    </row>
    <row r="5161" s="2" customFormat="true" ht="15.75" hidden="false" customHeight="false" outlineLevel="0" collapsed="false">
      <c r="A5161" s="30" t="s">
        <v>237</v>
      </c>
      <c r="B5161" s="30" t="s">
        <v>420</v>
      </c>
      <c r="C5161" s="2" t="s">
        <v>421</v>
      </c>
      <c r="F5161" s="2" t="s">
        <v>39</v>
      </c>
      <c r="G5161" s="64" t="n">
        <v>39750</v>
      </c>
      <c r="H5161" s="32" t="s">
        <v>235</v>
      </c>
      <c r="J5161" s="2" t="s">
        <v>41</v>
      </c>
      <c r="L5161" s="2" t="n">
        <v>2</v>
      </c>
      <c r="M5161" s="2" t="s">
        <v>42</v>
      </c>
      <c r="N5161" s="2" t="s">
        <v>43</v>
      </c>
      <c r="O5161" s="2" t="s">
        <v>44</v>
      </c>
      <c r="P5161" s="2" t="s">
        <v>45</v>
      </c>
      <c r="Q5161" s="2" t="s">
        <v>238</v>
      </c>
      <c r="R5161" s="2" t="s">
        <v>47</v>
      </c>
      <c r="S5161" s="5" t="s">
        <v>48</v>
      </c>
      <c r="T5161" s="33" t="s">
        <v>49</v>
      </c>
      <c r="U5161" s="34" t="n">
        <v>39946</v>
      </c>
      <c r="V5161" s="2" t="s">
        <v>129</v>
      </c>
      <c r="W5161" s="35" t="n">
        <v>40101</v>
      </c>
      <c r="Y5161" s="2" t="s">
        <v>51</v>
      </c>
      <c r="AA5161" s="36" t="s">
        <v>100</v>
      </c>
      <c r="AC5161" s="2" t="s">
        <v>53</v>
      </c>
      <c r="AE5161" s="37" t="n">
        <v>-1.6</v>
      </c>
      <c r="AF5161" s="2" t="str">
        <f aca="false">IF(AE5161&lt;0,"ND",IF(AE5161&lt;AG5161,"E",IF(AE5161&gt;=AG5161,"BLANK")))</f>
        <v>ND</v>
      </c>
      <c r="AG5161" s="38" t="n">
        <v>1.6</v>
      </c>
      <c r="AH5161" s="39"/>
      <c r="AI5161" s="40" t="s">
        <v>54</v>
      </c>
      <c r="AJ5161" s="39"/>
      <c r="AK5161" s="30"/>
    </row>
    <row r="5162" s="2" customFormat="true" ht="15.75" hidden="false" customHeight="false" outlineLevel="0" collapsed="false">
      <c r="A5162" s="30" t="s">
        <v>237</v>
      </c>
      <c r="B5162" s="30" t="s">
        <v>420</v>
      </c>
      <c r="C5162" s="2" t="s">
        <v>421</v>
      </c>
      <c r="F5162" s="2" t="s">
        <v>39</v>
      </c>
      <c r="G5162" s="64" t="n">
        <v>39750</v>
      </c>
      <c r="H5162" s="32" t="s">
        <v>235</v>
      </c>
      <c r="J5162" s="2" t="s">
        <v>41</v>
      </c>
      <c r="L5162" s="2" t="n">
        <v>2</v>
      </c>
      <c r="M5162" s="2" t="s">
        <v>42</v>
      </c>
      <c r="N5162" s="2" t="s">
        <v>43</v>
      </c>
      <c r="O5162" s="2" t="s">
        <v>44</v>
      </c>
      <c r="P5162" s="2" t="s">
        <v>45</v>
      </c>
      <c r="Q5162" s="2" t="s">
        <v>238</v>
      </c>
      <c r="R5162" s="2" t="s">
        <v>47</v>
      </c>
      <c r="S5162" s="5" t="s">
        <v>48</v>
      </c>
      <c r="T5162" s="33" t="s">
        <v>49</v>
      </c>
      <c r="U5162" s="34" t="n">
        <v>39946</v>
      </c>
      <c r="V5162" s="2" t="s">
        <v>129</v>
      </c>
      <c r="W5162" s="35" t="n">
        <v>40101</v>
      </c>
      <c r="Y5162" s="2" t="s">
        <v>51</v>
      </c>
      <c r="AA5162" s="36" t="s">
        <v>101</v>
      </c>
      <c r="AC5162" s="2" t="s">
        <v>53</v>
      </c>
      <c r="AE5162" s="96" t="n">
        <v>-2.8</v>
      </c>
      <c r="AF5162" s="2" t="str">
        <f aca="false">IF(AE5162&lt;0,"ND",IF(AE5162&lt;AG5162,"E",IF(AE5162&gt;=AG5162,"BLANK")))</f>
        <v>ND</v>
      </c>
      <c r="AG5162" s="38" t="n">
        <v>2.8</v>
      </c>
      <c r="AH5162" s="39"/>
      <c r="AI5162" s="40" t="s">
        <v>54</v>
      </c>
      <c r="AJ5162" s="39"/>
      <c r="AK5162" s="30"/>
    </row>
    <row r="5163" s="2" customFormat="true" ht="15.75" hidden="false" customHeight="false" outlineLevel="0" collapsed="false">
      <c r="A5163" s="30" t="s">
        <v>237</v>
      </c>
      <c r="B5163" s="30" t="s">
        <v>420</v>
      </c>
      <c r="C5163" s="2" t="s">
        <v>421</v>
      </c>
      <c r="F5163" s="2" t="s">
        <v>39</v>
      </c>
      <c r="G5163" s="64" t="n">
        <v>39750</v>
      </c>
      <c r="H5163" s="32" t="s">
        <v>235</v>
      </c>
      <c r="J5163" s="2" t="s">
        <v>41</v>
      </c>
      <c r="L5163" s="2" t="n">
        <v>2</v>
      </c>
      <c r="M5163" s="2" t="s">
        <v>42</v>
      </c>
      <c r="N5163" s="2" t="s">
        <v>43</v>
      </c>
      <c r="O5163" s="2" t="s">
        <v>44</v>
      </c>
      <c r="P5163" s="2" t="s">
        <v>45</v>
      </c>
      <c r="Q5163" s="2" t="s">
        <v>238</v>
      </c>
      <c r="R5163" s="2" t="s">
        <v>47</v>
      </c>
      <c r="S5163" s="5" t="s">
        <v>48</v>
      </c>
      <c r="T5163" s="33" t="s">
        <v>49</v>
      </c>
      <c r="U5163" s="34" t="n">
        <v>39946</v>
      </c>
      <c r="V5163" s="2" t="s">
        <v>129</v>
      </c>
      <c r="W5163" s="35" t="n">
        <v>40101</v>
      </c>
      <c r="Y5163" s="2" t="s">
        <v>51</v>
      </c>
      <c r="AA5163" s="36" t="s">
        <v>102</v>
      </c>
      <c r="AC5163" s="2" t="s">
        <v>53</v>
      </c>
      <c r="AE5163" s="42" t="n">
        <v>-5.5</v>
      </c>
      <c r="AF5163" s="2" t="str">
        <f aca="false">IF(AE5163&lt;0,"ND",IF(AE5163&lt;AG5163,"E",IF(AE5163&gt;=AG5163,"BLANK")))</f>
        <v>ND</v>
      </c>
      <c r="AG5163" s="38" t="n">
        <v>5</v>
      </c>
      <c r="AH5163" s="39"/>
      <c r="AI5163" s="40" t="s">
        <v>54</v>
      </c>
      <c r="AJ5163" s="39"/>
      <c r="AK5163" s="30"/>
    </row>
    <row r="5164" s="2" customFormat="true" ht="15.75" hidden="false" customHeight="false" outlineLevel="0" collapsed="false">
      <c r="A5164" s="30" t="s">
        <v>237</v>
      </c>
      <c r="B5164" s="30" t="s">
        <v>420</v>
      </c>
      <c r="C5164" s="2" t="s">
        <v>421</v>
      </c>
      <c r="F5164" s="2" t="s">
        <v>39</v>
      </c>
      <c r="G5164" s="64" t="n">
        <v>39750</v>
      </c>
      <c r="H5164" s="32" t="s">
        <v>235</v>
      </c>
      <c r="J5164" s="2" t="s">
        <v>41</v>
      </c>
      <c r="L5164" s="2" t="n">
        <v>2</v>
      </c>
      <c r="M5164" s="2" t="s">
        <v>42</v>
      </c>
      <c r="N5164" s="2" t="s">
        <v>43</v>
      </c>
      <c r="O5164" s="2" t="s">
        <v>44</v>
      </c>
      <c r="P5164" s="2" t="s">
        <v>45</v>
      </c>
      <c r="Q5164" s="2" t="s">
        <v>238</v>
      </c>
      <c r="R5164" s="2" t="s">
        <v>47</v>
      </c>
      <c r="S5164" s="5" t="s">
        <v>48</v>
      </c>
      <c r="T5164" s="33" t="s">
        <v>49</v>
      </c>
      <c r="U5164" s="34" t="n">
        <v>39946</v>
      </c>
      <c r="V5164" s="2" t="s">
        <v>129</v>
      </c>
      <c r="W5164" s="35" t="n">
        <v>40101</v>
      </c>
      <c r="Y5164" s="2" t="s">
        <v>51</v>
      </c>
      <c r="AA5164" s="36" t="s">
        <v>103</v>
      </c>
      <c r="AC5164" s="2" t="s">
        <v>53</v>
      </c>
      <c r="AE5164" s="41" t="n">
        <v>-1.5</v>
      </c>
      <c r="AF5164" s="2" t="str">
        <f aca="false">IF(AE5164&lt;0,"ND",IF(AE5164&lt;AG5164,"E",IF(AE5164&gt;=AG5164,"BLANK")))</f>
        <v>ND</v>
      </c>
      <c r="AG5164" s="38" t="n">
        <v>1.5</v>
      </c>
      <c r="AH5164" s="39"/>
      <c r="AI5164" s="40" t="s">
        <v>54</v>
      </c>
      <c r="AJ5164" s="39"/>
      <c r="AK5164" s="30"/>
    </row>
    <row r="5165" s="2" customFormat="true" ht="15.75" hidden="false" customHeight="false" outlineLevel="0" collapsed="false">
      <c r="A5165" s="30" t="s">
        <v>237</v>
      </c>
      <c r="B5165" s="30" t="s">
        <v>420</v>
      </c>
      <c r="C5165" s="2" t="s">
        <v>421</v>
      </c>
      <c r="F5165" s="2" t="s">
        <v>39</v>
      </c>
      <c r="G5165" s="64" t="n">
        <v>39750</v>
      </c>
      <c r="H5165" s="32" t="s">
        <v>235</v>
      </c>
      <c r="J5165" s="2" t="s">
        <v>41</v>
      </c>
      <c r="L5165" s="2" t="n">
        <v>2</v>
      </c>
      <c r="M5165" s="2" t="s">
        <v>42</v>
      </c>
      <c r="N5165" s="2" t="s">
        <v>43</v>
      </c>
      <c r="O5165" s="2" t="s">
        <v>44</v>
      </c>
      <c r="P5165" s="2" t="s">
        <v>45</v>
      </c>
      <c r="Q5165" s="2" t="s">
        <v>238</v>
      </c>
      <c r="R5165" s="2" t="s">
        <v>47</v>
      </c>
      <c r="S5165" s="5" t="s">
        <v>48</v>
      </c>
      <c r="T5165" s="33" t="s">
        <v>49</v>
      </c>
      <c r="U5165" s="34" t="n">
        <v>39946</v>
      </c>
      <c r="V5165" s="2" t="s">
        <v>129</v>
      </c>
      <c r="W5165" s="35" t="n">
        <v>40101</v>
      </c>
      <c r="Y5165" s="2" t="s">
        <v>51</v>
      </c>
      <c r="AA5165" s="36" t="s">
        <v>104</v>
      </c>
      <c r="AC5165" s="2" t="s">
        <v>53</v>
      </c>
      <c r="AE5165" s="42" t="n">
        <v>-1.9</v>
      </c>
      <c r="AF5165" s="2" t="str">
        <f aca="false">IF(AE5165&lt;0,"ND",IF(AE5165&lt;AG5165,"E",IF(AE5165&gt;=AG5165,"BLANK")))</f>
        <v>ND</v>
      </c>
      <c r="AG5165" s="38" t="n">
        <v>1.9</v>
      </c>
      <c r="AH5165" s="39"/>
      <c r="AI5165" s="40" t="s">
        <v>54</v>
      </c>
      <c r="AJ5165" s="39"/>
      <c r="AK5165" s="30"/>
    </row>
    <row r="5166" s="2" customFormat="true" ht="15.75" hidden="false" customHeight="false" outlineLevel="0" collapsed="false">
      <c r="A5166" s="30" t="s">
        <v>237</v>
      </c>
      <c r="B5166" s="30" t="s">
        <v>420</v>
      </c>
      <c r="C5166" s="2" t="s">
        <v>421</v>
      </c>
      <c r="F5166" s="2" t="s">
        <v>39</v>
      </c>
      <c r="G5166" s="64" t="n">
        <v>39750</v>
      </c>
      <c r="H5166" s="32" t="s">
        <v>235</v>
      </c>
      <c r="J5166" s="2" t="s">
        <v>41</v>
      </c>
      <c r="L5166" s="2" t="n">
        <v>2</v>
      </c>
      <c r="M5166" s="2" t="s">
        <v>42</v>
      </c>
      <c r="N5166" s="2" t="s">
        <v>43</v>
      </c>
      <c r="O5166" s="2" t="s">
        <v>44</v>
      </c>
      <c r="P5166" s="2" t="s">
        <v>45</v>
      </c>
      <c r="Q5166" s="2" t="s">
        <v>238</v>
      </c>
      <c r="R5166" s="2" t="s">
        <v>47</v>
      </c>
      <c r="S5166" s="5" t="s">
        <v>48</v>
      </c>
      <c r="T5166" s="33" t="s">
        <v>49</v>
      </c>
      <c r="U5166" s="34" t="n">
        <v>39946</v>
      </c>
      <c r="V5166" s="2" t="s">
        <v>129</v>
      </c>
      <c r="W5166" s="35" t="n">
        <v>40101</v>
      </c>
      <c r="Y5166" s="2" t="s">
        <v>51</v>
      </c>
      <c r="AA5166" s="36" t="s">
        <v>105</v>
      </c>
      <c r="AC5166" s="2" t="s">
        <v>53</v>
      </c>
      <c r="AE5166" s="42" t="n">
        <v>-1.5</v>
      </c>
      <c r="AF5166" s="2" t="str">
        <f aca="false">IF(AE5166&lt;0,"ND",IF(AE5166&lt;AG5166,"E",IF(AE5166&gt;=AG5166,"BLANK")))</f>
        <v>ND</v>
      </c>
      <c r="AG5166" s="38" t="n">
        <v>1.5</v>
      </c>
      <c r="AH5166" s="39"/>
      <c r="AI5166" s="40" t="s">
        <v>54</v>
      </c>
      <c r="AJ5166" s="39"/>
      <c r="AK5166" s="30"/>
    </row>
    <row r="5167" s="2" customFormat="true" ht="15.75" hidden="false" customHeight="false" outlineLevel="0" collapsed="false">
      <c r="A5167" s="30" t="s">
        <v>237</v>
      </c>
      <c r="B5167" s="30" t="s">
        <v>420</v>
      </c>
      <c r="C5167" s="2" t="s">
        <v>421</v>
      </c>
      <c r="F5167" s="2" t="s">
        <v>39</v>
      </c>
      <c r="G5167" s="64" t="n">
        <v>39750</v>
      </c>
      <c r="H5167" s="32" t="s">
        <v>235</v>
      </c>
      <c r="J5167" s="2" t="s">
        <v>41</v>
      </c>
      <c r="L5167" s="2" t="n">
        <v>2</v>
      </c>
      <c r="M5167" s="2" t="s">
        <v>42</v>
      </c>
      <c r="N5167" s="2" t="s">
        <v>43</v>
      </c>
      <c r="O5167" s="2" t="s">
        <v>44</v>
      </c>
      <c r="P5167" s="2" t="s">
        <v>45</v>
      </c>
      <c r="Q5167" s="2" t="s">
        <v>238</v>
      </c>
      <c r="R5167" s="2" t="s">
        <v>47</v>
      </c>
      <c r="S5167" s="5" t="s">
        <v>48</v>
      </c>
      <c r="T5167" s="33" t="s">
        <v>49</v>
      </c>
      <c r="U5167" s="34" t="n">
        <v>39946</v>
      </c>
      <c r="V5167" s="2" t="s">
        <v>129</v>
      </c>
      <c r="W5167" s="35" t="n">
        <v>40101</v>
      </c>
      <c r="Y5167" s="2" t="s">
        <v>51</v>
      </c>
      <c r="AA5167" s="36" t="s">
        <v>106</v>
      </c>
      <c r="AC5167" s="2" t="s">
        <v>53</v>
      </c>
      <c r="AE5167" s="42" t="n">
        <v>-1.3</v>
      </c>
      <c r="AF5167" s="2" t="str">
        <f aca="false">IF(AE5167&lt;0,"ND",IF(AE5167&lt;AG5167,"E",IF(AE5167&gt;=AG5167,"BLANK")))</f>
        <v>ND</v>
      </c>
      <c r="AG5167" s="38" t="n">
        <v>1.3</v>
      </c>
      <c r="AH5167" s="39"/>
      <c r="AI5167" s="40" t="s">
        <v>54</v>
      </c>
      <c r="AJ5167" s="39"/>
      <c r="AK5167" s="30"/>
    </row>
    <row r="5168" s="2" customFormat="true" ht="15.75" hidden="false" customHeight="false" outlineLevel="0" collapsed="false">
      <c r="A5168" s="30" t="s">
        <v>237</v>
      </c>
      <c r="B5168" s="30" t="s">
        <v>420</v>
      </c>
      <c r="C5168" s="2" t="s">
        <v>421</v>
      </c>
      <c r="F5168" s="2" t="s">
        <v>39</v>
      </c>
      <c r="G5168" s="64" t="n">
        <v>39750</v>
      </c>
      <c r="H5168" s="32" t="s">
        <v>235</v>
      </c>
      <c r="J5168" s="2" t="s">
        <v>41</v>
      </c>
      <c r="L5168" s="2" t="n">
        <v>2</v>
      </c>
      <c r="M5168" s="2" t="s">
        <v>42</v>
      </c>
      <c r="N5168" s="2" t="s">
        <v>43</v>
      </c>
      <c r="O5168" s="2" t="s">
        <v>44</v>
      </c>
      <c r="P5168" s="2" t="s">
        <v>45</v>
      </c>
      <c r="Q5168" s="2" t="s">
        <v>238</v>
      </c>
      <c r="R5168" s="2" t="s">
        <v>47</v>
      </c>
      <c r="S5168" s="5" t="s">
        <v>48</v>
      </c>
      <c r="T5168" s="33" t="s">
        <v>49</v>
      </c>
      <c r="U5168" s="34" t="n">
        <v>39946</v>
      </c>
      <c r="V5168" s="2" t="s">
        <v>129</v>
      </c>
      <c r="W5168" s="35" t="n">
        <v>40101</v>
      </c>
      <c r="Y5168" s="2" t="s">
        <v>51</v>
      </c>
      <c r="AA5168" s="36" t="s">
        <v>107</v>
      </c>
      <c r="AC5168" s="2" t="s">
        <v>53</v>
      </c>
      <c r="AE5168" s="37" t="n">
        <v>-2.6</v>
      </c>
      <c r="AF5168" s="2" t="str">
        <f aca="false">IF(AE5168&lt;0,"ND",IF(AE5168&lt;AG5168,"E",IF(AE5168&gt;=AG5168,"BLANK")))</f>
        <v>ND</v>
      </c>
      <c r="AG5168" s="38" t="n">
        <v>2.6</v>
      </c>
      <c r="AH5168" s="39"/>
      <c r="AI5168" s="40" t="s">
        <v>54</v>
      </c>
      <c r="AJ5168" s="39"/>
      <c r="AK5168" s="30"/>
    </row>
    <row r="5169" s="2" customFormat="true" ht="15.75" hidden="false" customHeight="false" outlineLevel="0" collapsed="false">
      <c r="A5169" s="30" t="s">
        <v>237</v>
      </c>
      <c r="B5169" s="30" t="s">
        <v>420</v>
      </c>
      <c r="C5169" s="2" t="s">
        <v>421</v>
      </c>
      <c r="F5169" s="2" t="s">
        <v>39</v>
      </c>
      <c r="G5169" s="64" t="n">
        <v>39750</v>
      </c>
      <c r="H5169" s="32" t="s">
        <v>235</v>
      </c>
      <c r="J5169" s="2" t="s">
        <v>41</v>
      </c>
      <c r="L5169" s="2" t="n">
        <v>2</v>
      </c>
      <c r="M5169" s="2" t="s">
        <v>42</v>
      </c>
      <c r="N5169" s="2" t="s">
        <v>43</v>
      </c>
      <c r="O5169" s="2" t="s">
        <v>44</v>
      </c>
      <c r="P5169" s="2" t="s">
        <v>45</v>
      </c>
      <c r="Q5169" s="2" t="s">
        <v>238</v>
      </c>
      <c r="R5169" s="2" t="s">
        <v>47</v>
      </c>
      <c r="S5169" s="5" t="s">
        <v>48</v>
      </c>
      <c r="T5169" s="33" t="s">
        <v>49</v>
      </c>
      <c r="U5169" s="34" t="n">
        <v>39946</v>
      </c>
      <c r="V5169" s="2" t="s">
        <v>129</v>
      </c>
      <c r="W5169" s="35" t="n">
        <v>40101</v>
      </c>
      <c r="Y5169" s="2" t="s">
        <v>51</v>
      </c>
      <c r="AA5169" s="36" t="s">
        <v>108</v>
      </c>
      <c r="AC5169" s="2" t="s">
        <v>53</v>
      </c>
      <c r="AE5169" s="42" t="n">
        <v>-1.1</v>
      </c>
      <c r="AF5169" s="2" t="str">
        <f aca="false">IF(AE5169&lt;0,"ND",IF(AE5169&lt;AG5169,"E",IF(AE5169&gt;=AG5169,"BLANK")))</f>
        <v>ND</v>
      </c>
      <c r="AG5169" s="38" t="n">
        <v>1.1</v>
      </c>
      <c r="AH5169" s="39"/>
      <c r="AI5169" s="40" t="s">
        <v>54</v>
      </c>
      <c r="AJ5169" s="39"/>
      <c r="AK5169" s="30"/>
    </row>
    <row r="5170" s="2" customFormat="true" ht="15.75" hidden="false" customHeight="false" outlineLevel="0" collapsed="false">
      <c r="A5170" s="30" t="s">
        <v>237</v>
      </c>
      <c r="B5170" s="30" t="s">
        <v>420</v>
      </c>
      <c r="C5170" s="2" t="s">
        <v>421</v>
      </c>
      <c r="F5170" s="2" t="s">
        <v>39</v>
      </c>
      <c r="G5170" s="64" t="n">
        <v>39750</v>
      </c>
      <c r="H5170" s="32" t="s">
        <v>235</v>
      </c>
      <c r="J5170" s="2" t="s">
        <v>41</v>
      </c>
      <c r="L5170" s="2" t="n">
        <v>2</v>
      </c>
      <c r="M5170" s="2" t="s">
        <v>42</v>
      </c>
      <c r="N5170" s="2" t="s">
        <v>43</v>
      </c>
      <c r="O5170" s="2" t="s">
        <v>44</v>
      </c>
      <c r="P5170" s="2" t="s">
        <v>45</v>
      </c>
      <c r="Q5170" s="2" t="s">
        <v>238</v>
      </c>
      <c r="R5170" s="2" t="s">
        <v>47</v>
      </c>
      <c r="S5170" s="5" t="s">
        <v>48</v>
      </c>
      <c r="T5170" s="33" t="s">
        <v>49</v>
      </c>
      <c r="U5170" s="34" t="n">
        <v>39946</v>
      </c>
      <c r="V5170" s="2" t="s">
        <v>129</v>
      </c>
      <c r="W5170" s="35" t="n">
        <v>40101</v>
      </c>
      <c r="Y5170" s="2" t="s">
        <v>51</v>
      </c>
      <c r="AA5170" s="36" t="s">
        <v>109</v>
      </c>
      <c r="AC5170" s="2" t="s">
        <v>53</v>
      </c>
      <c r="AE5170" s="42" t="n">
        <v>-1.5</v>
      </c>
      <c r="AF5170" s="2" t="str">
        <f aca="false">IF(AE5170&lt;0,"ND",IF(AE5170&lt;AG5170,"E",IF(AE5170&gt;=AG5170,"BLANK")))</f>
        <v>ND</v>
      </c>
      <c r="AG5170" s="38" t="n">
        <v>1.7</v>
      </c>
      <c r="AH5170" s="39"/>
      <c r="AI5170" s="40" t="s">
        <v>54</v>
      </c>
      <c r="AJ5170" s="39"/>
      <c r="AK5170" s="30"/>
    </row>
    <row r="5171" s="2" customFormat="true" ht="15.75" hidden="false" customHeight="false" outlineLevel="0" collapsed="false">
      <c r="A5171" s="30" t="s">
        <v>237</v>
      </c>
      <c r="B5171" s="30" t="s">
        <v>420</v>
      </c>
      <c r="C5171" s="2" t="s">
        <v>421</v>
      </c>
      <c r="F5171" s="2" t="s">
        <v>39</v>
      </c>
      <c r="G5171" s="64" t="n">
        <v>39750</v>
      </c>
      <c r="H5171" s="32" t="s">
        <v>235</v>
      </c>
      <c r="J5171" s="2" t="s">
        <v>41</v>
      </c>
      <c r="L5171" s="2" t="n">
        <v>2</v>
      </c>
      <c r="M5171" s="2" t="s">
        <v>42</v>
      </c>
      <c r="N5171" s="2" t="s">
        <v>43</v>
      </c>
      <c r="O5171" s="2" t="s">
        <v>44</v>
      </c>
      <c r="P5171" s="2" t="s">
        <v>45</v>
      </c>
      <c r="Q5171" s="2" t="s">
        <v>238</v>
      </c>
      <c r="R5171" s="2" t="s">
        <v>47</v>
      </c>
      <c r="S5171" s="5" t="s">
        <v>48</v>
      </c>
      <c r="T5171" s="33" t="s">
        <v>49</v>
      </c>
      <c r="U5171" s="34" t="n">
        <v>39946</v>
      </c>
      <c r="V5171" s="2" t="s">
        <v>129</v>
      </c>
      <c r="W5171" s="35" t="n">
        <v>40101</v>
      </c>
      <c r="Y5171" s="2" t="s">
        <v>51</v>
      </c>
      <c r="AA5171" s="36" t="s">
        <v>110</v>
      </c>
      <c r="AC5171" s="2" t="s">
        <v>53</v>
      </c>
      <c r="AE5171" s="42" t="n">
        <v>-1.4</v>
      </c>
      <c r="AF5171" s="2" t="str">
        <f aca="false">IF(AE5171&lt;0,"ND",IF(AE5171&lt;AG5171,"E",IF(AE5171&gt;=AG5171,"BLANK")))</f>
        <v>ND</v>
      </c>
      <c r="AG5171" s="38" t="n">
        <v>1.4</v>
      </c>
      <c r="AH5171" s="39"/>
      <c r="AI5171" s="40" t="s">
        <v>54</v>
      </c>
      <c r="AJ5171" s="39"/>
      <c r="AK5171" s="30"/>
    </row>
    <row r="5172" s="2" customFormat="true" ht="15.75" hidden="false" customHeight="false" outlineLevel="0" collapsed="false">
      <c r="A5172" s="30" t="s">
        <v>237</v>
      </c>
      <c r="B5172" s="30" t="s">
        <v>420</v>
      </c>
      <c r="C5172" s="2" t="s">
        <v>421</v>
      </c>
      <c r="F5172" s="2" t="s">
        <v>39</v>
      </c>
      <c r="G5172" s="64" t="n">
        <v>39750</v>
      </c>
      <c r="H5172" s="32" t="s">
        <v>235</v>
      </c>
      <c r="J5172" s="2" t="s">
        <v>41</v>
      </c>
      <c r="L5172" s="2" t="n">
        <v>2</v>
      </c>
      <c r="M5172" s="2" t="s">
        <v>42</v>
      </c>
      <c r="N5172" s="2" t="s">
        <v>43</v>
      </c>
      <c r="O5172" s="2" t="s">
        <v>44</v>
      </c>
      <c r="P5172" s="2" t="s">
        <v>45</v>
      </c>
      <c r="Q5172" s="2" t="s">
        <v>238</v>
      </c>
      <c r="R5172" s="2" t="s">
        <v>47</v>
      </c>
      <c r="S5172" s="5" t="s">
        <v>48</v>
      </c>
      <c r="T5172" s="33" t="s">
        <v>49</v>
      </c>
      <c r="U5172" s="34" t="n">
        <v>39946</v>
      </c>
      <c r="V5172" s="2" t="s">
        <v>129</v>
      </c>
      <c r="W5172" s="35" t="n">
        <v>40101</v>
      </c>
      <c r="Y5172" s="2" t="s">
        <v>51</v>
      </c>
      <c r="AA5172" s="36" t="s">
        <v>111</v>
      </c>
      <c r="AC5172" s="2" t="s">
        <v>53</v>
      </c>
      <c r="AE5172" s="42" t="n">
        <v>-0.6</v>
      </c>
      <c r="AF5172" s="2" t="str">
        <f aca="false">IF(AE5172&lt;0,"ND",IF(AE5172&lt;AG5172,"E",IF(AE5172&gt;=AG5172,"BLANK")))</f>
        <v>ND</v>
      </c>
      <c r="AG5172" s="38" t="n">
        <v>0.6</v>
      </c>
      <c r="AH5172" s="39"/>
      <c r="AI5172" s="40" t="s">
        <v>54</v>
      </c>
      <c r="AJ5172" s="39"/>
      <c r="AK5172" s="30"/>
    </row>
    <row r="5173" s="2" customFormat="true" ht="15.75" hidden="false" customHeight="false" outlineLevel="0" collapsed="false">
      <c r="A5173" s="30" t="s">
        <v>237</v>
      </c>
      <c r="B5173" s="30" t="s">
        <v>420</v>
      </c>
      <c r="C5173" s="2" t="s">
        <v>421</v>
      </c>
      <c r="F5173" s="2" t="s">
        <v>39</v>
      </c>
      <c r="G5173" s="64" t="n">
        <v>39750</v>
      </c>
      <c r="H5173" s="32" t="s">
        <v>235</v>
      </c>
      <c r="J5173" s="2" t="s">
        <v>41</v>
      </c>
      <c r="L5173" s="2" t="n">
        <v>2</v>
      </c>
      <c r="M5173" s="2" t="s">
        <v>42</v>
      </c>
      <c r="N5173" s="2" t="s">
        <v>43</v>
      </c>
      <c r="O5173" s="2" t="s">
        <v>44</v>
      </c>
      <c r="P5173" s="2" t="s">
        <v>45</v>
      </c>
      <c r="Q5173" s="2" t="s">
        <v>238</v>
      </c>
      <c r="R5173" s="2" t="s">
        <v>47</v>
      </c>
      <c r="S5173" s="5" t="s">
        <v>48</v>
      </c>
      <c r="T5173" s="33" t="s">
        <v>49</v>
      </c>
      <c r="U5173" s="34" t="n">
        <v>39946</v>
      </c>
      <c r="V5173" s="2" t="s">
        <v>129</v>
      </c>
      <c r="W5173" s="35" t="n">
        <v>40101</v>
      </c>
      <c r="Y5173" s="2" t="s">
        <v>51</v>
      </c>
      <c r="AA5173" s="36" t="s">
        <v>112</v>
      </c>
      <c r="AC5173" s="2" t="s">
        <v>53</v>
      </c>
      <c r="AE5173" s="41" t="n">
        <v>-1.7</v>
      </c>
      <c r="AF5173" s="2" t="str">
        <f aca="false">IF(AE5173&lt;0,"ND",IF(AE5173&lt;AG5173,"E",IF(AE5173&gt;=AG5173,"BLANK")))</f>
        <v>ND</v>
      </c>
      <c r="AG5173" s="38" t="n">
        <v>1.7</v>
      </c>
      <c r="AH5173" s="39"/>
      <c r="AI5173" s="40" t="s">
        <v>54</v>
      </c>
      <c r="AJ5173" s="39"/>
      <c r="AK5173" s="30"/>
    </row>
    <row r="5174" s="2" customFormat="true" ht="15.75" hidden="false" customHeight="false" outlineLevel="0" collapsed="false">
      <c r="A5174" s="111" t="s">
        <v>239</v>
      </c>
      <c r="B5174" s="30" t="s">
        <v>420</v>
      </c>
      <c r="C5174" s="2" t="s">
        <v>421</v>
      </c>
      <c r="F5174" s="2" t="s">
        <v>39</v>
      </c>
      <c r="G5174" s="112" t="n">
        <v>40114</v>
      </c>
      <c r="H5174" s="32" t="s">
        <v>240</v>
      </c>
      <c r="J5174" s="2" t="s">
        <v>41</v>
      </c>
      <c r="L5174" s="2" t="n">
        <v>2</v>
      </c>
      <c r="M5174" s="2" t="s">
        <v>42</v>
      </c>
      <c r="N5174" s="2" t="s">
        <v>43</v>
      </c>
      <c r="O5174" s="2" t="s">
        <v>44</v>
      </c>
      <c r="P5174" s="2" t="s">
        <v>45</v>
      </c>
      <c r="Q5174" s="2" t="s">
        <v>241</v>
      </c>
      <c r="R5174" s="2" t="s">
        <v>47</v>
      </c>
      <c r="S5174" s="5" t="s">
        <v>48</v>
      </c>
      <c r="T5174" s="33" t="s">
        <v>49</v>
      </c>
      <c r="U5174" s="34" t="n">
        <v>40212</v>
      </c>
      <c r="V5174" s="2" t="s">
        <v>209</v>
      </c>
      <c r="W5174" s="35" t="n">
        <v>40227</v>
      </c>
      <c r="Y5174" s="2" t="s">
        <v>51</v>
      </c>
      <c r="AA5174" s="36" t="s">
        <v>52</v>
      </c>
      <c r="AC5174" s="2" t="s">
        <v>53</v>
      </c>
      <c r="AE5174" s="37" t="n">
        <v>-2.5</v>
      </c>
      <c r="AF5174" s="2" t="str">
        <f aca="false">IF(AE5174&lt;0,"ND",IF(AE5174&lt;AG5174,"E",IF(AE5174&gt;=AG5174,"BLANK")))</f>
        <v>ND</v>
      </c>
      <c r="AG5174" s="38" t="n">
        <v>2.5</v>
      </c>
      <c r="AH5174" s="39"/>
      <c r="AI5174" s="40" t="s">
        <v>54</v>
      </c>
      <c r="AJ5174" s="39"/>
      <c r="AK5174" s="30"/>
    </row>
    <row r="5175" s="2" customFormat="true" ht="15.75" hidden="false" customHeight="false" outlineLevel="0" collapsed="false">
      <c r="A5175" s="111" t="s">
        <v>239</v>
      </c>
      <c r="B5175" s="30" t="s">
        <v>420</v>
      </c>
      <c r="C5175" s="2" t="s">
        <v>421</v>
      </c>
      <c r="F5175" s="2" t="s">
        <v>39</v>
      </c>
      <c r="G5175" s="112" t="n">
        <v>40114</v>
      </c>
      <c r="H5175" s="32" t="s">
        <v>240</v>
      </c>
      <c r="J5175" s="2" t="s">
        <v>41</v>
      </c>
      <c r="L5175" s="2" t="n">
        <v>2</v>
      </c>
      <c r="M5175" s="2" t="s">
        <v>42</v>
      </c>
      <c r="N5175" s="2" t="s">
        <v>43</v>
      </c>
      <c r="O5175" s="2" t="s">
        <v>44</v>
      </c>
      <c r="P5175" s="2" t="s">
        <v>45</v>
      </c>
      <c r="Q5175" s="2" t="s">
        <v>241</v>
      </c>
      <c r="R5175" s="2" t="s">
        <v>47</v>
      </c>
      <c r="S5175" s="5" t="s">
        <v>48</v>
      </c>
      <c r="T5175" s="33" t="s">
        <v>49</v>
      </c>
      <c r="U5175" s="34" t="n">
        <v>40212</v>
      </c>
      <c r="V5175" s="2" t="s">
        <v>209</v>
      </c>
      <c r="W5175" s="35" t="n">
        <v>40227</v>
      </c>
      <c r="Y5175" s="2" t="s">
        <v>51</v>
      </c>
      <c r="AA5175" s="36" t="s">
        <v>55</v>
      </c>
      <c r="AC5175" s="2" t="s">
        <v>53</v>
      </c>
      <c r="AE5175" s="113" t="n">
        <v>-5.5</v>
      </c>
      <c r="AF5175" s="2" t="str">
        <f aca="false">IF(AE5175&lt;0,"ND",IF(AE5175&lt;AG5175,"E",IF(AE5175&gt;=AG5175,"BLANK")))</f>
        <v>ND</v>
      </c>
      <c r="AG5175" s="38" t="n">
        <v>2.5</v>
      </c>
      <c r="AH5175" s="39"/>
      <c r="AI5175" s="40" t="s">
        <v>54</v>
      </c>
      <c r="AJ5175" s="39"/>
      <c r="AK5175" s="30"/>
    </row>
    <row r="5176" s="2" customFormat="true" ht="15.75" hidden="false" customHeight="false" outlineLevel="0" collapsed="false">
      <c r="A5176" s="111" t="s">
        <v>239</v>
      </c>
      <c r="B5176" s="30" t="s">
        <v>420</v>
      </c>
      <c r="C5176" s="2" t="s">
        <v>421</v>
      </c>
      <c r="F5176" s="2" t="s">
        <v>39</v>
      </c>
      <c r="G5176" s="112" t="n">
        <v>40114</v>
      </c>
      <c r="H5176" s="32" t="s">
        <v>240</v>
      </c>
      <c r="J5176" s="2" t="s">
        <v>41</v>
      </c>
      <c r="L5176" s="2" t="n">
        <v>2</v>
      </c>
      <c r="M5176" s="2" t="s">
        <v>42</v>
      </c>
      <c r="N5176" s="2" t="s">
        <v>43</v>
      </c>
      <c r="O5176" s="2" t="s">
        <v>44</v>
      </c>
      <c r="P5176" s="2" t="s">
        <v>45</v>
      </c>
      <c r="Q5176" s="2" t="s">
        <v>241</v>
      </c>
      <c r="R5176" s="2" t="s">
        <v>47</v>
      </c>
      <c r="S5176" s="5" t="s">
        <v>48</v>
      </c>
      <c r="T5176" s="33" t="s">
        <v>49</v>
      </c>
      <c r="U5176" s="34" t="n">
        <v>40212</v>
      </c>
      <c r="V5176" s="2" t="s">
        <v>209</v>
      </c>
      <c r="W5176" s="35" t="n">
        <v>40227</v>
      </c>
      <c r="Y5176" s="2" t="s">
        <v>51</v>
      </c>
      <c r="AA5176" s="36" t="s">
        <v>56</v>
      </c>
      <c r="AC5176" s="2" t="s">
        <v>53</v>
      </c>
      <c r="AE5176" s="37" t="n">
        <v>-1</v>
      </c>
      <c r="AF5176" s="2" t="str">
        <f aca="false">IF(AE5176&lt;0,"ND",IF(AE5176&lt;AG5176,"E",IF(AE5176&gt;=AG5176,"BLANK")))</f>
        <v>ND</v>
      </c>
      <c r="AG5176" s="38" t="n">
        <v>1</v>
      </c>
      <c r="AH5176" s="39"/>
      <c r="AI5176" s="40" t="s">
        <v>54</v>
      </c>
      <c r="AJ5176" s="39"/>
      <c r="AK5176" s="30"/>
    </row>
    <row r="5177" s="2" customFormat="true" ht="15.75" hidden="false" customHeight="false" outlineLevel="0" collapsed="false">
      <c r="A5177" s="111" t="s">
        <v>239</v>
      </c>
      <c r="B5177" s="30" t="s">
        <v>420</v>
      </c>
      <c r="C5177" s="2" t="s">
        <v>421</v>
      </c>
      <c r="F5177" s="2" t="s">
        <v>39</v>
      </c>
      <c r="G5177" s="112" t="n">
        <v>40114</v>
      </c>
      <c r="H5177" s="32" t="s">
        <v>240</v>
      </c>
      <c r="J5177" s="2" t="s">
        <v>41</v>
      </c>
      <c r="L5177" s="2" t="n">
        <v>2</v>
      </c>
      <c r="M5177" s="2" t="s">
        <v>42</v>
      </c>
      <c r="N5177" s="2" t="s">
        <v>43</v>
      </c>
      <c r="O5177" s="2" t="s">
        <v>44</v>
      </c>
      <c r="P5177" s="2" t="s">
        <v>45</v>
      </c>
      <c r="Q5177" s="2" t="s">
        <v>241</v>
      </c>
      <c r="R5177" s="2" t="s">
        <v>47</v>
      </c>
      <c r="S5177" s="5" t="s">
        <v>48</v>
      </c>
      <c r="T5177" s="33" t="s">
        <v>49</v>
      </c>
      <c r="U5177" s="34" t="n">
        <v>40212</v>
      </c>
      <c r="V5177" s="2" t="s">
        <v>209</v>
      </c>
      <c r="W5177" s="35" t="n">
        <v>40227</v>
      </c>
      <c r="Y5177" s="2" t="s">
        <v>51</v>
      </c>
      <c r="AA5177" s="36" t="s">
        <v>57</v>
      </c>
      <c r="AC5177" s="2" t="s">
        <v>53</v>
      </c>
      <c r="AE5177" s="37" t="n">
        <v>-1.5</v>
      </c>
      <c r="AF5177" s="2" t="str">
        <f aca="false">IF(AE5177&lt;0,"ND",IF(AE5177&lt;AG5177,"E",IF(AE5177&gt;=AG5177,"BLANK")))</f>
        <v>ND</v>
      </c>
      <c r="AG5177" s="38" t="n">
        <v>1.5</v>
      </c>
      <c r="AH5177" s="39"/>
      <c r="AI5177" s="40" t="s">
        <v>54</v>
      </c>
      <c r="AJ5177" s="39"/>
      <c r="AK5177" s="30"/>
    </row>
    <row r="5178" s="2" customFormat="true" ht="15.75" hidden="false" customHeight="false" outlineLevel="0" collapsed="false">
      <c r="A5178" s="111" t="s">
        <v>239</v>
      </c>
      <c r="B5178" s="30" t="s">
        <v>420</v>
      </c>
      <c r="C5178" s="2" t="s">
        <v>421</v>
      </c>
      <c r="F5178" s="2" t="s">
        <v>39</v>
      </c>
      <c r="G5178" s="112" t="n">
        <v>40114</v>
      </c>
      <c r="H5178" s="32" t="s">
        <v>240</v>
      </c>
      <c r="J5178" s="2" t="s">
        <v>41</v>
      </c>
      <c r="L5178" s="2" t="n">
        <v>2</v>
      </c>
      <c r="M5178" s="2" t="s">
        <v>42</v>
      </c>
      <c r="N5178" s="2" t="s">
        <v>43</v>
      </c>
      <c r="O5178" s="2" t="s">
        <v>44</v>
      </c>
      <c r="P5178" s="2" t="s">
        <v>45</v>
      </c>
      <c r="Q5178" s="2" t="s">
        <v>241</v>
      </c>
      <c r="R5178" s="2" t="s">
        <v>47</v>
      </c>
      <c r="S5178" s="5" t="s">
        <v>48</v>
      </c>
      <c r="T5178" s="33" t="s">
        <v>49</v>
      </c>
      <c r="U5178" s="34" t="n">
        <v>40212</v>
      </c>
      <c r="V5178" s="2" t="s">
        <v>209</v>
      </c>
      <c r="W5178" s="35" t="n">
        <v>40227</v>
      </c>
      <c r="Y5178" s="2" t="s">
        <v>51</v>
      </c>
      <c r="AA5178" s="36" t="s">
        <v>58</v>
      </c>
      <c r="AC5178" s="2" t="s">
        <v>53</v>
      </c>
      <c r="AE5178" s="42" t="n">
        <v>-1.7</v>
      </c>
      <c r="AF5178" s="2" t="str">
        <f aca="false">IF(AE5178&lt;0,"ND",IF(AE5178&lt;AG5178,"E",IF(AE5178&gt;=AG5178,"BLANK")))</f>
        <v>ND</v>
      </c>
      <c r="AG5178" s="38" t="n">
        <v>1.7</v>
      </c>
      <c r="AH5178" s="39"/>
      <c r="AI5178" s="40" t="s">
        <v>54</v>
      </c>
      <c r="AJ5178" s="39"/>
      <c r="AK5178" s="30"/>
    </row>
    <row r="5179" s="2" customFormat="true" ht="15.75" hidden="false" customHeight="false" outlineLevel="0" collapsed="false">
      <c r="A5179" s="111" t="s">
        <v>239</v>
      </c>
      <c r="B5179" s="30" t="s">
        <v>420</v>
      </c>
      <c r="C5179" s="2" t="s">
        <v>421</v>
      </c>
      <c r="F5179" s="2" t="s">
        <v>39</v>
      </c>
      <c r="G5179" s="112" t="n">
        <v>40114</v>
      </c>
      <c r="H5179" s="32" t="s">
        <v>240</v>
      </c>
      <c r="J5179" s="2" t="s">
        <v>41</v>
      </c>
      <c r="L5179" s="2" t="n">
        <v>2</v>
      </c>
      <c r="M5179" s="2" t="s">
        <v>42</v>
      </c>
      <c r="N5179" s="2" t="s">
        <v>43</v>
      </c>
      <c r="O5179" s="2" t="s">
        <v>44</v>
      </c>
      <c r="P5179" s="2" t="s">
        <v>45</v>
      </c>
      <c r="Q5179" s="2" t="s">
        <v>241</v>
      </c>
      <c r="R5179" s="2" t="s">
        <v>47</v>
      </c>
      <c r="S5179" s="5" t="s">
        <v>48</v>
      </c>
      <c r="T5179" s="33" t="s">
        <v>49</v>
      </c>
      <c r="U5179" s="34" t="n">
        <v>40212</v>
      </c>
      <c r="V5179" s="2" t="s">
        <v>209</v>
      </c>
      <c r="W5179" s="35" t="n">
        <v>40227</v>
      </c>
      <c r="Y5179" s="2" t="s">
        <v>51</v>
      </c>
      <c r="AA5179" s="36" t="s">
        <v>59</v>
      </c>
      <c r="AC5179" s="2" t="s">
        <v>53</v>
      </c>
      <c r="AE5179" s="46" t="n">
        <v>-2.2</v>
      </c>
      <c r="AF5179" s="2" t="str">
        <f aca="false">IF(AE5179&lt;0,"ND",IF(AE5179&lt;AG5179,"E",IF(AE5179&gt;=AG5179,"BLANK")))</f>
        <v>ND</v>
      </c>
      <c r="AG5179" s="38" t="n">
        <v>2.2</v>
      </c>
      <c r="AH5179" s="39"/>
      <c r="AI5179" s="40" t="s">
        <v>54</v>
      </c>
      <c r="AJ5179" s="39"/>
      <c r="AK5179" s="30"/>
    </row>
    <row r="5180" s="2" customFormat="true" ht="15.75" hidden="false" customHeight="false" outlineLevel="0" collapsed="false">
      <c r="A5180" s="111" t="s">
        <v>239</v>
      </c>
      <c r="B5180" s="30" t="s">
        <v>420</v>
      </c>
      <c r="C5180" s="2" t="s">
        <v>421</v>
      </c>
      <c r="F5180" s="2" t="s">
        <v>39</v>
      </c>
      <c r="G5180" s="112" t="n">
        <v>40114</v>
      </c>
      <c r="H5180" s="32" t="s">
        <v>240</v>
      </c>
      <c r="J5180" s="2" t="s">
        <v>41</v>
      </c>
      <c r="L5180" s="2" t="n">
        <v>2</v>
      </c>
      <c r="M5180" s="2" t="s">
        <v>42</v>
      </c>
      <c r="N5180" s="2" t="s">
        <v>43</v>
      </c>
      <c r="O5180" s="2" t="s">
        <v>44</v>
      </c>
      <c r="P5180" s="2" t="s">
        <v>45</v>
      </c>
      <c r="Q5180" s="2" t="s">
        <v>241</v>
      </c>
      <c r="R5180" s="2" t="s">
        <v>47</v>
      </c>
      <c r="S5180" s="5" t="s">
        <v>48</v>
      </c>
      <c r="T5180" s="33" t="s">
        <v>49</v>
      </c>
      <c r="U5180" s="34" t="n">
        <v>40212</v>
      </c>
      <c r="V5180" s="2" t="s">
        <v>209</v>
      </c>
      <c r="W5180" s="35" t="n">
        <v>40227</v>
      </c>
      <c r="Y5180" s="2" t="s">
        <v>51</v>
      </c>
      <c r="AA5180" s="36" t="s">
        <v>60</v>
      </c>
      <c r="AC5180" s="2" t="s">
        <v>53</v>
      </c>
      <c r="AE5180" s="37" t="n">
        <v>-1.6</v>
      </c>
      <c r="AF5180" s="2" t="str">
        <f aca="false">IF(AE5180&lt;0,"ND",IF(AE5180&lt;AG5180,"E",IF(AE5180&gt;=AG5180,"BLANK")))</f>
        <v>ND</v>
      </c>
      <c r="AG5180" s="38" t="n">
        <v>1.6</v>
      </c>
      <c r="AH5180" s="39"/>
      <c r="AI5180" s="40" t="s">
        <v>54</v>
      </c>
      <c r="AJ5180" s="39"/>
      <c r="AK5180" s="30"/>
    </row>
    <row r="5181" s="2" customFormat="true" ht="15.75" hidden="false" customHeight="false" outlineLevel="0" collapsed="false">
      <c r="A5181" s="111" t="s">
        <v>239</v>
      </c>
      <c r="B5181" s="30" t="s">
        <v>420</v>
      </c>
      <c r="C5181" s="2" t="s">
        <v>421</v>
      </c>
      <c r="F5181" s="2" t="s">
        <v>39</v>
      </c>
      <c r="G5181" s="112" t="n">
        <v>40114</v>
      </c>
      <c r="H5181" s="32" t="s">
        <v>240</v>
      </c>
      <c r="J5181" s="2" t="s">
        <v>41</v>
      </c>
      <c r="L5181" s="2" t="n">
        <v>2</v>
      </c>
      <c r="M5181" s="2" t="s">
        <v>42</v>
      </c>
      <c r="N5181" s="2" t="s">
        <v>43</v>
      </c>
      <c r="O5181" s="2" t="s">
        <v>44</v>
      </c>
      <c r="P5181" s="2" t="s">
        <v>45</v>
      </c>
      <c r="Q5181" s="2" t="s">
        <v>241</v>
      </c>
      <c r="R5181" s="2" t="s">
        <v>47</v>
      </c>
      <c r="S5181" s="5" t="s">
        <v>48</v>
      </c>
      <c r="T5181" s="33" t="s">
        <v>49</v>
      </c>
      <c r="U5181" s="34" t="n">
        <v>40212</v>
      </c>
      <c r="V5181" s="2" t="s">
        <v>209</v>
      </c>
      <c r="W5181" s="35" t="n">
        <v>40227</v>
      </c>
      <c r="Y5181" s="2" t="s">
        <v>51</v>
      </c>
      <c r="AA5181" s="36" t="s">
        <v>61</v>
      </c>
      <c r="AC5181" s="2" t="s">
        <v>53</v>
      </c>
      <c r="AE5181" s="96" t="n">
        <v>-1.8</v>
      </c>
      <c r="AF5181" s="2" t="str">
        <f aca="false">IF(AE5181&lt;0,"ND",IF(AE5181&lt;AG5181,"E",IF(AE5181&gt;=AG5181,"BLANK")))</f>
        <v>ND</v>
      </c>
      <c r="AG5181" s="38" t="n">
        <v>1.8</v>
      </c>
      <c r="AH5181" s="39"/>
      <c r="AI5181" s="40" t="s">
        <v>54</v>
      </c>
      <c r="AJ5181" s="39"/>
      <c r="AK5181" s="30"/>
    </row>
    <row r="5182" s="2" customFormat="true" ht="15.75" hidden="false" customHeight="false" outlineLevel="0" collapsed="false">
      <c r="A5182" s="111" t="s">
        <v>239</v>
      </c>
      <c r="B5182" s="30" t="s">
        <v>420</v>
      </c>
      <c r="C5182" s="2" t="s">
        <v>421</v>
      </c>
      <c r="F5182" s="2" t="s">
        <v>39</v>
      </c>
      <c r="G5182" s="112" t="n">
        <v>40114</v>
      </c>
      <c r="H5182" s="32" t="s">
        <v>240</v>
      </c>
      <c r="J5182" s="2" t="s">
        <v>41</v>
      </c>
      <c r="L5182" s="2" t="n">
        <v>2</v>
      </c>
      <c r="M5182" s="2" t="s">
        <v>42</v>
      </c>
      <c r="N5182" s="2" t="s">
        <v>43</v>
      </c>
      <c r="O5182" s="2" t="s">
        <v>44</v>
      </c>
      <c r="P5182" s="2" t="s">
        <v>45</v>
      </c>
      <c r="Q5182" s="2" t="s">
        <v>241</v>
      </c>
      <c r="R5182" s="2" t="s">
        <v>47</v>
      </c>
      <c r="S5182" s="5" t="s">
        <v>48</v>
      </c>
      <c r="T5182" s="33" t="s">
        <v>49</v>
      </c>
      <c r="U5182" s="34" t="n">
        <v>40212</v>
      </c>
      <c r="V5182" s="2" t="s">
        <v>209</v>
      </c>
      <c r="W5182" s="35" t="n">
        <v>40227</v>
      </c>
      <c r="Y5182" s="2" t="s">
        <v>51</v>
      </c>
      <c r="AA5182" s="36" t="s">
        <v>62</v>
      </c>
      <c r="AC5182" s="2" t="s">
        <v>53</v>
      </c>
      <c r="AE5182" s="37" t="n">
        <v>-1.5</v>
      </c>
      <c r="AF5182" s="2" t="str">
        <f aca="false">IF(AE5182&lt;0,"ND",IF(AE5182&lt;AG5182,"E",IF(AE5182&gt;=AG5182,"BLANK")))</f>
        <v>ND</v>
      </c>
      <c r="AG5182" s="38" t="n">
        <v>1.5</v>
      </c>
      <c r="AH5182" s="39"/>
      <c r="AI5182" s="40" t="s">
        <v>54</v>
      </c>
      <c r="AJ5182" s="39"/>
      <c r="AK5182" s="30"/>
    </row>
    <row r="5183" s="2" customFormat="true" ht="15.75" hidden="false" customHeight="false" outlineLevel="0" collapsed="false">
      <c r="A5183" s="111" t="s">
        <v>239</v>
      </c>
      <c r="B5183" s="30" t="s">
        <v>420</v>
      </c>
      <c r="C5183" s="2" t="s">
        <v>421</v>
      </c>
      <c r="F5183" s="2" t="s">
        <v>39</v>
      </c>
      <c r="G5183" s="112" t="n">
        <v>40114</v>
      </c>
      <c r="H5183" s="32" t="s">
        <v>240</v>
      </c>
      <c r="J5183" s="2" t="s">
        <v>41</v>
      </c>
      <c r="L5183" s="2" t="n">
        <v>2</v>
      </c>
      <c r="M5183" s="2" t="s">
        <v>42</v>
      </c>
      <c r="N5183" s="2" t="s">
        <v>43</v>
      </c>
      <c r="O5183" s="2" t="s">
        <v>44</v>
      </c>
      <c r="P5183" s="2" t="s">
        <v>45</v>
      </c>
      <c r="Q5183" s="2" t="s">
        <v>241</v>
      </c>
      <c r="R5183" s="2" t="s">
        <v>47</v>
      </c>
      <c r="S5183" s="5" t="s">
        <v>48</v>
      </c>
      <c r="T5183" s="33" t="s">
        <v>49</v>
      </c>
      <c r="U5183" s="34" t="n">
        <v>40212</v>
      </c>
      <c r="V5183" s="2" t="s">
        <v>209</v>
      </c>
      <c r="W5183" s="35" t="n">
        <v>40227</v>
      </c>
      <c r="Y5183" s="2" t="s">
        <v>51</v>
      </c>
      <c r="AA5183" s="36" t="s">
        <v>63</v>
      </c>
      <c r="AC5183" s="2" t="s">
        <v>53</v>
      </c>
      <c r="AE5183" s="41" t="n">
        <v>-2</v>
      </c>
      <c r="AF5183" s="2" t="str">
        <f aca="false">IF(AE5183&lt;0,"ND",IF(AE5183&lt;AG5183,"E",IF(AE5183&gt;=AG5183,"BLANK")))</f>
        <v>ND</v>
      </c>
      <c r="AG5183" s="38" t="n">
        <v>2</v>
      </c>
      <c r="AH5183" s="39"/>
      <c r="AI5183" s="40" t="s">
        <v>54</v>
      </c>
      <c r="AJ5183" s="39"/>
      <c r="AK5183" s="30"/>
    </row>
    <row r="5184" s="2" customFormat="true" ht="15.75" hidden="false" customHeight="false" outlineLevel="0" collapsed="false">
      <c r="A5184" s="111" t="s">
        <v>239</v>
      </c>
      <c r="B5184" s="30" t="s">
        <v>420</v>
      </c>
      <c r="C5184" s="2" t="s">
        <v>421</v>
      </c>
      <c r="F5184" s="2" t="s">
        <v>39</v>
      </c>
      <c r="G5184" s="112" t="n">
        <v>40114</v>
      </c>
      <c r="H5184" s="32" t="s">
        <v>240</v>
      </c>
      <c r="J5184" s="2" t="s">
        <v>41</v>
      </c>
      <c r="L5184" s="2" t="n">
        <v>2</v>
      </c>
      <c r="M5184" s="2" t="s">
        <v>42</v>
      </c>
      <c r="N5184" s="2" t="s">
        <v>43</v>
      </c>
      <c r="O5184" s="2" t="s">
        <v>44</v>
      </c>
      <c r="P5184" s="2" t="s">
        <v>45</v>
      </c>
      <c r="Q5184" s="2" t="s">
        <v>241</v>
      </c>
      <c r="R5184" s="2" t="s">
        <v>47</v>
      </c>
      <c r="S5184" s="5" t="s">
        <v>48</v>
      </c>
      <c r="T5184" s="33" t="s">
        <v>49</v>
      </c>
      <c r="U5184" s="34" t="n">
        <v>40212</v>
      </c>
      <c r="V5184" s="2" t="s">
        <v>209</v>
      </c>
      <c r="W5184" s="35" t="n">
        <v>40227</v>
      </c>
      <c r="Y5184" s="2" t="s">
        <v>51</v>
      </c>
      <c r="AA5184" s="36" t="s">
        <v>64</v>
      </c>
      <c r="AC5184" s="2" t="s">
        <v>53</v>
      </c>
      <c r="AE5184" s="37" t="n">
        <v>-1</v>
      </c>
      <c r="AF5184" s="2" t="str">
        <f aca="false">IF(AE5184&lt;0,"ND",IF(AE5184&lt;AG5184,"E",IF(AE5184&gt;=AG5184,"BLANK")))</f>
        <v>ND</v>
      </c>
      <c r="AG5184" s="38" t="n">
        <v>1</v>
      </c>
      <c r="AH5184" s="39"/>
      <c r="AI5184" s="40" t="s">
        <v>54</v>
      </c>
      <c r="AJ5184" s="39"/>
      <c r="AK5184" s="30"/>
    </row>
    <row r="5185" s="2" customFormat="true" ht="15.75" hidden="false" customHeight="false" outlineLevel="0" collapsed="false">
      <c r="A5185" s="111" t="s">
        <v>239</v>
      </c>
      <c r="B5185" s="30" t="s">
        <v>420</v>
      </c>
      <c r="C5185" s="2" t="s">
        <v>421</v>
      </c>
      <c r="F5185" s="2" t="s">
        <v>39</v>
      </c>
      <c r="G5185" s="112" t="n">
        <v>40114</v>
      </c>
      <c r="H5185" s="32" t="s">
        <v>240</v>
      </c>
      <c r="J5185" s="2" t="s">
        <v>41</v>
      </c>
      <c r="L5185" s="2" t="n">
        <v>2</v>
      </c>
      <c r="M5185" s="2" t="s">
        <v>42</v>
      </c>
      <c r="N5185" s="2" t="s">
        <v>43</v>
      </c>
      <c r="O5185" s="2" t="s">
        <v>44</v>
      </c>
      <c r="P5185" s="2" t="s">
        <v>45</v>
      </c>
      <c r="Q5185" s="2" t="s">
        <v>241</v>
      </c>
      <c r="R5185" s="2" t="s">
        <v>47</v>
      </c>
      <c r="S5185" s="5" t="s">
        <v>48</v>
      </c>
      <c r="T5185" s="33" t="s">
        <v>49</v>
      </c>
      <c r="U5185" s="34" t="n">
        <v>40212</v>
      </c>
      <c r="V5185" s="2" t="s">
        <v>209</v>
      </c>
      <c r="W5185" s="35" t="n">
        <v>40227</v>
      </c>
      <c r="Y5185" s="2" t="s">
        <v>51</v>
      </c>
      <c r="AA5185" s="36" t="s">
        <v>65</v>
      </c>
      <c r="AC5185" s="2" t="s">
        <v>53</v>
      </c>
      <c r="AE5185" s="37" t="n">
        <v>-2</v>
      </c>
      <c r="AF5185" s="2" t="str">
        <f aca="false">IF(AE5185&lt;0,"ND",IF(AE5185&lt;AG5185,"E",IF(AE5185&gt;=AG5185,"BLANK")))</f>
        <v>ND</v>
      </c>
      <c r="AG5185" s="38" t="n">
        <v>2</v>
      </c>
      <c r="AH5185" s="39"/>
      <c r="AI5185" s="40" t="s">
        <v>54</v>
      </c>
      <c r="AJ5185" s="39"/>
      <c r="AK5185" s="30"/>
    </row>
    <row r="5186" s="2" customFormat="true" ht="15.75" hidden="false" customHeight="false" outlineLevel="0" collapsed="false">
      <c r="A5186" s="111" t="s">
        <v>239</v>
      </c>
      <c r="B5186" s="30" t="s">
        <v>420</v>
      </c>
      <c r="C5186" s="2" t="s">
        <v>421</v>
      </c>
      <c r="F5186" s="2" t="s">
        <v>39</v>
      </c>
      <c r="G5186" s="112" t="n">
        <v>40114</v>
      </c>
      <c r="H5186" s="32" t="s">
        <v>240</v>
      </c>
      <c r="J5186" s="2" t="s">
        <v>41</v>
      </c>
      <c r="L5186" s="2" t="n">
        <v>2</v>
      </c>
      <c r="M5186" s="2" t="s">
        <v>42</v>
      </c>
      <c r="N5186" s="2" t="s">
        <v>43</v>
      </c>
      <c r="O5186" s="2" t="s">
        <v>44</v>
      </c>
      <c r="P5186" s="2" t="s">
        <v>45</v>
      </c>
      <c r="Q5186" s="2" t="s">
        <v>241</v>
      </c>
      <c r="R5186" s="2" t="s">
        <v>47</v>
      </c>
      <c r="S5186" s="5" t="s">
        <v>48</v>
      </c>
      <c r="T5186" s="33" t="s">
        <v>49</v>
      </c>
      <c r="U5186" s="34" t="n">
        <v>40212</v>
      </c>
      <c r="V5186" s="2" t="s">
        <v>209</v>
      </c>
      <c r="W5186" s="35" t="n">
        <v>40227</v>
      </c>
      <c r="Y5186" s="2" t="s">
        <v>51</v>
      </c>
      <c r="AA5186" s="36" t="s">
        <v>66</v>
      </c>
      <c r="AC5186" s="2" t="s">
        <v>53</v>
      </c>
      <c r="AE5186" s="37" t="n">
        <v>-2.4</v>
      </c>
      <c r="AF5186" s="2" t="str">
        <f aca="false">IF(AE5186&lt;0,"ND",IF(AE5186&lt;AG5186,"E",IF(AE5186&gt;=AG5186,"BLANK")))</f>
        <v>ND</v>
      </c>
      <c r="AG5186" s="38" t="n">
        <v>2.4</v>
      </c>
      <c r="AH5186" s="39"/>
      <c r="AI5186" s="40" t="s">
        <v>54</v>
      </c>
      <c r="AJ5186" s="39"/>
      <c r="AK5186" s="30"/>
    </row>
    <row r="5187" s="2" customFormat="true" ht="15.75" hidden="false" customHeight="false" outlineLevel="0" collapsed="false">
      <c r="A5187" s="111" t="s">
        <v>239</v>
      </c>
      <c r="B5187" s="30" t="s">
        <v>420</v>
      </c>
      <c r="C5187" s="2" t="s">
        <v>421</v>
      </c>
      <c r="F5187" s="2" t="s">
        <v>39</v>
      </c>
      <c r="G5187" s="112" t="n">
        <v>40114</v>
      </c>
      <c r="H5187" s="32" t="s">
        <v>240</v>
      </c>
      <c r="J5187" s="2" t="s">
        <v>41</v>
      </c>
      <c r="L5187" s="2" t="n">
        <v>2</v>
      </c>
      <c r="M5187" s="2" t="s">
        <v>42</v>
      </c>
      <c r="N5187" s="2" t="s">
        <v>43</v>
      </c>
      <c r="O5187" s="2" t="s">
        <v>44</v>
      </c>
      <c r="P5187" s="2" t="s">
        <v>45</v>
      </c>
      <c r="Q5187" s="2" t="s">
        <v>241</v>
      </c>
      <c r="R5187" s="2" t="s">
        <v>47</v>
      </c>
      <c r="S5187" s="5" t="s">
        <v>48</v>
      </c>
      <c r="T5187" s="33" t="s">
        <v>49</v>
      </c>
      <c r="U5187" s="34" t="n">
        <v>40212</v>
      </c>
      <c r="V5187" s="2" t="s">
        <v>209</v>
      </c>
      <c r="W5187" s="35" t="n">
        <v>40227</v>
      </c>
      <c r="Y5187" s="2" t="s">
        <v>51</v>
      </c>
      <c r="AA5187" s="36" t="s">
        <v>67</v>
      </c>
      <c r="AC5187" s="2" t="s">
        <v>53</v>
      </c>
      <c r="AE5187" s="42" t="n">
        <v>-2.6</v>
      </c>
      <c r="AF5187" s="2" t="str">
        <f aca="false">IF(AE5187&lt;0,"ND",IF(AE5187&lt;AG5187,"E",IF(AE5187&gt;=AG5187,"BLANK")))</f>
        <v>ND</v>
      </c>
      <c r="AG5187" s="38" t="n">
        <v>2.6</v>
      </c>
      <c r="AH5187" s="39"/>
      <c r="AI5187" s="40" t="s">
        <v>54</v>
      </c>
      <c r="AJ5187" s="39"/>
      <c r="AK5187" s="30"/>
    </row>
    <row r="5188" s="2" customFormat="true" ht="15.75" hidden="false" customHeight="false" outlineLevel="0" collapsed="false">
      <c r="A5188" s="111" t="s">
        <v>239</v>
      </c>
      <c r="B5188" s="30" t="s">
        <v>420</v>
      </c>
      <c r="C5188" s="2" t="s">
        <v>421</v>
      </c>
      <c r="F5188" s="2" t="s">
        <v>39</v>
      </c>
      <c r="G5188" s="112" t="n">
        <v>40114</v>
      </c>
      <c r="H5188" s="32" t="s">
        <v>240</v>
      </c>
      <c r="J5188" s="2" t="s">
        <v>41</v>
      </c>
      <c r="L5188" s="2" t="n">
        <v>2</v>
      </c>
      <c r="M5188" s="2" t="s">
        <v>42</v>
      </c>
      <c r="N5188" s="2" t="s">
        <v>43</v>
      </c>
      <c r="O5188" s="2" t="s">
        <v>44</v>
      </c>
      <c r="P5188" s="2" t="s">
        <v>45</v>
      </c>
      <c r="Q5188" s="2" t="s">
        <v>241</v>
      </c>
      <c r="R5188" s="2" t="s">
        <v>47</v>
      </c>
      <c r="S5188" s="5" t="s">
        <v>48</v>
      </c>
      <c r="T5188" s="33" t="s">
        <v>49</v>
      </c>
      <c r="U5188" s="34" t="n">
        <v>40212</v>
      </c>
      <c r="V5188" s="2" t="s">
        <v>209</v>
      </c>
      <c r="W5188" s="35" t="n">
        <v>40227</v>
      </c>
      <c r="Y5188" s="2" t="s">
        <v>51</v>
      </c>
      <c r="AA5188" s="36" t="s">
        <v>68</v>
      </c>
      <c r="AC5188" s="2" t="s">
        <v>53</v>
      </c>
      <c r="AE5188" s="46" t="n">
        <v>-2.5</v>
      </c>
      <c r="AF5188" s="2" t="str">
        <f aca="false">IF(AE5188&lt;0,"ND",IF(AE5188&lt;AG5188,"E",IF(AE5188&gt;=AG5188,"BLANK")))</f>
        <v>ND</v>
      </c>
      <c r="AG5188" s="38" t="n">
        <v>2.5</v>
      </c>
      <c r="AH5188" s="39"/>
      <c r="AI5188" s="40" t="s">
        <v>54</v>
      </c>
      <c r="AJ5188" s="39"/>
      <c r="AK5188" s="30"/>
    </row>
    <row r="5189" s="2" customFormat="true" ht="15.75" hidden="false" customHeight="false" outlineLevel="0" collapsed="false">
      <c r="A5189" s="111" t="s">
        <v>239</v>
      </c>
      <c r="B5189" s="30" t="s">
        <v>420</v>
      </c>
      <c r="C5189" s="2" t="s">
        <v>421</v>
      </c>
      <c r="F5189" s="2" t="s">
        <v>39</v>
      </c>
      <c r="G5189" s="112" t="n">
        <v>40114</v>
      </c>
      <c r="H5189" s="32" t="s">
        <v>240</v>
      </c>
      <c r="J5189" s="2" t="s">
        <v>41</v>
      </c>
      <c r="L5189" s="2" t="n">
        <v>2</v>
      </c>
      <c r="M5189" s="2" t="s">
        <v>42</v>
      </c>
      <c r="N5189" s="2" t="s">
        <v>43</v>
      </c>
      <c r="O5189" s="2" t="s">
        <v>44</v>
      </c>
      <c r="P5189" s="2" t="s">
        <v>45</v>
      </c>
      <c r="Q5189" s="2" t="s">
        <v>241</v>
      </c>
      <c r="R5189" s="2" t="s">
        <v>47</v>
      </c>
      <c r="S5189" s="5" t="s">
        <v>48</v>
      </c>
      <c r="T5189" s="33" t="s">
        <v>49</v>
      </c>
      <c r="U5189" s="34" t="n">
        <v>40212</v>
      </c>
      <c r="V5189" s="2" t="s">
        <v>209</v>
      </c>
      <c r="W5189" s="35" t="n">
        <v>40227</v>
      </c>
      <c r="Y5189" s="2" t="s">
        <v>51</v>
      </c>
      <c r="AA5189" s="36" t="s">
        <v>71</v>
      </c>
      <c r="AC5189" s="2" t="s">
        <v>53</v>
      </c>
      <c r="AE5189" s="37" t="n">
        <v>-2.5</v>
      </c>
      <c r="AF5189" s="2" t="str">
        <f aca="false">IF(AE5189&lt;0,"ND",IF(AE5189&lt;AG5189,"E",IF(AE5189&gt;=AG5189,"BLANK")))</f>
        <v>ND</v>
      </c>
      <c r="AG5189" s="38" t="n">
        <v>2.5</v>
      </c>
      <c r="AH5189" s="39"/>
      <c r="AI5189" s="40" t="s">
        <v>54</v>
      </c>
      <c r="AJ5189" s="39"/>
      <c r="AK5189" s="30"/>
    </row>
    <row r="5190" s="2" customFormat="true" ht="15.75" hidden="false" customHeight="false" outlineLevel="0" collapsed="false">
      <c r="A5190" s="111" t="s">
        <v>239</v>
      </c>
      <c r="B5190" s="30" t="s">
        <v>420</v>
      </c>
      <c r="C5190" s="2" t="s">
        <v>421</v>
      </c>
      <c r="F5190" s="2" t="s">
        <v>39</v>
      </c>
      <c r="G5190" s="112" t="n">
        <v>40114</v>
      </c>
      <c r="H5190" s="32" t="s">
        <v>240</v>
      </c>
      <c r="J5190" s="2" t="s">
        <v>41</v>
      </c>
      <c r="L5190" s="2" t="n">
        <v>2</v>
      </c>
      <c r="M5190" s="2" t="s">
        <v>42</v>
      </c>
      <c r="N5190" s="2" t="s">
        <v>43</v>
      </c>
      <c r="O5190" s="2" t="s">
        <v>44</v>
      </c>
      <c r="P5190" s="2" t="s">
        <v>45</v>
      </c>
      <c r="Q5190" s="2" t="s">
        <v>241</v>
      </c>
      <c r="R5190" s="2" t="s">
        <v>47</v>
      </c>
      <c r="S5190" s="5" t="s">
        <v>48</v>
      </c>
      <c r="T5190" s="33" t="s">
        <v>49</v>
      </c>
      <c r="U5190" s="34" t="n">
        <v>40212</v>
      </c>
      <c r="V5190" s="2" t="s">
        <v>209</v>
      </c>
      <c r="W5190" s="35" t="n">
        <v>40227</v>
      </c>
      <c r="Y5190" s="2" t="s">
        <v>51</v>
      </c>
      <c r="AA5190" s="36" t="s">
        <v>72</v>
      </c>
      <c r="AC5190" s="2" t="s">
        <v>53</v>
      </c>
      <c r="AE5190" s="45" t="n">
        <v>-2</v>
      </c>
      <c r="AF5190" s="2" t="str">
        <f aca="false">IF(AE5190&lt;0,"ND",IF(AE5190&lt;AG5190,"E",IF(AE5190&gt;=AG5190,"BLANK")))</f>
        <v>ND</v>
      </c>
      <c r="AG5190" s="38" t="n">
        <v>2</v>
      </c>
      <c r="AH5190" s="39"/>
      <c r="AI5190" s="40" t="s">
        <v>54</v>
      </c>
      <c r="AJ5190" s="39"/>
      <c r="AK5190" s="30"/>
    </row>
    <row r="5191" s="2" customFormat="true" ht="15.75" hidden="false" customHeight="false" outlineLevel="0" collapsed="false">
      <c r="A5191" s="111" t="s">
        <v>239</v>
      </c>
      <c r="B5191" s="30" t="s">
        <v>420</v>
      </c>
      <c r="C5191" s="2" t="s">
        <v>421</v>
      </c>
      <c r="F5191" s="2" t="s">
        <v>39</v>
      </c>
      <c r="G5191" s="112" t="n">
        <v>40114</v>
      </c>
      <c r="H5191" s="32" t="s">
        <v>240</v>
      </c>
      <c r="J5191" s="2" t="s">
        <v>41</v>
      </c>
      <c r="L5191" s="2" t="n">
        <v>2</v>
      </c>
      <c r="M5191" s="2" t="s">
        <v>42</v>
      </c>
      <c r="N5191" s="2" t="s">
        <v>43</v>
      </c>
      <c r="O5191" s="2" t="s">
        <v>44</v>
      </c>
      <c r="P5191" s="2" t="s">
        <v>45</v>
      </c>
      <c r="Q5191" s="2" t="s">
        <v>241</v>
      </c>
      <c r="R5191" s="2" t="s">
        <v>47</v>
      </c>
      <c r="S5191" s="5" t="s">
        <v>48</v>
      </c>
      <c r="T5191" s="33" t="s">
        <v>49</v>
      </c>
      <c r="U5191" s="34" t="n">
        <v>40212</v>
      </c>
      <c r="V5191" s="2" t="s">
        <v>209</v>
      </c>
      <c r="W5191" s="35" t="n">
        <v>40227</v>
      </c>
      <c r="Y5191" s="2" t="s">
        <v>51</v>
      </c>
      <c r="AA5191" s="36" t="s">
        <v>73</v>
      </c>
      <c r="AC5191" s="2" t="s">
        <v>53</v>
      </c>
      <c r="AE5191" s="37" t="n">
        <v>-5.5</v>
      </c>
      <c r="AF5191" s="2" t="str">
        <f aca="false">IF(AE5191&lt;0,"ND",IF(AE5191&lt;AG5191,"E",IF(AE5191&gt;=AG5191,"BLANK")))</f>
        <v>ND</v>
      </c>
      <c r="AG5191" s="38" t="n">
        <v>1.9</v>
      </c>
      <c r="AH5191" s="39"/>
      <c r="AI5191" s="40" t="s">
        <v>54</v>
      </c>
      <c r="AJ5191" s="39"/>
      <c r="AK5191" s="30"/>
    </row>
    <row r="5192" s="2" customFormat="true" ht="15.75" hidden="false" customHeight="false" outlineLevel="0" collapsed="false">
      <c r="A5192" s="111" t="s">
        <v>239</v>
      </c>
      <c r="B5192" s="30" t="s">
        <v>420</v>
      </c>
      <c r="C5192" s="2" t="s">
        <v>421</v>
      </c>
      <c r="F5192" s="2" t="s">
        <v>39</v>
      </c>
      <c r="G5192" s="112" t="n">
        <v>40114</v>
      </c>
      <c r="H5192" s="32" t="s">
        <v>240</v>
      </c>
      <c r="J5192" s="2" t="s">
        <v>41</v>
      </c>
      <c r="L5192" s="2" t="n">
        <v>2</v>
      </c>
      <c r="M5192" s="2" t="s">
        <v>42</v>
      </c>
      <c r="N5192" s="2" t="s">
        <v>43</v>
      </c>
      <c r="O5192" s="2" t="s">
        <v>44</v>
      </c>
      <c r="P5192" s="2" t="s">
        <v>45</v>
      </c>
      <c r="Q5192" s="2" t="s">
        <v>241</v>
      </c>
      <c r="R5192" s="2" t="s">
        <v>47</v>
      </c>
      <c r="S5192" s="5" t="s">
        <v>48</v>
      </c>
      <c r="T5192" s="33" t="s">
        <v>49</v>
      </c>
      <c r="U5192" s="34" t="n">
        <v>40212</v>
      </c>
      <c r="V5192" s="2" t="s">
        <v>209</v>
      </c>
      <c r="W5192" s="35" t="n">
        <v>40227</v>
      </c>
      <c r="Y5192" s="2" t="s">
        <v>51</v>
      </c>
      <c r="AA5192" s="36" t="s">
        <v>74</v>
      </c>
      <c r="AC5192" s="2" t="s">
        <v>53</v>
      </c>
      <c r="AE5192" s="42" t="n">
        <v>-0.9</v>
      </c>
      <c r="AF5192" s="2" t="str">
        <f aca="false">IF(AE5192&lt;0,"ND",IF(AE5192&lt;AG5192,"E",IF(AE5192&gt;=AG5192,"BLANK")))</f>
        <v>ND</v>
      </c>
      <c r="AG5192" s="38" t="n">
        <v>0.9</v>
      </c>
      <c r="AH5192" s="39"/>
      <c r="AI5192" s="40" t="s">
        <v>54</v>
      </c>
      <c r="AJ5192" s="39"/>
      <c r="AK5192" s="30"/>
    </row>
    <row r="5193" s="2" customFormat="true" ht="15.75" hidden="false" customHeight="false" outlineLevel="0" collapsed="false">
      <c r="A5193" s="111" t="s">
        <v>239</v>
      </c>
      <c r="B5193" s="30" t="s">
        <v>420</v>
      </c>
      <c r="C5193" s="2" t="s">
        <v>421</v>
      </c>
      <c r="F5193" s="2" t="s">
        <v>39</v>
      </c>
      <c r="G5193" s="112" t="n">
        <v>40114</v>
      </c>
      <c r="H5193" s="32" t="s">
        <v>240</v>
      </c>
      <c r="J5193" s="2" t="s">
        <v>41</v>
      </c>
      <c r="L5193" s="2" t="n">
        <v>2</v>
      </c>
      <c r="M5193" s="2" t="s">
        <v>42</v>
      </c>
      <c r="N5193" s="2" t="s">
        <v>43</v>
      </c>
      <c r="O5193" s="2" t="s">
        <v>44</v>
      </c>
      <c r="P5193" s="2" t="s">
        <v>45</v>
      </c>
      <c r="Q5193" s="2" t="s">
        <v>241</v>
      </c>
      <c r="R5193" s="2" t="s">
        <v>47</v>
      </c>
      <c r="S5193" s="5" t="s">
        <v>48</v>
      </c>
      <c r="T5193" s="33" t="s">
        <v>49</v>
      </c>
      <c r="U5193" s="34" t="n">
        <v>40212</v>
      </c>
      <c r="V5193" s="2" t="s">
        <v>209</v>
      </c>
      <c r="W5193" s="35" t="n">
        <v>40227</v>
      </c>
      <c r="Y5193" s="2" t="s">
        <v>51</v>
      </c>
      <c r="AA5193" s="36" t="s">
        <v>75</v>
      </c>
      <c r="AC5193" s="2" t="s">
        <v>53</v>
      </c>
      <c r="AE5193" s="42" t="n">
        <v>-2.1</v>
      </c>
      <c r="AF5193" s="2" t="str">
        <f aca="false">IF(AE5193&lt;0,"ND",IF(AE5193&lt;AG5193,"E",IF(AE5193&gt;=AG5193,"BLANK")))</f>
        <v>ND</v>
      </c>
      <c r="AG5193" s="38" t="n">
        <v>2.1</v>
      </c>
      <c r="AH5193" s="39"/>
      <c r="AI5193" s="40" t="s">
        <v>54</v>
      </c>
      <c r="AJ5193" s="39"/>
      <c r="AK5193" s="30"/>
    </row>
    <row r="5194" s="2" customFormat="true" ht="15.75" hidden="false" customHeight="false" outlineLevel="0" collapsed="false">
      <c r="A5194" s="111" t="s">
        <v>239</v>
      </c>
      <c r="B5194" s="30" t="s">
        <v>420</v>
      </c>
      <c r="C5194" s="2" t="s">
        <v>421</v>
      </c>
      <c r="F5194" s="2" t="s">
        <v>39</v>
      </c>
      <c r="G5194" s="112" t="n">
        <v>40114</v>
      </c>
      <c r="H5194" s="32" t="s">
        <v>240</v>
      </c>
      <c r="J5194" s="2" t="s">
        <v>41</v>
      </c>
      <c r="L5194" s="2" t="n">
        <v>2</v>
      </c>
      <c r="M5194" s="2" t="s">
        <v>42</v>
      </c>
      <c r="N5194" s="2" t="s">
        <v>43</v>
      </c>
      <c r="O5194" s="2" t="s">
        <v>44</v>
      </c>
      <c r="P5194" s="2" t="s">
        <v>45</v>
      </c>
      <c r="Q5194" s="2" t="s">
        <v>241</v>
      </c>
      <c r="R5194" s="2" t="s">
        <v>47</v>
      </c>
      <c r="S5194" s="5" t="s">
        <v>48</v>
      </c>
      <c r="T5194" s="33" t="s">
        <v>49</v>
      </c>
      <c r="U5194" s="34" t="n">
        <v>40212</v>
      </c>
      <c r="V5194" s="2" t="s">
        <v>209</v>
      </c>
      <c r="W5194" s="35" t="n">
        <v>40227</v>
      </c>
      <c r="Y5194" s="2" t="s">
        <v>51</v>
      </c>
      <c r="AA5194" s="36" t="s">
        <v>76</v>
      </c>
      <c r="AC5194" s="2" t="s">
        <v>53</v>
      </c>
      <c r="AE5194" s="42" t="n">
        <v>-1.3</v>
      </c>
      <c r="AF5194" s="2" t="str">
        <f aca="false">IF(AE5194&lt;0,"ND",IF(AE5194&lt;AG5194,"E",IF(AE5194&gt;=AG5194,"BLANK")))</f>
        <v>ND</v>
      </c>
      <c r="AG5194" s="38" t="n">
        <v>1.3</v>
      </c>
      <c r="AH5194" s="39"/>
      <c r="AI5194" s="40" t="s">
        <v>54</v>
      </c>
      <c r="AJ5194" s="39"/>
      <c r="AK5194" s="30"/>
    </row>
    <row r="5195" s="2" customFormat="true" ht="15.75" hidden="false" customHeight="false" outlineLevel="0" collapsed="false">
      <c r="A5195" s="111" t="s">
        <v>239</v>
      </c>
      <c r="B5195" s="30" t="s">
        <v>420</v>
      </c>
      <c r="C5195" s="2" t="s">
        <v>421</v>
      </c>
      <c r="F5195" s="2" t="s">
        <v>39</v>
      </c>
      <c r="G5195" s="112" t="n">
        <v>40114</v>
      </c>
      <c r="H5195" s="32" t="s">
        <v>240</v>
      </c>
      <c r="J5195" s="2" t="s">
        <v>41</v>
      </c>
      <c r="L5195" s="2" t="n">
        <v>2</v>
      </c>
      <c r="M5195" s="2" t="s">
        <v>42</v>
      </c>
      <c r="N5195" s="2" t="s">
        <v>43</v>
      </c>
      <c r="O5195" s="2" t="s">
        <v>44</v>
      </c>
      <c r="P5195" s="2" t="s">
        <v>45</v>
      </c>
      <c r="Q5195" s="2" t="s">
        <v>241</v>
      </c>
      <c r="R5195" s="2" t="s">
        <v>47</v>
      </c>
      <c r="S5195" s="5" t="s">
        <v>48</v>
      </c>
      <c r="T5195" s="33" t="s">
        <v>49</v>
      </c>
      <c r="U5195" s="34" t="n">
        <v>40212</v>
      </c>
      <c r="V5195" s="2" t="s">
        <v>209</v>
      </c>
      <c r="W5195" s="35" t="n">
        <v>40227</v>
      </c>
      <c r="Y5195" s="2" t="s">
        <v>51</v>
      </c>
      <c r="AA5195" s="36" t="s">
        <v>77</v>
      </c>
      <c r="AC5195" s="2" t="s">
        <v>53</v>
      </c>
      <c r="AE5195" s="46" t="n">
        <v>-2.1</v>
      </c>
      <c r="AF5195" s="2" t="str">
        <f aca="false">IF(AE5195&lt;0,"ND",IF(AE5195&lt;AG5195,"E",IF(AE5195&gt;=AG5195,"BLANK")))</f>
        <v>ND</v>
      </c>
      <c r="AG5195" s="38" t="n">
        <v>2.1</v>
      </c>
      <c r="AH5195" s="39"/>
      <c r="AI5195" s="40" t="s">
        <v>54</v>
      </c>
      <c r="AJ5195" s="39"/>
      <c r="AK5195" s="30"/>
    </row>
    <row r="5196" s="2" customFormat="true" ht="15.75" hidden="false" customHeight="false" outlineLevel="0" collapsed="false">
      <c r="A5196" s="111" t="s">
        <v>239</v>
      </c>
      <c r="B5196" s="30" t="s">
        <v>420</v>
      </c>
      <c r="C5196" s="2" t="s">
        <v>421</v>
      </c>
      <c r="F5196" s="2" t="s">
        <v>39</v>
      </c>
      <c r="G5196" s="112" t="n">
        <v>40114</v>
      </c>
      <c r="H5196" s="32" t="s">
        <v>240</v>
      </c>
      <c r="J5196" s="2" t="s">
        <v>41</v>
      </c>
      <c r="L5196" s="2" t="n">
        <v>2</v>
      </c>
      <c r="M5196" s="2" t="s">
        <v>42</v>
      </c>
      <c r="N5196" s="2" t="s">
        <v>43</v>
      </c>
      <c r="O5196" s="2" t="s">
        <v>44</v>
      </c>
      <c r="P5196" s="2" t="s">
        <v>45</v>
      </c>
      <c r="Q5196" s="2" t="s">
        <v>241</v>
      </c>
      <c r="R5196" s="2" t="s">
        <v>47</v>
      </c>
      <c r="S5196" s="5" t="s">
        <v>48</v>
      </c>
      <c r="T5196" s="33" t="s">
        <v>49</v>
      </c>
      <c r="U5196" s="34" t="n">
        <v>40212</v>
      </c>
      <c r="V5196" s="2" t="s">
        <v>209</v>
      </c>
      <c r="W5196" s="35" t="n">
        <v>40227</v>
      </c>
      <c r="Y5196" s="2" t="s">
        <v>51</v>
      </c>
      <c r="AA5196" s="36" t="s">
        <v>78</v>
      </c>
      <c r="AC5196" s="2" t="s">
        <v>53</v>
      </c>
      <c r="AE5196" s="46" t="n">
        <v>-1.9</v>
      </c>
      <c r="AF5196" s="2" t="str">
        <f aca="false">IF(AE5196&lt;0,"ND",IF(AE5196&lt;AG5196,"E",IF(AE5196&gt;=AG5196,"BLANK")))</f>
        <v>ND</v>
      </c>
      <c r="AG5196" s="38" t="n">
        <v>1.9</v>
      </c>
      <c r="AH5196" s="39"/>
      <c r="AI5196" s="40" t="s">
        <v>54</v>
      </c>
      <c r="AJ5196" s="39"/>
      <c r="AK5196" s="30"/>
    </row>
    <row r="5197" s="2" customFormat="true" ht="15.75" hidden="false" customHeight="false" outlineLevel="0" collapsed="false">
      <c r="A5197" s="111" t="s">
        <v>239</v>
      </c>
      <c r="B5197" s="30" t="s">
        <v>420</v>
      </c>
      <c r="C5197" s="2" t="s">
        <v>421</v>
      </c>
      <c r="F5197" s="2" t="s">
        <v>39</v>
      </c>
      <c r="G5197" s="112" t="n">
        <v>40114</v>
      </c>
      <c r="H5197" s="32" t="s">
        <v>240</v>
      </c>
      <c r="J5197" s="2" t="s">
        <v>41</v>
      </c>
      <c r="L5197" s="2" t="n">
        <v>2</v>
      </c>
      <c r="M5197" s="2" t="s">
        <v>42</v>
      </c>
      <c r="N5197" s="2" t="s">
        <v>43</v>
      </c>
      <c r="O5197" s="2" t="s">
        <v>44</v>
      </c>
      <c r="P5197" s="2" t="s">
        <v>45</v>
      </c>
      <c r="Q5197" s="2" t="s">
        <v>241</v>
      </c>
      <c r="R5197" s="2" t="s">
        <v>47</v>
      </c>
      <c r="S5197" s="5" t="s">
        <v>48</v>
      </c>
      <c r="T5197" s="33" t="s">
        <v>49</v>
      </c>
      <c r="U5197" s="34" t="n">
        <v>40212</v>
      </c>
      <c r="V5197" s="2" t="s">
        <v>209</v>
      </c>
      <c r="W5197" s="35" t="n">
        <v>40227</v>
      </c>
      <c r="Y5197" s="2" t="s">
        <v>51</v>
      </c>
      <c r="AA5197" s="36" t="s">
        <v>79</v>
      </c>
      <c r="AC5197" s="2" t="s">
        <v>53</v>
      </c>
      <c r="AE5197" s="42" t="n">
        <v>-2.8</v>
      </c>
      <c r="AF5197" s="2" t="str">
        <f aca="false">IF(AE5197&lt;0,"ND",IF(AE5197&lt;AG5197,"E",IF(AE5197&gt;=AG5197,"BLANK")))</f>
        <v>ND</v>
      </c>
      <c r="AG5197" s="38" t="n">
        <v>2.8</v>
      </c>
      <c r="AH5197" s="39"/>
      <c r="AI5197" s="40" t="s">
        <v>54</v>
      </c>
      <c r="AJ5197" s="39"/>
      <c r="AK5197" s="30"/>
    </row>
    <row r="5198" s="2" customFormat="true" ht="15.75" hidden="false" customHeight="false" outlineLevel="0" collapsed="false">
      <c r="A5198" s="111" t="s">
        <v>239</v>
      </c>
      <c r="B5198" s="30" t="s">
        <v>420</v>
      </c>
      <c r="C5198" s="2" t="s">
        <v>421</v>
      </c>
      <c r="F5198" s="2" t="s">
        <v>39</v>
      </c>
      <c r="G5198" s="112" t="n">
        <v>40114</v>
      </c>
      <c r="H5198" s="32" t="s">
        <v>240</v>
      </c>
      <c r="J5198" s="2" t="s">
        <v>41</v>
      </c>
      <c r="L5198" s="2" t="n">
        <v>2</v>
      </c>
      <c r="M5198" s="2" t="s">
        <v>42</v>
      </c>
      <c r="N5198" s="2" t="s">
        <v>43</v>
      </c>
      <c r="O5198" s="2" t="s">
        <v>44</v>
      </c>
      <c r="P5198" s="2" t="s">
        <v>45</v>
      </c>
      <c r="Q5198" s="2" t="s">
        <v>241</v>
      </c>
      <c r="R5198" s="2" t="s">
        <v>47</v>
      </c>
      <c r="S5198" s="5" t="s">
        <v>48</v>
      </c>
      <c r="T5198" s="33" t="s">
        <v>49</v>
      </c>
      <c r="U5198" s="34" t="n">
        <v>40212</v>
      </c>
      <c r="V5198" s="2" t="s">
        <v>209</v>
      </c>
      <c r="W5198" s="35" t="n">
        <v>40227</v>
      </c>
      <c r="Y5198" s="2" t="s">
        <v>51</v>
      </c>
      <c r="AA5198" s="36" t="s">
        <v>80</v>
      </c>
      <c r="AC5198" s="2" t="s">
        <v>53</v>
      </c>
      <c r="AE5198" s="42" t="n">
        <v>-2.2</v>
      </c>
      <c r="AF5198" s="2" t="str">
        <f aca="false">IF(AE5198&lt;0,"ND",IF(AE5198&lt;AG5198,"E",IF(AE5198&gt;=AG5198,"BLANK")))</f>
        <v>ND</v>
      </c>
      <c r="AG5198" s="38" t="n">
        <v>2.2</v>
      </c>
      <c r="AH5198" s="39"/>
      <c r="AI5198" s="40" t="s">
        <v>54</v>
      </c>
      <c r="AJ5198" s="39"/>
      <c r="AK5198" s="30"/>
    </row>
    <row r="5199" s="2" customFormat="true" ht="15.75" hidden="false" customHeight="false" outlineLevel="0" collapsed="false">
      <c r="A5199" s="111" t="s">
        <v>239</v>
      </c>
      <c r="B5199" s="30" t="s">
        <v>420</v>
      </c>
      <c r="C5199" s="2" t="s">
        <v>421</v>
      </c>
      <c r="F5199" s="2" t="s">
        <v>39</v>
      </c>
      <c r="G5199" s="112" t="n">
        <v>40114</v>
      </c>
      <c r="H5199" s="32" t="s">
        <v>240</v>
      </c>
      <c r="J5199" s="2" t="s">
        <v>41</v>
      </c>
      <c r="L5199" s="2" t="n">
        <v>2</v>
      </c>
      <c r="M5199" s="2" t="s">
        <v>42</v>
      </c>
      <c r="N5199" s="2" t="s">
        <v>43</v>
      </c>
      <c r="O5199" s="2" t="s">
        <v>44</v>
      </c>
      <c r="P5199" s="2" t="s">
        <v>45</v>
      </c>
      <c r="Q5199" s="2" t="s">
        <v>241</v>
      </c>
      <c r="R5199" s="2" t="s">
        <v>47</v>
      </c>
      <c r="S5199" s="5" t="s">
        <v>48</v>
      </c>
      <c r="T5199" s="33" t="s">
        <v>49</v>
      </c>
      <c r="U5199" s="34" t="n">
        <v>40212</v>
      </c>
      <c r="V5199" s="2" t="s">
        <v>209</v>
      </c>
      <c r="W5199" s="35" t="n">
        <v>40227</v>
      </c>
      <c r="Y5199" s="2" t="s">
        <v>51</v>
      </c>
      <c r="AA5199" s="36" t="s">
        <v>81</v>
      </c>
      <c r="AC5199" s="2" t="s">
        <v>53</v>
      </c>
      <c r="AE5199" s="42" t="n">
        <v>-1.1</v>
      </c>
      <c r="AF5199" s="2" t="str">
        <f aca="false">IF(AE5199&lt;0,"ND",IF(AE5199&lt;AG5199,"E",IF(AE5199&gt;=AG5199,"BLANK")))</f>
        <v>ND</v>
      </c>
      <c r="AG5199" s="38" t="n">
        <v>1.1</v>
      </c>
      <c r="AH5199" s="39"/>
      <c r="AI5199" s="40" t="s">
        <v>54</v>
      </c>
      <c r="AJ5199" s="39"/>
      <c r="AK5199" s="30"/>
    </row>
    <row r="5200" s="2" customFormat="true" ht="15.75" hidden="false" customHeight="false" outlineLevel="0" collapsed="false">
      <c r="A5200" s="111" t="s">
        <v>239</v>
      </c>
      <c r="B5200" s="30" t="s">
        <v>420</v>
      </c>
      <c r="C5200" s="2" t="s">
        <v>421</v>
      </c>
      <c r="F5200" s="2" t="s">
        <v>39</v>
      </c>
      <c r="G5200" s="112" t="n">
        <v>40114</v>
      </c>
      <c r="H5200" s="32" t="s">
        <v>240</v>
      </c>
      <c r="J5200" s="2" t="s">
        <v>41</v>
      </c>
      <c r="L5200" s="2" t="n">
        <v>2</v>
      </c>
      <c r="M5200" s="2" t="s">
        <v>42</v>
      </c>
      <c r="N5200" s="2" t="s">
        <v>43</v>
      </c>
      <c r="O5200" s="2" t="s">
        <v>44</v>
      </c>
      <c r="P5200" s="2" t="s">
        <v>45</v>
      </c>
      <c r="Q5200" s="2" t="s">
        <v>241</v>
      </c>
      <c r="R5200" s="2" t="s">
        <v>47</v>
      </c>
      <c r="S5200" s="5" t="s">
        <v>48</v>
      </c>
      <c r="T5200" s="33" t="s">
        <v>49</v>
      </c>
      <c r="U5200" s="34" t="n">
        <v>40212</v>
      </c>
      <c r="V5200" s="2" t="s">
        <v>209</v>
      </c>
      <c r="W5200" s="35" t="n">
        <v>40227</v>
      </c>
      <c r="Y5200" s="2" t="s">
        <v>51</v>
      </c>
      <c r="AA5200" s="36" t="s">
        <v>82</v>
      </c>
      <c r="AC5200" s="2" t="s">
        <v>53</v>
      </c>
      <c r="AE5200" s="37" t="n">
        <v>-1.2</v>
      </c>
      <c r="AF5200" s="2" t="str">
        <f aca="false">IF(AE5200&lt;0,"ND",IF(AE5200&lt;AG5200,"E",IF(AE5200&gt;=AG5200,"BLANK")))</f>
        <v>ND</v>
      </c>
      <c r="AG5200" s="38" t="n">
        <v>1.2</v>
      </c>
      <c r="AH5200" s="39"/>
      <c r="AI5200" s="40" t="s">
        <v>54</v>
      </c>
      <c r="AJ5200" s="39"/>
      <c r="AK5200" s="30"/>
    </row>
    <row r="5201" s="2" customFormat="true" ht="15.75" hidden="false" customHeight="false" outlineLevel="0" collapsed="false">
      <c r="A5201" s="111" t="s">
        <v>239</v>
      </c>
      <c r="B5201" s="30" t="s">
        <v>420</v>
      </c>
      <c r="C5201" s="2" t="s">
        <v>421</v>
      </c>
      <c r="F5201" s="2" t="s">
        <v>39</v>
      </c>
      <c r="G5201" s="112" t="n">
        <v>40114</v>
      </c>
      <c r="H5201" s="32" t="s">
        <v>240</v>
      </c>
      <c r="J5201" s="2" t="s">
        <v>41</v>
      </c>
      <c r="L5201" s="2" t="n">
        <v>2</v>
      </c>
      <c r="M5201" s="2" t="s">
        <v>42</v>
      </c>
      <c r="N5201" s="2" t="s">
        <v>43</v>
      </c>
      <c r="O5201" s="2" t="s">
        <v>44</v>
      </c>
      <c r="P5201" s="2" t="s">
        <v>45</v>
      </c>
      <c r="Q5201" s="2" t="s">
        <v>241</v>
      </c>
      <c r="R5201" s="2" t="s">
        <v>47</v>
      </c>
      <c r="S5201" s="5" t="s">
        <v>48</v>
      </c>
      <c r="T5201" s="33" t="s">
        <v>49</v>
      </c>
      <c r="U5201" s="34" t="n">
        <v>40212</v>
      </c>
      <c r="V5201" s="2" t="s">
        <v>209</v>
      </c>
      <c r="W5201" s="35" t="n">
        <v>40227</v>
      </c>
      <c r="Y5201" s="2" t="s">
        <v>51</v>
      </c>
      <c r="AA5201" s="36" t="s">
        <v>83</v>
      </c>
      <c r="AC5201" s="2" t="s">
        <v>53</v>
      </c>
      <c r="AE5201" s="47" t="n">
        <v>-1.1</v>
      </c>
      <c r="AF5201" s="2" t="str">
        <f aca="false">IF(AE5201&lt;0,"ND",IF(AE5201&lt;AG5201,"E",IF(AE5201&gt;=AG5201,"BLANK")))</f>
        <v>ND</v>
      </c>
      <c r="AG5201" s="38" t="n">
        <v>1.1</v>
      </c>
      <c r="AH5201" s="39"/>
      <c r="AI5201" s="40" t="s">
        <v>54</v>
      </c>
      <c r="AJ5201" s="39"/>
      <c r="AK5201" s="30"/>
    </row>
    <row r="5202" s="2" customFormat="true" ht="15.75" hidden="false" customHeight="false" outlineLevel="0" collapsed="false">
      <c r="A5202" s="111" t="s">
        <v>239</v>
      </c>
      <c r="B5202" s="30" t="s">
        <v>420</v>
      </c>
      <c r="C5202" s="2" t="s">
        <v>421</v>
      </c>
      <c r="F5202" s="2" t="s">
        <v>39</v>
      </c>
      <c r="G5202" s="112" t="n">
        <v>40114</v>
      </c>
      <c r="H5202" s="32" t="s">
        <v>240</v>
      </c>
      <c r="J5202" s="2" t="s">
        <v>41</v>
      </c>
      <c r="L5202" s="2" t="n">
        <v>2</v>
      </c>
      <c r="M5202" s="2" t="s">
        <v>42</v>
      </c>
      <c r="N5202" s="2" t="s">
        <v>43</v>
      </c>
      <c r="O5202" s="2" t="s">
        <v>44</v>
      </c>
      <c r="P5202" s="2" t="s">
        <v>45</v>
      </c>
      <c r="Q5202" s="2" t="s">
        <v>241</v>
      </c>
      <c r="R5202" s="2" t="s">
        <v>47</v>
      </c>
      <c r="S5202" s="5" t="s">
        <v>48</v>
      </c>
      <c r="T5202" s="33" t="s">
        <v>49</v>
      </c>
      <c r="U5202" s="34" t="n">
        <v>40212</v>
      </c>
      <c r="V5202" s="2" t="s">
        <v>209</v>
      </c>
      <c r="W5202" s="35" t="n">
        <v>40227</v>
      </c>
      <c r="Y5202" s="2" t="s">
        <v>51</v>
      </c>
      <c r="AA5202" s="36" t="s">
        <v>84</v>
      </c>
      <c r="AC5202" s="2" t="s">
        <v>53</v>
      </c>
      <c r="AE5202" s="42" t="n">
        <v>-2.9</v>
      </c>
      <c r="AF5202" s="2" t="str">
        <f aca="false">IF(AE5202&lt;0,"ND",IF(AE5202&lt;AG5202,"E",IF(AE5202&gt;=AG5202,"BLANK")))</f>
        <v>ND</v>
      </c>
      <c r="AG5202" s="38" t="n">
        <v>2.9</v>
      </c>
      <c r="AH5202" s="39"/>
      <c r="AI5202" s="40" t="s">
        <v>54</v>
      </c>
      <c r="AJ5202" s="39"/>
      <c r="AK5202" s="30"/>
    </row>
    <row r="5203" s="2" customFormat="true" ht="15.75" hidden="false" customHeight="false" outlineLevel="0" collapsed="false">
      <c r="A5203" s="111" t="s">
        <v>239</v>
      </c>
      <c r="B5203" s="30" t="s">
        <v>420</v>
      </c>
      <c r="C5203" s="2" t="s">
        <v>421</v>
      </c>
      <c r="F5203" s="2" t="s">
        <v>39</v>
      </c>
      <c r="G5203" s="112" t="n">
        <v>40114</v>
      </c>
      <c r="H5203" s="32" t="s">
        <v>240</v>
      </c>
      <c r="J5203" s="2" t="s">
        <v>41</v>
      </c>
      <c r="L5203" s="2" t="n">
        <v>2</v>
      </c>
      <c r="M5203" s="2" t="s">
        <v>42</v>
      </c>
      <c r="N5203" s="2" t="s">
        <v>43</v>
      </c>
      <c r="O5203" s="2" t="s">
        <v>44</v>
      </c>
      <c r="P5203" s="2" t="s">
        <v>45</v>
      </c>
      <c r="Q5203" s="2" t="s">
        <v>241</v>
      </c>
      <c r="R5203" s="2" t="s">
        <v>47</v>
      </c>
      <c r="S5203" s="5" t="s">
        <v>48</v>
      </c>
      <c r="T5203" s="33" t="s">
        <v>49</v>
      </c>
      <c r="U5203" s="34" t="n">
        <v>40212</v>
      </c>
      <c r="V5203" s="2" t="s">
        <v>209</v>
      </c>
      <c r="W5203" s="35" t="n">
        <v>40227</v>
      </c>
      <c r="Y5203" s="2" t="s">
        <v>51</v>
      </c>
      <c r="AA5203" s="36" t="s">
        <v>85</v>
      </c>
      <c r="AC5203" s="2" t="s">
        <v>53</v>
      </c>
      <c r="AE5203" s="42" t="n">
        <v>-2.4</v>
      </c>
      <c r="AF5203" s="2" t="str">
        <f aca="false">IF(AE5203&lt;0,"ND",IF(AE5203&lt;AG5203,"E",IF(AE5203&gt;=AG5203,"BLANK")))</f>
        <v>ND</v>
      </c>
      <c r="AG5203" s="38" t="n">
        <v>2.4</v>
      </c>
      <c r="AH5203" s="39"/>
      <c r="AI5203" s="40" t="s">
        <v>54</v>
      </c>
      <c r="AJ5203" s="39"/>
      <c r="AK5203" s="30"/>
    </row>
    <row r="5204" s="2" customFormat="true" ht="15.75" hidden="false" customHeight="false" outlineLevel="0" collapsed="false">
      <c r="A5204" s="111" t="s">
        <v>239</v>
      </c>
      <c r="B5204" s="30" t="s">
        <v>420</v>
      </c>
      <c r="C5204" s="2" t="s">
        <v>421</v>
      </c>
      <c r="F5204" s="2" t="s">
        <v>39</v>
      </c>
      <c r="G5204" s="112" t="n">
        <v>40114</v>
      </c>
      <c r="H5204" s="32" t="s">
        <v>240</v>
      </c>
      <c r="J5204" s="2" t="s">
        <v>41</v>
      </c>
      <c r="L5204" s="2" t="n">
        <v>2</v>
      </c>
      <c r="M5204" s="2" t="s">
        <v>42</v>
      </c>
      <c r="N5204" s="2" t="s">
        <v>43</v>
      </c>
      <c r="O5204" s="2" t="s">
        <v>44</v>
      </c>
      <c r="P5204" s="2" t="s">
        <v>45</v>
      </c>
      <c r="Q5204" s="2" t="s">
        <v>241</v>
      </c>
      <c r="R5204" s="2" t="s">
        <v>47</v>
      </c>
      <c r="S5204" s="5" t="s">
        <v>48</v>
      </c>
      <c r="T5204" s="33" t="s">
        <v>49</v>
      </c>
      <c r="U5204" s="34" t="n">
        <v>40212</v>
      </c>
      <c r="V5204" s="2" t="s">
        <v>209</v>
      </c>
      <c r="W5204" s="35" t="n">
        <v>40227</v>
      </c>
      <c r="Y5204" s="2" t="s">
        <v>51</v>
      </c>
      <c r="AA5204" s="36" t="s">
        <v>86</v>
      </c>
      <c r="AC5204" s="2" t="s">
        <v>53</v>
      </c>
      <c r="AE5204" s="42" t="n">
        <v>-1.2</v>
      </c>
      <c r="AF5204" s="2" t="str">
        <f aca="false">IF(AE5204&lt;0,"ND",IF(AE5204&lt;AG5204,"E",IF(AE5204&gt;=AG5204,"BLANK")))</f>
        <v>ND</v>
      </c>
      <c r="AG5204" s="38" t="n">
        <v>1.2</v>
      </c>
      <c r="AH5204" s="39"/>
      <c r="AI5204" s="40" t="s">
        <v>54</v>
      </c>
      <c r="AJ5204" s="39"/>
      <c r="AK5204" s="30"/>
    </row>
    <row r="5205" s="2" customFormat="true" ht="15.75" hidden="false" customHeight="false" outlineLevel="0" collapsed="false">
      <c r="A5205" s="111" t="s">
        <v>239</v>
      </c>
      <c r="B5205" s="30" t="s">
        <v>420</v>
      </c>
      <c r="C5205" s="2" t="s">
        <v>421</v>
      </c>
      <c r="F5205" s="2" t="s">
        <v>39</v>
      </c>
      <c r="G5205" s="112" t="n">
        <v>40114</v>
      </c>
      <c r="H5205" s="32" t="s">
        <v>240</v>
      </c>
      <c r="J5205" s="2" t="s">
        <v>41</v>
      </c>
      <c r="L5205" s="2" t="n">
        <v>2</v>
      </c>
      <c r="M5205" s="2" t="s">
        <v>42</v>
      </c>
      <c r="N5205" s="2" t="s">
        <v>43</v>
      </c>
      <c r="O5205" s="2" t="s">
        <v>44</v>
      </c>
      <c r="P5205" s="2" t="s">
        <v>45</v>
      </c>
      <c r="Q5205" s="2" t="s">
        <v>241</v>
      </c>
      <c r="R5205" s="2" t="s">
        <v>47</v>
      </c>
      <c r="S5205" s="5" t="s">
        <v>48</v>
      </c>
      <c r="T5205" s="33" t="s">
        <v>49</v>
      </c>
      <c r="U5205" s="34" t="n">
        <v>40212</v>
      </c>
      <c r="V5205" s="2" t="s">
        <v>209</v>
      </c>
      <c r="W5205" s="35" t="n">
        <v>40227</v>
      </c>
      <c r="Y5205" s="2" t="s">
        <v>51</v>
      </c>
      <c r="AA5205" s="36" t="s">
        <v>87</v>
      </c>
      <c r="AC5205" s="2" t="s">
        <v>53</v>
      </c>
      <c r="AE5205" s="42" t="n">
        <v>-1.3</v>
      </c>
      <c r="AF5205" s="2" t="str">
        <f aca="false">IF(AE5205&lt;0,"ND",IF(AE5205&lt;AG5205,"E",IF(AE5205&gt;=AG5205,"BLANK")))</f>
        <v>ND</v>
      </c>
      <c r="AG5205" s="38" t="n">
        <v>1.3</v>
      </c>
      <c r="AH5205" s="39"/>
      <c r="AI5205" s="40" t="s">
        <v>54</v>
      </c>
      <c r="AJ5205" s="39"/>
      <c r="AK5205" s="30"/>
    </row>
    <row r="5206" s="2" customFormat="true" ht="15.75" hidden="false" customHeight="false" outlineLevel="0" collapsed="false">
      <c r="A5206" s="111" t="s">
        <v>239</v>
      </c>
      <c r="B5206" s="30" t="s">
        <v>420</v>
      </c>
      <c r="C5206" s="2" t="s">
        <v>421</v>
      </c>
      <c r="F5206" s="2" t="s">
        <v>39</v>
      </c>
      <c r="G5206" s="112" t="n">
        <v>40114</v>
      </c>
      <c r="H5206" s="32" t="s">
        <v>240</v>
      </c>
      <c r="J5206" s="2" t="s">
        <v>41</v>
      </c>
      <c r="L5206" s="2" t="n">
        <v>2</v>
      </c>
      <c r="M5206" s="2" t="s">
        <v>42</v>
      </c>
      <c r="N5206" s="2" t="s">
        <v>43</v>
      </c>
      <c r="O5206" s="2" t="s">
        <v>44</v>
      </c>
      <c r="P5206" s="2" t="s">
        <v>45</v>
      </c>
      <c r="Q5206" s="2" t="s">
        <v>241</v>
      </c>
      <c r="R5206" s="2" t="s">
        <v>47</v>
      </c>
      <c r="S5206" s="5" t="s">
        <v>48</v>
      </c>
      <c r="T5206" s="33" t="s">
        <v>49</v>
      </c>
      <c r="U5206" s="34" t="n">
        <v>40212</v>
      </c>
      <c r="V5206" s="2" t="s">
        <v>209</v>
      </c>
      <c r="W5206" s="35" t="n">
        <v>40227</v>
      </c>
      <c r="Y5206" s="2" t="s">
        <v>51</v>
      </c>
      <c r="AA5206" s="36" t="s">
        <v>88</v>
      </c>
      <c r="AC5206" s="2" t="s">
        <v>53</v>
      </c>
      <c r="AE5206" s="42" t="n">
        <v>-1.1</v>
      </c>
      <c r="AF5206" s="2" t="str">
        <f aca="false">IF(AE5206&lt;0,"ND",IF(AE5206&lt;AG5206,"E",IF(AE5206&gt;=AG5206,"BLANK")))</f>
        <v>ND</v>
      </c>
      <c r="AG5206" s="38" t="n">
        <v>1.1</v>
      </c>
      <c r="AH5206" s="39"/>
      <c r="AI5206" s="40" t="s">
        <v>54</v>
      </c>
      <c r="AJ5206" s="39"/>
      <c r="AK5206" s="30"/>
    </row>
    <row r="5207" s="2" customFormat="true" ht="15.75" hidden="false" customHeight="false" outlineLevel="0" collapsed="false">
      <c r="A5207" s="111" t="s">
        <v>239</v>
      </c>
      <c r="B5207" s="30" t="s">
        <v>420</v>
      </c>
      <c r="C5207" s="2" t="s">
        <v>421</v>
      </c>
      <c r="F5207" s="2" t="s">
        <v>39</v>
      </c>
      <c r="G5207" s="112" t="n">
        <v>40114</v>
      </c>
      <c r="H5207" s="32" t="s">
        <v>240</v>
      </c>
      <c r="J5207" s="2" t="s">
        <v>41</v>
      </c>
      <c r="L5207" s="2" t="n">
        <v>2</v>
      </c>
      <c r="M5207" s="2" t="s">
        <v>42</v>
      </c>
      <c r="N5207" s="2" t="s">
        <v>43</v>
      </c>
      <c r="O5207" s="2" t="s">
        <v>44</v>
      </c>
      <c r="P5207" s="2" t="s">
        <v>45</v>
      </c>
      <c r="Q5207" s="2" t="s">
        <v>241</v>
      </c>
      <c r="R5207" s="2" t="s">
        <v>47</v>
      </c>
      <c r="S5207" s="5" t="s">
        <v>48</v>
      </c>
      <c r="T5207" s="33" t="s">
        <v>49</v>
      </c>
      <c r="U5207" s="34" t="n">
        <v>40212</v>
      </c>
      <c r="V5207" s="2" t="s">
        <v>209</v>
      </c>
      <c r="W5207" s="35" t="n">
        <v>40227</v>
      </c>
      <c r="Y5207" s="2" t="s">
        <v>51</v>
      </c>
      <c r="AA5207" s="36" t="s">
        <v>89</v>
      </c>
      <c r="AC5207" s="2" t="s">
        <v>53</v>
      </c>
      <c r="AE5207" s="42" t="n">
        <v>-1.3</v>
      </c>
      <c r="AF5207" s="2" t="str">
        <f aca="false">IF(AE5207&lt;0,"ND",IF(AE5207&lt;AG5207,"E",IF(AE5207&gt;=AG5207,"BLANK")))</f>
        <v>ND</v>
      </c>
      <c r="AG5207" s="38" t="n">
        <v>1.3</v>
      </c>
      <c r="AH5207" s="39"/>
      <c r="AI5207" s="40" t="s">
        <v>54</v>
      </c>
      <c r="AJ5207" s="39"/>
      <c r="AK5207" s="30"/>
    </row>
    <row r="5208" s="2" customFormat="true" ht="15.75" hidden="false" customHeight="false" outlineLevel="0" collapsed="false">
      <c r="A5208" s="111" t="s">
        <v>239</v>
      </c>
      <c r="B5208" s="30" t="s">
        <v>420</v>
      </c>
      <c r="C5208" s="2" t="s">
        <v>421</v>
      </c>
      <c r="F5208" s="2" t="s">
        <v>39</v>
      </c>
      <c r="G5208" s="112" t="n">
        <v>40114</v>
      </c>
      <c r="H5208" s="32" t="s">
        <v>240</v>
      </c>
      <c r="J5208" s="2" t="s">
        <v>41</v>
      </c>
      <c r="L5208" s="2" t="n">
        <v>2</v>
      </c>
      <c r="M5208" s="2" t="s">
        <v>42</v>
      </c>
      <c r="N5208" s="2" t="s">
        <v>43</v>
      </c>
      <c r="O5208" s="2" t="s">
        <v>44</v>
      </c>
      <c r="P5208" s="2" t="s">
        <v>45</v>
      </c>
      <c r="Q5208" s="2" t="s">
        <v>241</v>
      </c>
      <c r="R5208" s="2" t="s">
        <v>47</v>
      </c>
      <c r="S5208" s="5" t="s">
        <v>48</v>
      </c>
      <c r="T5208" s="33" t="s">
        <v>49</v>
      </c>
      <c r="U5208" s="34" t="n">
        <v>40212</v>
      </c>
      <c r="V5208" s="2" t="s">
        <v>209</v>
      </c>
      <c r="W5208" s="35" t="n">
        <v>40227</v>
      </c>
      <c r="Y5208" s="2" t="s">
        <v>51</v>
      </c>
      <c r="AA5208" s="36" t="s">
        <v>90</v>
      </c>
      <c r="AC5208" s="2" t="s">
        <v>53</v>
      </c>
      <c r="AE5208" s="150" t="n">
        <v>-3.6</v>
      </c>
      <c r="AF5208" s="2" t="str">
        <f aca="false">IF(AE5208&lt;0,"ND",IF(AE5208&lt;AG5208,"E",IF(AE5208&gt;=AG5208,"BLANK")))</f>
        <v>ND</v>
      </c>
      <c r="AG5208" s="38" t="n">
        <v>3.6</v>
      </c>
      <c r="AH5208" s="39"/>
      <c r="AI5208" s="40" t="s">
        <v>54</v>
      </c>
      <c r="AJ5208" s="39"/>
      <c r="AK5208" s="30"/>
    </row>
    <row r="5209" s="2" customFormat="true" ht="15.75" hidden="false" customHeight="false" outlineLevel="0" collapsed="false">
      <c r="A5209" s="111" t="s">
        <v>239</v>
      </c>
      <c r="B5209" s="30" t="s">
        <v>420</v>
      </c>
      <c r="C5209" s="2" t="s">
        <v>421</v>
      </c>
      <c r="F5209" s="2" t="s">
        <v>39</v>
      </c>
      <c r="G5209" s="112" t="n">
        <v>40114</v>
      </c>
      <c r="H5209" s="32" t="s">
        <v>240</v>
      </c>
      <c r="J5209" s="2" t="s">
        <v>41</v>
      </c>
      <c r="L5209" s="2" t="n">
        <v>2</v>
      </c>
      <c r="M5209" s="2" t="s">
        <v>42</v>
      </c>
      <c r="N5209" s="2" t="s">
        <v>43</v>
      </c>
      <c r="O5209" s="2" t="s">
        <v>44</v>
      </c>
      <c r="P5209" s="2" t="s">
        <v>45</v>
      </c>
      <c r="Q5209" s="2" t="s">
        <v>241</v>
      </c>
      <c r="R5209" s="2" t="s">
        <v>47</v>
      </c>
      <c r="S5209" s="5" t="s">
        <v>48</v>
      </c>
      <c r="T5209" s="33" t="s">
        <v>49</v>
      </c>
      <c r="U5209" s="34" t="n">
        <v>40212</v>
      </c>
      <c r="V5209" s="2" t="s">
        <v>209</v>
      </c>
      <c r="W5209" s="35" t="n">
        <v>40227</v>
      </c>
      <c r="Y5209" s="2" t="s">
        <v>51</v>
      </c>
      <c r="AA5209" s="36" t="s">
        <v>91</v>
      </c>
      <c r="AC5209" s="2" t="s">
        <v>53</v>
      </c>
      <c r="AE5209" s="197" t="n">
        <v>12.2941176470588</v>
      </c>
      <c r="AF5209" s="2" t="s">
        <v>69</v>
      </c>
      <c r="AG5209" s="38" t="n">
        <v>1.4</v>
      </c>
      <c r="AH5209" s="39"/>
      <c r="AI5209" s="40" t="s">
        <v>54</v>
      </c>
      <c r="AJ5209" s="39"/>
      <c r="AK5209" s="30"/>
    </row>
    <row r="5210" s="2" customFormat="true" ht="15.75" hidden="false" customHeight="false" outlineLevel="0" collapsed="false">
      <c r="A5210" s="111" t="s">
        <v>239</v>
      </c>
      <c r="B5210" s="30" t="s">
        <v>420</v>
      </c>
      <c r="C5210" s="2" t="s">
        <v>421</v>
      </c>
      <c r="F5210" s="2" t="s">
        <v>39</v>
      </c>
      <c r="G5210" s="112" t="n">
        <v>40114</v>
      </c>
      <c r="H5210" s="32" t="s">
        <v>240</v>
      </c>
      <c r="J5210" s="2" t="s">
        <v>41</v>
      </c>
      <c r="L5210" s="2" t="n">
        <v>2</v>
      </c>
      <c r="M5210" s="2" t="s">
        <v>42</v>
      </c>
      <c r="N5210" s="2" t="s">
        <v>43</v>
      </c>
      <c r="O5210" s="2" t="s">
        <v>44</v>
      </c>
      <c r="P5210" s="2" t="s">
        <v>45</v>
      </c>
      <c r="Q5210" s="2" t="s">
        <v>241</v>
      </c>
      <c r="R5210" s="2" t="s">
        <v>47</v>
      </c>
      <c r="S5210" s="5" t="s">
        <v>48</v>
      </c>
      <c r="T5210" s="33" t="s">
        <v>49</v>
      </c>
      <c r="U5210" s="34" t="n">
        <v>40212</v>
      </c>
      <c r="V5210" s="2" t="s">
        <v>209</v>
      </c>
      <c r="W5210" s="35" t="n">
        <v>40227</v>
      </c>
      <c r="Y5210" s="2" t="s">
        <v>51</v>
      </c>
      <c r="AA5210" s="36" t="s">
        <v>92</v>
      </c>
      <c r="AC5210" s="2" t="s">
        <v>53</v>
      </c>
      <c r="AE5210" s="197" t="n">
        <v>37.8823529411765</v>
      </c>
      <c r="AF5210" s="2" t="s">
        <v>69</v>
      </c>
      <c r="AG5210" s="38" t="n">
        <v>1.4</v>
      </c>
      <c r="AH5210" s="39"/>
      <c r="AI5210" s="40" t="s">
        <v>54</v>
      </c>
      <c r="AJ5210" s="39"/>
      <c r="AK5210" s="30"/>
    </row>
    <row r="5211" s="2" customFormat="true" ht="15.75" hidden="false" customHeight="false" outlineLevel="0" collapsed="false">
      <c r="A5211" s="111" t="s">
        <v>239</v>
      </c>
      <c r="B5211" s="30" t="s">
        <v>420</v>
      </c>
      <c r="C5211" s="2" t="s">
        <v>421</v>
      </c>
      <c r="F5211" s="2" t="s">
        <v>39</v>
      </c>
      <c r="G5211" s="112" t="n">
        <v>40114</v>
      </c>
      <c r="H5211" s="32" t="s">
        <v>240</v>
      </c>
      <c r="J5211" s="2" t="s">
        <v>41</v>
      </c>
      <c r="L5211" s="2" t="n">
        <v>2</v>
      </c>
      <c r="M5211" s="2" t="s">
        <v>42</v>
      </c>
      <c r="N5211" s="2" t="s">
        <v>43</v>
      </c>
      <c r="O5211" s="2" t="s">
        <v>44</v>
      </c>
      <c r="P5211" s="2" t="s">
        <v>45</v>
      </c>
      <c r="Q5211" s="2" t="s">
        <v>241</v>
      </c>
      <c r="R5211" s="2" t="s">
        <v>47</v>
      </c>
      <c r="S5211" s="5" t="s">
        <v>48</v>
      </c>
      <c r="T5211" s="33" t="s">
        <v>49</v>
      </c>
      <c r="U5211" s="34" t="n">
        <v>40212</v>
      </c>
      <c r="V5211" s="2" t="s">
        <v>209</v>
      </c>
      <c r="W5211" s="35" t="n">
        <v>40227</v>
      </c>
      <c r="Y5211" s="2" t="s">
        <v>51</v>
      </c>
      <c r="AA5211" s="36" t="s">
        <v>93</v>
      </c>
      <c r="AC5211" s="2" t="s">
        <v>53</v>
      </c>
      <c r="AE5211" s="197" t="n">
        <v>32.9411764705882</v>
      </c>
      <c r="AF5211" s="2" t="s">
        <v>69</v>
      </c>
      <c r="AG5211" s="38" t="n">
        <v>1.3</v>
      </c>
      <c r="AH5211" s="39"/>
      <c r="AI5211" s="40" t="s">
        <v>54</v>
      </c>
      <c r="AJ5211" s="39"/>
      <c r="AK5211" s="30"/>
    </row>
    <row r="5212" s="2" customFormat="true" ht="15.75" hidden="false" customHeight="false" outlineLevel="0" collapsed="false">
      <c r="A5212" s="111" t="s">
        <v>239</v>
      </c>
      <c r="B5212" s="30" t="s">
        <v>420</v>
      </c>
      <c r="C5212" s="2" t="s">
        <v>421</v>
      </c>
      <c r="F5212" s="2" t="s">
        <v>39</v>
      </c>
      <c r="G5212" s="112" t="n">
        <v>40114</v>
      </c>
      <c r="H5212" s="32" t="s">
        <v>240</v>
      </c>
      <c r="J5212" s="2" t="s">
        <v>41</v>
      </c>
      <c r="L5212" s="2" t="n">
        <v>2</v>
      </c>
      <c r="M5212" s="2" t="s">
        <v>42</v>
      </c>
      <c r="N5212" s="2" t="s">
        <v>43</v>
      </c>
      <c r="O5212" s="2" t="s">
        <v>44</v>
      </c>
      <c r="P5212" s="2" t="s">
        <v>45</v>
      </c>
      <c r="Q5212" s="2" t="s">
        <v>241</v>
      </c>
      <c r="R5212" s="2" t="s">
        <v>47</v>
      </c>
      <c r="S5212" s="5" t="s">
        <v>48</v>
      </c>
      <c r="T5212" s="33" t="s">
        <v>49</v>
      </c>
      <c r="U5212" s="34" t="n">
        <v>40212</v>
      </c>
      <c r="V5212" s="2" t="s">
        <v>209</v>
      </c>
      <c r="W5212" s="35" t="n">
        <v>40227</v>
      </c>
      <c r="Y5212" s="2" t="s">
        <v>51</v>
      </c>
      <c r="AA5212" s="36" t="s">
        <v>94</v>
      </c>
      <c r="AC5212" s="2" t="s">
        <v>53</v>
      </c>
      <c r="AE5212" s="42" t="n">
        <v>-1.4</v>
      </c>
      <c r="AF5212" s="2" t="str">
        <f aca="false">IF(AE5212&lt;0,"ND",IF(AE5212&lt;AG5212,"E",IF(AE5212&gt;=AG5212,"BLANK")))</f>
        <v>ND</v>
      </c>
      <c r="AG5212" s="38" t="n">
        <v>1.4</v>
      </c>
      <c r="AH5212" s="39"/>
      <c r="AI5212" s="40" t="s">
        <v>54</v>
      </c>
      <c r="AJ5212" s="39"/>
      <c r="AK5212" s="30"/>
    </row>
    <row r="5213" s="2" customFormat="true" ht="15.75" hidden="false" customHeight="false" outlineLevel="0" collapsed="false">
      <c r="A5213" s="111" t="s">
        <v>239</v>
      </c>
      <c r="B5213" s="30" t="s">
        <v>420</v>
      </c>
      <c r="C5213" s="2" t="s">
        <v>421</v>
      </c>
      <c r="F5213" s="2" t="s">
        <v>39</v>
      </c>
      <c r="G5213" s="112" t="n">
        <v>40114</v>
      </c>
      <c r="H5213" s="32" t="s">
        <v>240</v>
      </c>
      <c r="J5213" s="2" t="s">
        <v>41</v>
      </c>
      <c r="L5213" s="2" t="n">
        <v>2</v>
      </c>
      <c r="M5213" s="2" t="s">
        <v>42</v>
      </c>
      <c r="N5213" s="2" t="s">
        <v>43</v>
      </c>
      <c r="O5213" s="2" t="s">
        <v>44</v>
      </c>
      <c r="P5213" s="2" t="s">
        <v>45</v>
      </c>
      <c r="Q5213" s="2" t="s">
        <v>241</v>
      </c>
      <c r="R5213" s="2" t="s">
        <v>47</v>
      </c>
      <c r="S5213" s="5" t="s">
        <v>48</v>
      </c>
      <c r="T5213" s="33" t="s">
        <v>49</v>
      </c>
      <c r="U5213" s="34" t="n">
        <v>40212</v>
      </c>
      <c r="V5213" s="2" t="s">
        <v>209</v>
      </c>
      <c r="W5213" s="35" t="n">
        <v>40227</v>
      </c>
      <c r="Y5213" s="2" t="s">
        <v>51</v>
      </c>
      <c r="AA5213" s="36" t="s">
        <v>95</v>
      </c>
      <c r="AC5213" s="2" t="s">
        <v>53</v>
      </c>
      <c r="AE5213" s="42" t="n">
        <v>-1.2</v>
      </c>
      <c r="AF5213" s="2" t="str">
        <f aca="false">IF(AE5213&lt;0,"ND",IF(AE5213&lt;AG5213,"E",IF(AE5213&gt;=AG5213,"BLANK")))</f>
        <v>ND</v>
      </c>
      <c r="AG5213" s="38" t="n">
        <v>1.2</v>
      </c>
      <c r="AH5213" s="39"/>
      <c r="AI5213" s="40" t="s">
        <v>54</v>
      </c>
      <c r="AJ5213" s="39"/>
      <c r="AK5213" s="30"/>
    </row>
    <row r="5214" s="2" customFormat="true" ht="15.75" hidden="false" customHeight="false" outlineLevel="0" collapsed="false">
      <c r="A5214" s="111" t="s">
        <v>239</v>
      </c>
      <c r="B5214" s="30" t="s">
        <v>420</v>
      </c>
      <c r="C5214" s="2" t="s">
        <v>421</v>
      </c>
      <c r="F5214" s="2" t="s">
        <v>39</v>
      </c>
      <c r="G5214" s="112" t="n">
        <v>40114</v>
      </c>
      <c r="H5214" s="32" t="s">
        <v>240</v>
      </c>
      <c r="J5214" s="2" t="s">
        <v>41</v>
      </c>
      <c r="L5214" s="2" t="n">
        <v>2</v>
      </c>
      <c r="M5214" s="2" t="s">
        <v>42</v>
      </c>
      <c r="N5214" s="2" t="s">
        <v>43</v>
      </c>
      <c r="O5214" s="2" t="s">
        <v>44</v>
      </c>
      <c r="P5214" s="2" t="s">
        <v>45</v>
      </c>
      <c r="Q5214" s="2" t="s">
        <v>241</v>
      </c>
      <c r="R5214" s="2" t="s">
        <v>47</v>
      </c>
      <c r="S5214" s="5" t="s">
        <v>48</v>
      </c>
      <c r="T5214" s="33" t="s">
        <v>49</v>
      </c>
      <c r="U5214" s="34" t="n">
        <v>40212</v>
      </c>
      <c r="V5214" s="2" t="s">
        <v>209</v>
      </c>
      <c r="W5214" s="35" t="n">
        <v>40227</v>
      </c>
      <c r="Y5214" s="2" t="s">
        <v>51</v>
      </c>
      <c r="AA5214" s="36" t="s">
        <v>96</v>
      </c>
      <c r="AC5214" s="2" t="s">
        <v>53</v>
      </c>
      <c r="AE5214" s="42" t="n">
        <v>-1.4</v>
      </c>
      <c r="AF5214" s="2" t="str">
        <f aca="false">IF(AE5214&lt;0,"ND",IF(AE5214&lt;AG5214,"E",IF(AE5214&gt;=AG5214,"BLANK")))</f>
        <v>ND</v>
      </c>
      <c r="AG5214" s="38" t="n">
        <v>1.4</v>
      </c>
      <c r="AH5214" s="39"/>
      <c r="AI5214" s="40" t="s">
        <v>54</v>
      </c>
      <c r="AJ5214" s="39"/>
      <c r="AK5214" s="30"/>
    </row>
    <row r="5215" s="2" customFormat="true" ht="15.75" hidden="false" customHeight="false" outlineLevel="0" collapsed="false">
      <c r="A5215" s="111" t="s">
        <v>239</v>
      </c>
      <c r="B5215" s="30" t="s">
        <v>420</v>
      </c>
      <c r="C5215" s="2" t="s">
        <v>421</v>
      </c>
      <c r="F5215" s="2" t="s">
        <v>39</v>
      </c>
      <c r="G5215" s="112" t="n">
        <v>40114</v>
      </c>
      <c r="H5215" s="32" t="s">
        <v>240</v>
      </c>
      <c r="J5215" s="2" t="s">
        <v>41</v>
      </c>
      <c r="L5215" s="2" t="n">
        <v>2</v>
      </c>
      <c r="M5215" s="2" t="s">
        <v>42</v>
      </c>
      <c r="N5215" s="2" t="s">
        <v>43</v>
      </c>
      <c r="O5215" s="2" t="s">
        <v>44</v>
      </c>
      <c r="P5215" s="2" t="s">
        <v>45</v>
      </c>
      <c r="Q5215" s="2" t="s">
        <v>241</v>
      </c>
      <c r="R5215" s="2" t="s">
        <v>47</v>
      </c>
      <c r="S5215" s="5" t="s">
        <v>48</v>
      </c>
      <c r="T5215" s="33" t="s">
        <v>49</v>
      </c>
      <c r="U5215" s="34" t="n">
        <v>40212</v>
      </c>
      <c r="V5215" s="2" t="s">
        <v>209</v>
      </c>
      <c r="W5215" s="35" t="n">
        <v>40227</v>
      </c>
      <c r="Y5215" s="2" t="s">
        <v>51</v>
      </c>
      <c r="AA5215" s="36" t="s">
        <v>97</v>
      </c>
      <c r="AC5215" s="2" t="s">
        <v>53</v>
      </c>
      <c r="AE5215" s="37" t="n">
        <v>-1</v>
      </c>
      <c r="AF5215" s="2" t="str">
        <f aca="false">IF(AE5215&lt;0,"ND",IF(AE5215&lt;AG5215,"E",IF(AE5215&gt;=AG5215,"BLANK")))</f>
        <v>ND</v>
      </c>
      <c r="AG5215" s="38" t="n">
        <v>1</v>
      </c>
      <c r="AH5215" s="39"/>
      <c r="AI5215" s="40" t="s">
        <v>54</v>
      </c>
      <c r="AJ5215" s="39"/>
      <c r="AK5215" s="30"/>
    </row>
    <row r="5216" s="2" customFormat="true" ht="15.75" hidden="false" customHeight="false" outlineLevel="0" collapsed="false">
      <c r="A5216" s="111" t="s">
        <v>239</v>
      </c>
      <c r="B5216" s="30" t="s">
        <v>420</v>
      </c>
      <c r="C5216" s="2" t="s">
        <v>421</v>
      </c>
      <c r="F5216" s="2" t="s">
        <v>39</v>
      </c>
      <c r="G5216" s="112" t="n">
        <v>40114</v>
      </c>
      <c r="H5216" s="32" t="s">
        <v>240</v>
      </c>
      <c r="J5216" s="2" t="s">
        <v>41</v>
      </c>
      <c r="L5216" s="2" t="n">
        <v>2</v>
      </c>
      <c r="M5216" s="2" t="s">
        <v>42</v>
      </c>
      <c r="N5216" s="2" t="s">
        <v>43</v>
      </c>
      <c r="O5216" s="2" t="s">
        <v>44</v>
      </c>
      <c r="P5216" s="2" t="s">
        <v>45</v>
      </c>
      <c r="Q5216" s="2" t="s">
        <v>241</v>
      </c>
      <c r="R5216" s="2" t="s">
        <v>47</v>
      </c>
      <c r="S5216" s="5" t="s">
        <v>48</v>
      </c>
      <c r="T5216" s="33" t="s">
        <v>49</v>
      </c>
      <c r="U5216" s="34" t="n">
        <v>40212</v>
      </c>
      <c r="V5216" s="2" t="s">
        <v>209</v>
      </c>
      <c r="W5216" s="35" t="n">
        <v>40227</v>
      </c>
      <c r="Y5216" s="2" t="s">
        <v>51</v>
      </c>
      <c r="AA5216" s="36" t="s">
        <v>98</v>
      </c>
      <c r="AC5216" s="2" t="s">
        <v>53</v>
      </c>
      <c r="AE5216" s="46" t="n">
        <v>-1</v>
      </c>
      <c r="AF5216" s="2" t="str">
        <f aca="false">IF(AE5216&lt;0,"ND",IF(AE5216&lt;AG5216,"E",IF(AE5216&gt;=AG5216,"BLANK")))</f>
        <v>ND</v>
      </c>
      <c r="AG5216" s="38" t="n">
        <v>1</v>
      </c>
      <c r="AH5216" s="39"/>
      <c r="AI5216" s="40" t="s">
        <v>54</v>
      </c>
      <c r="AJ5216" s="39"/>
      <c r="AK5216" s="30"/>
    </row>
    <row r="5217" s="2" customFormat="true" ht="15.75" hidden="false" customHeight="false" outlineLevel="0" collapsed="false">
      <c r="A5217" s="111" t="s">
        <v>239</v>
      </c>
      <c r="B5217" s="30" t="s">
        <v>420</v>
      </c>
      <c r="C5217" s="2" t="s">
        <v>421</v>
      </c>
      <c r="F5217" s="2" t="s">
        <v>39</v>
      </c>
      <c r="G5217" s="112" t="n">
        <v>40114</v>
      </c>
      <c r="H5217" s="32" t="s">
        <v>240</v>
      </c>
      <c r="J5217" s="2" t="s">
        <v>41</v>
      </c>
      <c r="L5217" s="2" t="n">
        <v>2</v>
      </c>
      <c r="M5217" s="2" t="s">
        <v>42</v>
      </c>
      <c r="N5217" s="2" t="s">
        <v>43</v>
      </c>
      <c r="O5217" s="2" t="s">
        <v>44</v>
      </c>
      <c r="P5217" s="2" t="s">
        <v>45</v>
      </c>
      <c r="Q5217" s="2" t="s">
        <v>241</v>
      </c>
      <c r="R5217" s="2" t="s">
        <v>47</v>
      </c>
      <c r="S5217" s="5" t="s">
        <v>48</v>
      </c>
      <c r="T5217" s="33" t="s">
        <v>49</v>
      </c>
      <c r="U5217" s="34" t="n">
        <v>40212</v>
      </c>
      <c r="V5217" s="2" t="s">
        <v>209</v>
      </c>
      <c r="W5217" s="35" t="n">
        <v>40227</v>
      </c>
      <c r="Y5217" s="2" t="s">
        <v>51</v>
      </c>
      <c r="AA5217" s="36" t="s">
        <v>99</v>
      </c>
      <c r="AC5217" s="2" t="s">
        <v>53</v>
      </c>
      <c r="AE5217" s="42" t="n">
        <v>-1.4</v>
      </c>
      <c r="AF5217" s="2" t="str">
        <f aca="false">IF(AE5217&lt;0,"ND",IF(AE5217&lt;AG5217,"E",IF(AE5217&gt;=AG5217,"BLANK")))</f>
        <v>ND</v>
      </c>
      <c r="AG5217" s="38" t="n">
        <v>1.4</v>
      </c>
      <c r="AH5217" s="39"/>
      <c r="AI5217" s="40" t="s">
        <v>54</v>
      </c>
      <c r="AJ5217" s="39"/>
      <c r="AK5217" s="30"/>
    </row>
    <row r="5218" s="2" customFormat="true" ht="15.75" hidden="false" customHeight="false" outlineLevel="0" collapsed="false">
      <c r="A5218" s="111" t="s">
        <v>239</v>
      </c>
      <c r="B5218" s="30" t="s">
        <v>420</v>
      </c>
      <c r="C5218" s="2" t="s">
        <v>421</v>
      </c>
      <c r="F5218" s="2" t="s">
        <v>39</v>
      </c>
      <c r="G5218" s="112" t="n">
        <v>40114</v>
      </c>
      <c r="H5218" s="32" t="s">
        <v>240</v>
      </c>
      <c r="J5218" s="2" t="s">
        <v>41</v>
      </c>
      <c r="L5218" s="2" t="n">
        <v>2</v>
      </c>
      <c r="M5218" s="2" t="s">
        <v>42</v>
      </c>
      <c r="N5218" s="2" t="s">
        <v>43</v>
      </c>
      <c r="O5218" s="2" t="s">
        <v>44</v>
      </c>
      <c r="P5218" s="2" t="s">
        <v>45</v>
      </c>
      <c r="Q5218" s="2" t="s">
        <v>241</v>
      </c>
      <c r="R5218" s="2" t="s">
        <v>47</v>
      </c>
      <c r="S5218" s="5" t="s">
        <v>48</v>
      </c>
      <c r="T5218" s="33" t="s">
        <v>49</v>
      </c>
      <c r="U5218" s="34" t="n">
        <v>40212</v>
      </c>
      <c r="V5218" s="2" t="s">
        <v>209</v>
      </c>
      <c r="W5218" s="35" t="n">
        <v>40227</v>
      </c>
      <c r="Y5218" s="2" t="s">
        <v>51</v>
      </c>
      <c r="AA5218" s="36" t="s">
        <v>100</v>
      </c>
      <c r="AC5218" s="2" t="s">
        <v>53</v>
      </c>
      <c r="AE5218" s="37" t="n">
        <v>-1.6</v>
      </c>
      <c r="AF5218" s="2" t="str">
        <f aca="false">IF(AE5218&lt;0,"ND",IF(AE5218&lt;AG5218,"E",IF(AE5218&gt;=AG5218,"BLANK")))</f>
        <v>ND</v>
      </c>
      <c r="AG5218" s="38" t="n">
        <v>1.6</v>
      </c>
      <c r="AH5218" s="39"/>
      <c r="AI5218" s="40" t="s">
        <v>54</v>
      </c>
      <c r="AJ5218" s="39"/>
      <c r="AK5218" s="30"/>
    </row>
    <row r="5219" s="2" customFormat="true" ht="15.75" hidden="false" customHeight="false" outlineLevel="0" collapsed="false">
      <c r="A5219" s="111" t="s">
        <v>239</v>
      </c>
      <c r="B5219" s="30" t="s">
        <v>420</v>
      </c>
      <c r="C5219" s="2" t="s">
        <v>421</v>
      </c>
      <c r="F5219" s="2" t="s">
        <v>39</v>
      </c>
      <c r="G5219" s="112" t="n">
        <v>40114</v>
      </c>
      <c r="H5219" s="32" t="s">
        <v>240</v>
      </c>
      <c r="J5219" s="2" t="s">
        <v>41</v>
      </c>
      <c r="L5219" s="2" t="n">
        <v>2</v>
      </c>
      <c r="M5219" s="2" t="s">
        <v>42</v>
      </c>
      <c r="N5219" s="2" t="s">
        <v>43</v>
      </c>
      <c r="O5219" s="2" t="s">
        <v>44</v>
      </c>
      <c r="P5219" s="2" t="s">
        <v>45</v>
      </c>
      <c r="Q5219" s="2" t="s">
        <v>241</v>
      </c>
      <c r="R5219" s="2" t="s">
        <v>47</v>
      </c>
      <c r="S5219" s="5" t="s">
        <v>48</v>
      </c>
      <c r="T5219" s="33" t="s">
        <v>49</v>
      </c>
      <c r="U5219" s="34" t="n">
        <v>40212</v>
      </c>
      <c r="V5219" s="2" t="s">
        <v>209</v>
      </c>
      <c r="W5219" s="35" t="n">
        <v>40227</v>
      </c>
      <c r="Y5219" s="2" t="s">
        <v>51</v>
      </c>
      <c r="AA5219" s="36" t="s">
        <v>101</v>
      </c>
      <c r="AC5219" s="2" t="s">
        <v>53</v>
      </c>
      <c r="AE5219" s="96" t="n">
        <v>-2.8</v>
      </c>
      <c r="AF5219" s="2" t="str">
        <f aca="false">IF(AE5219&lt;0,"ND",IF(AE5219&lt;AG5219,"E",IF(AE5219&gt;=AG5219,"BLANK")))</f>
        <v>ND</v>
      </c>
      <c r="AG5219" s="38" t="n">
        <v>2.8</v>
      </c>
      <c r="AH5219" s="39"/>
      <c r="AI5219" s="40" t="s">
        <v>54</v>
      </c>
      <c r="AJ5219" s="39"/>
      <c r="AK5219" s="30"/>
    </row>
    <row r="5220" s="2" customFormat="true" ht="15.75" hidden="false" customHeight="false" outlineLevel="0" collapsed="false">
      <c r="A5220" s="111" t="s">
        <v>239</v>
      </c>
      <c r="B5220" s="30" t="s">
        <v>420</v>
      </c>
      <c r="C5220" s="2" t="s">
        <v>421</v>
      </c>
      <c r="F5220" s="2" t="s">
        <v>39</v>
      </c>
      <c r="G5220" s="112" t="n">
        <v>40114</v>
      </c>
      <c r="H5220" s="32" t="s">
        <v>240</v>
      </c>
      <c r="J5220" s="2" t="s">
        <v>41</v>
      </c>
      <c r="L5220" s="2" t="n">
        <v>2</v>
      </c>
      <c r="M5220" s="2" t="s">
        <v>42</v>
      </c>
      <c r="N5220" s="2" t="s">
        <v>43</v>
      </c>
      <c r="O5220" s="2" t="s">
        <v>44</v>
      </c>
      <c r="P5220" s="2" t="s">
        <v>45</v>
      </c>
      <c r="Q5220" s="2" t="s">
        <v>241</v>
      </c>
      <c r="R5220" s="2" t="s">
        <v>47</v>
      </c>
      <c r="S5220" s="5" t="s">
        <v>48</v>
      </c>
      <c r="T5220" s="33" t="s">
        <v>49</v>
      </c>
      <c r="U5220" s="34" t="n">
        <v>40212</v>
      </c>
      <c r="V5220" s="2" t="s">
        <v>209</v>
      </c>
      <c r="W5220" s="35" t="n">
        <v>40227</v>
      </c>
      <c r="Y5220" s="2" t="s">
        <v>51</v>
      </c>
      <c r="AA5220" s="36" t="s">
        <v>102</v>
      </c>
      <c r="AC5220" s="2" t="s">
        <v>53</v>
      </c>
      <c r="AE5220" s="42" t="n">
        <v>-5.5</v>
      </c>
      <c r="AF5220" s="2" t="str">
        <f aca="false">IF(AE5220&lt;0,"ND",IF(AE5220&lt;AG5220,"E",IF(AE5220&gt;=AG5220,"BLANK")))</f>
        <v>ND</v>
      </c>
      <c r="AG5220" s="38" t="n">
        <v>5</v>
      </c>
      <c r="AH5220" s="39"/>
      <c r="AI5220" s="40" t="s">
        <v>54</v>
      </c>
      <c r="AJ5220" s="39"/>
      <c r="AK5220" s="30"/>
    </row>
    <row r="5221" s="2" customFormat="true" ht="15.75" hidden="false" customHeight="false" outlineLevel="0" collapsed="false">
      <c r="A5221" s="111" t="s">
        <v>239</v>
      </c>
      <c r="B5221" s="30" t="s">
        <v>420</v>
      </c>
      <c r="C5221" s="2" t="s">
        <v>421</v>
      </c>
      <c r="F5221" s="2" t="s">
        <v>39</v>
      </c>
      <c r="G5221" s="112" t="n">
        <v>40114</v>
      </c>
      <c r="H5221" s="32" t="s">
        <v>240</v>
      </c>
      <c r="J5221" s="2" t="s">
        <v>41</v>
      </c>
      <c r="L5221" s="2" t="n">
        <v>2</v>
      </c>
      <c r="M5221" s="2" t="s">
        <v>42</v>
      </c>
      <c r="N5221" s="2" t="s">
        <v>43</v>
      </c>
      <c r="O5221" s="2" t="s">
        <v>44</v>
      </c>
      <c r="P5221" s="2" t="s">
        <v>45</v>
      </c>
      <c r="Q5221" s="2" t="s">
        <v>241</v>
      </c>
      <c r="R5221" s="2" t="s">
        <v>47</v>
      </c>
      <c r="S5221" s="5" t="s">
        <v>48</v>
      </c>
      <c r="T5221" s="33" t="s">
        <v>49</v>
      </c>
      <c r="U5221" s="34" t="n">
        <v>40212</v>
      </c>
      <c r="V5221" s="2" t="s">
        <v>209</v>
      </c>
      <c r="W5221" s="35" t="n">
        <v>40227</v>
      </c>
      <c r="Y5221" s="2" t="s">
        <v>51</v>
      </c>
      <c r="AA5221" s="36" t="s">
        <v>103</v>
      </c>
      <c r="AC5221" s="2" t="s">
        <v>53</v>
      </c>
      <c r="AE5221" s="41" t="n">
        <v>-1.5</v>
      </c>
      <c r="AF5221" s="2" t="str">
        <f aca="false">IF(AE5221&lt;0,"ND",IF(AE5221&lt;AG5221,"E",IF(AE5221&gt;=AG5221,"BLANK")))</f>
        <v>ND</v>
      </c>
      <c r="AG5221" s="38" t="n">
        <v>1.5</v>
      </c>
      <c r="AH5221" s="39"/>
      <c r="AI5221" s="40" t="s">
        <v>54</v>
      </c>
      <c r="AJ5221" s="39"/>
      <c r="AK5221" s="30"/>
    </row>
    <row r="5222" s="2" customFormat="true" ht="15.75" hidden="false" customHeight="false" outlineLevel="0" collapsed="false">
      <c r="A5222" s="111" t="s">
        <v>239</v>
      </c>
      <c r="B5222" s="30" t="s">
        <v>420</v>
      </c>
      <c r="C5222" s="2" t="s">
        <v>421</v>
      </c>
      <c r="F5222" s="2" t="s">
        <v>39</v>
      </c>
      <c r="G5222" s="112" t="n">
        <v>40114</v>
      </c>
      <c r="H5222" s="32" t="s">
        <v>240</v>
      </c>
      <c r="J5222" s="2" t="s">
        <v>41</v>
      </c>
      <c r="L5222" s="2" t="n">
        <v>2</v>
      </c>
      <c r="M5222" s="2" t="s">
        <v>42</v>
      </c>
      <c r="N5222" s="2" t="s">
        <v>43</v>
      </c>
      <c r="O5222" s="2" t="s">
        <v>44</v>
      </c>
      <c r="P5222" s="2" t="s">
        <v>45</v>
      </c>
      <c r="Q5222" s="2" t="s">
        <v>241</v>
      </c>
      <c r="R5222" s="2" t="s">
        <v>47</v>
      </c>
      <c r="S5222" s="5" t="s">
        <v>48</v>
      </c>
      <c r="T5222" s="33" t="s">
        <v>49</v>
      </c>
      <c r="U5222" s="34" t="n">
        <v>40212</v>
      </c>
      <c r="V5222" s="2" t="s">
        <v>209</v>
      </c>
      <c r="W5222" s="35" t="n">
        <v>40227</v>
      </c>
      <c r="Y5222" s="2" t="s">
        <v>51</v>
      </c>
      <c r="AA5222" s="36" t="s">
        <v>104</v>
      </c>
      <c r="AC5222" s="2" t="s">
        <v>53</v>
      </c>
      <c r="AE5222" s="42" t="n">
        <v>-1.9</v>
      </c>
      <c r="AF5222" s="2" t="str">
        <f aca="false">IF(AE5222&lt;0,"ND",IF(AE5222&lt;AG5222,"E",IF(AE5222&gt;=AG5222,"BLANK")))</f>
        <v>ND</v>
      </c>
      <c r="AG5222" s="38" t="n">
        <v>1.9</v>
      </c>
      <c r="AH5222" s="39"/>
      <c r="AI5222" s="40" t="s">
        <v>54</v>
      </c>
      <c r="AJ5222" s="39"/>
      <c r="AK5222" s="30"/>
    </row>
    <row r="5223" s="2" customFormat="true" ht="15.75" hidden="false" customHeight="false" outlineLevel="0" collapsed="false">
      <c r="A5223" s="111" t="s">
        <v>239</v>
      </c>
      <c r="B5223" s="30" t="s">
        <v>420</v>
      </c>
      <c r="C5223" s="2" t="s">
        <v>421</v>
      </c>
      <c r="F5223" s="2" t="s">
        <v>39</v>
      </c>
      <c r="G5223" s="112" t="n">
        <v>40114</v>
      </c>
      <c r="H5223" s="32" t="s">
        <v>240</v>
      </c>
      <c r="J5223" s="2" t="s">
        <v>41</v>
      </c>
      <c r="L5223" s="2" t="n">
        <v>2</v>
      </c>
      <c r="M5223" s="2" t="s">
        <v>42</v>
      </c>
      <c r="N5223" s="2" t="s">
        <v>43</v>
      </c>
      <c r="O5223" s="2" t="s">
        <v>44</v>
      </c>
      <c r="P5223" s="2" t="s">
        <v>45</v>
      </c>
      <c r="Q5223" s="2" t="s">
        <v>241</v>
      </c>
      <c r="R5223" s="2" t="s">
        <v>47</v>
      </c>
      <c r="S5223" s="5" t="s">
        <v>48</v>
      </c>
      <c r="T5223" s="33" t="s">
        <v>49</v>
      </c>
      <c r="U5223" s="34" t="n">
        <v>40212</v>
      </c>
      <c r="V5223" s="2" t="s">
        <v>209</v>
      </c>
      <c r="W5223" s="35" t="n">
        <v>40227</v>
      </c>
      <c r="Y5223" s="2" t="s">
        <v>51</v>
      </c>
      <c r="AA5223" s="36" t="s">
        <v>105</v>
      </c>
      <c r="AC5223" s="2" t="s">
        <v>53</v>
      </c>
      <c r="AE5223" s="42" t="n">
        <v>-1.5</v>
      </c>
      <c r="AF5223" s="2" t="str">
        <f aca="false">IF(AE5223&lt;0,"ND",IF(AE5223&lt;AG5223,"E",IF(AE5223&gt;=AG5223,"BLANK")))</f>
        <v>ND</v>
      </c>
      <c r="AG5223" s="38" t="n">
        <v>1.5</v>
      </c>
      <c r="AH5223" s="39"/>
      <c r="AI5223" s="40" t="s">
        <v>54</v>
      </c>
      <c r="AJ5223" s="39"/>
      <c r="AK5223" s="30"/>
    </row>
    <row r="5224" s="2" customFormat="true" ht="15.75" hidden="false" customHeight="false" outlineLevel="0" collapsed="false">
      <c r="A5224" s="111" t="s">
        <v>239</v>
      </c>
      <c r="B5224" s="30" t="s">
        <v>420</v>
      </c>
      <c r="C5224" s="2" t="s">
        <v>421</v>
      </c>
      <c r="F5224" s="2" t="s">
        <v>39</v>
      </c>
      <c r="G5224" s="112" t="n">
        <v>40114</v>
      </c>
      <c r="H5224" s="32" t="s">
        <v>240</v>
      </c>
      <c r="J5224" s="2" t="s">
        <v>41</v>
      </c>
      <c r="L5224" s="2" t="n">
        <v>2</v>
      </c>
      <c r="M5224" s="2" t="s">
        <v>42</v>
      </c>
      <c r="N5224" s="2" t="s">
        <v>43</v>
      </c>
      <c r="O5224" s="2" t="s">
        <v>44</v>
      </c>
      <c r="P5224" s="2" t="s">
        <v>45</v>
      </c>
      <c r="Q5224" s="2" t="s">
        <v>241</v>
      </c>
      <c r="R5224" s="2" t="s">
        <v>47</v>
      </c>
      <c r="S5224" s="5" t="s">
        <v>48</v>
      </c>
      <c r="T5224" s="33" t="s">
        <v>49</v>
      </c>
      <c r="U5224" s="34" t="n">
        <v>40212</v>
      </c>
      <c r="V5224" s="2" t="s">
        <v>209</v>
      </c>
      <c r="W5224" s="35" t="n">
        <v>40227</v>
      </c>
      <c r="Y5224" s="2" t="s">
        <v>51</v>
      </c>
      <c r="AA5224" s="36" t="s">
        <v>106</v>
      </c>
      <c r="AC5224" s="2" t="s">
        <v>53</v>
      </c>
      <c r="AE5224" s="42" t="n">
        <v>-1.3</v>
      </c>
      <c r="AF5224" s="2" t="str">
        <f aca="false">IF(AE5224&lt;0,"ND",IF(AE5224&lt;AG5224,"E",IF(AE5224&gt;=AG5224,"BLANK")))</f>
        <v>ND</v>
      </c>
      <c r="AG5224" s="38" t="n">
        <v>1.3</v>
      </c>
      <c r="AH5224" s="39"/>
      <c r="AI5224" s="40" t="s">
        <v>54</v>
      </c>
      <c r="AJ5224" s="39"/>
      <c r="AK5224" s="30"/>
    </row>
    <row r="5225" s="2" customFormat="true" ht="15.75" hidden="false" customHeight="false" outlineLevel="0" collapsed="false">
      <c r="A5225" s="111" t="s">
        <v>239</v>
      </c>
      <c r="B5225" s="30" t="s">
        <v>420</v>
      </c>
      <c r="C5225" s="2" t="s">
        <v>421</v>
      </c>
      <c r="F5225" s="2" t="s">
        <v>39</v>
      </c>
      <c r="G5225" s="112" t="n">
        <v>40114</v>
      </c>
      <c r="H5225" s="32" t="s">
        <v>240</v>
      </c>
      <c r="J5225" s="2" t="s">
        <v>41</v>
      </c>
      <c r="L5225" s="2" t="n">
        <v>2</v>
      </c>
      <c r="M5225" s="2" t="s">
        <v>42</v>
      </c>
      <c r="N5225" s="2" t="s">
        <v>43</v>
      </c>
      <c r="O5225" s="2" t="s">
        <v>44</v>
      </c>
      <c r="P5225" s="2" t="s">
        <v>45</v>
      </c>
      <c r="Q5225" s="2" t="s">
        <v>241</v>
      </c>
      <c r="R5225" s="2" t="s">
        <v>47</v>
      </c>
      <c r="S5225" s="5" t="s">
        <v>48</v>
      </c>
      <c r="T5225" s="33" t="s">
        <v>49</v>
      </c>
      <c r="U5225" s="34" t="n">
        <v>40212</v>
      </c>
      <c r="V5225" s="2" t="s">
        <v>209</v>
      </c>
      <c r="W5225" s="35" t="n">
        <v>40227</v>
      </c>
      <c r="Y5225" s="2" t="s">
        <v>51</v>
      </c>
      <c r="AA5225" s="36" t="s">
        <v>107</v>
      </c>
      <c r="AC5225" s="2" t="s">
        <v>53</v>
      </c>
      <c r="AE5225" s="37" t="n">
        <v>-2.6</v>
      </c>
      <c r="AF5225" s="2" t="str">
        <f aca="false">IF(AE5225&lt;0,"ND",IF(AE5225&lt;AG5225,"E",IF(AE5225&gt;=AG5225,"BLANK")))</f>
        <v>ND</v>
      </c>
      <c r="AG5225" s="38" t="n">
        <v>2.6</v>
      </c>
      <c r="AH5225" s="39"/>
      <c r="AI5225" s="40" t="s">
        <v>54</v>
      </c>
      <c r="AJ5225" s="39"/>
      <c r="AK5225" s="30"/>
    </row>
    <row r="5226" s="2" customFormat="true" ht="15.75" hidden="false" customHeight="false" outlineLevel="0" collapsed="false">
      <c r="A5226" s="111" t="s">
        <v>239</v>
      </c>
      <c r="B5226" s="30" t="s">
        <v>420</v>
      </c>
      <c r="C5226" s="2" t="s">
        <v>421</v>
      </c>
      <c r="F5226" s="2" t="s">
        <v>39</v>
      </c>
      <c r="G5226" s="112" t="n">
        <v>40114</v>
      </c>
      <c r="H5226" s="32" t="s">
        <v>240</v>
      </c>
      <c r="J5226" s="2" t="s">
        <v>41</v>
      </c>
      <c r="L5226" s="2" t="n">
        <v>2</v>
      </c>
      <c r="M5226" s="2" t="s">
        <v>42</v>
      </c>
      <c r="N5226" s="2" t="s">
        <v>43</v>
      </c>
      <c r="O5226" s="2" t="s">
        <v>44</v>
      </c>
      <c r="P5226" s="2" t="s">
        <v>45</v>
      </c>
      <c r="Q5226" s="2" t="s">
        <v>241</v>
      </c>
      <c r="R5226" s="2" t="s">
        <v>47</v>
      </c>
      <c r="S5226" s="5" t="s">
        <v>48</v>
      </c>
      <c r="T5226" s="33" t="s">
        <v>49</v>
      </c>
      <c r="U5226" s="34" t="n">
        <v>40212</v>
      </c>
      <c r="V5226" s="2" t="s">
        <v>209</v>
      </c>
      <c r="W5226" s="35" t="n">
        <v>40227</v>
      </c>
      <c r="Y5226" s="2" t="s">
        <v>51</v>
      </c>
      <c r="AA5226" s="36" t="s">
        <v>108</v>
      </c>
      <c r="AC5226" s="2" t="s">
        <v>53</v>
      </c>
      <c r="AE5226" s="42" t="n">
        <v>-1.1</v>
      </c>
      <c r="AF5226" s="2" t="str">
        <f aca="false">IF(AE5226&lt;0,"ND",IF(AE5226&lt;AG5226,"E",IF(AE5226&gt;=AG5226,"BLANK")))</f>
        <v>ND</v>
      </c>
      <c r="AG5226" s="38" t="n">
        <v>1.1</v>
      </c>
      <c r="AH5226" s="39"/>
      <c r="AI5226" s="40" t="s">
        <v>54</v>
      </c>
      <c r="AJ5226" s="39"/>
      <c r="AK5226" s="30"/>
    </row>
    <row r="5227" s="2" customFormat="true" ht="15.75" hidden="false" customHeight="false" outlineLevel="0" collapsed="false">
      <c r="A5227" s="111" t="s">
        <v>239</v>
      </c>
      <c r="B5227" s="30" t="s">
        <v>420</v>
      </c>
      <c r="C5227" s="2" t="s">
        <v>421</v>
      </c>
      <c r="F5227" s="2" t="s">
        <v>39</v>
      </c>
      <c r="G5227" s="112" t="n">
        <v>40114</v>
      </c>
      <c r="H5227" s="32" t="s">
        <v>240</v>
      </c>
      <c r="J5227" s="2" t="s">
        <v>41</v>
      </c>
      <c r="L5227" s="2" t="n">
        <v>2</v>
      </c>
      <c r="M5227" s="2" t="s">
        <v>42</v>
      </c>
      <c r="N5227" s="2" t="s">
        <v>43</v>
      </c>
      <c r="O5227" s="2" t="s">
        <v>44</v>
      </c>
      <c r="P5227" s="2" t="s">
        <v>45</v>
      </c>
      <c r="Q5227" s="2" t="s">
        <v>241</v>
      </c>
      <c r="R5227" s="2" t="s">
        <v>47</v>
      </c>
      <c r="S5227" s="5" t="s">
        <v>48</v>
      </c>
      <c r="T5227" s="33" t="s">
        <v>49</v>
      </c>
      <c r="U5227" s="34" t="n">
        <v>40212</v>
      </c>
      <c r="V5227" s="2" t="s">
        <v>209</v>
      </c>
      <c r="W5227" s="35" t="n">
        <v>40227</v>
      </c>
      <c r="Y5227" s="2" t="s">
        <v>51</v>
      </c>
      <c r="AA5227" s="36" t="s">
        <v>109</v>
      </c>
      <c r="AC5227" s="2" t="s">
        <v>53</v>
      </c>
      <c r="AE5227" s="42" t="n">
        <v>-1.5</v>
      </c>
      <c r="AF5227" s="2" t="str">
        <f aca="false">IF(AE5227&lt;0,"ND",IF(AE5227&lt;AG5227,"E",IF(AE5227&gt;=AG5227,"BLANK")))</f>
        <v>ND</v>
      </c>
      <c r="AG5227" s="38" t="n">
        <v>1.7</v>
      </c>
      <c r="AH5227" s="39"/>
      <c r="AI5227" s="40" t="s">
        <v>54</v>
      </c>
      <c r="AJ5227" s="39"/>
      <c r="AK5227" s="30"/>
    </row>
    <row r="5228" s="2" customFormat="true" ht="15.75" hidden="false" customHeight="false" outlineLevel="0" collapsed="false">
      <c r="A5228" s="111" t="s">
        <v>239</v>
      </c>
      <c r="B5228" s="30" t="s">
        <v>420</v>
      </c>
      <c r="C5228" s="2" t="s">
        <v>421</v>
      </c>
      <c r="F5228" s="2" t="s">
        <v>39</v>
      </c>
      <c r="G5228" s="112" t="n">
        <v>40114</v>
      </c>
      <c r="H5228" s="32" t="s">
        <v>240</v>
      </c>
      <c r="J5228" s="2" t="s">
        <v>41</v>
      </c>
      <c r="L5228" s="2" t="n">
        <v>2</v>
      </c>
      <c r="M5228" s="2" t="s">
        <v>42</v>
      </c>
      <c r="N5228" s="2" t="s">
        <v>43</v>
      </c>
      <c r="O5228" s="2" t="s">
        <v>44</v>
      </c>
      <c r="P5228" s="2" t="s">
        <v>45</v>
      </c>
      <c r="Q5228" s="2" t="s">
        <v>241</v>
      </c>
      <c r="R5228" s="2" t="s">
        <v>47</v>
      </c>
      <c r="S5228" s="5" t="s">
        <v>48</v>
      </c>
      <c r="T5228" s="33" t="s">
        <v>49</v>
      </c>
      <c r="U5228" s="34" t="n">
        <v>40212</v>
      </c>
      <c r="V5228" s="2" t="s">
        <v>209</v>
      </c>
      <c r="W5228" s="35" t="n">
        <v>40227</v>
      </c>
      <c r="Y5228" s="2" t="s">
        <v>51</v>
      </c>
      <c r="AA5228" s="36" t="s">
        <v>110</v>
      </c>
      <c r="AC5228" s="2" t="s">
        <v>53</v>
      </c>
      <c r="AE5228" s="42" t="n">
        <v>-1.4</v>
      </c>
      <c r="AF5228" s="2" t="str">
        <f aca="false">IF(AE5228&lt;0,"ND",IF(AE5228&lt;AG5228,"E",IF(AE5228&gt;=AG5228,"BLANK")))</f>
        <v>ND</v>
      </c>
      <c r="AG5228" s="38" t="n">
        <v>1.4</v>
      </c>
      <c r="AH5228" s="39"/>
      <c r="AI5228" s="40" t="s">
        <v>54</v>
      </c>
      <c r="AJ5228" s="39"/>
      <c r="AK5228" s="30"/>
    </row>
    <row r="5229" s="2" customFormat="true" ht="15.75" hidden="false" customHeight="false" outlineLevel="0" collapsed="false">
      <c r="A5229" s="111" t="s">
        <v>239</v>
      </c>
      <c r="B5229" s="30" t="s">
        <v>420</v>
      </c>
      <c r="C5229" s="2" t="s">
        <v>421</v>
      </c>
      <c r="F5229" s="2" t="s">
        <v>39</v>
      </c>
      <c r="G5229" s="112" t="n">
        <v>40114</v>
      </c>
      <c r="H5229" s="32" t="s">
        <v>240</v>
      </c>
      <c r="J5229" s="2" t="s">
        <v>41</v>
      </c>
      <c r="L5229" s="2" t="n">
        <v>2</v>
      </c>
      <c r="M5229" s="2" t="s">
        <v>42</v>
      </c>
      <c r="N5229" s="2" t="s">
        <v>43</v>
      </c>
      <c r="O5229" s="2" t="s">
        <v>44</v>
      </c>
      <c r="P5229" s="2" t="s">
        <v>45</v>
      </c>
      <c r="Q5229" s="2" t="s">
        <v>241</v>
      </c>
      <c r="R5229" s="2" t="s">
        <v>47</v>
      </c>
      <c r="S5229" s="5" t="s">
        <v>48</v>
      </c>
      <c r="T5229" s="33" t="s">
        <v>49</v>
      </c>
      <c r="U5229" s="34" t="n">
        <v>40212</v>
      </c>
      <c r="V5229" s="2" t="s">
        <v>209</v>
      </c>
      <c r="W5229" s="35" t="n">
        <v>40227</v>
      </c>
      <c r="Y5229" s="2" t="s">
        <v>51</v>
      </c>
      <c r="AA5229" s="36" t="s">
        <v>111</v>
      </c>
      <c r="AC5229" s="2" t="s">
        <v>53</v>
      </c>
      <c r="AE5229" s="42" t="n">
        <v>-0.6</v>
      </c>
      <c r="AF5229" s="2" t="str">
        <f aca="false">IF(AE5229&lt;0,"ND",IF(AE5229&lt;AG5229,"E",IF(AE5229&gt;=AG5229,"BLANK")))</f>
        <v>ND</v>
      </c>
      <c r="AG5229" s="38" t="n">
        <v>0.6</v>
      </c>
      <c r="AH5229" s="39"/>
      <c r="AI5229" s="40" t="s">
        <v>54</v>
      </c>
      <c r="AJ5229" s="39"/>
      <c r="AK5229" s="30"/>
    </row>
    <row r="5230" s="2" customFormat="true" ht="15.75" hidden="false" customHeight="false" outlineLevel="0" collapsed="false">
      <c r="A5230" s="111" t="s">
        <v>239</v>
      </c>
      <c r="B5230" s="30" t="s">
        <v>420</v>
      </c>
      <c r="C5230" s="2" t="s">
        <v>421</v>
      </c>
      <c r="F5230" s="2" t="s">
        <v>39</v>
      </c>
      <c r="G5230" s="112" t="n">
        <v>40114</v>
      </c>
      <c r="H5230" s="32" t="s">
        <v>240</v>
      </c>
      <c r="J5230" s="2" t="s">
        <v>41</v>
      </c>
      <c r="L5230" s="2" t="n">
        <v>2</v>
      </c>
      <c r="M5230" s="2" t="s">
        <v>42</v>
      </c>
      <c r="N5230" s="2" t="s">
        <v>43</v>
      </c>
      <c r="O5230" s="2" t="s">
        <v>44</v>
      </c>
      <c r="P5230" s="2" t="s">
        <v>45</v>
      </c>
      <c r="Q5230" s="2" t="s">
        <v>241</v>
      </c>
      <c r="R5230" s="2" t="s">
        <v>47</v>
      </c>
      <c r="S5230" s="5" t="s">
        <v>48</v>
      </c>
      <c r="T5230" s="33" t="s">
        <v>49</v>
      </c>
      <c r="U5230" s="34" t="n">
        <v>40212</v>
      </c>
      <c r="V5230" s="2" t="s">
        <v>209</v>
      </c>
      <c r="W5230" s="35" t="n">
        <v>40227</v>
      </c>
      <c r="Y5230" s="2" t="s">
        <v>51</v>
      </c>
      <c r="AA5230" s="36" t="s">
        <v>112</v>
      </c>
      <c r="AC5230" s="2" t="s">
        <v>53</v>
      </c>
      <c r="AE5230" s="41" t="n">
        <v>-1.7</v>
      </c>
      <c r="AF5230" s="2" t="str">
        <f aca="false">IF(AE5230&lt;0,"ND",IF(AE5230&lt;AG5230,"E",IF(AE5230&gt;=AG5230,"BLANK")))</f>
        <v>ND</v>
      </c>
      <c r="AG5230" s="38" t="n">
        <v>1.7</v>
      </c>
      <c r="AH5230" s="39"/>
      <c r="AI5230" s="40" t="s">
        <v>54</v>
      </c>
      <c r="AJ5230" s="39"/>
      <c r="AK5230" s="30"/>
    </row>
    <row r="5231" s="2" customFormat="true" ht="15.75" hidden="false" customHeight="false" outlineLevel="0" collapsed="false">
      <c r="A5231" s="36" t="s">
        <v>227</v>
      </c>
      <c r="B5231" s="30" t="s">
        <v>422</v>
      </c>
      <c r="C5231" s="2" t="s">
        <v>423</v>
      </c>
      <c r="F5231" s="2" t="s">
        <v>39</v>
      </c>
      <c r="G5231" s="51" t="n">
        <v>39631</v>
      </c>
      <c r="H5231" s="32" t="s">
        <v>228</v>
      </c>
      <c r="J5231" s="2" t="s">
        <v>41</v>
      </c>
      <c r="L5231" s="2" t="n">
        <v>2</v>
      </c>
      <c r="M5231" s="2" t="s">
        <v>42</v>
      </c>
      <c r="N5231" s="2" t="s">
        <v>43</v>
      </c>
      <c r="O5231" s="2" t="s">
        <v>44</v>
      </c>
      <c r="P5231" s="2" t="s">
        <v>45</v>
      </c>
      <c r="Q5231" s="2" t="s">
        <v>229</v>
      </c>
      <c r="R5231" s="2" t="s">
        <v>47</v>
      </c>
      <c r="S5231" s="5" t="s">
        <v>48</v>
      </c>
      <c r="T5231" s="33" t="s">
        <v>49</v>
      </c>
      <c r="U5231" s="34" t="n">
        <v>39975</v>
      </c>
      <c r="V5231" s="2" t="s">
        <v>181</v>
      </c>
      <c r="W5231" s="35" t="n">
        <v>40113</v>
      </c>
      <c r="Y5231" s="2" t="s">
        <v>51</v>
      </c>
      <c r="AA5231" s="36" t="s">
        <v>52</v>
      </c>
      <c r="AC5231" s="2" t="s">
        <v>53</v>
      </c>
      <c r="AE5231" s="37" t="n">
        <v>-2.5</v>
      </c>
      <c r="AF5231" s="2" t="str">
        <f aca="false">IF(AE5231&lt;0,"ND",IF(AE5231&lt;AG5231,"E",IF(AE5231&gt;=AG5231,"BLANK")))</f>
        <v>ND</v>
      </c>
      <c r="AG5231" s="38" t="n">
        <v>2.5</v>
      </c>
      <c r="AH5231" s="39"/>
      <c r="AI5231" s="40" t="s">
        <v>54</v>
      </c>
      <c r="AJ5231" s="39"/>
      <c r="AK5231" s="30"/>
    </row>
    <row r="5232" s="2" customFormat="true" ht="15.75" hidden="false" customHeight="false" outlineLevel="0" collapsed="false">
      <c r="A5232" s="36" t="s">
        <v>227</v>
      </c>
      <c r="B5232" s="30" t="s">
        <v>422</v>
      </c>
      <c r="C5232" s="2" t="s">
        <v>423</v>
      </c>
      <c r="F5232" s="2" t="s">
        <v>39</v>
      </c>
      <c r="G5232" s="51" t="n">
        <v>39631</v>
      </c>
      <c r="H5232" s="32" t="s">
        <v>228</v>
      </c>
      <c r="J5232" s="2" t="s">
        <v>41</v>
      </c>
      <c r="L5232" s="2" t="n">
        <v>2</v>
      </c>
      <c r="M5232" s="2" t="s">
        <v>42</v>
      </c>
      <c r="N5232" s="2" t="s">
        <v>43</v>
      </c>
      <c r="O5232" s="2" t="s">
        <v>44</v>
      </c>
      <c r="P5232" s="2" t="s">
        <v>45</v>
      </c>
      <c r="Q5232" s="2" t="s">
        <v>229</v>
      </c>
      <c r="R5232" s="2" t="s">
        <v>47</v>
      </c>
      <c r="S5232" s="5" t="s">
        <v>48</v>
      </c>
      <c r="T5232" s="33" t="s">
        <v>49</v>
      </c>
      <c r="U5232" s="34" t="n">
        <v>39975</v>
      </c>
      <c r="V5232" s="2" t="s">
        <v>181</v>
      </c>
      <c r="W5232" s="35" t="n">
        <v>40113</v>
      </c>
      <c r="Y5232" s="2" t="s">
        <v>51</v>
      </c>
      <c r="AA5232" s="36" t="s">
        <v>55</v>
      </c>
      <c r="AC5232" s="2" t="s">
        <v>53</v>
      </c>
      <c r="AE5232" s="150" t="n">
        <v>-5.5</v>
      </c>
      <c r="AF5232" s="2" t="str">
        <f aca="false">IF(AE5232&lt;0,"ND",IF(AE5232&lt;AG5232,"E",IF(AE5232&gt;=AG5232,"BLANK")))</f>
        <v>ND</v>
      </c>
      <c r="AG5232" s="38" t="n">
        <v>2.5</v>
      </c>
      <c r="AH5232" s="39"/>
      <c r="AI5232" s="40" t="s">
        <v>54</v>
      </c>
      <c r="AJ5232" s="39"/>
      <c r="AK5232" s="30"/>
    </row>
    <row r="5233" s="2" customFormat="true" ht="15.75" hidden="false" customHeight="false" outlineLevel="0" collapsed="false">
      <c r="A5233" s="36" t="s">
        <v>227</v>
      </c>
      <c r="B5233" s="30" t="s">
        <v>422</v>
      </c>
      <c r="C5233" s="2" t="s">
        <v>423</v>
      </c>
      <c r="F5233" s="2" t="s">
        <v>39</v>
      </c>
      <c r="G5233" s="51" t="n">
        <v>39631</v>
      </c>
      <c r="H5233" s="32" t="s">
        <v>228</v>
      </c>
      <c r="J5233" s="2" t="s">
        <v>41</v>
      </c>
      <c r="L5233" s="2" t="n">
        <v>2</v>
      </c>
      <c r="M5233" s="2" t="s">
        <v>42</v>
      </c>
      <c r="N5233" s="2" t="s">
        <v>43</v>
      </c>
      <c r="O5233" s="2" t="s">
        <v>44</v>
      </c>
      <c r="P5233" s="2" t="s">
        <v>45</v>
      </c>
      <c r="Q5233" s="2" t="s">
        <v>229</v>
      </c>
      <c r="R5233" s="2" t="s">
        <v>47</v>
      </c>
      <c r="S5233" s="5" t="s">
        <v>48</v>
      </c>
      <c r="T5233" s="33" t="s">
        <v>49</v>
      </c>
      <c r="U5233" s="34" t="n">
        <v>39975</v>
      </c>
      <c r="V5233" s="2" t="s">
        <v>181</v>
      </c>
      <c r="W5233" s="35" t="n">
        <v>40113</v>
      </c>
      <c r="Y5233" s="2" t="s">
        <v>51</v>
      </c>
      <c r="AA5233" s="36" t="s">
        <v>56</v>
      </c>
      <c r="AC5233" s="2" t="s">
        <v>53</v>
      </c>
      <c r="AE5233" s="37" t="n">
        <v>-1</v>
      </c>
      <c r="AF5233" s="2" t="str">
        <f aca="false">IF(AE5233&lt;0,"ND",IF(AE5233&lt;AG5233,"E",IF(AE5233&gt;=AG5233,"BLANK")))</f>
        <v>ND</v>
      </c>
      <c r="AG5233" s="38" t="n">
        <v>1</v>
      </c>
      <c r="AH5233" s="39"/>
      <c r="AI5233" s="40" t="s">
        <v>54</v>
      </c>
      <c r="AJ5233" s="39"/>
      <c r="AK5233" s="30"/>
    </row>
    <row r="5234" s="2" customFormat="true" ht="15.75" hidden="false" customHeight="false" outlineLevel="0" collapsed="false">
      <c r="A5234" s="36" t="s">
        <v>227</v>
      </c>
      <c r="B5234" s="30" t="s">
        <v>422</v>
      </c>
      <c r="C5234" s="2" t="s">
        <v>423</v>
      </c>
      <c r="F5234" s="2" t="s">
        <v>39</v>
      </c>
      <c r="G5234" s="51" t="n">
        <v>39631</v>
      </c>
      <c r="H5234" s="32" t="s">
        <v>228</v>
      </c>
      <c r="J5234" s="2" t="s">
        <v>41</v>
      </c>
      <c r="L5234" s="2" t="n">
        <v>2</v>
      </c>
      <c r="M5234" s="2" t="s">
        <v>42</v>
      </c>
      <c r="N5234" s="2" t="s">
        <v>43</v>
      </c>
      <c r="O5234" s="2" t="s">
        <v>44</v>
      </c>
      <c r="P5234" s="2" t="s">
        <v>45</v>
      </c>
      <c r="Q5234" s="2" t="s">
        <v>229</v>
      </c>
      <c r="R5234" s="2" t="s">
        <v>47</v>
      </c>
      <c r="S5234" s="5" t="s">
        <v>48</v>
      </c>
      <c r="T5234" s="33" t="s">
        <v>49</v>
      </c>
      <c r="U5234" s="34" t="n">
        <v>39975</v>
      </c>
      <c r="V5234" s="2" t="s">
        <v>181</v>
      </c>
      <c r="W5234" s="35" t="n">
        <v>40113</v>
      </c>
      <c r="Y5234" s="2" t="s">
        <v>51</v>
      </c>
      <c r="AA5234" s="36" t="s">
        <v>57</v>
      </c>
      <c r="AC5234" s="2" t="s">
        <v>53</v>
      </c>
      <c r="AE5234" s="37" t="n">
        <v>-1.5</v>
      </c>
      <c r="AF5234" s="2" t="str">
        <f aca="false">IF(AE5234&lt;0,"ND",IF(AE5234&lt;AG5234,"E",IF(AE5234&gt;=AG5234,"BLANK")))</f>
        <v>ND</v>
      </c>
      <c r="AG5234" s="38" t="n">
        <v>1.5</v>
      </c>
      <c r="AH5234" s="39"/>
      <c r="AI5234" s="40" t="s">
        <v>54</v>
      </c>
      <c r="AJ5234" s="39"/>
      <c r="AK5234" s="30"/>
    </row>
    <row r="5235" s="2" customFormat="true" ht="15.75" hidden="false" customHeight="false" outlineLevel="0" collapsed="false">
      <c r="A5235" s="36" t="s">
        <v>227</v>
      </c>
      <c r="B5235" s="30" t="s">
        <v>422</v>
      </c>
      <c r="C5235" s="2" t="s">
        <v>423</v>
      </c>
      <c r="F5235" s="2" t="s">
        <v>39</v>
      </c>
      <c r="G5235" s="51" t="n">
        <v>39631</v>
      </c>
      <c r="H5235" s="32" t="s">
        <v>228</v>
      </c>
      <c r="J5235" s="2" t="s">
        <v>41</v>
      </c>
      <c r="L5235" s="2" t="n">
        <v>2</v>
      </c>
      <c r="M5235" s="2" t="s">
        <v>42</v>
      </c>
      <c r="N5235" s="2" t="s">
        <v>43</v>
      </c>
      <c r="O5235" s="2" t="s">
        <v>44</v>
      </c>
      <c r="P5235" s="2" t="s">
        <v>45</v>
      </c>
      <c r="Q5235" s="2" t="s">
        <v>229</v>
      </c>
      <c r="R5235" s="2" t="s">
        <v>47</v>
      </c>
      <c r="S5235" s="5" t="s">
        <v>48</v>
      </c>
      <c r="T5235" s="33" t="s">
        <v>49</v>
      </c>
      <c r="U5235" s="34" t="n">
        <v>39975</v>
      </c>
      <c r="V5235" s="2" t="s">
        <v>181</v>
      </c>
      <c r="W5235" s="35" t="n">
        <v>40113</v>
      </c>
      <c r="Y5235" s="2" t="s">
        <v>51</v>
      </c>
      <c r="AA5235" s="36" t="s">
        <v>58</v>
      </c>
      <c r="AC5235" s="2" t="s">
        <v>53</v>
      </c>
      <c r="AE5235" s="42" t="n">
        <v>-1.7</v>
      </c>
      <c r="AF5235" s="2" t="str">
        <f aca="false">IF(AE5235&lt;0,"ND",IF(AE5235&lt;AG5235,"E",IF(AE5235&gt;=AG5235,"BLANK")))</f>
        <v>ND</v>
      </c>
      <c r="AG5235" s="38" t="n">
        <v>1.7</v>
      </c>
      <c r="AH5235" s="39"/>
      <c r="AI5235" s="40" t="s">
        <v>54</v>
      </c>
      <c r="AJ5235" s="39"/>
      <c r="AK5235" s="30"/>
    </row>
    <row r="5236" s="2" customFormat="true" ht="15.75" hidden="false" customHeight="false" outlineLevel="0" collapsed="false">
      <c r="A5236" s="36" t="s">
        <v>227</v>
      </c>
      <c r="B5236" s="30" t="s">
        <v>422</v>
      </c>
      <c r="C5236" s="2" t="s">
        <v>423</v>
      </c>
      <c r="F5236" s="2" t="s">
        <v>39</v>
      </c>
      <c r="G5236" s="51" t="n">
        <v>39631</v>
      </c>
      <c r="H5236" s="32" t="s">
        <v>228</v>
      </c>
      <c r="J5236" s="2" t="s">
        <v>41</v>
      </c>
      <c r="L5236" s="2" t="n">
        <v>2</v>
      </c>
      <c r="M5236" s="2" t="s">
        <v>42</v>
      </c>
      <c r="N5236" s="2" t="s">
        <v>43</v>
      </c>
      <c r="O5236" s="2" t="s">
        <v>44</v>
      </c>
      <c r="P5236" s="2" t="s">
        <v>45</v>
      </c>
      <c r="Q5236" s="2" t="s">
        <v>229</v>
      </c>
      <c r="R5236" s="2" t="s">
        <v>47</v>
      </c>
      <c r="S5236" s="5" t="s">
        <v>48</v>
      </c>
      <c r="T5236" s="33" t="s">
        <v>49</v>
      </c>
      <c r="U5236" s="34" t="n">
        <v>39975</v>
      </c>
      <c r="V5236" s="2" t="s">
        <v>181</v>
      </c>
      <c r="W5236" s="35" t="n">
        <v>40113</v>
      </c>
      <c r="Y5236" s="2" t="s">
        <v>51</v>
      </c>
      <c r="AA5236" s="36" t="s">
        <v>59</v>
      </c>
      <c r="AC5236" s="2" t="s">
        <v>53</v>
      </c>
      <c r="AE5236" s="46" t="n">
        <v>-2.2</v>
      </c>
      <c r="AF5236" s="2" t="str">
        <f aca="false">IF(AE5236&lt;0,"ND",IF(AE5236&lt;AG5236,"E",IF(AE5236&gt;=AG5236,"BLANK")))</f>
        <v>ND</v>
      </c>
      <c r="AG5236" s="38" t="n">
        <v>2.2</v>
      </c>
      <c r="AH5236" s="39"/>
      <c r="AI5236" s="40" t="s">
        <v>54</v>
      </c>
      <c r="AJ5236" s="39"/>
      <c r="AK5236" s="30"/>
    </row>
    <row r="5237" s="2" customFormat="true" ht="15.75" hidden="false" customHeight="false" outlineLevel="0" collapsed="false">
      <c r="A5237" s="36" t="s">
        <v>227</v>
      </c>
      <c r="B5237" s="30" t="s">
        <v>422</v>
      </c>
      <c r="C5237" s="2" t="s">
        <v>423</v>
      </c>
      <c r="F5237" s="2" t="s">
        <v>39</v>
      </c>
      <c r="G5237" s="51" t="n">
        <v>39631</v>
      </c>
      <c r="H5237" s="32" t="s">
        <v>228</v>
      </c>
      <c r="J5237" s="2" t="s">
        <v>41</v>
      </c>
      <c r="L5237" s="2" t="n">
        <v>2</v>
      </c>
      <c r="M5237" s="2" t="s">
        <v>42</v>
      </c>
      <c r="N5237" s="2" t="s">
        <v>43</v>
      </c>
      <c r="O5237" s="2" t="s">
        <v>44</v>
      </c>
      <c r="P5237" s="2" t="s">
        <v>45</v>
      </c>
      <c r="Q5237" s="2" t="s">
        <v>229</v>
      </c>
      <c r="R5237" s="2" t="s">
        <v>47</v>
      </c>
      <c r="S5237" s="5" t="s">
        <v>48</v>
      </c>
      <c r="T5237" s="33" t="s">
        <v>49</v>
      </c>
      <c r="U5237" s="34" t="n">
        <v>39975</v>
      </c>
      <c r="V5237" s="2" t="s">
        <v>181</v>
      </c>
      <c r="W5237" s="35" t="n">
        <v>40113</v>
      </c>
      <c r="Y5237" s="2" t="s">
        <v>51</v>
      </c>
      <c r="AA5237" s="36" t="s">
        <v>60</v>
      </c>
      <c r="AC5237" s="2" t="s">
        <v>53</v>
      </c>
      <c r="AE5237" s="37" t="n">
        <v>-1.6</v>
      </c>
      <c r="AF5237" s="2" t="str">
        <f aca="false">IF(AE5237&lt;0,"ND",IF(AE5237&lt;AG5237,"E",IF(AE5237&gt;=AG5237,"BLANK")))</f>
        <v>ND</v>
      </c>
      <c r="AG5237" s="38" t="n">
        <v>1.6</v>
      </c>
      <c r="AH5237" s="39"/>
      <c r="AI5237" s="40" t="s">
        <v>54</v>
      </c>
      <c r="AJ5237" s="39"/>
      <c r="AK5237" s="30"/>
    </row>
    <row r="5238" s="2" customFormat="true" ht="15.75" hidden="false" customHeight="false" outlineLevel="0" collapsed="false">
      <c r="A5238" s="36" t="s">
        <v>227</v>
      </c>
      <c r="B5238" s="30" t="s">
        <v>422</v>
      </c>
      <c r="C5238" s="2" t="s">
        <v>423</v>
      </c>
      <c r="F5238" s="2" t="s">
        <v>39</v>
      </c>
      <c r="G5238" s="51" t="n">
        <v>39631</v>
      </c>
      <c r="H5238" s="32" t="s">
        <v>228</v>
      </c>
      <c r="J5238" s="2" t="s">
        <v>41</v>
      </c>
      <c r="L5238" s="2" t="n">
        <v>2</v>
      </c>
      <c r="M5238" s="2" t="s">
        <v>42</v>
      </c>
      <c r="N5238" s="2" t="s">
        <v>43</v>
      </c>
      <c r="O5238" s="2" t="s">
        <v>44</v>
      </c>
      <c r="P5238" s="2" t="s">
        <v>45</v>
      </c>
      <c r="Q5238" s="2" t="s">
        <v>229</v>
      </c>
      <c r="R5238" s="2" t="s">
        <v>47</v>
      </c>
      <c r="S5238" s="5" t="s">
        <v>48</v>
      </c>
      <c r="T5238" s="33" t="s">
        <v>49</v>
      </c>
      <c r="U5238" s="34" t="n">
        <v>39975</v>
      </c>
      <c r="V5238" s="2" t="s">
        <v>181</v>
      </c>
      <c r="W5238" s="35" t="n">
        <v>40113</v>
      </c>
      <c r="Y5238" s="2" t="s">
        <v>51</v>
      </c>
      <c r="AA5238" s="36" t="s">
        <v>61</v>
      </c>
      <c r="AC5238" s="2" t="s">
        <v>53</v>
      </c>
      <c r="AE5238" s="96" t="n">
        <v>-1.8</v>
      </c>
      <c r="AF5238" s="2" t="str">
        <f aca="false">IF(AE5238&lt;0,"ND",IF(AE5238&lt;AG5238,"E",IF(AE5238&gt;=AG5238,"BLANK")))</f>
        <v>ND</v>
      </c>
      <c r="AG5238" s="38" t="n">
        <v>1.8</v>
      </c>
      <c r="AH5238" s="39"/>
      <c r="AI5238" s="40" t="s">
        <v>54</v>
      </c>
      <c r="AJ5238" s="39"/>
      <c r="AK5238" s="30"/>
    </row>
    <row r="5239" s="2" customFormat="true" ht="15.75" hidden="false" customHeight="false" outlineLevel="0" collapsed="false">
      <c r="A5239" s="36" t="s">
        <v>227</v>
      </c>
      <c r="B5239" s="30" t="s">
        <v>422</v>
      </c>
      <c r="C5239" s="2" t="s">
        <v>423</v>
      </c>
      <c r="F5239" s="2" t="s">
        <v>39</v>
      </c>
      <c r="G5239" s="51" t="n">
        <v>39631</v>
      </c>
      <c r="H5239" s="32" t="s">
        <v>228</v>
      </c>
      <c r="J5239" s="2" t="s">
        <v>41</v>
      </c>
      <c r="L5239" s="2" t="n">
        <v>2</v>
      </c>
      <c r="M5239" s="2" t="s">
        <v>42</v>
      </c>
      <c r="N5239" s="2" t="s">
        <v>43</v>
      </c>
      <c r="O5239" s="2" t="s">
        <v>44</v>
      </c>
      <c r="P5239" s="2" t="s">
        <v>45</v>
      </c>
      <c r="Q5239" s="2" t="s">
        <v>229</v>
      </c>
      <c r="R5239" s="2" t="s">
        <v>47</v>
      </c>
      <c r="S5239" s="5" t="s">
        <v>48</v>
      </c>
      <c r="T5239" s="33" t="s">
        <v>49</v>
      </c>
      <c r="U5239" s="34" t="n">
        <v>39975</v>
      </c>
      <c r="V5239" s="2" t="s">
        <v>181</v>
      </c>
      <c r="W5239" s="35" t="n">
        <v>40113</v>
      </c>
      <c r="Y5239" s="2" t="s">
        <v>51</v>
      </c>
      <c r="AA5239" s="36" t="s">
        <v>62</v>
      </c>
      <c r="AC5239" s="2" t="s">
        <v>53</v>
      </c>
      <c r="AE5239" s="37" t="n">
        <v>-1.5</v>
      </c>
      <c r="AF5239" s="2" t="str">
        <f aca="false">IF(AE5239&lt;0,"ND",IF(AE5239&lt;AG5239,"E",IF(AE5239&gt;=AG5239,"BLANK")))</f>
        <v>ND</v>
      </c>
      <c r="AG5239" s="38" t="n">
        <v>1.5</v>
      </c>
      <c r="AH5239" s="39"/>
      <c r="AI5239" s="40" t="s">
        <v>54</v>
      </c>
      <c r="AJ5239" s="39"/>
      <c r="AK5239" s="30"/>
    </row>
    <row r="5240" s="2" customFormat="true" ht="15.75" hidden="false" customHeight="false" outlineLevel="0" collapsed="false">
      <c r="A5240" s="36" t="s">
        <v>227</v>
      </c>
      <c r="B5240" s="30" t="s">
        <v>422</v>
      </c>
      <c r="C5240" s="2" t="s">
        <v>423</v>
      </c>
      <c r="F5240" s="2" t="s">
        <v>39</v>
      </c>
      <c r="G5240" s="51" t="n">
        <v>39631</v>
      </c>
      <c r="H5240" s="32" t="s">
        <v>228</v>
      </c>
      <c r="J5240" s="2" t="s">
        <v>41</v>
      </c>
      <c r="L5240" s="2" t="n">
        <v>2</v>
      </c>
      <c r="M5240" s="2" t="s">
        <v>42</v>
      </c>
      <c r="N5240" s="2" t="s">
        <v>43</v>
      </c>
      <c r="O5240" s="2" t="s">
        <v>44</v>
      </c>
      <c r="P5240" s="2" t="s">
        <v>45</v>
      </c>
      <c r="Q5240" s="2" t="s">
        <v>229</v>
      </c>
      <c r="R5240" s="2" t="s">
        <v>47</v>
      </c>
      <c r="S5240" s="5" t="s">
        <v>48</v>
      </c>
      <c r="T5240" s="33" t="s">
        <v>49</v>
      </c>
      <c r="U5240" s="34" t="n">
        <v>39975</v>
      </c>
      <c r="V5240" s="2" t="s">
        <v>181</v>
      </c>
      <c r="W5240" s="35" t="n">
        <v>40113</v>
      </c>
      <c r="Y5240" s="2" t="s">
        <v>51</v>
      </c>
      <c r="AA5240" s="36" t="s">
        <v>63</v>
      </c>
      <c r="AC5240" s="2" t="s">
        <v>53</v>
      </c>
      <c r="AE5240" s="41" t="n">
        <v>-2</v>
      </c>
      <c r="AF5240" s="2" t="str">
        <f aca="false">IF(AE5240&lt;0,"ND",IF(AE5240&lt;AG5240,"E",IF(AE5240&gt;=AG5240,"BLANK")))</f>
        <v>ND</v>
      </c>
      <c r="AG5240" s="38" t="n">
        <v>2</v>
      </c>
      <c r="AH5240" s="39"/>
      <c r="AI5240" s="40" t="s">
        <v>54</v>
      </c>
      <c r="AJ5240" s="39"/>
      <c r="AK5240" s="30"/>
    </row>
    <row r="5241" s="2" customFormat="true" ht="15.75" hidden="false" customHeight="false" outlineLevel="0" collapsed="false">
      <c r="A5241" s="36" t="s">
        <v>227</v>
      </c>
      <c r="B5241" s="30" t="s">
        <v>422</v>
      </c>
      <c r="C5241" s="2" t="s">
        <v>423</v>
      </c>
      <c r="F5241" s="2" t="s">
        <v>39</v>
      </c>
      <c r="G5241" s="51" t="n">
        <v>39631</v>
      </c>
      <c r="H5241" s="32" t="s">
        <v>228</v>
      </c>
      <c r="J5241" s="2" t="s">
        <v>41</v>
      </c>
      <c r="L5241" s="2" t="n">
        <v>2</v>
      </c>
      <c r="M5241" s="2" t="s">
        <v>42</v>
      </c>
      <c r="N5241" s="2" t="s">
        <v>43</v>
      </c>
      <c r="O5241" s="2" t="s">
        <v>44</v>
      </c>
      <c r="P5241" s="2" t="s">
        <v>45</v>
      </c>
      <c r="Q5241" s="2" t="s">
        <v>229</v>
      </c>
      <c r="R5241" s="2" t="s">
        <v>47</v>
      </c>
      <c r="S5241" s="5" t="s">
        <v>48</v>
      </c>
      <c r="T5241" s="33" t="s">
        <v>49</v>
      </c>
      <c r="U5241" s="34" t="n">
        <v>39975</v>
      </c>
      <c r="V5241" s="2" t="s">
        <v>181</v>
      </c>
      <c r="W5241" s="35" t="n">
        <v>40113</v>
      </c>
      <c r="Y5241" s="2" t="s">
        <v>51</v>
      </c>
      <c r="AA5241" s="36" t="s">
        <v>64</v>
      </c>
      <c r="AC5241" s="2" t="s">
        <v>53</v>
      </c>
      <c r="AE5241" s="37" t="n">
        <v>-1</v>
      </c>
      <c r="AF5241" s="2" t="str">
        <f aca="false">IF(AE5241&lt;0,"ND",IF(AE5241&lt;AG5241,"E",IF(AE5241&gt;=AG5241,"BLANK")))</f>
        <v>ND</v>
      </c>
      <c r="AG5241" s="38" t="n">
        <v>1</v>
      </c>
      <c r="AH5241" s="39"/>
      <c r="AI5241" s="40" t="s">
        <v>54</v>
      </c>
      <c r="AJ5241" s="39"/>
      <c r="AK5241" s="30"/>
    </row>
    <row r="5242" s="2" customFormat="true" ht="15.75" hidden="false" customHeight="false" outlineLevel="0" collapsed="false">
      <c r="A5242" s="36" t="s">
        <v>227</v>
      </c>
      <c r="B5242" s="30" t="s">
        <v>422</v>
      </c>
      <c r="C5242" s="2" t="s">
        <v>423</v>
      </c>
      <c r="F5242" s="2" t="s">
        <v>39</v>
      </c>
      <c r="G5242" s="51" t="n">
        <v>39631</v>
      </c>
      <c r="H5242" s="32" t="s">
        <v>228</v>
      </c>
      <c r="J5242" s="2" t="s">
        <v>41</v>
      </c>
      <c r="L5242" s="2" t="n">
        <v>2</v>
      </c>
      <c r="M5242" s="2" t="s">
        <v>42</v>
      </c>
      <c r="N5242" s="2" t="s">
        <v>43</v>
      </c>
      <c r="O5242" s="2" t="s">
        <v>44</v>
      </c>
      <c r="P5242" s="2" t="s">
        <v>45</v>
      </c>
      <c r="Q5242" s="2" t="s">
        <v>229</v>
      </c>
      <c r="R5242" s="2" t="s">
        <v>47</v>
      </c>
      <c r="S5242" s="5" t="s">
        <v>48</v>
      </c>
      <c r="T5242" s="33" t="s">
        <v>49</v>
      </c>
      <c r="U5242" s="34" t="n">
        <v>39975</v>
      </c>
      <c r="V5242" s="2" t="s">
        <v>181</v>
      </c>
      <c r="W5242" s="35" t="n">
        <v>40113</v>
      </c>
      <c r="Y5242" s="2" t="s">
        <v>51</v>
      </c>
      <c r="AA5242" s="36" t="s">
        <v>65</v>
      </c>
      <c r="AC5242" s="2" t="s">
        <v>53</v>
      </c>
      <c r="AE5242" s="37" t="n">
        <v>-2</v>
      </c>
      <c r="AF5242" s="2" t="str">
        <f aca="false">IF(AE5242&lt;0,"ND",IF(AE5242&lt;AG5242,"E",IF(AE5242&gt;=AG5242,"BLANK")))</f>
        <v>ND</v>
      </c>
      <c r="AG5242" s="38" t="n">
        <v>2</v>
      </c>
      <c r="AH5242" s="39"/>
      <c r="AI5242" s="40" t="s">
        <v>54</v>
      </c>
      <c r="AJ5242" s="39"/>
      <c r="AK5242" s="30"/>
    </row>
    <row r="5243" s="2" customFormat="true" ht="15.75" hidden="false" customHeight="false" outlineLevel="0" collapsed="false">
      <c r="A5243" s="36" t="s">
        <v>227</v>
      </c>
      <c r="B5243" s="30" t="s">
        <v>422</v>
      </c>
      <c r="C5243" s="2" t="s">
        <v>423</v>
      </c>
      <c r="F5243" s="2" t="s">
        <v>39</v>
      </c>
      <c r="G5243" s="51" t="n">
        <v>39631</v>
      </c>
      <c r="H5243" s="32" t="s">
        <v>228</v>
      </c>
      <c r="J5243" s="2" t="s">
        <v>41</v>
      </c>
      <c r="L5243" s="2" t="n">
        <v>2</v>
      </c>
      <c r="M5243" s="2" t="s">
        <v>42</v>
      </c>
      <c r="N5243" s="2" t="s">
        <v>43</v>
      </c>
      <c r="O5243" s="2" t="s">
        <v>44</v>
      </c>
      <c r="P5243" s="2" t="s">
        <v>45</v>
      </c>
      <c r="Q5243" s="2" t="s">
        <v>229</v>
      </c>
      <c r="R5243" s="2" t="s">
        <v>47</v>
      </c>
      <c r="S5243" s="5" t="s">
        <v>48</v>
      </c>
      <c r="T5243" s="33" t="s">
        <v>49</v>
      </c>
      <c r="U5243" s="34" t="n">
        <v>39975</v>
      </c>
      <c r="V5243" s="2" t="s">
        <v>181</v>
      </c>
      <c r="W5243" s="35" t="n">
        <v>40113</v>
      </c>
      <c r="Y5243" s="2" t="s">
        <v>51</v>
      </c>
      <c r="AA5243" s="36" t="s">
        <v>66</v>
      </c>
      <c r="AC5243" s="2" t="s">
        <v>53</v>
      </c>
      <c r="AE5243" s="37" t="n">
        <v>-2.4</v>
      </c>
      <c r="AF5243" s="2" t="str">
        <f aca="false">IF(AE5243&lt;0,"ND",IF(AE5243&lt;AG5243,"E",IF(AE5243&gt;=AG5243,"BLANK")))</f>
        <v>ND</v>
      </c>
      <c r="AG5243" s="38" t="n">
        <v>2.4</v>
      </c>
      <c r="AH5243" s="39"/>
      <c r="AI5243" s="40" t="s">
        <v>54</v>
      </c>
      <c r="AJ5243" s="39"/>
      <c r="AK5243" s="30"/>
    </row>
    <row r="5244" s="2" customFormat="true" ht="15.75" hidden="false" customHeight="false" outlineLevel="0" collapsed="false">
      <c r="A5244" s="36" t="s">
        <v>227</v>
      </c>
      <c r="B5244" s="30" t="s">
        <v>422</v>
      </c>
      <c r="C5244" s="2" t="s">
        <v>423</v>
      </c>
      <c r="F5244" s="2" t="s">
        <v>39</v>
      </c>
      <c r="G5244" s="51" t="n">
        <v>39631</v>
      </c>
      <c r="H5244" s="32" t="s">
        <v>228</v>
      </c>
      <c r="J5244" s="2" t="s">
        <v>41</v>
      </c>
      <c r="L5244" s="2" t="n">
        <v>2</v>
      </c>
      <c r="M5244" s="2" t="s">
        <v>42</v>
      </c>
      <c r="N5244" s="2" t="s">
        <v>43</v>
      </c>
      <c r="O5244" s="2" t="s">
        <v>44</v>
      </c>
      <c r="P5244" s="2" t="s">
        <v>45</v>
      </c>
      <c r="Q5244" s="2" t="s">
        <v>229</v>
      </c>
      <c r="R5244" s="2" t="s">
        <v>47</v>
      </c>
      <c r="S5244" s="5" t="s">
        <v>48</v>
      </c>
      <c r="T5244" s="33" t="s">
        <v>49</v>
      </c>
      <c r="U5244" s="34" t="n">
        <v>39975</v>
      </c>
      <c r="V5244" s="2" t="s">
        <v>181</v>
      </c>
      <c r="W5244" s="35" t="n">
        <v>40113</v>
      </c>
      <c r="Y5244" s="2" t="s">
        <v>51</v>
      </c>
      <c r="AA5244" s="36" t="s">
        <v>67</v>
      </c>
      <c r="AC5244" s="2" t="s">
        <v>53</v>
      </c>
      <c r="AE5244" s="42" t="n">
        <v>-2.6</v>
      </c>
      <c r="AF5244" s="2" t="str">
        <f aca="false">IF(AE5244&lt;0,"ND",IF(AE5244&lt;AG5244,"E",IF(AE5244&gt;=AG5244,"BLANK")))</f>
        <v>ND</v>
      </c>
      <c r="AG5244" s="38" t="n">
        <v>2.6</v>
      </c>
      <c r="AH5244" s="39"/>
      <c r="AI5244" s="40" t="s">
        <v>54</v>
      </c>
      <c r="AJ5244" s="39"/>
      <c r="AK5244" s="30"/>
    </row>
    <row r="5245" s="2" customFormat="true" ht="15.75" hidden="false" customHeight="false" outlineLevel="0" collapsed="false">
      <c r="A5245" s="36" t="s">
        <v>227</v>
      </c>
      <c r="B5245" s="30" t="s">
        <v>422</v>
      </c>
      <c r="C5245" s="2" t="s">
        <v>423</v>
      </c>
      <c r="F5245" s="2" t="s">
        <v>39</v>
      </c>
      <c r="G5245" s="51" t="n">
        <v>39631</v>
      </c>
      <c r="H5245" s="32" t="s">
        <v>228</v>
      </c>
      <c r="J5245" s="2" t="s">
        <v>41</v>
      </c>
      <c r="L5245" s="2" t="n">
        <v>2</v>
      </c>
      <c r="M5245" s="2" t="s">
        <v>42</v>
      </c>
      <c r="N5245" s="2" t="s">
        <v>43</v>
      </c>
      <c r="O5245" s="2" t="s">
        <v>44</v>
      </c>
      <c r="P5245" s="2" t="s">
        <v>45</v>
      </c>
      <c r="Q5245" s="2" t="s">
        <v>229</v>
      </c>
      <c r="R5245" s="2" t="s">
        <v>47</v>
      </c>
      <c r="S5245" s="5" t="s">
        <v>48</v>
      </c>
      <c r="T5245" s="33" t="s">
        <v>49</v>
      </c>
      <c r="U5245" s="34" t="n">
        <v>39975</v>
      </c>
      <c r="V5245" s="2" t="s">
        <v>181</v>
      </c>
      <c r="W5245" s="35" t="n">
        <v>40113</v>
      </c>
      <c r="Y5245" s="2" t="s">
        <v>51</v>
      </c>
      <c r="AA5245" s="36" t="s">
        <v>68</v>
      </c>
      <c r="AC5245" s="2" t="s">
        <v>53</v>
      </c>
      <c r="AE5245" s="46" t="n">
        <v>-2.5</v>
      </c>
      <c r="AF5245" s="2" t="str">
        <f aca="false">IF(AE5245&lt;0,"ND",IF(AE5245&lt;AG5245,"E",IF(AE5245&gt;=AG5245,"BLANK")))</f>
        <v>ND</v>
      </c>
      <c r="AG5245" s="38" t="n">
        <v>2.5</v>
      </c>
      <c r="AH5245" s="39"/>
      <c r="AI5245" s="40" t="s">
        <v>54</v>
      </c>
      <c r="AJ5245" s="39"/>
      <c r="AK5245" s="30"/>
    </row>
    <row r="5246" s="2" customFormat="true" ht="15.75" hidden="false" customHeight="false" outlineLevel="0" collapsed="false">
      <c r="A5246" s="36" t="s">
        <v>227</v>
      </c>
      <c r="B5246" s="30" t="s">
        <v>422</v>
      </c>
      <c r="C5246" s="2" t="s">
        <v>423</v>
      </c>
      <c r="F5246" s="2" t="s">
        <v>39</v>
      </c>
      <c r="G5246" s="51" t="n">
        <v>39631</v>
      </c>
      <c r="H5246" s="32" t="s">
        <v>228</v>
      </c>
      <c r="J5246" s="2" t="s">
        <v>41</v>
      </c>
      <c r="L5246" s="2" t="n">
        <v>2</v>
      </c>
      <c r="M5246" s="2" t="s">
        <v>42</v>
      </c>
      <c r="N5246" s="2" t="s">
        <v>43</v>
      </c>
      <c r="O5246" s="2" t="s">
        <v>44</v>
      </c>
      <c r="P5246" s="2" t="s">
        <v>45</v>
      </c>
      <c r="Q5246" s="2" t="s">
        <v>229</v>
      </c>
      <c r="R5246" s="2" t="s">
        <v>47</v>
      </c>
      <c r="S5246" s="5" t="s">
        <v>48</v>
      </c>
      <c r="T5246" s="33" t="s">
        <v>49</v>
      </c>
      <c r="U5246" s="34" t="n">
        <v>39975</v>
      </c>
      <c r="V5246" s="2" t="s">
        <v>181</v>
      </c>
      <c r="W5246" s="35" t="n">
        <v>40113</v>
      </c>
      <c r="Y5246" s="2" t="s">
        <v>51</v>
      </c>
      <c r="AA5246" s="36" t="s">
        <v>71</v>
      </c>
      <c r="AC5246" s="2" t="s">
        <v>53</v>
      </c>
      <c r="AE5246" s="37" t="n">
        <v>-2.5</v>
      </c>
      <c r="AF5246" s="2" t="str">
        <f aca="false">IF(AE5246&lt;0,"ND",IF(AE5246&lt;AG5246,"E",IF(AE5246&gt;=AG5246,"BLANK")))</f>
        <v>ND</v>
      </c>
      <c r="AG5246" s="38" t="n">
        <v>2.5</v>
      </c>
      <c r="AH5246" s="39"/>
      <c r="AI5246" s="40" t="s">
        <v>54</v>
      </c>
      <c r="AJ5246" s="39"/>
      <c r="AK5246" s="30"/>
    </row>
    <row r="5247" s="2" customFormat="true" ht="15.75" hidden="false" customHeight="false" outlineLevel="0" collapsed="false">
      <c r="A5247" s="36" t="s">
        <v>227</v>
      </c>
      <c r="B5247" s="30" t="s">
        <v>422</v>
      </c>
      <c r="C5247" s="2" t="s">
        <v>423</v>
      </c>
      <c r="F5247" s="2" t="s">
        <v>39</v>
      </c>
      <c r="G5247" s="51" t="n">
        <v>39631</v>
      </c>
      <c r="H5247" s="32" t="s">
        <v>228</v>
      </c>
      <c r="J5247" s="2" t="s">
        <v>41</v>
      </c>
      <c r="L5247" s="2" t="n">
        <v>2</v>
      </c>
      <c r="M5247" s="2" t="s">
        <v>42</v>
      </c>
      <c r="N5247" s="2" t="s">
        <v>43</v>
      </c>
      <c r="O5247" s="2" t="s">
        <v>44</v>
      </c>
      <c r="P5247" s="2" t="s">
        <v>45</v>
      </c>
      <c r="Q5247" s="2" t="s">
        <v>229</v>
      </c>
      <c r="R5247" s="2" t="s">
        <v>47</v>
      </c>
      <c r="S5247" s="5" t="s">
        <v>48</v>
      </c>
      <c r="T5247" s="33" t="s">
        <v>49</v>
      </c>
      <c r="U5247" s="34" t="n">
        <v>39975</v>
      </c>
      <c r="V5247" s="2" t="s">
        <v>181</v>
      </c>
      <c r="W5247" s="35" t="n">
        <v>40113</v>
      </c>
      <c r="Y5247" s="2" t="s">
        <v>51</v>
      </c>
      <c r="AA5247" s="36" t="s">
        <v>72</v>
      </c>
      <c r="AC5247" s="2" t="s">
        <v>53</v>
      </c>
      <c r="AE5247" s="45" t="n">
        <v>-2</v>
      </c>
      <c r="AF5247" s="2" t="str">
        <f aca="false">IF(AE5247&lt;0,"ND",IF(AE5247&lt;AG5247,"E",IF(AE5247&gt;=AG5247,"BLANK")))</f>
        <v>ND</v>
      </c>
      <c r="AG5247" s="38" t="n">
        <v>2</v>
      </c>
      <c r="AH5247" s="39"/>
      <c r="AI5247" s="40" t="s">
        <v>54</v>
      </c>
      <c r="AJ5247" s="39"/>
      <c r="AK5247" s="30"/>
    </row>
    <row r="5248" s="2" customFormat="true" ht="15.75" hidden="false" customHeight="false" outlineLevel="0" collapsed="false">
      <c r="A5248" s="36" t="s">
        <v>227</v>
      </c>
      <c r="B5248" s="30" t="s">
        <v>422</v>
      </c>
      <c r="C5248" s="2" t="s">
        <v>423</v>
      </c>
      <c r="F5248" s="2" t="s">
        <v>39</v>
      </c>
      <c r="G5248" s="51" t="n">
        <v>39631</v>
      </c>
      <c r="H5248" s="32" t="s">
        <v>228</v>
      </c>
      <c r="J5248" s="2" t="s">
        <v>41</v>
      </c>
      <c r="L5248" s="2" t="n">
        <v>2</v>
      </c>
      <c r="M5248" s="2" t="s">
        <v>42</v>
      </c>
      <c r="N5248" s="2" t="s">
        <v>43</v>
      </c>
      <c r="O5248" s="2" t="s">
        <v>44</v>
      </c>
      <c r="P5248" s="2" t="s">
        <v>45</v>
      </c>
      <c r="Q5248" s="2" t="s">
        <v>229</v>
      </c>
      <c r="R5248" s="2" t="s">
        <v>47</v>
      </c>
      <c r="S5248" s="5" t="s">
        <v>48</v>
      </c>
      <c r="T5248" s="33" t="s">
        <v>49</v>
      </c>
      <c r="U5248" s="34" t="n">
        <v>39975</v>
      </c>
      <c r="V5248" s="2" t="s">
        <v>181</v>
      </c>
      <c r="W5248" s="35" t="n">
        <v>40113</v>
      </c>
      <c r="Y5248" s="2" t="s">
        <v>51</v>
      </c>
      <c r="AA5248" s="36" t="s">
        <v>73</v>
      </c>
      <c r="AC5248" s="2" t="s">
        <v>53</v>
      </c>
      <c r="AE5248" s="37" t="n">
        <v>-5.5</v>
      </c>
      <c r="AF5248" s="2" t="str">
        <f aca="false">IF(AE5248&lt;0,"ND",IF(AE5248&lt;AG5248,"E",IF(AE5248&gt;=AG5248,"BLANK")))</f>
        <v>ND</v>
      </c>
      <c r="AG5248" s="38" t="n">
        <v>1.9</v>
      </c>
      <c r="AH5248" s="39"/>
      <c r="AI5248" s="40" t="s">
        <v>54</v>
      </c>
      <c r="AJ5248" s="39"/>
      <c r="AK5248" s="30"/>
    </row>
    <row r="5249" s="2" customFormat="true" ht="15.75" hidden="false" customHeight="false" outlineLevel="0" collapsed="false">
      <c r="A5249" s="36" t="s">
        <v>227</v>
      </c>
      <c r="B5249" s="30" t="s">
        <v>422</v>
      </c>
      <c r="C5249" s="2" t="s">
        <v>423</v>
      </c>
      <c r="F5249" s="2" t="s">
        <v>39</v>
      </c>
      <c r="G5249" s="51" t="n">
        <v>39631</v>
      </c>
      <c r="H5249" s="32" t="s">
        <v>228</v>
      </c>
      <c r="J5249" s="2" t="s">
        <v>41</v>
      </c>
      <c r="L5249" s="2" t="n">
        <v>2</v>
      </c>
      <c r="M5249" s="2" t="s">
        <v>42</v>
      </c>
      <c r="N5249" s="2" t="s">
        <v>43</v>
      </c>
      <c r="O5249" s="2" t="s">
        <v>44</v>
      </c>
      <c r="P5249" s="2" t="s">
        <v>45</v>
      </c>
      <c r="Q5249" s="2" t="s">
        <v>229</v>
      </c>
      <c r="R5249" s="2" t="s">
        <v>47</v>
      </c>
      <c r="S5249" s="5" t="s">
        <v>48</v>
      </c>
      <c r="T5249" s="33" t="s">
        <v>49</v>
      </c>
      <c r="U5249" s="34" t="n">
        <v>39975</v>
      </c>
      <c r="V5249" s="2" t="s">
        <v>181</v>
      </c>
      <c r="W5249" s="35" t="n">
        <v>40113</v>
      </c>
      <c r="Y5249" s="2" t="s">
        <v>51</v>
      </c>
      <c r="AA5249" s="36" t="s">
        <v>74</v>
      </c>
      <c r="AC5249" s="2" t="s">
        <v>53</v>
      </c>
      <c r="AE5249" s="42" t="n">
        <v>-0.9</v>
      </c>
      <c r="AF5249" s="2" t="str">
        <f aca="false">IF(AE5249&lt;0,"ND",IF(AE5249&lt;AG5249,"E",IF(AE5249&gt;=AG5249,"BLANK")))</f>
        <v>ND</v>
      </c>
      <c r="AG5249" s="38" t="n">
        <v>0.9</v>
      </c>
      <c r="AH5249" s="39"/>
      <c r="AI5249" s="40" t="s">
        <v>54</v>
      </c>
      <c r="AJ5249" s="39"/>
      <c r="AK5249" s="30"/>
    </row>
    <row r="5250" s="2" customFormat="true" ht="15.75" hidden="false" customHeight="false" outlineLevel="0" collapsed="false">
      <c r="A5250" s="36" t="s">
        <v>227</v>
      </c>
      <c r="B5250" s="30" t="s">
        <v>422</v>
      </c>
      <c r="C5250" s="2" t="s">
        <v>423</v>
      </c>
      <c r="F5250" s="2" t="s">
        <v>39</v>
      </c>
      <c r="G5250" s="51" t="n">
        <v>39631</v>
      </c>
      <c r="H5250" s="32" t="s">
        <v>228</v>
      </c>
      <c r="J5250" s="2" t="s">
        <v>41</v>
      </c>
      <c r="L5250" s="2" t="n">
        <v>2</v>
      </c>
      <c r="M5250" s="2" t="s">
        <v>42</v>
      </c>
      <c r="N5250" s="2" t="s">
        <v>43</v>
      </c>
      <c r="O5250" s="2" t="s">
        <v>44</v>
      </c>
      <c r="P5250" s="2" t="s">
        <v>45</v>
      </c>
      <c r="Q5250" s="2" t="s">
        <v>229</v>
      </c>
      <c r="R5250" s="2" t="s">
        <v>47</v>
      </c>
      <c r="S5250" s="5" t="s">
        <v>48</v>
      </c>
      <c r="T5250" s="33" t="s">
        <v>49</v>
      </c>
      <c r="U5250" s="34" t="n">
        <v>39975</v>
      </c>
      <c r="V5250" s="2" t="s">
        <v>181</v>
      </c>
      <c r="W5250" s="35" t="n">
        <v>40113</v>
      </c>
      <c r="Y5250" s="2" t="s">
        <v>51</v>
      </c>
      <c r="AA5250" s="36" t="s">
        <v>75</v>
      </c>
      <c r="AC5250" s="2" t="s">
        <v>53</v>
      </c>
      <c r="AE5250" s="42" t="n">
        <v>-2.1</v>
      </c>
      <c r="AF5250" s="2" t="str">
        <f aca="false">IF(AE5250&lt;0,"ND",IF(AE5250&lt;AG5250,"E",IF(AE5250&gt;=AG5250,"BLANK")))</f>
        <v>ND</v>
      </c>
      <c r="AG5250" s="38" t="n">
        <v>2.1</v>
      </c>
      <c r="AH5250" s="39"/>
      <c r="AI5250" s="40" t="s">
        <v>54</v>
      </c>
      <c r="AJ5250" s="39"/>
      <c r="AK5250" s="30"/>
    </row>
    <row r="5251" s="2" customFormat="true" ht="15.75" hidden="false" customHeight="false" outlineLevel="0" collapsed="false">
      <c r="A5251" s="36" t="s">
        <v>227</v>
      </c>
      <c r="B5251" s="30" t="s">
        <v>422</v>
      </c>
      <c r="C5251" s="2" t="s">
        <v>423</v>
      </c>
      <c r="F5251" s="2" t="s">
        <v>39</v>
      </c>
      <c r="G5251" s="51" t="n">
        <v>39631</v>
      </c>
      <c r="H5251" s="32" t="s">
        <v>228</v>
      </c>
      <c r="J5251" s="2" t="s">
        <v>41</v>
      </c>
      <c r="L5251" s="2" t="n">
        <v>2</v>
      </c>
      <c r="M5251" s="2" t="s">
        <v>42</v>
      </c>
      <c r="N5251" s="2" t="s">
        <v>43</v>
      </c>
      <c r="O5251" s="2" t="s">
        <v>44</v>
      </c>
      <c r="P5251" s="2" t="s">
        <v>45</v>
      </c>
      <c r="Q5251" s="2" t="s">
        <v>229</v>
      </c>
      <c r="R5251" s="2" t="s">
        <v>47</v>
      </c>
      <c r="S5251" s="5" t="s">
        <v>48</v>
      </c>
      <c r="T5251" s="33" t="s">
        <v>49</v>
      </c>
      <c r="U5251" s="34" t="n">
        <v>39975</v>
      </c>
      <c r="V5251" s="2" t="s">
        <v>181</v>
      </c>
      <c r="W5251" s="35" t="n">
        <v>40113</v>
      </c>
      <c r="Y5251" s="2" t="s">
        <v>51</v>
      </c>
      <c r="AA5251" s="36" t="s">
        <v>76</v>
      </c>
      <c r="AC5251" s="2" t="s">
        <v>53</v>
      </c>
      <c r="AE5251" s="42" t="n">
        <v>-1.3</v>
      </c>
      <c r="AF5251" s="2" t="str">
        <f aca="false">IF(AE5251&lt;0,"ND",IF(AE5251&lt;AG5251,"E",IF(AE5251&gt;=AG5251,"BLANK")))</f>
        <v>ND</v>
      </c>
      <c r="AG5251" s="38" t="n">
        <v>1.3</v>
      </c>
      <c r="AH5251" s="39"/>
      <c r="AI5251" s="40" t="s">
        <v>54</v>
      </c>
      <c r="AJ5251" s="39"/>
      <c r="AK5251" s="30"/>
    </row>
    <row r="5252" s="2" customFormat="true" ht="15.75" hidden="false" customHeight="false" outlineLevel="0" collapsed="false">
      <c r="A5252" s="36" t="s">
        <v>227</v>
      </c>
      <c r="B5252" s="30" t="s">
        <v>422</v>
      </c>
      <c r="C5252" s="2" t="s">
        <v>423</v>
      </c>
      <c r="F5252" s="2" t="s">
        <v>39</v>
      </c>
      <c r="G5252" s="51" t="n">
        <v>39631</v>
      </c>
      <c r="H5252" s="32" t="s">
        <v>228</v>
      </c>
      <c r="J5252" s="2" t="s">
        <v>41</v>
      </c>
      <c r="L5252" s="2" t="n">
        <v>2</v>
      </c>
      <c r="M5252" s="2" t="s">
        <v>42</v>
      </c>
      <c r="N5252" s="2" t="s">
        <v>43</v>
      </c>
      <c r="O5252" s="2" t="s">
        <v>44</v>
      </c>
      <c r="P5252" s="2" t="s">
        <v>45</v>
      </c>
      <c r="Q5252" s="2" t="s">
        <v>229</v>
      </c>
      <c r="R5252" s="2" t="s">
        <v>47</v>
      </c>
      <c r="S5252" s="5" t="s">
        <v>48</v>
      </c>
      <c r="T5252" s="33" t="s">
        <v>49</v>
      </c>
      <c r="U5252" s="34" t="n">
        <v>39975</v>
      </c>
      <c r="V5252" s="2" t="s">
        <v>181</v>
      </c>
      <c r="W5252" s="35" t="n">
        <v>40113</v>
      </c>
      <c r="Y5252" s="2" t="s">
        <v>51</v>
      </c>
      <c r="AA5252" s="36" t="s">
        <v>77</v>
      </c>
      <c r="AC5252" s="2" t="s">
        <v>53</v>
      </c>
      <c r="AE5252" s="46" t="n">
        <v>-2.1</v>
      </c>
      <c r="AF5252" s="2" t="str">
        <f aca="false">IF(AE5252&lt;0,"ND",IF(AE5252&lt;AG5252,"E",IF(AE5252&gt;=AG5252,"BLANK")))</f>
        <v>ND</v>
      </c>
      <c r="AG5252" s="38" t="n">
        <v>2.1</v>
      </c>
      <c r="AH5252" s="39"/>
      <c r="AI5252" s="40" t="s">
        <v>54</v>
      </c>
      <c r="AJ5252" s="39"/>
      <c r="AK5252" s="30"/>
    </row>
    <row r="5253" s="2" customFormat="true" ht="15.75" hidden="false" customHeight="false" outlineLevel="0" collapsed="false">
      <c r="A5253" s="36" t="s">
        <v>227</v>
      </c>
      <c r="B5253" s="30" t="s">
        <v>422</v>
      </c>
      <c r="C5253" s="2" t="s">
        <v>423</v>
      </c>
      <c r="F5253" s="2" t="s">
        <v>39</v>
      </c>
      <c r="G5253" s="51" t="n">
        <v>39631</v>
      </c>
      <c r="H5253" s="32" t="s">
        <v>228</v>
      </c>
      <c r="J5253" s="2" t="s">
        <v>41</v>
      </c>
      <c r="L5253" s="2" t="n">
        <v>2</v>
      </c>
      <c r="M5253" s="2" t="s">
        <v>42</v>
      </c>
      <c r="N5253" s="2" t="s">
        <v>43</v>
      </c>
      <c r="O5253" s="2" t="s">
        <v>44</v>
      </c>
      <c r="P5253" s="2" t="s">
        <v>45</v>
      </c>
      <c r="Q5253" s="2" t="s">
        <v>229</v>
      </c>
      <c r="R5253" s="2" t="s">
        <v>47</v>
      </c>
      <c r="S5253" s="5" t="s">
        <v>48</v>
      </c>
      <c r="T5253" s="33" t="s">
        <v>49</v>
      </c>
      <c r="U5253" s="34" t="n">
        <v>39975</v>
      </c>
      <c r="V5253" s="2" t="s">
        <v>181</v>
      </c>
      <c r="W5253" s="35" t="n">
        <v>40113</v>
      </c>
      <c r="Y5253" s="2" t="s">
        <v>51</v>
      </c>
      <c r="AA5253" s="36" t="s">
        <v>78</v>
      </c>
      <c r="AC5253" s="2" t="s">
        <v>53</v>
      </c>
      <c r="AE5253" s="46" t="n">
        <v>-1.9</v>
      </c>
      <c r="AF5253" s="2" t="str">
        <f aca="false">IF(AE5253&lt;0,"ND",IF(AE5253&lt;AG5253,"E",IF(AE5253&gt;=AG5253,"BLANK")))</f>
        <v>ND</v>
      </c>
      <c r="AG5253" s="38" t="n">
        <v>1.9</v>
      </c>
      <c r="AH5253" s="39"/>
      <c r="AI5253" s="40" t="s">
        <v>54</v>
      </c>
      <c r="AJ5253" s="39"/>
      <c r="AK5253" s="30"/>
    </row>
    <row r="5254" s="2" customFormat="true" ht="15.75" hidden="false" customHeight="false" outlineLevel="0" collapsed="false">
      <c r="A5254" s="36" t="s">
        <v>227</v>
      </c>
      <c r="B5254" s="30" t="s">
        <v>422</v>
      </c>
      <c r="C5254" s="2" t="s">
        <v>423</v>
      </c>
      <c r="F5254" s="2" t="s">
        <v>39</v>
      </c>
      <c r="G5254" s="51" t="n">
        <v>39631</v>
      </c>
      <c r="H5254" s="32" t="s">
        <v>228</v>
      </c>
      <c r="J5254" s="2" t="s">
        <v>41</v>
      </c>
      <c r="L5254" s="2" t="n">
        <v>2</v>
      </c>
      <c r="M5254" s="2" t="s">
        <v>42</v>
      </c>
      <c r="N5254" s="2" t="s">
        <v>43</v>
      </c>
      <c r="O5254" s="2" t="s">
        <v>44</v>
      </c>
      <c r="P5254" s="2" t="s">
        <v>45</v>
      </c>
      <c r="Q5254" s="2" t="s">
        <v>229</v>
      </c>
      <c r="R5254" s="2" t="s">
        <v>47</v>
      </c>
      <c r="S5254" s="5" t="s">
        <v>48</v>
      </c>
      <c r="T5254" s="33" t="s">
        <v>49</v>
      </c>
      <c r="U5254" s="34" t="n">
        <v>39975</v>
      </c>
      <c r="V5254" s="2" t="s">
        <v>181</v>
      </c>
      <c r="W5254" s="35" t="n">
        <v>40113</v>
      </c>
      <c r="Y5254" s="2" t="s">
        <v>51</v>
      </c>
      <c r="AA5254" s="36" t="s">
        <v>79</v>
      </c>
      <c r="AC5254" s="2" t="s">
        <v>53</v>
      </c>
      <c r="AE5254" s="42" t="n">
        <v>-2.8</v>
      </c>
      <c r="AF5254" s="2" t="str">
        <f aca="false">IF(AE5254&lt;0,"ND",IF(AE5254&lt;AG5254,"E",IF(AE5254&gt;=AG5254,"BLANK")))</f>
        <v>ND</v>
      </c>
      <c r="AG5254" s="38" t="n">
        <v>2.8</v>
      </c>
      <c r="AH5254" s="39"/>
      <c r="AI5254" s="40" t="s">
        <v>54</v>
      </c>
      <c r="AJ5254" s="39"/>
      <c r="AK5254" s="30"/>
    </row>
    <row r="5255" s="2" customFormat="true" ht="15.75" hidden="false" customHeight="false" outlineLevel="0" collapsed="false">
      <c r="A5255" s="36" t="s">
        <v>227</v>
      </c>
      <c r="B5255" s="30" t="s">
        <v>422</v>
      </c>
      <c r="C5255" s="2" t="s">
        <v>423</v>
      </c>
      <c r="F5255" s="2" t="s">
        <v>39</v>
      </c>
      <c r="G5255" s="51" t="n">
        <v>39631</v>
      </c>
      <c r="H5255" s="32" t="s">
        <v>228</v>
      </c>
      <c r="J5255" s="2" t="s">
        <v>41</v>
      </c>
      <c r="L5255" s="2" t="n">
        <v>2</v>
      </c>
      <c r="M5255" s="2" t="s">
        <v>42</v>
      </c>
      <c r="N5255" s="2" t="s">
        <v>43</v>
      </c>
      <c r="O5255" s="2" t="s">
        <v>44</v>
      </c>
      <c r="P5255" s="2" t="s">
        <v>45</v>
      </c>
      <c r="Q5255" s="2" t="s">
        <v>229</v>
      </c>
      <c r="R5255" s="2" t="s">
        <v>47</v>
      </c>
      <c r="S5255" s="5" t="s">
        <v>48</v>
      </c>
      <c r="T5255" s="33" t="s">
        <v>49</v>
      </c>
      <c r="U5255" s="34" t="n">
        <v>39975</v>
      </c>
      <c r="V5255" s="2" t="s">
        <v>181</v>
      </c>
      <c r="W5255" s="35" t="n">
        <v>40113</v>
      </c>
      <c r="Y5255" s="2" t="s">
        <v>51</v>
      </c>
      <c r="AA5255" s="36" t="s">
        <v>80</v>
      </c>
      <c r="AC5255" s="2" t="s">
        <v>53</v>
      </c>
      <c r="AE5255" s="42" t="n">
        <v>-2.2</v>
      </c>
      <c r="AF5255" s="2" t="str">
        <f aca="false">IF(AE5255&lt;0,"ND",IF(AE5255&lt;AG5255,"E",IF(AE5255&gt;=AG5255,"BLANK")))</f>
        <v>ND</v>
      </c>
      <c r="AG5255" s="38" t="n">
        <v>2.2</v>
      </c>
      <c r="AH5255" s="39"/>
      <c r="AI5255" s="40" t="s">
        <v>54</v>
      </c>
      <c r="AJ5255" s="39"/>
      <c r="AK5255" s="30"/>
    </row>
    <row r="5256" s="2" customFormat="true" ht="15.75" hidden="false" customHeight="false" outlineLevel="0" collapsed="false">
      <c r="A5256" s="36" t="s">
        <v>227</v>
      </c>
      <c r="B5256" s="30" t="s">
        <v>422</v>
      </c>
      <c r="C5256" s="2" t="s">
        <v>423</v>
      </c>
      <c r="F5256" s="2" t="s">
        <v>39</v>
      </c>
      <c r="G5256" s="51" t="n">
        <v>39631</v>
      </c>
      <c r="H5256" s="32" t="s">
        <v>228</v>
      </c>
      <c r="J5256" s="2" t="s">
        <v>41</v>
      </c>
      <c r="L5256" s="2" t="n">
        <v>2</v>
      </c>
      <c r="M5256" s="2" t="s">
        <v>42</v>
      </c>
      <c r="N5256" s="2" t="s">
        <v>43</v>
      </c>
      <c r="O5256" s="2" t="s">
        <v>44</v>
      </c>
      <c r="P5256" s="2" t="s">
        <v>45</v>
      </c>
      <c r="Q5256" s="2" t="s">
        <v>229</v>
      </c>
      <c r="R5256" s="2" t="s">
        <v>47</v>
      </c>
      <c r="S5256" s="5" t="s">
        <v>48</v>
      </c>
      <c r="T5256" s="33" t="s">
        <v>49</v>
      </c>
      <c r="U5256" s="34" t="n">
        <v>39975</v>
      </c>
      <c r="V5256" s="2" t="s">
        <v>181</v>
      </c>
      <c r="W5256" s="35" t="n">
        <v>40113</v>
      </c>
      <c r="Y5256" s="2" t="s">
        <v>51</v>
      </c>
      <c r="AA5256" s="36" t="s">
        <v>81</v>
      </c>
      <c r="AC5256" s="2" t="s">
        <v>53</v>
      </c>
      <c r="AE5256" s="42" t="n">
        <v>-1.1</v>
      </c>
      <c r="AF5256" s="2" t="str">
        <f aca="false">IF(AE5256&lt;0,"ND",IF(AE5256&lt;AG5256,"E",IF(AE5256&gt;=AG5256,"BLANK")))</f>
        <v>ND</v>
      </c>
      <c r="AG5256" s="38" t="n">
        <v>1.1</v>
      </c>
      <c r="AH5256" s="39"/>
      <c r="AI5256" s="40" t="s">
        <v>54</v>
      </c>
      <c r="AJ5256" s="39"/>
      <c r="AK5256" s="30"/>
    </row>
    <row r="5257" s="2" customFormat="true" ht="15.75" hidden="false" customHeight="false" outlineLevel="0" collapsed="false">
      <c r="A5257" s="36" t="s">
        <v>227</v>
      </c>
      <c r="B5257" s="30" t="s">
        <v>422</v>
      </c>
      <c r="C5257" s="2" t="s">
        <v>423</v>
      </c>
      <c r="F5257" s="2" t="s">
        <v>39</v>
      </c>
      <c r="G5257" s="51" t="n">
        <v>39631</v>
      </c>
      <c r="H5257" s="32" t="s">
        <v>228</v>
      </c>
      <c r="J5257" s="2" t="s">
        <v>41</v>
      </c>
      <c r="L5257" s="2" t="n">
        <v>2</v>
      </c>
      <c r="M5257" s="2" t="s">
        <v>42</v>
      </c>
      <c r="N5257" s="2" t="s">
        <v>43</v>
      </c>
      <c r="O5257" s="2" t="s">
        <v>44</v>
      </c>
      <c r="P5257" s="2" t="s">
        <v>45</v>
      </c>
      <c r="Q5257" s="2" t="s">
        <v>229</v>
      </c>
      <c r="R5257" s="2" t="s">
        <v>47</v>
      </c>
      <c r="S5257" s="5" t="s">
        <v>48</v>
      </c>
      <c r="T5257" s="33" t="s">
        <v>49</v>
      </c>
      <c r="U5257" s="34" t="n">
        <v>39975</v>
      </c>
      <c r="V5257" s="2" t="s">
        <v>181</v>
      </c>
      <c r="W5257" s="35" t="n">
        <v>40113</v>
      </c>
      <c r="Y5257" s="2" t="s">
        <v>51</v>
      </c>
      <c r="AA5257" s="36" t="s">
        <v>82</v>
      </c>
      <c r="AC5257" s="2" t="s">
        <v>53</v>
      </c>
      <c r="AE5257" s="37" t="n">
        <v>-1.2</v>
      </c>
      <c r="AF5257" s="2" t="str">
        <f aca="false">IF(AE5257&lt;0,"ND",IF(AE5257&lt;AG5257,"E",IF(AE5257&gt;=AG5257,"BLANK")))</f>
        <v>ND</v>
      </c>
      <c r="AG5257" s="38" t="n">
        <v>1.2</v>
      </c>
      <c r="AH5257" s="39"/>
      <c r="AI5257" s="40" t="s">
        <v>54</v>
      </c>
      <c r="AJ5257" s="39"/>
      <c r="AK5257" s="30"/>
    </row>
    <row r="5258" s="2" customFormat="true" ht="15.75" hidden="false" customHeight="false" outlineLevel="0" collapsed="false">
      <c r="A5258" s="36" t="s">
        <v>227</v>
      </c>
      <c r="B5258" s="30" t="s">
        <v>422</v>
      </c>
      <c r="C5258" s="2" t="s">
        <v>423</v>
      </c>
      <c r="F5258" s="2" t="s">
        <v>39</v>
      </c>
      <c r="G5258" s="51" t="n">
        <v>39631</v>
      </c>
      <c r="H5258" s="32" t="s">
        <v>228</v>
      </c>
      <c r="J5258" s="2" t="s">
        <v>41</v>
      </c>
      <c r="L5258" s="2" t="n">
        <v>2</v>
      </c>
      <c r="M5258" s="2" t="s">
        <v>42</v>
      </c>
      <c r="N5258" s="2" t="s">
        <v>43</v>
      </c>
      <c r="O5258" s="2" t="s">
        <v>44</v>
      </c>
      <c r="P5258" s="2" t="s">
        <v>45</v>
      </c>
      <c r="Q5258" s="2" t="s">
        <v>229</v>
      </c>
      <c r="R5258" s="2" t="s">
        <v>47</v>
      </c>
      <c r="S5258" s="5" t="s">
        <v>48</v>
      </c>
      <c r="T5258" s="33" t="s">
        <v>49</v>
      </c>
      <c r="U5258" s="34" t="n">
        <v>39975</v>
      </c>
      <c r="V5258" s="2" t="s">
        <v>181</v>
      </c>
      <c r="W5258" s="35" t="n">
        <v>40113</v>
      </c>
      <c r="Y5258" s="2" t="s">
        <v>51</v>
      </c>
      <c r="AA5258" s="36" t="s">
        <v>83</v>
      </c>
      <c r="AC5258" s="2" t="s">
        <v>53</v>
      </c>
      <c r="AE5258" s="47" t="n">
        <v>-1.1</v>
      </c>
      <c r="AF5258" s="2" t="str">
        <f aca="false">IF(AE5258&lt;0,"ND",IF(AE5258&lt;AG5258,"E",IF(AE5258&gt;=AG5258,"BLANK")))</f>
        <v>ND</v>
      </c>
      <c r="AG5258" s="38" t="n">
        <v>1.1</v>
      </c>
      <c r="AH5258" s="39"/>
      <c r="AI5258" s="40" t="s">
        <v>54</v>
      </c>
      <c r="AJ5258" s="39"/>
      <c r="AK5258" s="30"/>
    </row>
    <row r="5259" s="2" customFormat="true" ht="15.75" hidden="false" customHeight="false" outlineLevel="0" collapsed="false">
      <c r="A5259" s="36" t="s">
        <v>227</v>
      </c>
      <c r="B5259" s="30" t="s">
        <v>422</v>
      </c>
      <c r="C5259" s="2" t="s">
        <v>423</v>
      </c>
      <c r="F5259" s="2" t="s">
        <v>39</v>
      </c>
      <c r="G5259" s="51" t="n">
        <v>39631</v>
      </c>
      <c r="H5259" s="32" t="s">
        <v>228</v>
      </c>
      <c r="J5259" s="2" t="s">
        <v>41</v>
      </c>
      <c r="L5259" s="2" t="n">
        <v>2</v>
      </c>
      <c r="M5259" s="2" t="s">
        <v>42</v>
      </c>
      <c r="N5259" s="2" t="s">
        <v>43</v>
      </c>
      <c r="O5259" s="2" t="s">
        <v>44</v>
      </c>
      <c r="P5259" s="2" t="s">
        <v>45</v>
      </c>
      <c r="Q5259" s="2" t="s">
        <v>229</v>
      </c>
      <c r="R5259" s="2" t="s">
        <v>47</v>
      </c>
      <c r="S5259" s="5" t="s">
        <v>48</v>
      </c>
      <c r="T5259" s="33" t="s">
        <v>49</v>
      </c>
      <c r="U5259" s="34" t="n">
        <v>39975</v>
      </c>
      <c r="V5259" s="2" t="s">
        <v>181</v>
      </c>
      <c r="W5259" s="35" t="n">
        <v>40113</v>
      </c>
      <c r="Y5259" s="2" t="s">
        <v>51</v>
      </c>
      <c r="AA5259" s="36" t="s">
        <v>84</v>
      </c>
      <c r="AC5259" s="2" t="s">
        <v>53</v>
      </c>
      <c r="AE5259" s="42" t="n">
        <v>-2.9</v>
      </c>
      <c r="AF5259" s="2" t="str">
        <f aca="false">IF(AE5259&lt;0,"ND",IF(AE5259&lt;AG5259,"E",IF(AE5259&gt;=AG5259,"BLANK")))</f>
        <v>ND</v>
      </c>
      <c r="AG5259" s="38" t="n">
        <v>2.9</v>
      </c>
      <c r="AH5259" s="39"/>
      <c r="AI5259" s="40" t="s">
        <v>54</v>
      </c>
      <c r="AJ5259" s="39"/>
      <c r="AK5259" s="30"/>
    </row>
    <row r="5260" s="2" customFormat="true" ht="15.75" hidden="false" customHeight="false" outlineLevel="0" collapsed="false">
      <c r="A5260" s="36" t="s">
        <v>227</v>
      </c>
      <c r="B5260" s="30" t="s">
        <v>422</v>
      </c>
      <c r="C5260" s="2" t="s">
        <v>423</v>
      </c>
      <c r="F5260" s="2" t="s">
        <v>39</v>
      </c>
      <c r="G5260" s="51" t="n">
        <v>39631</v>
      </c>
      <c r="H5260" s="32" t="s">
        <v>228</v>
      </c>
      <c r="J5260" s="2" t="s">
        <v>41</v>
      </c>
      <c r="L5260" s="2" t="n">
        <v>2</v>
      </c>
      <c r="M5260" s="2" t="s">
        <v>42</v>
      </c>
      <c r="N5260" s="2" t="s">
        <v>43</v>
      </c>
      <c r="O5260" s="2" t="s">
        <v>44</v>
      </c>
      <c r="P5260" s="2" t="s">
        <v>45</v>
      </c>
      <c r="Q5260" s="2" t="s">
        <v>229</v>
      </c>
      <c r="R5260" s="2" t="s">
        <v>47</v>
      </c>
      <c r="S5260" s="5" t="s">
        <v>48</v>
      </c>
      <c r="T5260" s="33" t="s">
        <v>49</v>
      </c>
      <c r="U5260" s="34" t="n">
        <v>39975</v>
      </c>
      <c r="V5260" s="2" t="s">
        <v>181</v>
      </c>
      <c r="W5260" s="35" t="n">
        <v>40113</v>
      </c>
      <c r="Y5260" s="2" t="s">
        <v>51</v>
      </c>
      <c r="AA5260" s="36" t="s">
        <v>85</v>
      </c>
      <c r="AC5260" s="2" t="s">
        <v>53</v>
      </c>
      <c r="AE5260" s="42" t="n">
        <v>-2.4</v>
      </c>
      <c r="AF5260" s="2" t="str">
        <f aca="false">IF(AE5260&lt;0,"ND",IF(AE5260&lt;AG5260,"E",IF(AE5260&gt;=AG5260,"BLANK")))</f>
        <v>ND</v>
      </c>
      <c r="AG5260" s="38" t="n">
        <v>2.4</v>
      </c>
      <c r="AH5260" s="39"/>
      <c r="AI5260" s="40" t="s">
        <v>54</v>
      </c>
      <c r="AJ5260" s="39"/>
      <c r="AK5260" s="30"/>
    </row>
    <row r="5261" s="2" customFormat="true" ht="15.75" hidden="false" customHeight="false" outlineLevel="0" collapsed="false">
      <c r="A5261" s="36" t="s">
        <v>227</v>
      </c>
      <c r="B5261" s="30" t="s">
        <v>422</v>
      </c>
      <c r="C5261" s="2" t="s">
        <v>423</v>
      </c>
      <c r="F5261" s="2" t="s">
        <v>39</v>
      </c>
      <c r="G5261" s="51" t="n">
        <v>39631</v>
      </c>
      <c r="H5261" s="32" t="s">
        <v>228</v>
      </c>
      <c r="J5261" s="2" t="s">
        <v>41</v>
      </c>
      <c r="L5261" s="2" t="n">
        <v>2</v>
      </c>
      <c r="M5261" s="2" t="s">
        <v>42</v>
      </c>
      <c r="N5261" s="2" t="s">
        <v>43</v>
      </c>
      <c r="O5261" s="2" t="s">
        <v>44</v>
      </c>
      <c r="P5261" s="2" t="s">
        <v>45</v>
      </c>
      <c r="Q5261" s="2" t="s">
        <v>229</v>
      </c>
      <c r="R5261" s="2" t="s">
        <v>47</v>
      </c>
      <c r="S5261" s="5" t="s">
        <v>48</v>
      </c>
      <c r="T5261" s="33" t="s">
        <v>49</v>
      </c>
      <c r="U5261" s="34" t="n">
        <v>39975</v>
      </c>
      <c r="V5261" s="2" t="s">
        <v>181</v>
      </c>
      <c r="W5261" s="35" t="n">
        <v>40113</v>
      </c>
      <c r="Y5261" s="2" t="s">
        <v>51</v>
      </c>
      <c r="AA5261" s="36" t="s">
        <v>86</v>
      </c>
      <c r="AC5261" s="2" t="s">
        <v>53</v>
      </c>
      <c r="AE5261" s="42" t="n">
        <v>-1.2</v>
      </c>
      <c r="AF5261" s="2" t="str">
        <f aca="false">IF(AE5261&lt;0,"ND",IF(AE5261&lt;AG5261,"E",IF(AE5261&gt;=AG5261,"BLANK")))</f>
        <v>ND</v>
      </c>
      <c r="AG5261" s="38" t="n">
        <v>1.2</v>
      </c>
      <c r="AH5261" s="39"/>
      <c r="AI5261" s="40" t="s">
        <v>54</v>
      </c>
      <c r="AJ5261" s="39"/>
      <c r="AK5261" s="30"/>
    </row>
    <row r="5262" s="2" customFormat="true" ht="15.75" hidden="false" customHeight="false" outlineLevel="0" collapsed="false">
      <c r="A5262" s="36" t="s">
        <v>227</v>
      </c>
      <c r="B5262" s="30" t="s">
        <v>422</v>
      </c>
      <c r="C5262" s="2" t="s">
        <v>423</v>
      </c>
      <c r="F5262" s="2" t="s">
        <v>39</v>
      </c>
      <c r="G5262" s="51" t="n">
        <v>39631</v>
      </c>
      <c r="H5262" s="32" t="s">
        <v>228</v>
      </c>
      <c r="J5262" s="2" t="s">
        <v>41</v>
      </c>
      <c r="L5262" s="2" t="n">
        <v>2</v>
      </c>
      <c r="M5262" s="2" t="s">
        <v>42</v>
      </c>
      <c r="N5262" s="2" t="s">
        <v>43</v>
      </c>
      <c r="O5262" s="2" t="s">
        <v>44</v>
      </c>
      <c r="P5262" s="2" t="s">
        <v>45</v>
      </c>
      <c r="Q5262" s="2" t="s">
        <v>229</v>
      </c>
      <c r="R5262" s="2" t="s">
        <v>47</v>
      </c>
      <c r="S5262" s="5" t="s">
        <v>48</v>
      </c>
      <c r="T5262" s="33" t="s">
        <v>49</v>
      </c>
      <c r="U5262" s="34" t="n">
        <v>39975</v>
      </c>
      <c r="V5262" s="2" t="s">
        <v>181</v>
      </c>
      <c r="W5262" s="35" t="n">
        <v>40113</v>
      </c>
      <c r="Y5262" s="2" t="s">
        <v>51</v>
      </c>
      <c r="AA5262" s="36" t="s">
        <v>87</v>
      </c>
      <c r="AC5262" s="2" t="s">
        <v>53</v>
      </c>
      <c r="AE5262" s="42" t="n">
        <v>-1.3</v>
      </c>
      <c r="AF5262" s="2" t="str">
        <f aca="false">IF(AE5262&lt;0,"ND",IF(AE5262&lt;AG5262,"E",IF(AE5262&gt;=AG5262,"BLANK")))</f>
        <v>ND</v>
      </c>
      <c r="AG5262" s="38" t="n">
        <v>1.3</v>
      </c>
      <c r="AH5262" s="39"/>
      <c r="AI5262" s="40" t="s">
        <v>54</v>
      </c>
      <c r="AJ5262" s="39"/>
      <c r="AK5262" s="30"/>
    </row>
    <row r="5263" s="2" customFormat="true" ht="15.75" hidden="false" customHeight="false" outlineLevel="0" collapsed="false">
      <c r="A5263" s="36" t="s">
        <v>227</v>
      </c>
      <c r="B5263" s="30" t="s">
        <v>422</v>
      </c>
      <c r="C5263" s="2" t="s">
        <v>423</v>
      </c>
      <c r="F5263" s="2" t="s">
        <v>39</v>
      </c>
      <c r="G5263" s="51" t="n">
        <v>39631</v>
      </c>
      <c r="H5263" s="32" t="s">
        <v>228</v>
      </c>
      <c r="J5263" s="2" t="s">
        <v>41</v>
      </c>
      <c r="L5263" s="2" t="n">
        <v>2</v>
      </c>
      <c r="M5263" s="2" t="s">
        <v>42</v>
      </c>
      <c r="N5263" s="2" t="s">
        <v>43</v>
      </c>
      <c r="O5263" s="2" t="s">
        <v>44</v>
      </c>
      <c r="P5263" s="2" t="s">
        <v>45</v>
      </c>
      <c r="Q5263" s="2" t="s">
        <v>229</v>
      </c>
      <c r="R5263" s="2" t="s">
        <v>47</v>
      </c>
      <c r="S5263" s="5" t="s">
        <v>48</v>
      </c>
      <c r="T5263" s="33" t="s">
        <v>49</v>
      </c>
      <c r="U5263" s="34" t="n">
        <v>39975</v>
      </c>
      <c r="V5263" s="2" t="s">
        <v>181</v>
      </c>
      <c r="W5263" s="35" t="n">
        <v>40113</v>
      </c>
      <c r="Y5263" s="2" t="s">
        <v>51</v>
      </c>
      <c r="AA5263" s="36" t="s">
        <v>88</v>
      </c>
      <c r="AC5263" s="2" t="s">
        <v>53</v>
      </c>
      <c r="AE5263" s="42" t="n">
        <v>-1.1</v>
      </c>
      <c r="AF5263" s="2" t="str">
        <f aca="false">IF(AE5263&lt;0,"ND",IF(AE5263&lt;AG5263,"E",IF(AE5263&gt;=AG5263,"BLANK")))</f>
        <v>ND</v>
      </c>
      <c r="AG5263" s="38" t="n">
        <v>1.1</v>
      </c>
      <c r="AH5263" s="39"/>
      <c r="AI5263" s="40" t="s">
        <v>54</v>
      </c>
      <c r="AJ5263" s="39"/>
      <c r="AK5263" s="30"/>
    </row>
    <row r="5264" s="2" customFormat="true" ht="15.75" hidden="false" customHeight="false" outlineLevel="0" collapsed="false">
      <c r="A5264" s="36" t="s">
        <v>227</v>
      </c>
      <c r="B5264" s="30" t="s">
        <v>422</v>
      </c>
      <c r="C5264" s="2" t="s">
        <v>423</v>
      </c>
      <c r="F5264" s="2" t="s">
        <v>39</v>
      </c>
      <c r="G5264" s="51" t="n">
        <v>39631</v>
      </c>
      <c r="H5264" s="32" t="s">
        <v>228</v>
      </c>
      <c r="J5264" s="2" t="s">
        <v>41</v>
      </c>
      <c r="L5264" s="2" t="n">
        <v>2</v>
      </c>
      <c r="M5264" s="2" t="s">
        <v>42</v>
      </c>
      <c r="N5264" s="2" t="s">
        <v>43</v>
      </c>
      <c r="O5264" s="2" t="s">
        <v>44</v>
      </c>
      <c r="P5264" s="2" t="s">
        <v>45</v>
      </c>
      <c r="Q5264" s="2" t="s">
        <v>229</v>
      </c>
      <c r="R5264" s="2" t="s">
        <v>47</v>
      </c>
      <c r="S5264" s="5" t="s">
        <v>48</v>
      </c>
      <c r="T5264" s="33" t="s">
        <v>49</v>
      </c>
      <c r="U5264" s="34" t="n">
        <v>39975</v>
      </c>
      <c r="V5264" s="2" t="s">
        <v>181</v>
      </c>
      <c r="W5264" s="35" t="n">
        <v>40113</v>
      </c>
      <c r="Y5264" s="2" t="s">
        <v>51</v>
      </c>
      <c r="AA5264" s="36" t="s">
        <v>89</v>
      </c>
      <c r="AC5264" s="2" t="s">
        <v>53</v>
      </c>
      <c r="AE5264" s="41" t="n">
        <v>99.7744360902256</v>
      </c>
      <c r="AF5264" s="2" t="s">
        <v>69</v>
      </c>
      <c r="AG5264" s="38" t="n">
        <v>1.3</v>
      </c>
      <c r="AH5264" s="39"/>
      <c r="AI5264" s="40" t="s">
        <v>54</v>
      </c>
      <c r="AJ5264" s="39"/>
      <c r="AK5264" s="30"/>
    </row>
    <row r="5265" s="2" customFormat="true" ht="15.75" hidden="false" customHeight="false" outlineLevel="0" collapsed="false">
      <c r="A5265" s="36" t="s">
        <v>227</v>
      </c>
      <c r="B5265" s="30" t="s">
        <v>422</v>
      </c>
      <c r="C5265" s="2" t="s">
        <v>423</v>
      </c>
      <c r="F5265" s="2" t="s">
        <v>39</v>
      </c>
      <c r="G5265" s="51" t="n">
        <v>39631</v>
      </c>
      <c r="H5265" s="32" t="s">
        <v>228</v>
      </c>
      <c r="J5265" s="2" t="s">
        <v>41</v>
      </c>
      <c r="L5265" s="2" t="n">
        <v>2</v>
      </c>
      <c r="M5265" s="2" t="s">
        <v>42</v>
      </c>
      <c r="N5265" s="2" t="s">
        <v>43</v>
      </c>
      <c r="O5265" s="2" t="s">
        <v>44</v>
      </c>
      <c r="P5265" s="2" t="s">
        <v>45</v>
      </c>
      <c r="Q5265" s="2" t="s">
        <v>229</v>
      </c>
      <c r="R5265" s="2" t="s">
        <v>47</v>
      </c>
      <c r="S5265" s="5" t="s">
        <v>48</v>
      </c>
      <c r="T5265" s="33" t="s">
        <v>49</v>
      </c>
      <c r="U5265" s="34" t="n">
        <v>39975</v>
      </c>
      <c r="V5265" s="2" t="s">
        <v>181</v>
      </c>
      <c r="W5265" s="35" t="n">
        <v>40113</v>
      </c>
      <c r="Y5265" s="2" t="s">
        <v>51</v>
      </c>
      <c r="AA5265" s="36" t="s">
        <v>90</v>
      </c>
      <c r="AC5265" s="2" t="s">
        <v>53</v>
      </c>
      <c r="AE5265" s="41" t="n">
        <v>13.5338345864662</v>
      </c>
      <c r="AF5265" s="2" t="s">
        <v>69</v>
      </c>
      <c r="AG5265" s="38" t="n">
        <v>3.6</v>
      </c>
      <c r="AH5265" s="39"/>
      <c r="AI5265" s="40" t="s">
        <v>54</v>
      </c>
      <c r="AJ5265" s="39"/>
      <c r="AK5265" s="30"/>
    </row>
    <row r="5266" s="2" customFormat="true" ht="15.75" hidden="false" customHeight="false" outlineLevel="0" collapsed="false">
      <c r="A5266" s="36" t="s">
        <v>227</v>
      </c>
      <c r="B5266" s="30" t="s">
        <v>422</v>
      </c>
      <c r="C5266" s="2" t="s">
        <v>423</v>
      </c>
      <c r="F5266" s="2" t="s">
        <v>39</v>
      </c>
      <c r="G5266" s="51" t="n">
        <v>39631</v>
      </c>
      <c r="H5266" s="32" t="s">
        <v>228</v>
      </c>
      <c r="J5266" s="2" t="s">
        <v>41</v>
      </c>
      <c r="L5266" s="2" t="n">
        <v>2</v>
      </c>
      <c r="M5266" s="2" t="s">
        <v>42</v>
      </c>
      <c r="N5266" s="2" t="s">
        <v>43</v>
      </c>
      <c r="O5266" s="2" t="s">
        <v>44</v>
      </c>
      <c r="P5266" s="2" t="s">
        <v>45</v>
      </c>
      <c r="Q5266" s="2" t="s">
        <v>229</v>
      </c>
      <c r="R5266" s="2" t="s">
        <v>47</v>
      </c>
      <c r="S5266" s="5" t="s">
        <v>48</v>
      </c>
      <c r="T5266" s="33" t="s">
        <v>49</v>
      </c>
      <c r="U5266" s="34" t="n">
        <v>39975</v>
      </c>
      <c r="V5266" s="2" t="s">
        <v>181</v>
      </c>
      <c r="W5266" s="35" t="n">
        <v>40113</v>
      </c>
      <c r="Y5266" s="2" t="s">
        <v>51</v>
      </c>
      <c r="AA5266" s="36" t="s">
        <v>91</v>
      </c>
      <c r="AC5266" s="2" t="s">
        <v>53</v>
      </c>
      <c r="AE5266" s="41" t="n">
        <v>2.85714285714286</v>
      </c>
      <c r="AF5266" s="2" t="s">
        <v>69</v>
      </c>
      <c r="AG5266" s="38" t="n">
        <v>1.4</v>
      </c>
      <c r="AH5266" s="39"/>
      <c r="AI5266" s="40" t="s">
        <v>54</v>
      </c>
      <c r="AJ5266" s="39"/>
      <c r="AK5266" s="30"/>
    </row>
    <row r="5267" s="2" customFormat="true" ht="15.75" hidden="false" customHeight="false" outlineLevel="0" collapsed="false">
      <c r="A5267" s="36" t="s">
        <v>227</v>
      </c>
      <c r="B5267" s="30" t="s">
        <v>422</v>
      </c>
      <c r="C5267" s="2" t="s">
        <v>423</v>
      </c>
      <c r="F5267" s="2" t="s">
        <v>39</v>
      </c>
      <c r="G5267" s="51" t="n">
        <v>39631</v>
      </c>
      <c r="H5267" s="32" t="s">
        <v>228</v>
      </c>
      <c r="J5267" s="2" t="s">
        <v>41</v>
      </c>
      <c r="L5267" s="2" t="n">
        <v>2</v>
      </c>
      <c r="M5267" s="2" t="s">
        <v>42</v>
      </c>
      <c r="N5267" s="2" t="s">
        <v>43</v>
      </c>
      <c r="O5267" s="2" t="s">
        <v>44</v>
      </c>
      <c r="P5267" s="2" t="s">
        <v>45</v>
      </c>
      <c r="Q5267" s="2" t="s">
        <v>229</v>
      </c>
      <c r="R5267" s="2" t="s">
        <v>47</v>
      </c>
      <c r="S5267" s="5" t="s">
        <v>48</v>
      </c>
      <c r="T5267" s="33" t="s">
        <v>49</v>
      </c>
      <c r="U5267" s="34" t="n">
        <v>39975</v>
      </c>
      <c r="V5267" s="2" t="s">
        <v>181</v>
      </c>
      <c r="W5267" s="35" t="n">
        <v>40113</v>
      </c>
      <c r="Y5267" s="2" t="s">
        <v>51</v>
      </c>
      <c r="AA5267" s="36" t="s">
        <v>92</v>
      </c>
      <c r="AC5267" s="2" t="s">
        <v>53</v>
      </c>
      <c r="AE5267" s="41" t="n">
        <v>-1.4</v>
      </c>
      <c r="AF5267" s="2" t="str">
        <f aca="false">IF(AE5267&lt;0,"ND",IF(AE5267&lt;AG5267,"E",IF(AE5267&gt;=AG5267,"BLANK")))</f>
        <v>ND</v>
      </c>
      <c r="AG5267" s="38" t="n">
        <v>1.4</v>
      </c>
      <c r="AH5267" s="39"/>
      <c r="AI5267" s="40" t="s">
        <v>54</v>
      </c>
      <c r="AJ5267" s="39"/>
      <c r="AK5267" s="30"/>
    </row>
    <row r="5268" s="2" customFormat="true" ht="15.75" hidden="false" customHeight="false" outlineLevel="0" collapsed="false">
      <c r="A5268" s="36" t="s">
        <v>227</v>
      </c>
      <c r="B5268" s="30" t="s">
        <v>422</v>
      </c>
      <c r="C5268" s="2" t="s">
        <v>423</v>
      </c>
      <c r="F5268" s="2" t="s">
        <v>39</v>
      </c>
      <c r="G5268" s="51" t="n">
        <v>39631</v>
      </c>
      <c r="H5268" s="32" t="s">
        <v>228</v>
      </c>
      <c r="J5268" s="2" t="s">
        <v>41</v>
      </c>
      <c r="L5268" s="2" t="n">
        <v>2</v>
      </c>
      <c r="M5268" s="2" t="s">
        <v>42</v>
      </c>
      <c r="N5268" s="2" t="s">
        <v>43</v>
      </c>
      <c r="O5268" s="2" t="s">
        <v>44</v>
      </c>
      <c r="P5268" s="2" t="s">
        <v>45</v>
      </c>
      <c r="Q5268" s="2" t="s">
        <v>229</v>
      </c>
      <c r="R5268" s="2" t="s">
        <v>47</v>
      </c>
      <c r="S5268" s="5" t="s">
        <v>48</v>
      </c>
      <c r="T5268" s="33" t="s">
        <v>49</v>
      </c>
      <c r="U5268" s="34" t="n">
        <v>39975</v>
      </c>
      <c r="V5268" s="2" t="s">
        <v>181</v>
      </c>
      <c r="W5268" s="35" t="n">
        <v>40113</v>
      </c>
      <c r="Y5268" s="2" t="s">
        <v>51</v>
      </c>
      <c r="AA5268" s="36" t="s">
        <v>93</v>
      </c>
      <c r="AC5268" s="2" t="s">
        <v>53</v>
      </c>
      <c r="AE5268" s="41" t="n">
        <v>-1.3</v>
      </c>
      <c r="AF5268" s="2" t="str">
        <f aca="false">IF(AE5268&lt;0,"ND",IF(AE5268&lt;AG5268,"E",IF(AE5268&gt;=AG5268,"BLANK")))</f>
        <v>ND</v>
      </c>
      <c r="AG5268" s="38" t="n">
        <v>1.3</v>
      </c>
      <c r="AH5268" s="39"/>
      <c r="AI5268" s="40" t="s">
        <v>54</v>
      </c>
      <c r="AJ5268" s="39"/>
      <c r="AK5268" s="30"/>
    </row>
    <row r="5269" s="2" customFormat="true" ht="15.75" hidden="false" customHeight="false" outlineLevel="0" collapsed="false">
      <c r="A5269" s="36" t="s">
        <v>227</v>
      </c>
      <c r="B5269" s="30" t="s">
        <v>422</v>
      </c>
      <c r="C5269" s="2" t="s">
        <v>423</v>
      </c>
      <c r="F5269" s="2" t="s">
        <v>39</v>
      </c>
      <c r="G5269" s="51" t="n">
        <v>39631</v>
      </c>
      <c r="H5269" s="32" t="s">
        <v>228</v>
      </c>
      <c r="J5269" s="2" t="s">
        <v>41</v>
      </c>
      <c r="L5269" s="2" t="n">
        <v>2</v>
      </c>
      <c r="M5269" s="2" t="s">
        <v>42</v>
      </c>
      <c r="N5269" s="2" t="s">
        <v>43</v>
      </c>
      <c r="O5269" s="2" t="s">
        <v>44</v>
      </c>
      <c r="P5269" s="2" t="s">
        <v>45</v>
      </c>
      <c r="Q5269" s="2" t="s">
        <v>229</v>
      </c>
      <c r="R5269" s="2" t="s">
        <v>47</v>
      </c>
      <c r="S5269" s="5" t="s">
        <v>48</v>
      </c>
      <c r="T5269" s="33" t="s">
        <v>49</v>
      </c>
      <c r="U5269" s="34" t="n">
        <v>39975</v>
      </c>
      <c r="V5269" s="2" t="s">
        <v>181</v>
      </c>
      <c r="W5269" s="35" t="n">
        <v>40113</v>
      </c>
      <c r="Y5269" s="2" t="s">
        <v>51</v>
      </c>
      <c r="AA5269" s="36" t="s">
        <v>94</v>
      </c>
      <c r="AC5269" s="2" t="s">
        <v>53</v>
      </c>
      <c r="AE5269" s="42" t="n">
        <v>-1.4</v>
      </c>
      <c r="AF5269" s="2" t="str">
        <f aca="false">IF(AE5269&lt;0,"ND",IF(AE5269&lt;AG5269,"E",IF(AE5269&gt;=AG5269,"BLANK")))</f>
        <v>ND</v>
      </c>
      <c r="AG5269" s="38" t="n">
        <v>1.4</v>
      </c>
      <c r="AH5269" s="39"/>
      <c r="AI5269" s="40" t="s">
        <v>54</v>
      </c>
      <c r="AJ5269" s="39"/>
      <c r="AK5269" s="30"/>
    </row>
    <row r="5270" s="2" customFormat="true" ht="15.75" hidden="false" customHeight="false" outlineLevel="0" collapsed="false">
      <c r="A5270" s="36" t="s">
        <v>227</v>
      </c>
      <c r="B5270" s="30" t="s">
        <v>422</v>
      </c>
      <c r="C5270" s="2" t="s">
        <v>423</v>
      </c>
      <c r="F5270" s="2" t="s">
        <v>39</v>
      </c>
      <c r="G5270" s="51" t="n">
        <v>39631</v>
      </c>
      <c r="H5270" s="32" t="s">
        <v>228</v>
      </c>
      <c r="J5270" s="2" t="s">
        <v>41</v>
      </c>
      <c r="L5270" s="2" t="n">
        <v>2</v>
      </c>
      <c r="M5270" s="2" t="s">
        <v>42</v>
      </c>
      <c r="N5270" s="2" t="s">
        <v>43</v>
      </c>
      <c r="O5270" s="2" t="s">
        <v>44</v>
      </c>
      <c r="P5270" s="2" t="s">
        <v>45</v>
      </c>
      <c r="Q5270" s="2" t="s">
        <v>229</v>
      </c>
      <c r="R5270" s="2" t="s">
        <v>47</v>
      </c>
      <c r="S5270" s="5" t="s">
        <v>48</v>
      </c>
      <c r="T5270" s="33" t="s">
        <v>49</v>
      </c>
      <c r="U5270" s="34" t="n">
        <v>39975</v>
      </c>
      <c r="V5270" s="2" t="s">
        <v>181</v>
      </c>
      <c r="W5270" s="35" t="n">
        <v>40113</v>
      </c>
      <c r="Y5270" s="2" t="s">
        <v>51</v>
      </c>
      <c r="AA5270" s="36" t="s">
        <v>95</v>
      </c>
      <c r="AC5270" s="2" t="s">
        <v>53</v>
      </c>
      <c r="AE5270" s="42" t="n">
        <v>-1.2</v>
      </c>
      <c r="AF5270" s="2" t="str">
        <f aca="false">IF(AE5270&lt;0,"ND",IF(AE5270&lt;AG5270,"E",IF(AE5270&gt;=AG5270,"BLANK")))</f>
        <v>ND</v>
      </c>
      <c r="AG5270" s="38" t="n">
        <v>1.2</v>
      </c>
      <c r="AH5270" s="39"/>
      <c r="AI5270" s="40" t="s">
        <v>54</v>
      </c>
      <c r="AJ5270" s="39"/>
      <c r="AK5270" s="30"/>
    </row>
    <row r="5271" s="2" customFormat="true" ht="15.75" hidden="false" customHeight="false" outlineLevel="0" collapsed="false">
      <c r="A5271" s="36" t="s">
        <v>227</v>
      </c>
      <c r="B5271" s="30" t="s">
        <v>422</v>
      </c>
      <c r="C5271" s="2" t="s">
        <v>423</v>
      </c>
      <c r="F5271" s="2" t="s">
        <v>39</v>
      </c>
      <c r="G5271" s="51" t="n">
        <v>39631</v>
      </c>
      <c r="H5271" s="32" t="s">
        <v>228</v>
      </c>
      <c r="J5271" s="2" t="s">
        <v>41</v>
      </c>
      <c r="L5271" s="2" t="n">
        <v>2</v>
      </c>
      <c r="M5271" s="2" t="s">
        <v>42</v>
      </c>
      <c r="N5271" s="2" t="s">
        <v>43</v>
      </c>
      <c r="O5271" s="2" t="s">
        <v>44</v>
      </c>
      <c r="P5271" s="2" t="s">
        <v>45</v>
      </c>
      <c r="Q5271" s="2" t="s">
        <v>229</v>
      </c>
      <c r="R5271" s="2" t="s">
        <v>47</v>
      </c>
      <c r="S5271" s="5" t="s">
        <v>48</v>
      </c>
      <c r="T5271" s="33" t="s">
        <v>49</v>
      </c>
      <c r="U5271" s="34" t="n">
        <v>39975</v>
      </c>
      <c r="V5271" s="2" t="s">
        <v>181</v>
      </c>
      <c r="W5271" s="35" t="n">
        <v>40113</v>
      </c>
      <c r="Y5271" s="2" t="s">
        <v>51</v>
      </c>
      <c r="AA5271" s="36" t="s">
        <v>96</v>
      </c>
      <c r="AC5271" s="2" t="s">
        <v>53</v>
      </c>
      <c r="AE5271" s="42" t="n">
        <v>-1.4</v>
      </c>
      <c r="AF5271" s="2" t="str">
        <f aca="false">IF(AE5271&lt;0,"ND",IF(AE5271&lt;AG5271,"E",IF(AE5271&gt;=AG5271,"BLANK")))</f>
        <v>ND</v>
      </c>
      <c r="AG5271" s="38" t="n">
        <v>1.4</v>
      </c>
      <c r="AH5271" s="39"/>
      <c r="AI5271" s="40" t="s">
        <v>54</v>
      </c>
      <c r="AJ5271" s="39"/>
      <c r="AK5271" s="30"/>
    </row>
    <row r="5272" s="2" customFormat="true" ht="15.75" hidden="false" customHeight="false" outlineLevel="0" collapsed="false">
      <c r="A5272" s="36" t="s">
        <v>227</v>
      </c>
      <c r="B5272" s="30" t="s">
        <v>422</v>
      </c>
      <c r="C5272" s="2" t="s">
        <v>423</v>
      </c>
      <c r="F5272" s="2" t="s">
        <v>39</v>
      </c>
      <c r="G5272" s="51" t="n">
        <v>39631</v>
      </c>
      <c r="H5272" s="32" t="s">
        <v>228</v>
      </c>
      <c r="J5272" s="2" t="s">
        <v>41</v>
      </c>
      <c r="L5272" s="2" t="n">
        <v>2</v>
      </c>
      <c r="M5272" s="2" t="s">
        <v>42</v>
      </c>
      <c r="N5272" s="2" t="s">
        <v>43</v>
      </c>
      <c r="O5272" s="2" t="s">
        <v>44</v>
      </c>
      <c r="P5272" s="2" t="s">
        <v>45</v>
      </c>
      <c r="Q5272" s="2" t="s">
        <v>229</v>
      </c>
      <c r="R5272" s="2" t="s">
        <v>47</v>
      </c>
      <c r="S5272" s="5" t="s">
        <v>48</v>
      </c>
      <c r="T5272" s="33" t="s">
        <v>49</v>
      </c>
      <c r="U5272" s="34" t="n">
        <v>39975</v>
      </c>
      <c r="V5272" s="2" t="s">
        <v>181</v>
      </c>
      <c r="W5272" s="35" t="n">
        <v>40113</v>
      </c>
      <c r="Y5272" s="2" t="s">
        <v>51</v>
      </c>
      <c r="AA5272" s="36" t="s">
        <v>97</v>
      </c>
      <c r="AC5272" s="2" t="s">
        <v>53</v>
      </c>
      <c r="AE5272" s="37" t="n">
        <v>-1</v>
      </c>
      <c r="AF5272" s="2" t="str">
        <f aca="false">IF(AE5272&lt;0,"ND",IF(AE5272&lt;AG5272,"E",IF(AE5272&gt;=AG5272,"BLANK")))</f>
        <v>ND</v>
      </c>
      <c r="AG5272" s="38" t="n">
        <v>1</v>
      </c>
      <c r="AH5272" s="39"/>
      <c r="AI5272" s="40" t="s">
        <v>54</v>
      </c>
      <c r="AJ5272" s="39"/>
      <c r="AK5272" s="30"/>
    </row>
    <row r="5273" s="2" customFormat="true" ht="15.75" hidden="false" customHeight="false" outlineLevel="0" collapsed="false">
      <c r="A5273" s="36" t="s">
        <v>227</v>
      </c>
      <c r="B5273" s="30" t="s">
        <v>422</v>
      </c>
      <c r="C5273" s="2" t="s">
        <v>423</v>
      </c>
      <c r="F5273" s="2" t="s">
        <v>39</v>
      </c>
      <c r="G5273" s="51" t="n">
        <v>39631</v>
      </c>
      <c r="H5273" s="32" t="s">
        <v>228</v>
      </c>
      <c r="J5273" s="2" t="s">
        <v>41</v>
      </c>
      <c r="L5273" s="2" t="n">
        <v>2</v>
      </c>
      <c r="M5273" s="2" t="s">
        <v>42</v>
      </c>
      <c r="N5273" s="2" t="s">
        <v>43</v>
      </c>
      <c r="O5273" s="2" t="s">
        <v>44</v>
      </c>
      <c r="P5273" s="2" t="s">
        <v>45</v>
      </c>
      <c r="Q5273" s="2" t="s">
        <v>229</v>
      </c>
      <c r="R5273" s="2" t="s">
        <v>47</v>
      </c>
      <c r="S5273" s="5" t="s">
        <v>48</v>
      </c>
      <c r="T5273" s="33" t="s">
        <v>49</v>
      </c>
      <c r="U5273" s="34" t="n">
        <v>39975</v>
      </c>
      <c r="V5273" s="2" t="s">
        <v>181</v>
      </c>
      <c r="W5273" s="35" t="n">
        <v>40113</v>
      </c>
      <c r="Y5273" s="2" t="s">
        <v>51</v>
      </c>
      <c r="AA5273" s="36" t="s">
        <v>98</v>
      </c>
      <c r="AC5273" s="2" t="s">
        <v>53</v>
      </c>
      <c r="AE5273" s="46" t="n">
        <v>-1</v>
      </c>
      <c r="AF5273" s="2" t="str">
        <f aca="false">IF(AE5273&lt;0,"ND",IF(AE5273&lt;AG5273,"E",IF(AE5273&gt;=AG5273,"BLANK")))</f>
        <v>ND</v>
      </c>
      <c r="AG5273" s="38" t="n">
        <v>1</v>
      </c>
      <c r="AH5273" s="39"/>
      <c r="AI5273" s="40" t="s">
        <v>54</v>
      </c>
      <c r="AJ5273" s="39"/>
      <c r="AK5273" s="30"/>
    </row>
    <row r="5274" s="2" customFormat="true" ht="15.75" hidden="false" customHeight="false" outlineLevel="0" collapsed="false">
      <c r="A5274" s="36" t="s">
        <v>227</v>
      </c>
      <c r="B5274" s="30" t="s">
        <v>422</v>
      </c>
      <c r="C5274" s="2" t="s">
        <v>423</v>
      </c>
      <c r="F5274" s="2" t="s">
        <v>39</v>
      </c>
      <c r="G5274" s="51" t="n">
        <v>39631</v>
      </c>
      <c r="H5274" s="32" t="s">
        <v>228</v>
      </c>
      <c r="J5274" s="2" t="s">
        <v>41</v>
      </c>
      <c r="L5274" s="2" t="n">
        <v>2</v>
      </c>
      <c r="M5274" s="2" t="s">
        <v>42</v>
      </c>
      <c r="N5274" s="2" t="s">
        <v>43</v>
      </c>
      <c r="O5274" s="2" t="s">
        <v>44</v>
      </c>
      <c r="P5274" s="2" t="s">
        <v>45</v>
      </c>
      <c r="Q5274" s="2" t="s">
        <v>229</v>
      </c>
      <c r="R5274" s="2" t="s">
        <v>47</v>
      </c>
      <c r="S5274" s="5" t="s">
        <v>48</v>
      </c>
      <c r="T5274" s="33" t="s">
        <v>49</v>
      </c>
      <c r="U5274" s="34" t="n">
        <v>39975</v>
      </c>
      <c r="V5274" s="2" t="s">
        <v>181</v>
      </c>
      <c r="W5274" s="35" t="n">
        <v>40113</v>
      </c>
      <c r="Y5274" s="2" t="s">
        <v>51</v>
      </c>
      <c r="AA5274" s="36" t="s">
        <v>99</v>
      </c>
      <c r="AC5274" s="2" t="s">
        <v>53</v>
      </c>
      <c r="AE5274" s="42" t="n">
        <v>-1.4</v>
      </c>
      <c r="AF5274" s="2" t="str">
        <f aca="false">IF(AE5274&lt;0,"ND",IF(AE5274&lt;AG5274,"E",IF(AE5274&gt;=AG5274,"BLANK")))</f>
        <v>ND</v>
      </c>
      <c r="AG5274" s="38" t="n">
        <v>1.4</v>
      </c>
      <c r="AH5274" s="39"/>
      <c r="AI5274" s="40" t="s">
        <v>54</v>
      </c>
      <c r="AJ5274" s="39"/>
      <c r="AK5274" s="30"/>
    </row>
    <row r="5275" s="2" customFormat="true" ht="15.75" hidden="false" customHeight="false" outlineLevel="0" collapsed="false">
      <c r="A5275" s="36" t="s">
        <v>227</v>
      </c>
      <c r="B5275" s="30" t="s">
        <v>422</v>
      </c>
      <c r="C5275" s="2" t="s">
        <v>423</v>
      </c>
      <c r="F5275" s="2" t="s">
        <v>39</v>
      </c>
      <c r="G5275" s="51" t="n">
        <v>39631</v>
      </c>
      <c r="H5275" s="32" t="s">
        <v>228</v>
      </c>
      <c r="J5275" s="2" t="s">
        <v>41</v>
      </c>
      <c r="L5275" s="2" t="n">
        <v>2</v>
      </c>
      <c r="M5275" s="2" t="s">
        <v>42</v>
      </c>
      <c r="N5275" s="2" t="s">
        <v>43</v>
      </c>
      <c r="O5275" s="2" t="s">
        <v>44</v>
      </c>
      <c r="P5275" s="2" t="s">
        <v>45</v>
      </c>
      <c r="Q5275" s="2" t="s">
        <v>229</v>
      </c>
      <c r="R5275" s="2" t="s">
        <v>47</v>
      </c>
      <c r="S5275" s="5" t="s">
        <v>48</v>
      </c>
      <c r="T5275" s="33" t="s">
        <v>49</v>
      </c>
      <c r="U5275" s="34" t="n">
        <v>39975</v>
      </c>
      <c r="V5275" s="2" t="s">
        <v>181</v>
      </c>
      <c r="W5275" s="35" t="n">
        <v>40113</v>
      </c>
      <c r="Y5275" s="2" t="s">
        <v>51</v>
      </c>
      <c r="AA5275" s="36" t="s">
        <v>100</v>
      </c>
      <c r="AC5275" s="2" t="s">
        <v>53</v>
      </c>
      <c r="AE5275" s="37" t="n">
        <v>-1.6</v>
      </c>
      <c r="AF5275" s="2" t="str">
        <f aca="false">IF(AE5275&lt;0,"ND",IF(AE5275&lt;AG5275,"E",IF(AE5275&gt;=AG5275,"BLANK")))</f>
        <v>ND</v>
      </c>
      <c r="AG5275" s="38" t="n">
        <v>1.6</v>
      </c>
      <c r="AH5275" s="39"/>
      <c r="AI5275" s="40" t="s">
        <v>54</v>
      </c>
      <c r="AJ5275" s="39"/>
      <c r="AK5275" s="30"/>
    </row>
    <row r="5276" s="2" customFormat="true" ht="15.75" hidden="false" customHeight="false" outlineLevel="0" collapsed="false">
      <c r="A5276" s="36" t="s">
        <v>227</v>
      </c>
      <c r="B5276" s="30" t="s">
        <v>422</v>
      </c>
      <c r="C5276" s="2" t="s">
        <v>423</v>
      </c>
      <c r="F5276" s="2" t="s">
        <v>39</v>
      </c>
      <c r="G5276" s="51" t="n">
        <v>39631</v>
      </c>
      <c r="H5276" s="32" t="s">
        <v>228</v>
      </c>
      <c r="J5276" s="2" t="s">
        <v>41</v>
      </c>
      <c r="L5276" s="2" t="n">
        <v>2</v>
      </c>
      <c r="M5276" s="2" t="s">
        <v>42</v>
      </c>
      <c r="N5276" s="2" t="s">
        <v>43</v>
      </c>
      <c r="O5276" s="2" t="s">
        <v>44</v>
      </c>
      <c r="P5276" s="2" t="s">
        <v>45</v>
      </c>
      <c r="Q5276" s="2" t="s">
        <v>229</v>
      </c>
      <c r="R5276" s="2" t="s">
        <v>47</v>
      </c>
      <c r="S5276" s="5" t="s">
        <v>48</v>
      </c>
      <c r="T5276" s="33" t="s">
        <v>49</v>
      </c>
      <c r="U5276" s="34" t="n">
        <v>39975</v>
      </c>
      <c r="V5276" s="2" t="s">
        <v>181</v>
      </c>
      <c r="W5276" s="35" t="n">
        <v>40113</v>
      </c>
      <c r="Y5276" s="2" t="s">
        <v>51</v>
      </c>
      <c r="AA5276" s="36" t="s">
        <v>101</v>
      </c>
      <c r="AC5276" s="2" t="s">
        <v>53</v>
      </c>
      <c r="AE5276" s="96" t="n">
        <v>-2.8</v>
      </c>
      <c r="AF5276" s="2" t="str">
        <f aca="false">IF(AE5276&lt;0,"ND",IF(AE5276&lt;AG5276,"E",IF(AE5276&gt;=AG5276,"BLANK")))</f>
        <v>ND</v>
      </c>
      <c r="AG5276" s="38" t="n">
        <v>2.8</v>
      </c>
      <c r="AH5276" s="39"/>
      <c r="AI5276" s="40" t="s">
        <v>54</v>
      </c>
      <c r="AJ5276" s="39"/>
      <c r="AK5276" s="30"/>
    </row>
    <row r="5277" s="2" customFormat="true" ht="15.75" hidden="false" customHeight="false" outlineLevel="0" collapsed="false">
      <c r="A5277" s="36" t="s">
        <v>227</v>
      </c>
      <c r="B5277" s="30" t="s">
        <v>422</v>
      </c>
      <c r="C5277" s="2" t="s">
        <v>423</v>
      </c>
      <c r="F5277" s="2" t="s">
        <v>39</v>
      </c>
      <c r="G5277" s="51" t="n">
        <v>39631</v>
      </c>
      <c r="H5277" s="32" t="s">
        <v>228</v>
      </c>
      <c r="J5277" s="2" t="s">
        <v>41</v>
      </c>
      <c r="L5277" s="2" t="n">
        <v>2</v>
      </c>
      <c r="M5277" s="2" t="s">
        <v>42</v>
      </c>
      <c r="N5277" s="2" t="s">
        <v>43</v>
      </c>
      <c r="O5277" s="2" t="s">
        <v>44</v>
      </c>
      <c r="P5277" s="2" t="s">
        <v>45</v>
      </c>
      <c r="Q5277" s="2" t="s">
        <v>229</v>
      </c>
      <c r="R5277" s="2" t="s">
        <v>47</v>
      </c>
      <c r="S5277" s="5" t="s">
        <v>48</v>
      </c>
      <c r="T5277" s="33" t="s">
        <v>49</v>
      </c>
      <c r="U5277" s="34" t="n">
        <v>39975</v>
      </c>
      <c r="V5277" s="2" t="s">
        <v>181</v>
      </c>
      <c r="W5277" s="35" t="n">
        <v>40113</v>
      </c>
      <c r="Y5277" s="2" t="s">
        <v>51</v>
      </c>
      <c r="AA5277" s="36" t="s">
        <v>102</v>
      </c>
      <c r="AC5277" s="2" t="s">
        <v>53</v>
      </c>
      <c r="AE5277" s="42" t="n">
        <v>-5.5</v>
      </c>
      <c r="AF5277" s="2" t="str">
        <f aca="false">IF(AE5277&lt;0,"ND",IF(AE5277&lt;AG5277,"E",IF(AE5277&gt;=AG5277,"BLANK")))</f>
        <v>ND</v>
      </c>
      <c r="AG5277" s="38" t="n">
        <v>5</v>
      </c>
      <c r="AH5277" s="39"/>
      <c r="AI5277" s="40" t="s">
        <v>54</v>
      </c>
      <c r="AJ5277" s="39"/>
      <c r="AK5277" s="30"/>
    </row>
    <row r="5278" s="2" customFormat="true" ht="15.75" hidden="false" customHeight="false" outlineLevel="0" collapsed="false">
      <c r="A5278" s="36" t="s">
        <v>227</v>
      </c>
      <c r="B5278" s="30" t="s">
        <v>422</v>
      </c>
      <c r="C5278" s="2" t="s">
        <v>423</v>
      </c>
      <c r="F5278" s="2" t="s">
        <v>39</v>
      </c>
      <c r="G5278" s="51" t="n">
        <v>39631</v>
      </c>
      <c r="H5278" s="32" t="s">
        <v>228</v>
      </c>
      <c r="J5278" s="2" t="s">
        <v>41</v>
      </c>
      <c r="L5278" s="2" t="n">
        <v>2</v>
      </c>
      <c r="M5278" s="2" t="s">
        <v>42</v>
      </c>
      <c r="N5278" s="2" t="s">
        <v>43</v>
      </c>
      <c r="O5278" s="2" t="s">
        <v>44</v>
      </c>
      <c r="P5278" s="2" t="s">
        <v>45</v>
      </c>
      <c r="Q5278" s="2" t="s">
        <v>229</v>
      </c>
      <c r="R5278" s="2" t="s">
        <v>47</v>
      </c>
      <c r="S5278" s="5" t="s">
        <v>48</v>
      </c>
      <c r="T5278" s="33" t="s">
        <v>49</v>
      </c>
      <c r="U5278" s="34" t="n">
        <v>39975</v>
      </c>
      <c r="V5278" s="2" t="s">
        <v>181</v>
      </c>
      <c r="W5278" s="35" t="n">
        <v>40113</v>
      </c>
      <c r="Y5278" s="2" t="s">
        <v>51</v>
      </c>
      <c r="AA5278" s="36" t="s">
        <v>103</v>
      </c>
      <c r="AC5278" s="2" t="s">
        <v>53</v>
      </c>
      <c r="AE5278" s="41" t="n">
        <v>-1.5</v>
      </c>
      <c r="AF5278" s="2" t="str">
        <f aca="false">IF(AE5278&lt;0,"ND",IF(AE5278&lt;AG5278,"E",IF(AE5278&gt;=AG5278,"BLANK")))</f>
        <v>ND</v>
      </c>
      <c r="AG5278" s="38" t="n">
        <v>1.5</v>
      </c>
      <c r="AH5278" s="39"/>
      <c r="AI5278" s="40" t="s">
        <v>54</v>
      </c>
      <c r="AJ5278" s="39"/>
      <c r="AK5278" s="30"/>
    </row>
    <row r="5279" s="2" customFormat="true" ht="15.75" hidden="false" customHeight="false" outlineLevel="0" collapsed="false">
      <c r="A5279" s="36" t="s">
        <v>227</v>
      </c>
      <c r="B5279" s="30" t="s">
        <v>422</v>
      </c>
      <c r="C5279" s="2" t="s">
        <v>423</v>
      </c>
      <c r="F5279" s="2" t="s">
        <v>39</v>
      </c>
      <c r="G5279" s="51" t="n">
        <v>39631</v>
      </c>
      <c r="H5279" s="32" t="s">
        <v>228</v>
      </c>
      <c r="J5279" s="2" t="s">
        <v>41</v>
      </c>
      <c r="L5279" s="2" t="n">
        <v>2</v>
      </c>
      <c r="M5279" s="2" t="s">
        <v>42</v>
      </c>
      <c r="N5279" s="2" t="s">
        <v>43</v>
      </c>
      <c r="O5279" s="2" t="s">
        <v>44</v>
      </c>
      <c r="P5279" s="2" t="s">
        <v>45</v>
      </c>
      <c r="Q5279" s="2" t="s">
        <v>229</v>
      </c>
      <c r="R5279" s="2" t="s">
        <v>47</v>
      </c>
      <c r="S5279" s="5" t="s">
        <v>48</v>
      </c>
      <c r="T5279" s="33" t="s">
        <v>49</v>
      </c>
      <c r="U5279" s="34" t="n">
        <v>39975</v>
      </c>
      <c r="V5279" s="2" t="s">
        <v>181</v>
      </c>
      <c r="W5279" s="35" t="n">
        <v>40113</v>
      </c>
      <c r="Y5279" s="2" t="s">
        <v>51</v>
      </c>
      <c r="AA5279" s="36" t="s">
        <v>104</v>
      </c>
      <c r="AC5279" s="2" t="s">
        <v>53</v>
      </c>
      <c r="AE5279" s="42" t="n">
        <v>-1.9</v>
      </c>
      <c r="AF5279" s="2" t="str">
        <f aca="false">IF(AE5279&lt;0,"ND",IF(AE5279&lt;AG5279,"E",IF(AE5279&gt;=AG5279,"BLANK")))</f>
        <v>ND</v>
      </c>
      <c r="AG5279" s="38" t="n">
        <v>1.9</v>
      </c>
      <c r="AH5279" s="39"/>
      <c r="AI5279" s="40" t="s">
        <v>54</v>
      </c>
      <c r="AJ5279" s="39"/>
      <c r="AK5279" s="30"/>
    </row>
    <row r="5280" s="2" customFormat="true" ht="15.75" hidden="false" customHeight="false" outlineLevel="0" collapsed="false">
      <c r="A5280" s="36" t="s">
        <v>227</v>
      </c>
      <c r="B5280" s="30" t="s">
        <v>422</v>
      </c>
      <c r="C5280" s="2" t="s">
        <v>423</v>
      </c>
      <c r="F5280" s="2" t="s">
        <v>39</v>
      </c>
      <c r="G5280" s="51" t="n">
        <v>39631</v>
      </c>
      <c r="H5280" s="32" t="s">
        <v>228</v>
      </c>
      <c r="J5280" s="2" t="s">
        <v>41</v>
      </c>
      <c r="L5280" s="2" t="n">
        <v>2</v>
      </c>
      <c r="M5280" s="2" t="s">
        <v>42</v>
      </c>
      <c r="N5280" s="2" t="s">
        <v>43</v>
      </c>
      <c r="O5280" s="2" t="s">
        <v>44</v>
      </c>
      <c r="P5280" s="2" t="s">
        <v>45</v>
      </c>
      <c r="Q5280" s="2" t="s">
        <v>229</v>
      </c>
      <c r="R5280" s="2" t="s">
        <v>47</v>
      </c>
      <c r="S5280" s="5" t="s">
        <v>48</v>
      </c>
      <c r="T5280" s="33" t="s">
        <v>49</v>
      </c>
      <c r="U5280" s="34" t="n">
        <v>39975</v>
      </c>
      <c r="V5280" s="2" t="s">
        <v>181</v>
      </c>
      <c r="W5280" s="35" t="n">
        <v>40113</v>
      </c>
      <c r="Y5280" s="2" t="s">
        <v>51</v>
      </c>
      <c r="AA5280" s="36" t="s">
        <v>105</v>
      </c>
      <c r="AC5280" s="2" t="s">
        <v>53</v>
      </c>
      <c r="AE5280" s="42" t="n">
        <v>-1.5</v>
      </c>
      <c r="AF5280" s="2" t="str">
        <f aca="false">IF(AE5280&lt;0,"ND",IF(AE5280&lt;AG5280,"E",IF(AE5280&gt;=AG5280,"BLANK")))</f>
        <v>ND</v>
      </c>
      <c r="AG5280" s="38" t="n">
        <v>1.5</v>
      </c>
      <c r="AH5280" s="39"/>
      <c r="AI5280" s="40" t="s">
        <v>54</v>
      </c>
      <c r="AJ5280" s="39"/>
      <c r="AK5280" s="30"/>
    </row>
    <row r="5281" s="2" customFormat="true" ht="15.75" hidden="false" customHeight="false" outlineLevel="0" collapsed="false">
      <c r="A5281" s="36" t="s">
        <v>227</v>
      </c>
      <c r="B5281" s="30" t="s">
        <v>422</v>
      </c>
      <c r="C5281" s="2" t="s">
        <v>423</v>
      </c>
      <c r="F5281" s="2" t="s">
        <v>39</v>
      </c>
      <c r="G5281" s="51" t="n">
        <v>39631</v>
      </c>
      <c r="H5281" s="32" t="s">
        <v>228</v>
      </c>
      <c r="J5281" s="2" t="s">
        <v>41</v>
      </c>
      <c r="L5281" s="2" t="n">
        <v>2</v>
      </c>
      <c r="M5281" s="2" t="s">
        <v>42</v>
      </c>
      <c r="N5281" s="2" t="s">
        <v>43</v>
      </c>
      <c r="O5281" s="2" t="s">
        <v>44</v>
      </c>
      <c r="P5281" s="2" t="s">
        <v>45</v>
      </c>
      <c r="Q5281" s="2" t="s">
        <v>229</v>
      </c>
      <c r="R5281" s="2" t="s">
        <v>47</v>
      </c>
      <c r="S5281" s="5" t="s">
        <v>48</v>
      </c>
      <c r="T5281" s="33" t="s">
        <v>49</v>
      </c>
      <c r="U5281" s="34" t="n">
        <v>39975</v>
      </c>
      <c r="V5281" s="2" t="s">
        <v>181</v>
      </c>
      <c r="W5281" s="35" t="n">
        <v>40113</v>
      </c>
      <c r="Y5281" s="2" t="s">
        <v>51</v>
      </c>
      <c r="AA5281" s="36" t="s">
        <v>106</v>
      </c>
      <c r="AC5281" s="2" t="s">
        <v>53</v>
      </c>
      <c r="AE5281" s="42" t="n">
        <v>-1.3</v>
      </c>
      <c r="AF5281" s="2" t="str">
        <f aca="false">IF(AE5281&lt;0,"ND",IF(AE5281&lt;AG5281,"E",IF(AE5281&gt;=AG5281,"BLANK")))</f>
        <v>ND</v>
      </c>
      <c r="AG5281" s="38" t="n">
        <v>1.3</v>
      </c>
      <c r="AH5281" s="39"/>
      <c r="AI5281" s="40" t="s">
        <v>54</v>
      </c>
      <c r="AJ5281" s="39"/>
      <c r="AK5281" s="30"/>
    </row>
    <row r="5282" s="2" customFormat="true" ht="15.75" hidden="false" customHeight="false" outlineLevel="0" collapsed="false">
      <c r="A5282" s="36" t="s">
        <v>227</v>
      </c>
      <c r="B5282" s="30" t="s">
        <v>422</v>
      </c>
      <c r="C5282" s="2" t="s">
        <v>423</v>
      </c>
      <c r="F5282" s="2" t="s">
        <v>39</v>
      </c>
      <c r="G5282" s="51" t="n">
        <v>39631</v>
      </c>
      <c r="H5282" s="32" t="s">
        <v>228</v>
      </c>
      <c r="J5282" s="2" t="s">
        <v>41</v>
      </c>
      <c r="L5282" s="2" t="n">
        <v>2</v>
      </c>
      <c r="M5282" s="2" t="s">
        <v>42</v>
      </c>
      <c r="N5282" s="2" t="s">
        <v>43</v>
      </c>
      <c r="O5282" s="2" t="s">
        <v>44</v>
      </c>
      <c r="P5282" s="2" t="s">
        <v>45</v>
      </c>
      <c r="Q5282" s="2" t="s">
        <v>229</v>
      </c>
      <c r="R5282" s="2" t="s">
        <v>47</v>
      </c>
      <c r="S5282" s="5" t="s">
        <v>48</v>
      </c>
      <c r="T5282" s="33" t="s">
        <v>49</v>
      </c>
      <c r="U5282" s="34" t="n">
        <v>39975</v>
      </c>
      <c r="V5282" s="2" t="s">
        <v>181</v>
      </c>
      <c r="W5282" s="35" t="n">
        <v>40113</v>
      </c>
      <c r="Y5282" s="2" t="s">
        <v>51</v>
      </c>
      <c r="AA5282" s="36" t="s">
        <v>107</v>
      </c>
      <c r="AC5282" s="2" t="s">
        <v>53</v>
      </c>
      <c r="AE5282" s="37" t="n">
        <v>-2.6</v>
      </c>
      <c r="AF5282" s="2" t="str">
        <f aca="false">IF(AE5282&lt;0,"ND",IF(AE5282&lt;AG5282,"E",IF(AE5282&gt;=AG5282,"BLANK")))</f>
        <v>ND</v>
      </c>
      <c r="AG5282" s="38" t="n">
        <v>2.6</v>
      </c>
      <c r="AH5282" s="39"/>
      <c r="AI5282" s="40" t="s">
        <v>54</v>
      </c>
      <c r="AJ5282" s="39"/>
      <c r="AK5282" s="30"/>
    </row>
    <row r="5283" s="2" customFormat="true" ht="15.75" hidden="false" customHeight="false" outlineLevel="0" collapsed="false">
      <c r="A5283" s="36" t="s">
        <v>227</v>
      </c>
      <c r="B5283" s="30" t="s">
        <v>422</v>
      </c>
      <c r="C5283" s="2" t="s">
        <v>423</v>
      </c>
      <c r="F5283" s="2" t="s">
        <v>39</v>
      </c>
      <c r="G5283" s="51" t="n">
        <v>39631</v>
      </c>
      <c r="H5283" s="32" t="s">
        <v>228</v>
      </c>
      <c r="J5283" s="2" t="s">
        <v>41</v>
      </c>
      <c r="L5283" s="2" t="n">
        <v>2</v>
      </c>
      <c r="M5283" s="2" t="s">
        <v>42</v>
      </c>
      <c r="N5283" s="2" t="s">
        <v>43</v>
      </c>
      <c r="O5283" s="2" t="s">
        <v>44</v>
      </c>
      <c r="P5283" s="2" t="s">
        <v>45</v>
      </c>
      <c r="Q5283" s="2" t="s">
        <v>229</v>
      </c>
      <c r="R5283" s="2" t="s">
        <v>47</v>
      </c>
      <c r="S5283" s="5" t="s">
        <v>48</v>
      </c>
      <c r="T5283" s="33" t="s">
        <v>49</v>
      </c>
      <c r="U5283" s="34" t="n">
        <v>39975</v>
      </c>
      <c r="V5283" s="2" t="s">
        <v>181</v>
      </c>
      <c r="W5283" s="35" t="n">
        <v>40113</v>
      </c>
      <c r="Y5283" s="2" t="s">
        <v>51</v>
      </c>
      <c r="AA5283" s="36" t="s">
        <v>108</v>
      </c>
      <c r="AC5283" s="2" t="s">
        <v>53</v>
      </c>
      <c r="AE5283" s="42" t="n">
        <v>-1.1</v>
      </c>
      <c r="AF5283" s="2" t="str">
        <f aca="false">IF(AE5283&lt;0,"ND",IF(AE5283&lt;AG5283,"E",IF(AE5283&gt;=AG5283,"BLANK")))</f>
        <v>ND</v>
      </c>
      <c r="AG5283" s="38" t="n">
        <v>1.1</v>
      </c>
      <c r="AH5283" s="39"/>
      <c r="AI5283" s="40" t="s">
        <v>54</v>
      </c>
      <c r="AJ5283" s="39"/>
      <c r="AK5283" s="30"/>
    </row>
    <row r="5284" s="2" customFormat="true" ht="15.75" hidden="false" customHeight="false" outlineLevel="0" collapsed="false">
      <c r="A5284" s="36" t="s">
        <v>227</v>
      </c>
      <c r="B5284" s="30" t="s">
        <v>422</v>
      </c>
      <c r="C5284" s="2" t="s">
        <v>423</v>
      </c>
      <c r="F5284" s="2" t="s">
        <v>39</v>
      </c>
      <c r="G5284" s="51" t="n">
        <v>39631</v>
      </c>
      <c r="H5284" s="32" t="s">
        <v>228</v>
      </c>
      <c r="J5284" s="2" t="s">
        <v>41</v>
      </c>
      <c r="L5284" s="2" t="n">
        <v>2</v>
      </c>
      <c r="M5284" s="2" t="s">
        <v>42</v>
      </c>
      <c r="N5284" s="2" t="s">
        <v>43</v>
      </c>
      <c r="O5284" s="2" t="s">
        <v>44</v>
      </c>
      <c r="P5284" s="2" t="s">
        <v>45</v>
      </c>
      <c r="Q5284" s="2" t="s">
        <v>229</v>
      </c>
      <c r="R5284" s="2" t="s">
        <v>47</v>
      </c>
      <c r="S5284" s="5" t="s">
        <v>48</v>
      </c>
      <c r="T5284" s="33" t="s">
        <v>49</v>
      </c>
      <c r="U5284" s="34" t="n">
        <v>39975</v>
      </c>
      <c r="V5284" s="2" t="s">
        <v>181</v>
      </c>
      <c r="W5284" s="35" t="n">
        <v>40113</v>
      </c>
      <c r="Y5284" s="2" t="s">
        <v>51</v>
      </c>
      <c r="AA5284" s="36" t="s">
        <v>109</v>
      </c>
      <c r="AC5284" s="2" t="s">
        <v>53</v>
      </c>
      <c r="AE5284" s="42" t="n">
        <v>-1.5</v>
      </c>
      <c r="AF5284" s="2" t="str">
        <f aca="false">IF(AE5284&lt;0,"ND",IF(AE5284&lt;AG5284,"E",IF(AE5284&gt;=AG5284,"BLANK")))</f>
        <v>ND</v>
      </c>
      <c r="AG5284" s="38" t="n">
        <v>1.7</v>
      </c>
      <c r="AH5284" s="39"/>
      <c r="AI5284" s="40" t="s">
        <v>54</v>
      </c>
      <c r="AJ5284" s="39"/>
      <c r="AK5284" s="30"/>
    </row>
    <row r="5285" s="2" customFormat="true" ht="15.75" hidden="false" customHeight="false" outlineLevel="0" collapsed="false">
      <c r="A5285" s="36" t="s">
        <v>227</v>
      </c>
      <c r="B5285" s="30" t="s">
        <v>422</v>
      </c>
      <c r="C5285" s="2" t="s">
        <v>423</v>
      </c>
      <c r="F5285" s="2" t="s">
        <v>39</v>
      </c>
      <c r="G5285" s="51" t="n">
        <v>39631</v>
      </c>
      <c r="H5285" s="32" t="s">
        <v>228</v>
      </c>
      <c r="J5285" s="2" t="s">
        <v>41</v>
      </c>
      <c r="L5285" s="2" t="n">
        <v>2</v>
      </c>
      <c r="M5285" s="2" t="s">
        <v>42</v>
      </c>
      <c r="N5285" s="2" t="s">
        <v>43</v>
      </c>
      <c r="O5285" s="2" t="s">
        <v>44</v>
      </c>
      <c r="P5285" s="2" t="s">
        <v>45</v>
      </c>
      <c r="Q5285" s="2" t="s">
        <v>229</v>
      </c>
      <c r="R5285" s="2" t="s">
        <v>47</v>
      </c>
      <c r="S5285" s="5" t="s">
        <v>48</v>
      </c>
      <c r="T5285" s="33" t="s">
        <v>49</v>
      </c>
      <c r="U5285" s="34" t="n">
        <v>39975</v>
      </c>
      <c r="V5285" s="2" t="s">
        <v>181</v>
      </c>
      <c r="W5285" s="35" t="n">
        <v>40113</v>
      </c>
      <c r="Y5285" s="2" t="s">
        <v>51</v>
      </c>
      <c r="AA5285" s="36" t="s">
        <v>110</v>
      </c>
      <c r="AC5285" s="2" t="s">
        <v>53</v>
      </c>
      <c r="AE5285" s="42" t="n">
        <v>-1.4</v>
      </c>
      <c r="AF5285" s="2" t="str">
        <f aca="false">IF(AE5285&lt;0,"ND",IF(AE5285&lt;AG5285,"E",IF(AE5285&gt;=AG5285,"BLANK")))</f>
        <v>ND</v>
      </c>
      <c r="AG5285" s="38" t="n">
        <v>1.4</v>
      </c>
      <c r="AH5285" s="39"/>
      <c r="AI5285" s="40" t="s">
        <v>54</v>
      </c>
      <c r="AJ5285" s="39"/>
      <c r="AK5285" s="30"/>
    </row>
    <row r="5286" s="2" customFormat="true" ht="15.75" hidden="false" customHeight="false" outlineLevel="0" collapsed="false">
      <c r="A5286" s="36" t="s">
        <v>227</v>
      </c>
      <c r="B5286" s="30" t="s">
        <v>422</v>
      </c>
      <c r="C5286" s="2" t="s">
        <v>423</v>
      </c>
      <c r="F5286" s="2" t="s">
        <v>39</v>
      </c>
      <c r="G5286" s="51" t="n">
        <v>39631</v>
      </c>
      <c r="H5286" s="32" t="s">
        <v>228</v>
      </c>
      <c r="J5286" s="2" t="s">
        <v>41</v>
      </c>
      <c r="L5286" s="2" t="n">
        <v>2</v>
      </c>
      <c r="M5286" s="2" t="s">
        <v>42</v>
      </c>
      <c r="N5286" s="2" t="s">
        <v>43</v>
      </c>
      <c r="O5286" s="2" t="s">
        <v>44</v>
      </c>
      <c r="P5286" s="2" t="s">
        <v>45</v>
      </c>
      <c r="Q5286" s="2" t="s">
        <v>229</v>
      </c>
      <c r="R5286" s="2" t="s">
        <v>47</v>
      </c>
      <c r="S5286" s="5" t="s">
        <v>48</v>
      </c>
      <c r="T5286" s="33" t="s">
        <v>49</v>
      </c>
      <c r="U5286" s="34" t="n">
        <v>39975</v>
      </c>
      <c r="V5286" s="2" t="s">
        <v>181</v>
      </c>
      <c r="W5286" s="35" t="n">
        <v>40113</v>
      </c>
      <c r="Y5286" s="2" t="s">
        <v>51</v>
      </c>
      <c r="AA5286" s="36" t="s">
        <v>111</v>
      </c>
      <c r="AC5286" s="2" t="s">
        <v>53</v>
      </c>
      <c r="AE5286" s="42" t="n">
        <v>-0.6</v>
      </c>
      <c r="AF5286" s="2" t="str">
        <f aca="false">IF(AE5286&lt;0,"ND",IF(AE5286&lt;AG5286,"E",IF(AE5286&gt;=AG5286,"BLANK")))</f>
        <v>ND</v>
      </c>
      <c r="AG5286" s="38" t="n">
        <v>0.6</v>
      </c>
      <c r="AH5286" s="39"/>
      <c r="AI5286" s="40" t="s">
        <v>54</v>
      </c>
      <c r="AJ5286" s="39"/>
      <c r="AK5286" s="30"/>
    </row>
    <row r="5287" s="2" customFormat="true" ht="15.75" hidden="false" customHeight="false" outlineLevel="0" collapsed="false">
      <c r="A5287" s="36" t="s">
        <v>227</v>
      </c>
      <c r="B5287" s="30" t="s">
        <v>422</v>
      </c>
      <c r="C5287" s="2" t="s">
        <v>423</v>
      </c>
      <c r="F5287" s="2" t="s">
        <v>39</v>
      </c>
      <c r="G5287" s="51" t="n">
        <v>39631</v>
      </c>
      <c r="H5287" s="32" t="s">
        <v>228</v>
      </c>
      <c r="J5287" s="2" t="s">
        <v>41</v>
      </c>
      <c r="L5287" s="2" t="n">
        <v>2</v>
      </c>
      <c r="M5287" s="2" t="s">
        <v>42</v>
      </c>
      <c r="N5287" s="2" t="s">
        <v>43</v>
      </c>
      <c r="O5287" s="2" t="s">
        <v>44</v>
      </c>
      <c r="P5287" s="2" t="s">
        <v>45</v>
      </c>
      <c r="Q5287" s="2" t="s">
        <v>229</v>
      </c>
      <c r="R5287" s="2" t="s">
        <v>47</v>
      </c>
      <c r="S5287" s="5" t="s">
        <v>48</v>
      </c>
      <c r="T5287" s="33" t="s">
        <v>49</v>
      </c>
      <c r="U5287" s="34" t="n">
        <v>39975</v>
      </c>
      <c r="V5287" s="2" t="s">
        <v>181</v>
      </c>
      <c r="W5287" s="35" t="n">
        <v>40113</v>
      </c>
      <c r="Y5287" s="2" t="s">
        <v>51</v>
      </c>
      <c r="AA5287" s="36" t="s">
        <v>112</v>
      </c>
      <c r="AC5287" s="2" t="s">
        <v>53</v>
      </c>
      <c r="AE5287" s="41" t="n">
        <v>-1.7</v>
      </c>
      <c r="AF5287" s="2" t="str">
        <f aca="false">IF(AE5287&lt;0,"ND",IF(AE5287&lt;AG5287,"E",IF(AE5287&gt;=AG5287,"BLANK")))</f>
        <v>ND</v>
      </c>
      <c r="AG5287" s="38" t="n">
        <v>1.7</v>
      </c>
      <c r="AH5287" s="39"/>
      <c r="AI5287" s="40" t="s">
        <v>54</v>
      </c>
      <c r="AJ5287" s="39"/>
      <c r="AK5287" s="30"/>
    </row>
    <row r="5288" s="2" customFormat="true" ht="15.75" hidden="false" customHeight="false" outlineLevel="0" collapsed="false">
      <c r="A5288" s="30" t="s">
        <v>230</v>
      </c>
      <c r="B5288" s="30" t="s">
        <v>422</v>
      </c>
      <c r="C5288" s="2" t="s">
        <v>423</v>
      </c>
      <c r="F5288" s="2" t="s">
        <v>39</v>
      </c>
      <c r="G5288" s="64" t="n">
        <v>39750</v>
      </c>
      <c r="H5288" s="32" t="s">
        <v>189</v>
      </c>
      <c r="J5288" s="2" t="s">
        <v>41</v>
      </c>
      <c r="L5288" s="2" t="n">
        <v>2</v>
      </c>
      <c r="M5288" s="2" t="s">
        <v>42</v>
      </c>
      <c r="N5288" s="2" t="s">
        <v>43</v>
      </c>
      <c r="O5288" s="2" t="s">
        <v>44</v>
      </c>
      <c r="P5288" s="2" t="s">
        <v>45</v>
      </c>
      <c r="Q5288" s="2" t="s">
        <v>231</v>
      </c>
      <c r="R5288" s="2" t="s">
        <v>47</v>
      </c>
      <c r="S5288" s="5" t="s">
        <v>48</v>
      </c>
      <c r="T5288" s="33" t="s">
        <v>49</v>
      </c>
      <c r="U5288" s="34" t="n">
        <v>39946</v>
      </c>
      <c r="V5288" s="2" t="s">
        <v>129</v>
      </c>
      <c r="W5288" s="35" t="n">
        <v>40101</v>
      </c>
      <c r="Y5288" s="2" t="s">
        <v>51</v>
      </c>
      <c r="AA5288" s="36" t="s">
        <v>52</v>
      </c>
      <c r="AC5288" s="2" t="s">
        <v>53</v>
      </c>
      <c r="AE5288" s="37" t="n">
        <v>-2.5</v>
      </c>
      <c r="AF5288" s="2" t="str">
        <f aca="false">IF(AE5288&lt;0,"ND",IF(AE5288&lt;AG5288,"E",IF(AE5288&gt;=AG5288,"BLANK")))</f>
        <v>ND</v>
      </c>
      <c r="AG5288" s="38" t="n">
        <v>2.5</v>
      </c>
      <c r="AH5288" s="39"/>
      <c r="AI5288" s="40" t="s">
        <v>54</v>
      </c>
      <c r="AJ5288" s="39"/>
      <c r="AK5288" s="30"/>
    </row>
    <row r="5289" s="2" customFormat="true" ht="15.75" hidden="false" customHeight="false" outlineLevel="0" collapsed="false">
      <c r="A5289" s="30" t="s">
        <v>230</v>
      </c>
      <c r="B5289" s="30" t="s">
        <v>422</v>
      </c>
      <c r="C5289" s="2" t="s">
        <v>423</v>
      </c>
      <c r="F5289" s="2" t="s">
        <v>39</v>
      </c>
      <c r="G5289" s="64" t="n">
        <v>39750</v>
      </c>
      <c r="H5289" s="32" t="s">
        <v>189</v>
      </c>
      <c r="J5289" s="2" t="s">
        <v>41</v>
      </c>
      <c r="L5289" s="2" t="n">
        <v>2</v>
      </c>
      <c r="M5289" s="2" t="s">
        <v>42</v>
      </c>
      <c r="N5289" s="2" t="s">
        <v>43</v>
      </c>
      <c r="O5289" s="2" t="s">
        <v>44</v>
      </c>
      <c r="P5289" s="2" t="s">
        <v>45</v>
      </c>
      <c r="Q5289" s="2" t="s">
        <v>231</v>
      </c>
      <c r="R5289" s="2" t="s">
        <v>47</v>
      </c>
      <c r="S5289" s="5" t="s">
        <v>48</v>
      </c>
      <c r="T5289" s="33" t="s">
        <v>49</v>
      </c>
      <c r="U5289" s="34" t="n">
        <v>39946</v>
      </c>
      <c r="V5289" s="2" t="s">
        <v>129</v>
      </c>
      <c r="W5289" s="35" t="n">
        <v>40101</v>
      </c>
      <c r="Y5289" s="2" t="s">
        <v>51</v>
      </c>
      <c r="AA5289" s="36" t="s">
        <v>55</v>
      </c>
      <c r="AC5289" s="2" t="s">
        <v>53</v>
      </c>
      <c r="AE5289" s="47" t="n">
        <v>19.3693693693694</v>
      </c>
      <c r="AF5289" s="2" t="s">
        <v>69</v>
      </c>
      <c r="AG5289" s="38" t="n">
        <v>2.5</v>
      </c>
      <c r="AH5289" s="39"/>
      <c r="AI5289" s="40" t="s">
        <v>54</v>
      </c>
      <c r="AJ5289" s="39"/>
      <c r="AK5289" s="30"/>
    </row>
    <row r="5290" s="2" customFormat="true" ht="15.75" hidden="false" customHeight="false" outlineLevel="0" collapsed="false">
      <c r="A5290" s="30" t="s">
        <v>230</v>
      </c>
      <c r="B5290" s="30" t="s">
        <v>422</v>
      </c>
      <c r="C5290" s="2" t="s">
        <v>423</v>
      </c>
      <c r="F5290" s="2" t="s">
        <v>39</v>
      </c>
      <c r="G5290" s="64" t="n">
        <v>39750</v>
      </c>
      <c r="H5290" s="32" t="s">
        <v>189</v>
      </c>
      <c r="J5290" s="2" t="s">
        <v>41</v>
      </c>
      <c r="L5290" s="2" t="n">
        <v>2</v>
      </c>
      <c r="M5290" s="2" t="s">
        <v>42</v>
      </c>
      <c r="N5290" s="2" t="s">
        <v>43</v>
      </c>
      <c r="O5290" s="2" t="s">
        <v>44</v>
      </c>
      <c r="P5290" s="2" t="s">
        <v>45</v>
      </c>
      <c r="Q5290" s="2" t="s">
        <v>231</v>
      </c>
      <c r="R5290" s="2" t="s">
        <v>47</v>
      </c>
      <c r="S5290" s="5" t="s">
        <v>48</v>
      </c>
      <c r="T5290" s="33" t="s">
        <v>49</v>
      </c>
      <c r="U5290" s="34" t="n">
        <v>39946</v>
      </c>
      <c r="V5290" s="2" t="s">
        <v>129</v>
      </c>
      <c r="W5290" s="35" t="n">
        <v>40101</v>
      </c>
      <c r="Y5290" s="2" t="s">
        <v>51</v>
      </c>
      <c r="AA5290" s="36" t="s">
        <v>56</v>
      </c>
      <c r="AC5290" s="2" t="s">
        <v>53</v>
      </c>
      <c r="AE5290" s="37" t="n">
        <v>-1</v>
      </c>
      <c r="AF5290" s="2" t="str">
        <f aca="false">IF(AE5290&lt;0,"ND",IF(AE5290&lt;AG5290,"E",IF(AE5290&gt;=AG5290,"BLANK")))</f>
        <v>ND</v>
      </c>
      <c r="AG5290" s="38" t="n">
        <v>1</v>
      </c>
      <c r="AH5290" s="39"/>
      <c r="AI5290" s="40" t="s">
        <v>54</v>
      </c>
      <c r="AJ5290" s="39"/>
      <c r="AK5290" s="30"/>
    </row>
    <row r="5291" s="2" customFormat="true" ht="15.75" hidden="false" customHeight="false" outlineLevel="0" collapsed="false">
      <c r="A5291" s="30" t="s">
        <v>230</v>
      </c>
      <c r="B5291" s="30" t="s">
        <v>422</v>
      </c>
      <c r="C5291" s="2" t="s">
        <v>423</v>
      </c>
      <c r="F5291" s="2" t="s">
        <v>39</v>
      </c>
      <c r="G5291" s="64" t="n">
        <v>39750</v>
      </c>
      <c r="H5291" s="32" t="s">
        <v>189</v>
      </c>
      <c r="J5291" s="2" t="s">
        <v>41</v>
      </c>
      <c r="L5291" s="2" t="n">
        <v>2</v>
      </c>
      <c r="M5291" s="2" t="s">
        <v>42</v>
      </c>
      <c r="N5291" s="2" t="s">
        <v>43</v>
      </c>
      <c r="O5291" s="2" t="s">
        <v>44</v>
      </c>
      <c r="P5291" s="2" t="s">
        <v>45</v>
      </c>
      <c r="Q5291" s="2" t="s">
        <v>231</v>
      </c>
      <c r="R5291" s="2" t="s">
        <v>47</v>
      </c>
      <c r="S5291" s="5" t="s">
        <v>48</v>
      </c>
      <c r="T5291" s="33" t="s">
        <v>49</v>
      </c>
      <c r="U5291" s="34" t="n">
        <v>39946</v>
      </c>
      <c r="V5291" s="2" t="s">
        <v>129</v>
      </c>
      <c r="W5291" s="35" t="n">
        <v>40101</v>
      </c>
      <c r="Y5291" s="2" t="s">
        <v>51</v>
      </c>
      <c r="AA5291" s="36" t="s">
        <v>57</v>
      </c>
      <c r="AC5291" s="2" t="s">
        <v>53</v>
      </c>
      <c r="AE5291" s="37" t="n">
        <v>-1.5</v>
      </c>
      <c r="AF5291" s="2" t="str">
        <f aca="false">IF(AE5291&lt;0,"ND",IF(AE5291&lt;AG5291,"E",IF(AE5291&gt;=AG5291,"BLANK")))</f>
        <v>ND</v>
      </c>
      <c r="AG5291" s="38" t="n">
        <v>1.5</v>
      </c>
      <c r="AH5291" s="39"/>
      <c r="AI5291" s="40" t="s">
        <v>54</v>
      </c>
      <c r="AJ5291" s="39"/>
      <c r="AK5291" s="30"/>
    </row>
    <row r="5292" s="2" customFormat="true" ht="15.75" hidden="false" customHeight="false" outlineLevel="0" collapsed="false">
      <c r="A5292" s="30" t="s">
        <v>230</v>
      </c>
      <c r="B5292" s="30" t="s">
        <v>422</v>
      </c>
      <c r="C5292" s="2" t="s">
        <v>423</v>
      </c>
      <c r="F5292" s="2" t="s">
        <v>39</v>
      </c>
      <c r="G5292" s="64" t="n">
        <v>39750</v>
      </c>
      <c r="H5292" s="32" t="s">
        <v>189</v>
      </c>
      <c r="J5292" s="2" t="s">
        <v>41</v>
      </c>
      <c r="L5292" s="2" t="n">
        <v>2</v>
      </c>
      <c r="M5292" s="2" t="s">
        <v>42</v>
      </c>
      <c r="N5292" s="2" t="s">
        <v>43</v>
      </c>
      <c r="O5292" s="2" t="s">
        <v>44</v>
      </c>
      <c r="P5292" s="2" t="s">
        <v>45</v>
      </c>
      <c r="Q5292" s="2" t="s">
        <v>231</v>
      </c>
      <c r="R5292" s="2" t="s">
        <v>47</v>
      </c>
      <c r="S5292" s="5" t="s">
        <v>48</v>
      </c>
      <c r="T5292" s="33" t="s">
        <v>49</v>
      </c>
      <c r="U5292" s="34" t="n">
        <v>39946</v>
      </c>
      <c r="V5292" s="2" t="s">
        <v>129</v>
      </c>
      <c r="W5292" s="35" t="n">
        <v>40101</v>
      </c>
      <c r="Y5292" s="2" t="s">
        <v>51</v>
      </c>
      <c r="AA5292" s="36" t="s">
        <v>58</v>
      </c>
      <c r="AC5292" s="2" t="s">
        <v>53</v>
      </c>
      <c r="AE5292" s="42" t="n">
        <v>-1.7</v>
      </c>
      <c r="AF5292" s="2" t="str">
        <f aca="false">IF(AE5292&lt;0,"ND",IF(AE5292&lt;AG5292,"E",IF(AE5292&gt;=AG5292,"BLANK")))</f>
        <v>ND</v>
      </c>
      <c r="AG5292" s="38" t="n">
        <v>1.7</v>
      </c>
      <c r="AH5292" s="39"/>
      <c r="AI5292" s="40" t="s">
        <v>54</v>
      </c>
      <c r="AJ5292" s="39"/>
      <c r="AK5292" s="30"/>
    </row>
    <row r="5293" s="2" customFormat="true" ht="15.75" hidden="false" customHeight="false" outlineLevel="0" collapsed="false">
      <c r="A5293" s="30" t="s">
        <v>230</v>
      </c>
      <c r="B5293" s="30" t="s">
        <v>422</v>
      </c>
      <c r="C5293" s="2" t="s">
        <v>423</v>
      </c>
      <c r="F5293" s="2" t="s">
        <v>39</v>
      </c>
      <c r="G5293" s="64" t="n">
        <v>39750</v>
      </c>
      <c r="H5293" s="32" t="s">
        <v>189</v>
      </c>
      <c r="J5293" s="2" t="s">
        <v>41</v>
      </c>
      <c r="L5293" s="2" t="n">
        <v>2</v>
      </c>
      <c r="M5293" s="2" t="s">
        <v>42</v>
      </c>
      <c r="N5293" s="2" t="s">
        <v>43</v>
      </c>
      <c r="O5293" s="2" t="s">
        <v>44</v>
      </c>
      <c r="P5293" s="2" t="s">
        <v>45</v>
      </c>
      <c r="Q5293" s="2" t="s">
        <v>231</v>
      </c>
      <c r="R5293" s="2" t="s">
        <v>47</v>
      </c>
      <c r="S5293" s="5" t="s">
        <v>48</v>
      </c>
      <c r="T5293" s="33" t="s">
        <v>49</v>
      </c>
      <c r="U5293" s="34" t="n">
        <v>39946</v>
      </c>
      <c r="V5293" s="2" t="s">
        <v>129</v>
      </c>
      <c r="W5293" s="35" t="n">
        <v>40101</v>
      </c>
      <c r="Y5293" s="2" t="s">
        <v>51</v>
      </c>
      <c r="AA5293" s="36" t="s">
        <v>59</v>
      </c>
      <c r="AC5293" s="2" t="s">
        <v>53</v>
      </c>
      <c r="AE5293" s="46" t="n">
        <v>-2.2</v>
      </c>
      <c r="AF5293" s="2" t="str">
        <f aca="false">IF(AE5293&lt;0,"ND",IF(AE5293&lt;AG5293,"E",IF(AE5293&gt;=AG5293,"BLANK")))</f>
        <v>ND</v>
      </c>
      <c r="AG5293" s="38" t="n">
        <v>2.2</v>
      </c>
      <c r="AH5293" s="39"/>
      <c r="AI5293" s="40" t="s">
        <v>54</v>
      </c>
      <c r="AJ5293" s="39"/>
      <c r="AK5293" s="30"/>
    </row>
    <row r="5294" s="2" customFormat="true" ht="15.75" hidden="false" customHeight="false" outlineLevel="0" collapsed="false">
      <c r="A5294" s="30" t="s">
        <v>230</v>
      </c>
      <c r="B5294" s="30" t="s">
        <v>422</v>
      </c>
      <c r="C5294" s="2" t="s">
        <v>423</v>
      </c>
      <c r="F5294" s="2" t="s">
        <v>39</v>
      </c>
      <c r="G5294" s="64" t="n">
        <v>39750</v>
      </c>
      <c r="H5294" s="32" t="s">
        <v>189</v>
      </c>
      <c r="J5294" s="2" t="s">
        <v>41</v>
      </c>
      <c r="L5294" s="2" t="n">
        <v>2</v>
      </c>
      <c r="M5294" s="2" t="s">
        <v>42</v>
      </c>
      <c r="N5294" s="2" t="s">
        <v>43</v>
      </c>
      <c r="O5294" s="2" t="s">
        <v>44</v>
      </c>
      <c r="P5294" s="2" t="s">
        <v>45</v>
      </c>
      <c r="Q5294" s="2" t="s">
        <v>231</v>
      </c>
      <c r="R5294" s="2" t="s">
        <v>47</v>
      </c>
      <c r="S5294" s="5" t="s">
        <v>48</v>
      </c>
      <c r="T5294" s="33" t="s">
        <v>49</v>
      </c>
      <c r="U5294" s="34" t="n">
        <v>39946</v>
      </c>
      <c r="V5294" s="2" t="s">
        <v>129</v>
      </c>
      <c r="W5294" s="35" t="n">
        <v>40101</v>
      </c>
      <c r="Y5294" s="2" t="s">
        <v>51</v>
      </c>
      <c r="AA5294" s="36" t="s">
        <v>60</v>
      </c>
      <c r="AC5294" s="2" t="s">
        <v>53</v>
      </c>
      <c r="AE5294" s="37" t="n">
        <v>-1.6</v>
      </c>
      <c r="AF5294" s="2" t="str">
        <f aca="false">IF(AE5294&lt;0,"ND",IF(AE5294&lt;AG5294,"E",IF(AE5294&gt;=AG5294,"BLANK")))</f>
        <v>ND</v>
      </c>
      <c r="AG5294" s="38" t="n">
        <v>1.6</v>
      </c>
      <c r="AH5294" s="39"/>
      <c r="AI5294" s="40" t="s">
        <v>54</v>
      </c>
      <c r="AJ5294" s="39"/>
      <c r="AK5294" s="30"/>
    </row>
    <row r="5295" s="2" customFormat="true" ht="15.75" hidden="false" customHeight="false" outlineLevel="0" collapsed="false">
      <c r="A5295" s="30" t="s">
        <v>230</v>
      </c>
      <c r="B5295" s="30" t="s">
        <v>422</v>
      </c>
      <c r="C5295" s="2" t="s">
        <v>423</v>
      </c>
      <c r="F5295" s="2" t="s">
        <v>39</v>
      </c>
      <c r="G5295" s="64" t="n">
        <v>39750</v>
      </c>
      <c r="H5295" s="32" t="s">
        <v>189</v>
      </c>
      <c r="J5295" s="2" t="s">
        <v>41</v>
      </c>
      <c r="L5295" s="2" t="n">
        <v>2</v>
      </c>
      <c r="M5295" s="2" t="s">
        <v>42</v>
      </c>
      <c r="N5295" s="2" t="s">
        <v>43</v>
      </c>
      <c r="O5295" s="2" t="s">
        <v>44</v>
      </c>
      <c r="P5295" s="2" t="s">
        <v>45</v>
      </c>
      <c r="Q5295" s="2" t="s">
        <v>231</v>
      </c>
      <c r="R5295" s="2" t="s">
        <v>47</v>
      </c>
      <c r="S5295" s="5" t="s">
        <v>48</v>
      </c>
      <c r="T5295" s="33" t="s">
        <v>49</v>
      </c>
      <c r="U5295" s="34" t="n">
        <v>39946</v>
      </c>
      <c r="V5295" s="2" t="s">
        <v>129</v>
      </c>
      <c r="W5295" s="35" t="n">
        <v>40101</v>
      </c>
      <c r="Y5295" s="2" t="s">
        <v>51</v>
      </c>
      <c r="AA5295" s="36" t="s">
        <v>61</v>
      </c>
      <c r="AC5295" s="2" t="s">
        <v>53</v>
      </c>
      <c r="AE5295" s="96" t="n">
        <v>-1.8</v>
      </c>
      <c r="AF5295" s="2" t="str">
        <f aca="false">IF(AE5295&lt;0,"ND",IF(AE5295&lt;AG5295,"E",IF(AE5295&gt;=AG5295,"BLANK")))</f>
        <v>ND</v>
      </c>
      <c r="AG5295" s="38" t="n">
        <v>1.8</v>
      </c>
      <c r="AH5295" s="39"/>
      <c r="AI5295" s="40" t="s">
        <v>54</v>
      </c>
      <c r="AJ5295" s="39"/>
      <c r="AK5295" s="30"/>
    </row>
    <row r="5296" s="2" customFormat="true" ht="15.75" hidden="false" customHeight="false" outlineLevel="0" collapsed="false">
      <c r="A5296" s="30" t="s">
        <v>230</v>
      </c>
      <c r="B5296" s="30" t="s">
        <v>422</v>
      </c>
      <c r="C5296" s="2" t="s">
        <v>423</v>
      </c>
      <c r="F5296" s="2" t="s">
        <v>39</v>
      </c>
      <c r="G5296" s="64" t="n">
        <v>39750</v>
      </c>
      <c r="H5296" s="32" t="s">
        <v>189</v>
      </c>
      <c r="J5296" s="2" t="s">
        <v>41</v>
      </c>
      <c r="L5296" s="2" t="n">
        <v>2</v>
      </c>
      <c r="M5296" s="2" t="s">
        <v>42</v>
      </c>
      <c r="N5296" s="2" t="s">
        <v>43</v>
      </c>
      <c r="O5296" s="2" t="s">
        <v>44</v>
      </c>
      <c r="P5296" s="2" t="s">
        <v>45</v>
      </c>
      <c r="Q5296" s="2" t="s">
        <v>231</v>
      </c>
      <c r="R5296" s="2" t="s">
        <v>47</v>
      </c>
      <c r="S5296" s="5" t="s">
        <v>48</v>
      </c>
      <c r="T5296" s="33" t="s">
        <v>49</v>
      </c>
      <c r="U5296" s="34" t="n">
        <v>39946</v>
      </c>
      <c r="V5296" s="2" t="s">
        <v>129</v>
      </c>
      <c r="W5296" s="35" t="n">
        <v>40101</v>
      </c>
      <c r="Y5296" s="2" t="s">
        <v>51</v>
      </c>
      <c r="AA5296" s="36" t="s">
        <v>62</v>
      </c>
      <c r="AC5296" s="2" t="s">
        <v>53</v>
      </c>
      <c r="AE5296" s="37" t="n">
        <v>-1.5</v>
      </c>
      <c r="AF5296" s="2" t="str">
        <f aca="false">IF(AE5296&lt;0,"ND",IF(AE5296&lt;AG5296,"E",IF(AE5296&gt;=AG5296,"BLANK")))</f>
        <v>ND</v>
      </c>
      <c r="AG5296" s="38" t="n">
        <v>1.5</v>
      </c>
      <c r="AH5296" s="39"/>
      <c r="AI5296" s="40" t="s">
        <v>54</v>
      </c>
      <c r="AJ5296" s="39"/>
      <c r="AK5296" s="30"/>
    </row>
    <row r="5297" s="2" customFormat="true" ht="15.75" hidden="false" customHeight="false" outlineLevel="0" collapsed="false">
      <c r="A5297" s="30" t="s">
        <v>230</v>
      </c>
      <c r="B5297" s="30" t="s">
        <v>422</v>
      </c>
      <c r="C5297" s="2" t="s">
        <v>423</v>
      </c>
      <c r="F5297" s="2" t="s">
        <v>39</v>
      </c>
      <c r="G5297" s="64" t="n">
        <v>39750</v>
      </c>
      <c r="H5297" s="32" t="s">
        <v>189</v>
      </c>
      <c r="J5297" s="2" t="s">
        <v>41</v>
      </c>
      <c r="L5297" s="2" t="n">
        <v>2</v>
      </c>
      <c r="M5297" s="2" t="s">
        <v>42</v>
      </c>
      <c r="N5297" s="2" t="s">
        <v>43</v>
      </c>
      <c r="O5297" s="2" t="s">
        <v>44</v>
      </c>
      <c r="P5297" s="2" t="s">
        <v>45</v>
      </c>
      <c r="Q5297" s="2" t="s">
        <v>231</v>
      </c>
      <c r="R5297" s="2" t="s">
        <v>47</v>
      </c>
      <c r="S5297" s="5" t="s">
        <v>48</v>
      </c>
      <c r="T5297" s="33" t="s">
        <v>49</v>
      </c>
      <c r="U5297" s="34" t="n">
        <v>39946</v>
      </c>
      <c r="V5297" s="2" t="s">
        <v>129</v>
      </c>
      <c r="W5297" s="35" t="n">
        <v>40101</v>
      </c>
      <c r="Y5297" s="2" t="s">
        <v>51</v>
      </c>
      <c r="AA5297" s="36" t="s">
        <v>63</v>
      </c>
      <c r="AC5297" s="2" t="s">
        <v>53</v>
      </c>
      <c r="AE5297" s="41" t="n">
        <v>-2</v>
      </c>
      <c r="AF5297" s="2" t="str">
        <f aca="false">IF(AE5297&lt;0,"ND",IF(AE5297&lt;AG5297,"E",IF(AE5297&gt;=AG5297,"BLANK")))</f>
        <v>ND</v>
      </c>
      <c r="AG5297" s="38" t="n">
        <v>2</v>
      </c>
      <c r="AH5297" s="39"/>
      <c r="AI5297" s="40" t="s">
        <v>54</v>
      </c>
      <c r="AJ5297" s="39"/>
      <c r="AK5297" s="30"/>
    </row>
    <row r="5298" s="2" customFormat="true" ht="15.75" hidden="false" customHeight="false" outlineLevel="0" collapsed="false">
      <c r="A5298" s="30" t="s">
        <v>230</v>
      </c>
      <c r="B5298" s="30" t="s">
        <v>422</v>
      </c>
      <c r="C5298" s="2" t="s">
        <v>423</v>
      </c>
      <c r="F5298" s="2" t="s">
        <v>39</v>
      </c>
      <c r="G5298" s="64" t="n">
        <v>39750</v>
      </c>
      <c r="H5298" s="32" t="s">
        <v>189</v>
      </c>
      <c r="J5298" s="2" t="s">
        <v>41</v>
      </c>
      <c r="L5298" s="2" t="n">
        <v>2</v>
      </c>
      <c r="M5298" s="2" t="s">
        <v>42</v>
      </c>
      <c r="N5298" s="2" t="s">
        <v>43</v>
      </c>
      <c r="O5298" s="2" t="s">
        <v>44</v>
      </c>
      <c r="P5298" s="2" t="s">
        <v>45</v>
      </c>
      <c r="Q5298" s="2" t="s">
        <v>231</v>
      </c>
      <c r="R5298" s="2" t="s">
        <v>47</v>
      </c>
      <c r="S5298" s="5" t="s">
        <v>48</v>
      </c>
      <c r="T5298" s="33" t="s">
        <v>49</v>
      </c>
      <c r="U5298" s="34" t="n">
        <v>39946</v>
      </c>
      <c r="V5298" s="2" t="s">
        <v>129</v>
      </c>
      <c r="W5298" s="35" t="n">
        <v>40101</v>
      </c>
      <c r="Y5298" s="2" t="s">
        <v>51</v>
      </c>
      <c r="AA5298" s="36" t="s">
        <v>64</v>
      </c>
      <c r="AC5298" s="2" t="s">
        <v>53</v>
      </c>
      <c r="AE5298" s="37" t="n">
        <v>-1</v>
      </c>
      <c r="AF5298" s="2" t="str">
        <f aca="false">IF(AE5298&lt;0,"ND",IF(AE5298&lt;AG5298,"E",IF(AE5298&gt;=AG5298,"BLANK")))</f>
        <v>ND</v>
      </c>
      <c r="AG5298" s="38" t="n">
        <v>1</v>
      </c>
      <c r="AH5298" s="39"/>
      <c r="AI5298" s="40" t="s">
        <v>54</v>
      </c>
      <c r="AJ5298" s="39"/>
      <c r="AK5298" s="30"/>
    </row>
    <row r="5299" s="2" customFormat="true" ht="15.75" hidden="false" customHeight="false" outlineLevel="0" collapsed="false">
      <c r="A5299" s="30" t="s">
        <v>230</v>
      </c>
      <c r="B5299" s="30" t="s">
        <v>422</v>
      </c>
      <c r="C5299" s="2" t="s">
        <v>423</v>
      </c>
      <c r="F5299" s="2" t="s">
        <v>39</v>
      </c>
      <c r="G5299" s="64" t="n">
        <v>39750</v>
      </c>
      <c r="H5299" s="32" t="s">
        <v>189</v>
      </c>
      <c r="J5299" s="2" t="s">
        <v>41</v>
      </c>
      <c r="L5299" s="2" t="n">
        <v>2</v>
      </c>
      <c r="M5299" s="2" t="s">
        <v>42</v>
      </c>
      <c r="N5299" s="2" t="s">
        <v>43</v>
      </c>
      <c r="O5299" s="2" t="s">
        <v>44</v>
      </c>
      <c r="P5299" s="2" t="s">
        <v>45</v>
      </c>
      <c r="Q5299" s="2" t="s">
        <v>231</v>
      </c>
      <c r="R5299" s="2" t="s">
        <v>47</v>
      </c>
      <c r="S5299" s="5" t="s">
        <v>48</v>
      </c>
      <c r="T5299" s="33" t="s">
        <v>49</v>
      </c>
      <c r="U5299" s="34" t="n">
        <v>39946</v>
      </c>
      <c r="V5299" s="2" t="s">
        <v>129</v>
      </c>
      <c r="W5299" s="35" t="n">
        <v>40101</v>
      </c>
      <c r="Y5299" s="2" t="s">
        <v>51</v>
      </c>
      <c r="AA5299" s="36" t="s">
        <v>65</v>
      </c>
      <c r="AC5299" s="2" t="s">
        <v>53</v>
      </c>
      <c r="AE5299" s="37" t="n">
        <v>-2</v>
      </c>
      <c r="AF5299" s="2" t="str">
        <f aca="false">IF(AE5299&lt;0,"ND",IF(AE5299&lt;AG5299,"E",IF(AE5299&gt;=AG5299,"BLANK")))</f>
        <v>ND</v>
      </c>
      <c r="AG5299" s="38" t="n">
        <v>2</v>
      </c>
      <c r="AH5299" s="39"/>
      <c r="AI5299" s="40" t="s">
        <v>54</v>
      </c>
      <c r="AJ5299" s="39"/>
      <c r="AK5299" s="30"/>
    </row>
    <row r="5300" s="2" customFormat="true" ht="15.75" hidden="false" customHeight="false" outlineLevel="0" collapsed="false">
      <c r="A5300" s="30" t="s">
        <v>230</v>
      </c>
      <c r="B5300" s="30" t="s">
        <v>422</v>
      </c>
      <c r="C5300" s="2" t="s">
        <v>423</v>
      </c>
      <c r="F5300" s="2" t="s">
        <v>39</v>
      </c>
      <c r="G5300" s="64" t="n">
        <v>39750</v>
      </c>
      <c r="H5300" s="32" t="s">
        <v>189</v>
      </c>
      <c r="J5300" s="2" t="s">
        <v>41</v>
      </c>
      <c r="L5300" s="2" t="n">
        <v>2</v>
      </c>
      <c r="M5300" s="2" t="s">
        <v>42</v>
      </c>
      <c r="N5300" s="2" t="s">
        <v>43</v>
      </c>
      <c r="O5300" s="2" t="s">
        <v>44</v>
      </c>
      <c r="P5300" s="2" t="s">
        <v>45</v>
      </c>
      <c r="Q5300" s="2" t="s">
        <v>231</v>
      </c>
      <c r="R5300" s="2" t="s">
        <v>47</v>
      </c>
      <c r="S5300" s="5" t="s">
        <v>48</v>
      </c>
      <c r="T5300" s="33" t="s">
        <v>49</v>
      </c>
      <c r="U5300" s="34" t="n">
        <v>39946</v>
      </c>
      <c r="V5300" s="2" t="s">
        <v>129</v>
      </c>
      <c r="W5300" s="35" t="n">
        <v>40101</v>
      </c>
      <c r="Y5300" s="2" t="s">
        <v>51</v>
      </c>
      <c r="AA5300" s="36" t="s">
        <v>66</v>
      </c>
      <c r="AC5300" s="2" t="s">
        <v>53</v>
      </c>
      <c r="AE5300" s="37" t="n">
        <v>-2.4</v>
      </c>
      <c r="AF5300" s="2" t="str">
        <f aca="false">IF(AE5300&lt;0,"ND",IF(AE5300&lt;AG5300,"E",IF(AE5300&gt;=AG5300,"BLANK")))</f>
        <v>ND</v>
      </c>
      <c r="AG5300" s="38" t="n">
        <v>2.4</v>
      </c>
      <c r="AH5300" s="39"/>
      <c r="AI5300" s="40" t="s">
        <v>54</v>
      </c>
      <c r="AJ5300" s="39"/>
      <c r="AK5300" s="30"/>
    </row>
    <row r="5301" s="2" customFormat="true" ht="15.75" hidden="false" customHeight="false" outlineLevel="0" collapsed="false">
      <c r="A5301" s="30" t="s">
        <v>230</v>
      </c>
      <c r="B5301" s="30" t="s">
        <v>422</v>
      </c>
      <c r="C5301" s="2" t="s">
        <v>423</v>
      </c>
      <c r="F5301" s="2" t="s">
        <v>39</v>
      </c>
      <c r="G5301" s="64" t="n">
        <v>39750</v>
      </c>
      <c r="H5301" s="32" t="s">
        <v>189</v>
      </c>
      <c r="J5301" s="2" t="s">
        <v>41</v>
      </c>
      <c r="L5301" s="2" t="n">
        <v>2</v>
      </c>
      <c r="M5301" s="2" t="s">
        <v>42</v>
      </c>
      <c r="N5301" s="2" t="s">
        <v>43</v>
      </c>
      <c r="O5301" s="2" t="s">
        <v>44</v>
      </c>
      <c r="P5301" s="2" t="s">
        <v>45</v>
      </c>
      <c r="Q5301" s="2" t="s">
        <v>231</v>
      </c>
      <c r="R5301" s="2" t="s">
        <v>47</v>
      </c>
      <c r="S5301" s="5" t="s">
        <v>48</v>
      </c>
      <c r="T5301" s="33" t="s">
        <v>49</v>
      </c>
      <c r="U5301" s="34" t="n">
        <v>39946</v>
      </c>
      <c r="V5301" s="2" t="s">
        <v>129</v>
      </c>
      <c r="W5301" s="35" t="n">
        <v>40101</v>
      </c>
      <c r="Y5301" s="2" t="s">
        <v>51</v>
      </c>
      <c r="AA5301" s="36" t="s">
        <v>67</v>
      </c>
      <c r="AC5301" s="2" t="s">
        <v>53</v>
      </c>
      <c r="AE5301" s="42" t="n">
        <v>-2.6</v>
      </c>
      <c r="AF5301" s="2" t="str">
        <f aca="false">IF(AE5301&lt;0,"ND",IF(AE5301&lt;AG5301,"E",IF(AE5301&gt;=AG5301,"BLANK")))</f>
        <v>ND</v>
      </c>
      <c r="AG5301" s="38" t="n">
        <v>2.6</v>
      </c>
      <c r="AH5301" s="39"/>
      <c r="AI5301" s="40" t="s">
        <v>54</v>
      </c>
      <c r="AJ5301" s="39"/>
      <c r="AK5301" s="30"/>
    </row>
    <row r="5302" s="2" customFormat="true" ht="15.75" hidden="false" customHeight="false" outlineLevel="0" collapsed="false">
      <c r="A5302" s="30" t="s">
        <v>230</v>
      </c>
      <c r="B5302" s="30" t="s">
        <v>422</v>
      </c>
      <c r="C5302" s="2" t="s">
        <v>423</v>
      </c>
      <c r="F5302" s="2" t="s">
        <v>39</v>
      </c>
      <c r="G5302" s="64" t="n">
        <v>39750</v>
      </c>
      <c r="H5302" s="32" t="s">
        <v>189</v>
      </c>
      <c r="J5302" s="2" t="s">
        <v>41</v>
      </c>
      <c r="L5302" s="2" t="n">
        <v>2</v>
      </c>
      <c r="M5302" s="2" t="s">
        <v>42</v>
      </c>
      <c r="N5302" s="2" t="s">
        <v>43</v>
      </c>
      <c r="O5302" s="2" t="s">
        <v>44</v>
      </c>
      <c r="P5302" s="2" t="s">
        <v>45</v>
      </c>
      <c r="Q5302" s="2" t="s">
        <v>231</v>
      </c>
      <c r="R5302" s="2" t="s">
        <v>47</v>
      </c>
      <c r="S5302" s="5" t="s">
        <v>48</v>
      </c>
      <c r="T5302" s="33" t="s">
        <v>49</v>
      </c>
      <c r="U5302" s="34" t="n">
        <v>39946</v>
      </c>
      <c r="V5302" s="2" t="s">
        <v>129</v>
      </c>
      <c r="W5302" s="35" t="n">
        <v>40101</v>
      </c>
      <c r="Y5302" s="2" t="s">
        <v>51</v>
      </c>
      <c r="AA5302" s="36" t="s">
        <v>68</v>
      </c>
      <c r="AC5302" s="2" t="s">
        <v>53</v>
      </c>
      <c r="AE5302" s="46" t="n">
        <v>-2.5</v>
      </c>
      <c r="AF5302" s="2" t="str">
        <f aca="false">IF(AE5302&lt;0,"ND",IF(AE5302&lt;AG5302,"E",IF(AE5302&gt;=AG5302,"BLANK")))</f>
        <v>ND</v>
      </c>
      <c r="AG5302" s="38" t="n">
        <v>2.5</v>
      </c>
      <c r="AH5302" s="39"/>
      <c r="AI5302" s="40" t="s">
        <v>54</v>
      </c>
      <c r="AJ5302" s="39"/>
      <c r="AK5302" s="30"/>
    </row>
    <row r="5303" s="2" customFormat="true" ht="15.75" hidden="false" customHeight="false" outlineLevel="0" collapsed="false">
      <c r="A5303" s="30" t="s">
        <v>230</v>
      </c>
      <c r="B5303" s="30" t="s">
        <v>422</v>
      </c>
      <c r="C5303" s="2" t="s">
        <v>423</v>
      </c>
      <c r="F5303" s="2" t="s">
        <v>39</v>
      </c>
      <c r="G5303" s="64" t="n">
        <v>39750</v>
      </c>
      <c r="H5303" s="32" t="s">
        <v>189</v>
      </c>
      <c r="J5303" s="2" t="s">
        <v>41</v>
      </c>
      <c r="L5303" s="2" t="n">
        <v>2</v>
      </c>
      <c r="M5303" s="2" t="s">
        <v>42</v>
      </c>
      <c r="N5303" s="2" t="s">
        <v>43</v>
      </c>
      <c r="O5303" s="2" t="s">
        <v>44</v>
      </c>
      <c r="P5303" s="2" t="s">
        <v>45</v>
      </c>
      <c r="Q5303" s="2" t="s">
        <v>231</v>
      </c>
      <c r="R5303" s="2" t="s">
        <v>47</v>
      </c>
      <c r="S5303" s="5" t="s">
        <v>48</v>
      </c>
      <c r="T5303" s="33" t="s">
        <v>49</v>
      </c>
      <c r="U5303" s="34" t="n">
        <v>39946</v>
      </c>
      <c r="V5303" s="2" t="s">
        <v>129</v>
      </c>
      <c r="W5303" s="35" t="n">
        <v>40101</v>
      </c>
      <c r="Y5303" s="2" t="s">
        <v>51</v>
      </c>
      <c r="AA5303" s="36" t="s">
        <v>71</v>
      </c>
      <c r="AC5303" s="2" t="s">
        <v>53</v>
      </c>
      <c r="AE5303" s="37" t="n">
        <v>-2.5</v>
      </c>
      <c r="AF5303" s="2" t="str">
        <f aca="false">IF(AE5303&lt;0,"ND",IF(AE5303&lt;AG5303,"E",IF(AE5303&gt;=AG5303,"BLANK")))</f>
        <v>ND</v>
      </c>
      <c r="AG5303" s="38" t="n">
        <v>2.5</v>
      </c>
      <c r="AH5303" s="39"/>
      <c r="AI5303" s="40" t="s">
        <v>54</v>
      </c>
      <c r="AJ5303" s="39"/>
      <c r="AK5303" s="30"/>
    </row>
    <row r="5304" s="2" customFormat="true" ht="15.75" hidden="false" customHeight="false" outlineLevel="0" collapsed="false">
      <c r="A5304" s="30" t="s">
        <v>230</v>
      </c>
      <c r="B5304" s="30" t="s">
        <v>422</v>
      </c>
      <c r="C5304" s="2" t="s">
        <v>423</v>
      </c>
      <c r="F5304" s="2" t="s">
        <v>39</v>
      </c>
      <c r="G5304" s="64" t="n">
        <v>39750</v>
      </c>
      <c r="H5304" s="32" t="s">
        <v>189</v>
      </c>
      <c r="J5304" s="2" t="s">
        <v>41</v>
      </c>
      <c r="L5304" s="2" t="n">
        <v>2</v>
      </c>
      <c r="M5304" s="2" t="s">
        <v>42</v>
      </c>
      <c r="N5304" s="2" t="s">
        <v>43</v>
      </c>
      <c r="O5304" s="2" t="s">
        <v>44</v>
      </c>
      <c r="P5304" s="2" t="s">
        <v>45</v>
      </c>
      <c r="Q5304" s="2" t="s">
        <v>231</v>
      </c>
      <c r="R5304" s="2" t="s">
        <v>47</v>
      </c>
      <c r="S5304" s="5" t="s">
        <v>48</v>
      </c>
      <c r="T5304" s="33" t="s">
        <v>49</v>
      </c>
      <c r="U5304" s="34" t="n">
        <v>39946</v>
      </c>
      <c r="V5304" s="2" t="s">
        <v>129</v>
      </c>
      <c r="W5304" s="35" t="n">
        <v>40101</v>
      </c>
      <c r="Y5304" s="2" t="s">
        <v>51</v>
      </c>
      <c r="AA5304" s="36" t="s">
        <v>72</v>
      </c>
      <c r="AC5304" s="2" t="s">
        <v>53</v>
      </c>
      <c r="AE5304" s="45" t="n">
        <v>-2</v>
      </c>
      <c r="AF5304" s="2" t="str">
        <f aca="false">IF(AE5304&lt;0,"ND",IF(AE5304&lt;AG5304,"E",IF(AE5304&gt;=AG5304,"BLANK")))</f>
        <v>ND</v>
      </c>
      <c r="AG5304" s="38" t="n">
        <v>2</v>
      </c>
      <c r="AH5304" s="39"/>
      <c r="AI5304" s="40" t="s">
        <v>54</v>
      </c>
      <c r="AJ5304" s="39"/>
      <c r="AK5304" s="30"/>
    </row>
    <row r="5305" s="2" customFormat="true" ht="15.75" hidden="false" customHeight="false" outlineLevel="0" collapsed="false">
      <c r="A5305" s="30" t="s">
        <v>230</v>
      </c>
      <c r="B5305" s="30" t="s">
        <v>422</v>
      </c>
      <c r="C5305" s="2" t="s">
        <v>423</v>
      </c>
      <c r="F5305" s="2" t="s">
        <v>39</v>
      </c>
      <c r="G5305" s="64" t="n">
        <v>39750</v>
      </c>
      <c r="H5305" s="32" t="s">
        <v>189</v>
      </c>
      <c r="J5305" s="2" t="s">
        <v>41</v>
      </c>
      <c r="L5305" s="2" t="n">
        <v>2</v>
      </c>
      <c r="M5305" s="2" t="s">
        <v>42</v>
      </c>
      <c r="N5305" s="2" t="s">
        <v>43</v>
      </c>
      <c r="O5305" s="2" t="s">
        <v>44</v>
      </c>
      <c r="P5305" s="2" t="s">
        <v>45</v>
      </c>
      <c r="Q5305" s="2" t="s">
        <v>231</v>
      </c>
      <c r="R5305" s="2" t="s">
        <v>47</v>
      </c>
      <c r="S5305" s="5" t="s">
        <v>48</v>
      </c>
      <c r="T5305" s="33" t="s">
        <v>49</v>
      </c>
      <c r="U5305" s="34" t="n">
        <v>39946</v>
      </c>
      <c r="V5305" s="2" t="s">
        <v>129</v>
      </c>
      <c r="W5305" s="35" t="n">
        <v>40101</v>
      </c>
      <c r="Y5305" s="2" t="s">
        <v>51</v>
      </c>
      <c r="AA5305" s="36" t="s">
        <v>73</v>
      </c>
      <c r="AC5305" s="2" t="s">
        <v>53</v>
      </c>
      <c r="AE5305" s="37" t="n">
        <v>-5.5</v>
      </c>
      <c r="AF5305" s="2" t="str">
        <f aca="false">IF(AE5305&lt;0,"ND",IF(AE5305&lt;AG5305,"E",IF(AE5305&gt;=AG5305,"BLANK")))</f>
        <v>ND</v>
      </c>
      <c r="AG5305" s="38" t="n">
        <v>1.9</v>
      </c>
      <c r="AH5305" s="39"/>
      <c r="AI5305" s="40" t="s">
        <v>54</v>
      </c>
      <c r="AJ5305" s="39"/>
      <c r="AK5305" s="30"/>
    </row>
    <row r="5306" s="2" customFormat="true" ht="15.75" hidden="false" customHeight="false" outlineLevel="0" collapsed="false">
      <c r="A5306" s="30" t="s">
        <v>230</v>
      </c>
      <c r="B5306" s="30" t="s">
        <v>422</v>
      </c>
      <c r="C5306" s="2" t="s">
        <v>423</v>
      </c>
      <c r="F5306" s="2" t="s">
        <v>39</v>
      </c>
      <c r="G5306" s="64" t="n">
        <v>39750</v>
      </c>
      <c r="H5306" s="32" t="s">
        <v>189</v>
      </c>
      <c r="J5306" s="2" t="s">
        <v>41</v>
      </c>
      <c r="L5306" s="2" t="n">
        <v>2</v>
      </c>
      <c r="M5306" s="2" t="s">
        <v>42</v>
      </c>
      <c r="N5306" s="2" t="s">
        <v>43</v>
      </c>
      <c r="O5306" s="2" t="s">
        <v>44</v>
      </c>
      <c r="P5306" s="2" t="s">
        <v>45</v>
      </c>
      <c r="Q5306" s="2" t="s">
        <v>231</v>
      </c>
      <c r="R5306" s="2" t="s">
        <v>47</v>
      </c>
      <c r="S5306" s="5" t="s">
        <v>48</v>
      </c>
      <c r="T5306" s="33" t="s">
        <v>49</v>
      </c>
      <c r="U5306" s="34" t="n">
        <v>39946</v>
      </c>
      <c r="V5306" s="2" t="s">
        <v>129</v>
      </c>
      <c r="W5306" s="35" t="n">
        <v>40101</v>
      </c>
      <c r="Y5306" s="2" t="s">
        <v>51</v>
      </c>
      <c r="AA5306" s="36" t="s">
        <v>74</v>
      </c>
      <c r="AC5306" s="2" t="s">
        <v>53</v>
      </c>
      <c r="AE5306" s="42" t="n">
        <v>-0.9</v>
      </c>
      <c r="AF5306" s="2" t="str">
        <f aca="false">IF(AE5306&lt;0,"ND",IF(AE5306&lt;AG5306,"E",IF(AE5306&gt;=AG5306,"BLANK")))</f>
        <v>ND</v>
      </c>
      <c r="AG5306" s="38" t="n">
        <v>0.9</v>
      </c>
      <c r="AH5306" s="39"/>
      <c r="AI5306" s="40" t="s">
        <v>54</v>
      </c>
      <c r="AJ5306" s="39"/>
      <c r="AK5306" s="30"/>
    </row>
    <row r="5307" s="2" customFormat="true" ht="15.75" hidden="false" customHeight="false" outlineLevel="0" collapsed="false">
      <c r="A5307" s="30" t="s">
        <v>230</v>
      </c>
      <c r="B5307" s="30" t="s">
        <v>422</v>
      </c>
      <c r="C5307" s="2" t="s">
        <v>423</v>
      </c>
      <c r="F5307" s="2" t="s">
        <v>39</v>
      </c>
      <c r="G5307" s="64" t="n">
        <v>39750</v>
      </c>
      <c r="H5307" s="32" t="s">
        <v>189</v>
      </c>
      <c r="J5307" s="2" t="s">
        <v>41</v>
      </c>
      <c r="L5307" s="2" t="n">
        <v>2</v>
      </c>
      <c r="M5307" s="2" t="s">
        <v>42</v>
      </c>
      <c r="N5307" s="2" t="s">
        <v>43</v>
      </c>
      <c r="O5307" s="2" t="s">
        <v>44</v>
      </c>
      <c r="P5307" s="2" t="s">
        <v>45</v>
      </c>
      <c r="Q5307" s="2" t="s">
        <v>231</v>
      </c>
      <c r="R5307" s="2" t="s">
        <v>47</v>
      </c>
      <c r="S5307" s="5" t="s">
        <v>48</v>
      </c>
      <c r="T5307" s="33" t="s">
        <v>49</v>
      </c>
      <c r="U5307" s="34" t="n">
        <v>39946</v>
      </c>
      <c r="V5307" s="2" t="s">
        <v>129</v>
      </c>
      <c r="W5307" s="35" t="n">
        <v>40101</v>
      </c>
      <c r="Y5307" s="2" t="s">
        <v>51</v>
      </c>
      <c r="AA5307" s="36" t="s">
        <v>75</v>
      </c>
      <c r="AC5307" s="2" t="s">
        <v>53</v>
      </c>
      <c r="AE5307" s="42" t="n">
        <v>-2.1</v>
      </c>
      <c r="AF5307" s="2" t="str">
        <f aca="false">IF(AE5307&lt;0,"ND",IF(AE5307&lt;AG5307,"E",IF(AE5307&gt;=AG5307,"BLANK")))</f>
        <v>ND</v>
      </c>
      <c r="AG5307" s="38" t="n">
        <v>2.1</v>
      </c>
      <c r="AH5307" s="39"/>
      <c r="AI5307" s="40" t="s">
        <v>54</v>
      </c>
      <c r="AJ5307" s="39"/>
      <c r="AK5307" s="30"/>
    </row>
    <row r="5308" s="2" customFormat="true" ht="15.75" hidden="false" customHeight="false" outlineLevel="0" collapsed="false">
      <c r="A5308" s="30" t="s">
        <v>230</v>
      </c>
      <c r="B5308" s="30" t="s">
        <v>422</v>
      </c>
      <c r="C5308" s="2" t="s">
        <v>423</v>
      </c>
      <c r="F5308" s="2" t="s">
        <v>39</v>
      </c>
      <c r="G5308" s="64" t="n">
        <v>39750</v>
      </c>
      <c r="H5308" s="32" t="s">
        <v>189</v>
      </c>
      <c r="J5308" s="2" t="s">
        <v>41</v>
      </c>
      <c r="L5308" s="2" t="n">
        <v>2</v>
      </c>
      <c r="M5308" s="2" t="s">
        <v>42</v>
      </c>
      <c r="N5308" s="2" t="s">
        <v>43</v>
      </c>
      <c r="O5308" s="2" t="s">
        <v>44</v>
      </c>
      <c r="P5308" s="2" t="s">
        <v>45</v>
      </c>
      <c r="Q5308" s="2" t="s">
        <v>231</v>
      </c>
      <c r="R5308" s="2" t="s">
        <v>47</v>
      </c>
      <c r="S5308" s="5" t="s">
        <v>48</v>
      </c>
      <c r="T5308" s="33" t="s">
        <v>49</v>
      </c>
      <c r="U5308" s="34" t="n">
        <v>39946</v>
      </c>
      <c r="V5308" s="2" t="s">
        <v>129</v>
      </c>
      <c r="W5308" s="35" t="n">
        <v>40101</v>
      </c>
      <c r="Y5308" s="2" t="s">
        <v>51</v>
      </c>
      <c r="AA5308" s="36" t="s">
        <v>76</v>
      </c>
      <c r="AC5308" s="2" t="s">
        <v>53</v>
      </c>
      <c r="AE5308" s="42" t="n">
        <v>-1.3</v>
      </c>
      <c r="AF5308" s="2" t="str">
        <f aca="false">IF(AE5308&lt;0,"ND",IF(AE5308&lt;AG5308,"E",IF(AE5308&gt;=AG5308,"BLANK")))</f>
        <v>ND</v>
      </c>
      <c r="AG5308" s="38" t="n">
        <v>1.3</v>
      </c>
      <c r="AH5308" s="39"/>
      <c r="AI5308" s="40" t="s">
        <v>54</v>
      </c>
      <c r="AJ5308" s="39"/>
      <c r="AK5308" s="30"/>
    </row>
    <row r="5309" s="2" customFormat="true" ht="15.75" hidden="false" customHeight="false" outlineLevel="0" collapsed="false">
      <c r="A5309" s="30" t="s">
        <v>230</v>
      </c>
      <c r="B5309" s="30" t="s">
        <v>422</v>
      </c>
      <c r="C5309" s="2" t="s">
        <v>423</v>
      </c>
      <c r="F5309" s="2" t="s">
        <v>39</v>
      </c>
      <c r="G5309" s="64" t="n">
        <v>39750</v>
      </c>
      <c r="H5309" s="32" t="s">
        <v>189</v>
      </c>
      <c r="J5309" s="2" t="s">
        <v>41</v>
      </c>
      <c r="L5309" s="2" t="n">
        <v>2</v>
      </c>
      <c r="M5309" s="2" t="s">
        <v>42</v>
      </c>
      <c r="N5309" s="2" t="s">
        <v>43</v>
      </c>
      <c r="O5309" s="2" t="s">
        <v>44</v>
      </c>
      <c r="P5309" s="2" t="s">
        <v>45</v>
      </c>
      <c r="Q5309" s="2" t="s">
        <v>231</v>
      </c>
      <c r="R5309" s="2" t="s">
        <v>47</v>
      </c>
      <c r="S5309" s="5" t="s">
        <v>48</v>
      </c>
      <c r="T5309" s="33" t="s">
        <v>49</v>
      </c>
      <c r="U5309" s="34" t="n">
        <v>39946</v>
      </c>
      <c r="V5309" s="2" t="s">
        <v>129</v>
      </c>
      <c r="W5309" s="35" t="n">
        <v>40101</v>
      </c>
      <c r="Y5309" s="2" t="s">
        <v>51</v>
      </c>
      <c r="AA5309" s="36" t="s">
        <v>77</v>
      </c>
      <c r="AC5309" s="2" t="s">
        <v>53</v>
      </c>
      <c r="AE5309" s="46" t="n">
        <v>-2.1</v>
      </c>
      <c r="AF5309" s="2" t="str">
        <f aca="false">IF(AE5309&lt;0,"ND",IF(AE5309&lt;AG5309,"E",IF(AE5309&gt;=AG5309,"BLANK")))</f>
        <v>ND</v>
      </c>
      <c r="AG5309" s="38" t="n">
        <v>2.1</v>
      </c>
      <c r="AH5309" s="39"/>
      <c r="AI5309" s="40" t="s">
        <v>54</v>
      </c>
      <c r="AJ5309" s="39"/>
      <c r="AK5309" s="30"/>
    </row>
    <row r="5310" s="2" customFormat="true" ht="15.75" hidden="false" customHeight="false" outlineLevel="0" collapsed="false">
      <c r="A5310" s="30" t="s">
        <v>230</v>
      </c>
      <c r="B5310" s="30" t="s">
        <v>422</v>
      </c>
      <c r="C5310" s="2" t="s">
        <v>423</v>
      </c>
      <c r="F5310" s="2" t="s">
        <v>39</v>
      </c>
      <c r="G5310" s="64" t="n">
        <v>39750</v>
      </c>
      <c r="H5310" s="32" t="s">
        <v>189</v>
      </c>
      <c r="J5310" s="2" t="s">
        <v>41</v>
      </c>
      <c r="L5310" s="2" t="n">
        <v>2</v>
      </c>
      <c r="M5310" s="2" t="s">
        <v>42</v>
      </c>
      <c r="N5310" s="2" t="s">
        <v>43</v>
      </c>
      <c r="O5310" s="2" t="s">
        <v>44</v>
      </c>
      <c r="P5310" s="2" t="s">
        <v>45</v>
      </c>
      <c r="Q5310" s="2" t="s">
        <v>231</v>
      </c>
      <c r="R5310" s="2" t="s">
        <v>47</v>
      </c>
      <c r="S5310" s="5" t="s">
        <v>48</v>
      </c>
      <c r="T5310" s="33" t="s">
        <v>49</v>
      </c>
      <c r="U5310" s="34" t="n">
        <v>39946</v>
      </c>
      <c r="V5310" s="2" t="s">
        <v>129</v>
      </c>
      <c r="W5310" s="35" t="n">
        <v>40101</v>
      </c>
      <c r="Y5310" s="2" t="s">
        <v>51</v>
      </c>
      <c r="AA5310" s="36" t="s">
        <v>78</v>
      </c>
      <c r="AC5310" s="2" t="s">
        <v>53</v>
      </c>
      <c r="AE5310" s="46" t="n">
        <v>-1.9</v>
      </c>
      <c r="AF5310" s="2" t="str">
        <f aca="false">IF(AE5310&lt;0,"ND",IF(AE5310&lt;AG5310,"E",IF(AE5310&gt;=AG5310,"BLANK")))</f>
        <v>ND</v>
      </c>
      <c r="AG5310" s="38" t="n">
        <v>1.9</v>
      </c>
      <c r="AH5310" s="39"/>
      <c r="AI5310" s="40" t="s">
        <v>54</v>
      </c>
      <c r="AJ5310" s="39"/>
      <c r="AK5310" s="30"/>
    </row>
    <row r="5311" s="2" customFormat="true" ht="15.75" hidden="false" customHeight="false" outlineLevel="0" collapsed="false">
      <c r="A5311" s="30" t="s">
        <v>230</v>
      </c>
      <c r="B5311" s="30" t="s">
        <v>422</v>
      </c>
      <c r="C5311" s="2" t="s">
        <v>423</v>
      </c>
      <c r="F5311" s="2" t="s">
        <v>39</v>
      </c>
      <c r="G5311" s="64" t="n">
        <v>39750</v>
      </c>
      <c r="H5311" s="32" t="s">
        <v>189</v>
      </c>
      <c r="J5311" s="2" t="s">
        <v>41</v>
      </c>
      <c r="L5311" s="2" t="n">
        <v>2</v>
      </c>
      <c r="M5311" s="2" t="s">
        <v>42</v>
      </c>
      <c r="N5311" s="2" t="s">
        <v>43</v>
      </c>
      <c r="O5311" s="2" t="s">
        <v>44</v>
      </c>
      <c r="P5311" s="2" t="s">
        <v>45</v>
      </c>
      <c r="Q5311" s="2" t="s">
        <v>231</v>
      </c>
      <c r="R5311" s="2" t="s">
        <v>47</v>
      </c>
      <c r="S5311" s="5" t="s">
        <v>48</v>
      </c>
      <c r="T5311" s="33" t="s">
        <v>49</v>
      </c>
      <c r="U5311" s="34" t="n">
        <v>39946</v>
      </c>
      <c r="V5311" s="2" t="s">
        <v>129</v>
      </c>
      <c r="W5311" s="35" t="n">
        <v>40101</v>
      </c>
      <c r="Y5311" s="2" t="s">
        <v>51</v>
      </c>
      <c r="AA5311" s="36" t="s">
        <v>79</v>
      </c>
      <c r="AC5311" s="2" t="s">
        <v>53</v>
      </c>
      <c r="AE5311" s="42" t="n">
        <v>-2.8</v>
      </c>
      <c r="AF5311" s="2" t="str">
        <f aca="false">IF(AE5311&lt;0,"ND",IF(AE5311&lt;AG5311,"E",IF(AE5311&gt;=AG5311,"BLANK")))</f>
        <v>ND</v>
      </c>
      <c r="AG5311" s="38" t="n">
        <v>2.8</v>
      </c>
      <c r="AH5311" s="39"/>
      <c r="AI5311" s="40" t="s">
        <v>54</v>
      </c>
      <c r="AJ5311" s="39"/>
      <c r="AK5311" s="30"/>
    </row>
    <row r="5312" s="2" customFormat="true" ht="15.75" hidden="false" customHeight="false" outlineLevel="0" collapsed="false">
      <c r="A5312" s="30" t="s">
        <v>230</v>
      </c>
      <c r="B5312" s="30" t="s">
        <v>422</v>
      </c>
      <c r="C5312" s="2" t="s">
        <v>423</v>
      </c>
      <c r="F5312" s="2" t="s">
        <v>39</v>
      </c>
      <c r="G5312" s="64" t="n">
        <v>39750</v>
      </c>
      <c r="H5312" s="32" t="s">
        <v>189</v>
      </c>
      <c r="J5312" s="2" t="s">
        <v>41</v>
      </c>
      <c r="L5312" s="2" t="n">
        <v>2</v>
      </c>
      <c r="M5312" s="2" t="s">
        <v>42</v>
      </c>
      <c r="N5312" s="2" t="s">
        <v>43</v>
      </c>
      <c r="O5312" s="2" t="s">
        <v>44</v>
      </c>
      <c r="P5312" s="2" t="s">
        <v>45</v>
      </c>
      <c r="Q5312" s="2" t="s">
        <v>231</v>
      </c>
      <c r="R5312" s="2" t="s">
        <v>47</v>
      </c>
      <c r="S5312" s="5" t="s">
        <v>48</v>
      </c>
      <c r="T5312" s="33" t="s">
        <v>49</v>
      </c>
      <c r="U5312" s="34" t="n">
        <v>39946</v>
      </c>
      <c r="V5312" s="2" t="s">
        <v>129</v>
      </c>
      <c r="W5312" s="35" t="n">
        <v>40101</v>
      </c>
      <c r="Y5312" s="2" t="s">
        <v>51</v>
      </c>
      <c r="AA5312" s="36" t="s">
        <v>80</v>
      </c>
      <c r="AC5312" s="2" t="s">
        <v>53</v>
      </c>
      <c r="AE5312" s="42" t="n">
        <v>-2.2</v>
      </c>
      <c r="AF5312" s="2" t="str">
        <f aca="false">IF(AE5312&lt;0,"ND",IF(AE5312&lt;AG5312,"E",IF(AE5312&gt;=AG5312,"BLANK")))</f>
        <v>ND</v>
      </c>
      <c r="AG5312" s="38" t="n">
        <v>2.2</v>
      </c>
      <c r="AH5312" s="39"/>
      <c r="AI5312" s="40" t="s">
        <v>54</v>
      </c>
      <c r="AJ5312" s="39"/>
      <c r="AK5312" s="30"/>
    </row>
    <row r="5313" s="2" customFormat="true" ht="15.75" hidden="false" customHeight="false" outlineLevel="0" collapsed="false">
      <c r="A5313" s="30" t="s">
        <v>230</v>
      </c>
      <c r="B5313" s="30" t="s">
        <v>422</v>
      </c>
      <c r="C5313" s="2" t="s">
        <v>423</v>
      </c>
      <c r="F5313" s="2" t="s">
        <v>39</v>
      </c>
      <c r="G5313" s="64" t="n">
        <v>39750</v>
      </c>
      <c r="H5313" s="32" t="s">
        <v>189</v>
      </c>
      <c r="J5313" s="2" t="s">
        <v>41</v>
      </c>
      <c r="L5313" s="2" t="n">
        <v>2</v>
      </c>
      <c r="M5313" s="2" t="s">
        <v>42</v>
      </c>
      <c r="N5313" s="2" t="s">
        <v>43</v>
      </c>
      <c r="O5313" s="2" t="s">
        <v>44</v>
      </c>
      <c r="P5313" s="2" t="s">
        <v>45</v>
      </c>
      <c r="Q5313" s="2" t="s">
        <v>231</v>
      </c>
      <c r="R5313" s="2" t="s">
        <v>47</v>
      </c>
      <c r="S5313" s="5" t="s">
        <v>48</v>
      </c>
      <c r="T5313" s="33" t="s">
        <v>49</v>
      </c>
      <c r="U5313" s="34" t="n">
        <v>39946</v>
      </c>
      <c r="V5313" s="2" t="s">
        <v>129</v>
      </c>
      <c r="W5313" s="35" t="n">
        <v>40101</v>
      </c>
      <c r="Y5313" s="2" t="s">
        <v>51</v>
      </c>
      <c r="AA5313" s="36" t="s">
        <v>81</v>
      </c>
      <c r="AC5313" s="2" t="s">
        <v>53</v>
      </c>
      <c r="AE5313" s="42" t="n">
        <v>-1.1</v>
      </c>
      <c r="AF5313" s="2" t="str">
        <f aca="false">IF(AE5313&lt;0,"ND",IF(AE5313&lt;AG5313,"E",IF(AE5313&gt;=AG5313,"BLANK")))</f>
        <v>ND</v>
      </c>
      <c r="AG5313" s="38" t="n">
        <v>1.1</v>
      </c>
      <c r="AH5313" s="39"/>
      <c r="AI5313" s="40" t="s">
        <v>54</v>
      </c>
      <c r="AJ5313" s="39"/>
      <c r="AK5313" s="30"/>
    </row>
    <row r="5314" s="2" customFormat="true" ht="15.75" hidden="false" customHeight="false" outlineLevel="0" collapsed="false">
      <c r="A5314" s="30" t="s">
        <v>230</v>
      </c>
      <c r="B5314" s="30" t="s">
        <v>422</v>
      </c>
      <c r="C5314" s="2" t="s">
        <v>423</v>
      </c>
      <c r="F5314" s="2" t="s">
        <v>39</v>
      </c>
      <c r="G5314" s="64" t="n">
        <v>39750</v>
      </c>
      <c r="H5314" s="32" t="s">
        <v>189</v>
      </c>
      <c r="J5314" s="2" t="s">
        <v>41</v>
      </c>
      <c r="L5314" s="2" t="n">
        <v>2</v>
      </c>
      <c r="M5314" s="2" t="s">
        <v>42</v>
      </c>
      <c r="N5314" s="2" t="s">
        <v>43</v>
      </c>
      <c r="O5314" s="2" t="s">
        <v>44</v>
      </c>
      <c r="P5314" s="2" t="s">
        <v>45</v>
      </c>
      <c r="Q5314" s="2" t="s">
        <v>231</v>
      </c>
      <c r="R5314" s="2" t="s">
        <v>47</v>
      </c>
      <c r="S5314" s="5" t="s">
        <v>48</v>
      </c>
      <c r="T5314" s="33" t="s">
        <v>49</v>
      </c>
      <c r="U5314" s="34" t="n">
        <v>39946</v>
      </c>
      <c r="V5314" s="2" t="s">
        <v>129</v>
      </c>
      <c r="W5314" s="35" t="n">
        <v>40101</v>
      </c>
      <c r="Y5314" s="2" t="s">
        <v>51</v>
      </c>
      <c r="AA5314" s="36" t="s">
        <v>82</v>
      </c>
      <c r="AC5314" s="2" t="s">
        <v>53</v>
      </c>
      <c r="AE5314" s="37" t="n">
        <v>-1.2</v>
      </c>
      <c r="AF5314" s="2" t="str">
        <f aca="false">IF(AE5314&lt;0,"ND",IF(AE5314&lt;AG5314,"E",IF(AE5314&gt;=AG5314,"BLANK")))</f>
        <v>ND</v>
      </c>
      <c r="AG5314" s="38" t="n">
        <v>1.2</v>
      </c>
      <c r="AH5314" s="39"/>
      <c r="AI5314" s="40" t="s">
        <v>54</v>
      </c>
      <c r="AJ5314" s="39"/>
      <c r="AK5314" s="30"/>
    </row>
    <row r="5315" s="2" customFormat="true" ht="15.75" hidden="false" customHeight="false" outlineLevel="0" collapsed="false">
      <c r="A5315" s="30" t="s">
        <v>230</v>
      </c>
      <c r="B5315" s="30" t="s">
        <v>422</v>
      </c>
      <c r="C5315" s="2" t="s">
        <v>423</v>
      </c>
      <c r="F5315" s="2" t="s">
        <v>39</v>
      </c>
      <c r="G5315" s="64" t="n">
        <v>39750</v>
      </c>
      <c r="H5315" s="32" t="s">
        <v>189</v>
      </c>
      <c r="J5315" s="2" t="s">
        <v>41</v>
      </c>
      <c r="L5315" s="2" t="n">
        <v>2</v>
      </c>
      <c r="M5315" s="2" t="s">
        <v>42</v>
      </c>
      <c r="N5315" s="2" t="s">
        <v>43</v>
      </c>
      <c r="O5315" s="2" t="s">
        <v>44</v>
      </c>
      <c r="P5315" s="2" t="s">
        <v>45</v>
      </c>
      <c r="Q5315" s="2" t="s">
        <v>231</v>
      </c>
      <c r="R5315" s="2" t="s">
        <v>47</v>
      </c>
      <c r="S5315" s="5" t="s">
        <v>48</v>
      </c>
      <c r="T5315" s="33" t="s">
        <v>49</v>
      </c>
      <c r="U5315" s="34" t="n">
        <v>39946</v>
      </c>
      <c r="V5315" s="2" t="s">
        <v>129</v>
      </c>
      <c r="W5315" s="35" t="n">
        <v>40101</v>
      </c>
      <c r="Y5315" s="2" t="s">
        <v>51</v>
      </c>
      <c r="AA5315" s="36" t="s">
        <v>83</v>
      </c>
      <c r="AC5315" s="2" t="s">
        <v>53</v>
      </c>
      <c r="AE5315" s="47" t="n">
        <v>-1.1</v>
      </c>
      <c r="AF5315" s="2" t="str">
        <f aca="false">IF(AE5315&lt;0,"ND",IF(AE5315&lt;AG5315,"E",IF(AE5315&gt;=AG5315,"BLANK")))</f>
        <v>ND</v>
      </c>
      <c r="AG5315" s="38" t="n">
        <v>1.1</v>
      </c>
      <c r="AH5315" s="39"/>
      <c r="AI5315" s="40" t="s">
        <v>54</v>
      </c>
      <c r="AJ5315" s="39"/>
      <c r="AK5315" s="30"/>
    </row>
    <row r="5316" s="2" customFormat="true" ht="15.75" hidden="false" customHeight="false" outlineLevel="0" collapsed="false">
      <c r="A5316" s="30" t="s">
        <v>230</v>
      </c>
      <c r="B5316" s="30" t="s">
        <v>422</v>
      </c>
      <c r="C5316" s="2" t="s">
        <v>423</v>
      </c>
      <c r="F5316" s="2" t="s">
        <v>39</v>
      </c>
      <c r="G5316" s="64" t="n">
        <v>39750</v>
      </c>
      <c r="H5316" s="32" t="s">
        <v>189</v>
      </c>
      <c r="J5316" s="2" t="s">
        <v>41</v>
      </c>
      <c r="L5316" s="2" t="n">
        <v>2</v>
      </c>
      <c r="M5316" s="2" t="s">
        <v>42</v>
      </c>
      <c r="N5316" s="2" t="s">
        <v>43</v>
      </c>
      <c r="O5316" s="2" t="s">
        <v>44</v>
      </c>
      <c r="P5316" s="2" t="s">
        <v>45</v>
      </c>
      <c r="Q5316" s="2" t="s">
        <v>231</v>
      </c>
      <c r="R5316" s="2" t="s">
        <v>47</v>
      </c>
      <c r="S5316" s="5" t="s">
        <v>48</v>
      </c>
      <c r="T5316" s="33" t="s">
        <v>49</v>
      </c>
      <c r="U5316" s="34" t="n">
        <v>39946</v>
      </c>
      <c r="V5316" s="2" t="s">
        <v>129</v>
      </c>
      <c r="W5316" s="35" t="n">
        <v>40101</v>
      </c>
      <c r="Y5316" s="2" t="s">
        <v>51</v>
      </c>
      <c r="AA5316" s="36" t="s">
        <v>84</v>
      </c>
      <c r="AC5316" s="2" t="s">
        <v>53</v>
      </c>
      <c r="AE5316" s="42" t="n">
        <v>-2.9</v>
      </c>
      <c r="AF5316" s="2" t="str">
        <f aca="false">IF(AE5316&lt;0,"ND",IF(AE5316&lt;AG5316,"E",IF(AE5316&gt;=AG5316,"BLANK")))</f>
        <v>ND</v>
      </c>
      <c r="AG5316" s="38" t="n">
        <v>2.9</v>
      </c>
      <c r="AH5316" s="39"/>
      <c r="AI5316" s="40" t="s">
        <v>54</v>
      </c>
      <c r="AJ5316" s="39"/>
      <c r="AK5316" s="30"/>
    </row>
    <row r="5317" s="2" customFormat="true" ht="15.75" hidden="false" customHeight="false" outlineLevel="0" collapsed="false">
      <c r="A5317" s="30" t="s">
        <v>230</v>
      </c>
      <c r="B5317" s="30" t="s">
        <v>422</v>
      </c>
      <c r="C5317" s="2" t="s">
        <v>423</v>
      </c>
      <c r="F5317" s="2" t="s">
        <v>39</v>
      </c>
      <c r="G5317" s="64" t="n">
        <v>39750</v>
      </c>
      <c r="H5317" s="32" t="s">
        <v>189</v>
      </c>
      <c r="J5317" s="2" t="s">
        <v>41</v>
      </c>
      <c r="L5317" s="2" t="n">
        <v>2</v>
      </c>
      <c r="M5317" s="2" t="s">
        <v>42</v>
      </c>
      <c r="N5317" s="2" t="s">
        <v>43</v>
      </c>
      <c r="O5317" s="2" t="s">
        <v>44</v>
      </c>
      <c r="P5317" s="2" t="s">
        <v>45</v>
      </c>
      <c r="Q5317" s="2" t="s">
        <v>231</v>
      </c>
      <c r="R5317" s="2" t="s">
        <v>47</v>
      </c>
      <c r="S5317" s="5" t="s">
        <v>48</v>
      </c>
      <c r="T5317" s="33" t="s">
        <v>49</v>
      </c>
      <c r="U5317" s="34" t="n">
        <v>39946</v>
      </c>
      <c r="V5317" s="2" t="s">
        <v>129</v>
      </c>
      <c r="W5317" s="35" t="n">
        <v>40101</v>
      </c>
      <c r="Y5317" s="2" t="s">
        <v>51</v>
      </c>
      <c r="AA5317" s="36" t="s">
        <v>85</v>
      </c>
      <c r="AC5317" s="2" t="s">
        <v>53</v>
      </c>
      <c r="AE5317" s="42" t="n">
        <v>-2.4</v>
      </c>
      <c r="AF5317" s="2" t="str">
        <f aca="false">IF(AE5317&lt;0,"ND",IF(AE5317&lt;AG5317,"E",IF(AE5317&gt;=AG5317,"BLANK")))</f>
        <v>ND</v>
      </c>
      <c r="AG5317" s="38" t="n">
        <v>2.4</v>
      </c>
      <c r="AH5317" s="39"/>
      <c r="AI5317" s="40" t="s">
        <v>54</v>
      </c>
      <c r="AJ5317" s="39"/>
      <c r="AK5317" s="30"/>
    </row>
    <row r="5318" s="2" customFormat="true" ht="15.75" hidden="false" customHeight="false" outlineLevel="0" collapsed="false">
      <c r="A5318" s="30" t="s">
        <v>230</v>
      </c>
      <c r="B5318" s="30" t="s">
        <v>422</v>
      </c>
      <c r="C5318" s="2" t="s">
        <v>423</v>
      </c>
      <c r="F5318" s="2" t="s">
        <v>39</v>
      </c>
      <c r="G5318" s="64" t="n">
        <v>39750</v>
      </c>
      <c r="H5318" s="32" t="s">
        <v>189</v>
      </c>
      <c r="J5318" s="2" t="s">
        <v>41</v>
      </c>
      <c r="L5318" s="2" t="n">
        <v>2</v>
      </c>
      <c r="M5318" s="2" t="s">
        <v>42</v>
      </c>
      <c r="N5318" s="2" t="s">
        <v>43</v>
      </c>
      <c r="O5318" s="2" t="s">
        <v>44</v>
      </c>
      <c r="P5318" s="2" t="s">
        <v>45</v>
      </c>
      <c r="Q5318" s="2" t="s">
        <v>231</v>
      </c>
      <c r="R5318" s="2" t="s">
        <v>47</v>
      </c>
      <c r="S5318" s="5" t="s">
        <v>48</v>
      </c>
      <c r="T5318" s="33" t="s">
        <v>49</v>
      </c>
      <c r="U5318" s="34" t="n">
        <v>39946</v>
      </c>
      <c r="V5318" s="2" t="s">
        <v>129</v>
      </c>
      <c r="W5318" s="35" t="n">
        <v>40101</v>
      </c>
      <c r="Y5318" s="2" t="s">
        <v>51</v>
      </c>
      <c r="AA5318" s="36" t="s">
        <v>86</v>
      </c>
      <c r="AC5318" s="2" t="s">
        <v>53</v>
      </c>
      <c r="AE5318" s="42" t="n">
        <v>-1.2</v>
      </c>
      <c r="AF5318" s="2" t="str">
        <f aca="false">IF(AE5318&lt;0,"ND",IF(AE5318&lt;AG5318,"E",IF(AE5318&gt;=AG5318,"BLANK")))</f>
        <v>ND</v>
      </c>
      <c r="AG5318" s="38" t="n">
        <v>1.2</v>
      </c>
      <c r="AH5318" s="39"/>
      <c r="AI5318" s="40" t="s">
        <v>54</v>
      </c>
      <c r="AJ5318" s="39"/>
      <c r="AK5318" s="30"/>
    </row>
    <row r="5319" s="2" customFormat="true" ht="15.75" hidden="false" customHeight="false" outlineLevel="0" collapsed="false">
      <c r="A5319" s="30" t="s">
        <v>230</v>
      </c>
      <c r="B5319" s="30" t="s">
        <v>422</v>
      </c>
      <c r="C5319" s="2" t="s">
        <v>423</v>
      </c>
      <c r="F5319" s="2" t="s">
        <v>39</v>
      </c>
      <c r="G5319" s="64" t="n">
        <v>39750</v>
      </c>
      <c r="H5319" s="32" t="s">
        <v>189</v>
      </c>
      <c r="J5319" s="2" t="s">
        <v>41</v>
      </c>
      <c r="L5319" s="2" t="n">
        <v>2</v>
      </c>
      <c r="M5319" s="2" t="s">
        <v>42</v>
      </c>
      <c r="N5319" s="2" t="s">
        <v>43</v>
      </c>
      <c r="O5319" s="2" t="s">
        <v>44</v>
      </c>
      <c r="P5319" s="2" t="s">
        <v>45</v>
      </c>
      <c r="Q5319" s="2" t="s">
        <v>231</v>
      </c>
      <c r="R5319" s="2" t="s">
        <v>47</v>
      </c>
      <c r="S5319" s="5" t="s">
        <v>48</v>
      </c>
      <c r="T5319" s="33" t="s">
        <v>49</v>
      </c>
      <c r="U5319" s="34" t="n">
        <v>39946</v>
      </c>
      <c r="V5319" s="2" t="s">
        <v>129</v>
      </c>
      <c r="W5319" s="35" t="n">
        <v>40101</v>
      </c>
      <c r="Y5319" s="2" t="s">
        <v>51</v>
      </c>
      <c r="AA5319" s="36" t="s">
        <v>87</v>
      </c>
      <c r="AC5319" s="2" t="s">
        <v>53</v>
      </c>
      <c r="AE5319" s="42" t="n">
        <v>-1.3</v>
      </c>
      <c r="AF5319" s="2" t="str">
        <f aca="false">IF(AE5319&lt;0,"ND",IF(AE5319&lt;AG5319,"E",IF(AE5319&gt;=AG5319,"BLANK")))</f>
        <v>ND</v>
      </c>
      <c r="AG5319" s="38" t="n">
        <v>1.3</v>
      </c>
      <c r="AH5319" s="39"/>
      <c r="AI5319" s="40" t="s">
        <v>54</v>
      </c>
      <c r="AJ5319" s="39"/>
      <c r="AK5319" s="30"/>
    </row>
    <row r="5320" s="2" customFormat="true" ht="15.75" hidden="false" customHeight="false" outlineLevel="0" collapsed="false">
      <c r="A5320" s="30" t="s">
        <v>230</v>
      </c>
      <c r="B5320" s="30" t="s">
        <v>422</v>
      </c>
      <c r="C5320" s="2" t="s">
        <v>423</v>
      </c>
      <c r="F5320" s="2" t="s">
        <v>39</v>
      </c>
      <c r="G5320" s="64" t="n">
        <v>39750</v>
      </c>
      <c r="H5320" s="32" t="s">
        <v>189</v>
      </c>
      <c r="J5320" s="2" t="s">
        <v>41</v>
      </c>
      <c r="L5320" s="2" t="n">
        <v>2</v>
      </c>
      <c r="M5320" s="2" t="s">
        <v>42</v>
      </c>
      <c r="N5320" s="2" t="s">
        <v>43</v>
      </c>
      <c r="O5320" s="2" t="s">
        <v>44</v>
      </c>
      <c r="P5320" s="2" t="s">
        <v>45</v>
      </c>
      <c r="Q5320" s="2" t="s">
        <v>231</v>
      </c>
      <c r="R5320" s="2" t="s">
        <v>47</v>
      </c>
      <c r="S5320" s="5" t="s">
        <v>48</v>
      </c>
      <c r="T5320" s="33" t="s">
        <v>49</v>
      </c>
      <c r="U5320" s="34" t="n">
        <v>39946</v>
      </c>
      <c r="V5320" s="2" t="s">
        <v>129</v>
      </c>
      <c r="W5320" s="35" t="n">
        <v>40101</v>
      </c>
      <c r="Y5320" s="2" t="s">
        <v>51</v>
      </c>
      <c r="AA5320" s="36" t="s">
        <v>88</v>
      </c>
      <c r="AC5320" s="2" t="s">
        <v>53</v>
      </c>
      <c r="AE5320" s="42" t="n">
        <v>-1.1</v>
      </c>
      <c r="AF5320" s="2" t="str">
        <f aca="false">IF(AE5320&lt;0,"ND",IF(AE5320&lt;AG5320,"E",IF(AE5320&gt;=AG5320,"BLANK")))</f>
        <v>ND</v>
      </c>
      <c r="AG5320" s="38" t="n">
        <v>1.1</v>
      </c>
      <c r="AH5320" s="39"/>
      <c r="AI5320" s="40" t="s">
        <v>54</v>
      </c>
      <c r="AJ5320" s="39"/>
      <c r="AK5320" s="30"/>
    </row>
    <row r="5321" s="2" customFormat="true" ht="15.75" hidden="false" customHeight="false" outlineLevel="0" collapsed="false">
      <c r="A5321" s="30" t="s">
        <v>230</v>
      </c>
      <c r="B5321" s="30" t="s">
        <v>422</v>
      </c>
      <c r="C5321" s="2" t="s">
        <v>423</v>
      </c>
      <c r="F5321" s="2" t="s">
        <v>39</v>
      </c>
      <c r="G5321" s="64" t="n">
        <v>39750</v>
      </c>
      <c r="H5321" s="32" t="s">
        <v>189</v>
      </c>
      <c r="J5321" s="2" t="s">
        <v>41</v>
      </c>
      <c r="L5321" s="2" t="n">
        <v>2</v>
      </c>
      <c r="M5321" s="2" t="s">
        <v>42</v>
      </c>
      <c r="N5321" s="2" t="s">
        <v>43</v>
      </c>
      <c r="O5321" s="2" t="s">
        <v>44</v>
      </c>
      <c r="P5321" s="2" t="s">
        <v>45</v>
      </c>
      <c r="Q5321" s="2" t="s">
        <v>231</v>
      </c>
      <c r="R5321" s="2" t="s">
        <v>47</v>
      </c>
      <c r="S5321" s="5" t="s">
        <v>48</v>
      </c>
      <c r="T5321" s="33" t="s">
        <v>49</v>
      </c>
      <c r="U5321" s="34" t="n">
        <v>39946</v>
      </c>
      <c r="V5321" s="2" t="s">
        <v>129</v>
      </c>
      <c r="W5321" s="35" t="n">
        <v>40101</v>
      </c>
      <c r="Y5321" s="2" t="s">
        <v>51</v>
      </c>
      <c r="AA5321" s="36" t="s">
        <v>89</v>
      </c>
      <c r="AC5321" s="2" t="s">
        <v>53</v>
      </c>
      <c r="AE5321" s="42" t="n">
        <v>-1.3</v>
      </c>
      <c r="AF5321" s="2" t="str">
        <f aca="false">IF(AE5321&lt;0,"ND",IF(AE5321&lt;AG5321,"E",IF(AE5321&gt;=AG5321,"BLANK")))</f>
        <v>ND</v>
      </c>
      <c r="AG5321" s="38" t="n">
        <v>1.3</v>
      </c>
      <c r="AH5321" s="39"/>
      <c r="AI5321" s="40" t="s">
        <v>54</v>
      </c>
      <c r="AJ5321" s="39"/>
      <c r="AK5321" s="30"/>
    </row>
    <row r="5322" s="2" customFormat="true" ht="15.75" hidden="false" customHeight="false" outlineLevel="0" collapsed="false">
      <c r="A5322" s="30" t="s">
        <v>230</v>
      </c>
      <c r="B5322" s="30" t="s">
        <v>422</v>
      </c>
      <c r="C5322" s="2" t="s">
        <v>423</v>
      </c>
      <c r="F5322" s="2" t="s">
        <v>39</v>
      </c>
      <c r="G5322" s="64" t="n">
        <v>39750</v>
      </c>
      <c r="H5322" s="32" t="s">
        <v>189</v>
      </c>
      <c r="J5322" s="2" t="s">
        <v>41</v>
      </c>
      <c r="L5322" s="2" t="n">
        <v>2</v>
      </c>
      <c r="M5322" s="2" t="s">
        <v>42</v>
      </c>
      <c r="N5322" s="2" t="s">
        <v>43</v>
      </c>
      <c r="O5322" s="2" t="s">
        <v>44</v>
      </c>
      <c r="P5322" s="2" t="s">
        <v>45</v>
      </c>
      <c r="Q5322" s="2" t="s">
        <v>231</v>
      </c>
      <c r="R5322" s="2" t="s">
        <v>47</v>
      </c>
      <c r="S5322" s="5" t="s">
        <v>48</v>
      </c>
      <c r="T5322" s="33" t="s">
        <v>49</v>
      </c>
      <c r="U5322" s="34" t="n">
        <v>39946</v>
      </c>
      <c r="V5322" s="2" t="s">
        <v>129</v>
      </c>
      <c r="W5322" s="35" t="n">
        <v>40101</v>
      </c>
      <c r="Y5322" s="2" t="s">
        <v>51</v>
      </c>
      <c r="AA5322" s="36" t="s">
        <v>90</v>
      </c>
      <c r="AC5322" s="2" t="s">
        <v>53</v>
      </c>
      <c r="AE5322" s="150" t="n">
        <v>-3.6</v>
      </c>
      <c r="AF5322" s="2" t="str">
        <f aca="false">IF(AE5322&lt;0,"ND",IF(AE5322&lt;AG5322,"E",IF(AE5322&gt;=AG5322,"BLANK")))</f>
        <v>ND</v>
      </c>
      <c r="AG5322" s="38" t="n">
        <v>3.6</v>
      </c>
      <c r="AH5322" s="39"/>
      <c r="AI5322" s="40" t="s">
        <v>54</v>
      </c>
      <c r="AJ5322" s="39"/>
      <c r="AK5322" s="30"/>
    </row>
    <row r="5323" s="2" customFormat="true" ht="15.75" hidden="false" customHeight="false" outlineLevel="0" collapsed="false">
      <c r="A5323" s="30" t="s">
        <v>230</v>
      </c>
      <c r="B5323" s="30" t="s">
        <v>422</v>
      </c>
      <c r="C5323" s="2" t="s">
        <v>423</v>
      </c>
      <c r="F5323" s="2" t="s">
        <v>39</v>
      </c>
      <c r="G5323" s="64" t="n">
        <v>39750</v>
      </c>
      <c r="H5323" s="32" t="s">
        <v>189</v>
      </c>
      <c r="J5323" s="2" t="s">
        <v>41</v>
      </c>
      <c r="L5323" s="2" t="n">
        <v>2</v>
      </c>
      <c r="M5323" s="2" t="s">
        <v>42</v>
      </c>
      <c r="N5323" s="2" t="s">
        <v>43</v>
      </c>
      <c r="O5323" s="2" t="s">
        <v>44</v>
      </c>
      <c r="P5323" s="2" t="s">
        <v>45</v>
      </c>
      <c r="Q5323" s="2" t="s">
        <v>231</v>
      </c>
      <c r="R5323" s="2" t="s">
        <v>47</v>
      </c>
      <c r="S5323" s="5" t="s">
        <v>48</v>
      </c>
      <c r="T5323" s="33" t="s">
        <v>49</v>
      </c>
      <c r="U5323" s="34" t="n">
        <v>39946</v>
      </c>
      <c r="V5323" s="2" t="s">
        <v>129</v>
      </c>
      <c r="W5323" s="35" t="n">
        <v>40101</v>
      </c>
      <c r="Y5323" s="2" t="s">
        <v>51</v>
      </c>
      <c r="AA5323" s="36" t="s">
        <v>91</v>
      </c>
      <c r="AC5323" s="2" t="s">
        <v>53</v>
      </c>
      <c r="AE5323" s="47" t="n">
        <v>4.32432432432432</v>
      </c>
      <c r="AF5323" s="2" t="s">
        <v>69</v>
      </c>
      <c r="AG5323" s="38" t="n">
        <v>1.4</v>
      </c>
      <c r="AH5323" s="39"/>
      <c r="AI5323" s="40" t="s">
        <v>54</v>
      </c>
      <c r="AJ5323" s="39"/>
      <c r="AK5323" s="30"/>
    </row>
    <row r="5324" s="2" customFormat="true" ht="15.75" hidden="false" customHeight="false" outlineLevel="0" collapsed="false">
      <c r="A5324" s="30" t="s">
        <v>230</v>
      </c>
      <c r="B5324" s="30" t="s">
        <v>422</v>
      </c>
      <c r="C5324" s="2" t="s">
        <v>423</v>
      </c>
      <c r="F5324" s="2" t="s">
        <v>39</v>
      </c>
      <c r="G5324" s="64" t="n">
        <v>39750</v>
      </c>
      <c r="H5324" s="32" t="s">
        <v>189</v>
      </c>
      <c r="J5324" s="2" t="s">
        <v>41</v>
      </c>
      <c r="L5324" s="2" t="n">
        <v>2</v>
      </c>
      <c r="M5324" s="2" t="s">
        <v>42</v>
      </c>
      <c r="N5324" s="2" t="s">
        <v>43</v>
      </c>
      <c r="O5324" s="2" t="s">
        <v>44</v>
      </c>
      <c r="P5324" s="2" t="s">
        <v>45</v>
      </c>
      <c r="Q5324" s="2" t="s">
        <v>231</v>
      </c>
      <c r="R5324" s="2" t="s">
        <v>47</v>
      </c>
      <c r="S5324" s="5" t="s">
        <v>48</v>
      </c>
      <c r="T5324" s="33" t="s">
        <v>49</v>
      </c>
      <c r="U5324" s="34" t="n">
        <v>39946</v>
      </c>
      <c r="V5324" s="2" t="s">
        <v>129</v>
      </c>
      <c r="W5324" s="35" t="n">
        <v>40101</v>
      </c>
      <c r="Y5324" s="2" t="s">
        <v>51</v>
      </c>
      <c r="AA5324" s="36" t="s">
        <v>92</v>
      </c>
      <c r="AC5324" s="2" t="s">
        <v>53</v>
      </c>
      <c r="AE5324" s="47" t="n">
        <v>56.5765765765766</v>
      </c>
      <c r="AF5324" s="2" t="s">
        <v>69</v>
      </c>
      <c r="AG5324" s="38" t="n">
        <v>1.4</v>
      </c>
      <c r="AH5324" s="39"/>
      <c r="AI5324" s="40" t="s">
        <v>54</v>
      </c>
      <c r="AJ5324" s="39"/>
      <c r="AK5324" s="30"/>
    </row>
    <row r="5325" s="2" customFormat="true" ht="15.75" hidden="false" customHeight="false" outlineLevel="0" collapsed="false">
      <c r="A5325" s="30" t="s">
        <v>230</v>
      </c>
      <c r="B5325" s="30" t="s">
        <v>422</v>
      </c>
      <c r="C5325" s="2" t="s">
        <v>423</v>
      </c>
      <c r="F5325" s="2" t="s">
        <v>39</v>
      </c>
      <c r="G5325" s="64" t="n">
        <v>39750</v>
      </c>
      <c r="H5325" s="32" t="s">
        <v>189</v>
      </c>
      <c r="J5325" s="2" t="s">
        <v>41</v>
      </c>
      <c r="L5325" s="2" t="n">
        <v>2</v>
      </c>
      <c r="M5325" s="2" t="s">
        <v>42</v>
      </c>
      <c r="N5325" s="2" t="s">
        <v>43</v>
      </c>
      <c r="O5325" s="2" t="s">
        <v>44</v>
      </c>
      <c r="P5325" s="2" t="s">
        <v>45</v>
      </c>
      <c r="Q5325" s="2" t="s">
        <v>231</v>
      </c>
      <c r="R5325" s="2" t="s">
        <v>47</v>
      </c>
      <c r="S5325" s="5" t="s">
        <v>48</v>
      </c>
      <c r="T5325" s="33" t="s">
        <v>49</v>
      </c>
      <c r="U5325" s="34" t="n">
        <v>39946</v>
      </c>
      <c r="V5325" s="2" t="s">
        <v>129</v>
      </c>
      <c r="W5325" s="35" t="n">
        <v>40101</v>
      </c>
      <c r="Y5325" s="2" t="s">
        <v>51</v>
      </c>
      <c r="AA5325" s="36" t="s">
        <v>93</v>
      </c>
      <c r="AC5325" s="2" t="s">
        <v>53</v>
      </c>
      <c r="AE5325" s="47" t="n">
        <v>-1.3</v>
      </c>
      <c r="AF5325" s="2" t="str">
        <f aca="false">IF(AE5325&lt;0,"ND",IF(AE5325&lt;AG5325,"E",IF(AE5325&gt;=AG5325,"BLANK")))</f>
        <v>ND</v>
      </c>
      <c r="AG5325" s="38" t="n">
        <v>1.3</v>
      </c>
      <c r="AH5325" s="39"/>
      <c r="AI5325" s="40" t="s">
        <v>54</v>
      </c>
      <c r="AJ5325" s="39"/>
      <c r="AK5325" s="30"/>
    </row>
    <row r="5326" s="2" customFormat="true" ht="15.75" hidden="false" customHeight="false" outlineLevel="0" collapsed="false">
      <c r="A5326" s="30" t="s">
        <v>230</v>
      </c>
      <c r="B5326" s="30" t="s">
        <v>422</v>
      </c>
      <c r="C5326" s="2" t="s">
        <v>423</v>
      </c>
      <c r="F5326" s="2" t="s">
        <v>39</v>
      </c>
      <c r="G5326" s="64" t="n">
        <v>39750</v>
      </c>
      <c r="H5326" s="32" t="s">
        <v>189</v>
      </c>
      <c r="J5326" s="2" t="s">
        <v>41</v>
      </c>
      <c r="L5326" s="2" t="n">
        <v>2</v>
      </c>
      <c r="M5326" s="2" t="s">
        <v>42</v>
      </c>
      <c r="N5326" s="2" t="s">
        <v>43</v>
      </c>
      <c r="O5326" s="2" t="s">
        <v>44</v>
      </c>
      <c r="P5326" s="2" t="s">
        <v>45</v>
      </c>
      <c r="Q5326" s="2" t="s">
        <v>231</v>
      </c>
      <c r="R5326" s="2" t="s">
        <v>47</v>
      </c>
      <c r="S5326" s="5" t="s">
        <v>48</v>
      </c>
      <c r="T5326" s="33" t="s">
        <v>49</v>
      </c>
      <c r="U5326" s="34" t="n">
        <v>39946</v>
      </c>
      <c r="V5326" s="2" t="s">
        <v>129</v>
      </c>
      <c r="W5326" s="35" t="n">
        <v>40101</v>
      </c>
      <c r="Y5326" s="2" t="s">
        <v>51</v>
      </c>
      <c r="AA5326" s="36" t="s">
        <v>94</v>
      </c>
      <c r="AC5326" s="2" t="s">
        <v>53</v>
      </c>
      <c r="AE5326" s="42" t="n">
        <v>-1.4</v>
      </c>
      <c r="AF5326" s="2" t="str">
        <f aca="false">IF(AE5326&lt;0,"ND",IF(AE5326&lt;AG5326,"E",IF(AE5326&gt;=AG5326,"BLANK")))</f>
        <v>ND</v>
      </c>
      <c r="AG5326" s="38" t="n">
        <v>1.4</v>
      </c>
      <c r="AH5326" s="39"/>
      <c r="AI5326" s="40" t="s">
        <v>54</v>
      </c>
      <c r="AJ5326" s="39"/>
      <c r="AK5326" s="30"/>
    </row>
    <row r="5327" s="2" customFormat="true" ht="15.75" hidden="false" customHeight="false" outlineLevel="0" collapsed="false">
      <c r="A5327" s="30" t="s">
        <v>230</v>
      </c>
      <c r="B5327" s="30" t="s">
        <v>422</v>
      </c>
      <c r="C5327" s="2" t="s">
        <v>423</v>
      </c>
      <c r="F5327" s="2" t="s">
        <v>39</v>
      </c>
      <c r="G5327" s="64" t="n">
        <v>39750</v>
      </c>
      <c r="H5327" s="32" t="s">
        <v>189</v>
      </c>
      <c r="J5327" s="2" t="s">
        <v>41</v>
      </c>
      <c r="L5327" s="2" t="n">
        <v>2</v>
      </c>
      <c r="M5327" s="2" t="s">
        <v>42</v>
      </c>
      <c r="N5327" s="2" t="s">
        <v>43</v>
      </c>
      <c r="O5327" s="2" t="s">
        <v>44</v>
      </c>
      <c r="P5327" s="2" t="s">
        <v>45</v>
      </c>
      <c r="Q5327" s="2" t="s">
        <v>231</v>
      </c>
      <c r="R5327" s="2" t="s">
        <v>47</v>
      </c>
      <c r="S5327" s="5" t="s">
        <v>48</v>
      </c>
      <c r="T5327" s="33" t="s">
        <v>49</v>
      </c>
      <c r="U5327" s="34" t="n">
        <v>39946</v>
      </c>
      <c r="V5327" s="2" t="s">
        <v>129</v>
      </c>
      <c r="W5327" s="35" t="n">
        <v>40101</v>
      </c>
      <c r="Y5327" s="2" t="s">
        <v>51</v>
      </c>
      <c r="AA5327" s="36" t="s">
        <v>95</v>
      </c>
      <c r="AC5327" s="2" t="s">
        <v>53</v>
      </c>
      <c r="AE5327" s="42" t="n">
        <v>-1.2</v>
      </c>
      <c r="AF5327" s="2" t="str">
        <f aca="false">IF(AE5327&lt;0,"ND",IF(AE5327&lt;AG5327,"E",IF(AE5327&gt;=AG5327,"BLANK")))</f>
        <v>ND</v>
      </c>
      <c r="AG5327" s="38" t="n">
        <v>1.2</v>
      </c>
      <c r="AH5327" s="39"/>
      <c r="AI5327" s="40" t="s">
        <v>54</v>
      </c>
      <c r="AJ5327" s="39"/>
      <c r="AK5327" s="30"/>
    </row>
    <row r="5328" s="2" customFormat="true" ht="15.75" hidden="false" customHeight="false" outlineLevel="0" collapsed="false">
      <c r="A5328" s="30" t="s">
        <v>230</v>
      </c>
      <c r="B5328" s="30" t="s">
        <v>422</v>
      </c>
      <c r="C5328" s="2" t="s">
        <v>423</v>
      </c>
      <c r="F5328" s="2" t="s">
        <v>39</v>
      </c>
      <c r="G5328" s="64" t="n">
        <v>39750</v>
      </c>
      <c r="H5328" s="32" t="s">
        <v>189</v>
      </c>
      <c r="J5328" s="2" t="s">
        <v>41</v>
      </c>
      <c r="L5328" s="2" t="n">
        <v>2</v>
      </c>
      <c r="M5328" s="2" t="s">
        <v>42</v>
      </c>
      <c r="N5328" s="2" t="s">
        <v>43</v>
      </c>
      <c r="O5328" s="2" t="s">
        <v>44</v>
      </c>
      <c r="P5328" s="2" t="s">
        <v>45</v>
      </c>
      <c r="Q5328" s="2" t="s">
        <v>231</v>
      </c>
      <c r="R5328" s="2" t="s">
        <v>47</v>
      </c>
      <c r="S5328" s="5" t="s">
        <v>48</v>
      </c>
      <c r="T5328" s="33" t="s">
        <v>49</v>
      </c>
      <c r="U5328" s="34" t="n">
        <v>39946</v>
      </c>
      <c r="V5328" s="2" t="s">
        <v>129</v>
      </c>
      <c r="W5328" s="35" t="n">
        <v>40101</v>
      </c>
      <c r="Y5328" s="2" t="s">
        <v>51</v>
      </c>
      <c r="AA5328" s="36" t="s">
        <v>96</v>
      </c>
      <c r="AC5328" s="2" t="s">
        <v>53</v>
      </c>
      <c r="AE5328" s="42" t="n">
        <v>-1.4</v>
      </c>
      <c r="AF5328" s="2" t="str">
        <f aca="false">IF(AE5328&lt;0,"ND",IF(AE5328&lt;AG5328,"E",IF(AE5328&gt;=AG5328,"BLANK")))</f>
        <v>ND</v>
      </c>
      <c r="AG5328" s="38" t="n">
        <v>1.4</v>
      </c>
      <c r="AH5328" s="39"/>
      <c r="AI5328" s="40" t="s">
        <v>54</v>
      </c>
      <c r="AJ5328" s="39"/>
      <c r="AK5328" s="30"/>
    </row>
    <row r="5329" s="2" customFormat="true" ht="15.75" hidden="false" customHeight="false" outlineLevel="0" collapsed="false">
      <c r="A5329" s="30" t="s">
        <v>230</v>
      </c>
      <c r="B5329" s="30" t="s">
        <v>422</v>
      </c>
      <c r="C5329" s="2" t="s">
        <v>423</v>
      </c>
      <c r="F5329" s="2" t="s">
        <v>39</v>
      </c>
      <c r="G5329" s="64" t="n">
        <v>39750</v>
      </c>
      <c r="H5329" s="32" t="s">
        <v>189</v>
      </c>
      <c r="J5329" s="2" t="s">
        <v>41</v>
      </c>
      <c r="L5329" s="2" t="n">
        <v>2</v>
      </c>
      <c r="M5329" s="2" t="s">
        <v>42</v>
      </c>
      <c r="N5329" s="2" t="s">
        <v>43</v>
      </c>
      <c r="O5329" s="2" t="s">
        <v>44</v>
      </c>
      <c r="P5329" s="2" t="s">
        <v>45</v>
      </c>
      <c r="Q5329" s="2" t="s">
        <v>231</v>
      </c>
      <c r="R5329" s="2" t="s">
        <v>47</v>
      </c>
      <c r="S5329" s="5" t="s">
        <v>48</v>
      </c>
      <c r="T5329" s="33" t="s">
        <v>49</v>
      </c>
      <c r="U5329" s="34" t="n">
        <v>39946</v>
      </c>
      <c r="V5329" s="2" t="s">
        <v>129</v>
      </c>
      <c r="W5329" s="35" t="n">
        <v>40101</v>
      </c>
      <c r="Y5329" s="2" t="s">
        <v>51</v>
      </c>
      <c r="AA5329" s="36" t="s">
        <v>97</v>
      </c>
      <c r="AC5329" s="2" t="s">
        <v>53</v>
      </c>
      <c r="AE5329" s="37" t="n">
        <v>-1</v>
      </c>
      <c r="AF5329" s="2" t="str">
        <f aca="false">IF(AE5329&lt;0,"ND",IF(AE5329&lt;AG5329,"E",IF(AE5329&gt;=AG5329,"BLANK")))</f>
        <v>ND</v>
      </c>
      <c r="AG5329" s="38" t="n">
        <v>1</v>
      </c>
      <c r="AH5329" s="39"/>
      <c r="AI5329" s="40" t="s">
        <v>54</v>
      </c>
      <c r="AJ5329" s="39"/>
      <c r="AK5329" s="30"/>
    </row>
    <row r="5330" s="2" customFormat="true" ht="15.75" hidden="false" customHeight="false" outlineLevel="0" collapsed="false">
      <c r="A5330" s="30" t="s">
        <v>230</v>
      </c>
      <c r="B5330" s="30" t="s">
        <v>422</v>
      </c>
      <c r="C5330" s="2" t="s">
        <v>423</v>
      </c>
      <c r="F5330" s="2" t="s">
        <v>39</v>
      </c>
      <c r="G5330" s="64" t="n">
        <v>39750</v>
      </c>
      <c r="H5330" s="32" t="s">
        <v>189</v>
      </c>
      <c r="J5330" s="2" t="s">
        <v>41</v>
      </c>
      <c r="L5330" s="2" t="n">
        <v>2</v>
      </c>
      <c r="M5330" s="2" t="s">
        <v>42</v>
      </c>
      <c r="N5330" s="2" t="s">
        <v>43</v>
      </c>
      <c r="O5330" s="2" t="s">
        <v>44</v>
      </c>
      <c r="P5330" s="2" t="s">
        <v>45</v>
      </c>
      <c r="Q5330" s="2" t="s">
        <v>231</v>
      </c>
      <c r="R5330" s="2" t="s">
        <v>47</v>
      </c>
      <c r="S5330" s="5" t="s">
        <v>48</v>
      </c>
      <c r="T5330" s="33" t="s">
        <v>49</v>
      </c>
      <c r="U5330" s="34" t="n">
        <v>39946</v>
      </c>
      <c r="V5330" s="2" t="s">
        <v>129</v>
      </c>
      <c r="W5330" s="35" t="n">
        <v>40101</v>
      </c>
      <c r="Y5330" s="2" t="s">
        <v>51</v>
      </c>
      <c r="AA5330" s="36" t="s">
        <v>98</v>
      </c>
      <c r="AC5330" s="2" t="s">
        <v>53</v>
      </c>
      <c r="AE5330" s="46" t="n">
        <v>-1</v>
      </c>
      <c r="AF5330" s="2" t="str">
        <f aca="false">IF(AE5330&lt;0,"ND",IF(AE5330&lt;AG5330,"E",IF(AE5330&gt;=AG5330,"BLANK")))</f>
        <v>ND</v>
      </c>
      <c r="AG5330" s="38" t="n">
        <v>1</v>
      </c>
      <c r="AH5330" s="39"/>
      <c r="AI5330" s="40" t="s">
        <v>54</v>
      </c>
      <c r="AJ5330" s="39"/>
      <c r="AK5330" s="30"/>
    </row>
    <row r="5331" s="2" customFormat="true" ht="15.75" hidden="false" customHeight="false" outlineLevel="0" collapsed="false">
      <c r="A5331" s="30" t="s">
        <v>230</v>
      </c>
      <c r="B5331" s="30" t="s">
        <v>422</v>
      </c>
      <c r="C5331" s="2" t="s">
        <v>423</v>
      </c>
      <c r="F5331" s="2" t="s">
        <v>39</v>
      </c>
      <c r="G5331" s="64" t="n">
        <v>39750</v>
      </c>
      <c r="H5331" s="32" t="s">
        <v>189</v>
      </c>
      <c r="J5331" s="2" t="s">
        <v>41</v>
      </c>
      <c r="L5331" s="2" t="n">
        <v>2</v>
      </c>
      <c r="M5331" s="2" t="s">
        <v>42</v>
      </c>
      <c r="N5331" s="2" t="s">
        <v>43</v>
      </c>
      <c r="O5331" s="2" t="s">
        <v>44</v>
      </c>
      <c r="P5331" s="2" t="s">
        <v>45</v>
      </c>
      <c r="Q5331" s="2" t="s">
        <v>231</v>
      </c>
      <c r="R5331" s="2" t="s">
        <v>47</v>
      </c>
      <c r="S5331" s="5" t="s">
        <v>48</v>
      </c>
      <c r="T5331" s="33" t="s">
        <v>49</v>
      </c>
      <c r="U5331" s="34" t="n">
        <v>39946</v>
      </c>
      <c r="V5331" s="2" t="s">
        <v>129</v>
      </c>
      <c r="W5331" s="35" t="n">
        <v>40101</v>
      </c>
      <c r="Y5331" s="2" t="s">
        <v>51</v>
      </c>
      <c r="AA5331" s="36" t="s">
        <v>99</v>
      </c>
      <c r="AC5331" s="2" t="s">
        <v>53</v>
      </c>
      <c r="AE5331" s="42" t="n">
        <v>-1.4</v>
      </c>
      <c r="AF5331" s="2" t="str">
        <f aca="false">IF(AE5331&lt;0,"ND",IF(AE5331&lt;AG5331,"E",IF(AE5331&gt;=AG5331,"BLANK")))</f>
        <v>ND</v>
      </c>
      <c r="AG5331" s="38" t="n">
        <v>1.4</v>
      </c>
      <c r="AH5331" s="39"/>
      <c r="AI5331" s="40" t="s">
        <v>54</v>
      </c>
      <c r="AJ5331" s="39"/>
      <c r="AK5331" s="30"/>
    </row>
    <row r="5332" s="2" customFormat="true" ht="15.75" hidden="false" customHeight="false" outlineLevel="0" collapsed="false">
      <c r="A5332" s="30" t="s">
        <v>230</v>
      </c>
      <c r="B5332" s="30" t="s">
        <v>422</v>
      </c>
      <c r="C5332" s="2" t="s">
        <v>423</v>
      </c>
      <c r="F5332" s="2" t="s">
        <v>39</v>
      </c>
      <c r="G5332" s="64" t="n">
        <v>39750</v>
      </c>
      <c r="H5332" s="32" t="s">
        <v>189</v>
      </c>
      <c r="J5332" s="2" t="s">
        <v>41</v>
      </c>
      <c r="L5332" s="2" t="n">
        <v>2</v>
      </c>
      <c r="M5332" s="2" t="s">
        <v>42</v>
      </c>
      <c r="N5332" s="2" t="s">
        <v>43</v>
      </c>
      <c r="O5332" s="2" t="s">
        <v>44</v>
      </c>
      <c r="P5332" s="2" t="s">
        <v>45</v>
      </c>
      <c r="Q5332" s="2" t="s">
        <v>231</v>
      </c>
      <c r="R5332" s="2" t="s">
        <v>47</v>
      </c>
      <c r="S5332" s="5" t="s">
        <v>48</v>
      </c>
      <c r="T5332" s="33" t="s">
        <v>49</v>
      </c>
      <c r="U5332" s="34" t="n">
        <v>39946</v>
      </c>
      <c r="V5332" s="2" t="s">
        <v>129</v>
      </c>
      <c r="W5332" s="35" t="n">
        <v>40101</v>
      </c>
      <c r="Y5332" s="2" t="s">
        <v>51</v>
      </c>
      <c r="AA5332" s="36" t="s">
        <v>100</v>
      </c>
      <c r="AC5332" s="2" t="s">
        <v>53</v>
      </c>
      <c r="AE5332" s="37" t="n">
        <v>-1.6</v>
      </c>
      <c r="AF5332" s="2" t="str">
        <f aca="false">IF(AE5332&lt;0,"ND",IF(AE5332&lt;AG5332,"E",IF(AE5332&gt;=AG5332,"BLANK")))</f>
        <v>ND</v>
      </c>
      <c r="AG5332" s="38" t="n">
        <v>1.6</v>
      </c>
      <c r="AH5332" s="39"/>
      <c r="AI5332" s="40" t="s">
        <v>54</v>
      </c>
      <c r="AJ5332" s="39"/>
      <c r="AK5332" s="30"/>
    </row>
    <row r="5333" s="2" customFormat="true" ht="15.75" hidden="false" customHeight="false" outlineLevel="0" collapsed="false">
      <c r="A5333" s="30" t="s">
        <v>230</v>
      </c>
      <c r="B5333" s="30" t="s">
        <v>422</v>
      </c>
      <c r="C5333" s="2" t="s">
        <v>423</v>
      </c>
      <c r="F5333" s="2" t="s">
        <v>39</v>
      </c>
      <c r="G5333" s="64" t="n">
        <v>39750</v>
      </c>
      <c r="H5333" s="32" t="s">
        <v>189</v>
      </c>
      <c r="J5333" s="2" t="s">
        <v>41</v>
      </c>
      <c r="L5333" s="2" t="n">
        <v>2</v>
      </c>
      <c r="M5333" s="2" t="s">
        <v>42</v>
      </c>
      <c r="N5333" s="2" t="s">
        <v>43</v>
      </c>
      <c r="O5333" s="2" t="s">
        <v>44</v>
      </c>
      <c r="P5333" s="2" t="s">
        <v>45</v>
      </c>
      <c r="Q5333" s="2" t="s">
        <v>231</v>
      </c>
      <c r="R5333" s="2" t="s">
        <v>47</v>
      </c>
      <c r="S5333" s="5" t="s">
        <v>48</v>
      </c>
      <c r="T5333" s="33" t="s">
        <v>49</v>
      </c>
      <c r="U5333" s="34" t="n">
        <v>39946</v>
      </c>
      <c r="V5333" s="2" t="s">
        <v>129</v>
      </c>
      <c r="W5333" s="35" t="n">
        <v>40101</v>
      </c>
      <c r="Y5333" s="2" t="s">
        <v>51</v>
      </c>
      <c r="AA5333" s="36" t="s">
        <v>101</v>
      </c>
      <c r="AC5333" s="2" t="s">
        <v>53</v>
      </c>
      <c r="AE5333" s="96" t="n">
        <v>-2.8</v>
      </c>
      <c r="AF5333" s="2" t="str">
        <f aca="false">IF(AE5333&lt;0,"ND",IF(AE5333&lt;AG5333,"E",IF(AE5333&gt;=AG5333,"BLANK")))</f>
        <v>ND</v>
      </c>
      <c r="AG5333" s="38" t="n">
        <v>2.8</v>
      </c>
      <c r="AH5333" s="39"/>
      <c r="AI5333" s="40" t="s">
        <v>54</v>
      </c>
      <c r="AJ5333" s="39"/>
      <c r="AK5333" s="30"/>
    </row>
    <row r="5334" s="2" customFormat="true" ht="15.75" hidden="false" customHeight="false" outlineLevel="0" collapsed="false">
      <c r="A5334" s="30" t="s">
        <v>230</v>
      </c>
      <c r="B5334" s="30" t="s">
        <v>422</v>
      </c>
      <c r="C5334" s="2" t="s">
        <v>423</v>
      </c>
      <c r="F5334" s="2" t="s">
        <v>39</v>
      </c>
      <c r="G5334" s="64" t="n">
        <v>39750</v>
      </c>
      <c r="H5334" s="32" t="s">
        <v>189</v>
      </c>
      <c r="J5334" s="2" t="s">
        <v>41</v>
      </c>
      <c r="L5334" s="2" t="n">
        <v>2</v>
      </c>
      <c r="M5334" s="2" t="s">
        <v>42</v>
      </c>
      <c r="N5334" s="2" t="s">
        <v>43</v>
      </c>
      <c r="O5334" s="2" t="s">
        <v>44</v>
      </c>
      <c r="P5334" s="2" t="s">
        <v>45</v>
      </c>
      <c r="Q5334" s="2" t="s">
        <v>231</v>
      </c>
      <c r="R5334" s="2" t="s">
        <v>47</v>
      </c>
      <c r="S5334" s="5" t="s">
        <v>48</v>
      </c>
      <c r="T5334" s="33" t="s">
        <v>49</v>
      </c>
      <c r="U5334" s="34" t="n">
        <v>39946</v>
      </c>
      <c r="V5334" s="2" t="s">
        <v>129</v>
      </c>
      <c r="W5334" s="35" t="n">
        <v>40101</v>
      </c>
      <c r="Y5334" s="2" t="s">
        <v>51</v>
      </c>
      <c r="AA5334" s="36" t="s">
        <v>102</v>
      </c>
      <c r="AC5334" s="2" t="s">
        <v>53</v>
      </c>
      <c r="AE5334" s="42" t="n">
        <v>-5.5</v>
      </c>
      <c r="AF5334" s="2" t="str">
        <f aca="false">IF(AE5334&lt;0,"ND",IF(AE5334&lt;AG5334,"E",IF(AE5334&gt;=AG5334,"BLANK")))</f>
        <v>ND</v>
      </c>
      <c r="AG5334" s="38" t="n">
        <v>5</v>
      </c>
      <c r="AH5334" s="39"/>
      <c r="AI5334" s="40" t="s">
        <v>54</v>
      </c>
      <c r="AJ5334" s="39"/>
      <c r="AK5334" s="30"/>
    </row>
    <row r="5335" s="2" customFormat="true" ht="15.75" hidden="false" customHeight="false" outlineLevel="0" collapsed="false">
      <c r="A5335" s="30" t="s">
        <v>230</v>
      </c>
      <c r="B5335" s="30" t="s">
        <v>422</v>
      </c>
      <c r="C5335" s="2" t="s">
        <v>423</v>
      </c>
      <c r="F5335" s="2" t="s">
        <v>39</v>
      </c>
      <c r="G5335" s="64" t="n">
        <v>39750</v>
      </c>
      <c r="H5335" s="32" t="s">
        <v>189</v>
      </c>
      <c r="J5335" s="2" t="s">
        <v>41</v>
      </c>
      <c r="L5335" s="2" t="n">
        <v>2</v>
      </c>
      <c r="M5335" s="2" t="s">
        <v>42</v>
      </c>
      <c r="N5335" s="2" t="s">
        <v>43</v>
      </c>
      <c r="O5335" s="2" t="s">
        <v>44</v>
      </c>
      <c r="P5335" s="2" t="s">
        <v>45</v>
      </c>
      <c r="Q5335" s="2" t="s">
        <v>231</v>
      </c>
      <c r="R5335" s="2" t="s">
        <v>47</v>
      </c>
      <c r="S5335" s="5" t="s">
        <v>48</v>
      </c>
      <c r="T5335" s="33" t="s">
        <v>49</v>
      </c>
      <c r="U5335" s="34" t="n">
        <v>39946</v>
      </c>
      <c r="V5335" s="2" t="s">
        <v>129</v>
      </c>
      <c r="W5335" s="35" t="n">
        <v>40101</v>
      </c>
      <c r="Y5335" s="2" t="s">
        <v>51</v>
      </c>
      <c r="AA5335" s="36" t="s">
        <v>103</v>
      </c>
      <c r="AC5335" s="2" t="s">
        <v>53</v>
      </c>
      <c r="AE5335" s="41" t="n">
        <v>-1.5</v>
      </c>
      <c r="AF5335" s="2" t="str">
        <f aca="false">IF(AE5335&lt;0,"ND",IF(AE5335&lt;AG5335,"E",IF(AE5335&gt;=AG5335,"BLANK")))</f>
        <v>ND</v>
      </c>
      <c r="AG5335" s="38" t="n">
        <v>1.5</v>
      </c>
      <c r="AH5335" s="39"/>
      <c r="AI5335" s="40" t="s">
        <v>54</v>
      </c>
      <c r="AJ5335" s="39"/>
      <c r="AK5335" s="30"/>
    </row>
    <row r="5336" s="2" customFormat="true" ht="15.75" hidden="false" customHeight="false" outlineLevel="0" collapsed="false">
      <c r="A5336" s="30" t="s">
        <v>230</v>
      </c>
      <c r="B5336" s="30" t="s">
        <v>422</v>
      </c>
      <c r="C5336" s="2" t="s">
        <v>423</v>
      </c>
      <c r="F5336" s="2" t="s">
        <v>39</v>
      </c>
      <c r="G5336" s="64" t="n">
        <v>39750</v>
      </c>
      <c r="H5336" s="32" t="s">
        <v>189</v>
      </c>
      <c r="J5336" s="2" t="s">
        <v>41</v>
      </c>
      <c r="L5336" s="2" t="n">
        <v>2</v>
      </c>
      <c r="M5336" s="2" t="s">
        <v>42</v>
      </c>
      <c r="N5336" s="2" t="s">
        <v>43</v>
      </c>
      <c r="O5336" s="2" t="s">
        <v>44</v>
      </c>
      <c r="P5336" s="2" t="s">
        <v>45</v>
      </c>
      <c r="Q5336" s="2" t="s">
        <v>231</v>
      </c>
      <c r="R5336" s="2" t="s">
        <v>47</v>
      </c>
      <c r="S5336" s="5" t="s">
        <v>48</v>
      </c>
      <c r="T5336" s="33" t="s">
        <v>49</v>
      </c>
      <c r="U5336" s="34" t="n">
        <v>39946</v>
      </c>
      <c r="V5336" s="2" t="s">
        <v>129</v>
      </c>
      <c r="W5336" s="35" t="n">
        <v>40101</v>
      </c>
      <c r="Y5336" s="2" t="s">
        <v>51</v>
      </c>
      <c r="AA5336" s="36" t="s">
        <v>104</v>
      </c>
      <c r="AC5336" s="2" t="s">
        <v>53</v>
      </c>
      <c r="AE5336" s="42" t="n">
        <v>-1.9</v>
      </c>
      <c r="AF5336" s="2" t="str">
        <f aca="false">IF(AE5336&lt;0,"ND",IF(AE5336&lt;AG5336,"E",IF(AE5336&gt;=AG5336,"BLANK")))</f>
        <v>ND</v>
      </c>
      <c r="AG5336" s="38" t="n">
        <v>1.9</v>
      </c>
      <c r="AH5336" s="39"/>
      <c r="AI5336" s="40" t="s">
        <v>54</v>
      </c>
      <c r="AJ5336" s="39"/>
      <c r="AK5336" s="30"/>
    </row>
    <row r="5337" s="2" customFormat="true" ht="15.75" hidden="false" customHeight="false" outlineLevel="0" collapsed="false">
      <c r="A5337" s="30" t="s">
        <v>230</v>
      </c>
      <c r="B5337" s="30" t="s">
        <v>422</v>
      </c>
      <c r="C5337" s="2" t="s">
        <v>423</v>
      </c>
      <c r="F5337" s="2" t="s">
        <v>39</v>
      </c>
      <c r="G5337" s="64" t="n">
        <v>39750</v>
      </c>
      <c r="H5337" s="32" t="s">
        <v>189</v>
      </c>
      <c r="J5337" s="2" t="s">
        <v>41</v>
      </c>
      <c r="L5337" s="2" t="n">
        <v>2</v>
      </c>
      <c r="M5337" s="2" t="s">
        <v>42</v>
      </c>
      <c r="N5337" s="2" t="s">
        <v>43</v>
      </c>
      <c r="O5337" s="2" t="s">
        <v>44</v>
      </c>
      <c r="P5337" s="2" t="s">
        <v>45</v>
      </c>
      <c r="Q5337" s="2" t="s">
        <v>231</v>
      </c>
      <c r="R5337" s="2" t="s">
        <v>47</v>
      </c>
      <c r="S5337" s="5" t="s">
        <v>48</v>
      </c>
      <c r="T5337" s="33" t="s">
        <v>49</v>
      </c>
      <c r="U5337" s="34" t="n">
        <v>39946</v>
      </c>
      <c r="V5337" s="2" t="s">
        <v>129</v>
      </c>
      <c r="W5337" s="35" t="n">
        <v>40101</v>
      </c>
      <c r="Y5337" s="2" t="s">
        <v>51</v>
      </c>
      <c r="AA5337" s="36" t="s">
        <v>105</v>
      </c>
      <c r="AC5337" s="2" t="s">
        <v>53</v>
      </c>
      <c r="AE5337" s="42" t="n">
        <v>-1.5</v>
      </c>
      <c r="AF5337" s="2" t="str">
        <f aca="false">IF(AE5337&lt;0,"ND",IF(AE5337&lt;AG5337,"E",IF(AE5337&gt;=AG5337,"BLANK")))</f>
        <v>ND</v>
      </c>
      <c r="AG5337" s="38" t="n">
        <v>1.5</v>
      </c>
      <c r="AH5337" s="39"/>
      <c r="AI5337" s="40" t="s">
        <v>54</v>
      </c>
      <c r="AJ5337" s="39"/>
      <c r="AK5337" s="30"/>
    </row>
    <row r="5338" s="2" customFormat="true" ht="15.75" hidden="false" customHeight="false" outlineLevel="0" collapsed="false">
      <c r="A5338" s="30" t="s">
        <v>230</v>
      </c>
      <c r="B5338" s="30" t="s">
        <v>422</v>
      </c>
      <c r="C5338" s="2" t="s">
        <v>423</v>
      </c>
      <c r="F5338" s="2" t="s">
        <v>39</v>
      </c>
      <c r="G5338" s="64" t="n">
        <v>39750</v>
      </c>
      <c r="H5338" s="32" t="s">
        <v>189</v>
      </c>
      <c r="J5338" s="2" t="s">
        <v>41</v>
      </c>
      <c r="L5338" s="2" t="n">
        <v>2</v>
      </c>
      <c r="M5338" s="2" t="s">
        <v>42</v>
      </c>
      <c r="N5338" s="2" t="s">
        <v>43</v>
      </c>
      <c r="O5338" s="2" t="s">
        <v>44</v>
      </c>
      <c r="P5338" s="2" t="s">
        <v>45</v>
      </c>
      <c r="Q5338" s="2" t="s">
        <v>231</v>
      </c>
      <c r="R5338" s="2" t="s">
        <v>47</v>
      </c>
      <c r="S5338" s="5" t="s">
        <v>48</v>
      </c>
      <c r="T5338" s="33" t="s">
        <v>49</v>
      </c>
      <c r="U5338" s="34" t="n">
        <v>39946</v>
      </c>
      <c r="V5338" s="2" t="s">
        <v>129</v>
      </c>
      <c r="W5338" s="35" t="n">
        <v>40101</v>
      </c>
      <c r="Y5338" s="2" t="s">
        <v>51</v>
      </c>
      <c r="AA5338" s="36" t="s">
        <v>106</v>
      </c>
      <c r="AC5338" s="2" t="s">
        <v>53</v>
      </c>
      <c r="AE5338" s="42" t="n">
        <v>-1.3</v>
      </c>
      <c r="AF5338" s="2" t="str">
        <f aca="false">IF(AE5338&lt;0,"ND",IF(AE5338&lt;AG5338,"E",IF(AE5338&gt;=AG5338,"BLANK")))</f>
        <v>ND</v>
      </c>
      <c r="AG5338" s="38" t="n">
        <v>1.3</v>
      </c>
      <c r="AH5338" s="39"/>
      <c r="AI5338" s="40" t="s">
        <v>54</v>
      </c>
      <c r="AJ5338" s="39"/>
      <c r="AK5338" s="30"/>
    </row>
    <row r="5339" s="2" customFormat="true" ht="15.75" hidden="false" customHeight="false" outlineLevel="0" collapsed="false">
      <c r="A5339" s="30" t="s">
        <v>230</v>
      </c>
      <c r="B5339" s="30" t="s">
        <v>422</v>
      </c>
      <c r="C5339" s="2" t="s">
        <v>423</v>
      </c>
      <c r="F5339" s="2" t="s">
        <v>39</v>
      </c>
      <c r="G5339" s="64" t="n">
        <v>39750</v>
      </c>
      <c r="H5339" s="32" t="s">
        <v>189</v>
      </c>
      <c r="J5339" s="2" t="s">
        <v>41</v>
      </c>
      <c r="L5339" s="2" t="n">
        <v>2</v>
      </c>
      <c r="M5339" s="2" t="s">
        <v>42</v>
      </c>
      <c r="N5339" s="2" t="s">
        <v>43</v>
      </c>
      <c r="O5339" s="2" t="s">
        <v>44</v>
      </c>
      <c r="P5339" s="2" t="s">
        <v>45</v>
      </c>
      <c r="Q5339" s="2" t="s">
        <v>231</v>
      </c>
      <c r="R5339" s="2" t="s">
        <v>47</v>
      </c>
      <c r="S5339" s="5" t="s">
        <v>48</v>
      </c>
      <c r="T5339" s="33" t="s">
        <v>49</v>
      </c>
      <c r="U5339" s="34" t="n">
        <v>39946</v>
      </c>
      <c r="V5339" s="2" t="s">
        <v>129</v>
      </c>
      <c r="W5339" s="35" t="n">
        <v>40101</v>
      </c>
      <c r="Y5339" s="2" t="s">
        <v>51</v>
      </c>
      <c r="AA5339" s="36" t="s">
        <v>107</v>
      </c>
      <c r="AC5339" s="2" t="s">
        <v>53</v>
      </c>
      <c r="AE5339" s="37" t="n">
        <v>-2.6</v>
      </c>
      <c r="AF5339" s="2" t="str">
        <f aca="false">IF(AE5339&lt;0,"ND",IF(AE5339&lt;AG5339,"E",IF(AE5339&gt;=AG5339,"BLANK")))</f>
        <v>ND</v>
      </c>
      <c r="AG5339" s="38" t="n">
        <v>2.6</v>
      </c>
      <c r="AH5339" s="39"/>
      <c r="AI5339" s="40" t="s">
        <v>54</v>
      </c>
      <c r="AJ5339" s="39"/>
      <c r="AK5339" s="30"/>
    </row>
    <row r="5340" s="2" customFormat="true" ht="15.75" hidden="false" customHeight="false" outlineLevel="0" collapsed="false">
      <c r="A5340" s="30" t="s">
        <v>230</v>
      </c>
      <c r="B5340" s="30" t="s">
        <v>422</v>
      </c>
      <c r="C5340" s="2" t="s">
        <v>423</v>
      </c>
      <c r="F5340" s="2" t="s">
        <v>39</v>
      </c>
      <c r="G5340" s="64" t="n">
        <v>39750</v>
      </c>
      <c r="H5340" s="32" t="s">
        <v>189</v>
      </c>
      <c r="J5340" s="2" t="s">
        <v>41</v>
      </c>
      <c r="L5340" s="2" t="n">
        <v>2</v>
      </c>
      <c r="M5340" s="2" t="s">
        <v>42</v>
      </c>
      <c r="N5340" s="2" t="s">
        <v>43</v>
      </c>
      <c r="O5340" s="2" t="s">
        <v>44</v>
      </c>
      <c r="P5340" s="2" t="s">
        <v>45</v>
      </c>
      <c r="Q5340" s="2" t="s">
        <v>231</v>
      </c>
      <c r="R5340" s="2" t="s">
        <v>47</v>
      </c>
      <c r="S5340" s="5" t="s">
        <v>48</v>
      </c>
      <c r="T5340" s="33" t="s">
        <v>49</v>
      </c>
      <c r="U5340" s="34" t="n">
        <v>39946</v>
      </c>
      <c r="V5340" s="2" t="s">
        <v>129</v>
      </c>
      <c r="W5340" s="35" t="n">
        <v>40101</v>
      </c>
      <c r="Y5340" s="2" t="s">
        <v>51</v>
      </c>
      <c r="AA5340" s="36" t="s">
        <v>108</v>
      </c>
      <c r="AC5340" s="2" t="s">
        <v>53</v>
      </c>
      <c r="AE5340" s="42" t="n">
        <v>-1.1</v>
      </c>
      <c r="AF5340" s="2" t="str">
        <f aca="false">IF(AE5340&lt;0,"ND",IF(AE5340&lt;AG5340,"E",IF(AE5340&gt;=AG5340,"BLANK")))</f>
        <v>ND</v>
      </c>
      <c r="AG5340" s="38" t="n">
        <v>1.1</v>
      </c>
      <c r="AH5340" s="39"/>
      <c r="AI5340" s="40" t="s">
        <v>54</v>
      </c>
      <c r="AJ5340" s="39"/>
      <c r="AK5340" s="30"/>
    </row>
    <row r="5341" s="2" customFormat="true" ht="15.75" hidden="false" customHeight="false" outlineLevel="0" collapsed="false">
      <c r="A5341" s="30" t="s">
        <v>230</v>
      </c>
      <c r="B5341" s="30" t="s">
        <v>422</v>
      </c>
      <c r="C5341" s="2" t="s">
        <v>423</v>
      </c>
      <c r="F5341" s="2" t="s">
        <v>39</v>
      </c>
      <c r="G5341" s="64" t="n">
        <v>39750</v>
      </c>
      <c r="H5341" s="32" t="s">
        <v>189</v>
      </c>
      <c r="J5341" s="2" t="s">
        <v>41</v>
      </c>
      <c r="L5341" s="2" t="n">
        <v>2</v>
      </c>
      <c r="M5341" s="2" t="s">
        <v>42</v>
      </c>
      <c r="N5341" s="2" t="s">
        <v>43</v>
      </c>
      <c r="O5341" s="2" t="s">
        <v>44</v>
      </c>
      <c r="P5341" s="2" t="s">
        <v>45</v>
      </c>
      <c r="Q5341" s="2" t="s">
        <v>231</v>
      </c>
      <c r="R5341" s="2" t="s">
        <v>47</v>
      </c>
      <c r="S5341" s="5" t="s">
        <v>48</v>
      </c>
      <c r="T5341" s="33" t="s">
        <v>49</v>
      </c>
      <c r="U5341" s="34" t="n">
        <v>39946</v>
      </c>
      <c r="V5341" s="2" t="s">
        <v>129</v>
      </c>
      <c r="W5341" s="35" t="n">
        <v>40101</v>
      </c>
      <c r="Y5341" s="2" t="s">
        <v>51</v>
      </c>
      <c r="AA5341" s="36" t="s">
        <v>109</v>
      </c>
      <c r="AC5341" s="2" t="s">
        <v>53</v>
      </c>
      <c r="AE5341" s="42" t="n">
        <v>-1.5</v>
      </c>
      <c r="AF5341" s="2" t="str">
        <f aca="false">IF(AE5341&lt;0,"ND",IF(AE5341&lt;AG5341,"E",IF(AE5341&gt;=AG5341,"BLANK")))</f>
        <v>ND</v>
      </c>
      <c r="AG5341" s="38" t="n">
        <v>1.7</v>
      </c>
      <c r="AH5341" s="39"/>
      <c r="AI5341" s="40" t="s">
        <v>54</v>
      </c>
      <c r="AJ5341" s="39"/>
      <c r="AK5341" s="30"/>
    </row>
    <row r="5342" s="2" customFormat="true" ht="15.75" hidden="false" customHeight="false" outlineLevel="0" collapsed="false">
      <c r="A5342" s="30" t="s">
        <v>230</v>
      </c>
      <c r="B5342" s="30" t="s">
        <v>422</v>
      </c>
      <c r="C5342" s="2" t="s">
        <v>423</v>
      </c>
      <c r="F5342" s="2" t="s">
        <v>39</v>
      </c>
      <c r="G5342" s="64" t="n">
        <v>39750</v>
      </c>
      <c r="H5342" s="32" t="s">
        <v>189</v>
      </c>
      <c r="J5342" s="2" t="s">
        <v>41</v>
      </c>
      <c r="L5342" s="2" t="n">
        <v>2</v>
      </c>
      <c r="M5342" s="2" t="s">
        <v>42</v>
      </c>
      <c r="N5342" s="2" t="s">
        <v>43</v>
      </c>
      <c r="O5342" s="2" t="s">
        <v>44</v>
      </c>
      <c r="P5342" s="2" t="s">
        <v>45</v>
      </c>
      <c r="Q5342" s="2" t="s">
        <v>231</v>
      </c>
      <c r="R5342" s="2" t="s">
        <v>47</v>
      </c>
      <c r="S5342" s="5" t="s">
        <v>48</v>
      </c>
      <c r="T5342" s="33" t="s">
        <v>49</v>
      </c>
      <c r="U5342" s="34" t="n">
        <v>39946</v>
      </c>
      <c r="V5342" s="2" t="s">
        <v>129</v>
      </c>
      <c r="W5342" s="35" t="n">
        <v>40101</v>
      </c>
      <c r="Y5342" s="2" t="s">
        <v>51</v>
      </c>
      <c r="AA5342" s="36" t="s">
        <v>110</v>
      </c>
      <c r="AC5342" s="2" t="s">
        <v>53</v>
      </c>
      <c r="AE5342" s="42" t="n">
        <v>-1.4</v>
      </c>
      <c r="AF5342" s="2" t="str">
        <f aca="false">IF(AE5342&lt;0,"ND",IF(AE5342&lt;AG5342,"E",IF(AE5342&gt;=AG5342,"BLANK")))</f>
        <v>ND</v>
      </c>
      <c r="AG5342" s="38" t="n">
        <v>1.4</v>
      </c>
      <c r="AH5342" s="39"/>
      <c r="AI5342" s="40" t="s">
        <v>54</v>
      </c>
      <c r="AJ5342" s="39"/>
      <c r="AK5342" s="30"/>
    </row>
    <row r="5343" s="2" customFormat="true" ht="15.75" hidden="false" customHeight="false" outlineLevel="0" collapsed="false">
      <c r="A5343" s="30" t="s">
        <v>230</v>
      </c>
      <c r="B5343" s="30" t="s">
        <v>422</v>
      </c>
      <c r="C5343" s="2" t="s">
        <v>423</v>
      </c>
      <c r="F5343" s="2" t="s">
        <v>39</v>
      </c>
      <c r="G5343" s="64" t="n">
        <v>39750</v>
      </c>
      <c r="H5343" s="32" t="s">
        <v>189</v>
      </c>
      <c r="J5343" s="2" t="s">
        <v>41</v>
      </c>
      <c r="L5343" s="2" t="n">
        <v>2</v>
      </c>
      <c r="M5343" s="2" t="s">
        <v>42</v>
      </c>
      <c r="N5343" s="2" t="s">
        <v>43</v>
      </c>
      <c r="O5343" s="2" t="s">
        <v>44</v>
      </c>
      <c r="P5343" s="2" t="s">
        <v>45</v>
      </c>
      <c r="Q5343" s="2" t="s">
        <v>231</v>
      </c>
      <c r="R5343" s="2" t="s">
        <v>47</v>
      </c>
      <c r="S5343" s="5" t="s">
        <v>48</v>
      </c>
      <c r="T5343" s="33" t="s">
        <v>49</v>
      </c>
      <c r="U5343" s="34" t="n">
        <v>39946</v>
      </c>
      <c r="V5343" s="2" t="s">
        <v>129</v>
      </c>
      <c r="W5343" s="35" t="n">
        <v>40101</v>
      </c>
      <c r="Y5343" s="2" t="s">
        <v>51</v>
      </c>
      <c r="AA5343" s="36" t="s">
        <v>111</v>
      </c>
      <c r="AC5343" s="2" t="s">
        <v>53</v>
      </c>
      <c r="AE5343" s="42" t="n">
        <v>-0.6</v>
      </c>
      <c r="AF5343" s="2" t="str">
        <f aca="false">IF(AE5343&lt;0,"ND",IF(AE5343&lt;AG5343,"E",IF(AE5343&gt;=AG5343,"BLANK")))</f>
        <v>ND</v>
      </c>
      <c r="AG5343" s="38" t="n">
        <v>0.6</v>
      </c>
      <c r="AH5343" s="39"/>
      <c r="AI5343" s="40" t="s">
        <v>54</v>
      </c>
      <c r="AJ5343" s="39"/>
      <c r="AK5343" s="30"/>
    </row>
    <row r="5344" s="2" customFormat="true" ht="15.75" hidden="false" customHeight="false" outlineLevel="0" collapsed="false">
      <c r="A5344" s="30" t="s">
        <v>230</v>
      </c>
      <c r="B5344" s="30" t="s">
        <v>422</v>
      </c>
      <c r="C5344" s="2" t="s">
        <v>423</v>
      </c>
      <c r="F5344" s="2" t="s">
        <v>39</v>
      </c>
      <c r="G5344" s="64" t="n">
        <v>39750</v>
      </c>
      <c r="H5344" s="32" t="s">
        <v>189</v>
      </c>
      <c r="J5344" s="2" t="s">
        <v>41</v>
      </c>
      <c r="L5344" s="2" t="n">
        <v>2</v>
      </c>
      <c r="M5344" s="2" t="s">
        <v>42</v>
      </c>
      <c r="N5344" s="2" t="s">
        <v>43</v>
      </c>
      <c r="O5344" s="2" t="s">
        <v>44</v>
      </c>
      <c r="P5344" s="2" t="s">
        <v>45</v>
      </c>
      <c r="Q5344" s="2" t="s">
        <v>231</v>
      </c>
      <c r="R5344" s="2" t="s">
        <v>47</v>
      </c>
      <c r="S5344" s="5" t="s">
        <v>48</v>
      </c>
      <c r="T5344" s="33" t="s">
        <v>49</v>
      </c>
      <c r="U5344" s="34" t="n">
        <v>39946</v>
      </c>
      <c r="V5344" s="2" t="s">
        <v>129</v>
      </c>
      <c r="W5344" s="35" t="n">
        <v>40101</v>
      </c>
      <c r="Y5344" s="2" t="s">
        <v>51</v>
      </c>
      <c r="AA5344" s="36" t="s">
        <v>112</v>
      </c>
      <c r="AC5344" s="2" t="s">
        <v>53</v>
      </c>
      <c r="AE5344" s="41" t="n">
        <v>-1.7</v>
      </c>
      <c r="AF5344" s="2" t="str">
        <f aca="false">IF(AE5344&lt;0,"ND",IF(AE5344&lt;AG5344,"E",IF(AE5344&gt;=AG5344,"BLANK")))</f>
        <v>ND</v>
      </c>
      <c r="AG5344" s="38" t="n">
        <v>1.7</v>
      </c>
      <c r="AH5344" s="39"/>
      <c r="AI5344" s="40" t="s">
        <v>54</v>
      </c>
      <c r="AJ5344" s="39"/>
      <c r="AK5344" s="30"/>
    </row>
    <row r="5345" s="2" customFormat="true" ht="15.75" hidden="false" customHeight="false" outlineLevel="0" collapsed="false">
      <c r="A5345" s="105" t="s">
        <v>232</v>
      </c>
      <c r="B5345" s="30" t="s">
        <v>422</v>
      </c>
      <c r="C5345" s="2" t="s">
        <v>423</v>
      </c>
      <c r="F5345" s="2" t="s">
        <v>39</v>
      </c>
      <c r="G5345" s="106" t="n">
        <v>40114</v>
      </c>
      <c r="H5345" s="32" t="s">
        <v>176</v>
      </c>
      <c r="J5345" s="2" t="s">
        <v>41</v>
      </c>
      <c r="L5345" s="2" t="n">
        <v>2</v>
      </c>
      <c r="M5345" s="2" t="s">
        <v>42</v>
      </c>
      <c r="N5345" s="2" t="s">
        <v>43</v>
      </c>
      <c r="O5345" s="2" t="s">
        <v>44</v>
      </c>
      <c r="P5345" s="2" t="s">
        <v>45</v>
      </c>
      <c r="Q5345" s="2" t="s">
        <v>233</v>
      </c>
      <c r="R5345" s="2" t="s">
        <v>47</v>
      </c>
      <c r="S5345" s="5" t="s">
        <v>48</v>
      </c>
      <c r="T5345" s="33" t="s">
        <v>49</v>
      </c>
      <c r="U5345" s="34" t="n">
        <v>40192</v>
      </c>
      <c r="V5345" s="2" t="s">
        <v>50</v>
      </c>
      <c r="W5345" s="35" t="n">
        <v>40223</v>
      </c>
      <c r="Y5345" s="2" t="s">
        <v>51</v>
      </c>
      <c r="AA5345" s="36" t="s">
        <v>52</v>
      </c>
      <c r="AC5345" s="2" t="s">
        <v>53</v>
      </c>
      <c r="AE5345" s="37" t="n">
        <v>-2.5</v>
      </c>
      <c r="AF5345" s="2" t="str">
        <f aca="false">IF(AE5345&lt;0,"ND",IF(AE5345&lt;AG5345,"E",IF(AE5345&gt;=AG5345,"BLANK")))</f>
        <v>ND</v>
      </c>
      <c r="AG5345" s="38" t="n">
        <v>2.5</v>
      </c>
      <c r="AH5345" s="39"/>
      <c r="AI5345" s="40" t="s">
        <v>54</v>
      </c>
      <c r="AJ5345" s="39"/>
      <c r="AK5345" s="30"/>
    </row>
    <row r="5346" s="2" customFormat="true" ht="15.75" hidden="false" customHeight="false" outlineLevel="0" collapsed="false">
      <c r="A5346" s="105" t="s">
        <v>232</v>
      </c>
      <c r="B5346" s="30" t="s">
        <v>422</v>
      </c>
      <c r="C5346" s="2" t="s">
        <v>423</v>
      </c>
      <c r="F5346" s="2" t="s">
        <v>39</v>
      </c>
      <c r="G5346" s="106" t="n">
        <v>40114</v>
      </c>
      <c r="H5346" s="32" t="s">
        <v>176</v>
      </c>
      <c r="J5346" s="2" t="s">
        <v>41</v>
      </c>
      <c r="L5346" s="2" t="n">
        <v>2</v>
      </c>
      <c r="M5346" s="2" t="s">
        <v>42</v>
      </c>
      <c r="N5346" s="2" t="s">
        <v>43</v>
      </c>
      <c r="O5346" s="2" t="s">
        <v>44</v>
      </c>
      <c r="P5346" s="2" t="s">
        <v>45</v>
      </c>
      <c r="Q5346" s="2" t="s">
        <v>233</v>
      </c>
      <c r="R5346" s="2" t="s">
        <v>47</v>
      </c>
      <c r="S5346" s="5" t="s">
        <v>48</v>
      </c>
      <c r="T5346" s="33" t="s">
        <v>49</v>
      </c>
      <c r="U5346" s="34" t="n">
        <v>40192</v>
      </c>
      <c r="V5346" s="2" t="s">
        <v>50</v>
      </c>
      <c r="W5346" s="35" t="n">
        <v>40223</v>
      </c>
      <c r="Y5346" s="2" t="s">
        <v>51</v>
      </c>
      <c r="AA5346" s="36" t="s">
        <v>55</v>
      </c>
      <c r="AC5346" s="2" t="s">
        <v>53</v>
      </c>
      <c r="AE5346" s="198" t="n">
        <v>-5.5</v>
      </c>
      <c r="AF5346" s="2" t="str">
        <f aca="false">IF(AE5346&lt;0,"ND",IF(AE5346&lt;AG5346,"E",IF(AE5346&gt;=AG5346,"BLANK")))</f>
        <v>ND</v>
      </c>
      <c r="AG5346" s="38" t="n">
        <v>2.5</v>
      </c>
      <c r="AH5346" s="39"/>
      <c r="AI5346" s="40" t="s">
        <v>54</v>
      </c>
      <c r="AJ5346" s="39"/>
      <c r="AK5346" s="30"/>
    </row>
    <row r="5347" s="2" customFormat="true" ht="15.75" hidden="false" customHeight="false" outlineLevel="0" collapsed="false">
      <c r="A5347" s="105" t="s">
        <v>232</v>
      </c>
      <c r="B5347" s="30" t="s">
        <v>422</v>
      </c>
      <c r="C5347" s="2" t="s">
        <v>423</v>
      </c>
      <c r="F5347" s="2" t="s">
        <v>39</v>
      </c>
      <c r="G5347" s="106" t="n">
        <v>40114</v>
      </c>
      <c r="H5347" s="32" t="s">
        <v>176</v>
      </c>
      <c r="J5347" s="2" t="s">
        <v>41</v>
      </c>
      <c r="L5347" s="2" t="n">
        <v>2</v>
      </c>
      <c r="M5347" s="2" t="s">
        <v>42</v>
      </c>
      <c r="N5347" s="2" t="s">
        <v>43</v>
      </c>
      <c r="O5347" s="2" t="s">
        <v>44</v>
      </c>
      <c r="P5347" s="2" t="s">
        <v>45</v>
      </c>
      <c r="Q5347" s="2" t="s">
        <v>233</v>
      </c>
      <c r="R5347" s="2" t="s">
        <v>47</v>
      </c>
      <c r="S5347" s="5" t="s">
        <v>48</v>
      </c>
      <c r="T5347" s="33" t="s">
        <v>49</v>
      </c>
      <c r="U5347" s="34" t="n">
        <v>40192</v>
      </c>
      <c r="V5347" s="2" t="s">
        <v>50</v>
      </c>
      <c r="W5347" s="35" t="n">
        <v>40223</v>
      </c>
      <c r="Y5347" s="2" t="s">
        <v>51</v>
      </c>
      <c r="AA5347" s="36" t="s">
        <v>56</v>
      </c>
      <c r="AC5347" s="2" t="s">
        <v>53</v>
      </c>
      <c r="AE5347" s="37" t="n">
        <v>-1</v>
      </c>
      <c r="AF5347" s="2" t="str">
        <f aca="false">IF(AE5347&lt;0,"ND",IF(AE5347&lt;AG5347,"E",IF(AE5347&gt;=AG5347,"BLANK")))</f>
        <v>ND</v>
      </c>
      <c r="AG5347" s="38" t="n">
        <v>1</v>
      </c>
      <c r="AH5347" s="39"/>
      <c r="AI5347" s="40" t="s">
        <v>54</v>
      </c>
      <c r="AJ5347" s="39"/>
      <c r="AK5347" s="30"/>
    </row>
    <row r="5348" s="2" customFormat="true" ht="15.75" hidden="false" customHeight="false" outlineLevel="0" collapsed="false">
      <c r="A5348" s="105" t="s">
        <v>232</v>
      </c>
      <c r="B5348" s="30" t="s">
        <v>422</v>
      </c>
      <c r="C5348" s="2" t="s">
        <v>423</v>
      </c>
      <c r="F5348" s="2" t="s">
        <v>39</v>
      </c>
      <c r="G5348" s="106" t="n">
        <v>40114</v>
      </c>
      <c r="H5348" s="32" t="s">
        <v>176</v>
      </c>
      <c r="J5348" s="2" t="s">
        <v>41</v>
      </c>
      <c r="L5348" s="2" t="n">
        <v>2</v>
      </c>
      <c r="M5348" s="2" t="s">
        <v>42</v>
      </c>
      <c r="N5348" s="2" t="s">
        <v>43</v>
      </c>
      <c r="O5348" s="2" t="s">
        <v>44</v>
      </c>
      <c r="P5348" s="2" t="s">
        <v>45</v>
      </c>
      <c r="Q5348" s="2" t="s">
        <v>233</v>
      </c>
      <c r="R5348" s="2" t="s">
        <v>47</v>
      </c>
      <c r="S5348" s="5" t="s">
        <v>48</v>
      </c>
      <c r="T5348" s="33" t="s">
        <v>49</v>
      </c>
      <c r="U5348" s="34" t="n">
        <v>40192</v>
      </c>
      <c r="V5348" s="2" t="s">
        <v>50</v>
      </c>
      <c r="W5348" s="35" t="n">
        <v>40223</v>
      </c>
      <c r="Y5348" s="2" t="s">
        <v>51</v>
      </c>
      <c r="AA5348" s="36" t="s">
        <v>57</v>
      </c>
      <c r="AC5348" s="2" t="s">
        <v>53</v>
      </c>
      <c r="AE5348" s="37" t="n">
        <v>-1.5</v>
      </c>
      <c r="AF5348" s="2" t="str">
        <f aca="false">IF(AE5348&lt;0,"ND",IF(AE5348&lt;AG5348,"E",IF(AE5348&gt;=AG5348,"BLANK")))</f>
        <v>ND</v>
      </c>
      <c r="AG5348" s="38" t="n">
        <v>1.5</v>
      </c>
      <c r="AH5348" s="39"/>
      <c r="AI5348" s="40" t="s">
        <v>54</v>
      </c>
      <c r="AJ5348" s="39"/>
      <c r="AK5348" s="30"/>
    </row>
    <row r="5349" s="2" customFormat="true" ht="15.75" hidden="false" customHeight="false" outlineLevel="0" collapsed="false">
      <c r="A5349" s="105" t="s">
        <v>232</v>
      </c>
      <c r="B5349" s="30" t="s">
        <v>422</v>
      </c>
      <c r="C5349" s="2" t="s">
        <v>423</v>
      </c>
      <c r="F5349" s="2" t="s">
        <v>39</v>
      </c>
      <c r="G5349" s="106" t="n">
        <v>40114</v>
      </c>
      <c r="H5349" s="32" t="s">
        <v>176</v>
      </c>
      <c r="J5349" s="2" t="s">
        <v>41</v>
      </c>
      <c r="L5349" s="2" t="n">
        <v>2</v>
      </c>
      <c r="M5349" s="2" t="s">
        <v>42</v>
      </c>
      <c r="N5349" s="2" t="s">
        <v>43</v>
      </c>
      <c r="O5349" s="2" t="s">
        <v>44</v>
      </c>
      <c r="P5349" s="2" t="s">
        <v>45</v>
      </c>
      <c r="Q5349" s="2" t="s">
        <v>233</v>
      </c>
      <c r="R5349" s="2" t="s">
        <v>47</v>
      </c>
      <c r="S5349" s="5" t="s">
        <v>48</v>
      </c>
      <c r="T5349" s="33" t="s">
        <v>49</v>
      </c>
      <c r="U5349" s="34" t="n">
        <v>40192</v>
      </c>
      <c r="V5349" s="2" t="s">
        <v>50</v>
      </c>
      <c r="W5349" s="35" t="n">
        <v>40223</v>
      </c>
      <c r="Y5349" s="2" t="s">
        <v>51</v>
      </c>
      <c r="AA5349" s="36" t="s">
        <v>58</v>
      </c>
      <c r="AC5349" s="2" t="s">
        <v>53</v>
      </c>
      <c r="AE5349" s="42" t="n">
        <v>-1.7</v>
      </c>
      <c r="AF5349" s="2" t="str">
        <f aca="false">IF(AE5349&lt;0,"ND",IF(AE5349&lt;AG5349,"E",IF(AE5349&gt;=AG5349,"BLANK")))</f>
        <v>ND</v>
      </c>
      <c r="AG5349" s="38" t="n">
        <v>1.7</v>
      </c>
      <c r="AH5349" s="39"/>
      <c r="AI5349" s="40" t="s">
        <v>54</v>
      </c>
      <c r="AJ5349" s="39"/>
      <c r="AK5349" s="30"/>
    </row>
    <row r="5350" s="2" customFormat="true" ht="15.75" hidden="false" customHeight="false" outlineLevel="0" collapsed="false">
      <c r="A5350" s="105" t="s">
        <v>232</v>
      </c>
      <c r="B5350" s="30" t="s">
        <v>422</v>
      </c>
      <c r="C5350" s="2" t="s">
        <v>423</v>
      </c>
      <c r="F5350" s="2" t="s">
        <v>39</v>
      </c>
      <c r="G5350" s="106" t="n">
        <v>40114</v>
      </c>
      <c r="H5350" s="32" t="s">
        <v>176</v>
      </c>
      <c r="J5350" s="2" t="s">
        <v>41</v>
      </c>
      <c r="L5350" s="2" t="n">
        <v>2</v>
      </c>
      <c r="M5350" s="2" t="s">
        <v>42</v>
      </c>
      <c r="N5350" s="2" t="s">
        <v>43</v>
      </c>
      <c r="O5350" s="2" t="s">
        <v>44</v>
      </c>
      <c r="P5350" s="2" t="s">
        <v>45</v>
      </c>
      <c r="Q5350" s="2" t="s">
        <v>233</v>
      </c>
      <c r="R5350" s="2" t="s">
        <v>47</v>
      </c>
      <c r="S5350" s="5" t="s">
        <v>48</v>
      </c>
      <c r="T5350" s="33" t="s">
        <v>49</v>
      </c>
      <c r="U5350" s="34" t="n">
        <v>40192</v>
      </c>
      <c r="V5350" s="2" t="s">
        <v>50</v>
      </c>
      <c r="W5350" s="35" t="n">
        <v>40223</v>
      </c>
      <c r="Y5350" s="2" t="s">
        <v>51</v>
      </c>
      <c r="AA5350" s="36" t="s">
        <v>59</v>
      </c>
      <c r="AC5350" s="2" t="s">
        <v>53</v>
      </c>
      <c r="AE5350" s="46" t="n">
        <v>-2.2</v>
      </c>
      <c r="AF5350" s="2" t="str">
        <f aca="false">IF(AE5350&lt;0,"ND",IF(AE5350&lt;AG5350,"E",IF(AE5350&gt;=AG5350,"BLANK")))</f>
        <v>ND</v>
      </c>
      <c r="AG5350" s="38" t="n">
        <v>2.2</v>
      </c>
      <c r="AH5350" s="39"/>
      <c r="AI5350" s="40" t="s">
        <v>54</v>
      </c>
      <c r="AJ5350" s="39"/>
      <c r="AK5350" s="30"/>
    </row>
    <row r="5351" s="2" customFormat="true" ht="15.75" hidden="false" customHeight="false" outlineLevel="0" collapsed="false">
      <c r="A5351" s="105" t="s">
        <v>232</v>
      </c>
      <c r="B5351" s="30" t="s">
        <v>422</v>
      </c>
      <c r="C5351" s="2" t="s">
        <v>423</v>
      </c>
      <c r="F5351" s="2" t="s">
        <v>39</v>
      </c>
      <c r="G5351" s="106" t="n">
        <v>40114</v>
      </c>
      <c r="H5351" s="32" t="s">
        <v>176</v>
      </c>
      <c r="J5351" s="2" t="s">
        <v>41</v>
      </c>
      <c r="L5351" s="2" t="n">
        <v>2</v>
      </c>
      <c r="M5351" s="2" t="s">
        <v>42</v>
      </c>
      <c r="N5351" s="2" t="s">
        <v>43</v>
      </c>
      <c r="O5351" s="2" t="s">
        <v>44</v>
      </c>
      <c r="P5351" s="2" t="s">
        <v>45</v>
      </c>
      <c r="Q5351" s="2" t="s">
        <v>233</v>
      </c>
      <c r="R5351" s="2" t="s">
        <v>47</v>
      </c>
      <c r="S5351" s="5" t="s">
        <v>48</v>
      </c>
      <c r="T5351" s="33" t="s">
        <v>49</v>
      </c>
      <c r="U5351" s="34" t="n">
        <v>40192</v>
      </c>
      <c r="V5351" s="2" t="s">
        <v>50</v>
      </c>
      <c r="W5351" s="35" t="n">
        <v>40223</v>
      </c>
      <c r="Y5351" s="2" t="s">
        <v>51</v>
      </c>
      <c r="AA5351" s="36" t="s">
        <v>60</v>
      </c>
      <c r="AC5351" s="2" t="s">
        <v>53</v>
      </c>
      <c r="AE5351" s="37" t="n">
        <v>-1.6</v>
      </c>
      <c r="AF5351" s="2" t="str">
        <f aca="false">IF(AE5351&lt;0,"ND",IF(AE5351&lt;AG5351,"E",IF(AE5351&gt;=AG5351,"BLANK")))</f>
        <v>ND</v>
      </c>
      <c r="AG5351" s="38" t="n">
        <v>1.6</v>
      </c>
      <c r="AH5351" s="39"/>
      <c r="AI5351" s="40" t="s">
        <v>54</v>
      </c>
      <c r="AJ5351" s="39"/>
      <c r="AK5351" s="30"/>
    </row>
    <row r="5352" s="2" customFormat="true" ht="15.75" hidden="false" customHeight="false" outlineLevel="0" collapsed="false">
      <c r="A5352" s="105" t="s">
        <v>232</v>
      </c>
      <c r="B5352" s="30" t="s">
        <v>422</v>
      </c>
      <c r="C5352" s="2" t="s">
        <v>423</v>
      </c>
      <c r="F5352" s="2" t="s">
        <v>39</v>
      </c>
      <c r="G5352" s="106" t="n">
        <v>40114</v>
      </c>
      <c r="H5352" s="32" t="s">
        <v>176</v>
      </c>
      <c r="J5352" s="2" t="s">
        <v>41</v>
      </c>
      <c r="L5352" s="2" t="n">
        <v>2</v>
      </c>
      <c r="M5352" s="2" t="s">
        <v>42</v>
      </c>
      <c r="N5352" s="2" t="s">
        <v>43</v>
      </c>
      <c r="O5352" s="2" t="s">
        <v>44</v>
      </c>
      <c r="P5352" s="2" t="s">
        <v>45</v>
      </c>
      <c r="Q5352" s="2" t="s">
        <v>233</v>
      </c>
      <c r="R5352" s="2" t="s">
        <v>47</v>
      </c>
      <c r="S5352" s="5" t="s">
        <v>48</v>
      </c>
      <c r="T5352" s="33" t="s">
        <v>49</v>
      </c>
      <c r="U5352" s="34" t="n">
        <v>40192</v>
      </c>
      <c r="V5352" s="2" t="s">
        <v>50</v>
      </c>
      <c r="W5352" s="35" t="n">
        <v>40223</v>
      </c>
      <c r="Y5352" s="2" t="s">
        <v>51</v>
      </c>
      <c r="AA5352" s="36" t="s">
        <v>61</v>
      </c>
      <c r="AC5352" s="2" t="s">
        <v>53</v>
      </c>
      <c r="AE5352" s="96" t="n">
        <v>-1.8</v>
      </c>
      <c r="AF5352" s="2" t="str">
        <f aca="false">IF(AE5352&lt;0,"ND",IF(AE5352&lt;AG5352,"E",IF(AE5352&gt;=AG5352,"BLANK")))</f>
        <v>ND</v>
      </c>
      <c r="AG5352" s="38" t="n">
        <v>1.8</v>
      </c>
      <c r="AH5352" s="39"/>
      <c r="AI5352" s="40" t="s">
        <v>54</v>
      </c>
      <c r="AJ5352" s="39"/>
      <c r="AK5352" s="30"/>
    </row>
    <row r="5353" s="2" customFormat="true" ht="15.75" hidden="false" customHeight="false" outlineLevel="0" collapsed="false">
      <c r="A5353" s="105" t="s">
        <v>232</v>
      </c>
      <c r="B5353" s="30" t="s">
        <v>422</v>
      </c>
      <c r="C5353" s="2" t="s">
        <v>423</v>
      </c>
      <c r="F5353" s="2" t="s">
        <v>39</v>
      </c>
      <c r="G5353" s="106" t="n">
        <v>40114</v>
      </c>
      <c r="H5353" s="32" t="s">
        <v>176</v>
      </c>
      <c r="J5353" s="2" t="s">
        <v>41</v>
      </c>
      <c r="L5353" s="2" t="n">
        <v>2</v>
      </c>
      <c r="M5353" s="2" t="s">
        <v>42</v>
      </c>
      <c r="N5353" s="2" t="s">
        <v>43</v>
      </c>
      <c r="O5353" s="2" t="s">
        <v>44</v>
      </c>
      <c r="P5353" s="2" t="s">
        <v>45</v>
      </c>
      <c r="Q5353" s="2" t="s">
        <v>233</v>
      </c>
      <c r="R5353" s="2" t="s">
        <v>47</v>
      </c>
      <c r="S5353" s="5" t="s">
        <v>48</v>
      </c>
      <c r="T5353" s="33" t="s">
        <v>49</v>
      </c>
      <c r="U5353" s="34" t="n">
        <v>40192</v>
      </c>
      <c r="V5353" s="2" t="s">
        <v>50</v>
      </c>
      <c r="W5353" s="35" t="n">
        <v>40223</v>
      </c>
      <c r="Y5353" s="2" t="s">
        <v>51</v>
      </c>
      <c r="AA5353" s="36" t="s">
        <v>62</v>
      </c>
      <c r="AC5353" s="2" t="s">
        <v>53</v>
      </c>
      <c r="AE5353" s="37" t="n">
        <v>-1.5</v>
      </c>
      <c r="AF5353" s="2" t="str">
        <f aca="false">IF(AE5353&lt;0,"ND",IF(AE5353&lt;AG5353,"E",IF(AE5353&gt;=AG5353,"BLANK")))</f>
        <v>ND</v>
      </c>
      <c r="AG5353" s="38" t="n">
        <v>1.5</v>
      </c>
      <c r="AH5353" s="39"/>
      <c r="AI5353" s="40" t="s">
        <v>54</v>
      </c>
      <c r="AJ5353" s="39"/>
      <c r="AK5353" s="30"/>
    </row>
    <row r="5354" s="2" customFormat="true" ht="15.75" hidden="false" customHeight="false" outlineLevel="0" collapsed="false">
      <c r="A5354" s="105" t="s">
        <v>232</v>
      </c>
      <c r="B5354" s="30" t="s">
        <v>422</v>
      </c>
      <c r="C5354" s="2" t="s">
        <v>423</v>
      </c>
      <c r="F5354" s="2" t="s">
        <v>39</v>
      </c>
      <c r="G5354" s="106" t="n">
        <v>40114</v>
      </c>
      <c r="H5354" s="32" t="s">
        <v>176</v>
      </c>
      <c r="J5354" s="2" t="s">
        <v>41</v>
      </c>
      <c r="L5354" s="2" t="n">
        <v>2</v>
      </c>
      <c r="M5354" s="2" t="s">
        <v>42</v>
      </c>
      <c r="N5354" s="2" t="s">
        <v>43</v>
      </c>
      <c r="O5354" s="2" t="s">
        <v>44</v>
      </c>
      <c r="P5354" s="2" t="s">
        <v>45</v>
      </c>
      <c r="Q5354" s="2" t="s">
        <v>233</v>
      </c>
      <c r="R5354" s="2" t="s">
        <v>47</v>
      </c>
      <c r="S5354" s="5" t="s">
        <v>48</v>
      </c>
      <c r="T5354" s="33" t="s">
        <v>49</v>
      </c>
      <c r="U5354" s="34" t="n">
        <v>40192</v>
      </c>
      <c r="V5354" s="2" t="s">
        <v>50</v>
      </c>
      <c r="W5354" s="35" t="n">
        <v>40223</v>
      </c>
      <c r="Y5354" s="2" t="s">
        <v>51</v>
      </c>
      <c r="AA5354" s="36" t="s">
        <v>63</v>
      </c>
      <c r="AC5354" s="2" t="s">
        <v>53</v>
      </c>
      <c r="AE5354" s="41" t="n">
        <v>-2</v>
      </c>
      <c r="AF5354" s="2" t="str">
        <f aca="false">IF(AE5354&lt;0,"ND",IF(AE5354&lt;AG5354,"E",IF(AE5354&gt;=AG5354,"BLANK")))</f>
        <v>ND</v>
      </c>
      <c r="AG5354" s="38" t="n">
        <v>2</v>
      </c>
      <c r="AH5354" s="39"/>
      <c r="AI5354" s="40" t="s">
        <v>54</v>
      </c>
      <c r="AJ5354" s="39"/>
      <c r="AK5354" s="30"/>
    </row>
    <row r="5355" s="2" customFormat="true" ht="15.75" hidden="false" customHeight="false" outlineLevel="0" collapsed="false">
      <c r="A5355" s="105" t="s">
        <v>232</v>
      </c>
      <c r="B5355" s="30" t="s">
        <v>422</v>
      </c>
      <c r="C5355" s="2" t="s">
        <v>423</v>
      </c>
      <c r="F5355" s="2" t="s">
        <v>39</v>
      </c>
      <c r="G5355" s="106" t="n">
        <v>40114</v>
      </c>
      <c r="H5355" s="32" t="s">
        <v>176</v>
      </c>
      <c r="J5355" s="2" t="s">
        <v>41</v>
      </c>
      <c r="L5355" s="2" t="n">
        <v>2</v>
      </c>
      <c r="M5355" s="2" t="s">
        <v>42</v>
      </c>
      <c r="N5355" s="2" t="s">
        <v>43</v>
      </c>
      <c r="O5355" s="2" t="s">
        <v>44</v>
      </c>
      <c r="P5355" s="2" t="s">
        <v>45</v>
      </c>
      <c r="Q5355" s="2" t="s">
        <v>233</v>
      </c>
      <c r="R5355" s="2" t="s">
        <v>47</v>
      </c>
      <c r="S5355" s="5" t="s">
        <v>48</v>
      </c>
      <c r="T5355" s="33" t="s">
        <v>49</v>
      </c>
      <c r="U5355" s="34" t="n">
        <v>40192</v>
      </c>
      <c r="V5355" s="2" t="s">
        <v>50</v>
      </c>
      <c r="W5355" s="35" t="n">
        <v>40223</v>
      </c>
      <c r="Y5355" s="2" t="s">
        <v>51</v>
      </c>
      <c r="AA5355" s="36" t="s">
        <v>64</v>
      </c>
      <c r="AC5355" s="2" t="s">
        <v>53</v>
      </c>
      <c r="AE5355" s="37" t="n">
        <v>-1</v>
      </c>
      <c r="AF5355" s="2" t="str">
        <f aca="false">IF(AE5355&lt;0,"ND",IF(AE5355&lt;AG5355,"E",IF(AE5355&gt;=AG5355,"BLANK")))</f>
        <v>ND</v>
      </c>
      <c r="AG5355" s="38" t="n">
        <v>1</v>
      </c>
      <c r="AH5355" s="39"/>
      <c r="AI5355" s="40" t="s">
        <v>54</v>
      </c>
      <c r="AJ5355" s="39"/>
      <c r="AK5355" s="30"/>
    </row>
    <row r="5356" s="2" customFormat="true" ht="15.75" hidden="false" customHeight="false" outlineLevel="0" collapsed="false">
      <c r="A5356" s="105" t="s">
        <v>232</v>
      </c>
      <c r="B5356" s="30" t="s">
        <v>422</v>
      </c>
      <c r="C5356" s="2" t="s">
        <v>423</v>
      </c>
      <c r="F5356" s="2" t="s">
        <v>39</v>
      </c>
      <c r="G5356" s="106" t="n">
        <v>40114</v>
      </c>
      <c r="H5356" s="32" t="s">
        <v>176</v>
      </c>
      <c r="J5356" s="2" t="s">
        <v>41</v>
      </c>
      <c r="L5356" s="2" t="n">
        <v>2</v>
      </c>
      <c r="M5356" s="2" t="s">
        <v>42</v>
      </c>
      <c r="N5356" s="2" t="s">
        <v>43</v>
      </c>
      <c r="O5356" s="2" t="s">
        <v>44</v>
      </c>
      <c r="P5356" s="2" t="s">
        <v>45</v>
      </c>
      <c r="Q5356" s="2" t="s">
        <v>233</v>
      </c>
      <c r="R5356" s="2" t="s">
        <v>47</v>
      </c>
      <c r="S5356" s="5" t="s">
        <v>48</v>
      </c>
      <c r="T5356" s="33" t="s">
        <v>49</v>
      </c>
      <c r="U5356" s="34" t="n">
        <v>40192</v>
      </c>
      <c r="V5356" s="2" t="s">
        <v>50</v>
      </c>
      <c r="W5356" s="35" t="n">
        <v>40223</v>
      </c>
      <c r="Y5356" s="2" t="s">
        <v>51</v>
      </c>
      <c r="AA5356" s="36" t="s">
        <v>65</v>
      </c>
      <c r="AC5356" s="2" t="s">
        <v>53</v>
      </c>
      <c r="AE5356" s="37" t="n">
        <v>-2</v>
      </c>
      <c r="AF5356" s="2" t="str">
        <f aca="false">IF(AE5356&lt;0,"ND",IF(AE5356&lt;AG5356,"E",IF(AE5356&gt;=AG5356,"BLANK")))</f>
        <v>ND</v>
      </c>
      <c r="AG5356" s="38" t="n">
        <v>2</v>
      </c>
      <c r="AH5356" s="39"/>
      <c r="AI5356" s="40" t="s">
        <v>54</v>
      </c>
      <c r="AJ5356" s="39"/>
      <c r="AK5356" s="30"/>
    </row>
    <row r="5357" s="2" customFormat="true" ht="15.75" hidden="false" customHeight="false" outlineLevel="0" collapsed="false">
      <c r="A5357" s="105" t="s">
        <v>232</v>
      </c>
      <c r="B5357" s="30" t="s">
        <v>422</v>
      </c>
      <c r="C5357" s="2" t="s">
        <v>423</v>
      </c>
      <c r="F5357" s="2" t="s">
        <v>39</v>
      </c>
      <c r="G5357" s="106" t="n">
        <v>40114</v>
      </c>
      <c r="H5357" s="32" t="s">
        <v>176</v>
      </c>
      <c r="J5357" s="2" t="s">
        <v>41</v>
      </c>
      <c r="L5357" s="2" t="n">
        <v>2</v>
      </c>
      <c r="M5357" s="2" t="s">
        <v>42</v>
      </c>
      <c r="N5357" s="2" t="s">
        <v>43</v>
      </c>
      <c r="O5357" s="2" t="s">
        <v>44</v>
      </c>
      <c r="P5357" s="2" t="s">
        <v>45</v>
      </c>
      <c r="Q5357" s="2" t="s">
        <v>233</v>
      </c>
      <c r="R5357" s="2" t="s">
        <v>47</v>
      </c>
      <c r="S5357" s="5" t="s">
        <v>48</v>
      </c>
      <c r="T5357" s="33" t="s">
        <v>49</v>
      </c>
      <c r="U5357" s="34" t="n">
        <v>40192</v>
      </c>
      <c r="V5357" s="2" t="s">
        <v>50</v>
      </c>
      <c r="W5357" s="35" t="n">
        <v>40223</v>
      </c>
      <c r="Y5357" s="2" t="s">
        <v>51</v>
      </c>
      <c r="AA5357" s="36" t="s">
        <v>66</v>
      </c>
      <c r="AC5357" s="2" t="s">
        <v>53</v>
      </c>
      <c r="AE5357" s="37" t="n">
        <v>-2.4</v>
      </c>
      <c r="AF5357" s="2" t="str">
        <f aca="false">IF(AE5357&lt;0,"ND",IF(AE5357&lt;AG5357,"E",IF(AE5357&gt;=AG5357,"BLANK")))</f>
        <v>ND</v>
      </c>
      <c r="AG5357" s="38" t="n">
        <v>2.4</v>
      </c>
      <c r="AH5357" s="39"/>
      <c r="AI5357" s="40" t="s">
        <v>54</v>
      </c>
      <c r="AJ5357" s="39"/>
      <c r="AK5357" s="30"/>
    </row>
    <row r="5358" s="2" customFormat="true" ht="15.75" hidden="false" customHeight="false" outlineLevel="0" collapsed="false">
      <c r="A5358" s="105" t="s">
        <v>232</v>
      </c>
      <c r="B5358" s="30" t="s">
        <v>422</v>
      </c>
      <c r="C5358" s="2" t="s">
        <v>423</v>
      </c>
      <c r="F5358" s="2" t="s">
        <v>39</v>
      </c>
      <c r="G5358" s="106" t="n">
        <v>40114</v>
      </c>
      <c r="H5358" s="32" t="s">
        <v>176</v>
      </c>
      <c r="J5358" s="2" t="s">
        <v>41</v>
      </c>
      <c r="L5358" s="2" t="n">
        <v>2</v>
      </c>
      <c r="M5358" s="2" t="s">
        <v>42</v>
      </c>
      <c r="N5358" s="2" t="s">
        <v>43</v>
      </c>
      <c r="O5358" s="2" t="s">
        <v>44</v>
      </c>
      <c r="P5358" s="2" t="s">
        <v>45</v>
      </c>
      <c r="Q5358" s="2" t="s">
        <v>233</v>
      </c>
      <c r="R5358" s="2" t="s">
        <v>47</v>
      </c>
      <c r="S5358" s="5" t="s">
        <v>48</v>
      </c>
      <c r="T5358" s="33" t="s">
        <v>49</v>
      </c>
      <c r="U5358" s="34" t="n">
        <v>40192</v>
      </c>
      <c r="V5358" s="2" t="s">
        <v>50</v>
      </c>
      <c r="W5358" s="35" t="n">
        <v>40223</v>
      </c>
      <c r="Y5358" s="2" t="s">
        <v>51</v>
      </c>
      <c r="AA5358" s="36" t="s">
        <v>67</v>
      </c>
      <c r="AC5358" s="2" t="s">
        <v>53</v>
      </c>
      <c r="AE5358" s="42" t="n">
        <v>-2.6</v>
      </c>
      <c r="AF5358" s="2" t="str">
        <f aca="false">IF(AE5358&lt;0,"ND",IF(AE5358&lt;AG5358,"E",IF(AE5358&gt;=AG5358,"BLANK")))</f>
        <v>ND</v>
      </c>
      <c r="AG5358" s="38" t="n">
        <v>2.6</v>
      </c>
      <c r="AH5358" s="39"/>
      <c r="AI5358" s="40" t="s">
        <v>54</v>
      </c>
      <c r="AJ5358" s="39"/>
      <c r="AK5358" s="30"/>
    </row>
    <row r="5359" s="2" customFormat="true" ht="15.75" hidden="false" customHeight="false" outlineLevel="0" collapsed="false">
      <c r="A5359" s="105" t="s">
        <v>232</v>
      </c>
      <c r="B5359" s="30" t="s">
        <v>422</v>
      </c>
      <c r="C5359" s="2" t="s">
        <v>423</v>
      </c>
      <c r="F5359" s="2" t="s">
        <v>39</v>
      </c>
      <c r="G5359" s="106" t="n">
        <v>40114</v>
      </c>
      <c r="H5359" s="32" t="s">
        <v>176</v>
      </c>
      <c r="J5359" s="2" t="s">
        <v>41</v>
      </c>
      <c r="L5359" s="2" t="n">
        <v>2</v>
      </c>
      <c r="M5359" s="2" t="s">
        <v>42</v>
      </c>
      <c r="N5359" s="2" t="s">
        <v>43</v>
      </c>
      <c r="O5359" s="2" t="s">
        <v>44</v>
      </c>
      <c r="P5359" s="2" t="s">
        <v>45</v>
      </c>
      <c r="Q5359" s="2" t="s">
        <v>233</v>
      </c>
      <c r="R5359" s="2" t="s">
        <v>47</v>
      </c>
      <c r="S5359" s="5" t="s">
        <v>48</v>
      </c>
      <c r="T5359" s="33" t="s">
        <v>49</v>
      </c>
      <c r="U5359" s="34" t="n">
        <v>40192</v>
      </c>
      <c r="V5359" s="2" t="s">
        <v>50</v>
      </c>
      <c r="W5359" s="35" t="n">
        <v>40223</v>
      </c>
      <c r="Y5359" s="2" t="s">
        <v>51</v>
      </c>
      <c r="AA5359" s="36" t="s">
        <v>68</v>
      </c>
      <c r="AC5359" s="2" t="s">
        <v>53</v>
      </c>
      <c r="AE5359" s="46" t="n">
        <v>-2.5</v>
      </c>
      <c r="AF5359" s="2" t="str">
        <f aca="false">IF(AE5359&lt;0,"ND",IF(AE5359&lt;AG5359,"E",IF(AE5359&gt;=AG5359,"BLANK")))</f>
        <v>ND</v>
      </c>
      <c r="AG5359" s="38" t="n">
        <v>2.5</v>
      </c>
      <c r="AH5359" s="39"/>
      <c r="AI5359" s="40" t="s">
        <v>54</v>
      </c>
      <c r="AJ5359" s="39"/>
      <c r="AK5359" s="30"/>
    </row>
    <row r="5360" s="2" customFormat="true" ht="15.75" hidden="false" customHeight="false" outlineLevel="0" collapsed="false">
      <c r="A5360" s="105" t="s">
        <v>232</v>
      </c>
      <c r="B5360" s="30" t="s">
        <v>422</v>
      </c>
      <c r="C5360" s="2" t="s">
        <v>423</v>
      </c>
      <c r="F5360" s="2" t="s">
        <v>39</v>
      </c>
      <c r="G5360" s="106" t="n">
        <v>40114</v>
      </c>
      <c r="H5360" s="32" t="s">
        <v>176</v>
      </c>
      <c r="J5360" s="2" t="s">
        <v>41</v>
      </c>
      <c r="L5360" s="2" t="n">
        <v>2</v>
      </c>
      <c r="M5360" s="2" t="s">
        <v>42</v>
      </c>
      <c r="N5360" s="2" t="s">
        <v>43</v>
      </c>
      <c r="O5360" s="2" t="s">
        <v>44</v>
      </c>
      <c r="P5360" s="2" t="s">
        <v>45</v>
      </c>
      <c r="Q5360" s="2" t="s">
        <v>233</v>
      </c>
      <c r="R5360" s="2" t="s">
        <v>47</v>
      </c>
      <c r="S5360" s="5" t="s">
        <v>48</v>
      </c>
      <c r="T5360" s="33" t="s">
        <v>49</v>
      </c>
      <c r="U5360" s="34" t="n">
        <v>40192</v>
      </c>
      <c r="V5360" s="2" t="s">
        <v>50</v>
      </c>
      <c r="W5360" s="35" t="n">
        <v>40223</v>
      </c>
      <c r="Y5360" s="2" t="s">
        <v>51</v>
      </c>
      <c r="AA5360" s="36" t="s">
        <v>71</v>
      </c>
      <c r="AC5360" s="2" t="s">
        <v>53</v>
      </c>
      <c r="AE5360" s="37" t="n">
        <v>-2.5</v>
      </c>
      <c r="AF5360" s="2" t="str">
        <f aca="false">IF(AE5360&lt;0,"ND",IF(AE5360&lt;AG5360,"E",IF(AE5360&gt;=AG5360,"BLANK")))</f>
        <v>ND</v>
      </c>
      <c r="AG5360" s="38" t="n">
        <v>2.5</v>
      </c>
      <c r="AH5360" s="39"/>
      <c r="AI5360" s="40" t="s">
        <v>54</v>
      </c>
      <c r="AJ5360" s="39"/>
      <c r="AK5360" s="30"/>
    </row>
    <row r="5361" s="2" customFormat="true" ht="15.75" hidden="false" customHeight="false" outlineLevel="0" collapsed="false">
      <c r="A5361" s="105" t="s">
        <v>232</v>
      </c>
      <c r="B5361" s="30" t="s">
        <v>422</v>
      </c>
      <c r="C5361" s="2" t="s">
        <v>423</v>
      </c>
      <c r="F5361" s="2" t="s">
        <v>39</v>
      </c>
      <c r="G5361" s="106" t="n">
        <v>40114</v>
      </c>
      <c r="H5361" s="32" t="s">
        <v>176</v>
      </c>
      <c r="J5361" s="2" t="s">
        <v>41</v>
      </c>
      <c r="L5361" s="2" t="n">
        <v>2</v>
      </c>
      <c r="M5361" s="2" t="s">
        <v>42</v>
      </c>
      <c r="N5361" s="2" t="s">
        <v>43</v>
      </c>
      <c r="O5361" s="2" t="s">
        <v>44</v>
      </c>
      <c r="P5361" s="2" t="s">
        <v>45</v>
      </c>
      <c r="Q5361" s="2" t="s">
        <v>233</v>
      </c>
      <c r="R5361" s="2" t="s">
        <v>47</v>
      </c>
      <c r="S5361" s="5" t="s">
        <v>48</v>
      </c>
      <c r="T5361" s="33" t="s">
        <v>49</v>
      </c>
      <c r="U5361" s="34" t="n">
        <v>40192</v>
      </c>
      <c r="V5361" s="2" t="s">
        <v>50</v>
      </c>
      <c r="W5361" s="35" t="n">
        <v>40223</v>
      </c>
      <c r="Y5361" s="2" t="s">
        <v>51</v>
      </c>
      <c r="AA5361" s="36" t="s">
        <v>72</v>
      </c>
      <c r="AC5361" s="2" t="s">
        <v>53</v>
      </c>
      <c r="AE5361" s="45" t="n">
        <v>-2</v>
      </c>
      <c r="AF5361" s="2" t="str">
        <f aca="false">IF(AE5361&lt;0,"ND",IF(AE5361&lt;AG5361,"E",IF(AE5361&gt;=AG5361,"BLANK")))</f>
        <v>ND</v>
      </c>
      <c r="AG5361" s="38" t="n">
        <v>2</v>
      </c>
      <c r="AH5361" s="39"/>
      <c r="AI5361" s="40" t="s">
        <v>54</v>
      </c>
      <c r="AJ5361" s="39"/>
      <c r="AK5361" s="30"/>
    </row>
    <row r="5362" s="2" customFormat="true" ht="15.75" hidden="false" customHeight="false" outlineLevel="0" collapsed="false">
      <c r="A5362" s="105" t="s">
        <v>232</v>
      </c>
      <c r="B5362" s="30" t="s">
        <v>422</v>
      </c>
      <c r="C5362" s="2" t="s">
        <v>423</v>
      </c>
      <c r="F5362" s="2" t="s">
        <v>39</v>
      </c>
      <c r="G5362" s="106" t="n">
        <v>40114</v>
      </c>
      <c r="H5362" s="32" t="s">
        <v>176</v>
      </c>
      <c r="J5362" s="2" t="s">
        <v>41</v>
      </c>
      <c r="L5362" s="2" t="n">
        <v>2</v>
      </c>
      <c r="M5362" s="2" t="s">
        <v>42</v>
      </c>
      <c r="N5362" s="2" t="s">
        <v>43</v>
      </c>
      <c r="O5362" s="2" t="s">
        <v>44</v>
      </c>
      <c r="P5362" s="2" t="s">
        <v>45</v>
      </c>
      <c r="Q5362" s="2" t="s">
        <v>233</v>
      </c>
      <c r="R5362" s="2" t="s">
        <v>47</v>
      </c>
      <c r="S5362" s="5" t="s">
        <v>48</v>
      </c>
      <c r="T5362" s="33" t="s">
        <v>49</v>
      </c>
      <c r="U5362" s="34" t="n">
        <v>40192</v>
      </c>
      <c r="V5362" s="2" t="s">
        <v>50</v>
      </c>
      <c r="W5362" s="35" t="n">
        <v>40223</v>
      </c>
      <c r="Y5362" s="2" t="s">
        <v>51</v>
      </c>
      <c r="AA5362" s="36" t="s">
        <v>73</v>
      </c>
      <c r="AC5362" s="2" t="s">
        <v>53</v>
      </c>
      <c r="AE5362" s="37" t="n">
        <v>-5.5</v>
      </c>
      <c r="AF5362" s="2" t="str">
        <f aca="false">IF(AE5362&lt;0,"ND",IF(AE5362&lt;AG5362,"E",IF(AE5362&gt;=AG5362,"BLANK")))</f>
        <v>ND</v>
      </c>
      <c r="AG5362" s="38" t="n">
        <v>1.9</v>
      </c>
      <c r="AH5362" s="39"/>
      <c r="AI5362" s="40" t="s">
        <v>54</v>
      </c>
      <c r="AJ5362" s="39"/>
      <c r="AK5362" s="30"/>
    </row>
    <row r="5363" s="2" customFormat="true" ht="15.75" hidden="false" customHeight="false" outlineLevel="0" collapsed="false">
      <c r="A5363" s="105" t="s">
        <v>232</v>
      </c>
      <c r="B5363" s="30" t="s">
        <v>422</v>
      </c>
      <c r="C5363" s="2" t="s">
        <v>423</v>
      </c>
      <c r="F5363" s="2" t="s">
        <v>39</v>
      </c>
      <c r="G5363" s="106" t="n">
        <v>40114</v>
      </c>
      <c r="H5363" s="32" t="s">
        <v>176</v>
      </c>
      <c r="J5363" s="2" t="s">
        <v>41</v>
      </c>
      <c r="L5363" s="2" t="n">
        <v>2</v>
      </c>
      <c r="M5363" s="2" t="s">
        <v>42</v>
      </c>
      <c r="N5363" s="2" t="s">
        <v>43</v>
      </c>
      <c r="O5363" s="2" t="s">
        <v>44</v>
      </c>
      <c r="P5363" s="2" t="s">
        <v>45</v>
      </c>
      <c r="Q5363" s="2" t="s">
        <v>233</v>
      </c>
      <c r="R5363" s="2" t="s">
        <v>47</v>
      </c>
      <c r="S5363" s="5" t="s">
        <v>48</v>
      </c>
      <c r="T5363" s="33" t="s">
        <v>49</v>
      </c>
      <c r="U5363" s="34" t="n">
        <v>40192</v>
      </c>
      <c r="V5363" s="2" t="s">
        <v>50</v>
      </c>
      <c r="W5363" s="35" t="n">
        <v>40223</v>
      </c>
      <c r="Y5363" s="2" t="s">
        <v>51</v>
      </c>
      <c r="AA5363" s="36" t="s">
        <v>74</v>
      </c>
      <c r="AC5363" s="2" t="s">
        <v>53</v>
      </c>
      <c r="AE5363" s="42" t="n">
        <v>-0.9</v>
      </c>
      <c r="AF5363" s="2" t="str">
        <f aca="false">IF(AE5363&lt;0,"ND",IF(AE5363&lt;AG5363,"E",IF(AE5363&gt;=AG5363,"BLANK")))</f>
        <v>ND</v>
      </c>
      <c r="AG5363" s="38" t="n">
        <v>0.9</v>
      </c>
      <c r="AH5363" s="39"/>
      <c r="AI5363" s="40" t="s">
        <v>54</v>
      </c>
      <c r="AJ5363" s="39"/>
      <c r="AK5363" s="30"/>
    </row>
    <row r="5364" s="2" customFormat="true" ht="15.75" hidden="false" customHeight="false" outlineLevel="0" collapsed="false">
      <c r="A5364" s="105" t="s">
        <v>232</v>
      </c>
      <c r="B5364" s="30" t="s">
        <v>422</v>
      </c>
      <c r="C5364" s="2" t="s">
        <v>423</v>
      </c>
      <c r="F5364" s="2" t="s">
        <v>39</v>
      </c>
      <c r="G5364" s="106" t="n">
        <v>40114</v>
      </c>
      <c r="H5364" s="32" t="s">
        <v>176</v>
      </c>
      <c r="J5364" s="2" t="s">
        <v>41</v>
      </c>
      <c r="L5364" s="2" t="n">
        <v>2</v>
      </c>
      <c r="M5364" s="2" t="s">
        <v>42</v>
      </c>
      <c r="N5364" s="2" t="s">
        <v>43</v>
      </c>
      <c r="O5364" s="2" t="s">
        <v>44</v>
      </c>
      <c r="P5364" s="2" t="s">
        <v>45</v>
      </c>
      <c r="Q5364" s="2" t="s">
        <v>233</v>
      </c>
      <c r="R5364" s="2" t="s">
        <v>47</v>
      </c>
      <c r="S5364" s="5" t="s">
        <v>48</v>
      </c>
      <c r="T5364" s="33" t="s">
        <v>49</v>
      </c>
      <c r="U5364" s="34" t="n">
        <v>40192</v>
      </c>
      <c r="V5364" s="2" t="s">
        <v>50</v>
      </c>
      <c r="W5364" s="35" t="n">
        <v>40223</v>
      </c>
      <c r="Y5364" s="2" t="s">
        <v>51</v>
      </c>
      <c r="AA5364" s="36" t="s">
        <v>75</v>
      </c>
      <c r="AC5364" s="2" t="s">
        <v>53</v>
      </c>
      <c r="AE5364" s="42" t="n">
        <v>-2.1</v>
      </c>
      <c r="AF5364" s="2" t="str">
        <f aca="false">IF(AE5364&lt;0,"ND",IF(AE5364&lt;AG5364,"E",IF(AE5364&gt;=AG5364,"BLANK")))</f>
        <v>ND</v>
      </c>
      <c r="AG5364" s="38" t="n">
        <v>2.1</v>
      </c>
      <c r="AH5364" s="39"/>
      <c r="AI5364" s="40" t="s">
        <v>54</v>
      </c>
      <c r="AJ5364" s="39"/>
      <c r="AK5364" s="30"/>
    </row>
    <row r="5365" s="2" customFormat="true" ht="15.75" hidden="false" customHeight="false" outlineLevel="0" collapsed="false">
      <c r="A5365" s="105" t="s">
        <v>232</v>
      </c>
      <c r="B5365" s="30" t="s">
        <v>422</v>
      </c>
      <c r="C5365" s="2" t="s">
        <v>423</v>
      </c>
      <c r="F5365" s="2" t="s">
        <v>39</v>
      </c>
      <c r="G5365" s="106" t="n">
        <v>40114</v>
      </c>
      <c r="H5365" s="32" t="s">
        <v>176</v>
      </c>
      <c r="J5365" s="2" t="s">
        <v>41</v>
      </c>
      <c r="L5365" s="2" t="n">
        <v>2</v>
      </c>
      <c r="M5365" s="2" t="s">
        <v>42</v>
      </c>
      <c r="N5365" s="2" t="s">
        <v>43</v>
      </c>
      <c r="O5365" s="2" t="s">
        <v>44</v>
      </c>
      <c r="P5365" s="2" t="s">
        <v>45</v>
      </c>
      <c r="Q5365" s="2" t="s">
        <v>233</v>
      </c>
      <c r="R5365" s="2" t="s">
        <v>47</v>
      </c>
      <c r="S5365" s="5" t="s">
        <v>48</v>
      </c>
      <c r="T5365" s="33" t="s">
        <v>49</v>
      </c>
      <c r="U5365" s="34" t="n">
        <v>40192</v>
      </c>
      <c r="V5365" s="2" t="s">
        <v>50</v>
      </c>
      <c r="W5365" s="35" t="n">
        <v>40223</v>
      </c>
      <c r="Y5365" s="2" t="s">
        <v>51</v>
      </c>
      <c r="AA5365" s="36" t="s">
        <v>76</v>
      </c>
      <c r="AC5365" s="2" t="s">
        <v>53</v>
      </c>
      <c r="AE5365" s="42" t="n">
        <v>-1.3</v>
      </c>
      <c r="AF5365" s="2" t="str">
        <f aca="false">IF(AE5365&lt;0,"ND",IF(AE5365&lt;AG5365,"E",IF(AE5365&gt;=AG5365,"BLANK")))</f>
        <v>ND</v>
      </c>
      <c r="AG5365" s="38" t="n">
        <v>1.3</v>
      </c>
      <c r="AH5365" s="39"/>
      <c r="AI5365" s="40" t="s">
        <v>54</v>
      </c>
      <c r="AJ5365" s="39"/>
      <c r="AK5365" s="30"/>
    </row>
    <row r="5366" s="2" customFormat="true" ht="15.75" hidden="false" customHeight="false" outlineLevel="0" collapsed="false">
      <c r="A5366" s="105" t="s">
        <v>232</v>
      </c>
      <c r="B5366" s="30" t="s">
        <v>422</v>
      </c>
      <c r="C5366" s="2" t="s">
        <v>423</v>
      </c>
      <c r="F5366" s="2" t="s">
        <v>39</v>
      </c>
      <c r="G5366" s="106" t="n">
        <v>40114</v>
      </c>
      <c r="H5366" s="32" t="s">
        <v>176</v>
      </c>
      <c r="J5366" s="2" t="s">
        <v>41</v>
      </c>
      <c r="L5366" s="2" t="n">
        <v>2</v>
      </c>
      <c r="M5366" s="2" t="s">
        <v>42</v>
      </c>
      <c r="N5366" s="2" t="s">
        <v>43</v>
      </c>
      <c r="O5366" s="2" t="s">
        <v>44</v>
      </c>
      <c r="P5366" s="2" t="s">
        <v>45</v>
      </c>
      <c r="Q5366" s="2" t="s">
        <v>233</v>
      </c>
      <c r="R5366" s="2" t="s">
        <v>47</v>
      </c>
      <c r="S5366" s="5" t="s">
        <v>48</v>
      </c>
      <c r="T5366" s="33" t="s">
        <v>49</v>
      </c>
      <c r="U5366" s="34" t="n">
        <v>40192</v>
      </c>
      <c r="V5366" s="2" t="s">
        <v>50</v>
      </c>
      <c r="W5366" s="35" t="n">
        <v>40223</v>
      </c>
      <c r="Y5366" s="2" t="s">
        <v>51</v>
      </c>
      <c r="AA5366" s="36" t="s">
        <v>77</v>
      </c>
      <c r="AC5366" s="2" t="s">
        <v>53</v>
      </c>
      <c r="AE5366" s="46" t="n">
        <v>-2.1</v>
      </c>
      <c r="AF5366" s="2" t="str">
        <f aca="false">IF(AE5366&lt;0,"ND",IF(AE5366&lt;AG5366,"E",IF(AE5366&gt;=AG5366,"BLANK")))</f>
        <v>ND</v>
      </c>
      <c r="AG5366" s="38" t="n">
        <v>2.1</v>
      </c>
      <c r="AH5366" s="39"/>
      <c r="AI5366" s="40" t="s">
        <v>54</v>
      </c>
      <c r="AJ5366" s="39"/>
      <c r="AK5366" s="30"/>
    </row>
    <row r="5367" s="2" customFormat="true" ht="15.75" hidden="false" customHeight="false" outlineLevel="0" collapsed="false">
      <c r="A5367" s="105" t="s">
        <v>232</v>
      </c>
      <c r="B5367" s="30" t="s">
        <v>422</v>
      </c>
      <c r="C5367" s="2" t="s">
        <v>423</v>
      </c>
      <c r="F5367" s="2" t="s">
        <v>39</v>
      </c>
      <c r="G5367" s="106" t="n">
        <v>40114</v>
      </c>
      <c r="H5367" s="32" t="s">
        <v>176</v>
      </c>
      <c r="J5367" s="2" t="s">
        <v>41</v>
      </c>
      <c r="L5367" s="2" t="n">
        <v>2</v>
      </c>
      <c r="M5367" s="2" t="s">
        <v>42</v>
      </c>
      <c r="N5367" s="2" t="s">
        <v>43</v>
      </c>
      <c r="O5367" s="2" t="s">
        <v>44</v>
      </c>
      <c r="P5367" s="2" t="s">
        <v>45</v>
      </c>
      <c r="Q5367" s="2" t="s">
        <v>233</v>
      </c>
      <c r="R5367" s="2" t="s">
        <v>47</v>
      </c>
      <c r="S5367" s="5" t="s">
        <v>48</v>
      </c>
      <c r="T5367" s="33" t="s">
        <v>49</v>
      </c>
      <c r="U5367" s="34" t="n">
        <v>40192</v>
      </c>
      <c r="V5367" s="2" t="s">
        <v>50</v>
      </c>
      <c r="W5367" s="35" t="n">
        <v>40223</v>
      </c>
      <c r="Y5367" s="2" t="s">
        <v>51</v>
      </c>
      <c r="AA5367" s="36" t="s">
        <v>78</v>
      </c>
      <c r="AC5367" s="2" t="s">
        <v>53</v>
      </c>
      <c r="AE5367" s="46" t="n">
        <v>-1.9</v>
      </c>
      <c r="AF5367" s="2" t="str">
        <f aca="false">IF(AE5367&lt;0,"ND",IF(AE5367&lt;AG5367,"E",IF(AE5367&gt;=AG5367,"BLANK")))</f>
        <v>ND</v>
      </c>
      <c r="AG5367" s="38" t="n">
        <v>1.9</v>
      </c>
      <c r="AH5367" s="39"/>
      <c r="AI5367" s="40" t="s">
        <v>54</v>
      </c>
      <c r="AJ5367" s="39"/>
      <c r="AK5367" s="30"/>
    </row>
    <row r="5368" s="2" customFormat="true" ht="15.75" hidden="false" customHeight="false" outlineLevel="0" collapsed="false">
      <c r="A5368" s="105" t="s">
        <v>232</v>
      </c>
      <c r="B5368" s="30" t="s">
        <v>422</v>
      </c>
      <c r="C5368" s="2" t="s">
        <v>423</v>
      </c>
      <c r="F5368" s="2" t="s">
        <v>39</v>
      </c>
      <c r="G5368" s="106" t="n">
        <v>40114</v>
      </c>
      <c r="H5368" s="32" t="s">
        <v>176</v>
      </c>
      <c r="J5368" s="2" t="s">
        <v>41</v>
      </c>
      <c r="L5368" s="2" t="n">
        <v>2</v>
      </c>
      <c r="M5368" s="2" t="s">
        <v>42</v>
      </c>
      <c r="N5368" s="2" t="s">
        <v>43</v>
      </c>
      <c r="O5368" s="2" t="s">
        <v>44</v>
      </c>
      <c r="P5368" s="2" t="s">
        <v>45</v>
      </c>
      <c r="Q5368" s="2" t="s">
        <v>233</v>
      </c>
      <c r="R5368" s="2" t="s">
        <v>47</v>
      </c>
      <c r="S5368" s="5" t="s">
        <v>48</v>
      </c>
      <c r="T5368" s="33" t="s">
        <v>49</v>
      </c>
      <c r="U5368" s="34" t="n">
        <v>40192</v>
      </c>
      <c r="V5368" s="2" t="s">
        <v>50</v>
      </c>
      <c r="W5368" s="35" t="n">
        <v>40223</v>
      </c>
      <c r="Y5368" s="2" t="s">
        <v>51</v>
      </c>
      <c r="AA5368" s="36" t="s">
        <v>79</v>
      </c>
      <c r="AC5368" s="2" t="s">
        <v>53</v>
      </c>
      <c r="AE5368" s="42" t="n">
        <v>-2.8</v>
      </c>
      <c r="AF5368" s="2" t="str">
        <f aca="false">IF(AE5368&lt;0,"ND",IF(AE5368&lt;AG5368,"E",IF(AE5368&gt;=AG5368,"BLANK")))</f>
        <v>ND</v>
      </c>
      <c r="AG5368" s="38" t="n">
        <v>2.8</v>
      </c>
      <c r="AH5368" s="39"/>
      <c r="AI5368" s="40" t="s">
        <v>54</v>
      </c>
      <c r="AJ5368" s="39"/>
      <c r="AK5368" s="30"/>
    </row>
    <row r="5369" s="2" customFormat="true" ht="15.75" hidden="false" customHeight="false" outlineLevel="0" collapsed="false">
      <c r="A5369" s="105" t="s">
        <v>232</v>
      </c>
      <c r="B5369" s="30" t="s">
        <v>422</v>
      </c>
      <c r="C5369" s="2" t="s">
        <v>423</v>
      </c>
      <c r="F5369" s="2" t="s">
        <v>39</v>
      </c>
      <c r="G5369" s="106" t="n">
        <v>40114</v>
      </c>
      <c r="H5369" s="32" t="s">
        <v>176</v>
      </c>
      <c r="J5369" s="2" t="s">
        <v>41</v>
      </c>
      <c r="L5369" s="2" t="n">
        <v>2</v>
      </c>
      <c r="M5369" s="2" t="s">
        <v>42</v>
      </c>
      <c r="N5369" s="2" t="s">
        <v>43</v>
      </c>
      <c r="O5369" s="2" t="s">
        <v>44</v>
      </c>
      <c r="P5369" s="2" t="s">
        <v>45</v>
      </c>
      <c r="Q5369" s="2" t="s">
        <v>233</v>
      </c>
      <c r="R5369" s="2" t="s">
        <v>47</v>
      </c>
      <c r="S5369" s="5" t="s">
        <v>48</v>
      </c>
      <c r="T5369" s="33" t="s">
        <v>49</v>
      </c>
      <c r="U5369" s="34" t="n">
        <v>40192</v>
      </c>
      <c r="V5369" s="2" t="s">
        <v>50</v>
      </c>
      <c r="W5369" s="35" t="n">
        <v>40223</v>
      </c>
      <c r="Y5369" s="2" t="s">
        <v>51</v>
      </c>
      <c r="AA5369" s="36" t="s">
        <v>80</v>
      </c>
      <c r="AC5369" s="2" t="s">
        <v>53</v>
      </c>
      <c r="AE5369" s="42" t="n">
        <v>-2.2</v>
      </c>
      <c r="AF5369" s="2" t="str">
        <f aca="false">IF(AE5369&lt;0,"ND",IF(AE5369&lt;AG5369,"E",IF(AE5369&gt;=AG5369,"BLANK")))</f>
        <v>ND</v>
      </c>
      <c r="AG5369" s="38" t="n">
        <v>2.2</v>
      </c>
      <c r="AH5369" s="39"/>
      <c r="AI5369" s="40" t="s">
        <v>54</v>
      </c>
      <c r="AJ5369" s="39"/>
      <c r="AK5369" s="30"/>
    </row>
    <row r="5370" s="2" customFormat="true" ht="15.75" hidden="false" customHeight="false" outlineLevel="0" collapsed="false">
      <c r="A5370" s="105" t="s">
        <v>232</v>
      </c>
      <c r="B5370" s="30" t="s">
        <v>422</v>
      </c>
      <c r="C5370" s="2" t="s">
        <v>423</v>
      </c>
      <c r="F5370" s="2" t="s">
        <v>39</v>
      </c>
      <c r="G5370" s="106" t="n">
        <v>40114</v>
      </c>
      <c r="H5370" s="32" t="s">
        <v>176</v>
      </c>
      <c r="J5370" s="2" t="s">
        <v>41</v>
      </c>
      <c r="L5370" s="2" t="n">
        <v>2</v>
      </c>
      <c r="M5370" s="2" t="s">
        <v>42</v>
      </c>
      <c r="N5370" s="2" t="s">
        <v>43</v>
      </c>
      <c r="O5370" s="2" t="s">
        <v>44</v>
      </c>
      <c r="P5370" s="2" t="s">
        <v>45</v>
      </c>
      <c r="Q5370" s="2" t="s">
        <v>233</v>
      </c>
      <c r="R5370" s="2" t="s">
        <v>47</v>
      </c>
      <c r="S5370" s="5" t="s">
        <v>48</v>
      </c>
      <c r="T5370" s="33" t="s">
        <v>49</v>
      </c>
      <c r="U5370" s="34" t="n">
        <v>40192</v>
      </c>
      <c r="V5370" s="2" t="s">
        <v>50</v>
      </c>
      <c r="W5370" s="35" t="n">
        <v>40223</v>
      </c>
      <c r="Y5370" s="2" t="s">
        <v>51</v>
      </c>
      <c r="AA5370" s="36" t="s">
        <v>81</v>
      </c>
      <c r="AC5370" s="2" t="s">
        <v>53</v>
      </c>
      <c r="AE5370" s="42" t="n">
        <v>-1.1</v>
      </c>
      <c r="AF5370" s="2" t="str">
        <f aca="false">IF(AE5370&lt;0,"ND",IF(AE5370&lt;AG5370,"E",IF(AE5370&gt;=AG5370,"BLANK")))</f>
        <v>ND</v>
      </c>
      <c r="AG5370" s="38" t="n">
        <v>1.1</v>
      </c>
      <c r="AH5370" s="39"/>
      <c r="AI5370" s="40" t="s">
        <v>54</v>
      </c>
      <c r="AJ5370" s="39"/>
      <c r="AK5370" s="30"/>
    </row>
    <row r="5371" s="2" customFormat="true" ht="15.75" hidden="false" customHeight="false" outlineLevel="0" collapsed="false">
      <c r="A5371" s="105" t="s">
        <v>232</v>
      </c>
      <c r="B5371" s="30" t="s">
        <v>422</v>
      </c>
      <c r="C5371" s="2" t="s">
        <v>423</v>
      </c>
      <c r="F5371" s="2" t="s">
        <v>39</v>
      </c>
      <c r="G5371" s="106" t="n">
        <v>40114</v>
      </c>
      <c r="H5371" s="32" t="s">
        <v>176</v>
      </c>
      <c r="J5371" s="2" t="s">
        <v>41</v>
      </c>
      <c r="L5371" s="2" t="n">
        <v>2</v>
      </c>
      <c r="M5371" s="2" t="s">
        <v>42</v>
      </c>
      <c r="N5371" s="2" t="s">
        <v>43</v>
      </c>
      <c r="O5371" s="2" t="s">
        <v>44</v>
      </c>
      <c r="P5371" s="2" t="s">
        <v>45</v>
      </c>
      <c r="Q5371" s="2" t="s">
        <v>233</v>
      </c>
      <c r="R5371" s="2" t="s">
        <v>47</v>
      </c>
      <c r="S5371" s="5" t="s">
        <v>48</v>
      </c>
      <c r="T5371" s="33" t="s">
        <v>49</v>
      </c>
      <c r="U5371" s="34" t="n">
        <v>40192</v>
      </c>
      <c r="V5371" s="2" t="s">
        <v>50</v>
      </c>
      <c r="W5371" s="35" t="n">
        <v>40223</v>
      </c>
      <c r="Y5371" s="2" t="s">
        <v>51</v>
      </c>
      <c r="AA5371" s="36" t="s">
        <v>82</v>
      </c>
      <c r="AC5371" s="2" t="s">
        <v>53</v>
      </c>
      <c r="AE5371" s="37" t="n">
        <v>-1.2</v>
      </c>
      <c r="AF5371" s="2" t="str">
        <f aca="false">IF(AE5371&lt;0,"ND",IF(AE5371&lt;AG5371,"E",IF(AE5371&gt;=AG5371,"BLANK")))</f>
        <v>ND</v>
      </c>
      <c r="AG5371" s="38" t="n">
        <v>1.2</v>
      </c>
      <c r="AH5371" s="39"/>
      <c r="AI5371" s="40" t="s">
        <v>54</v>
      </c>
      <c r="AJ5371" s="39"/>
      <c r="AK5371" s="30"/>
    </row>
    <row r="5372" s="2" customFormat="true" ht="15.75" hidden="false" customHeight="false" outlineLevel="0" collapsed="false">
      <c r="A5372" s="105" t="s">
        <v>232</v>
      </c>
      <c r="B5372" s="30" t="s">
        <v>422</v>
      </c>
      <c r="C5372" s="2" t="s">
        <v>423</v>
      </c>
      <c r="F5372" s="2" t="s">
        <v>39</v>
      </c>
      <c r="G5372" s="106" t="n">
        <v>40114</v>
      </c>
      <c r="H5372" s="32" t="s">
        <v>176</v>
      </c>
      <c r="J5372" s="2" t="s">
        <v>41</v>
      </c>
      <c r="L5372" s="2" t="n">
        <v>2</v>
      </c>
      <c r="M5372" s="2" t="s">
        <v>42</v>
      </c>
      <c r="N5372" s="2" t="s">
        <v>43</v>
      </c>
      <c r="O5372" s="2" t="s">
        <v>44</v>
      </c>
      <c r="P5372" s="2" t="s">
        <v>45</v>
      </c>
      <c r="Q5372" s="2" t="s">
        <v>233</v>
      </c>
      <c r="R5372" s="2" t="s">
        <v>47</v>
      </c>
      <c r="S5372" s="5" t="s">
        <v>48</v>
      </c>
      <c r="T5372" s="33" t="s">
        <v>49</v>
      </c>
      <c r="U5372" s="34" t="n">
        <v>40192</v>
      </c>
      <c r="V5372" s="2" t="s">
        <v>50</v>
      </c>
      <c r="W5372" s="35" t="n">
        <v>40223</v>
      </c>
      <c r="Y5372" s="2" t="s">
        <v>51</v>
      </c>
      <c r="AA5372" s="36" t="s">
        <v>83</v>
      </c>
      <c r="AC5372" s="2" t="s">
        <v>53</v>
      </c>
      <c r="AE5372" s="47" t="n">
        <v>-1.1</v>
      </c>
      <c r="AF5372" s="2" t="str">
        <f aca="false">IF(AE5372&lt;0,"ND",IF(AE5372&lt;AG5372,"E",IF(AE5372&gt;=AG5372,"BLANK")))</f>
        <v>ND</v>
      </c>
      <c r="AG5372" s="38" t="n">
        <v>1.1</v>
      </c>
      <c r="AH5372" s="39"/>
      <c r="AI5372" s="40" t="s">
        <v>54</v>
      </c>
      <c r="AJ5372" s="39"/>
      <c r="AK5372" s="30"/>
    </row>
    <row r="5373" s="2" customFormat="true" ht="15.75" hidden="false" customHeight="false" outlineLevel="0" collapsed="false">
      <c r="A5373" s="105" t="s">
        <v>232</v>
      </c>
      <c r="B5373" s="30" t="s">
        <v>422</v>
      </c>
      <c r="C5373" s="2" t="s">
        <v>423</v>
      </c>
      <c r="F5373" s="2" t="s">
        <v>39</v>
      </c>
      <c r="G5373" s="106" t="n">
        <v>40114</v>
      </c>
      <c r="H5373" s="32" t="s">
        <v>176</v>
      </c>
      <c r="J5373" s="2" t="s">
        <v>41</v>
      </c>
      <c r="L5373" s="2" t="n">
        <v>2</v>
      </c>
      <c r="M5373" s="2" t="s">
        <v>42</v>
      </c>
      <c r="N5373" s="2" t="s">
        <v>43</v>
      </c>
      <c r="O5373" s="2" t="s">
        <v>44</v>
      </c>
      <c r="P5373" s="2" t="s">
        <v>45</v>
      </c>
      <c r="Q5373" s="2" t="s">
        <v>233</v>
      </c>
      <c r="R5373" s="2" t="s">
        <v>47</v>
      </c>
      <c r="S5373" s="5" t="s">
        <v>48</v>
      </c>
      <c r="T5373" s="33" t="s">
        <v>49</v>
      </c>
      <c r="U5373" s="34" t="n">
        <v>40192</v>
      </c>
      <c r="V5373" s="2" t="s">
        <v>50</v>
      </c>
      <c r="W5373" s="35" t="n">
        <v>40223</v>
      </c>
      <c r="Y5373" s="2" t="s">
        <v>51</v>
      </c>
      <c r="AA5373" s="36" t="s">
        <v>84</v>
      </c>
      <c r="AC5373" s="2" t="s">
        <v>53</v>
      </c>
      <c r="AE5373" s="42" t="n">
        <v>-2.9</v>
      </c>
      <c r="AF5373" s="2" t="str">
        <f aca="false">IF(AE5373&lt;0,"ND",IF(AE5373&lt;AG5373,"E",IF(AE5373&gt;=AG5373,"BLANK")))</f>
        <v>ND</v>
      </c>
      <c r="AG5373" s="38" t="n">
        <v>2.9</v>
      </c>
      <c r="AH5373" s="39"/>
      <c r="AI5373" s="40" t="s">
        <v>54</v>
      </c>
      <c r="AJ5373" s="39"/>
      <c r="AK5373" s="30"/>
    </row>
    <row r="5374" s="2" customFormat="true" ht="15.75" hidden="false" customHeight="false" outlineLevel="0" collapsed="false">
      <c r="A5374" s="105" t="s">
        <v>232</v>
      </c>
      <c r="B5374" s="30" t="s">
        <v>422</v>
      </c>
      <c r="C5374" s="2" t="s">
        <v>423</v>
      </c>
      <c r="F5374" s="2" t="s">
        <v>39</v>
      </c>
      <c r="G5374" s="106" t="n">
        <v>40114</v>
      </c>
      <c r="H5374" s="32" t="s">
        <v>176</v>
      </c>
      <c r="J5374" s="2" t="s">
        <v>41</v>
      </c>
      <c r="L5374" s="2" t="n">
        <v>2</v>
      </c>
      <c r="M5374" s="2" t="s">
        <v>42</v>
      </c>
      <c r="N5374" s="2" t="s">
        <v>43</v>
      </c>
      <c r="O5374" s="2" t="s">
        <v>44</v>
      </c>
      <c r="P5374" s="2" t="s">
        <v>45</v>
      </c>
      <c r="Q5374" s="2" t="s">
        <v>233</v>
      </c>
      <c r="R5374" s="2" t="s">
        <v>47</v>
      </c>
      <c r="S5374" s="5" t="s">
        <v>48</v>
      </c>
      <c r="T5374" s="33" t="s">
        <v>49</v>
      </c>
      <c r="U5374" s="34" t="n">
        <v>40192</v>
      </c>
      <c r="V5374" s="2" t="s">
        <v>50</v>
      </c>
      <c r="W5374" s="35" t="n">
        <v>40223</v>
      </c>
      <c r="Y5374" s="2" t="s">
        <v>51</v>
      </c>
      <c r="AA5374" s="36" t="s">
        <v>85</v>
      </c>
      <c r="AC5374" s="2" t="s">
        <v>53</v>
      </c>
      <c r="AE5374" s="42" t="n">
        <v>-2.4</v>
      </c>
      <c r="AF5374" s="2" t="str">
        <f aca="false">IF(AE5374&lt;0,"ND",IF(AE5374&lt;AG5374,"E",IF(AE5374&gt;=AG5374,"BLANK")))</f>
        <v>ND</v>
      </c>
      <c r="AG5374" s="38" t="n">
        <v>2.4</v>
      </c>
      <c r="AH5374" s="39"/>
      <c r="AI5374" s="40" t="s">
        <v>54</v>
      </c>
      <c r="AJ5374" s="39"/>
      <c r="AK5374" s="30"/>
    </row>
    <row r="5375" s="2" customFormat="true" ht="15.75" hidden="false" customHeight="false" outlineLevel="0" collapsed="false">
      <c r="A5375" s="105" t="s">
        <v>232</v>
      </c>
      <c r="B5375" s="30" t="s">
        <v>422</v>
      </c>
      <c r="C5375" s="2" t="s">
        <v>423</v>
      </c>
      <c r="F5375" s="2" t="s">
        <v>39</v>
      </c>
      <c r="G5375" s="106" t="n">
        <v>40114</v>
      </c>
      <c r="H5375" s="32" t="s">
        <v>176</v>
      </c>
      <c r="J5375" s="2" t="s">
        <v>41</v>
      </c>
      <c r="L5375" s="2" t="n">
        <v>2</v>
      </c>
      <c r="M5375" s="2" t="s">
        <v>42</v>
      </c>
      <c r="N5375" s="2" t="s">
        <v>43</v>
      </c>
      <c r="O5375" s="2" t="s">
        <v>44</v>
      </c>
      <c r="P5375" s="2" t="s">
        <v>45</v>
      </c>
      <c r="Q5375" s="2" t="s">
        <v>233</v>
      </c>
      <c r="R5375" s="2" t="s">
        <v>47</v>
      </c>
      <c r="S5375" s="5" t="s">
        <v>48</v>
      </c>
      <c r="T5375" s="33" t="s">
        <v>49</v>
      </c>
      <c r="U5375" s="34" t="n">
        <v>40192</v>
      </c>
      <c r="V5375" s="2" t="s">
        <v>50</v>
      </c>
      <c r="W5375" s="35" t="n">
        <v>40223</v>
      </c>
      <c r="Y5375" s="2" t="s">
        <v>51</v>
      </c>
      <c r="AA5375" s="36" t="s">
        <v>86</v>
      </c>
      <c r="AC5375" s="2" t="s">
        <v>53</v>
      </c>
      <c r="AE5375" s="42" t="n">
        <v>-1.2</v>
      </c>
      <c r="AF5375" s="2" t="str">
        <f aca="false">IF(AE5375&lt;0,"ND",IF(AE5375&lt;AG5375,"E",IF(AE5375&gt;=AG5375,"BLANK")))</f>
        <v>ND</v>
      </c>
      <c r="AG5375" s="38" t="n">
        <v>1.2</v>
      </c>
      <c r="AH5375" s="39"/>
      <c r="AI5375" s="40" t="s">
        <v>54</v>
      </c>
      <c r="AJ5375" s="39"/>
      <c r="AK5375" s="30"/>
    </row>
    <row r="5376" s="2" customFormat="true" ht="15.75" hidden="false" customHeight="false" outlineLevel="0" collapsed="false">
      <c r="A5376" s="105" t="s">
        <v>232</v>
      </c>
      <c r="B5376" s="30" t="s">
        <v>422</v>
      </c>
      <c r="C5376" s="2" t="s">
        <v>423</v>
      </c>
      <c r="F5376" s="2" t="s">
        <v>39</v>
      </c>
      <c r="G5376" s="106" t="n">
        <v>40114</v>
      </c>
      <c r="H5376" s="32" t="s">
        <v>176</v>
      </c>
      <c r="J5376" s="2" t="s">
        <v>41</v>
      </c>
      <c r="L5376" s="2" t="n">
        <v>2</v>
      </c>
      <c r="M5376" s="2" t="s">
        <v>42</v>
      </c>
      <c r="N5376" s="2" t="s">
        <v>43</v>
      </c>
      <c r="O5376" s="2" t="s">
        <v>44</v>
      </c>
      <c r="P5376" s="2" t="s">
        <v>45</v>
      </c>
      <c r="Q5376" s="2" t="s">
        <v>233</v>
      </c>
      <c r="R5376" s="2" t="s">
        <v>47</v>
      </c>
      <c r="S5376" s="5" t="s">
        <v>48</v>
      </c>
      <c r="T5376" s="33" t="s">
        <v>49</v>
      </c>
      <c r="U5376" s="34" t="n">
        <v>40192</v>
      </c>
      <c r="V5376" s="2" t="s">
        <v>50</v>
      </c>
      <c r="W5376" s="35" t="n">
        <v>40223</v>
      </c>
      <c r="Y5376" s="2" t="s">
        <v>51</v>
      </c>
      <c r="AA5376" s="36" t="s">
        <v>87</v>
      </c>
      <c r="AC5376" s="2" t="s">
        <v>53</v>
      </c>
      <c r="AE5376" s="42" t="n">
        <v>-1.3</v>
      </c>
      <c r="AF5376" s="2" t="str">
        <f aca="false">IF(AE5376&lt;0,"ND",IF(AE5376&lt;AG5376,"E",IF(AE5376&gt;=AG5376,"BLANK")))</f>
        <v>ND</v>
      </c>
      <c r="AG5376" s="38" t="n">
        <v>1.3</v>
      </c>
      <c r="AH5376" s="39"/>
      <c r="AI5376" s="40" t="s">
        <v>54</v>
      </c>
      <c r="AJ5376" s="39"/>
      <c r="AK5376" s="30"/>
    </row>
    <row r="5377" s="2" customFormat="true" ht="15.75" hidden="false" customHeight="false" outlineLevel="0" collapsed="false">
      <c r="A5377" s="105" t="s">
        <v>232</v>
      </c>
      <c r="B5377" s="30" t="s">
        <v>422</v>
      </c>
      <c r="C5377" s="2" t="s">
        <v>423</v>
      </c>
      <c r="F5377" s="2" t="s">
        <v>39</v>
      </c>
      <c r="G5377" s="106" t="n">
        <v>40114</v>
      </c>
      <c r="H5377" s="32" t="s">
        <v>176</v>
      </c>
      <c r="J5377" s="2" t="s">
        <v>41</v>
      </c>
      <c r="L5377" s="2" t="n">
        <v>2</v>
      </c>
      <c r="M5377" s="2" t="s">
        <v>42</v>
      </c>
      <c r="N5377" s="2" t="s">
        <v>43</v>
      </c>
      <c r="O5377" s="2" t="s">
        <v>44</v>
      </c>
      <c r="P5377" s="2" t="s">
        <v>45</v>
      </c>
      <c r="Q5377" s="2" t="s">
        <v>233</v>
      </c>
      <c r="R5377" s="2" t="s">
        <v>47</v>
      </c>
      <c r="S5377" s="5" t="s">
        <v>48</v>
      </c>
      <c r="T5377" s="33" t="s">
        <v>49</v>
      </c>
      <c r="U5377" s="34" t="n">
        <v>40192</v>
      </c>
      <c r="V5377" s="2" t="s">
        <v>50</v>
      </c>
      <c r="W5377" s="35" t="n">
        <v>40223</v>
      </c>
      <c r="Y5377" s="2" t="s">
        <v>51</v>
      </c>
      <c r="AA5377" s="36" t="s">
        <v>88</v>
      </c>
      <c r="AC5377" s="2" t="s">
        <v>53</v>
      </c>
      <c r="AE5377" s="42" t="n">
        <v>-1.1</v>
      </c>
      <c r="AF5377" s="2" t="str">
        <f aca="false">IF(AE5377&lt;0,"ND",IF(AE5377&lt;AG5377,"E",IF(AE5377&gt;=AG5377,"BLANK")))</f>
        <v>ND</v>
      </c>
      <c r="AG5377" s="38" t="n">
        <v>1.1</v>
      </c>
      <c r="AH5377" s="39"/>
      <c r="AI5377" s="40" t="s">
        <v>54</v>
      </c>
      <c r="AJ5377" s="39"/>
      <c r="AK5377" s="30"/>
    </row>
    <row r="5378" s="2" customFormat="true" ht="15.75" hidden="false" customHeight="false" outlineLevel="0" collapsed="false">
      <c r="A5378" s="105" t="s">
        <v>232</v>
      </c>
      <c r="B5378" s="30" t="s">
        <v>422</v>
      </c>
      <c r="C5378" s="2" t="s">
        <v>423</v>
      </c>
      <c r="F5378" s="2" t="s">
        <v>39</v>
      </c>
      <c r="G5378" s="106" t="n">
        <v>40114</v>
      </c>
      <c r="H5378" s="32" t="s">
        <v>176</v>
      </c>
      <c r="J5378" s="2" t="s">
        <v>41</v>
      </c>
      <c r="L5378" s="2" t="n">
        <v>2</v>
      </c>
      <c r="M5378" s="2" t="s">
        <v>42</v>
      </c>
      <c r="N5378" s="2" t="s">
        <v>43</v>
      </c>
      <c r="O5378" s="2" t="s">
        <v>44</v>
      </c>
      <c r="P5378" s="2" t="s">
        <v>45</v>
      </c>
      <c r="Q5378" s="2" t="s">
        <v>233</v>
      </c>
      <c r="R5378" s="2" t="s">
        <v>47</v>
      </c>
      <c r="S5378" s="5" t="s">
        <v>48</v>
      </c>
      <c r="T5378" s="33" t="s">
        <v>49</v>
      </c>
      <c r="U5378" s="34" t="n">
        <v>40192</v>
      </c>
      <c r="V5378" s="2" t="s">
        <v>50</v>
      </c>
      <c r="W5378" s="35" t="n">
        <v>40223</v>
      </c>
      <c r="Y5378" s="2" t="s">
        <v>51</v>
      </c>
      <c r="AA5378" s="36" t="s">
        <v>89</v>
      </c>
      <c r="AC5378" s="2" t="s">
        <v>53</v>
      </c>
      <c r="AE5378" s="42" t="n">
        <v>-1.3</v>
      </c>
      <c r="AF5378" s="2" t="str">
        <f aca="false">IF(AE5378&lt;0,"ND",IF(AE5378&lt;AG5378,"E",IF(AE5378&gt;=AG5378,"BLANK")))</f>
        <v>ND</v>
      </c>
      <c r="AG5378" s="38" t="n">
        <v>1.3</v>
      </c>
      <c r="AH5378" s="39"/>
      <c r="AI5378" s="40" t="s">
        <v>54</v>
      </c>
      <c r="AJ5378" s="39"/>
      <c r="AK5378" s="30"/>
    </row>
    <row r="5379" s="2" customFormat="true" ht="15.75" hidden="false" customHeight="false" outlineLevel="0" collapsed="false">
      <c r="A5379" s="105" t="s">
        <v>232</v>
      </c>
      <c r="B5379" s="30" t="s">
        <v>422</v>
      </c>
      <c r="C5379" s="2" t="s">
        <v>423</v>
      </c>
      <c r="F5379" s="2" t="s">
        <v>39</v>
      </c>
      <c r="G5379" s="106" t="n">
        <v>40114</v>
      </c>
      <c r="H5379" s="32" t="s">
        <v>176</v>
      </c>
      <c r="J5379" s="2" t="s">
        <v>41</v>
      </c>
      <c r="L5379" s="2" t="n">
        <v>2</v>
      </c>
      <c r="M5379" s="2" t="s">
        <v>42</v>
      </c>
      <c r="N5379" s="2" t="s">
        <v>43</v>
      </c>
      <c r="O5379" s="2" t="s">
        <v>44</v>
      </c>
      <c r="P5379" s="2" t="s">
        <v>45</v>
      </c>
      <c r="Q5379" s="2" t="s">
        <v>233</v>
      </c>
      <c r="R5379" s="2" t="s">
        <v>47</v>
      </c>
      <c r="S5379" s="5" t="s">
        <v>48</v>
      </c>
      <c r="T5379" s="33" t="s">
        <v>49</v>
      </c>
      <c r="U5379" s="34" t="n">
        <v>40192</v>
      </c>
      <c r="V5379" s="2" t="s">
        <v>50</v>
      </c>
      <c r="W5379" s="35" t="n">
        <v>40223</v>
      </c>
      <c r="Y5379" s="2" t="s">
        <v>51</v>
      </c>
      <c r="AA5379" s="36" t="s">
        <v>90</v>
      </c>
      <c r="AC5379" s="2" t="s">
        <v>53</v>
      </c>
      <c r="AE5379" s="150" t="n">
        <v>-3.6</v>
      </c>
      <c r="AF5379" s="2" t="str">
        <f aca="false">IF(AE5379&lt;0,"ND",IF(AE5379&lt;AG5379,"E",IF(AE5379&gt;=AG5379,"BLANK")))</f>
        <v>ND</v>
      </c>
      <c r="AG5379" s="38" t="n">
        <v>3.6</v>
      </c>
      <c r="AH5379" s="39"/>
      <c r="AI5379" s="40" t="s">
        <v>54</v>
      </c>
      <c r="AJ5379" s="39"/>
      <c r="AK5379" s="30"/>
    </row>
    <row r="5380" s="2" customFormat="true" ht="15.75" hidden="false" customHeight="false" outlineLevel="0" collapsed="false">
      <c r="A5380" s="105" t="s">
        <v>232</v>
      </c>
      <c r="B5380" s="30" t="s">
        <v>422</v>
      </c>
      <c r="C5380" s="2" t="s">
        <v>423</v>
      </c>
      <c r="F5380" s="2" t="s">
        <v>39</v>
      </c>
      <c r="G5380" s="106" t="n">
        <v>40114</v>
      </c>
      <c r="H5380" s="32" t="s">
        <v>176</v>
      </c>
      <c r="J5380" s="2" t="s">
        <v>41</v>
      </c>
      <c r="L5380" s="2" t="n">
        <v>2</v>
      </c>
      <c r="M5380" s="2" t="s">
        <v>42</v>
      </c>
      <c r="N5380" s="2" t="s">
        <v>43</v>
      </c>
      <c r="O5380" s="2" t="s">
        <v>44</v>
      </c>
      <c r="P5380" s="2" t="s">
        <v>45</v>
      </c>
      <c r="Q5380" s="2" t="s">
        <v>233</v>
      </c>
      <c r="R5380" s="2" t="s">
        <v>47</v>
      </c>
      <c r="S5380" s="5" t="s">
        <v>48</v>
      </c>
      <c r="T5380" s="33" t="s">
        <v>49</v>
      </c>
      <c r="U5380" s="34" t="n">
        <v>40192</v>
      </c>
      <c r="V5380" s="2" t="s">
        <v>50</v>
      </c>
      <c r="W5380" s="35" t="n">
        <v>40223</v>
      </c>
      <c r="Y5380" s="2" t="s">
        <v>51</v>
      </c>
      <c r="AA5380" s="36" t="s">
        <v>91</v>
      </c>
      <c r="AC5380" s="2" t="s">
        <v>53</v>
      </c>
      <c r="AE5380" s="196" t="n">
        <v>2.63374485596708</v>
      </c>
      <c r="AF5380" s="2" t="s">
        <v>69</v>
      </c>
      <c r="AG5380" s="38" t="n">
        <v>1.4</v>
      </c>
      <c r="AH5380" s="39"/>
      <c r="AI5380" s="40" t="s">
        <v>54</v>
      </c>
      <c r="AJ5380" s="39"/>
      <c r="AK5380" s="30"/>
    </row>
    <row r="5381" s="2" customFormat="true" ht="15.75" hidden="false" customHeight="false" outlineLevel="0" collapsed="false">
      <c r="A5381" s="105" t="s">
        <v>232</v>
      </c>
      <c r="B5381" s="30" t="s">
        <v>422</v>
      </c>
      <c r="C5381" s="2" t="s">
        <v>423</v>
      </c>
      <c r="F5381" s="2" t="s">
        <v>39</v>
      </c>
      <c r="G5381" s="106" t="n">
        <v>40114</v>
      </c>
      <c r="H5381" s="32" t="s">
        <v>176</v>
      </c>
      <c r="J5381" s="2" t="s">
        <v>41</v>
      </c>
      <c r="L5381" s="2" t="n">
        <v>2</v>
      </c>
      <c r="M5381" s="2" t="s">
        <v>42</v>
      </c>
      <c r="N5381" s="2" t="s">
        <v>43</v>
      </c>
      <c r="O5381" s="2" t="s">
        <v>44</v>
      </c>
      <c r="P5381" s="2" t="s">
        <v>45</v>
      </c>
      <c r="Q5381" s="2" t="s">
        <v>233</v>
      </c>
      <c r="R5381" s="2" t="s">
        <v>47</v>
      </c>
      <c r="S5381" s="5" t="s">
        <v>48</v>
      </c>
      <c r="T5381" s="33" t="s">
        <v>49</v>
      </c>
      <c r="U5381" s="34" t="n">
        <v>40192</v>
      </c>
      <c r="V5381" s="2" t="s">
        <v>50</v>
      </c>
      <c r="W5381" s="35" t="n">
        <v>40223</v>
      </c>
      <c r="Y5381" s="2" t="s">
        <v>51</v>
      </c>
      <c r="AA5381" s="36" t="s">
        <v>92</v>
      </c>
      <c r="AC5381" s="2" t="s">
        <v>53</v>
      </c>
      <c r="AE5381" s="196" t="n">
        <v>24.8559670781893</v>
      </c>
      <c r="AF5381" s="2" t="s">
        <v>69</v>
      </c>
      <c r="AG5381" s="38" t="n">
        <v>1.4</v>
      </c>
      <c r="AH5381" s="39"/>
      <c r="AI5381" s="40" t="s">
        <v>54</v>
      </c>
      <c r="AJ5381" s="39"/>
      <c r="AK5381" s="30"/>
    </row>
    <row r="5382" s="2" customFormat="true" ht="15.75" hidden="false" customHeight="false" outlineLevel="0" collapsed="false">
      <c r="A5382" s="105" t="s">
        <v>232</v>
      </c>
      <c r="B5382" s="30" t="s">
        <v>422</v>
      </c>
      <c r="C5382" s="2" t="s">
        <v>423</v>
      </c>
      <c r="F5382" s="2" t="s">
        <v>39</v>
      </c>
      <c r="G5382" s="106" t="n">
        <v>40114</v>
      </c>
      <c r="H5382" s="32" t="s">
        <v>176</v>
      </c>
      <c r="J5382" s="2" t="s">
        <v>41</v>
      </c>
      <c r="L5382" s="2" t="n">
        <v>2</v>
      </c>
      <c r="M5382" s="2" t="s">
        <v>42</v>
      </c>
      <c r="N5382" s="2" t="s">
        <v>43</v>
      </c>
      <c r="O5382" s="2" t="s">
        <v>44</v>
      </c>
      <c r="P5382" s="2" t="s">
        <v>45</v>
      </c>
      <c r="Q5382" s="2" t="s">
        <v>233</v>
      </c>
      <c r="R5382" s="2" t="s">
        <v>47</v>
      </c>
      <c r="S5382" s="5" t="s">
        <v>48</v>
      </c>
      <c r="T5382" s="33" t="s">
        <v>49</v>
      </c>
      <c r="U5382" s="34" t="n">
        <v>40192</v>
      </c>
      <c r="V5382" s="2" t="s">
        <v>50</v>
      </c>
      <c r="W5382" s="35" t="n">
        <v>40223</v>
      </c>
      <c r="Y5382" s="2" t="s">
        <v>51</v>
      </c>
      <c r="AA5382" s="36" t="s">
        <v>93</v>
      </c>
      <c r="AC5382" s="2" t="s">
        <v>53</v>
      </c>
      <c r="AE5382" s="196" t="n">
        <v>-1.3</v>
      </c>
      <c r="AF5382" s="2" t="str">
        <f aca="false">IF(AE5382&lt;0,"ND",IF(AE5382&lt;AG5382,"E",IF(AE5382&gt;=AG5382,"BLANK")))</f>
        <v>ND</v>
      </c>
      <c r="AG5382" s="38" t="n">
        <v>1.3</v>
      </c>
      <c r="AH5382" s="39"/>
      <c r="AI5382" s="40" t="s">
        <v>54</v>
      </c>
      <c r="AJ5382" s="39"/>
      <c r="AK5382" s="30"/>
    </row>
    <row r="5383" s="2" customFormat="true" ht="15.75" hidden="false" customHeight="false" outlineLevel="0" collapsed="false">
      <c r="A5383" s="105" t="s">
        <v>232</v>
      </c>
      <c r="B5383" s="30" t="s">
        <v>422</v>
      </c>
      <c r="C5383" s="2" t="s">
        <v>423</v>
      </c>
      <c r="F5383" s="2" t="s">
        <v>39</v>
      </c>
      <c r="G5383" s="106" t="n">
        <v>40114</v>
      </c>
      <c r="H5383" s="32" t="s">
        <v>176</v>
      </c>
      <c r="J5383" s="2" t="s">
        <v>41</v>
      </c>
      <c r="L5383" s="2" t="n">
        <v>2</v>
      </c>
      <c r="M5383" s="2" t="s">
        <v>42</v>
      </c>
      <c r="N5383" s="2" t="s">
        <v>43</v>
      </c>
      <c r="O5383" s="2" t="s">
        <v>44</v>
      </c>
      <c r="P5383" s="2" t="s">
        <v>45</v>
      </c>
      <c r="Q5383" s="2" t="s">
        <v>233</v>
      </c>
      <c r="R5383" s="2" t="s">
        <v>47</v>
      </c>
      <c r="S5383" s="5" t="s">
        <v>48</v>
      </c>
      <c r="T5383" s="33" t="s">
        <v>49</v>
      </c>
      <c r="U5383" s="34" t="n">
        <v>40192</v>
      </c>
      <c r="V5383" s="2" t="s">
        <v>50</v>
      </c>
      <c r="W5383" s="35" t="n">
        <v>40223</v>
      </c>
      <c r="Y5383" s="2" t="s">
        <v>51</v>
      </c>
      <c r="AA5383" s="36" t="s">
        <v>94</v>
      </c>
      <c r="AC5383" s="2" t="s">
        <v>53</v>
      </c>
      <c r="AE5383" s="42" t="n">
        <v>-1.4</v>
      </c>
      <c r="AF5383" s="2" t="str">
        <f aca="false">IF(AE5383&lt;0,"ND",IF(AE5383&lt;AG5383,"E",IF(AE5383&gt;=AG5383,"BLANK")))</f>
        <v>ND</v>
      </c>
      <c r="AG5383" s="38" t="n">
        <v>1.4</v>
      </c>
      <c r="AH5383" s="39"/>
      <c r="AI5383" s="40" t="s">
        <v>54</v>
      </c>
      <c r="AJ5383" s="39"/>
      <c r="AK5383" s="30"/>
    </row>
    <row r="5384" s="2" customFormat="true" ht="15.75" hidden="false" customHeight="false" outlineLevel="0" collapsed="false">
      <c r="A5384" s="105" t="s">
        <v>232</v>
      </c>
      <c r="B5384" s="30" t="s">
        <v>422</v>
      </c>
      <c r="C5384" s="2" t="s">
        <v>423</v>
      </c>
      <c r="F5384" s="2" t="s">
        <v>39</v>
      </c>
      <c r="G5384" s="106" t="n">
        <v>40114</v>
      </c>
      <c r="H5384" s="32" t="s">
        <v>176</v>
      </c>
      <c r="J5384" s="2" t="s">
        <v>41</v>
      </c>
      <c r="L5384" s="2" t="n">
        <v>2</v>
      </c>
      <c r="M5384" s="2" t="s">
        <v>42</v>
      </c>
      <c r="N5384" s="2" t="s">
        <v>43</v>
      </c>
      <c r="O5384" s="2" t="s">
        <v>44</v>
      </c>
      <c r="P5384" s="2" t="s">
        <v>45</v>
      </c>
      <c r="Q5384" s="2" t="s">
        <v>233</v>
      </c>
      <c r="R5384" s="2" t="s">
        <v>47</v>
      </c>
      <c r="S5384" s="5" t="s">
        <v>48</v>
      </c>
      <c r="T5384" s="33" t="s">
        <v>49</v>
      </c>
      <c r="U5384" s="34" t="n">
        <v>40192</v>
      </c>
      <c r="V5384" s="2" t="s">
        <v>50</v>
      </c>
      <c r="W5384" s="35" t="n">
        <v>40223</v>
      </c>
      <c r="Y5384" s="2" t="s">
        <v>51</v>
      </c>
      <c r="AA5384" s="36" t="s">
        <v>95</v>
      </c>
      <c r="AC5384" s="2" t="s">
        <v>53</v>
      </c>
      <c r="AE5384" s="42" t="n">
        <v>-1.2</v>
      </c>
      <c r="AF5384" s="2" t="str">
        <f aca="false">IF(AE5384&lt;0,"ND",IF(AE5384&lt;AG5384,"E",IF(AE5384&gt;=AG5384,"BLANK")))</f>
        <v>ND</v>
      </c>
      <c r="AG5384" s="38" t="n">
        <v>1.2</v>
      </c>
      <c r="AH5384" s="39"/>
      <c r="AI5384" s="40" t="s">
        <v>54</v>
      </c>
      <c r="AJ5384" s="39"/>
      <c r="AK5384" s="30"/>
    </row>
    <row r="5385" s="2" customFormat="true" ht="15.75" hidden="false" customHeight="false" outlineLevel="0" collapsed="false">
      <c r="A5385" s="105" t="s">
        <v>232</v>
      </c>
      <c r="B5385" s="30" t="s">
        <v>422</v>
      </c>
      <c r="C5385" s="2" t="s">
        <v>423</v>
      </c>
      <c r="F5385" s="2" t="s">
        <v>39</v>
      </c>
      <c r="G5385" s="106" t="n">
        <v>40114</v>
      </c>
      <c r="H5385" s="32" t="s">
        <v>176</v>
      </c>
      <c r="J5385" s="2" t="s">
        <v>41</v>
      </c>
      <c r="L5385" s="2" t="n">
        <v>2</v>
      </c>
      <c r="M5385" s="2" t="s">
        <v>42</v>
      </c>
      <c r="N5385" s="2" t="s">
        <v>43</v>
      </c>
      <c r="O5385" s="2" t="s">
        <v>44</v>
      </c>
      <c r="P5385" s="2" t="s">
        <v>45</v>
      </c>
      <c r="Q5385" s="2" t="s">
        <v>233</v>
      </c>
      <c r="R5385" s="2" t="s">
        <v>47</v>
      </c>
      <c r="S5385" s="5" t="s">
        <v>48</v>
      </c>
      <c r="T5385" s="33" t="s">
        <v>49</v>
      </c>
      <c r="U5385" s="34" t="n">
        <v>40192</v>
      </c>
      <c r="V5385" s="2" t="s">
        <v>50</v>
      </c>
      <c r="W5385" s="35" t="n">
        <v>40223</v>
      </c>
      <c r="Y5385" s="2" t="s">
        <v>51</v>
      </c>
      <c r="AA5385" s="36" t="s">
        <v>96</v>
      </c>
      <c r="AC5385" s="2" t="s">
        <v>53</v>
      </c>
      <c r="AE5385" s="42" t="n">
        <v>-1.4</v>
      </c>
      <c r="AF5385" s="2" t="str">
        <f aca="false">IF(AE5385&lt;0,"ND",IF(AE5385&lt;AG5385,"E",IF(AE5385&gt;=AG5385,"BLANK")))</f>
        <v>ND</v>
      </c>
      <c r="AG5385" s="38" t="n">
        <v>1.4</v>
      </c>
      <c r="AH5385" s="39"/>
      <c r="AI5385" s="40" t="s">
        <v>54</v>
      </c>
      <c r="AJ5385" s="39"/>
      <c r="AK5385" s="30"/>
    </row>
    <row r="5386" s="2" customFormat="true" ht="15.75" hidden="false" customHeight="false" outlineLevel="0" collapsed="false">
      <c r="A5386" s="105" t="s">
        <v>232</v>
      </c>
      <c r="B5386" s="30" t="s">
        <v>422</v>
      </c>
      <c r="C5386" s="2" t="s">
        <v>423</v>
      </c>
      <c r="F5386" s="2" t="s">
        <v>39</v>
      </c>
      <c r="G5386" s="106" t="n">
        <v>40114</v>
      </c>
      <c r="H5386" s="32" t="s">
        <v>176</v>
      </c>
      <c r="J5386" s="2" t="s">
        <v>41</v>
      </c>
      <c r="L5386" s="2" t="n">
        <v>2</v>
      </c>
      <c r="M5386" s="2" t="s">
        <v>42</v>
      </c>
      <c r="N5386" s="2" t="s">
        <v>43</v>
      </c>
      <c r="O5386" s="2" t="s">
        <v>44</v>
      </c>
      <c r="P5386" s="2" t="s">
        <v>45</v>
      </c>
      <c r="Q5386" s="2" t="s">
        <v>233</v>
      </c>
      <c r="R5386" s="2" t="s">
        <v>47</v>
      </c>
      <c r="S5386" s="5" t="s">
        <v>48</v>
      </c>
      <c r="T5386" s="33" t="s">
        <v>49</v>
      </c>
      <c r="U5386" s="34" t="n">
        <v>40192</v>
      </c>
      <c r="V5386" s="2" t="s">
        <v>50</v>
      </c>
      <c r="W5386" s="35" t="n">
        <v>40223</v>
      </c>
      <c r="Y5386" s="2" t="s">
        <v>51</v>
      </c>
      <c r="AA5386" s="36" t="s">
        <v>97</v>
      </c>
      <c r="AC5386" s="2" t="s">
        <v>53</v>
      </c>
      <c r="AE5386" s="37" t="n">
        <v>-1</v>
      </c>
      <c r="AF5386" s="2" t="str">
        <f aca="false">IF(AE5386&lt;0,"ND",IF(AE5386&lt;AG5386,"E",IF(AE5386&gt;=AG5386,"BLANK")))</f>
        <v>ND</v>
      </c>
      <c r="AG5386" s="38" t="n">
        <v>1</v>
      </c>
      <c r="AH5386" s="39"/>
      <c r="AI5386" s="40" t="s">
        <v>54</v>
      </c>
      <c r="AJ5386" s="39"/>
      <c r="AK5386" s="30"/>
    </row>
    <row r="5387" s="2" customFormat="true" ht="15.75" hidden="false" customHeight="false" outlineLevel="0" collapsed="false">
      <c r="A5387" s="105" t="s">
        <v>232</v>
      </c>
      <c r="B5387" s="30" t="s">
        <v>422</v>
      </c>
      <c r="C5387" s="2" t="s">
        <v>423</v>
      </c>
      <c r="F5387" s="2" t="s">
        <v>39</v>
      </c>
      <c r="G5387" s="106" t="n">
        <v>40114</v>
      </c>
      <c r="H5387" s="32" t="s">
        <v>176</v>
      </c>
      <c r="J5387" s="2" t="s">
        <v>41</v>
      </c>
      <c r="L5387" s="2" t="n">
        <v>2</v>
      </c>
      <c r="M5387" s="2" t="s">
        <v>42</v>
      </c>
      <c r="N5387" s="2" t="s">
        <v>43</v>
      </c>
      <c r="O5387" s="2" t="s">
        <v>44</v>
      </c>
      <c r="P5387" s="2" t="s">
        <v>45</v>
      </c>
      <c r="Q5387" s="2" t="s">
        <v>233</v>
      </c>
      <c r="R5387" s="2" t="s">
        <v>47</v>
      </c>
      <c r="S5387" s="5" t="s">
        <v>48</v>
      </c>
      <c r="T5387" s="33" t="s">
        <v>49</v>
      </c>
      <c r="U5387" s="34" t="n">
        <v>40192</v>
      </c>
      <c r="V5387" s="2" t="s">
        <v>50</v>
      </c>
      <c r="W5387" s="35" t="n">
        <v>40223</v>
      </c>
      <c r="Y5387" s="2" t="s">
        <v>51</v>
      </c>
      <c r="AA5387" s="36" t="s">
        <v>98</v>
      </c>
      <c r="AC5387" s="2" t="s">
        <v>53</v>
      </c>
      <c r="AE5387" s="46" t="n">
        <v>-1</v>
      </c>
      <c r="AF5387" s="2" t="str">
        <f aca="false">IF(AE5387&lt;0,"ND",IF(AE5387&lt;AG5387,"E",IF(AE5387&gt;=AG5387,"BLANK")))</f>
        <v>ND</v>
      </c>
      <c r="AG5387" s="38" t="n">
        <v>1</v>
      </c>
      <c r="AH5387" s="39"/>
      <c r="AI5387" s="40" t="s">
        <v>54</v>
      </c>
      <c r="AJ5387" s="39"/>
      <c r="AK5387" s="30"/>
    </row>
    <row r="5388" s="2" customFormat="true" ht="15.75" hidden="false" customHeight="false" outlineLevel="0" collapsed="false">
      <c r="A5388" s="105" t="s">
        <v>232</v>
      </c>
      <c r="B5388" s="30" t="s">
        <v>422</v>
      </c>
      <c r="C5388" s="2" t="s">
        <v>423</v>
      </c>
      <c r="F5388" s="2" t="s">
        <v>39</v>
      </c>
      <c r="G5388" s="106" t="n">
        <v>40114</v>
      </c>
      <c r="H5388" s="32" t="s">
        <v>176</v>
      </c>
      <c r="J5388" s="2" t="s">
        <v>41</v>
      </c>
      <c r="L5388" s="2" t="n">
        <v>2</v>
      </c>
      <c r="M5388" s="2" t="s">
        <v>42</v>
      </c>
      <c r="N5388" s="2" t="s">
        <v>43</v>
      </c>
      <c r="O5388" s="2" t="s">
        <v>44</v>
      </c>
      <c r="P5388" s="2" t="s">
        <v>45</v>
      </c>
      <c r="Q5388" s="2" t="s">
        <v>233</v>
      </c>
      <c r="R5388" s="2" t="s">
        <v>47</v>
      </c>
      <c r="S5388" s="5" t="s">
        <v>48</v>
      </c>
      <c r="T5388" s="33" t="s">
        <v>49</v>
      </c>
      <c r="U5388" s="34" t="n">
        <v>40192</v>
      </c>
      <c r="V5388" s="2" t="s">
        <v>50</v>
      </c>
      <c r="W5388" s="35" t="n">
        <v>40223</v>
      </c>
      <c r="Y5388" s="2" t="s">
        <v>51</v>
      </c>
      <c r="AA5388" s="36" t="s">
        <v>99</v>
      </c>
      <c r="AC5388" s="2" t="s">
        <v>53</v>
      </c>
      <c r="AE5388" s="42" t="n">
        <v>-1.4</v>
      </c>
      <c r="AF5388" s="2" t="str">
        <f aca="false">IF(AE5388&lt;0,"ND",IF(AE5388&lt;AG5388,"E",IF(AE5388&gt;=AG5388,"BLANK")))</f>
        <v>ND</v>
      </c>
      <c r="AG5388" s="38" t="n">
        <v>1.4</v>
      </c>
      <c r="AH5388" s="39"/>
      <c r="AI5388" s="40" t="s">
        <v>54</v>
      </c>
      <c r="AJ5388" s="39"/>
      <c r="AK5388" s="30"/>
    </row>
    <row r="5389" s="2" customFormat="true" ht="15.75" hidden="false" customHeight="false" outlineLevel="0" collapsed="false">
      <c r="A5389" s="105" t="s">
        <v>232</v>
      </c>
      <c r="B5389" s="30" t="s">
        <v>422</v>
      </c>
      <c r="C5389" s="2" t="s">
        <v>423</v>
      </c>
      <c r="F5389" s="2" t="s">
        <v>39</v>
      </c>
      <c r="G5389" s="106" t="n">
        <v>40114</v>
      </c>
      <c r="H5389" s="32" t="s">
        <v>176</v>
      </c>
      <c r="J5389" s="2" t="s">
        <v>41</v>
      </c>
      <c r="L5389" s="2" t="n">
        <v>2</v>
      </c>
      <c r="M5389" s="2" t="s">
        <v>42</v>
      </c>
      <c r="N5389" s="2" t="s">
        <v>43</v>
      </c>
      <c r="O5389" s="2" t="s">
        <v>44</v>
      </c>
      <c r="P5389" s="2" t="s">
        <v>45</v>
      </c>
      <c r="Q5389" s="2" t="s">
        <v>233</v>
      </c>
      <c r="R5389" s="2" t="s">
        <v>47</v>
      </c>
      <c r="S5389" s="5" t="s">
        <v>48</v>
      </c>
      <c r="T5389" s="33" t="s">
        <v>49</v>
      </c>
      <c r="U5389" s="34" t="n">
        <v>40192</v>
      </c>
      <c r="V5389" s="2" t="s">
        <v>50</v>
      </c>
      <c r="W5389" s="35" t="n">
        <v>40223</v>
      </c>
      <c r="Y5389" s="2" t="s">
        <v>51</v>
      </c>
      <c r="AA5389" s="36" t="s">
        <v>100</v>
      </c>
      <c r="AC5389" s="2" t="s">
        <v>53</v>
      </c>
      <c r="AE5389" s="37" t="n">
        <v>-1.6</v>
      </c>
      <c r="AF5389" s="2" t="str">
        <f aca="false">IF(AE5389&lt;0,"ND",IF(AE5389&lt;AG5389,"E",IF(AE5389&gt;=AG5389,"BLANK")))</f>
        <v>ND</v>
      </c>
      <c r="AG5389" s="38" t="n">
        <v>1.6</v>
      </c>
      <c r="AH5389" s="39"/>
      <c r="AI5389" s="40" t="s">
        <v>54</v>
      </c>
      <c r="AJ5389" s="39"/>
      <c r="AK5389" s="30"/>
    </row>
    <row r="5390" s="2" customFormat="true" ht="15.75" hidden="false" customHeight="false" outlineLevel="0" collapsed="false">
      <c r="A5390" s="105" t="s">
        <v>232</v>
      </c>
      <c r="B5390" s="30" t="s">
        <v>422</v>
      </c>
      <c r="C5390" s="2" t="s">
        <v>423</v>
      </c>
      <c r="F5390" s="2" t="s">
        <v>39</v>
      </c>
      <c r="G5390" s="106" t="n">
        <v>40114</v>
      </c>
      <c r="H5390" s="32" t="s">
        <v>176</v>
      </c>
      <c r="J5390" s="2" t="s">
        <v>41</v>
      </c>
      <c r="L5390" s="2" t="n">
        <v>2</v>
      </c>
      <c r="M5390" s="2" t="s">
        <v>42</v>
      </c>
      <c r="N5390" s="2" t="s">
        <v>43</v>
      </c>
      <c r="O5390" s="2" t="s">
        <v>44</v>
      </c>
      <c r="P5390" s="2" t="s">
        <v>45</v>
      </c>
      <c r="Q5390" s="2" t="s">
        <v>233</v>
      </c>
      <c r="R5390" s="2" t="s">
        <v>47</v>
      </c>
      <c r="S5390" s="5" t="s">
        <v>48</v>
      </c>
      <c r="T5390" s="33" t="s">
        <v>49</v>
      </c>
      <c r="U5390" s="34" t="n">
        <v>40192</v>
      </c>
      <c r="V5390" s="2" t="s">
        <v>50</v>
      </c>
      <c r="W5390" s="35" t="n">
        <v>40223</v>
      </c>
      <c r="Y5390" s="2" t="s">
        <v>51</v>
      </c>
      <c r="AA5390" s="36" t="s">
        <v>101</v>
      </c>
      <c r="AC5390" s="2" t="s">
        <v>53</v>
      </c>
      <c r="AE5390" s="96" t="n">
        <v>-2.8</v>
      </c>
      <c r="AF5390" s="2" t="str">
        <f aca="false">IF(AE5390&lt;0,"ND",IF(AE5390&lt;AG5390,"E",IF(AE5390&gt;=AG5390,"BLANK")))</f>
        <v>ND</v>
      </c>
      <c r="AG5390" s="38" t="n">
        <v>2.8</v>
      </c>
      <c r="AH5390" s="39"/>
      <c r="AI5390" s="40" t="s">
        <v>54</v>
      </c>
      <c r="AJ5390" s="39"/>
      <c r="AK5390" s="30"/>
    </row>
    <row r="5391" s="2" customFormat="true" ht="15.75" hidden="false" customHeight="false" outlineLevel="0" collapsed="false">
      <c r="A5391" s="105" t="s">
        <v>232</v>
      </c>
      <c r="B5391" s="30" t="s">
        <v>422</v>
      </c>
      <c r="C5391" s="2" t="s">
        <v>423</v>
      </c>
      <c r="F5391" s="2" t="s">
        <v>39</v>
      </c>
      <c r="G5391" s="106" t="n">
        <v>40114</v>
      </c>
      <c r="H5391" s="32" t="s">
        <v>176</v>
      </c>
      <c r="J5391" s="2" t="s">
        <v>41</v>
      </c>
      <c r="L5391" s="2" t="n">
        <v>2</v>
      </c>
      <c r="M5391" s="2" t="s">
        <v>42</v>
      </c>
      <c r="N5391" s="2" t="s">
        <v>43</v>
      </c>
      <c r="O5391" s="2" t="s">
        <v>44</v>
      </c>
      <c r="P5391" s="2" t="s">
        <v>45</v>
      </c>
      <c r="Q5391" s="2" t="s">
        <v>233</v>
      </c>
      <c r="R5391" s="2" t="s">
        <v>47</v>
      </c>
      <c r="S5391" s="5" t="s">
        <v>48</v>
      </c>
      <c r="T5391" s="33" t="s">
        <v>49</v>
      </c>
      <c r="U5391" s="34" t="n">
        <v>40192</v>
      </c>
      <c r="V5391" s="2" t="s">
        <v>50</v>
      </c>
      <c r="W5391" s="35" t="n">
        <v>40223</v>
      </c>
      <c r="Y5391" s="2" t="s">
        <v>51</v>
      </c>
      <c r="AA5391" s="36" t="s">
        <v>102</v>
      </c>
      <c r="AC5391" s="2" t="s">
        <v>53</v>
      </c>
      <c r="AE5391" s="42" t="n">
        <v>-5.5</v>
      </c>
      <c r="AF5391" s="2" t="str">
        <f aca="false">IF(AE5391&lt;0,"ND",IF(AE5391&lt;AG5391,"E",IF(AE5391&gt;=AG5391,"BLANK")))</f>
        <v>ND</v>
      </c>
      <c r="AG5391" s="38" t="n">
        <v>5</v>
      </c>
      <c r="AH5391" s="39"/>
      <c r="AI5391" s="40" t="s">
        <v>54</v>
      </c>
      <c r="AJ5391" s="39"/>
      <c r="AK5391" s="30"/>
    </row>
    <row r="5392" s="2" customFormat="true" ht="15.75" hidden="false" customHeight="false" outlineLevel="0" collapsed="false">
      <c r="A5392" s="105" t="s">
        <v>232</v>
      </c>
      <c r="B5392" s="30" t="s">
        <v>422</v>
      </c>
      <c r="C5392" s="2" t="s">
        <v>423</v>
      </c>
      <c r="F5392" s="2" t="s">
        <v>39</v>
      </c>
      <c r="G5392" s="106" t="n">
        <v>40114</v>
      </c>
      <c r="H5392" s="32" t="s">
        <v>176</v>
      </c>
      <c r="J5392" s="2" t="s">
        <v>41</v>
      </c>
      <c r="L5392" s="2" t="n">
        <v>2</v>
      </c>
      <c r="M5392" s="2" t="s">
        <v>42</v>
      </c>
      <c r="N5392" s="2" t="s">
        <v>43</v>
      </c>
      <c r="O5392" s="2" t="s">
        <v>44</v>
      </c>
      <c r="P5392" s="2" t="s">
        <v>45</v>
      </c>
      <c r="Q5392" s="2" t="s">
        <v>233</v>
      </c>
      <c r="R5392" s="2" t="s">
        <v>47</v>
      </c>
      <c r="S5392" s="5" t="s">
        <v>48</v>
      </c>
      <c r="T5392" s="33" t="s">
        <v>49</v>
      </c>
      <c r="U5392" s="34" t="n">
        <v>40192</v>
      </c>
      <c r="V5392" s="2" t="s">
        <v>50</v>
      </c>
      <c r="W5392" s="35" t="n">
        <v>40223</v>
      </c>
      <c r="Y5392" s="2" t="s">
        <v>51</v>
      </c>
      <c r="AA5392" s="36" t="s">
        <v>103</v>
      </c>
      <c r="AC5392" s="2" t="s">
        <v>53</v>
      </c>
      <c r="AE5392" s="41" t="n">
        <v>-1.5</v>
      </c>
      <c r="AF5392" s="2" t="str">
        <f aca="false">IF(AE5392&lt;0,"ND",IF(AE5392&lt;AG5392,"E",IF(AE5392&gt;=AG5392,"BLANK")))</f>
        <v>ND</v>
      </c>
      <c r="AG5392" s="38" t="n">
        <v>1.5</v>
      </c>
      <c r="AH5392" s="39"/>
      <c r="AI5392" s="40" t="s">
        <v>54</v>
      </c>
      <c r="AJ5392" s="39"/>
      <c r="AK5392" s="30"/>
    </row>
    <row r="5393" s="2" customFormat="true" ht="15.75" hidden="false" customHeight="false" outlineLevel="0" collapsed="false">
      <c r="A5393" s="105" t="s">
        <v>232</v>
      </c>
      <c r="B5393" s="30" t="s">
        <v>422</v>
      </c>
      <c r="C5393" s="2" t="s">
        <v>423</v>
      </c>
      <c r="F5393" s="2" t="s">
        <v>39</v>
      </c>
      <c r="G5393" s="106" t="n">
        <v>40114</v>
      </c>
      <c r="H5393" s="32" t="s">
        <v>176</v>
      </c>
      <c r="J5393" s="2" t="s">
        <v>41</v>
      </c>
      <c r="L5393" s="2" t="n">
        <v>2</v>
      </c>
      <c r="M5393" s="2" t="s">
        <v>42</v>
      </c>
      <c r="N5393" s="2" t="s">
        <v>43</v>
      </c>
      <c r="O5393" s="2" t="s">
        <v>44</v>
      </c>
      <c r="P5393" s="2" t="s">
        <v>45</v>
      </c>
      <c r="Q5393" s="2" t="s">
        <v>233</v>
      </c>
      <c r="R5393" s="2" t="s">
        <v>47</v>
      </c>
      <c r="S5393" s="5" t="s">
        <v>48</v>
      </c>
      <c r="T5393" s="33" t="s">
        <v>49</v>
      </c>
      <c r="U5393" s="34" t="n">
        <v>40192</v>
      </c>
      <c r="V5393" s="2" t="s">
        <v>50</v>
      </c>
      <c r="W5393" s="35" t="n">
        <v>40223</v>
      </c>
      <c r="Y5393" s="2" t="s">
        <v>51</v>
      </c>
      <c r="AA5393" s="36" t="s">
        <v>104</v>
      </c>
      <c r="AC5393" s="2" t="s">
        <v>53</v>
      </c>
      <c r="AE5393" s="42" t="n">
        <v>-1.9</v>
      </c>
      <c r="AF5393" s="2" t="str">
        <f aca="false">IF(AE5393&lt;0,"ND",IF(AE5393&lt;AG5393,"E",IF(AE5393&gt;=AG5393,"BLANK")))</f>
        <v>ND</v>
      </c>
      <c r="AG5393" s="38" t="n">
        <v>1.9</v>
      </c>
      <c r="AH5393" s="39"/>
      <c r="AI5393" s="40" t="s">
        <v>54</v>
      </c>
      <c r="AJ5393" s="39"/>
      <c r="AK5393" s="30"/>
    </row>
    <row r="5394" s="2" customFormat="true" ht="15.75" hidden="false" customHeight="false" outlineLevel="0" collapsed="false">
      <c r="A5394" s="105" t="s">
        <v>232</v>
      </c>
      <c r="B5394" s="30" t="s">
        <v>422</v>
      </c>
      <c r="C5394" s="2" t="s">
        <v>423</v>
      </c>
      <c r="F5394" s="2" t="s">
        <v>39</v>
      </c>
      <c r="G5394" s="106" t="n">
        <v>40114</v>
      </c>
      <c r="H5394" s="32" t="s">
        <v>176</v>
      </c>
      <c r="J5394" s="2" t="s">
        <v>41</v>
      </c>
      <c r="L5394" s="2" t="n">
        <v>2</v>
      </c>
      <c r="M5394" s="2" t="s">
        <v>42</v>
      </c>
      <c r="N5394" s="2" t="s">
        <v>43</v>
      </c>
      <c r="O5394" s="2" t="s">
        <v>44</v>
      </c>
      <c r="P5394" s="2" t="s">
        <v>45</v>
      </c>
      <c r="Q5394" s="2" t="s">
        <v>233</v>
      </c>
      <c r="R5394" s="2" t="s">
        <v>47</v>
      </c>
      <c r="S5394" s="5" t="s">
        <v>48</v>
      </c>
      <c r="T5394" s="33" t="s">
        <v>49</v>
      </c>
      <c r="U5394" s="34" t="n">
        <v>40192</v>
      </c>
      <c r="V5394" s="2" t="s">
        <v>50</v>
      </c>
      <c r="W5394" s="35" t="n">
        <v>40223</v>
      </c>
      <c r="Y5394" s="2" t="s">
        <v>51</v>
      </c>
      <c r="AA5394" s="36" t="s">
        <v>105</v>
      </c>
      <c r="AC5394" s="2" t="s">
        <v>53</v>
      </c>
      <c r="AE5394" s="42" t="n">
        <v>-1.5</v>
      </c>
      <c r="AF5394" s="2" t="str">
        <f aca="false">IF(AE5394&lt;0,"ND",IF(AE5394&lt;AG5394,"E",IF(AE5394&gt;=AG5394,"BLANK")))</f>
        <v>ND</v>
      </c>
      <c r="AG5394" s="38" t="n">
        <v>1.5</v>
      </c>
      <c r="AH5394" s="39"/>
      <c r="AI5394" s="40" t="s">
        <v>54</v>
      </c>
      <c r="AJ5394" s="39"/>
      <c r="AK5394" s="30"/>
    </row>
    <row r="5395" s="2" customFormat="true" ht="15.75" hidden="false" customHeight="false" outlineLevel="0" collapsed="false">
      <c r="A5395" s="105" t="s">
        <v>232</v>
      </c>
      <c r="B5395" s="30" t="s">
        <v>422</v>
      </c>
      <c r="C5395" s="2" t="s">
        <v>423</v>
      </c>
      <c r="F5395" s="2" t="s">
        <v>39</v>
      </c>
      <c r="G5395" s="106" t="n">
        <v>40114</v>
      </c>
      <c r="H5395" s="32" t="s">
        <v>176</v>
      </c>
      <c r="J5395" s="2" t="s">
        <v>41</v>
      </c>
      <c r="L5395" s="2" t="n">
        <v>2</v>
      </c>
      <c r="M5395" s="2" t="s">
        <v>42</v>
      </c>
      <c r="N5395" s="2" t="s">
        <v>43</v>
      </c>
      <c r="O5395" s="2" t="s">
        <v>44</v>
      </c>
      <c r="P5395" s="2" t="s">
        <v>45</v>
      </c>
      <c r="Q5395" s="2" t="s">
        <v>233</v>
      </c>
      <c r="R5395" s="2" t="s">
        <v>47</v>
      </c>
      <c r="S5395" s="5" t="s">
        <v>48</v>
      </c>
      <c r="T5395" s="33" t="s">
        <v>49</v>
      </c>
      <c r="U5395" s="34" t="n">
        <v>40192</v>
      </c>
      <c r="V5395" s="2" t="s">
        <v>50</v>
      </c>
      <c r="W5395" s="35" t="n">
        <v>40223</v>
      </c>
      <c r="Y5395" s="2" t="s">
        <v>51</v>
      </c>
      <c r="AA5395" s="36" t="s">
        <v>106</v>
      </c>
      <c r="AC5395" s="2" t="s">
        <v>53</v>
      </c>
      <c r="AE5395" s="42" t="n">
        <v>-1.3</v>
      </c>
      <c r="AF5395" s="2" t="str">
        <f aca="false">IF(AE5395&lt;0,"ND",IF(AE5395&lt;AG5395,"E",IF(AE5395&gt;=AG5395,"BLANK")))</f>
        <v>ND</v>
      </c>
      <c r="AG5395" s="38" t="n">
        <v>1.3</v>
      </c>
      <c r="AH5395" s="39"/>
      <c r="AI5395" s="40" t="s">
        <v>54</v>
      </c>
      <c r="AJ5395" s="39"/>
      <c r="AK5395" s="30"/>
    </row>
    <row r="5396" s="2" customFormat="true" ht="15.75" hidden="false" customHeight="false" outlineLevel="0" collapsed="false">
      <c r="A5396" s="105" t="s">
        <v>232</v>
      </c>
      <c r="B5396" s="30" t="s">
        <v>422</v>
      </c>
      <c r="C5396" s="2" t="s">
        <v>423</v>
      </c>
      <c r="F5396" s="2" t="s">
        <v>39</v>
      </c>
      <c r="G5396" s="106" t="n">
        <v>40114</v>
      </c>
      <c r="H5396" s="32" t="s">
        <v>176</v>
      </c>
      <c r="J5396" s="2" t="s">
        <v>41</v>
      </c>
      <c r="L5396" s="2" t="n">
        <v>2</v>
      </c>
      <c r="M5396" s="2" t="s">
        <v>42</v>
      </c>
      <c r="N5396" s="2" t="s">
        <v>43</v>
      </c>
      <c r="O5396" s="2" t="s">
        <v>44</v>
      </c>
      <c r="P5396" s="2" t="s">
        <v>45</v>
      </c>
      <c r="Q5396" s="2" t="s">
        <v>233</v>
      </c>
      <c r="R5396" s="2" t="s">
        <v>47</v>
      </c>
      <c r="S5396" s="5" t="s">
        <v>48</v>
      </c>
      <c r="T5396" s="33" t="s">
        <v>49</v>
      </c>
      <c r="U5396" s="34" t="n">
        <v>40192</v>
      </c>
      <c r="V5396" s="2" t="s">
        <v>50</v>
      </c>
      <c r="W5396" s="35" t="n">
        <v>40223</v>
      </c>
      <c r="Y5396" s="2" t="s">
        <v>51</v>
      </c>
      <c r="AA5396" s="36" t="s">
        <v>107</v>
      </c>
      <c r="AC5396" s="2" t="s">
        <v>53</v>
      </c>
      <c r="AE5396" s="37" t="n">
        <v>-2.6</v>
      </c>
      <c r="AF5396" s="2" t="str">
        <f aca="false">IF(AE5396&lt;0,"ND",IF(AE5396&lt;AG5396,"E",IF(AE5396&gt;=AG5396,"BLANK")))</f>
        <v>ND</v>
      </c>
      <c r="AG5396" s="38" t="n">
        <v>2.6</v>
      </c>
      <c r="AH5396" s="39"/>
      <c r="AI5396" s="40" t="s">
        <v>54</v>
      </c>
      <c r="AJ5396" s="39"/>
      <c r="AK5396" s="30"/>
    </row>
    <row r="5397" s="2" customFormat="true" ht="15.75" hidden="false" customHeight="false" outlineLevel="0" collapsed="false">
      <c r="A5397" s="105" t="s">
        <v>232</v>
      </c>
      <c r="B5397" s="30" t="s">
        <v>422</v>
      </c>
      <c r="C5397" s="2" t="s">
        <v>423</v>
      </c>
      <c r="F5397" s="2" t="s">
        <v>39</v>
      </c>
      <c r="G5397" s="106" t="n">
        <v>40114</v>
      </c>
      <c r="H5397" s="32" t="s">
        <v>176</v>
      </c>
      <c r="J5397" s="2" t="s">
        <v>41</v>
      </c>
      <c r="L5397" s="2" t="n">
        <v>2</v>
      </c>
      <c r="M5397" s="2" t="s">
        <v>42</v>
      </c>
      <c r="N5397" s="2" t="s">
        <v>43</v>
      </c>
      <c r="O5397" s="2" t="s">
        <v>44</v>
      </c>
      <c r="P5397" s="2" t="s">
        <v>45</v>
      </c>
      <c r="Q5397" s="2" t="s">
        <v>233</v>
      </c>
      <c r="R5397" s="2" t="s">
        <v>47</v>
      </c>
      <c r="S5397" s="5" t="s">
        <v>48</v>
      </c>
      <c r="T5397" s="33" t="s">
        <v>49</v>
      </c>
      <c r="U5397" s="34" t="n">
        <v>40192</v>
      </c>
      <c r="V5397" s="2" t="s">
        <v>50</v>
      </c>
      <c r="W5397" s="35" t="n">
        <v>40223</v>
      </c>
      <c r="Y5397" s="2" t="s">
        <v>51</v>
      </c>
      <c r="AA5397" s="36" t="s">
        <v>108</v>
      </c>
      <c r="AC5397" s="2" t="s">
        <v>53</v>
      </c>
      <c r="AE5397" s="42" t="n">
        <v>-1.1</v>
      </c>
      <c r="AF5397" s="2" t="str">
        <f aca="false">IF(AE5397&lt;0,"ND",IF(AE5397&lt;AG5397,"E",IF(AE5397&gt;=AG5397,"BLANK")))</f>
        <v>ND</v>
      </c>
      <c r="AG5397" s="38" t="n">
        <v>1.1</v>
      </c>
      <c r="AH5397" s="39"/>
      <c r="AI5397" s="40" t="s">
        <v>54</v>
      </c>
      <c r="AJ5397" s="39"/>
      <c r="AK5397" s="30"/>
    </row>
    <row r="5398" s="2" customFormat="true" ht="15.75" hidden="false" customHeight="false" outlineLevel="0" collapsed="false">
      <c r="A5398" s="105" t="s">
        <v>232</v>
      </c>
      <c r="B5398" s="30" t="s">
        <v>422</v>
      </c>
      <c r="C5398" s="2" t="s">
        <v>423</v>
      </c>
      <c r="F5398" s="2" t="s">
        <v>39</v>
      </c>
      <c r="G5398" s="106" t="n">
        <v>40114</v>
      </c>
      <c r="H5398" s="32" t="s">
        <v>176</v>
      </c>
      <c r="J5398" s="2" t="s">
        <v>41</v>
      </c>
      <c r="L5398" s="2" t="n">
        <v>2</v>
      </c>
      <c r="M5398" s="2" t="s">
        <v>42</v>
      </c>
      <c r="N5398" s="2" t="s">
        <v>43</v>
      </c>
      <c r="O5398" s="2" t="s">
        <v>44</v>
      </c>
      <c r="P5398" s="2" t="s">
        <v>45</v>
      </c>
      <c r="Q5398" s="2" t="s">
        <v>233</v>
      </c>
      <c r="R5398" s="2" t="s">
        <v>47</v>
      </c>
      <c r="S5398" s="5" t="s">
        <v>48</v>
      </c>
      <c r="T5398" s="33" t="s">
        <v>49</v>
      </c>
      <c r="U5398" s="34" t="n">
        <v>40192</v>
      </c>
      <c r="V5398" s="2" t="s">
        <v>50</v>
      </c>
      <c r="W5398" s="35" t="n">
        <v>40223</v>
      </c>
      <c r="Y5398" s="2" t="s">
        <v>51</v>
      </c>
      <c r="AA5398" s="36" t="s">
        <v>109</v>
      </c>
      <c r="AC5398" s="2" t="s">
        <v>53</v>
      </c>
      <c r="AE5398" s="42" t="n">
        <v>-1.5</v>
      </c>
      <c r="AF5398" s="2" t="str">
        <f aca="false">IF(AE5398&lt;0,"ND",IF(AE5398&lt;AG5398,"E",IF(AE5398&gt;=AG5398,"BLANK")))</f>
        <v>ND</v>
      </c>
      <c r="AG5398" s="38" t="n">
        <v>1.7</v>
      </c>
      <c r="AH5398" s="39"/>
      <c r="AI5398" s="40" t="s">
        <v>54</v>
      </c>
      <c r="AJ5398" s="39"/>
      <c r="AK5398" s="30"/>
    </row>
    <row r="5399" s="2" customFormat="true" ht="15.75" hidden="false" customHeight="false" outlineLevel="0" collapsed="false">
      <c r="A5399" s="105" t="s">
        <v>232</v>
      </c>
      <c r="B5399" s="30" t="s">
        <v>422</v>
      </c>
      <c r="C5399" s="2" t="s">
        <v>423</v>
      </c>
      <c r="F5399" s="2" t="s">
        <v>39</v>
      </c>
      <c r="G5399" s="106" t="n">
        <v>40114</v>
      </c>
      <c r="H5399" s="32" t="s">
        <v>176</v>
      </c>
      <c r="J5399" s="2" t="s">
        <v>41</v>
      </c>
      <c r="L5399" s="2" t="n">
        <v>2</v>
      </c>
      <c r="M5399" s="2" t="s">
        <v>42</v>
      </c>
      <c r="N5399" s="2" t="s">
        <v>43</v>
      </c>
      <c r="O5399" s="2" t="s">
        <v>44</v>
      </c>
      <c r="P5399" s="2" t="s">
        <v>45</v>
      </c>
      <c r="Q5399" s="2" t="s">
        <v>233</v>
      </c>
      <c r="R5399" s="2" t="s">
        <v>47</v>
      </c>
      <c r="S5399" s="5" t="s">
        <v>48</v>
      </c>
      <c r="T5399" s="33" t="s">
        <v>49</v>
      </c>
      <c r="U5399" s="34" t="n">
        <v>40192</v>
      </c>
      <c r="V5399" s="2" t="s">
        <v>50</v>
      </c>
      <c r="W5399" s="35" t="n">
        <v>40223</v>
      </c>
      <c r="Y5399" s="2" t="s">
        <v>51</v>
      </c>
      <c r="AA5399" s="36" t="s">
        <v>110</v>
      </c>
      <c r="AC5399" s="2" t="s">
        <v>53</v>
      </c>
      <c r="AE5399" s="42" t="n">
        <v>-1.4</v>
      </c>
      <c r="AF5399" s="2" t="str">
        <f aca="false">IF(AE5399&lt;0,"ND",IF(AE5399&lt;AG5399,"E",IF(AE5399&gt;=AG5399,"BLANK")))</f>
        <v>ND</v>
      </c>
      <c r="AG5399" s="38" t="n">
        <v>1.4</v>
      </c>
      <c r="AH5399" s="39"/>
      <c r="AI5399" s="40" t="s">
        <v>54</v>
      </c>
      <c r="AJ5399" s="39"/>
      <c r="AK5399" s="30"/>
    </row>
    <row r="5400" s="2" customFormat="true" ht="15.75" hidden="false" customHeight="false" outlineLevel="0" collapsed="false">
      <c r="A5400" s="105" t="s">
        <v>232</v>
      </c>
      <c r="B5400" s="30" t="s">
        <v>422</v>
      </c>
      <c r="C5400" s="2" t="s">
        <v>423</v>
      </c>
      <c r="F5400" s="2" t="s">
        <v>39</v>
      </c>
      <c r="G5400" s="106" t="n">
        <v>40114</v>
      </c>
      <c r="H5400" s="32" t="s">
        <v>176</v>
      </c>
      <c r="J5400" s="2" t="s">
        <v>41</v>
      </c>
      <c r="L5400" s="2" t="n">
        <v>2</v>
      </c>
      <c r="M5400" s="2" t="s">
        <v>42</v>
      </c>
      <c r="N5400" s="2" t="s">
        <v>43</v>
      </c>
      <c r="O5400" s="2" t="s">
        <v>44</v>
      </c>
      <c r="P5400" s="2" t="s">
        <v>45</v>
      </c>
      <c r="Q5400" s="2" t="s">
        <v>233</v>
      </c>
      <c r="R5400" s="2" t="s">
        <v>47</v>
      </c>
      <c r="S5400" s="5" t="s">
        <v>48</v>
      </c>
      <c r="T5400" s="33" t="s">
        <v>49</v>
      </c>
      <c r="U5400" s="34" t="n">
        <v>40192</v>
      </c>
      <c r="V5400" s="2" t="s">
        <v>50</v>
      </c>
      <c r="W5400" s="35" t="n">
        <v>40223</v>
      </c>
      <c r="Y5400" s="2" t="s">
        <v>51</v>
      </c>
      <c r="AA5400" s="36" t="s">
        <v>111</v>
      </c>
      <c r="AC5400" s="2" t="s">
        <v>53</v>
      </c>
      <c r="AE5400" s="42" t="n">
        <v>-0.6</v>
      </c>
      <c r="AF5400" s="2" t="str">
        <f aca="false">IF(AE5400&lt;0,"ND",IF(AE5400&lt;AG5400,"E",IF(AE5400&gt;=AG5400,"BLANK")))</f>
        <v>ND</v>
      </c>
      <c r="AG5400" s="38" t="n">
        <v>0.6</v>
      </c>
      <c r="AH5400" s="39"/>
      <c r="AI5400" s="40" t="s">
        <v>54</v>
      </c>
      <c r="AJ5400" s="39"/>
      <c r="AK5400" s="30"/>
    </row>
    <row r="5401" s="2" customFormat="true" ht="15.75" hidden="false" customHeight="false" outlineLevel="0" collapsed="false">
      <c r="A5401" s="105" t="s">
        <v>232</v>
      </c>
      <c r="B5401" s="30" t="s">
        <v>422</v>
      </c>
      <c r="C5401" s="2" t="s">
        <v>423</v>
      </c>
      <c r="F5401" s="2" t="s">
        <v>39</v>
      </c>
      <c r="G5401" s="106" t="n">
        <v>40114</v>
      </c>
      <c r="H5401" s="32" t="s">
        <v>176</v>
      </c>
      <c r="J5401" s="2" t="s">
        <v>41</v>
      </c>
      <c r="L5401" s="2" t="n">
        <v>2</v>
      </c>
      <c r="M5401" s="2" t="s">
        <v>42</v>
      </c>
      <c r="N5401" s="2" t="s">
        <v>43</v>
      </c>
      <c r="O5401" s="2" t="s">
        <v>44</v>
      </c>
      <c r="P5401" s="2" t="s">
        <v>45</v>
      </c>
      <c r="Q5401" s="2" t="s">
        <v>233</v>
      </c>
      <c r="R5401" s="2" t="s">
        <v>47</v>
      </c>
      <c r="S5401" s="5" t="s">
        <v>48</v>
      </c>
      <c r="T5401" s="33" t="s">
        <v>49</v>
      </c>
      <c r="U5401" s="34" t="n">
        <v>40192</v>
      </c>
      <c r="V5401" s="2" t="s">
        <v>50</v>
      </c>
      <c r="W5401" s="35" t="n">
        <v>40223</v>
      </c>
      <c r="Y5401" s="2" t="s">
        <v>51</v>
      </c>
      <c r="AA5401" s="36" t="s">
        <v>112</v>
      </c>
      <c r="AC5401" s="2" t="s">
        <v>53</v>
      </c>
      <c r="AE5401" s="41" t="n">
        <v>-1.7</v>
      </c>
      <c r="AF5401" s="2" t="str">
        <f aca="false">IF(AE5401&lt;0,"ND",IF(AE5401&lt;AG5401,"E",IF(AE5401&gt;=AG5401,"BLANK")))</f>
        <v>ND</v>
      </c>
      <c r="AG5401" s="38" t="n">
        <v>1.7</v>
      </c>
      <c r="AH5401" s="39"/>
      <c r="AI5401" s="40" t="s">
        <v>54</v>
      </c>
      <c r="AJ5401" s="39"/>
      <c r="AK5401" s="30"/>
    </row>
    <row r="5402" s="2" customFormat="true" ht="15.75" hidden="false" customHeight="false" outlineLevel="0" collapsed="false">
      <c r="A5402" s="30" t="s">
        <v>424</v>
      </c>
      <c r="B5402" s="30" t="s">
        <v>37</v>
      </c>
      <c r="C5402" s="2" t="s">
        <v>38</v>
      </c>
      <c r="F5402" s="2" t="s">
        <v>39</v>
      </c>
      <c r="G5402" s="64" t="n">
        <v>39452</v>
      </c>
      <c r="H5402" s="32" t="s">
        <v>310</v>
      </c>
      <c r="J5402" s="2" t="s">
        <v>425</v>
      </c>
      <c r="L5402" s="2" t="n">
        <v>2</v>
      </c>
      <c r="M5402" s="2" t="s">
        <v>42</v>
      </c>
      <c r="N5402" s="2" t="s">
        <v>43</v>
      </c>
      <c r="O5402" s="2" t="s">
        <v>44</v>
      </c>
      <c r="P5402" s="2" t="s">
        <v>426</v>
      </c>
      <c r="Q5402" s="2" t="s">
        <v>427</v>
      </c>
      <c r="R5402" s="2" t="s">
        <v>47</v>
      </c>
      <c r="S5402" s="5" t="s">
        <v>48</v>
      </c>
      <c r="T5402" s="33" t="s">
        <v>49</v>
      </c>
      <c r="U5402" s="34" t="n">
        <v>39759</v>
      </c>
      <c r="V5402" s="2" t="s">
        <v>428</v>
      </c>
      <c r="W5402" s="35" t="n">
        <v>40095</v>
      </c>
      <c r="Y5402" s="2" t="s">
        <v>51</v>
      </c>
      <c r="AA5402" s="36" t="s">
        <v>52</v>
      </c>
      <c r="AC5402" s="2" t="s">
        <v>53</v>
      </c>
      <c r="AE5402" s="42" t="n">
        <v>-2.5</v>
      </c>
      <c r="AF5402" s="2" t="str">
        <f aca="false">IF(AE5402&lt;0,"ND",IF(AE5402&lt;AG5402,"E",IF(AE5402&gt;=AG5402,"BLANK")))</f>
        <v>ND</v>
      </c>
      <c r="AG5402" s="38" t="n">
        <v>2.5</v>
      </c>
      <c r="AH5402" s="39"/>
      <c r="AI5402" s="40" t="s">
        <v>54</v>
      </c>
      <c r="AJ5402" s="39"/>
      <c r="AK5402" s="30"/>
    </row>
    <row r="5403" s="2" customFormat="true" ht="15.75" hidden="false" customHeight="false" outlineLevel="0" collapsed="false">
      <c r="A5403" s="30" t="s">
        <v>424</v>
      </c>
      <c r="B5403" s="30" t="s">
        <v>37</v>
      </c>
      <c r="C5403" s="2" t="s">
        <v>38</v>
      </c>
      <c r="F5403" s="2" t="s">
        <v>39</v>
      </c>
      <c r="G5403" s="64" t="n">
        <v>39452</v>
      </c>
      <c r="H5403" s="32" t="s">
        <v>310</v>
      </c>
      <c r="J5403" s="2" t="s">
        <v>425</v>
      </c>
      <c r="L5403" s="2" t="n">
        <v>2</v>
      </c>
      <c r="M5403" s="2" t="s">
        <v>42</v>
      </c>
      <c r="N5403" s="2" t="s">
        <v>43</v>
      </c>
      <c r="O5403" s="2" t="s">
        <v>44</v>
      </c>
      <c r="P5403" s="2" t="s">
        <v>426</v>
      </c>
      <c r="Q5403" s="2" t="s">
        <v>427</v>
      </c>
      <c r="R5403" s="2" t="s">
        <v>47</v>
      </c>
      <c r="S5403" s="5" t="s">
        <v>48</v>
      </c>
      <c r="T5403" s="33" t="s">
        <v>49</v>
      </c>
      <c r="U5403" s="34" t="n">
        <v>39759</v>
      </c>
      <c r="V5403" s="2" t="s">
        <v>428</v>
      </c>
      <c r="W5403" s="35" t="n">
        <v>40095</v>
      </c>
      <c r="Y5403" s="2" t="s">
        <v>51</v>
      </c>
      <c r="AA5403" s="36" t="s">
        <v>55</v>
      </c>
      <c r="AC5403" s="2" t="s">
        <v>53</v>
      </c>
      <c r="AE5403" s="47" t="n">
        <v>1.0958904109589</v>
      </c>
      <c r="AF5403" s="2" t="s">
        <v>69</v>
      </c>
      <c r="AG5403" s="38" t="n">
        <v>2.5</v>
      </c>
      <c r="AH5403" s="39"/>
      <c r="AI5403" s="40" t="s">
        <v>70</v>
      </c>
      <c r="AJ5403" s="39"/>
      <c r="AK5403" s="30"/>
    </row>
    <row r="5404" s="2" customFormat="true" ht="15.75" hidden="false" customHeight="false" outlineLevel="0" collapsed="false">
      <c r="A5404" s="30" t="s">
        <v>424</v>
      </c>
      <c r="B5404" s="30" t="s">
        <v>37</v>
      </c>
      <c r="C5404" s="2" t="s">
        <v>38</v>
      </c>
      <c r="F5404" s="2" t="s">
        <v>39</v>
      </c>
      <c r="G5404" s="64" t="n">
        <v>39452</v>
      </c>
      <c r="H5404" s="32" t="s">
        <v>310</v>
      </c>
      <c r="J5404" s="2" t="s">
        <v>425</v>
      </c>
      <c r="L5404" s="2" t="n">
        <v>2</v>
      </c>
      <c r="M5404" s="2" t="s">
        <v>42</v>
      </c>
      <c r="N5404" s="2" t="s">
        <v>43</v>
      </c>
      <c r="O5404" s="2" t="s">
        <v>44</v>
      </c>
      <c r="P5404" s="2" t="s">
        <v>426</v>
      </c>
      <c r="Q5404" s="2" t="s">
        <v>427</v>
      </c>
      <c r="R5404" s="2" t="s">
        <v>47</v>
      </c>
      <c r="S5404" s="5" t="s">
        <v>48</v>
      </c>
      <c r="T5404" s="33" t="s">
        <v>49</v>
      </c>
      <c r="U5404" s="34" t="n">
        <v>39759</v>
      </c>
      <c r="V5404" s="2" t="s">
        <v>428</v>
      </c>
      <c r="W5404" s="35" t="n">
        <v>40095</v>
      </c>
      <c r="Y5404" s="2" t="s">
        <v>51</v>
      </c>
      <c r="AA5404" s="36" t="s">
        <v>56</v>
      </c>
      <c r="AC5404" s="2" t="s">
        <v>53</v>
      </c>
      <c r="AE5404" s="42" t="n">
        <v>-1</v>
      </c>
      <c r="AF5404" s="2" t="str">
        <f aca="false">IF(AE5404&lt;0,"ND",IF(AE5404&lt;AG5404,"E",IF(AE5404&gt;=AG5404,"BLANK")))</f>
        <v>ND</v>
      </c>
      <c r="AG5404" s="38" t="n">
        <v>1</v>
      </c>
      <c r="AH5404" s="39"/>
      <c r="AI5404" s="40" t="s">
        <v>54</v>
      </c>
      <c r="AJ5404" s="39"/>
      <c r="AK5404" s="30"/>
    </row>
    <row r="5405" s="2" customFormat="true" ht="15.75" hidden="false" customHeight="false" outlineLevel="0" collapsed="false">
      <c r="A5405" s="30" t="s">
        <v>424</v>
      </c>
      <c r="B5405" s="30" t="s">
        <v>37</v>
      </c>
      <c r="C5405" s="2" t="s">
        <v>38</v>
      </c>
      <c r="F5405" s="2" t="s">
        <v>39</v>
      </c>
      <c r="G5405" s="64" t="n">
        <v>39452</v>
      </c>
      <c r="H5405" s="32" t="s">
        <v>310</v>
      </c>
      <c r="J5405" s="2" t="s">
        <v>425</v>
      </c>
      <c r="L5405" s="2" t="n">
        <v>2</v>
      </c>
      <c r="M5405" s="2" t="s">
        <v>42</v>
      </c>
      <c r="N5405" s="2" t="s">
        <v>43</v>
      </c>
      <c r="O5405" s="2" t="s">
        <v>44</v>
      </c>
      <c r="P5405" s="2" t="s">
        <v>426</v>
      </c>
      <c r="Q5405" s="2" t="s">
        <v>427</v>
      </c>
      <c r="R5405" s="2" t="s">
        <v>47</v>
      </c>
      <c r="S5405" s="5" t="s">
        <v>48</v>
      </c>
      <c r="T5405" s="33" t="s">
        <v>49</v>
      </c>
      <c r="U5405" s="34" t="n">
        <v>39759</v>
      </c>
      <c r="V5405" s="2" t="s">
        <v>428</v>
      </c>
      <c r="W5405" s="35" t="n">
        <v>40095</v>
      </c>
      <c r="Y5405" s="2" t="s">
        <v>51</v>
      </c>
      <c r="AA5405" s="36" t="s">
        <v>57</v>
      </c>
      <c r="AC5405" s="2" t="s">
        <v>53</v>
      </c>
      <c r="AE5405" s="42" t="n">
        <v>-1.5</v>
      </c>
      <c r="AF5405" s="2" t="str">
        <f aca="false">IF(AE5405&lt;0,"ND",IF(AE5405&lt;AG5405,"E",IF(AE5405&gt;=AG5405,"BLANK")))</f>
        <v>ND</v>
      </c>
      <c r="AG5405" s="38" t="n">
        <v>1.5</v>
      </c>
      <c r="AH5405" s="39"/>
      <c r="AI5405" s="40" t="s">
        <v>54</v>
      </c>
      <c r="AJ5405" s="39"/>
      <c r="AK5405" s="30"/>
    </row>
    <row r="5406" s="2" customFormat="true" ht="15.75" hidden="false" customHeight="false" outlineLevel="0" collapsed="false">
      <c r="A5406" s="30" t="s">
        <v>424</v>
      </c>
      <c r="B5406" s="30" t="s">
        <v>37</v>
      </c>
      <c r="C5406" s="2" t="s">
        <v>38</v>
      </c>
      <c r="F5406" s="2" t="s">
        <v>39</v>
      </c>
      <c r="G5406" s="64" t="n">
        <v>39452</v>
      </c>
      <c r="H5406" s="32" t="s">
        <v>310</v>
      </c>
      <c r="J5406" s="2" t="s">
        <v>425</v>
      </c>
      <c r="L5406" s="2" t="n">
        <v>2</v>
      </c>
      <c r="M5406" s="2" t="s">
        <v>42</v>
      </c>
      <c r="N5406" s="2" t="s">
        <v>43</v>
      </c>
      <c r="O5406" s="2" t="s">
        <v>44</v>
      </c>
      <c r="P5406" s="2" t="s">
        <v>426</v>
      </c>
      <c r="Q5406" s="2" t="s">
        <v>427</v>
      </c>
      <c r="R5406" s="2" t="s">
        <v>47</v>
      </c>
      <c r="S5406" s="5" t="s">
        <v>48</v>
      </c>
      <c r="T5406" s="33" t="s">
        <v>49</v>
      </c>
      <c r="U5406" s="34" t="n">
        <v>39759</v>
      </c>
      <c r="V5406" s="2" t="s">
        <v>428</v>
      </c>
      <c r="W5406" s="35" t="n">
        <v>40095</v>
      </c>
      <c r="Y5406" s="2" t="s">
        <v>51</v>
      </c>
      <c r="AA5406" s="36" t="s">
        <v>58</v>
      </c>
      <c r="AC5406" s="2" t="s">
        <v>53</v>
      </c>
      <c r="AE5406" s="42" t="n">
        <v>-1.7</v>
      </c>
      <c r="AF5406" s="2" t="str">
        <f aca="false">IF(AE5406&lt;0,"ND",IF(AE5406&lt;AG5406,"E",IF(AE5406&gt;=AG5406,"BLANK")))</f>
        <v>ND</v>
      </c>
      <c r="AG5406" s="38" t="n">
        <v>1.7</v>
      </c>
      <c r="AH5406" s="39"/>
      <c r="AI5406" s="40" t="s">
        <v>54</v>
      </c>
      <c r="AJ5406" s="39"/>
      <c r="AK5406" s="30"/>
    </row>
    <row r="5407" s="2" customFormat="true" ht="15.75" hidden="false" customHeight="false" outlineLevel="0" collapsed="false">
      <c r="A5407" s="30" t="s">
        <v>424</v>
      </c>
      <c r="B5407" s="30" t="s">
        <v>37</v>
      </c>
      <c r="C5407" s="2" t="s">
        <v>38</v>
      </c>
      <c r="F5407" s="2" t="s">
        <v>39</v>
      </c>
      <c r="G5407" s="64" t="n">
        <v>39452</v>
      </c>
      <c r="H5407" s="32" t="s">
        <v>310</v>
      </c>
      <c r="J5407" s="2" t="s">
        <v>425</v>
      </c>
      <c r="L5407" s="2" t="n">
        <v>2</v>
      </c>
      <c r="M5407" s="2" t="s">
        <v>42</v>
      </c>
      <c r="N5407" s="2" t="s">
        <v>43</v>
      </c>
      <c r="O5407" s="2" t="s">
        <v>44</v>
      </c>
      <c r="P5407" s="2" t="s">
        <v>426</v>
      </c>
      <c r="Q5407" s="2" t="s">
        <v>427</v>
      </c>
      <c r="R5407" s="2" t="s">
        <v>47</v>
      </c>
      <c r="S5407" s="5" t="s">
        <v>48</v>
      </c>
      <c r="T5407" s="33" t="s">
        <v>49</v>
      </c>
      <c r="U5407" s="34" t="n">
        <v>39759</v>
      </c>
      <c r="V5407" s="2" t="s">
        <v>428</v>
      </c>
      <c r="W5407" s="35" t="n">
        <v>40095</v>
      </c>
      <c r="Y5407" s="2" t="s">
        <v>51</v>
      </c>
      <c r="AA5407" s="36" t="s">
        <v>59</v>
      </c>
      <c r="AC5407" s="2" t="s">
        <v>53</v>
      </c>
      <c r="AE5407" s="47" t="n">
        <v>0.547945205479452</v>
      </c>
      <c r="AF5407" s="2" t="s">
        <v>69</v>
      </c>
      <c r="AG5407" s="38" t="n">
        <v>2.2</v>
      </c>
      <c r="AH5407" s="39"/>
      <c r="AI5407" s="40" t="s">
        <v>70</v>
      </c>
      <c r="AJ5407" s="39"/>
      <c r="AK5407" s="30"/>
    </row>
    <row r="5408" s="2" customFormat="true" ht="15.75" hidden="false" customHeight="false" outlineLevel="0" collapsed="false">
      <c r="A5408" s="30" t="s">
        <v>424</v>
      </c>
      <c r="B5408" s="30" t="s">
        <v>37</v>
      </c>
      <c r="C5408" s="2" t="s">
        <v>38</v>
      </c>
      <c r="F5408" s="2" t="s">
        <v>39</v>
      </c>
      <c r="G5408" s="64" t="n">
        <v>39452</v>
      </c>
      <c r="H5408" s="32" t="s">
        <v>310</v>
      </c>
      <c r="J5408" s="2" t="s">
        <v>425</v>
      </c>
      <c r="L5408" s="2" t="n">
        <v>2</v>
      </c>
      <c r="M5408" s="2" t="s">
        <v>42</v>
      </c>
      <c r="N5408" s="2" t="s">
        <v>43</v>
      </c>
      <c r="O5408" s="2" t="s">
        <v>44</v>
      </c>
      <c r="P5408" s="2" t="s">
        <v>426</v>
      </c>
      <c r="Q5408" s="2" t="s">
        <v>427</v>
      </c>
      <c r="R5408" s="2" t="s">
        <v>47</v>
      </c>
      <c r="S5408" s="5" t="s">
        <v>48</v>
      </c>
      <c r="T5408" s="33" t="s">
        <v>49</v>
      </c>
      <c r="U5408" s="34" t="n">
        <v>39759</v>
      </c>
      <c r="V5408" s="2" t="s">
        <v>428</v>
      </c>
      <c r="W5408" s="35" t="n">
        <v>40095</v>
      </c>
      <c r="Y5408" s="2" t="s">
        <v>51</v>
      </c>
      <c r="AA5408" s="36" t="s">
        <v>60</v>
      </c>
      <c r="AC5408" s="2" t="s">
        <v>53</v>
      </c>
      <c r="AE5408" s="42" t="n">
        <v>-1.6</v>
      </c>
      <c r="AF5408" s="2" t="str">
        <f aca="false">IF(AE5408&lt;0,"ND",IF(AE5408&lt;AG5408,"E",IF(AE5408&gt;=AG5408,"BLANK")))</f>
        <v>ND</v>
      </c>
      <c r="AG5408" s="38" t="n">
        <v>1.6</v>
      </c>
      <c r="AH5408" s="39"/>
      <c r="AI5408" s="40" t="s">
        <v>54</v>
      </c>
      <c r="AJ5408" s="39"/>
      <c r="AK5408" s="30"/>
    </row>
    <row r="5409" s="2" customFormat="true" ht="15.75" hidden="false" customHeight="false" outlineLevel="0" collapsed="false">
      <c r="A5409" s="30" t="s">
        <v>424</v>
      </c>
      <c r="B5409" s="30" t="s">
        <v>37</v>
      </c>
      <c r="C5409" s="2" t="s">
        <v>38</v>
      </c>
      <c r="F5409" s="2" t="s">
        <v>39</v>
      </c>
      <c r="G5409" s="64" t="n">
        <v>39452</v>
      </c>
      <c r="H5409" s="32" t="s">
        <v>310</v>
      </c>
      <c r="J5409" s="2" t="s">
        <v>425</v>
      </c>
      <c r="L5409" s="2" t="n">
        <v>2</v>
      </c>
      <c r="M5409" s="2" t="s">
        <v>42</v>
      </c>
      <c r="N5409" s="2" t="s">
        <v>43</v>
      </c>
      <c r="O5409" s="2" t="s">
        <v>44</v>
      </c>
      <c r="P5409" s="2" t="s">
        <v>426</v>
      </c>
      <c r="Q5409" s="2" t="s">
        <v>427</v>
      </c>
      <c r="R5409" s="2" t="s">
        <v>47</v>
      </c>
      <c r="S5409" s="5" t="s">
        <v>48</v>
      </c>
      <c r="T5409" s="33" t="s">
        <v>49</v>
      </c>
      <c r="U5409" s="34" t="n">
        <v>39759</v>
      </c>
      <c r="V5409" s="2" t="s">
        <v>428</v>
      </c>
      <c r="W5409" s="35" t="n">
        <v>40095</v>
      </c>
      <c r="Y5409" s="2" t="s">
        <v>51</v>
      </c>
      <c r="AA5409" s="36" t="s">
        <v>61</v>
      </c>
      <c r="AC5409" s="2" t="s">
        <v>53</v>
      </c>
      <c r="AE5409" s="42" t="n">
        <v>-1.8</v>
      </c>
      <c r="AF5409" s="2" t="str">
        <f aca="false">IF(AE5409&lt;0,"ND",IF(AE5409&lt;AG5409,"E",IF(AE5409&gt;=AG5409,"BLANK")))</f>
        <v>ND</v>
      </c>
      <c r="AG5409" s="38" t="n">
        <v>1.8</v>
      </c>
      <c r="AH5409" s="39"/>
      <c r="AI5409" s="40" t="s">
        <v>54</v>
      </c>
      <c r="AJ5409" s="39"/>
      <c r="AK5409" s="30"/>
    </row>
    <row r="5410" s="2" customFormat="true" ht="15.75" hidden="false" customHeight="false" outlineLevel="0" collapsed="false">
      <c r="A5410" s="30" t="s">
        <v>424</v>
      </c>
      <c r="B5410" s="30" t="s">
        <v>37</v>
      </c>
      <c r="C5410" s="2" t="s">
        <v>38</v>
      </c>
      <c r="F5410" s="2" t="s">
        <v>39</v>
      </c>
      <c r="G5410" s="64" t="n">
        <v>39452</v>
      </c>
      <c r="H5410" s="32" t="s">
        <v>310</v>
      </c>
      <c r="J5410" s="2" t="s">
        <v>425</v>
      </c>
      <c r="L5410" s="2" t="n">
        <v>2</v>
      </c>
      <c r="M5410" s="2" t="s">
        <v>42</v>
      </c>
      <c r="N5410" s="2" t="s">
        <v>43</v>
      </c>
      <c r="O5410" s="2" t="s">
        <v>44</v>
      </c>
      <c r="P5410" s="2" t="s">
        <v>426</v>
      </c>
      <c r="Q5410" s="2" t="s">
        <v>427</v>
      </c>
      <c r="R5410" s="2" t="s">
        <v>47</v>
      </c>
      <c r="S5410" s="5" t="s">
        <v>48</v>
      </c>
      <c r="T5410" s="33" t="s">
        <v>49</v>
      </c>
      <c r="U5410" s="34" t="n">
        <v>39759</v>
      </c>
      <c r="V5410" s="2" t="s">
        <v>428</v>
      </c>
      <c r="W5410" s="35" t="n">
        <v>40095</v>
      </c>
      <c r="Y5410" s="2" t="s">
        <v>51</v>
      </c>
      <c r="AA5410" s="36" t="s">
        <v>62</v>
      </c>
      <c r="AC5410" s="2" t="s">
        <v>53</v>
      </c>
      <c r="AE5410" s="42" t="n">
        <v>-1.5</v>
      </c>
      <c r="AF5410" s="2" t="str">
        <f aca="false">IF(AE5410&lt;0,"ND",IF(AE5410&lt;AG5410,"E",IF(AE5410&gt;=AG5410,"BLANK")))</f>
        <v>ND</v>
      </c>
      <c r="AG5410" s="38" t="n">
        <v>1.5</v>
      </c>
      <c r="AH5410" s="39"/>
      <c r="AI5410" s="40" t="s">
        <v>54</v>
      </c>
      <c r="AJ5410" s="39"/>
      <c r="AK5410" s="30"/>
    </row>
    <row r="5411" s="2" customFormat="true" ht="15.75" hidden="false" customHeight="false" outlineLevel="0" collapsed="false">
      <c r="A5411" s="30" t="s">
        <v>424</v>
      </c>
      <c r="B5411" s="30" t="s">
        <v>37</v>
      </c>
      <c r="C5411" s="2" t="s">
        <v>38</v>
      </c>
      <c r="F5411" s="2" t="s">
        <v>39</v>
      </c>
      <c r="G5411" s="64" t="n">
        <v>39452</v>
      </c>
      <c r="H5411" s="32" t="s">
        <v>310</v>
      </c>
      <c r="J5411" s="2" t="s">
        <v>425</v>
      </c>
      <c r="L5411" s="2" t="n">
        <v>2</v>
      </c>
      <c r="M5411" s="2" t="s">
        <v>42</v>
      </c>
      <c r="N5411" s="2" t="s">
        <v>43</v>
      </c>
      <c r="O5411" s="2" t="s">
        <v>44</v>
      </c>
      <c r="P5411" s="2" t="s">
        <v>426</v>
      </c>
      <c r="Q5411" s="2" t="s">
        <v>427</v>
      </c>
      <c r="R5411" s="2" t="s">
        <v>47</v>
      </c>
      <c r="S5411" s="5" t="s">
        <v>48</v>
      </c>
      <c r="T5411" s="33" t="s">
        <v>49</v>
      </c>
      <c r="U5411" s="34" t="n">
        <v>39759</v>
      </c>
      <c r="V5411" s="2" t="s">
        <v>428</v>
      </c>
      <c r="W5411" s="35" t="n">
        <v>40095</v>
      </c>
      <c r="Y5411" s="2" t="s">
        <v>51</v>
      </c>
      <c r="AA5411" s="36" t="s">
        <v>63</v>
      </c>
      <c r="AC5411" s="2" t="s">
        <v>53</v>
      </c>
      <c r="AE5411" s="47" t="n">
        <v>2.46575342465753</v>
      </c>
      <c r="AF5411" s="2" t="s">
        <v>69</v>
      </c>
      <c r="AG5411" s="38" t="n">
        <v>2</v>
      </c>
      <c r="AH5411" s="39"/>
      <c r="AI5411" s="40" t="s">
        <v>54</v>
      </c>
      <c r="AJ5411" s="39"/>
      <c r="AK5411" s="30"/>
    </row>
    <row r="5412" s="2" customFormat="true" ht="15.75" hidden="false" customHeight="false" outlineLevel="0" collapsed="false">
      <c r="A5412" s="30" t="s">
        <v>424</v>
      </c>
      <c r="B5412" s="30" t="s">
        <v>37</v>
      </c>
      <c r="C5412" s="2" t="s">
        <v>38</v>
      </c>
      <c r="F5412" s="2" t="s">
        <v>39</v>
      </c>
      <c r="G5412" s="64" t="n">
        <v>39452</v>
      </c>
      <c r="H5412" s="32" t="s">
        <v>310</v>
      </c>
      <c r="J5412" s="2" t="s">
        <v>425</v>
      </c>
      <c r="L5412" s="2" t="n">
        <v>2</v>
      </c>
      <c r="M5412" s="2" t="s">
        <v>42</v>
      </c>
      <c r="N5412" s="2" t="s">
        <v>43</v>
      </c>
      <c r="O5412" s="2" t="s">
        <v>44</v>
      </c>
      <c r="P5412" s="2" t="s">
        <v>426</v>
      </c>
      <c r="Q5412" s="2" t="s">
        <v>427</v>
      </c>
      <c r="R5412" s="2" t="s">
        <v>47</v>
      </c>
      <c r="S5412" s="5" t="s">
        <v>48</v>
      </c>
      <c r="T5412" s="33" t="s">
        <v>49</v>
      </c>
      <c r="U5412" s="34" t="n">
        <v>39759</v>
      </c>
      <c r="V5412" s="2" t="s">
        <v>428</v>
      </c>
      <c r="W5412" s="35" t="n">
        <v>40095</v>
      </c>
      <c r="Y5412" s="2" t="s">
        <v>51</v>
      </c>
      <c r="AA5412" s="36" t="s">
        <v>64</v>
      </c>
      <c r="AC5412" s="2" t="s">
        <v>53</v>
      </c>
      <c r="AE5412" s="42" t="n">
        <v>-1</v>
      </c>
      <c r="AF5412" s="2" t="str">
        <f aca="false">IF(AE5412&lt;0,"ND",IF(AE5412&lt;AG5412,"E",IF(AE5412&gt;=AG5412,"BLANK")))</f>
        <v>ND</v>
      </c>
      <c r="AG5412" s="38" t="n">
        <v>1</v>
      </c>
      <c r="AH5412" s="39"/>
      <c r="AI5412" s="40" t="s">
        <v>54</v>
      </c>
      <c r="AJ5412" s="39"/>
      <c r="AK5412" s="30"/>
    </row>
    <row r="5413" s="2" customFormat="true" ht="15.75" hidden="false" customHeight="false" outlineLevel="0" collapsed="false">
      <c r="A5413" s="30" t="s">
        <v>424</v>
      </c>
      <c r="B5413" s="30" t="s">
        <v>37</v>
      </c>
      <c r="C5413" s="2" t="s">
        <v>38</v>
      </c>
      <c r="F5413" s="2" t="s">
        <v>39</v>
      </c>
      <c r="G5413" s="64" t="n">
        <v>39452</v>
      </c>
      <c r="H5413" s="32" t="s">
        <v>310</v>
      </c>
      <c r="J5413" s="2" t="s">
        <v>425</v>
      </c>
      <c r="L5413" s="2" t="n">
        <v>2</v>
      </c>
      <c r="M5413" s="2" t="s">
        <v>42</v>
      </c>
      <c r="N5413" s="2" t="s">
        <v>43</v>
      </c>
      <c r="O5413" s="2" t="s">
        <v>44</v>
      </c>
      <c r="P5413" s="2" t="s">
        <v>426</v>
      </c>
      <c r="Q5413" s="2" t="s">
        <v>427</v>
      </c>
      <c r="R5413" s="2" t="s">
        <v>47</v>
      </c>
      <c r="S5413" s="5" t="s">
        <v>48</v>
      </c>
      <c r="T5413" s="33" t="s">
        <v>49</v>
      </c>
      <c r="U5413" s="34" t="n">
        <v>39759</v>
      </c>
      <c r="V5413" s="2" t="s">
        <v>428</v>
      </c>
      <c r="W5413" s="35" t="n">
        <v>40095</v>
      </c>
      <c r="Y5413" s="2" t="s">
        <v>51</v>
      </c>
      <c r="AA5413" s="36" t="s">
        <v>65</v>
      </c>
      <c r="AC5413" s="2" t="s">
        <v>53</v>
      </c>
      <c r="AE5413" s="42" t="n">
        <v>-2</v>
      </c>
      <c r="AF5413" s="2" t="str">
        <f aca="false">IF(AE5413&lt;0,"ND",IF(AE5413&lt;AG5413,"E",IF(AE5413&gt;=AG5413,"BLANK")))</f>
        <v>ND</v>
      </c>
      <c r="AG5413" s="38" t="n">
        <v>2</v>
      </c>
      <c r="AH5413" s="39"/>
      <c r="AI5413" s="40" t="s">
        <v>54</v>
      </c>
      <c r="AJ5413" s="39"/>
      <c r="AK5413" s="30"/>
    </row>
    <row r="5414" s="2" customFormat="true" ht="15.75" hidden="false" customHeight="false" outlineLevel="0" collapsed="false">
      <c r="A5414" s="30" t="s">
        <v>424</v>
      </c>
      <c r="B5414" s="30" t="s">
        <v>37</v>
      </c>
      <c r="C5414" s="2" t="s">
        <v>38</v>
      </c>
      <c r="F5414" s="2" t="s">
        <v>39</v>
      </c>
      <c r="G5414" s="64" t="n">
        <v>39452</v>
      </c>
      <c r="H5414" s="32" t="s">
        <v>310</v>
      </c>
      <c r="J5414" s="2" t="s">
        <v>425</v>
      </c>
      <c r="L5414" s="2" t="n">
        <v>2</v>
      </c>
      <c r="M5414" s="2" t="s">
        <v>42</v>
      </c>
      <c r="N5414" s="2" t="s">
        <v>43</v>
      </c>
      <c r="O5414" s="2" t="s">
        <v>44</v>
      </c>
      <c r="P5414" s="2" t="s">
        <v>426</v>
      </c>
      <c r="Q5414" s="2" t="s">
        <v>427</v>
      </c>
      <c r="R5414" s="2" t="s">
        <v>47</v>
      </c>
      <c r="S5414" s="5" t="s">
        <v>48</v>
      </c>
      <c r="T5414" s="33" t="s">
        <v>49</v>
      </c>
      <c r="U5414" s="34" t="n">
        <v>39759</v>
      </c>
      <c r="V5414" s="2" t="s">
        <v>428</v>
      </c>
      <c r="W5414" s="35" t="n">
        <v>40095</v>
      </c>
      <c r="Y5414" s="2" t="s">
        <v>51</v>
      </c>
      <c r="AA5414" s="36" t="s">
        <v>66</v>
      </c>
      <c r="AC5414" s="2" t="s">
        <v>53</v>
      </c>
      <c r="AE5414" s="42" t="n">
        <v>-2.4</v>
      </c>
      <c r="AF5414" s="2" t="str">
        <f aca="false">IF(AE5414&lt;0,"ND",IF(AE5414&lt;AG5414,"E",IF(AE5414&gt;=AG5414,"BLANK")))</f>
        <v>ND</v>
      </c>
      <c r="AG5414" s="38" t="n">
        <v>2.4</v>
      </c>
      <c r="AH5414" s="39"/>
      <c r="AI5414" s="40" t="s">
        <v>54</v>
      </c>
      <c r="AJ5414" s="39"/>
      <c r="AK5414" s="30"/>
    </row>
    <row r="5415" s="2" customFormat="true" ht="15.75" hidden="false" customHeight="false" outlineLevel="0" collapsed="false">
      <c r="A5415" s="30" t="s">
        <v>424</v>
      </c>
      <c r="B5415" s="30" t="s">
        <v>37</v>
      </c>
      <c r="C5415" s="2" t="s">
        <v>38</v>
      </c>
      <c r="F5415" s="2" t="s">
        <v>39</v>
      </c>
      <c r="G5415" s="64" t="n">
        <v>39452</v>
      </c>
      <c r="H5415" s="32" t="s">
        <v>310</v>
      </c>
      <c r="J5415" s="2" t="s">
        <v>425</v>
      </c>
      <c r="L5415" s="2" t="n">
        <v>2</v>
      </c>
      <c r="M5415" s="2" t="s">
        <v>42</v>
      </c>
      <c r="N5415" s="2" t="s">
        <v>43</v>
      </c>
      <c r="O5415" s="2" t="s">
        <v>44</v>
      </c>
      <c r="P5415" s="2" t="s">
        <v>426</v>
      </c>
      <c r="Q5415" s="2" t="s">
        <v>427</v>
      </c>
      <c r="R5415" s="2" t="s">
        <v>47</v>
      </c>
      <c r="S5415" s="5" t="s">
        <v>48</v>
      </c>
      <c r="T5415" s="33" t="s">
        <v>49</v>
      </c>
      <c r="U5415" s="34" t="n">
        <v>39759</v>
      </c>
      <c r="V5415" s="2" t="s">
        <v>428</v>
      </c>
      <c r="W5415" s="35" t="n">
        <v>40095</v>
      </c>
      <c r="Y5415" s="2" t="s">
        <v>51</v>
      </c>
      <c r="AA5415" s="36" t="s">
        <v>67</v>
      </c>
      <c r="AC5415" s="2" t="s">
        <v>53</v>
      </c>
      <c r="AE5415" s="42" t="n">
        <v>-2.6</v>
      </c>
      <c r="AF5415" s="2" t="str">
        <f aca="false">IF(AE5415&lt;0,"ND",IF(AE5415&lt;AG5415,"E",IF(AE5415&gt;=AG5415,"BLANK")))</f>
        <v>ND</v>
      </c>
      <c r="AG5415" s="38" t="n">
        <v>2.6</v>
      </c>
      <c r="AH5415" s="39"/>
      <c r="AI5415" s="40" t="s">
        <v>54</v>
      </c>
      <c r="AJ5415" s="39"/>
      <c r="AK5415" s="30"/>
    </row>
    <row r="5416" s="2" customFormat="true" ht="15.75" hidden="false" customHeight="false" outlineLevel="0" collapsed="false">
      <c r="A5416" s="30" t="s">
        <v>424</v>
      </c>
      <c r="B5416" s="30" t="s">
        <v>37</v>
      </c>
      <c r="C5416" s="2" t="s">
        <v>38</v>
      </c>
      <c r="F5416" s="2" t="s">
        <v>39</v>
      </c>
      <c r="G5416" s="64" t="n">
        <v>39452</v>
      </c>
      <c r="H5416" s="32" t="s">
        <v>310</v>
      </c>
      <c r="J5416" s="2" t="s">
        <v>425</v>
      </c>
      <c r="L5416" s="2" t="n">
        <v>2</v>
      </c>
      <c r="M5416" s="2" t="s">
        <v>42</v>
      </c>
      <c r="N5416" s="2" t="s">
        <v>43</v>
      </c>
      <c r="O5416" s="2" t="s">
        <v>44</v>
      </c>
      <c r="P5416" s="2" t="s">
        <v>426</v>
      </c>
      <c r="Q5416" s="2" t="s">
        <v>427</v>
      </c>
      <c r="R5416" s="2" t="s">
        <v>47</v>
      </c>
      <c r="S5416" s="5" t="s">
        <v>48</v>
      </c>
      <c r="T5416" s="33" t="s">
        <v>49</v>
      </c>
      <c r="U5416" s="34" t="n">
        <v>39759</v>
      </c>
      <c r="V5416" s="2" t="s">
        <v>428</v>
      </c>
      <c r="W5416" s="35" t="n">
        <v>40095</v>
      </c>
      <c r="Y5416" s="2" t="s">
        <v>51</v>
      </c>
      <c r="AA5416" s="36" t="s">
        <v>68</v>
      </c>
      <c r="AC5416" s="2" t="s">
        <v>53</v>
      </c>
      <c r="AE5416" s="47" t="n">
        <v>6.02739726027397</v>
      </c>
      <c r="AF5416" s="2" t="s">
        <v>69</v>
      </c>
      <c r="AG5416" s="38" t="n">
        <v>2.5</v>
      </c>
      <c r="AH5416" s="39"/>
      <c r="AI5416" s="40" t="s">
        <v>54</v>
      </c>
      <c r="AJ5416" s="39"/>
      <c r="AK5416" s="30"/>
    </row>
    <row r="5417" s="2" customFormat="true" ht="15.75" hidden="false" customHeight="false" outlineLevel="0" collapsed="false">
      <c r="A5417" s="30" t="s">
        <v>424</v>
      </c>
      <c r="B5417" s="30" t="s">
        <v>37</v>
      </c>
      <c r="C5417" s="2" t="s">
        <v>38</v>
      </c>
      <c r="F5417" s="2" t="s">
        <v>39</v>
      </c>
      <c r="G5417" s="64" t="n">
        <v>39452</v>
      </c>
      <c r="H5417" s="32" t="s">
        <v>310</v>
      </c>
      <c r="J5417" s="2" t="s">
        <v>425</v>
      </c>
      <c r="L5417" s="2" t="n">
        <v>2</v>
      </c>
      <c r="M5417" s="2" t="s">
        <v>42</v>
      </c>
      <c r="N5417" s="2" t="s">
        <v>43</v>
      </c>
      <c r="O5417" s="2" t="s">
        <v>44</v>
      </c>
      <c r="P5417" s="2" t="s">
        <v>426</v>
      </c>
      <c r="Q5417" s="2" t="s">
        <v>427</v>
      </c>
      <c r="R5417" s="2" t="s">
        <v>47</v>
      </c>
      <c r="S5417" s="5" t="s">
        <v>48</v>
      </c>
      <c r="T5417" s="33" t="s">
        <v>49</v>
      </c>
      <c r="U5417" s="34" t="n">
        <v>39759</v>
      </c>
      <c r="V5417" s="2" t="s">
        <v>428</v>
      </c>
      <c r="W5417" s="35" t="n">
        <v>40095</v>
      </c>
      <c r="Y5417" s="2" t="s">
        <v>51</v>
      </c>
      <c r="AA5417" s="36" t="s">
        <v>71</v>
      </c>
      <c r="AC5417" s="2" t="s">
        <v>53</v>
      </c>
      <c r="AE5417" s="42" t="n">
        <v>-2.5</v>
      </c>
      <c r="AF5417" s="2" t="str">
        <f aca="false">IF(AE5417&lt;0,"ND",IF(AE5417&lt;AG5417,"E",IF(AE5417&gt;=AG5417,"BLANK")))</f>
        <v>ND</v>
      </c>
      <c r="AG5417" s="38" t="n">
        <v>2.5</v>
      </c>
      <c r="AH5417" s="39"/>
      <c r="AI5417" s="40" t="s">
        <v>54</v>
      </c>
      <c r="AJ5417" s="39"/>
      <c r="AK5417" s="30"/>
    </row>
    <row r="5418" s="2" customFormat="true" ht="15.75" hidden="false" customHeight="false" outlineLevel="0" collapsed="false">
      <c r="A5418" s="30" t="s">
        <v>424</v>
      </c>
      <c r="B5418" s="30" t="s">
        <v>37</v>
      </c>
      <c r="C5418" s="2" t="s">
        <v>38</v>
      </c>
      <c r="F5418" s="2" t="s">
        <v>39</v>
      </c>
      <c r="G5418" s="64" t="n">
        <v>39452</v>
      </c>
      <c r="H5418" s="32" t="s">
        <v>310</v>
      </c>
      <c r="J5418" s="2" t="s">
        <v>425</v>
      </c>
      <c r="L5418" s="2" t="n">
        <v>2</v>
      </c>
      <c r="M5418" s="2" t="s">
        <v>42</v>
      </c>
      <c r="N5418" s="2" t="s">
        <v>43</v>
      </c>
      <c r="O5418" s="2" t="s">
        <v>44</v>
      </c>
      <c r="P5418" s="2" t="s">
        <v>426</v>
      </c>
      <c r="Q5418" s="2" t="s">
        <v>427</v>
      </c>
      <c r="R5418" s="2" t="s">
        <v>47</v>
      </c>
      <c r="S5418" s="5" t="s">
        <v>48</v>
      </c>
      <c r="T5418" s="33" t="s">
        <v>49</v>
      </c>
      <c r="U5418" s="34" t="n">
        <v>39759</v>
      </c>
      <c r="V5418" s="2" t="s">
        <v>428</v>
      </c>
      <c r="W5418" s="35" t="n">
        <v>40095</v>
      </c>
      <c r="Y5418" s="2" t="s">
        <v>51</v>
      </c>
      <c r="AA5418" s="36" t="s">
        <v>72</v>
      </c>
      <c r="AC5418" s="2" t="s">
        <v>53</v>
      </c>
      <c r="AE5418" s="42" t="n">
        <v>-2</v>
      </c>
      <c r="AF5418" s="2" t="str">
        <f aca="false">IF(AE5418&lt;0,"ND",IF(AE5418&lt;AG5418,"E",IF(AE5418&gt;=AG5418,"BLANK")))</f>
        <v>ND</v>
      </c>
      <c r="AG5418" s="38" t="n">
        <v>2</v>
      </c>
      <c r="AH5418" s="39"/>
      <c r="AI5418" s="40" t="s">
        <v>54</v>
      </c>
      <c r="AJ5418" s="39"/>
      <c r="AK5418" s="30"/>
    </row>
    <row r="5419" s="2" customFormat="true" ht="15.75" hidden="false" customHeight="false" outlineLevel="0" collapsed="false">
      <c r="A5419" s="30" t="s">
        <v>424</v>
      </c>
      <c r="B5419" s="30" t="s">
        <v>37</v>
      </c>
      <c r="C5419" s="2" t="s">
        <v>38</v>
      </c>
      <c r="F5419" s="2" t="s">
        <v>39</v>
      </c>
      <c r="G5419" s="64" t="n">
        <v>39452</v>
      </c>
      <c r="H5419" s="32" t="s">
        <v>310</v>
      </c>
      <c r="J5419" s="2" t="s">
        <v>425</v>
      </c>
      <c r="L5419" s="2" t="n">
        <v>2</v>
      </c>
      <c r="M5419" s="2" t="s">
        <v>42</v>
      </c>
      <c r="N5419" s="2" t="s">
        <v>43</v>
      </c>
      <c r="O5419" s="2" t="s">
        <v>44</v>
      </c>
      <c r="P5419" s="2" t="s">
        <v>426</v>
      </c>
      <c r="Q5419" s="2" t="s">
        <v>427</v>
      </c>
      <c r="R5419" s="2" t="s">
        <v>47</v>
      </c>
      <c r="S5419" s="5" t="s">
        <v>48</v>
      </c>
      <c r="T5419" s="33" t="s">
        <v>49</v>
      </c>
      <c r="U5419" s="34" t="n">
        <v>39759</v>
      </c>
      <c r="V5419" s="2" t="s">
        <v>428</v>
      </c>
      <c r="W5419" s="35" t="n">
        <v>40095</v>
      </c>
      <c r="Y5419" s="2" t="s">
        <v>51</v>
      </c>
      <c r="AA5419" s="36" t="s">
        <v>73</v>
      </c>
      <c r="AC5419" s="2" t="s">
        <v>53</v>
      </c>
      <c r="AE5419" s="42" t="n">
        <v>-5.5</v>
      </c>
      <c r="AF5419" s="2" t="str">
        <f aca="false">IF(AE5419&lt;0,"ND",IF(AE5419&lt;AG5419,"E",IF(AE5419&gt;=AG5419,"BLANK")))</f>
        <v>ND</v>
      </c>
      <c r="AG5419" s="38" t="n">
        <v>1.9</v>
      </c>
      <c r="AH5419" s="39"/>
      <c r="AI5419" s="40" t="s">
        <v>54</v>
      </c>
      <c r="AJ5419" s="39"/>
      <c r="AK5419" s="30"/>
    </row>
    <row r="5420" s="2" customFormat="true" ht="15.75" hidden="false" customHeight="false" outlineLevel="0" collapsed="false">
      <c r="A5420" s="30" t="s">
        <v>424</v>
      </c>
      <c r="B5420" s="30" t="s">
        <v>37</v>
      </c>
      <c r="C5420" s="2" t="s">
        <v>38</v>
      </c>
      <c r="F5420" s="2" t="s">
        <v>39</v>
      </c>
      <c r="G5420" s="64" t="n">
        <v>39452</v>
      </c>
      <c r="H5420" s="32" t="s">
        <v>310</v>
      </c>
      <c r="J5420" s="2" t="s">
        <v>425</v>
      </c>
      <c r="L5420" s="2" t="n">
        <v>2</v>
      </c>
      <c r="M5420" s="2" t="s">
        <v>42</v>
      </c>
      <c r="N5420" s="2" t="s">
        <v>43</v>
      </c>
      <c r="O5420" s="2" t="s">
        <v>44</v>
      </c>
      <c r="P5420" s="2" t="s">
        <v>426</v>
      </c>
      <c r="Q5420" s="2" t="s">
        <v>427</v>
      </c>
      <c r="R5420" s="2" t="s">
        <v>47</v>
      </c>
      <c r="S5420" s="5" t="s">
        <v>48</v>
      </c>
      <c r="T5420" s="33" t="s">
        <v>49</v>
      </c>
      <c r="U5420" s="34" t="n">
        <v>39759</v>
      </c>
      <c r="V5420" s="2" t="s">
        <v>428</v>
      </c>
      <c r="W5420" s="35" t="n">
        <v>40095</v>
      </c>
      <c r="Y5420" s="2" t="s">
        <v>51</v>
      </c>
      <c r="AA5420" s="36" t="s">
        <v>74</v>
      </c>
      <c r="AC5420" s="2" t="s">
        <v>53</v>
      </c>
      <c r="AE5420" s="42" t="n">
        <v>-0.9</v>
      </c>
      <c r="AF5420" s="2" t="str">
        <f aca="false">IF(AE5420&lt;0,"ND",IF(AE5420&lt;AG5420,"E",IF(AE5420&gt;=AG5420,"BLANK")))</f>
        <v>ND</v>
      </c>
      <c r="AG5420" s="38" t="n">
        <v>0.9</v>
      </c>
      <c r="AH5420" s="39"/>
      <c r="AI5420" s="40" t="s">
        <v>54</v>
      </c>
      <c r="AJ5420" s="39"/>
      <c r="AK5420" s="30"/>
    </row>
    <row r="5421" s="2" customFormat="true" ht="15.75" hidden="false" customHeight="false" outlineLevel="0" collapsed="false">
      <c r="A5421" s="30" t="s">
        <v>424</v>
      </c>
      <c r="B5421" s="30" t="s">
        <v>37</v>
      </c>
      <c r="C5421" s="2" t="s">
        <v>38</v>
      </c>
      <c r="F5421" s="2" t="s">
        <v>39</v>
      </c>
      <c r="G5421" s="64" t="n">
        <v>39452</v>
      </c>
      <c r="H5421" s="32" t="s">
        <v>310</v>
      </c>
      <c r="J5421" s="2" t="s">
        <v>425</v>
      </c>
      <c r="L5421" s="2" t="n">
        <v>2</v>
      </c>
      <c r="M5421" s="2" t="s">
        <v>42</v>
      </c>
      <c r="N5421" s="2" t="s">
        <v>43</v>
      </c>
      <c r="O5421" s="2" t="s">
        <v>44</v>
      </c>
      <c r="P5421" s="2" t="s">
        <v>426</v>
      </c>
      <c r="Q5421" s="2" t="s">
        <v>427</v>
      </c>
      <c r="R5421" s="2" t="s">
        <v>47</v>
      </c>
      <c r="S5421" s="5" t="s">
        <v>48</v>
      </c>
      <c r="T5421" s="33" t="s">
        <v>49</v>
      </c>
      <c r="U5421" s="34" t="n">
        <v>39759</v>
      </c>
      <c r="V5421" s="2" t="s">
        <v>428</v>
      </c>
      <c r="W5421" s="35" t="n">
        <v>40095</v>
      </c>
      <c r="Y5421" s="2" t="s">
        <v>51</v>
      </c>
      <c r="AA5421" s="36" t="s">
        <v>75</v>
      </c>
      <c r="AC5421" s="2" t="s">
        <v>53</v>
      </c>
      <c r="AE5421" s="42" t="n">
        <v>-2.1</v>
      </c>
      <c r="AF5421" s="2" t="str">
        <f aca="false">IF(AE5421&lt;0,"ND",IF(AE5421&lt;AG5421,"E",IF(AE5421&gt;=AG5421,"BLANK")))</f>
        <v>ND</v>
      </c>
      <c r="AG5421" s="38" t="n">
        <v>2.1</v>
      </c>
      <c r="AH5421" s="39"/>
      <c r="AI5421" s="40" t="s">
        <v>54</v>
      </c>
      <c r="AJ5421" s="39"/>
      <c r="AK5421" s="30"/>
    </row>
    <row r="5422" s="2" customFormat="true" ht="15.75" hidden="false" customHeight="false" outlineLevel="0" collapsed="false">
      <c r="A5422" s="30" t="s">
        <v>424</v>
      </c>
      <c r="B5422" s="30" t="s">
        <v>37</v>
      </c>
      <c r="C5422" s="2" t="s">
        <v>38</v>
      </c>
      <c r="F5422" s="2" t="s">
        <v>39</v>
      </c>
      <c r="G5422" s="64" t="n">
        <v>39452</v>
      </c>
      <c r="H5422" s="32" t="s">
        <v>310</v>
      </c>
      <c r="J5422" s="2" t="s">
        <v>425</v>
      </c>
      <c r="L5422" s="2" t="n">
        <v>2</v>
      </c>
      <c r="M5422" s="2" t="s">
        <v>42</v>
      </c>
      <c r="N5422" s="2" t="s">
        <v>43</v>
      </c>
      <c r="O5422" s="2" t="s">
        <v>44</v>
      </c>
      <c r="P5422" s="2" t="s">
        <v>426</v>
      </c>
      <c r="Q5422" s="2" t="s">
        <v>427</v>
      </c>
      <c r="R5422" s="2" t="s">
        <v>47</v>
      </c>
      <c r="S5422" s="5" t="s">
        <v>48</v>
      </c>
      <c r="T5422" s="33" t="s">
        <v>49</v>
      </c>
      <c r="U5422" s="34" t="n">
        <v>39759</v>
      </c>
      <c r="V5422" s="2" t="s">
        <v>428</v>
      </c>
      <c r="W5422" s="35" t="n">
        <v>40095</v>
      </c>
      <c r="Y5422" s="2" t="s">
        <v>51</v>
      </c>
      <c r="AA5422" s="36" t="s">
        <v>76</v>
      </c>
      <c r="AC5422" s="2" t="s">
        <v>53</v>
      </c>
      <c r="AE5422" s="42" t="n">
        <v>-1.3</v>
      </c>
      <c r="AF5422" s="2" t="str">
        <f aca="false">IF(AE5422&lt;0,"ND",IF(AE5422&lt;AG5422,"E",IF(AE5422&gt;=AG5422,"BLANK")))</f>
        <v>ND</v>
      </c>
      <c r="AG5422" s="38" t="n">
        <v>1.3</v>
      </c>
      <c r="AH5422" s="39"/>
      <c r="AI5422" s="40" t="s">
        <v>54</v>
      </c>
      <c r="AJ5422" s="39"/>
      <c r="AK5422" s="30"/>
    </row>
    <row r="5423" s="2" customFormat="true" ht="15.75" hidden="false" customHeight="false" outlineLevel="0" collapsed="false">
      <c r="A5423" s="30" t="s">
        <v>424</v>
      </c>
      <c r="B5423" s="30" t="s">
        <v>37</v>
      </c>
      <c r="C5423" s="2" t="s">
        <v>38</v>
      </c>
      <c r="F5423" s="2" t="s">
        <v>39</v>
      </c>
      <c r="G5423" s="64" t="n">
        <v>39452</v>
      </c>
      <c r="H5423" s="32" t="s">
        <v>310</v>
      </c>
      <c r="J5423" s="2" t="s">
        <v>425</v>
      </c>
      <c r="L5423" s="2" t="n">
        <v>2</v>
      </c>
      <c r="M5423" s="2" t="s">
        <v>42</v>
      </c>
      <c r="N5423" s="2" t="s">
        <v>43</v>
      </c>
      <c r="O5423" s="2" t="s">
        <v>44</v>
      </c>
      <c r="P5423" s="2" t="s">
        <v>426</v>
      </c>
      <c r="Q5423" s="2" t="s">
        <v>427</v>
      </c>
      <c r="R5423" s="2" t="s">
        <v>47</v>
      </c>
      <c r="S5423" s="5" t="s">
        <v>48</v>
      </c>
      <c r="T5423" s="33" t="s">
        <v>49</v>
      </c>
      <c r="U5423" s="34" t="n">
        <v>39759</v>
      </c>
      <c r="V5423" s="2" t="s">
        <v>428</v>
      </c>
      <c r="W5423" s="35" t="n">
        <v>40095</v>
      </c>
      <c r="Y5423" s="2" t="s">
        <v>51</v>
      </c>
      <c r="AA5423" s="36" t="s">
        <v>77</v>
      </c>
      <c r="AC5423" s="2" t="s">
        <v>53</v>
      </c>
      <c r="AE5423" s="42" t="n">
        <v>-2.1</v>
      </c>
      <c r="AF5423" s="2" t="str">
        <f aca="false">IF(AE5423&lt;0,"ND",IF(AE5423&lt;AG5423,"E",IF(AE5423&gt;=AG5423,"BLANK")))</f>
        <v>ND</v>
      </c>
      <c r="AG5423" s="38" t="n">
        <v>2.1</v>
      </c>
      <c r="AH5423" s="39"/>
      <c r="AI5423" s="40" t="s">
        <v>54</v>
      </c>
      <c r="AJ5423" s="39"/>
      <c r="AK5423" s="30"/>
    </row>
    <row r="5424" s="2" customFormat="true" ht="15.75" hidden="false" customHeight="false" outlineLevel="0" collapsed="false">
      <c r="A5424" s="30" t="s">
        <v>424</v>
      </c>
      <c r="B5424" s="30" t="s">
        <v>37</v>
      </c>
      <c r="C5424" s="2" t="s">
        <v>38</v>
      </c>
      <c r="F5424" s="2" t="s">
        <v>39</v>
      </c>
      <c r="G5424" s="64" t="n">
        <v>39452</v>
      </c>
      <c r="H5424" s="32" t="s">
        <v>310</v>
      </c>
      <c r="J5424" s="2" t="s">
        <v>425</v>
      </c>
      <c r="L5424" s="2" t="n">
        <v>2</v>
      </c>
      <c r="M5424" s="2" t="s">
        <v>42</v>
      </c>
      <c r="N5424" s="2" t="s">
        <v>43</v>
      </c>
      <c r="O5424" s="2" t="s">
        <v>44</v>
      </c>
      <c r="P5424" s="2" t="s">
        <v>426</v>
      </c>
      <c r="Q5424" s="2" t="s">
        <v>427</v>
      </c>
      <c r="R5424" s="2" t="s">
        <v>47</v>
      </c>
      <c r="S5424" s="5" t="s">
        <v>48</v>
      </c>
      <c r="T5424" s="33" t="s">
        <v>49</v>
      </c>
      <c r="U5424" s="34" t="n">
        <v>39759</v>
      </c>
      <c r="V5424" s="2" t="s">
        <v>428</v>
      </c>
      <c r="W5424" s="35" t="n">
        <v>40095</v>
      </c>
      <c r="Y5424" s="2" t="s">
        <v>51</v>
      </c>
      <c r="AA5424" s="36" t="s">
        <v>78</v>
      </c>
      <c r="AC5424" s="2" t="s">
        <v>53</v>
      </c>
      <c r="AE5424" s="42" t="n">
        <v>-1.9</v>
      </c>
      <c r="AF5424" s="2" t="str">
        <f aca="false">IF(AE5424&lt;0,"ND",IF(AE5424&lt;AG5424,"E",IF(AE5424&gt;=AG5424,"BLANK")))</f>
        <v>ND</v>
      </c>
      <c r="AG5424" s="38" t="n">
        <v>1.9</v>
      </c>
      <c r="AH5424" s="39"/>
      <c r="AI5424" s="40" t="s">
        <v>54</v>
      </c>
      <c r="AJ5424" s="39"/>
      <c r="AK5424" s="30"/>
    </row>
    <row r="5425" s="2" customFormat="true" ht="15.75" hidden="false" customHeight="false" outlineLevel="0" collapsed="false">
      <c r="A5425" s="30" t="s">
        <v>424</v>
      </c>
      <c r="B5425" s="30" t="s">
        <v>37</v>
      </c>
      <c r="C5425" s="2" t="s">
        <v>38</v>
      </c>
      <c r="F5425" s="2" t="s">
        <v>39</v>
      </c>
      <c r="G5425" s="64" t="n">
        <v>39452</v>
      </c>
      <c r="H5425" s="32" t="s">
        <v>310</v>
      </c>
      <c r="J5425" s="2" t="s">
        <v>425</v>
      </c>
      <c r="L5425" s="2" t="n">
        <v>2</v>
      </c>
      <c r="M5425" s="2" t="s">
        <v>42</v>
      </c>
      <c r="N5425" s="2" t="s">
        <v>43</v>
      </c>
      <c r="O5425" s="2" t="s">
        <v>44</v>
      </c>
      <c r="P5425" s="2" t="s">
        <v>426</v>
      </c>
      <c r="Q5425" s="2" t="s">
        <v>427</v>
      </c>
      <c r="R5425" s="2" t="s">
        <v>47</v>
      </c>
      <c r="S5425" s="5" t="s">
        <v>48</v>
      </c>
      <c r="T5425" s="33" t="s">
        <v>49</v>
      </c>
      <c r="U5425" s="34" t="n">
        <v>39759</v>
      </c>
      <c r="V5425" s="2" t="s">
        <v>428</v>
      </c>
      <c r="W5425" s="35" t="n">
        <v>40095</v>
      </c>
      <c r="Y5425" s="2" t="s">
        <v>51</v>
      </c>
      <c r="AA5425" s="36" t="s">
        <v>79</v>
      </c>
      <c r="AC5425" s="2" t="s">
        <v>53</v>
      </c>
      <c r="AE5425" s="42" t="n">
        <v>-2.8</v>
      </c>
      <c r="AF5425" s="2" t="str">
        <f aca="false">IF(AE5425&lt;0,"ND",IF(AE5425&lt;AG5425,"E",IF(AE5425&gt;=AG5425,"BLANK")))</f>
        <v>ND</v>
      </c>
      <c r="AG5425" s="38" t="n">
        <v>2.8</v>
      </c>
      <c r="AH5425" s="39"/>
      <c r="AI5425" s="40" t="s">
        <v>54</v>
      </c>
      <c r="AJ5425" s="39"/>
      <c r="AK5425" s="30"/>
    </row>
    <row r="5426" s="2" customFormat="true" ht="15.75" hidden="false" customHeight="false" outlineLevel="0" collapsed="false">
      <c r="A5426" s="30" t="s">
        <v>424</v>
      </c>
      <c r="B5426" s="30" t="s">
        <v>37</v>
      </c>
      <c r="C5426" s="2" t="s">
        <v>38</v>
      </c>
      <c r="F5426" s="2" t="s">
        <v>39</v>
      </c>
      <c r="G5426" s="64" t="n">
        <v>39452</v>
      </c>
      <c r="H5426" s="32" t="s">
        <v>310</v>
      </c>
      <c r="J5426" s="2" t="s">
        <v>425</v>
      </c>
      <c r="L5426" s="2" t="n">
        <v>2</v>
      </c>
      <c r="M5426" s="2" t="s">
        <v>42</v>
      </c>
      <c r="N5426" s="2" t="s">
        <v>43</v>
      </c>
      <c r="O5426" s="2" t="s">
        <v>44</v>
      </c>
      <c r="P5426" s="2" t="s">
        <v>426</v>
      </c>
      <c r="Q5426" s="2" t="s">
        <v>427</v>
      </c>
      <c r="R5426" s="2" t="s">
        <v>47</v>
      </c>
      <c r="S5426" s="5" t="s">
        <v>48</v>
      </c>
      <c r="T5426" s="33" t="s">
        <v>49</v>
      </c>
      <c r="U5426" s="34" t="n">
        <v>39759</v>
      </c>
      <c r="V5426" s="2" t="s">
        <v>428</v>
      </c>
      <c r="W5426" s="35" t="n">
        <v>40095</v>
      </c>
      <c r="Y5426" s="2" t="s">
        <v>51</v>
      </c>
      <c r="AA5426" s="36" t="s">
        <v>80</v>
      </c>
      <c r="AC5426" s="2" t="s">
        <v>53</v>
      </c>
      <c r="AE5426" s="42" t="n">
        <v>-2.2</v>
      </c>
      <c r="AF5426" s="2" t="str">
        <f aca="false">IF(AE5426&lt;0,"ND",IF(AE5426&lt;AG5426,"E",IF(AE5426&gt;=AG5426,"BLANK")))</f>
        <v>ND</v>
      </c>
      <c r="AG5426" s="38" t="n">
        <v>2.2</v>
      </c>
      <c r="AH5426" s="39"/>
      <c r="AI5426" s="40" t="s">
        <v>54</v>
      </c>
      <c r="AJ5426" s="39"/>
      <c r="AK5426" s="30"/>
    </row>
    <row r="5427" s="2" customFormat="true" ht="15.75" hidden="false" customHeight="false" outlineLevel="0" collapsed="false">
      <c r="A5427" s="30" t="s">
        <v>424</v>
      </c>
      <c r="B5427" s="30" t="s">
        <v>37</v>
      </c>
      <c r="C5427" s="2" t="s">
        <v>38</v>
      </c>
      <c r="F5427" s="2" t="s">
        <v>39</v>
      </c>
      <c r="G5427" s="64" t="n">
        <v>39452</v>
      </c>
      <c r="H5427" s="32" t="s">
        <v>310</v>
      </c>
      <c r="J5427" s="2" t="s">
        <v>425</v>
      </c>
      <c r="L5427" s="2" t="n">
        <v>2</v>
      </c>
      <c r="M5427" s="2" t="s">
        <v>42</v>
      </c>
      <c r="N5427" s="2" t="s">
        <v>43</v>
      </c>
      <c r="O5427" s="2" t="s">
        <v>44</v>
      </c>
      <c r="P5427" s="2" t="s">
        <v>426</v>
      </c>
      <c r="Q5427" s="2" t="s">
        <v>427</v>
      </c>
      <c r="R5427" s="2" t="s">
        <v>47</v>
      </c>
      <c r="S5427" s="5" t="s">
        <v>48</v>
      </c>
      <c r="T5427" s="33" t="s">
        <v>49</v>
      </c>
      <c r="U5427" s="34" t="n">
        <v>39759</v>
      </c>
      <c r="V5427" s="2" t="s">
        <v>428</v>
      </c>
      <c r="W5427" s="35" t="n">
        <v>40095</v>
      </c>
      <c r="Y5427" s="2" t="s">
        <v>51</v>
      </c>
      <c r="AA5427" s="36" t="s">
        <v>81</v>
      </c>
      <c r="AC5427" s="2" t="s">
        <v>53</v>
      </c>
      <c r="AE5427" s="42" t="n">
        <v>-1.1</v>
      </c>
      <c r="AF5427" s="2" t="str">
        <f aca="false">IF(AE5427&lt;0,"ND",IF(AE5427&lt;AG5427,"E",IF(AE5427&gt;=AG5427,"BLANK")))</f>
        <v>ND</v>
      </c>
      <c r="AG5427" s="38" t="n">
        <v>1.1</v>
      </c>
      <c r="AH5427" s="39"/>
      <c r="AI5427" s="40" t="s">
        <v>54</v>
      </c>
      <c r="AJ5427" s="39"/>
      <c r="AK5427" s="30"/>
    </row>
    <row r="5428" s="2" customFormat="true" ht="15.75" hidden="false" customHeight="false" outlineLevel="0" collapsed="false">
      <c r="A5428" s="30" t="s">
        <v>424</v>
      </c>
      <c r="B5428" s="30" t="s">
        <v>37</v>
      </c>
      <c r="C5428" s="2" t="s">
        <v>38</v>
      </c>
      <c r="F5428" s="2" t="s">
        <v>39</v>
      </c>
      <c r="G5428" s="64" t="n">
        <v>39452</v>
      </c>
      <c r="H5428" s="32" t="s">
        <v>310</v>
      </c>
      <c r="J5428" s="2" t="s">
        <v>425</v>
      </c>
      <c r="L5428" s="2" t="n">
        <v>2</v>
      </c>
      <c r="M5428" s="2" t="s">
        <v>42</v>
      </c>
      <c r="N5428" s="2" t="s">
        <v>43</v>
      </c>
      <c r="O5428" s="2" t="s">
        <v>44</v>
      </c>
      <c r="P5428" s="2" t="s">
        <v>426</v>
      </c>
      <c r="Q5428" s="2" t="s">
        <v>427</v>
      </c>
      <c r="R5428" s="2" t="s">
        <v>47</v>
      </c>
      <c r="S5428" s="5" t="s">
        <v>48</v>
      </c>
      <c r="T5428" s="33" t="s">
        <v>49</v>
      </c>
      <c r="U5428" s="34" t="n">
        <v>39759</v>
      </c>
      <c r="V5428" s="2" t="s">
        <v>428</v>
      </c>
      <c r="W5428" s="35" t="n">
        <v>40095</v>
      </c>
      <c r="Y5428" s="2" t="s">
        <v>51</v>
      </c>
      <c r="AA5428" s="36" t="s">
        <v>82</v>
      </c>
      <c r="AC5428" s="2" t="s">
        <v>53</v>
      </c>
      <c r="AE5428" s="42" t="n">
        <v>-1.2</v>
      </c>
      <c r="AF5428" s="2" t="str">
        <f aca="false">IF(AE5428&lt;0,"ND",IF(AE5428&lt;AG5428,"E",IF(AE5428&gt;=AG5428,"BLANK")))</f>
        <v>ND</v>
      </c>
      <c r="AG5428" s="38" t="n">
        <v>1.2</v>
      </c>
      <c r="AH5428" s="39"/>
      <c r="AI5428" s="40" t="s">
        <v>54</v>
      </c>
      <c r="AJ5428" s="39"/>
      <c r="AK5428" s="30"/>
    </row>
    <row r="5429" s="2" customFormat="true" ht="15.75" hidden="false" customHeight="false" outlineLevel="0" collapsed="false">
      <c r="A5429" s="30" t="s">
        <v>424</v>
      </c>
      <c r="B5429" s="30" t="s">
        <v>37</v>
      </c>
      <c r="C5429" s="2" t="s">
        <v>38</v>
      </c>
      <c r="F5429" s="2" t="s">
        <v>39</v>
      </c>
      <c r="G5429" s="64" t="n">
        <v>39452</v>
      </c>
      <c r="H5429" s="32" t="s">
        <v>310</v>
      </c>
      <c r="J5429" s="2" t="s">
        <v>425</v>
      </c>
      <c r="L5429" s="2" t="n">
        <v>2</v>
      </c>
      <c r="M5429" s="2" t="s">
        <v>42</v>
      </c>
      <c r="N5429" s="2" t="s">
        <v>43</v>
      </c>
      <c r="O5429" s="2" t="s">
        <v>44</v>
      </c>
      <c r="P5429" s="2" t="s">
        <v>426</v>
      </c>
      <c r="Q5429" s="2" t="s">
        <v>427</v>
      </c>
      <c r="R5429" s="2" t="s">
        <v>47</v>
      </c>
      <c r="S5429" s="5" t="s">
        <v>48</v>
      </c>
      <c r="T5429" s="33" t="s">
        <v>49</v>
      </c>
      <c r="U5429" s="34" t="n">
        <v>39759</v>
      </c>
      <c r="V5429" s="2" t="s">
        <v>428</v>
      </c>
      <c r="W5429" s="35" t="n">
        <v>40095</v>
      </c>
      <c r="Y5429" s="2" t="s">
        <v>51</v>
      </c>
      <c r="AA5429" s="36" t="s">
        <v>83</v>
      </c>
      <c r="AC5429" s="2" t="s">
        <v>53</v>
      </c>
      <c r="AE5429" s="42" t="n">
        <v>-1.1</v>
      </c>
      <c r="AF5429" s="2" t="str">
        <f aca="false">IF(AE5429&lt;0,"ND",IF(AE5429&lt;AG5429,"E",IF(AE5429&gt;=AG5429,"BLANK")))</f>
        <v>ND</v>
      </c>
      <c r="AG5429" s="38" t="n">
        <v>1.1</v>
      </c>
      <c r="AH5429" s="39"/>
      <c r="AI5429" s="40" t="s">
        <v>54</v>
      </c>
      <c r="AJ5429" s="39"/>
      <c r="AK5429" s="30"/>
    </row>
    <row r="5430" s="2" customFormat="true" ht="15.75" hidden="false" customHeight="false" outlineLevel="0" collapsed="false">
      <c r="A5430" s="30" t="s">
        <v>424</v>
      </c>
      <c r="B5430" s="30" t="s">
        <v>37</v>
      </c>
      <c r="C5430" s="2" t="s">
        <v>38</v>
      </c>
      <c r="F5430" s="2" t="s">
        <v>39</v>
      </c>
      <c r="G5430" s="64" t="n">
        <v>39452</v>
      </c>
      <c r="H5430" s="32" t="s">
        <v>310</v>
      </c>
      <c r="J5430" s="2" t="s">
        <v>425</v>
      </c>
      <c r="L5430" s="2" t="n">
        <v>2</v>
      </c>
      <c r="M5430" s="2" t="s">
        <v>42</v>
      </c>
      <c r="N5430" s="2" t="s">
        <v>43</v>
      </c>
      <c r="O5430" s="2" t="s">
        <v>44</v>
      </c>
      <c r="P5430" s="2" t="s">
        <v>426</v>
      </c>
      <c r="Q5430" s="2" t="s">
        <v>427</v>
      </c>
      <c r="R5430" s="2" t="s">
        <v>47</v>
      </c>
      <c r="S5430" s="5" t="s">
        <v>48</v>
      </c>
      <c r="T5430" s="33" t="s">
        <v>49</v>
      </c>
      <c r="U5430" s="34" t="n">
        <v>39759</v>
      </c>
      <c r="V5430" s="2" t="s">
        <v>428</v>
      </c>
      <c r="W5430" s="35" t="n">
        <v>40095</v>
      </c>
      <c r="Y5430" s="2" t="s">
        <v>51</v>
      </c>
      <c r="AA5430" s="36" t="s">
        <v>84</v>
      </c>
      <c r="AC5430" s="2" t="s">
        <v>53</v>
      </c>
      <c r="AE5430" s="42" t="n">
        <v>-2.9</v>
      </c>
      <c r="AF5430" s="2" t="str">
        <f aca="false">IF(AE5430&lt;0,"ND",IF(AE5430&lt;AG5430,"E",IF(AE5430&gt;=AG5430,"BLANK")))</f>
        <v>ND</v>
      </c>
      <c r="AG5430" s="38" t="n">
        <v>2.9</v>
      </c>
      <c r="AH5430" s="39"/>
      <c r="AI5430" s="40" t="s">
        <v>54</v>
      </c>
      <c r="AJ5430" s="39"/>
      <c r="AK5430" s="30"/>
    </row>
    <row r="5431" s="2" customFormat="true" ht="15.75" hidden="false" customHeight="false" outlineLevel="0" collapsed="false">
      <c r="A5431" s="30" t="s">
        <v>424</v>
      </c>
      <c r="B5431" s="30" t="s">
        <v>37</v>
      </c>
      <c r="C5431" s="2" t="s">
        <v>38</v>
      </c>
      <c r="F5431" s="2" t="s">
        <v>39</v>
      </c>
      <c r="G5431" s="64" t="n">
        <v>39452</v>
      </c>
      <c r="H5431" s="32" t="s">
        <v>310</v>
      </c>
      <c r="J5431" s="2" t="s">
        <v>425</v>
      </c>
      <c r="L5431" s="2" t="n">
        <v>2</v>
      </c>
      <c r="M5431" s="2" t="s">
        <v>42</v>
      </c>
      <c r="N5431" s="2" t="s">
        <v>43</v>
      </c>
      <c r="O5431" s="2" t="s">
        <v>44</v>
      </c>
      <c r="P5431" s="2" t="s">
        <v>426</v>
      </c>
      <c r="Q5431" s="2" t="s">
        <v>427</v>
      </c>
      <c r="R5431" s="2" t="s">
        <v>47</v>
      </c>
      <c r="S5431" s="5" t="s">
        <v>48</v>
      </c>
      <c r="T5431" s="33" t="s">
        <v>49</v>
      </c>
      <c r="U5431" s="34" t="n">
        <v>39759</v>
      </c>
      <c r="V5431" s="2" t="s">
        <v>428</v>
      </c>
      <c r="W5431" s="35" t="n">
        <v>40095</v>
      </c>
      <c r="Y5431" s="2" t="s">
        <v>51</v>
      </c>
      <c r="AA5431" s="36" t="s">
        <v>85</v>
      </c>
      <c r="AC5431" s="2" t="s">
        <v>53</v>
      </c>
      <c r="AE5431" s="42" t="n">
        <v>-2.4</v>
      </c>
      <c r="AF5431" s="2" t="str">
        <f aca="false">IF(AE5431&lt;0,"ND",IF(AE5431&lt;AG5431,"E",IF(AE5431&gt;=AG5431,"BLANK")))</f>
        <v>ND</v>
      </c>
      <c r="AG5431" s="38" t="n">
        <v>2.4</v>
      </c>
      <c r="AH5431" s="39"/>
      <c r="AI5431" s="40" t="s">
        <v>54</v>
      </c>
      <c r="AJ5431" s="39"/>
      <c r="AK5431" s="30"/>
    </row>
    <row r="5432" s="2" customFormat="true" ht="15.75" hidden="false" customHeight="false" outlineLevel="0" collapsed="false">
      <c r="A5432" s="30" t="s">
        <v>424</v>
      </c>
      <c r="B5432" s="30" t="s">
        <v>37</v>
      </c>
      <c r="C5432" s="2" t="s">
        <v>38</v>
      </c>
      <c r="F5432" s="2" t="s">
        <v>39</v>
      </c>
      <c r="G5432" s="64" t="n">
        <v>39452</v>
      </c>
      <c r="H5432" s="32" t="s">
        <v>310</v>
      </c>
      <c r="J5432" s="2" t="s">
        <v>425</v>
      </c>
      <c r="L5432" s="2" t="n">
        <v>2</v>
      </c>
      <c r="M5432" s="2" t="s">
        <v>42</v>
      </c>
      <c r="N5432" s="2" t="s">
        <v>43</v>
      </c>
      <c r="O5432" s="2" t="s">
        <v>44</v>
      </c>
      <c r="P5432" s="2" t="s">
        <v>426</v>
      </c>
      <c r="Q5432" s="2" t="s">
        <v>427</v>
      </c>
      <c r="R5432" s="2" t="s">
        <v>47</v>
      </c>
      <c r="S5432" s="5" t="s">
        <v>48</v>
      </c>
      <c r="T5432" s="33" t="s">
        <v>49</v>
      </c>
      <c r="U5432" s="34" t="n">
        <v>39759</v>
      </c>
      <c r="V5432" s="2" t="s">
        <v>428</v>
      </c>
      <c r="W5432" s="35" t="n">
        <v>40095</v>
      </c>
      <c r="Y5432" s="2" t="s">
        <v>51</v>
      </c>
      <c r="AA5432" s="36" t="s">
        <v>86</v>
      </c>
      <c r="AC5432" s="2" t="s">
        <v>53</v>
      </c>
      <c r="AE5432" s="42" t="n">
        <v>-1.2</v>
      </c>
      <c r="AF5432" s="2" t="str">
        <f aca="false">IF(AE5432&lt;0,"ND",IF(AE5432&lt;AG5432,"E",IF(AE5432&gt;=AG5432,"BLANK")))</f>
        <v>ND</v>
      </c>
      <c r="AG5432" s="38" t="n">
        <v>1.2</v>
      </c>
      <c r="AH5432" s="39"/>
      <c r="AI5432" s="40" t="s">
        <v>54</v>
      </c>
      <c r="AJ5432" s="39"/>
      <c r="AK5432" s="30"/>
    </row>
    <row r="5433" s="2" customFormat="true" ht="15.75" hidden="false" customHeight="false" outlineLevel="0" collapsed="false">
      <c r="A5433" s="30" t="s">
        <v>424</v>
      </c>
      <c r="B5433" s="30" t="s">
        <v>37</v>
      </c>
      <c r="C5433" s="2" t="s">
        <v>38</v>
      </c>
      <c r="F5433" s="2" t="s">
        <v>39</v>
      </c>
      <c r="G5433" s="64" t="n">
        <v>39452</v>
      </c>
      <c r="H5433" s="32" t="s">
        <v>310</v>
      </c>
      <c r="J5433" s="2" t="s">
        <v>425</v>
      </c>
      <c r="L5433" s="2" t="n">
        <v>2</v>
      </c>
      <c r="M5433" s="2" t="s">
        <v>42</v>
      </c>
      <c r="N5433" s="2" t="s">
        <v>43</v>
      </c>
      <c r="O5433" s="2" t="s">
        <v>44</v>
      </c>
      <c r="P5433" s="2" t="s">
        <v>426</v>
      </c>
      <c r="Q5433" s="2" t="s">
        <v>427</v>
      </c>
      <c r="R5433" s="2" t="s">
        <v>47</v>
      </c>
      <c r="S5433" s="5" t="s">
        <v>48</v>
      </c>
      <c r="T5433" s="33" t="s">
        <v>49</v>
      </c>
      <c r="U5433" s="34" t="n">
        <v>39759</v>
      </c>
      <c r="V5433" s="2" t="s">
        <v>428</v>
      </c>
      <c r="W5433" s="35" t="n">
        <v>40095</v>
      </c>
      <c r="Y5433" s="2" t="s">
        <v>51</v>
      </c>
      <c r="AA5433" s="36" t="s">
        <v>87</v>
      </c>
      <c r="AC5433" s="2" t="s">
        <v>53</v>
      </c>
      <c r="AE5433" s="42" t="n">
        <v>-1.3</v>
      </c>
      <c r="AF5433" s="2" t="str">
        <f aca="false">IF(AE5433&lt;0,"ND",IF(AE5433&lt;AG5433,"E",IF(AE5433&gt;=AG5433,"BLANK")))</f>
        <v>ND</v>
      </c>
      <c r="AG5433" s="38" t="n">
        <v>1.3</v>
      </c>
      <c r="AH5433" s="39"/>
      <c r="AI5433" s="40" t="s">
        <v>54</v>
      </c>
      <c r="AJ5433" s="39"/>
      <c r="AK5433" s="30"/>
    </row>
    <row r="5434" s="2" customFormat="true" ht="15.75" hidden="false" customHeight="false" outlineLevel="0" collapsed="false">
      <c r="A5434" s="30" t="s">
        <v>424</v>
      </c>
      <c r="B5434" s="30" t="s">
        <v>37</v>
      </c>
      <c r="C5434" s="2" t="s">
        <v>38</v>
      </c>
      <c r="F5434" s="2" t="s">
        <v>39</v>
      </c>
      <c r="G5434" s="64" t="n">
        <v>39452</v>
      </c>
      <c r="H5434" s="32" t="s">
        <v>310</v>
      </c>
      <c r="J5434" s="2" t="s">
        <v>425</v>
      </c>
      <c r="L5434" s="2" t="n">
        <v>2</v>
      </c>
      <c r="M5434" s="2" t="s">
        <v>42</v>
      </c>
      <c r="N5434" s="2" t="s">
        <v>43</v>
      </c>
      <c r="O5434" s="2" t="s">
        <v>44</v>
      </c>
      <c r="P5434" s="2" t="s">
        <v>426</v>
      </c>
      <c r="Q5434" s="2" t="s">
        <v>427</v>
      </c>
      <c r="R5434" s="2" t="s">
        <v>47</v>
      </c>
      <c r="S5434" s="5" t="s">
        <v>48</v>
      </c>
      <c r="T5434" s="33" t="s">
        <v>49</v>
      </c>
      <c r="U5434" s="34" t="n">
        <v>39759</v>
      </c>
      <c r="V5434" s="2" t="s">
        <v>428</v>
      </c>
      <c r="W5434" s="35" t="n">
        <v>40095</v>
      </c>
      <c r="Y5434" s="2" t="s">
        <v>51</v>
      </c>
      <c r="AA5434" s="36" t="s">
        <v>88</v>
      </c>
      <c r="AC5434" s="2" t="s">
        <v>53</v>
      </c>
      <c r="AE5434" s="42" t="n">
        <v>-1.1</v>
      </c>
      <c r="AF5434" s="2" t="str">
        <f aca="false">IF(AE5434&lt;0,"ND",IF(AE5434&lt;AG5434,"E",IF(AE5434&gt;=AG5434,"BLANK")))</f>
        <v>ND</v>
      </c>
      <c r="AG5434" s="38" t="n">
        <v>1.1</v>
      </c>
      <c r="AH5434" s="39"/>
      <c r="AI5434" s="40" t="s">
        <v>54</v>
      </c>
      <c r="AJ5434" s="39"/>
      <c r="AK5434" s="30"/>
    </row>
    <row r="5435" s="2" customFormat="true" ht="15.75" hidden="false" customHeight="false" outlineLevel="0" collapsed="false">
      <c r="A5435" s="30" t="s">
        <v>424</v>
      </c>
      <c r="B5435" s="30" t="s">
        <v>37</v>
      </c>
      <c r="C5435" s="2" t="s">
        <v>38</v>
      </c>
      <c r="F5435" s="2" t="s">
        <v>39</v>
      </c>
      <c r="G5435" s="64" t="n">
        <v>39452</v>
      </c>
      <c r="H5435" s="32" t="s">
        <v>310</v>
      </c>
      <c r="J5435" s="2" t="s">
        <v>425</v>
      </c>
      <c r="L5435" s="2" t="n">
        <v>2</v>
      </c>
      <c r="M5435" s="2" t="s">
        <v>42</v>
      </c>
      <c r="N5435" s="2" t="s">
        <v>43</v>
      </c>
      <c r="O5435" s="2" t="s">
        <v>44</v>
      </c>
      <c r="P5435" s="2" t="s">
        <v>426</v>
      </c>
      <c r="Q5435" s="2" t="s">
        <v>427</v>
      </c>
      <c r="R5435" s="2" t="s">
        <v>47</v>
      </c>
      <c r="S5435" s="5" t="s">
        <v>48</v>
      </c>
      <c r="T5435" s="33" t="s">
        <v>49</v>
      </c>
      <c r="U5435" s="34" t="n">
        <v>39759</v>
      </c>
      <c r="V5435" s="2" t="s">
        <v>428</v>
      </c>
      <c r="W5435" s="35" t="n">
        <v>40095</v>
      </c>
      <c r="Y5435" s="2" t="s">
        <v>51</v>
      </c>
      <c r="AA5435" s="36" t="s">
        <v>89</v>
      </c>
      <c r="AC5435" s="2" t="s">
        <v>53</v>
      </c>
      <c r="AE5435" s="42" t="n">
        <v>-1.3</v>
      </c>
      <c r="AF5435" s="2" t="str">
        <f aca="false">IF(AE5435&lt;0,"ND",IF(AE5435&lt;AG5435,"E",IF(AE5435&gt;=AG5435,"BLANK")))</f>
        <v>ND</v>
      </c>
      <c r="AG5435" s="38" t="n">
        <v>1.3</v>
      </c>
      <c r="AH5435" s="39"/>
      <c r="AI5435" s="40" t="s">
        <v>54</v>
      </c>
      <c r="AJ5435" s="39"/>
      <c r="AK5435" s="30"/>
    </row>
    <row r="5436" s="2" customFormat="true" ht="15.75" hidden="false" customHeight="false" outlineLevel="0" collapsed="false">
      <c r="A5436" s="30" t="s">
        <v>424</v>
      </c>
      <c r="B5436" s="30" t="s">
        <v>37</v>
      </c>
      <c r="C5436" s="2" t="s">
        <v>38</v>
      </c>
      <c r="F5436" s="2" t="s">
        <v>39</v>
      </c>
      <c r="G5436" s="64" t="n">
        <v>39452</v>
      </c>
      <c r="H5436" s="32" t="s">
        <v>310</v>
      </c>
      <c r="J5436" s="2" t="s">
        <v>425</v>
      </c>
      <c r="L5436" s="2" t="n">
        <v>2</v>
      </c>
      <c r="M5436" s="2" t="s">
        <v>42</v>
      </c>
      <c r="N5436" s="2" t="s">
        <v>43</v>
      </c>
      <c r="O5436" s="2" t="s">
        <v>44</v>
      </c>
      <c r="P5436" s="2" t="s">
        <v>426</v>
      </c>
      <c r="Q5436" s="2" t="s">
        <v>427</v>
      </c>
      <c r="R5436" s="2" t="s">
        <v>47</v>
      </c>
      <c r="S5436" s="5" t="s">
        <v>48</v>
      </c>
      <c r="T5436" s="33" t="s">
        <v>49</v>
      </c>
      <c r="U5436" s="34" t="n">
        <v>39759</v>
      </c>
      <c r="V5436" s="2" t="s">
        <v>428</v>
      </c>
      <c r="W5436" s="35" t="n">
        <v>40095</v>
      </c>
      <c r="Y5436" s="2" t="s">
        <v>51</v>
      </c>
      <c r="AA5436" s="36" t="s">
        <v>90</v>
      </c>
      <c r="AC5436" s="2" t="s">
        <v>53</v>
      </c>
      <c r="AE5436" s="199" t="n">
        <v>123.287671232877</v>
      </c>
      <c r="AF5436" s="2" t="s">
        <v>69</v>
      </c>
      <c r="AG5436" s="38" t="n">
        <v>3.6</v>
      </c>
      <c r="AH5436" s="39"/>
      <c r="AI5436" s="40" t="s">
        <v>54</v>
      </c>
      <c r="AJ5436" s="39"/>
      <c r="AK5436" s="30"/>
    </row>
    <row r="5437" s="2" customFormat="true" ht="15.75" hidden="false" customHeight="false" outlineLevel="0" collapsed="false">
      <c r="A5437" s="30" t="s">
        <v>424</v>
      </c>
      <c r="B5437" s="30" t="s">
        <v>37</v>
      </c>
      <c r="C5437" s="2" t="s">
        <v>38</v>
      </c>
      <c r="F5437" s="2" t="s">
        <v>39</v>
      </c>
      <c r="G5437" s="64" t="n">
        <v>39452</v>
      </c>
      <c r="H5437" s="32" t="s">
        <v>310</v>
      </c>
      <c r="J5437" s="2" t="s">
        <v>425</v>
      </c>
      <c r="L5437" s="2" t="n">
        <v>2</v>
      </c>
      <c r="M5437" s="2" t="s">
        <v>42</v>
      </c>
      <c r="N5437" s="2" t="s">
        <v>43</v>
      </c>
      <c r="O5437" s="2" t="s">
        <v>44</v>
      </c>
      <c r="P5437" s="2" t="s">
        <v>426</v>
      </c>
      <c r="Q5437" s="2" t="s">
        <v>427</v>
      </c>
      <c r="R5437" s="2" t="s">
        <v>47</v>
      </c>
      <c r="S5437" s="5" t="s">
        <v>48</v>
      </c>
      <c r="T5437" s="33" t="s">
        <v>49</v>
      </c>
      <c r="U5437" s="34" t="n">
        <v>39759</v>
      </c>
      <c r="V5437" s="2" t="s">
        <v>428</v>
      </c>
      <c r="W5437" s="35" t="n">
        <v>40095</v>
      </c>
      <c r="Y5437" s="2" t="s">
        <v>51</v>
      </c>
      <c r="AA5437" s="36" t="s">
        <v>91</v>
      </c>
      <c r="AC5437" s="2" t="s">
        <v>53</v>
      </c>
      <c r="AE5437" s="47" t="n">
        <v>14.0821917808219</v>
      </c>
      <c r="AF5437" s="2" t="s">
        <v>69</v>
      </c>
      <c r="AG5437" s="38" t="n">
        <v>1.4</v>
      </c>
      <c r="AH5437" s="39"/>
      <c r="AI5437" s="40" t="s">
        <v>54</v>
      </c>
      <c r="AJ5437" s="39"/>
      <c r="AK5437" s="30"/>
    </row>
    <row r="5438" s="2" customFormat="true" ht="15.75" hidden="false" customHeight="false" outlineLevel="0" collapsed="false">
      <c r="A5438" s="30" t="s">
        <v>424</v>
      </c>
      <c r="B5438" s="30" t="s">
        <v>37</v>
      </c>
      <c r="C5438" s="2" t="s">
        <v>38</v>
      </c>
      <c r="F5438" s="2" t="s">
        <v>39</v>
      </c>
      <c r="G5438" s="64" t="n">
        <v>39452</v>
      </c>
      <c r="H5438" s="32" t="s">
        <v>310</v>
      </c>
      <c r="J5438" s="2" t="s">
        <v>425</v>
      </c>
      <c r="L5438" s="2" t="n">
        <v>2</v>
      </c>
      <c r="M5438" s="2" t="s">
        <v>42</v>
      </c>
      <c r="N5438" s="2" t="s">
        <v>43</v>
      </c>
      <c r="O5438" s="2" t="s">
        <v>44</v>
      </c>
      <c r="P5438" s="2" t="s">
        <v>426</v>
      </c>
      <c r="Q5438" s="2" t="s">
        <v>427</v>
      </c>
      <c r="R5438" s="2" t="s">
        <v>47</v>
      </c>
      <c r="S5438" s="5" t="s">
        <v>48</v>
      </c>
      <c r="T5438" s="33" t="s">
        <v>49</v>
      </c>
      <c r="U5438" s="34" t="n">
        <v>39759</v>
      </c>
      <c r="V5438" s="2" t="s">
        <v>428</v>
      </c>
      <c r="W5438" s="35" t="n">
        <v>40095</v>
      </c>
      <c r="Y5438" s="2" t="s">
        <v>51</v>
      </c>
      <c r="AA5438" s="36" t="s">
        <v>92</v>
      </c>
      <c r="AC5438" s="2" t="s">
        <v>53</v>
      </c>
      <c r="AE5438" s="47" t="n">
        <v>62.4657534246575</v>
      </c>
      <c r="AF5438" s="2" t="s">
        <v>69</v>
      </c>
      <c r="AG5438" s="38" t="n">
        <v>1.4</v>
      </c>
      <c r="AH5438" s="39"/>
      <c r="AI5438" s="40" t="s">
        <v>54</v>
      </c>
      <c r="AJ5438" s="39"/>
      <c r="AK5438" s="30"/>
    </row>
    <row r="5439" s="2" customFormat="true" ht="15.75" hidden="false" customHeight="false" outlineLevel="0" collapsed="false">
      <c r="A5439" s="30" t="s">
        <v>424</v>
      </c>
      <c r="B5439" s="30" t="s">
        <v>37</v>
      </c>
      <c r="C5439" s="2" t="s">
        <v>38</v>
      </c>
      <c r="F5439" s="2" t="s">
        <v>39</v>
      </c>
      <c r="G5439" s="64" t="n">
        <v>39452</v>
      </c>
      <c r="H5439" s="32" t="s">
        <v>310</v>
      </c>
      <c r="J5439" s="2" t="s">
        <v>425</v>
      </c>
      <c r="L5439" s="2" t="n">
        <v>2</v>
      </c>
      <c r="M5439" s="2" t="s">
        <v>42</v>
      </c>
      <c r="N5439" s="2" t="s">
        <v>43</v>
      </c>
      <c r="O5439" s="2" t="s">
        <v>44</v>
      </c>
      <c r="P5439" s="2" t="s">
        <v>426</v>
      </c>
      <c r="Q5439" s="2" t="s">
        <v>427</v>
      </c>
      <c r="R5439" s="2" t="s">
        <v>47</v>
      </c>
      <c r="S5439" s="5" t="s">
        <v>48</v>
      </c>
      <c r="T5439" s="33" t="s">
        <v>49</v>
      </c>
      <c r="U5439" s="34" t="n">
        <v>39759</v>
      </c>
      <c r="V5439" s="2" t="s">
        <v>428</v>
      </c>
      <c r="W5439" s="35" t="n">
        <v>40095</v>
      </c>
      <c r="Y5439" s="2" t="s">
        <v>51</v>
      </c>
      <c r="AA5439" s="36" t="s">
        <v>93</v>
      </c>
      <c r="AC5439" s="2" t="s">
        <v>53</v>
      </c>
      <c r="AE5439" s="47" t="n">
        <v>20.8767123287671</v>
      </c>
      <c r="AF5439" s="2" t="s">
        <v>69</v>
      </c>
      <c r="AG5439" s="38" t="n">
        <v>1.3</v>
      </c>
      <c r="AH5439" s="39"/>
      <c r="AI5439" s="40" t="s">
        <v>54</v>
      </c>
      <c r="AJ5439" s="39"/>
      <c r="AK5439" s="30"/>
    </row>
    <row r="5440" s="2" customFormat="true" ht="15.75" hidden="false" customHeight="false" outlineLevel="0" collapsed="false">
      <c r="A5440" s="30" t="s">
        <v>424</v>
      </c>
      <c r="B5440" s="30" t="s">
        <v>37</v>
      </c>
      <c r="C5440" s="2" t="s">
        <v>38</v>
      </c>
      <c r="F5440" s="2" t="s">
        <v>39</v>
      </c>
      <c r="G5440" s="64" t="n">
        <v>39452</v>
      </c>
      <c r="H5440" s="32" t="s">
        <v>310</v>
      </c>
      <c r="J5440" s="2" t="s">
        <v>425</v>
      </c>
      <c r="L5440" s="2" t="n">
        <v>2</v>
      </c>
      <c r="M5440" s="2" t="s">
        <v>42</v>
      </c>
      <c r="N5440" s="2" t="s">
        <v>43</v>
      </c>
      <c r="O5440" s="2" t="s">
        <v>44</v>
      </c>
      <c r="P5440" s="2" t="s">
        <v>426</v>
      </c>
      <c r="Q5440" s="2" t="s">
        <v>427</v>
      </c>
      <c r="R5440" s="2" t="s">
        <v>47</v>
      </c>
      <c r="S5440" s="5" t="s">
        <v>48</v>
      </c>
      <c r="T5440" s="33" t="s">
        <v>49</v>
      </c>
      <c r="U5440" s="34" t="n">
        <v>39759</v>
      </c>
      <c r="V5440" s="2" t="s">
        <v>428</v>
      </c>
      <c r="W5440" s="35" t="n">
        <v>40095</v>
      </c>
      <c r="Y5440" s="2" t="s">
        <v>51</v>
      </c>
      <c r="AA5440" s="36" t="s">
        <v>94</v>
      </c>
      <c r="AC5440" s="2" t="s">
        <v>53</v>
      </c>
      <c r="AE5440" s="42" t="n">
        <v>-1.4</v>
      </c>
      <c r="AF5440" s="2" t="str">
        <f aca="false">IF(AE5440&lt;0,"ND",IF(AE5440&lt;AG5440,"E",IF(AE5440&gt;=AG5440,"BLANK")))</f>
        <v>ND</v>
      </c>
      <c r="AG5440" s="38" t="n">
        <v>1.4</v>
      </c>
      <c r="AH5440" s="39"/>
      <c r="AI5440" s="40" t="s">
        <v>54</v>
      </c>
      <c r="AJ5440" s="39"/>
      <c r="AK5440" s="30"/>
    </row>
    <row r="5441" s="2" customFormat="true" ht="15.75" hidden="false" customHeight="false" outlineLevel="0" collapsed="false">
      <c r="A5441" s="30" t="s">
        <v>424</v>
      </c>
      <c r="B5441" s="30" t="s">
        <v>37</v>
      </c>
      <c r="C5441" s="2" t="s">
        <v>38</v>
      </c>
      <c r="F5441" s="2" t="s">
        <v>39</v>
      </c>
      <c r="G5441" s="64" t="n">
        <v>39452</v>
      </c>
      <c r="H5441" s="32" t="s">
        <v>310</v>
      </c>
      <c r="J5441" s="2" t="s">
        <v>425</v>
      </c>
      <c r="L5441" s="2" t="n">
        <v>2</v>
      </c>
      <c r="M5441" s="2" t="s">
        <v>42</v>
      </c>
      <c r="N5441" s="2" t="s">
        <v>43</v>
      </c>
      <c r="O5441" s="2" t="s">
        <v>44</v>
      </c>
      <c r="P5441" s="2" t="s">
        <v>426</v>
      </c>
      <c r="Q5441" s="2" t="s">
        <v>427</v>
      </c>
      <c r="R5441" s="2" t="s">
        <v>47</v>
      </c>
      <c r="S5441" s="5" t="s">
        <v>48</v>
      </c>
      <c r="T5441" s="33" t="s">
        <v>49</v>
      </c>
      <c r="U5441" s="34" t="n">
        <v>39759</v>
      </c>
      <c r="V5441" s="2" t="s">
        <v>428</v>
      </c>
      <c r="W5441" s="35" t="n">
        <v>40095</v>
      </c>
      <c r="Y5441" s="2" t="s">
        <v>51</v>
      </c>
      <c r="AA5441" s="36" t="s">
        <v>95</v>
      </c>
      <c r="AC5441" s="2" t="s">
        <v>53</v>
      </c>
      <c r="AE5441" s="42" t="n">
        <v>-1.2</v>
      </c>
      <c r="AF5441" s="2" t="str">
        <f aca="false">IF(AE5441&lt;0,"ND",IF(AE5441&lt;AG5441,"E",IF(AE5441&gt;=AG5441,"BLANK")))</f>
        <v>ND</v>
      </c>
      <c r="AG5441" s="38" t="n">
        <v>1.2</v>
      </c>
      <c r="AH5441" s="39"/>
      <c r="AI5441" s="40" t="s">
        <v>54</v>
      </c>
      <c r="AJ5441" s="39"/>
      <c r="AK5441" s="30"/>
    </row>
    <row r="5442" s="2" customFormat="true" ht="15.75" hidden="false" customHeight="false" outlineLevel="0" collapsed="false">
      <c r="A5442" s="30" t="s">
        <v>424</v>
      </c>
      <c r="B5442" s="30" t="s">
        <v>37</v>
      </c>
      <c r="C5442" s="2" t="s">
        <v>38</v>
      </c>
      <c r="F5442" s="2" t="s">
        <v>39</v>
      </c>
      <c r="G5442" s="64" t="n">
        <v>39452</v>
      </c>
      <c r="H5442" s="32" t="s">
        <v>310</v>
      </c>
      <c r="J5442" s="2" t="s">
        <v>425</v>
      </c>
      <c r="L5442" s="2" t="n">
        <v>2</v>
      </c>
      <c r="M5442" s="2" t="s">
        <v>42</v>
      </c>
      <c r="N5442" s="2" t="s">
        <v>43</v>
      </c>
      <c r="O5442" s="2" t="s">
        <v>44</v>
      </c>
      <c r="P5442" s="2" t="s">
        <v>426</v>
      </c>
      <c r="Q5442" s="2" t="s">
        <v>427</v>
      </c>
      <c r="R5442" s="2" t="s">
        <v>47</v>
      </c>
      <c r="S5442" s="5" t="s">
        <v>48</v>
      </c>
      <c r="T5442" s="33" t="s">
        <v>49</v>
      </c>
      <c r="U5442" s="34" t="n">
        <v>39759</v>
      </c>
      <c r="V5442" s="2" t="s">
        <v>428</v>
      </c>
      <c r="W5442" s="35" t="n">
        <v>40095</v>
      </c>
      <c r="Y5442" s="2" t="s">
        <v>51</v>
      </c>
      <c r="AA5442" s="36" t="s">
        <v>96</v>
      </c>
      <c r="AC5442" s="2" t="s">
        <v>53</v>
      </c>
      <c r="AE5442" s="42" t="n">
        <v>-1.4</v>
      </c>
      <c r="AF5442" s="2" t="str">
        <f aca="false">IF(AE5442&lt;0,"ND",IF(AE5442&lt;AG5442,"E",IF(AE5442&gt;=AG5442,"BLANK")))</f>
        <v>ND</v>
      </c>
      <c r="AG5442" s="38" t="n">
        <v>1.4</v>
      </c>
      <c r="AH5442" s="39"/>
      <c r="AI5442" s="40" t="s">
        <v>54</v>
      </c>
      <c r="AJ5442" s="39"/>
      <c r="AK5442" s="30"/>
    </row>
    <row r="5443" s="2" customFormat="true" ht="15.75" hidden="false" customHeight="false" outlineLevel="0" collapsed="false">
      <c r="A5443" s="30" t="s">
        <v>424</v>
      </c>
      <c r="B5443" s="30" t="s">
        <v>37</v>
      </c>
      <c r="C5443" s="2" t="s">
        <v>38</v>
      </c>
      <c r="F5443" s="2" t="s">
        <v>39</v>
      </c>
      <c r="G5443" s="64" t="n">
        <v>39452</v>
      </c>
      <c r="H5443" s="32" t="s">
        <v>310</v>
      </c>
      <c r="J5443" s="2" t="s">
        <v>425</v>
      </c>
      <c r="L5443" s="2" t="n">
        <v>2</v>
      </c>
      <c r="M5443" s="2" t="s">
        <v>42</v>
      </c>
      <c r="N5443" s="2" t="s">
        <v>43</v>
      </c>
      <c r="O5443" s="2" t="s">
        <v>44</v>
      </c>
      <c r="P5443" s="2" t="s">
        <v>426</v>
      </c>
      <c r="Q5443" s="2" t="s">
        <v>427</v>
      </c>
      <c r="R5443" s="2" t="s">
        <v>47</v>
      </c>
      <c r="S5443" s="5" t="s">
        <v>48</v>
      </c>
      <c r="T5443" s="33" t="s">
        <v>49</v>
      </c>
      <c r="U5443" s="34" t="n">
        <v>39759</v>
      </c>
      <c r="V5443" s="2" t="s">
        <v>428</v>
      </c>
      <c r="W5443" s="35" t="n">
        <v>40095</v>
      </c>
      <c r="Y5443" s="2" t="s">
        <v>51</v>
      </c>
      <c r="AA5443" s="36" t="s">
        <v>97</v>
      </c>
      <c r="AC5443" s="2" t="s">
        <v>53</v>
      </c>
      <c r="AE5443" s="42" t="n">
        <v>-1</v>
      </c>
      <c r="AF5443" s="2" t="str">
        <f aca="false">IF(AE5443&lt;0,"ND",IF(AE5443&lt;AG5443,"E",IF(AE5443&gt;=AG5443,"BLANK")))</f>
        <v>ND</v>
      </c>
      <c r="AG5443" s="38" t="n">
        <v>1</v>
      </c>
      <c r="AH5443" s="39"/>
      <c r="AI5443" s="40" t="s">
        <v>54</v>
      </c>
      <c r="AJ5443" s="39"/>
      <c r="AK5443" s="30"/>
    </row>
    <row r="5444" s="2" customFormat="true" ht="15.75" hidden="false" customHeight="false" outlineLevel="0" collapsed="false">
      <c r="A5444" s="30" t="s">
        <v>424</v>
      </c>
      <c r="B5444" s="30" t="s">
        <v>37</v>
      </c>
      <c r="C5444" s="2" t="s">
        <v>38</v>
      </c>
      <c r="F5444" s="2" t="s">
        <v>39</v>
      </c>
      <c r="G5444" s="64" t="n">
        <v>39452</v>
      </c>
      <c r="H5444" s="32" t="s">
        <v>310</v>
      </c>
      <c r="J5444" s="2" t="s">
        <v>425</v>
      </c>
      <c r="L5444" s="2" t="n">
        <v>2</v>
      </c>
      <c r="M5444" s="2" t="s">
        <v>42</v>
      </c>
      <c r="N5444" s="2" t="s">
        <v>43</v>
      </c>
      <c r="O5444" s="2" t="s">
        <v>44</v>
      </c>
      <c r="P5444" s="2" t="s">
        <v>426</v>
      </c>
      <c r="Q5444" s="2" t="s">
        <v>427</v>
      </c>
      <c r="R5444" s="2" t="s">
        <v>47</v>
      </c>
      <c r="S5444" s="5" t="s">
        <v>48</v>
      </c>
      <c r="T5444" s="33" t="s">
        <v>49</v>
      </c>
      <c r="U5444" s="34" t="n">
        <v>39759</v>
      </c>
      <c r="V5444" s="2" t="s">
        <v>428</v>
      </c>
      <c r="W5444" s="35" t="n">
        <v>40095</v>
      </c>
      <c r="Y5444" s="2" t="s">
        <v>51</v>
      </c>
      <c r="AA5444" s="36" t="s">
        <v>98</v>
      </c>
      <c r="AC5444" s="2" t="s">
        <v>53</v>
      </c>
      <c r="AE5444" s="47" t="n">
        <v>5.53424657534247</v>
      </c>
      <c r="AF5444" s="2" t="s">
        <v>69</v>
      </c>
      <c r="AG5444" s="38" t="n">
        <v>1</v>
      </c>
      <c r="AH5444" s="39"/>
      <c r="AI5444" s="40" t="s">
        <v>54</v>
      </c>
      <c r="AJ5444" s="39"/>
      <c r="AK5444" s="30"/>
    </row>
    <row r="5445" s="2" customFormat="true" ht="15.75" hidden="false" customHeight="false" outlineLevel="0" collapsed="false">
      <c r="A5445" s="30" t="s">
        <v>424</v>
      </c>
      <c r="B5445" s="30" t="s">
        <v>37</v>
      </c>
      <c r="C5445" s="2" t="s">
        <v>38</v>
      </c>
      <c r="F5445" s="2" t="s">
        <v>39</v>
      </c>
      <c r="G5445" s="64" t="n">
        <v>39452</v>
      </c>
      <c r="H5445" s="32" t="s">
        <v>310</v>
      </c>
      <c r="J5445" s="2" t="s">
        <v>425</v>
      </c>
      <c r="L5445" s="2" t="n">
        <v>2</v>
      </c>
      <c r="M5445" s="2" t="s">
        <v>42</v>
      </c>
      <c r="N5445" s="2" t="s">
        <v>43</v>
      </c>
      <c r="O5445" s="2" t="s">
        <v>44</v>
      </c>
      <c r="P5445" s="2" t="s">
        <v>426</v>
      </c>
      <c r="Q5445" s="2" t="s">
        <v>427</v>
      </c>
      <c r="R5445" s="2" t="s">
        <v>47</v>
      </c>
      <c r="S5445" s="5" t="s">
        <v>48</v>
      </c>
      <c r="T5445" s="33" t="s">
        <v>49</v>
      </c>
      <c r="U5445" s="34" t="n">
        <v>39759</v>
      </c>
      <c r="V5445" s="2" t="s">
        <v>428</v>
      </c>
      <c r="W5445" s="35" t="n">
        <v>40095</v>
      </c>
      <c r="Y5445" s="2" t="s">
        <v>51</v>
      </c>
      <c r="AA5445" s="36" t="s">
        <v>99</v>
      </c>
      <c r="AC5445" s="2" t="s">
        <v>53</v>
      </c>
      <c r="AE5445" s="42" t="n">
        <v>-1.4</v>
      </c>
      <c r="AF5445" s="2" t="str">
        <f aca="false">IF(AE5445&lt;0,"ND",IF(AE5445&lt;AG5445,"E",IF(AE5445&gt;=AG5445,"BLANK")))</f>
        <v>ND</v>
      </c>
      <c r="AG5445" s="38" t="n">
        <v>1.4</v>
      </c>
      <c r="AH5445" s="39"/>
      <c r="AI5445" s="40" t="s">
        <v>54</v>
      </c>
      <c r="AJ5445" s="39"/>
      <c r="AK5445" s="30"/>
    </row>
    <row r="5446" s="2" customFormat="true" ht="15.75" hidden="false" customHeight="false" outlineLevel="0" collapsed="false">
      <c r="A5446" s="30" t="s">
        <v>424</v>
      </c>
      <c r="B5446" s="30" t="s">
        <v>37</v>
      </c>
      <c r="C5446" s="2" t="s">
        <v>38</v>
      </c>
      <c r="F5446" s="2" t="s">
        <v>39</v>
      </c>
      <c r="G5446" s="64" t="n">
        <v>39452</v>
      </c>
      <c r="H5446" s="32" t="s">
        <v>310</v>
      </c>
      <c r="J5446" s="2" t="s">
        <v>425</v>
      </c>
      <c r="L5446" s="2" t="n">
        <v>2</v>
      </c>
      <c r="M5446" s="2" t="s">
        <v>42</v>
      </c>
      <c r="N5446" s="2" t="s">
        <v>43</v>
      </c>
      <c r="O5446" s="2" t="s">
        <v>44</v>
      </c>
      <c r="P5446" s="2" t="s">
        <v>426</v>
      </c>
      <c r="Q5446" s="2" t="s">
        <v>427</v>
      </c>
      <c r="R5446" s="2" t="s">
        <v>47</v>
      </c>
      <c r="S5446" s="5" t="s">
        <v>48</v>
      </c>
      <c r="T5446" s="33" t="s">
        <v>49</v>
      </c>
      <c r="U5446" s="34" t="n">
        <v>39759</v>
      </c>
      <c r="V5446" s="2" t="s">
        <v>428</v>
      </c>
      <c r="W5446" s="35" t="n">
        <v>40095</v>
      </c>
      <c r="Y5446" s="2" t="s">
        <v>51</v>
      </c>
      <c r="AA5446" s="36" t="s">
        <v>100</v>
      </c>
      <c r="AC5446" s="2" t="s">
        <v>53</v>
      </c>
      <c r="AE5446" s="42" t="n">
        <v>-1.6</v>
      </c>
      <c r="AF5446" s="2" t="str">
        <f aca="false">IF(AE5446&lt;0,"ND",IF(AE5446&lt;AG5446,"E",IF(AE5446&gt;=AG5446,"BLANK")))</f>
        <v>ND</v>
      </c>
      <c r="AG5446" s="38" t="n">
        <v>1.6</v>
      </c>
      <c r="AH5446" s="39"/>
      <c r="AI5446" s="40" t="s">
        <v>54</v>
      </c>
      <c r="AJ5446" s="39"/>
      <c r="AK5446" s="30"/>
    </row>
    <row r="5447" s="2" customFormat="true" ht="15.75" hidden="false" customHeight="false" outlineLevel="0" collapsed="false">
      <c r="A5447" s="30" t="s">
        <v>424</v>
      </c>
      <c r="B5447" s="30" t="s">
        <v>37</v>
      </c>
      <c r="C5447" s="2" t="s">
        <v>38</v>
      </c>
      <c r="F5447" s="2" t="s">
        <v>39</v>
      </c>
      <c r="G5447" s="64" t="n">
        <v>39452</v>
      </c>
      <c r="H5447" s="32" t="s">
        <v>310</v>
      </c>
      <c r="J5447" s="2" t="s">
        <v>425</v>
      </c>
      <c r="L5447" s="2" t="n">
        <v>2</v>
      </c>
      <c r="M5447" s="2" t="s">
        <v>42</v>
      </c>
      <c r="N5447" s="2" t="s">
        <v>43</v>
      </c>
      <c r="O5447" s="2" t="s">
        <v>44</v>
      </c>
      <c r="P5447" s="2" t="s">
        <v>426</v>
      </c>
      <c r="Q5447" s="2" t="s">
        <v>427</v>
      </c>
      <c r="R5447" s="2" t="s">
        <v>47</v>
      </c>
      <c r="S5447" s="5" t="s">
        <v>48</v>
      </c>
      <c r="T5447" s="33" t="s">
        <v>49</v>
      </c>
      <c r="U5447" s="34" t="n">
        <v>39759</v>
      </c>
      <c r="V5447" s="2" t="s">
        <v>428</v>
      </c>
      <c r="W5447" s="35" t="n">
        <v>40095</v>
      </c>
      <c r="Y5447" s="2" t="s">
        <v>51</v>
      </c>
      <c r="AA5447" s="36" t="s">
        <v>101</v>
      </c>
      <c r="AC5447" s="2" t="s">
        <v>53</v>
      </c>
      <c r="AE5447" s="42" t="n">
        <v>-2.8</v>
      </c>
      <c r="AF5447" s="2" t="str">
        <f aca="false">IF(AE5447&lt;0,"ND",IF(AE5447&lt;AG5447,"E",IF(AE5447&gt;=AG5447,"BLANK")))</f>
        <v>ND</v>
      </c>
      <c r="AG5447" s="38" t="n">
        <v>2.8</v>
      </c>
      <c r="AH5447" s="39"/>
      <c r="AI5447" s="40" t="s">
        <v>54</v>
      </c>
      <c r="AJ5447" s="39"/>
      <c r="AK5447" s="30"/>
    </row>
    <row r="5448" s="2" customFormat="true" ht="15.75" hidden="false" customHeight="false" outlineLevel="0" collapsed="false">
      <c r="A5448" s="30" t="s">
        <v>424</v>
      </c>
      <c r="B5448" s="30" t="s">
        <v>37</v>
      </c>
      <c r="C5448" s="2" t="s">
        <v>38</v>
      </c>
      <c r="F5448" s="2" t="s">
        <v>39</v>
      </c>
      <c r="G5448" s="64" t="n">
        <v>39452</v>
      </c>
      <c r="H5448" s="32" t="s">
        <v>310</v>
      </c>
      <c r="J5448" s="2" t="s">
        <v>425</v>
      </c>
      <c r="L5448" s="2" t="n">
        <v>2</v>
      </c>
      <c r="M5448" s="2" t="s">
        <v>42</v>
      </c>
      <c r="N5448" s="2" t="s">
        <v>43</v>
      </c>
      <c r="O5448" s="2" t="s">
        <v>44</v>
      </c>
      <c r="P5448" s="2" t="s">
        <v>426</v>
      </c>
      <c r="Q5448" s="2" t="s">
        <v>427</v>
      </c>
      <c r="R5448" s="2" t="s">
        <v>47</v>
      </c>
      <c r="S5448" s="5" t="s">
        <v>48</v>
      </c>
      <c r="T5448" s="33" t="s">
        <v>49</v>
      </c>
      <c r="U5448" s="34" t="n">
        <v>39759</v>
      </c>
      <c r="V5448" s="2" t="s">
        <v>428</v>
      </c>
      <c r="W5448" s="35" t="n">
        <v>40095</v>
      </c>
      <c r="Y5448" s="2" t="s">
        <v>51</v>
      </c>
      <c r="AA5448" s="36" t="s">
        <v>102</v>
      </c>
      <c r="AC5448" s="2" t="s">
        <v>53</v>
      </c>
      <c r="AE5448" s="42" t="n">
        <v>-5.5</v>
      </c>
      <c r="AF5448" s="2" t="str">
        <f aca="false">IF(AE5448&lt;0,"ND",IF(AE5448&lt;AG5448,"E",IF(AE5448&gt;=AG5448,"BLANK")))</f>
        <v>ND</v>
      </c>
      <c r="AG5448" s="38" t="n">
        <v>5</v>
      </c>
      <c r="AH5448" s="39"/>
      <c r="AI5448" s="40" t="s">
        <v>54</v>
      </c>
      <c r="AJ5448" s="39"/>
      <c r="AK5448" s="30"/>
    </row>
    <row r="5449" s="2" customFormat="true" ht="15.75" hidden="false" customHeight="false" outlineLevel="0" collapsed="false">
      <c r="A5449" s="30" t="s">
        <v>424</v>
      </c>
      <c r="B5449" s="30" t="s">
        <v>37</v>
      </c>
      <c r="C5449" s="2" t="s">
        <v>38</v>
      </c>
      <c r="F5449" s="2" t="s">
        <v>39</v>
      </c>
      <c r="G5449" s="64" t="n">
        <v>39452</v>
      </c>
      <c r="H5449" s="32" t="s">
        <v>310</v>
      </c>
      <c r="J5449" s="2" t="s">
        <v>425</v>
      </c>
      <c r="L5449" s="2" t="n">
        <v>2</v>
      </c>
      <c r="M5449" s="2" t="s">
        <v>42</v>
      </c>
      <c r="N5449" s="2" t="s">
        <v>43</v>
      </c>
      <c r="O5449" s="2" t="s">
        <v>44</v>
      </c>
      <c r="P5449" s="2" t="s">
        <v>426</v>
      </c>
      <c r="Q5449" s="2" t="s">
        <v>427</v>
      </c>
      <c r="R5449" s="2" t="s">
        <v>47</v>
      </c>
      <c r="S5449" s="5" t="s">
        <v>48</v>
      </c>
      <c r="T5449" s="33" t="s">
        <v>49</v>
      </c>
      <c r="U5449" s="34" t="n">
        <v>39759</v>
      </c>
      <c r="V5449" s="2" t="s">
        <v>428</v>
      </c>
      <c r="W5449" s="35" t="n">
        <v>40095</v>
      </c>
      <c r="Y5449" s="2" t="s">
        <v>51</v>
      </c>
      <c r="AA5449" s="36" t="s">
        <v>103</v>
      </c>
      <c r="AC5449" s="2" t="s">
        <v>53</v>
      </c>
      <c r="AE5449" s="42" t="n">
        <v>-1.5</v>
      </c>
      <c r="AF5449" s="2" t="str">
        <f aca="false">IF(AE5449&lt;0,"ND",IF(AE5449&lt;AG5449,"E",IF(AE5449&gt;=AG5449,"BLANK")))</f>
        <v>ND</v>
      </c>
      <c r="AG5449" s="38" t="n">
        <v>1.5</v>
      </c>
      <c r="AH5449" s="39"/>
      <c r="AI5449" s="40" t="s">
        <v>54</v>
      </c>
      <c r="AJ5449" s="39"/>
      <c r="AK5449" s="30"/>
    </row>
    <row r="5450" s="2" customFormat="true" ht="15.75" hidden="false" customHeight="false" outlineLevel="0" collapsed="false">
      <c r="A5450" s="30" t="s">
        <v>424</v>
      </c>
      <c r="B5450" s="30" t="s">
        <v>37</v>
      </c>
      <c r="C5450" s="2" t="s">
        <v>38</v>
      </c>
      <c r="F5450" s="2" t="s">
        <v>39</v>
      </c>
      <c r="G5450" s="64" t="n">
        <v>39452</v>
      </c>
      <c r="H5450" s="32" t="s">
        <v>310</v>
      </c>
      <c r="J5450" s="2" t="s">
        <v>425</v>
      </c>
      <c r="L5450" s="2" t="n">
        <v>2</v>
      </c>
      <c r="M5450" s="2" t="s">
        <v>42</v>
      </c>
      <c r="N5450" s="2" t="s">
        <v>43</v>
      </c>
      <c r="O5450" s="2" t="s">
        <v>44</v>
      </c>
      <c r="P5450" s="2" t="s">
        <v>426</v>
      </c>
      <c r="Q5450" s="2" t="s">
        <v>427</v>
      </c>
      <c r="R5450" s="2" t="s">
        <v>47</v>
      </c>
      <c r="S5450" s="5" t="s">
        <v>48</v>
      </c>
      <c r="T5450" s="33" t="s">
        <v>49</v>
      </c>
      <c r="U5450" s="34" t="n">
        <v>39759</v>
      </c>
      <c r="V5450" s="2" t="s">
        <v>428</v>
      </c>
      <c r="W5450" s="35" t="n">
        <v>40095</v>
      </c>
      <c r="Y5450" s="2" t="s">
        <v>51</v>
      </c>
      <c r="AA5450" s="36" t="s">
        <v>104</v>
      </c>
      <c r="AC5450" s="2" t="s">
        <v>53</v>
      </c>
      <c r="AE5450" s="42" t="n">
        <v>-1.9</v>
      </c>
      <c r="AF5450" s="2" t="str">
        <f aca="false">IF(AE5450&lt;0,"ND",IF(AE5450&lt;AG5450,"E",IF(AE5450&gt;=AG5450,"BLANK")))</f>
        <v>ND</v>
      </c>
      <c r="AG5450" s="38" t="n">
        <v>1.9</v>
      </c>
      <c r="AH5450" s="39"/>
      <c r="AI5450" s="40" t="s">
        <v>54</v>
      </c>
      <c r="AJ5450" s="39"/>
      <c r="AK5450" s="30"/>
    </row>
    <row r="5451" s="2" customFormat="true" ht="15.75" hidden="false" customHeight="false" outlineLevel="0" collapsed="false">
      <c r="A5451" s="30" t="s">
        <v>424</v>
      </c>
      <c r="B5451" s="30" t="s">
        <v>37</v>
      </c>
      <c r="C5451" s="2" t="s">
        <v>38</v>
      </c>
      <c r="F5451" s="2" t="s">
        <v>39</v>
      </c>
      <c r="G5451" s="64" t="n">
        <v>39452</v>
      </c>
      <c r="H5451" s="32" t="s">
        <v>310</v>
      </c>
      <c r="J5451" s="2" t="s">
        <v>425</v>
      </c>
      <c r="L5451" s="2" t="n">
        <v>2</v>
      </c>
      <c r="M5451" s="2" t="s">
        <v>42</v>
      </c>
      <c r="N5451" s="2" t="s">
        <v>43</v>
      </c>
      <c r="O5451" s="2" t="s">
        <v>44</v>
      </c>
      <c r="P5451" s="2" t="s">
        <v>426</v>
      </c>
      <c r="Q5451" s="2" t="s">
        <v>427</v>
      </c>
      <c r="R5451" s="2" t="s">
        <v>47</v>
      </c>
      <c r="S5451" s="5" t="s">
        <v>48</v>
      </c>
      <c r="T5451" s="33" t="s">
        <v>49</v>
      </c>
      <c r="U5451" s="34" t="n">
        <v>39759</v>
      </c>
      <c r="V5451" s="2" t="s">
        <v>428</v>
      </c>
      <c r="W5451" s="35" t="n">
        <v>40095</v>
      </c>
      <c r="Y5451" s="2" t="s">
        <v>51</v>
      </c>
      <c r="AA5451" s="36" t="s">
        <v>105</v>
      </c>
      <c r="AC5451" s="2" t="s">
        <v>53</v>
      </c>
      <c r="AE5451" s="42" t="n">
        <v>-1.5</v>
      </c>
      <c r="AF5451" s="2" t="str">
        <f aca="false">IF(AE5451&lt;0,"ND",IF(AE5451&lt;AG5451,"E",IF(AE5451&gt;=AG5451,"BLANK")))</f>
        <v>ND</v>
      </c>
      <c r="AG5451" s="38" t="n">
        <v>1.5</v>
      </c>
      <c r="AH5451" s="39"/>
      <c r="AI5451" s="40" t="s">
        <v>54</v>
      </c>
      <c r="AJ5451" s="39"/>
      <c r="AK5451" s="30"/>
    </row>
    <row r="5452" s="2" customFormat="true" ht="15.75" hidden="false" customHeight="false" outlineLevel="0" collapsed="false">
      <c r="A5452" s="30" t="s">
        <v>424</v>
      </c>
      <c r="B5452" s="30" t="s">
        <v>37</v>
      </c>
      <c r="C5452" s="2" t="s">
        <v>38</v>
      </c>
      <c r="F5452" s="2" t="s">
        <v>39</v>
      </c>
      <c r="G5452" s="64" t="n">
        <v>39452</v>
      </c>
      <c r="H5452" s="32" t="s">
        <v>310</v>
      </c>
      <c r="J5452" s="2" t="s">
        <v>425</v>
      </c>
      <c r="L5452" s="2" t="n">
        <v>2</v>
      </c>
      <c r="M5452" s="2" t="s">
        <v>42</v>
      </c>
      <c r="N5452" s="2" t="s">
        <v>43</v>
      </c>
      <c r="O5452" s="2" t="s">
        <v>44</v>
      </c>
      <c r="P5452" s="2" t="s">
        <v>426</v>
      </c>
      <c r="Q5452" s="2" t="s">
        <v>427</v>
      </c>
      <c r="R5452" s="2" t="s">
        <v>47</v>
      </c>
      <c r="S5452" s="5" t="s">
        <v>48</v>
      </c>
      <c r="T5452" s="33" t="s">
        <v>49</v>
      </c>
      <c r="U5452" s="34" t="n">
        <v>39759</v>
      </c>
      <c r="V5452" s="2" t="s">
        <v>428</v>
      </c>
      <c r="W5452" s="35" t="n">
        <v>40095</v>
      </c>
      <c r="Y5452" s="2" t="s">
        <v>51</v>
      </c>
      <c r="AA5452" s="36" t="s">
        <v>106</v>
      </c>
      <c r="AC5452" s="2" t="s">
        <v>53</v>
      </c>
      <c r="AE5452" s="42" t="n">
        <v>-1.3</v>
      </c>
      <c r="AF5452" s="2" t="str">
        <f aca="false">IF(AE5452&lt;0,"ND",IF(AE5452&lt;AG5452,"E",IF(AE5452&gt;=AG5452,"BLANK")))</f>
        <v>ND</v>
      </c>
      <c r="AG5452" s="38" t="n">
        <v>1.3</v>
      </c>
      <c r="AH5452" s="39"/>
      <c r="AI5452" s="40" t="s">
        <v>54</v>
      </c>
      <c r="AJ5452" s="39"/>
      <c r="AK5452" s="30"/>
    </row>
    <row r="5453" s="2" customFormat="true" ht="15.75" hidden="false" customHeight="false" outlineLevel="0" collapsed="false">
      <c r="A5453" s="30" t="s">
        <v>424</v>
      </c>
      <c r="B5453" s="30" t="s">
        <v>37</v>
      </c>
      <c r="C5453" s="2" t="s">
        <v>38</v>
      </c>
      <c r="F5453" s="2" t="s">
        <v>39</v>
      </c>
      <c r="G5453" s="64" t="n">
        <v>39452</v>
      </c>
      <c r="H5453" s="32" t="s">
        <v>310</v>
      </c>
      <c r="J5453" s="2" t="s">
        <v>425</v>
      </c>
      <c r="L5453" s="2" t="n">
        <v>2</v>
      </c>
      <c r="M5453" s="2" t="s">
        <v>42</v>
      </c>
      <c r="N5453" s="2" t="s">
        <v>43</v>
      </c>
      <c r="O5453" s="2" t="s">
        <v>44</v>
      </c>
      <c r="P5453" s="2" t="s">
        <v>426</v>
      </c>
      <c r="Q5453" s="2" t="s">
        <v>427</v>
      </c>
      <c r="R5453" s="2" t="s">
        <v>47</v>
      </c>
      <c r="S5453" s="5" t="s">
        <v>48</v>
      </c>
      <c r="T5453" s="33" t="s">
        <v>49</v>
      </c>
      <c r="U5453" s="34" t="n">
        <v>39759</v>
      </c>
      <c r="V5453" s="2" t="s">
        <v>428</v>
      </c>
      <c r="W5453" s="35" t="n">
        <v>40095</v>
      </c>
      <c r="Y5453" s="2" t="s">
        <v>51</v>
      </c>
      <c r="AA5453" s="36" t="s">
        <v>107</v>
      </c>
      <c r="AC5453" s="2" t="s">
        <v>53</v>
      </c>
      <c r="AE5453" s="42" t="n">
        <v>-2.6</v>
      </c>
      <c r="AF5453" s="2" t="str">
        <f aca="false">IF(AE5453&lt;0,"ND",IF(AE5453&lt;AG5453,"E",IF(AE5453&gt;=AG5453,"BLANK")))</f>
        <v>ND</v>
      </c>
      <c r="AG5453" s="38" t="n">
        <v>2.6</v>
      </c>
      <c r="AH5453" s="39"/>
      <c r="AI5453" s="40" t="s">
        <v>54</v>
      </c>
      <c r="AJ5453" s="39"/>
      <c r="AK5453" s="30"/>
    </row>
    <row r="5454" s="2" customFormat="true" ht="15.75" hidden="false" customHeight="false" outlineLevel="0" collapsed="false">
      <c r="A5454" s="30" t="s">
        <v>424</v>
      </c>
      <c r="B5454" s="30" t="s">
        <v>37</v>
      </c>
      <c r="C5454" s="2" t="s">
        <v>38</v>
      </c>
      <c r="F5454" s="2" t="s">
        <v>39</v>
      </c>
      <c r="G5454" s="64" t="n">
        <v>39452</v>
      </c>
      <c r="H5454" s="32" t="s">
        <v>310</v>
      </c>
      <c r="J5454" s="2" t="s">
        <v>425</v>
      </c>
      <c r="L5454" s="2" t="n">
        <v>2</v>
      </c>
      <c r="M5454" s="2" t="s">
        <v>42</v>
      </c>
      <c r="N5454" s="2" t="s">
        <v>43</v>
      </c>
      <c r="O5454" s="2" t="s">
        <v>44</v>
      </c>
      <c r="P5454" s="2" t="s">
        <v>426</v>
      </c>
      <c r="Q5454" s="2" t="s">
        <v>427</v>
      </c>
      <c r="R5454" s="2" t="s">
        <v>47</v>
      </c>
      <c r="S5454" s="5" t="s">
        <v>48</v>
      </c>
      <c r="T5454" s="33" t="s">
        <v>49</v>
      </c>
      <c r="U5454" s="34" t="n">
        <v>39759</v>
      </c>
      <c r="V5454" s="2" t="s">
        <v>428</v>
      </c>
      <c r="W5454" s="35" t="n">
        <v>40095</v>
      </c>
      <c r="Y5454" s="2" t="s">
        <v>51</v>
      </c>
      <c r="AA5454" s="36" t="s">
        <v>108</v>
      </c>
      <c r="AC5454" s="2" t="s">
        <v>53</v>
      </c>
      <c r="AE5454" s="42" t="n">
        <v>-1.1</v>
      </c>
      <c r="AF5454" s="2" t="str">
        <f aca="false">IF(AE5454&lt;0,"ND",IF(AE5454&lt;AG5454,"E",IF(AE5454&gt;=AG5454,"BLANK")))</f>
        <v>ND</v>
      </c>
      <c r="AG5454" s="38" t="n">
        <v>1.1</v>
      </c>
      <c r="AH5454" s="39"/>
      <c r="AI5454" s="40" t="s">
        <v>54</v>
      </c>
      <c r="AJ5454" s="39"/>
      <c r="AK5454" s="30"/>
    </row>
    <row r="5455" s="2" customFormat="true" ht="15.75" hidden="false" customHeight="false" outlineLevel="0" collapsed="false">
      <c r="A5455" s="30" t="s">
        <v>424</v>
      </c>
      <c r="B5455" s="30" t="s">
        <v>37</v>
      </c>
      <c r="C5455" s="2" t="s">
        <v>38</v>
      </c>
      <c r="F5455" s="2" t="s">
        <v>39</v>
      </c>
      <c r="G5455" s="64" t="n">
        <v>39452</v>
      </c>
      <c r="H5455" s="32" t="s">
        <v>310</v>
      </c>
      <c r="J5455" s="2" t="s">
        <v>425</v>
      </c>
      <c r="L5455" s="2" t="n">
        <v>2</v>
      </c>
      <c r="M5455" s="2" t="s">
        <v>42</v>
      </c>
      <c r="N5455" s="2" t="s">
        <v>43</v>
      </c>
      <c r="O5455" s="2" t="s">
        <v>44</v>
      </c>
      <c r="P5455" s="2" t="s">
        <v>426</v>
      </c>
      <c r="Q5455" s="2" t="s">
        <v>427</v>
      </c>
      <c r="R5455" s="2" t="s">
        <v>47</v>
      </c>
      <c r="S5455" s="5" t="s">
        <v>48</v>
      </c>
      <c r="T5455" s="33" t="s">
        <v>49</v>
      </c>
      <c r="U5455" s="34" t="n">
        <v>39759</v>
      </c>
      <c r="V5455" s="2" t="s">
        <v>428</v>
      </c>
      <c r="W5455" s="35" t="n">
        <v>40095</v>
      </c>
      <c r="Y5455" s="2" t="s">
        <v>51</v>
      </c>
      <c r="AA5455" s="36" t="s">
        <v>109</v>
      </c>
      <c r="AC5455" s="2" t="s">
        <v>53</v>
      </c>
      <c r="AE5455" s="42" t="n">
        <v>-1.5</v>
      </c>
      <c r="AF5455" s="2" t="str">
        <f aca="false">IF(AE5455&lt;0,"ND",IF(AE5455&lt;AG5455,"E",IF(AE5455&gt;=AG5455,"BLANK")))</f>
        <v>ND</v>
      </c>
      <c r="AG5455" s="38" t="n">
        <v>1.7</v>
      </c>
      <c r="AH5455" s="39"/>
      <c r="AI5455" s="40" t="s">
        <v>54</v>
      </c>
      <c r="AJ5455" s="39"/>
      <c r="AK5455" s="30"/>
    </row>
    <row r="5456" s="2" customFormat="true" ht="15.75" hidden="false" customHeight="false" outlineLevel="0" collapsed="false">
      <c r="A5456" s="30" t="s">
        <v>424</v>
      </c>
      <c r="B5456" s="30" t="s">
        <v>37</v>
      </c>
      <c r="C5456" s="2" t="s">
        <v>38</v>
      </c>
      <c r="F5456" s="2" t="s">
        <v>39</v>
      </c>
      <c r="G5456" s="64" t="n">
        <v>39452</v>
      </c>
      <c r="H5456" s="32" t="s">
        <v>310</v>
      </c>
      <c r="J5456" s="2" t="s">
        <v>425</v>
      </c>
      <c r="L5456" s="2" t="n">
        <v>2</v>
      </c>
      <c r="M5456" s="2" t="s">
        <v>42</v>
      </c>
      <c r="N5456" s="2" t="s">
        <v>43</v>
      </c>
      <c r="O5456" s="2" t="s">
        <v>44</v>
      </c>
      <c r="P5456" s="2" t="s">
        <v>426</v>
      </c>
      <c r="Q5456" s="2" t="s">
        <v>427</v>
      </c>
      <c r="R5456" s="2" t="s">
        <v>47</v>
      </c>
      <c r="S5456" s="5" t="s">
        <v>48</v>
      </c>
      <c r="T5456" s="33" t="s">
        <v>49</v>
      </c>
      <c r="U5456" s="34" t="n">
        <v>39759</v>
      </c>
      <c r="V5456" s="2" t="s">
        <v>428</v>
      </c>
      <c r="W5456" s="35" t="n">
        <v>40095</v>
      </c>
      <c r="Y5456" s="2" t="s">
        <v>51</v>
      </c>
      <c r="AA5456" s="36" t="s">
        <v>110</v>
      </c>
      <c r="AC5456" s="2" t="s">
        <v>53</v>
      </c>
      <c r="AE5456" s="42" t="n">
        <v>-1.4</v>
      </c>
      <c r="AF5456" s="2" t="str">
        <f aca="false">IF(AE5456&lt;0,"ND",IF(AE5456&lt;AG5456,"E",IF(AE5456&gt;=AG5456,"BLANK")))</f>
        <v>ND</v>
      </c>
      <c r="AG5456" s="38" t="n">
        <v>1.4</v>
      </c>
      <c r="AH5456" s="39"/>
      <c r="AI5456" s="40" t="s">
        <v>54</v>
      </c>
      <c r="AJ5456" s="39"/>
      <c r="AK5456" s="30"/>
    </row>
    <row r="5457" s="2" customFormat="true" ht="15.75" hidden="false" customHeight="false" outlineLevel="0" collapsed="false">
      <c r="A5457" s="30" t="s">
        <v>424</v>
      </c>
      <c r="B5457" s="30" t="s">
        <v>37</v>
      </c>
      <c r="C5457" s="2" t="s">
        <v>38</v>
      </c>
      <c r="F5457" s="2" t="s">
        <v>39</v>
      </c>
      <c r="G5457" s="64" t="n">
        <v>39452</v>
      </c>
      <c r="H5457" s="32" t="s">
        <v>310</v>
      </c>
      <c r="J5457" s="2" t="s">
        <v>425</v>
      </c>
      <c r="L5457" s="2" t="n">
        <v>2</v>
      </c>
      <c r="M5457" s="2" t="s">
        <v>42</v>
      </c>
      <c r="N5457" s="2" t="s">
        <v>43</v>
      </c>
      <c r="O5457" s="2" t="s">
        <v>44</v>
      </c>
      <c r="P5457" s="2" t="s">
        <v>426</v>
      </c>
      <c r="Q5457" s="2" t="s">
        <v>427</v>
      </c>
      <c r="R5457" s="2" t="s">
        <v>47</v>
      </c>
      <c r="S5457" s="5" t="s">
        <v>48</v>
      </c>
      <c r="T5457" s="33" t="s">
        <v>49</v>
      </c>
      <c r="U5457" s="34" t="n">
        <v>39759</v>
      </c>
      <c r="V5457" s="2" t="s">
        <v>428</v>
      </c>
      <c r="W5457" s="35" t="n">
        <v>40095</v>
      </c>
      <c r="Y5457" s="2" t="s">
        <v>51</v>
      </c>
      <c r="AA5457" s="36" t="s">
        <v>111</v>
      </c>
      <c r="AC5457" s="2" t="s">
        <v>53</v>
      </c>
      <c r="AE5457" s="42" t="n">
        <v>-0.6</v>
      </c>
      <c r="AF5457" s="2" t="str">
        <f aca="false">IF(AE5457&lt;0,"ND",IF(AE5457&lt;AG5457,"E",IF(AE5457&gt;=AG5457,"BLANK")))</f>
        <v>ND</v>
      </c>
      <c r="AG5457" s="38" t="n">
        <v>0.6</v>
      </c>
      <c r="AH5457" s="39"/>
      <c r="AI5457" s="40" t="s">
        <v>54</v>
      </c>
      <c r="AJ5457" s="39"/>
      <c r="AK5457" s="30"/>
    </row>
    <row r="5458" s="2" customFormat="true" ht="15.75" hidden="false" customHeight="false" outlineLevel="0" collapsed="false">
      <c r="A5458" s="30" t="s">
        <v>424</v>
      </c>
      <c r="B5458" s="30" t="s">
        <v>37</v>
      </c>
      <c r="C5458" s="2" t="s">
        <v>38</v>
      </c>
      <c r="F5458" s="2" t="s">
        <v>39</v>
      </c>
      <c r="G5458" s="64" t="n">
        <v>39452</v>
      </c>
      <c r="H5458" s="32" t="s">
        <v>310</v>
      </c>
      <c r="J5458" s="2" t="s">
        <v>425</v>
      </c>
      <c r="L5458" s="2" t="n">
        <v>2</v>
      </c>
      <c r="M5458" s="2" t="s">
        <v>42</v>
      </c>
      <c r="N5458" s="2" t="s">
        <v>43</v>
      </c>
      <c r="O5458" s="2" t="s">
        <v>44</v>
      </c>
      <c r="P5458" s="2" t="s">
        <v>426</v>
      </c>
      <c r="Q5458" s="2" t="s">
        <v>427</v>
      </c>
      <c r="R5458" s="2" t="s">
        <v>47</v>
      </c>
      <c r="S5458" s="5" t="s">
        <v>48</v>
      </c>
      <c r="T5458" s="33" t="s">
        <v>49</v>
      </c>
      <c r="U5458" s="34" t="n">
        <v>39759</v>
      </c>
      <c r="V5458" s="2" t="s">
        <v>428</v>
      </c>
      <c r="W5458" s="35" t="n">
        <v>40095</v>
      </c>
      <c r="Y5458" s="2" t="s">
        <v>51</v>
      </c>
      <c r="AA5458" s="36" t="s">
        <v>112</v>
      </c>
      <c r="AC5458" s="2" t="s">
        <v>53</v>
      </c>
      <c r="AE5458" s="42" t="n">
        <v>-1.7</v>
      </c>
      <c r="AF5458" s="2" t="str">
        <f aca="false">IF(AE5458&lt;0,"ND",IF(AE5458&lt;AG5458,"E",IF(AE5458&gt;=AG5458,"BLANK")))</f>
        <v>ND</v>
      </c>
      <c r="AG5458" s="38" t="n">
        <v>1.7</v>
      </c>
      <c r="AH5458" s="39"/>
      <c r="AI5458" s="40" t="s">
        <v>54</v>
      </c>
      <c r="AJ5458" s="39"/>
      <c r="AK5458" s="30"/>
    </row>
    <row r="5459" s="2" customFormat="true" ht="15.75" hidden="false" customHeight="false" outlineLevel="0" collapsed="false">
      <c r="A5459" s="200" t="s">
        <v>429</v>
      </c>
      <c r="B5459" s="30" t="s">
        <v>37</v>
      </c>
      <c r="C5459" s="2" t="s">
        <v>38</v>
      </c>
      <c r="F5459" s="2" t="s">
        <v>39</v>
      </c>
      <c r="G5459" s="64" t="n">
        <v>39502</v>
      </c>
      <c r="H5459" s="32" t="s">
        <v>430</v>
      </c>
      <c r="J5459" s="2" t="s">
        <v>425</v>
      </c>
      <c r="L5459" s="2" t="n">
        <v>2</v>
      </c>
      <c r="M5459" s="2" t="s">
        <v>42</v>
      </c>
      <c r="N5459" s="2" t="s">
        <v>43</v>
      </c>
      <c r="O5459" s="2" t="s">
        <v>44</v>
      </c>
      <c r="P5459" s="2" t="s">
        <v>426</v>
      </c>
      <c r="Q5459" s="2" t="s">
        <v>431</v>
      </c>
      <c r="R5459" s="2" t="s">
        <v>47</v>
      </c>
      <c r="S5459" s="5" t="s">
        <v>48</v>
      </c>
      <c r="T5459" s="33" t="s">
        <v>49</v>
      </c>
      <c r="U5459" s="34" t="n">
        <v>40184</v>
      </c>
      <c r="V5459" s="2" t="s">
        <v>116</v>
      </c>
      <c r="W5459" s="35" t="n">
        <v>40205</v>
      </c>
      <c r="Y5459" s="2" t="s">
        <v>51</v>
      </c>
      <c r="AA5459" s="36" t="s">
        <v>52</v>
      </c>
      <c r="AC5459" s="2" t="s">
        <v>53</v>
      </c>
      <c r="AE5459" s="42" t="n">
        <v>-2.5</v>
      </c>
      <c r="AF5459" s="2" t="str">
        <f aca="false">IF(AE5459&lt;0,"ND",IF(AE5459&lt;AG5459,"E",IF(AE5459&gt;=AG5459,"BLANK")))</f>
        <v>ND</v>
      </c>
      <c r="AG5459" s="38" t="n">
        <v>2.5</v>
      </c>
      <c r="AH5459" s="39"/>
      <c r="AI5459" s="40" t="s">
        <v>54</v>
      </c>
      <c r="AJ5459" s="39"/>
      <c r="AK5459" s="30"/>
    </row>
    <row r="5460" s="2" customFormat="true" ht="15.75" hidden="false" customHeight="false" outlineLevel="0" collapsed="false">
      <c r="A5460" s="200" t="s">
        <v>429</v>
      </c>
      <c r="B5460" s="30" t="s">
        <v>37</v>
      </c>
      <c r="C5460" s="2" t="s">
        <v>38</v>
      </c>
      <c r="F5460" s="2" t="s">
        <v>39</v>
      </c>
      <c r="G5460" s="64" t="n">
        <v>39502</v>
      </c>
      <c r="H5460" s="32" t="s">
        <v>430</v>
      </c>
      <c r="J5460" s="2" t="s">
        <v>425</v>
      </c>
      <c r="L5460" s="2" t="n">
        <v>2</v>
      </c>
      <c r="M5460" s="2" t="s">
        <v>42</v>
      </c>
      <c r="N5460" s="2" t="s">
        <v>43</v>
      </c>
      <c r="O5460" s="2" t="s">
        <v>44</v>
      </c>
      <c r="P5460" s="2" t="s">
        <v>426</v>
      </c>
      <c r="Q5460" s="2" t="s">
        <v>431</v>
      </c>
      <c r="R5460" s="2" t="s">
        <v>47</v>
      </c>
      <c r="S5460" s="5" t="s">
        <v>48</v>
      </c>
      <c r="T5460" s="33" t="s">
        <v>49</v>
      </c>
      <c r="U5460" s="34" t="n">
        <v>40184</v>
      </c>
      <c r="V5460" s="2" t="s">
        <v>116</v>
      </c>
      <c r="W5460" s="35" t="n">
        <v>40205</v>
      </c>
      <c r="Y5460" s="2" t="s">
        <v>51</v>
      </c>
      <c r="AA5460" s="36" t="s">
        <v>55</v>
      </c>
      <c r="AC5460" s="2" t="s">
        <v>53</v>
      </c>
      <c r="AE5460" s="47" t="n">
        <v>-5.5</v>
      </c>
      <c r="AF5460" s="2" t="str">
        <f aca="false">IF(AE5460&lt;0,"ND",IF(AE5460&lt;AG5460,"E",IF(AE5460&gt;=AG5460,"BLANK")))</f>
        <v>ND</v>
      </c>
      <c r="AG5460" s="38" t="n">
        <v>2.5</v>
      </c>
      <c r="AH5460" s="39"/>
      <c r="AI5460" s="40" t="s">
        <v>54</v>
      </c>
      <c r="AJ5460" s="39"/>
      <c r="AK5460" s="30"/>
    </row>
    <row r="5461" s="2" customFormat="true" ht="15.75" hidden="false" customHeight="false" outlineLevel="0" collapsed="false">
      <c r="A5461" s="200" t="s">
        <v>429</v>
      </c>
      <c r="B5461" s="30" t="s">
        <v>37</v>
      </c>
      <c r="C5461" s="2" t="s">
        <v>38</v>
      </c>
      <c r="F5461" s="2" t="s">
        <v>39</v>
      </c>
      <c r="G5461" s="64" t="n">
        <v>39502</v>
      </c>
      <c r="H5461" s="32" t="s">
        <v>430</v>
      </c>
      <c r="J5461" s="2" t="s">
        <v>425</v>
      </c>
      <c r="L5461" s="2" t="n">
        <v>2</v>
      </c>
      <c r="M5461" s="2" t="s">
        <v>42</v>
      </c>
      <c r="N5461" s="2" t="s">
        <v>43</v>
      </c>
      <c r="O5461" s="2" t="s">
        <v>44</v>
      </c>
      <c r="P5461" s="2" t="s">
        <v>426</v>
      </c>
      <c r="Q5461" s="2" t="s">
        <v>431</v>
      </c>
      <c r="R5461" s="2" t="s">
        <v>47</v>
      </c>
      <c r="S5461" s="5" t="s">
        <v>48</v>
      </c>
      <c r="T5461" s="33" t="s">
        <v>49</v>
      </c>
      <c r="U5461" s="34" t="n">
        <v>40184</v>
      </c>
      <c r="V5461" s="2" t="s">
        <v>116</v>
      </c>
      <c r="W5461" s="35" t="n">
        <v>40205</v>
      </c>
      <c r="Y5461" s="2" t="s">
        <v>51</v>
      </c>
      <c r="AA5461" s="36" t="s">
        <v>56</v>
      </c>
      <c r="AC5461" s="2" t="s">
        <v>53</v>
      </c>
      <c r="AE5461" s="42" t="n">
        <v>-1</v>
      </c>
      <c r="AF5461" s="2" t="str">
        <f aca="false">IF(AE5461&lt;0,"ND",IF(AE5461&lt;AG5461,"E",IF(AE5461&gt;=AG5461,"BLANK")))</f>
        <v>ND</v>
      </c>
      <c r="AG5461" s="38" t="n">
        <v>1</v>
      </c>
      <c r="AH5461" s="39"/>
      <c r="AI5461" s="40" t="s">
        <v>54</v>
      </c>
      <c r="AJ5461" s="39"/>
      <c r="AK5461" s="30"/>
    </row>
    <row r="5462" s="2" customFormat="true" ht="15.75" hidden="false" customHeight="false" outlineLevel="0" collapsed="false">
      <c r="A5462" s="200" t="s">
        <v>429</v>
      </c>
      <c r="B5462" s="30" t="s">
        <v>37</v>
      </c>
      <c r="C5462" s="2" t="s">
        <v>38</v>
      </c>
      <c r="F5462" s="2" t="s">
        <v>39</v>
      </c>
      <c r="G5462" s="64" t="n">
        <v>39502</v>
      </c>
      <c r="H5462" s="32" t="s">
        <v>430</v>
      </c>
      <c r="J5462" s="2" t="s">
        <v>425</v>
      </c>
      <c r="L5462" s="2" t="n">
        <v>2</v>
      </c>
      <c r="M5462" s="2" t="s">
        <v>42</v>
      </c>
      <c r="N5462" s="2" t="s">
        <v>43</v>
      </c>
      <c r="O5462" s="2" t="s">
        <v>44</v>
      </c>
      <c r="P5462" s="2" t="s">
        <v>426</v>
      </c>
      <c r="Q5462" s="2" t="s">
        <v>431</v>
      </c>
      <c r="R5462" s="2" t="s">
        <v>47</v>
      </c>
      <c r="S5462" s="5" t="s">
        <v>48</v>
      </c>
      <c r="T5462" s="33" t="s">
        <v>49</v>
      </c>
      <c r="U5462" s="34" t="n">
        <v>40184</v>
      </c>
      <c r="V5462" s="2" t="s">
        <v>116</v>
      </c>
      <c r="W5462" s="35" t="n">
        <v>40205</v>
      </c>
      <c r="Y5462" s="2" t="s">
        <v>51</v>
      </c>
      <c r="AA5462" s="36" t="s">
        <v>57</v>
      </c>
      <c r="AC5462" s="2" t="s">
        <v>53</v>
      </c>
      <c r="AE5462" s="42" t="n">
        <v>-1.5</v>
      </c>
      <c r="AF5462" s="2" t="str">
        <f aca="false">IF(AE5462&lt;0,"ND",IF(AE5462&lt;AG5462,"E",IF(AE5462&gt;=AG5462,"BLANK")))</f>
        <v>ND</v>
      </c>
      <c r="AG5462" s="38" t="n">
        <v>1.5</v>
      </c>
      <c r="AH5462" s="39"/>
      <c r="AI5462" s="40" t="s">
        <v>54</v>
      </c>
      <c r="AJ5462" s="39"/>
      <c r="AK5462" s="30"/>
    </row>
    <row r="5463" s="2" customFormat="true" ht="15.75" hidden="false" customHeight="false" outlineLevel="0" collapsed="false">
      <c r="A5463" s="200" t="s">
        <v>429</v>
      </c>
      <c r="B5463" s="30" t="s">
        <v>37</v>
      </c>
      <c r="C5463" s="2" t="s">
        <v>38</v>
      </c>
      <c r="F5463" s="2" t="s">
        <v>39</v>
      </c>
      <c r="G5463" s="64" t="n">
        <v>39502</v>
      </c>
      <c r="H5463" s="32" t="s">
        <v>430</v>
      </c>
      <c r="J5463" s="2" t="s">
        <v>425</v>
      </c>
      <c r="L5463" s="2" t="n">
        <v>2</v>
      </c>
      <c r="M5463" s="2" t="s">
        <v>42</v>
      </c>
      <c r="N5463" s="2" t="s">
        <v>43</v>
      </c>
      <c r="O5463" s="2" t="s">
        <v>44</v>
      </c>
      <c r="P5463" s="2" t="s">
        <v>426</v>
      </c>
      <c r="Q5463" s="2" t="s">
        <v>431</v>
      </c>
      <c r="R5463" s="2" t="s">
        <v>47</v>
      </c>
      <c r="S5463" s="5" t="s">
        <v>48</v>
      </c>
      <c r="T5463" s="33" t="s">
        <v>49</v>
      </c>
      <c r="U5463" s="34" t="n">
        <v>40184</v>
      </c>
      <c r="V5463" s="2" t="s">
        <v>116</v>
      </c>
      <c r="W5463" s="35" t="n">
        <v>40205</v>
      </c>
      <c r="Y5463" s="2" t="s">
        <v>51</v>
      </c>
      <c r="AA5463" s="36" t="s">
        <v>58</v>
      </c>
      <c r="AC5463" s="2" t="s">
        <v>53</v>
      </c>
      <c r="AE5463" s="42" t="n">
        <v>-1.7</v>
      </c>
      <c r="AF5463" s="2" t="str">
        <f aca="false">IF(AE5463&lt;0,"ND",IF(AE5463&lt;AG5463,"E",IF(AE5463&gt;=AG5463,"BLANK")))</f>
        <v>ND</v>
      </c>
      <c r="AG5463" s="38" t="n">
        <v>1.7</v>
      </c>
      <c r="AH5463" s="39"/>
      <c r="AI5463" s="40" t="s">
        <v>54</v>
      </c>
      <c r="AJ5463" s="39"/>
      <c r="AK5463" s="30"/>
    </row>
    <row r="5464" s="2" customFormat="true" ht="15.75" hidden="false" customHeight="false" outlineLevel="0" collapsed="false">
      <c r="A5464" s="200" t="s">
        <v>429</v>
      </c>
      <c r="B5464" s="30" t="s">
        <v>37</v>
      </c>
      <c r="C5464" s="2" t="s">
        <v>38</v>
      </c>
      <c r="F5464" s="2" t="s">
        <v>39</v>
      </c>
      <c r="G5464" s="64" t="n">
        <v>39502</v>
      </c>
      <c r="H5464" s="32" t="s">
        <v>430</v>
      </c>
      <c r="J5464" s="2" t="s">
        <v>425</v>
      </c>
      <c r="L5464" s="2" t="n">
        <v>2</v>
      </c>
      <c r="M5464" s="2" t="s">
        <v>42</v>
      </c>
      <c r="N5464" s="2" t="s">
        <v>43</v>
      </c>
      <c r="O5464" s="2" t="s">
        <v>44</v>
      </c>
      <c r="P5464" s="2" t="s">
        <v>426</v>
      </c>
      <c r="Q5464" s="2" t="s">
        <v>431</v>
      </c>
      <c r="R5464" s="2" t="s">
        <v>47</v>
      </c>
      <c r="S5464" s="5" t="s">
        <v>48</v>
      </c>
      <c r="T5464" s="33" t="s">
        <v>49</v>
      </c>
      <c r="U5464" s="34" t="n">
        <v>40184</v>
      </c>
      <c r="V5464" s="2" t="s">
        <v>116</v>
      </c>
      <c r="W5464" s="35" t="n">
        <v>40205</v>
      </c>
      <c r="Y5464" s="2" t="s">
        <v>51</v>
      </c>
      <c r="AA5464" s="36" t="s">
        <v>59</v>
      </c>
      <c r="AC5464" s="2" t="s">
        <v>53</v>
      </c>
      <c r="AE5464" s="201" t="n">
        <v>2.57372654155496</v>
      </c>
      <c r="AF5464" s="2" t="s">
        <v>69</v>
      </c>
      <c r="AG5464" s="38" t="n">
        <v>2.2</v>
      </c>
      <c r="AH5464" s="39"/>
      <c r="AI5464" s="40" t="s">
        <v>54</v>
      </c>
      <c r="AJ5464" s="39"/>
      <c r="AK5464" s="30"/>
    </row>
    <row r="5465" s="2" customFormat="true" ht="15.75" hidden="false" customHeight="false" outlineLevel="0" collapsed="false">
      <c r="A5465" s="200" t="s">
        <v>429</v>
      </c>
      <c r="B5465" s="30" t="s">
        <v>37</v>
      </c>
      <c r="C5465" s="2" t="s">
        <v>38</v>
      </c>
      <c r="F5465" s="2" t="s">
        <v>39</v>
      </c>
      <c r="G5465" s="64" t="n">
        <v>39502</v>
      </c>
      <c r="H5465" s="32" t="s">
        <v>430</v>
      </c>
      <c r="J5465" s="2" t="s">
        <v>425</v>
      </c>
      <c r="L5465" s="2" t="n">
        <v>2</v>
      </c>
      <c r="M5465" s="2" t="s">
        <v>42</v>
      </c>
      <c r="N5465" s="2" t="s">
        <v>43</v>
      </c>
      <c r="O5465" s="2" t="s">
        <v>44</v>
      </c>
      <c r="P5465" s="2" t="s">
        <v>426</v>
      </c>
      <c r="Q5465" s="2" t="s">
        <v>431</v>
      </c>
      <c r="R5465" s="2" t="s">
        <v>47</v>
      </c>
      <c r="S5465" s="5" t="s">
        <v>48</v>
      </c>
      <c r="T5465" s="33" t="s">
        <v>49</v>
      </c>
      <c r="U5465" s="34" t="n">
        <v>40184</v>
      </c>
      <c r="V5465" s="2" t="s">
        <v>116</v>
      </c>
      <c r="W5465" s="35" t="n">
        <v>40205</v>
      </c>
      <c r="Y5465" s="2" t="s">
        <v>51</v>
      </c>
      <c r="AA5465" s="36" t="s">
        <v>60</v>
      </c>
      <c r="AC5465" s="2" t="s">
        <v>53</v>
      </c>
      <c r="AE5465" s="42" t="n">
        <v>-1.6</v>
      </c>
      <c r="AF5465" s="2" t="str">
        <f aca="false">IF(AE5465&lt;0,"ND",IF(AE5465&lt;AG5465,"E",IF(AE5465&gt;=AG5465,"BLANK")))</f>
        <v>ND</v>
      </c>
      <c r="AG5465" s="38" t="n">
        <v>1.6</v>
      </c>
      <c r="AH5465" s="39"/>
      <c r="AI5465" s="40" t="s">
        <v>54</v>
      </c>
      <c r="AJ5465" s="39"/>
      <c r="AK5465" s="30"/>
    </row>
    <row r="5466" s="2" customFormat="true" ht="15.75" hidden="false" customHeight="false" outlineLevel="0" collapsed="false">
      <c r="A5466" s="200" t="s">
        <v>429</v>
      </c>
      <c r="B5466" s="30" t="s">
        <v>37</v>
      </c>
      <c r="C5466" s="2" t="s">
        <v>38</v>
      </c>
      <c r="F5466" s="2" t="s">
        <v>39</v>
      </c>
      <c r="G5466" s="64" t="n">
        <v>39502</v>
      </c>
      <c r="H5466" s="32" t="s">
        <v>430</v>
      </c>
      <c r="J5466" s="2" t="s">
        <v>425</v>
      </c>
      <c r="L5466" s="2" t="n">
        <v>2</v>
      </c>
      <c r="M5466" s="2" t="s">
        <v>42</v>
      </c>
      <c r="N5466" s="2" t="s">
        <v>43</v>
      </c>
      <c r="O5466" s="2" t="s">
        <v>44</v>
      </c>
      <c r="P5466" s="2" t="s">
        <v>426</v>
      </c>
      <c r="Q5466" s="2" t="s">
        <v>431</v>
      </c>
      <c r="R5466" s="2" t="s">
        <v>47</v>
      </c>
      <c r="S5466" s="5" t="s">
        <v>48</v>
      </c>
      <c r="T5466" s="33" t="s">
        <v>49</v>
      </c>
      <c r="U5466" s="34" t="n">
        <v>40184</v>
      </c>
      <c r="V5466" s="2" t="s">
        <v>116</v>
      </c>
      <c r="W5466" s="35" t="n">
        <v>40205</v>
      </c>
      <c r="Y5466" s="2" t="s">
        <v>51</v>
      </c>
      <c r="AA5466" s="36" t="s">
        <v>61</v>
      </c>
      <c r="AC5466" s="2" t="s">
        <v>53</v>
      </c>
      <c r="AE5466" s="42" t="n">
        <v>-1.8</v>
      </c>
      <c r="AF5466" s="2" t="str">
        <f aca="false">IF(AE5466&lt;0,"ND",IF(AE5466&lt;AG5466,"E",IF(AE5466&gt;=AG5466,"BLANK")))</f>
        <v>ND</v>
      </c>
      <c r="AG5466" s="38" t="n">
        <v>1.8</v>
      </c>
      <c r="AH5466" s="39"/>
      <c r="AI5466" s="40" t="s">
        <v>54</v>
      </c>
      <c r="AJ5466" s="39"/>
      <c r="AK5466" s="30"/>
    </row>
    <row r="5467" s="2" customFormat="true" ht="15.75" hidden="false" customHeight="false" outlineLevel="0" collapsed="false">
      <c r="A5467" s="200" t="s">
        <v>429</v>
      </c>
      <c r="B5467" s="30" t="s">
        <v>37</v>
      </c>
      <c r="C5467" s="2" t="s">
        <v>38</v>
      </c>
      <c r="F5467" s="2" t="s">
        <v>39</v>
      </c>
      <c r="G5467" s="64" t="n">
        <v>39502</v>
      </c>
      <c r="H5467" s="32" t="s">
        <v>430</v>
      </c>
      <c r="J5467" s="2" t="s">
        <v>425</v>
      </c>
      <c r="L5467" s="2" t="n">
        <v>2</v>
      </c>
      <c r="M5467" s="2" t="s">
        <v>42</v>
      </c>
      <c r="N5467" s="2" t="s">
        <v>43</v>
      </c>
      <c r="O5467" s="2" t="s">
        <v>44</v>
      </c>
      <c r="P5467" s="2" t="s">
        <v>426</v>
      </c>
      <c r="Q5467" s="2" t="s">
        <v>431</v>
      </c>
      <c r="R5467" s="2" t="s">
        <v>47</v>
      </c>
      <c r="S5467" s="5" t="s">
        <v>48</v>
      </c>
      <c r="T5467" s="33" t="s">
        <v>49</v>
      </c>
      <c r="U5467" s="34" t="n">
        <v>40184</v>
      </c>
      <c r="V5467" s="2" t="s">
        <v>116</v>
      </c>
      <c r="W5467" s="35" t="n">
        <v>40205</v>
      </c>
      <c r="Y5467" s="2" t="s">
        <v>51</v>
      </c>
      <c r="AA5467" s="36" t="s">
        <v>62</v>
      </c>
      <c r="AC5467" s="2" t="s">
        <v>53</v>
      </c>
      <c r="AE5467" s="42" t="n">
        <v>-1.5</v>
      </c>
      <c r="AF5467" s="2" t="str">
        <f aca="false">IF(AE5467&lt;0,"ND",IF(AE5467&lt;AG5467,"E",IF(AE5467&gt;=AG5467,"BLANK")))</f>
        <v>ND</v>
      </c>
      <c r="AG5467" s="38" t="n">
        <v>1.5</v>
      </c>
      <c r="AH5467" s="39"/>
      <c r="AI5467" s="40" t="s">
        <v>54</v>
      </c>
      <c r="AJ5467" s="39"/>
      <c r="AK5467" s="30"/>
    </row>
    <row r="5468" s="2" customFormat="true" ht="15.75" hidden="false" customHeight="false" outlineLevel="0" collapsed="false">
      <c r="A5468" s="200" t="s">
        <v>429</v>
      </c>
      <c r="B5468" s="30" t="s">
        <v>37</v>
      </c>
      <c r="C5468" s="2" t="s">
        <v>38</v>
      </c>
      <c r="F5468" s="2" t="s">
        <v>39</v>
      </c>
      <c r="G5468" s="64" t="n">
        <v>39502</v>
      </c>
      <c r="H5468" s="32" t="s">
        <v>430</v>
      </c>
      <c r="J5468" s="2" t="s">
        <v>425</v>
      </c>
      <c r="L5468" s="2" t="n">
        <v>2</v>
      </c>
      <c r="M5468" s="2" t="s">
        <v>42</v>
      </c>
      <c r="N5468" s="2" t="s">
        <v>43</v>
      </c>
      <c r="O5468" s="2" t="s">
        <v>44</v>
      </c>
      <c r="P5468" s="2" t="s">
        <v>426</v>
      </c>
      <c r="Q5468" s="2" t="s">
        <v>431</v>
      </c>
      <c r="R5468" s="2" t="s">
        <v>47</v>
      </c>
      <c r="S5468" s="5" t="s">
        <v>48</v>
      </c>
      <c r="T5468" s="33" t="s">
        <v>49</v>
      </c>
      <c r="U5468" s="34" t="n">
        <v>40184</v>
      </c>
      <c r="V5468" s="2" t="s">
        <v>116</v>
      </c>
      <c r="W5468" s="35" t="n">
        <v>40205</v>
      </c>
      <c r="Y5468" s="2" t="s">
        <v>51</v>
      </c>
      <c r="AA5468" s="36" t="s">
        <v>63</v>
      </c>
      <c r="AC5468" s="2" t="s">
        <v>53</v>
      </c>
      <c r="AE5468" s="202" t="n">
        <v>7.39946380697051</v>
      </c>
      <c r="AF5468" s="2" t="s">
        <v>69</v>
      </c>
      <c r="AG5468" s="38" t="n">
        <v>2</v>
      </c>
      <c r="AH5468" s="39"/>
      <c r="AI5468" s="40" t="s">
        <v>54</v>
      </c>
      <c r="AJ5468" s="39"/>
      <c r="AK5468" s="30"/>
    </row>
    <row r="5469" s="2" customFormat="true" ht="15.75" hidden="false" customHeight="false" outlineLevel="0" collapsed="false">
      <c r="A5469" s="200" t="s">
        <v>429</v>
      </c>
      <c r="B5469" s="30" t="s">
        <v>37</v>
      </c>
      <c r="C5469" s="2" t="s">
        <v>38</v>
      </c>
      <c r="F5469" s="2" t="s">
        <v>39</v>
      </c>
      <c r="G5469" s="64" t="n">
        <v>39502</v>
      </c>
      <c r="H5469" s="32" t="s">
        <v>430</v>
      </c>
      <c r="J5469" s="2" t="s">
        <v>425</v>
      </c>
      <c r="L5469" s="2" t="n">
        <v>2</v>
      </c>
      <c r="M5469" s="2" t="s">
        <v>42</v>
      </c>
      <c r="N5469" s="2" t="s">
        <v>43</v>
      </c>
      <c r="O5469" s="2" t="s">
        <v>44</v>
      </c>
      <c r="P5469" s="2" t="s">
        <v>426</v>
      </c>
      <c r="Q5469" s="2" t="s">
        <v>431</v>
      </c>
      <c r="R5469" s="2" t="s">
        <v>47</v>
      </c>
      <c r="S5469" s="5" t="s">
        <v>48</v>
      </c>
      <c r="T5469" s="33" t="s">
        <v>49</v>
      </c>
      <c r="U5469" s="34" t="n">
        <v>40184</v>
      </c>
      <c r="V5469" s="2" t="s">
        <v>116</v>
      </c>
      <c r="W5469" s="35" t="n">
        <v>40205</v>
      </c>
      <c r="Y5469" s="2" t="s">
        <v>51</v>
      </c>
      <c r="AA5469" s="36" t="s">
        <v>64</v>
      </c>
      <c r="AC5469" s="2" t="s">
        <v>53</v>
      </c>
      <c r="AE5469" s="42" t="n">
        <v>-1</v>
      </c>
      <c r="AF5469" s="2" t="str">
        <f aca="false">IF(AE5469&lt;0,"ND",IF(AE5469&lt;AG5469,"E",IF(AE5469&gt;=AG5469,"BLANK")))</f>
        <v>ND</v>
      </c>
      <c r="AG5469" s="38" t="n">
        <v>1</v>
      </c>
      <c r="AH5469" s="39"/>
      <c r="AI5469" s="40" t="s">
        <v>54</v>
      </c>
      <c r="AJ5469" s="39"/>
      <c r="AK5469" s="30"/>
    </row>
    <row r="5470" s="2" customFormat="true" ht="15.75" hidden="false" customHeight="false" outlineLevel="0" collapsed="false">
      <c r="A5470" s="200" t="s">
        <v>429</v>
      </c>
      <c r="B5470" s="30" t="s">
        <v>37</v>
      </c>
      <c r="C5470" s="2" t="s">
        <v>38</v>
      </c>
      <c r="F5470" s="2" t="s">
        <v>39</v>
      </c>
      <c r="G5470" s="64" t="n">
        <v>39502</v>
      </c>
      <c r="H5470" s="32" t="s">
        <v>430</v>
      </c>
      <c r="J5470" s="2" t="s">
        <v>425</v>
      </c>
      <c r="L5470" s="2" t="n">
        <v>2</v>
      </c>
      <c r="M5470" s="2" t="s">
        <v>42</v>
      </c>
      <c r="N5470" s="2" t="s">
        <v>43</v>
      </c>
      <c r="O5470" s="2" t="s">
        <v>44</v>
      </c>
      <c r="P5470" s="2" t="s">
        <v>426</v>
      </c>
      <c r="Q5470" s="2" t="s">
        <v>431</v>
      </c>
      <c r="R5470" s="2" t="s">
        <v>47</v>
      </c>
      <c r="S5470" s="5" t="s">
        <v>48</v>
      </c>
      <c r="T5470" s="33" t="s">
        <v>49</v>
      </c>
      <c r="U5470" s="34" t="n">
        <v>40184</v>
      </c>
      <c r="V5470" s="2" t="s">
        <v>116</v>
      </c>
      <c r="W5470" s="35" t="n">
        <v>40205</v>
      </c>
      <c r="Y5470" s="2" t="s">
        <v>51</v>
      </c>
      <c r="AA5470" s="36" t="s">
        <v>65</v>
      </c>
      <c r="AC5470" s="2" t="s">
        <v>53</v>
      </c>
      <c r="AE5470" s="42" t="n">
        <v>-2</v>
      </c>
      <c r="AF5470" s="2" t="str">
        <f aca="false">IF(AE5470&lt;0,"ND",IF(AE5470&lt;AG5470,"E",IF(AE5470&gt;=AG5470,"BLANK")))</f>
        <v>ND</v>
      </c>
      <c r="AG5470" s="38" t="n">
        <v>2</v>
      </c>
      <c r="AH5470" s="39"/>
      <c r="AI5470" s="40" t="s">
        <v>54</v>
      </c>
      <c r="AJ5470" s="39"/>
      <c r="AK5470" s="30"/>
    </row>
    <row r="5471" s="2" customFormat="true" ht="15.75" hidden="false" customHeight="false" outlineLevel="0" collapsed="false">
      <c r="A5471" s="200" t="s">
        <v>429</v>
      </c>
      <c r="B5471" s="30" t="s">
        <v>37</v>
      </c>
      <c r="C5471" s="2" t="s">
        <v>38</v>
      </c>
      <c r="F5471" s="2" t="s">
        <v>39</v>
      </c>
      <c r="G5471" s="64" t="n">
        <v>39502</v>
      </c>
      <c r="H5471" s="32" t="s">
        <v>430</v>
      </c>
      <c r="J5471" s="2" t="s">
        <v>425</v>
      </c>
      <c r="L5471" s="2" t="n">
        <v>2</v>
      </c>
      <c r="M5471" s="2" t="s">
        <v>42</v>
      </c>
      <c r="N5471" s="2" t="s">
        <v>43</v>
      </c>
      <c r="O5471" s="2" t="s">
        <v>44</v>
      </c>
      <c r="P5471" s="2" t="s">
        <v>426</v>
      </c>
      <c r="Q5471" s="2" t="s">
        <v>431</v>
      </c>
      <c r="R5471" s="2" t="s">
        <v>47</v>
      </c>
      <c r="S5471" s="5" t="s">
        <v>48</v>
      </c>
      <c r="T5471" s="33" t="s">
        <v>49</v>
      </c>
      <c r="U5471" s="34" t="n">
        <v>40184</v>
      </c>
      <c r="V5471" s="2" t="s">
        <v>116</v>
      </c>
      <c r="W5471" s="35" t="n">
        <v>40205</v>
      </c>
      <c r="Y5471" s="2" t="s">
        <v>51</v>
      </c>
      <c r="AA5471" s="36" t="s">
        <v>66</v>
      </c>
      <c r="AC5471" s="2" t="s">
        <v>53</v>
      </c>
      <c r="AE5471" s="42" t="n">
        <v>-2.4</v>
      </c>
      <c r="AF5471" s="2" t="str">
        <f aca="false">IF(AE5471&lt;0,"ND",IF(AE5471&lt;AG5471,"E",IF(AE5471&gt;=AG5471,"BLANK")))</f>
        <v>ND</v>
      </c>
      <c r="AG5471" s="38" t="n">
        <v>2.4</v>
      </c>
      <c r="AH5471" s="39"/>
      <c r="AI5471" s="40" t="s">
        <v>54</v>
      </c>
      <c r="AJ5471" s="39"/>
      <c r="AK5471" s="30"/>
    </row>
    <row r="5472" s="2" customFormat="true" ht="15.75" hidden="false" customHeight="false" outlineLevel="0" collapsed="false">
      <c r="A5472" s="200" t="s">
        <v>429</v>
      </c>
      <c r="B5472" s="30" t="s">
        <v>37</v>
      </c>
      <c r="C5472" s="2" t="s">
        <v>38</v>
      </c>
      <c r="F5472" s="2" t="s">
        <v>39</v>
      </c>
      <c r="G5472" s="64" t="n">
        <v>39502</v>
      </c>
      <c r="H5472" s="32" t="s">
        <v>430</v>
      </c>
      <c r="J5472" s="2" t="s">
        <v>425</v>
      </c>
      <c r="L5472" s="2" t="n">
        <v>2</v>
      </c>
      <c r="M5472" s="2" t="s">
        <v>42</v>
      </c>
      <c r="N5472" s="2" t="s">
        <v>43</v>
      </c>
      <c r="O5472" s="2" t="s">
        <v>44</v>
      </c>
      <c r="P5472" s="2" t="s">
        <v>426</v>
      </c>
      <c r="Q5472" s="2" t="s">
        <v>431</v>
      </c>
      <c r="R5472" s="2" t="s">
        <v>47</v>
      </c>
      <c r="S5472" s="5" t="s">
        <v>48</v>
      </c>
      <c r="T5472" s="33" t="s">
        <v>49</v>
      </c>
      <c r="U5472" s="34" t="n">
        <v>40184</v>
      </c>
      <c r="V5472" s="2" t="s">
        <v>116</v>
      </c>
      <c r="W5472" s="35" t="n">
        <v>40205</v>
      </c>
      <c r="Y5472" s="2" t="s">
        <v>51</v>
      </c>
      <c r="AA5472" s="36" t="s">
        <v>67</v>
      </c>
      <c r="AC5472" s="2" t="s">
        <v>53</v>
      </c>
      <c r="AE5472" s="42" t="n">
        <v>-2.6</v>
      </c>
      <c r="AF5472" s="2" t="str">
        <f aca="false">IF(AE5472&lt;0,"ND",IF(AE5472&lt;AG5472,"E",IF(AE5472&gt;=AG5472,"BLANK")))</f>
        <v>ND</v>
      </c>
      <c r="AG5472" s="38" t="n">
        <v>2.6</v>
      </c>
      <c r="AH5472" s="39"/>
      <c r="AI5472" s="40" t="s">
        <v>54</v>
      </c>
      <c r="AJ5472" s="39"/>
      <c r="AK5472" s="30"/>
    </row>
    <row r="5473" s="2" customFormat="true" ht="15.75" hidden="false" customHeight="false" outlineLevel="0" collapsed="false">
      <c r="A5473" s="200" t="s">
        <v>429</v>
      </c>
      <c r="B5473" s="30" t="s">
        <v>37</v>
      </c>
      <c r="C5473" s="2" t="s">
        <v>38</v>
      </c>
      <c r="F5473" s="2" t="s">
        <v>39</v>
      </c>
      <c r="G5473" s="64" t="n">
        <v>39502</v>
      </c>
      <c r="H5473" s="32" t="s">
        <v>430</v>
      </c>
      <c r="J5473" s="2" t="s">
        <v>425</v>
      </c>
      <c r="L5473" s="2" t="n">
        <v>2</v>
      </c>
      <c r="M5473" s="2" t="s">
        <v>42</v>
      </c>
      <c r="N5473" s="2" t="s">
        <v>43</v>
      </c>
      <c r="O5473" s="2" t="s">
        <v>44</v>
      </c>
      <c r="P5473" s="2" t="s">
        <v>426</v>
      </c>
      <c r="Q5473" s="2" t="s">
        <v>431</v>
      </c>
      <c r="R5473" s="2" t="s">
        <v>47</v>
      </c>
      <c r="S5473" s="5" t="s">
        <v>48</v>
      </c>
      <c r="T5473" s="33" t="s">
        <v>49</v>
      </c>
      <c r="U5473" s="34" t="n">
        <v>40184</v>
      </c>
      <c r="V5473" s="2" t="s">
        <v>116</v>
      </c>
      <c r="W5473" s="35" t="n">
        <v>40205</v>
      </c>
      <c r="Y5473" s="2" t="s">
        <v>51</v>
      </c>
      <c r="AA5473" s="36" t="s">
        <v>68</v>
      </c>
      <c r="AC5473" s="2" t="s">
        <v>53</v>
      </c>
      <c r="AE5473" s="203" t="n">
        <v>19.0348525469169</v>
      </c>
      <c r="AF5473" s="2" t="s">
        <v>69</v>
      </c>
      <c r="AG5473" s="38" t="n">
        <v>2.5</v>
      </c>
      <c r="AH5473" s="39"/>
      <c r="AI5473" s="40" t="s">
        <v>54</v>
      </c>
      <c r="AJ5473" s="39"/>
      <c r="AK5473" s="30"/>
    </row>
    <row r="5474" s="2" customFormat="true" ht="15.75" hidden="false" customHeight="false" outlineLevel="0" collapsed="false">
      <c r="A5474" s="200" t="s">
        <v>429</v>
      </c>
      <c r="B5474" s="30" t="s">
        <v>37</v>
      </c>
      <c r="C5474" s="2" t="s">
        <v>38</v>
      </c>
      <c r="F5474" s="2" t="s">
        <v>39</v>
      </c>
      <c r="G5474" s="64" t="n">
        <v>39502</v>
      </c>
      <c r="H5474" s="32" t="s">
        <v>430</v>
      </c>
      <c r="J5474" s="2" t="s">
        <v>425</v>
      </c>
      <c r="L5474" s="2" t="n">
        <v>2</v>
      </c>
      <c r="M5474" s="2" t="s">
        <v>42</v>
      </c>
      <c r="N5474" s="2" t="s">
        <v>43</v>
      </c>
      <c r="O5474" s="2" t="s">
        <v>44</v>
      </c>
      <c r="P5474" s="2" t="s">
        <v>426</v>
      </c>
      <c r="Q5474" s="2" t="s">
        <v>431</v>
      </c>
      <c r="R5474" s="2" t="s">
        <v>47</v>
      </c>
      <c r="S5474" s="5" t="s">
        <v>48</v>
      </c>
      <c r="T5474" s="33" t="s">
        <v>49</v>
      </c>
      <c r="U5474" s="34" t="n">
        <v>40184</v>
      </c>
      <c r="V5474" s="2" t="s">
        <v>116</v>
      </c>
      <c r="W5474" s="35" t="n">
        <v>40205</v>
      </c>
      <c r="Y5474" s="2" t="s">
        <v>51</v>
      </c>
      <c r="AA5474" s="36" t="s">
        <v>71</v>
      </c>
      <c r="AC5474" s="2" t="s">
        <v>53</v>
      </c>
      <c r="AE5474" s="42" t="n">
        <v>-2.5</v>
      </c>
      <c r="AF5474" s="2" t="str">
        <f aca="false">IF(AE5474&lt;0,"ND",IF(AE5474&lt;AG5474,"E",IF(AE5474&gt;=AG5474,"BLANK")))</f>
        <v>ND</v>
      </c>
      <c r="AG5474" s="38" t="n">
        <v>2.5</v>
      </c>
      <c r="AH5474" s="39"/>
      <c r="AI5474" s="40" t="s">
        <v>54</v>
      </c>
      <c r="AJ5474" s="39"/>
      <c r="AK5474" s="30"/>
    </row>
    <row r="5475" s="2" customFormat="true" ht="15.75" hidden="false" customHeight="false" outlineLevel="0" collapsed="false">
      <c r="A5475" s="200" t="s">
        <v>429</v>
      </c>
      <c r="B5475" s="30" t="s">
        <v>37</v>
      </c>
      <c r="C5475" s="2" t="s">
        <v>38</v>
      </c>
      <c r="F5475" s="2" t="s">
        <v>39</v>
      </c>
      <c r="G5475" s="64" t="n">
        <v>39502</v>
      </c>
      <c r="H5475" s="32" t="s">
        <v>430</v>
      </c>
      <c r="J5475" s="2" t="s">
        <v>425</v>
      </c>
      <c r="L5475" s="2" t="n">
        <v>2</v>
      </c>
      <c r="M5475" s="2" t="s">
        <v>42</v>
      </c>
      <c r="N5475" s="2" t="s">
        <v>43</v>
      </c>
      <c r="O5475" s="2" t="s">
        <v>44</v>
      </c>
      <c r="P5475" s="2" t="s">
        <v>426</v>
      </c>
      <c r="Q5475" s="2" t="s">
        <v>431</v>
      </c>
      <c r="R5475" s="2" t="s">
        <v>47</v>
      </c>
      <c r="S5475" s="5" t="s">
        <v>48</v>
      </c>
      <c r="T5475" s="33" t="s">
        <v>49</v>
      </c>
      <c r="U5475" s="34" t="n">
        <v>40184</v>
      </c>
      <c r="V5475" s="2" t="s">
        <v>116</v>
      </c>
      <c r="W5475" s="35" t="n">
        <v>40205</v>
      </c>
      <c r="Y5475" s="2" t="s">
        <v>51</v>
      </c>
      <c r="AA5475" s="36" t="s">
        <v>72</v>
      </c>
      <c r="AC5475" s="2" t="s">
        <v>53</v>
      </c>
      <c r="AE5475" s="42" t="n">
        <v>-2</v>
      </c>
      <c r="AF5475" s="2" t="str">
        <f aca="false">IF(AE5475&lt;0,"ND",IF(AE5475&lt;AG5475,"E",IF(AE5475&gt;=AG5475,"BLANK")))</f>
        <v>ND</v>
      </c>
      <c r="AG5475" s="38" t="n">
        <v>2</v>
      </c>
      <c r="AH5475" s="39"/>
      <c r="AI5475" s="40" t="s">
        <v>54</v>
      </c>
      <c r="AJ5475" s="39"/>
      <c r="AK5475" s="30"/>
    </row>
    <row r="5476" s="2" customFormat="true" ht="15.75" hidden="false" customHeight="false" outlineLevel="0" collapsed="false">
      <c r="A5476" s="200" t="s">
        <v>429</v>
      </c>
      <c r="B5476" s="30" t="s">
        <v>37</v>
      </c>
      <c r="C5476" s="2" t="s">
        <v>38</v>
      </c>
      <c r="F5476" s="2" t="s">
        <v>39</v>
      </c>
      <c r="G5476" s="64" t="n">
        <v>39502</v>
      </c>
      <c r="H5476" s="32" t="s">
        <v>430</v>
      </c>
      <c r="J5476" s="2" t="s">
        <v>425</v>
      </c>
      <c r="L5476" s="2" t="n">
        <v>2</v>
      </c>
      <c r="M5476" s="2" t="s">
        <v>42</v>
      </c>
      <c r="N5476" s="2" t="s">
        <v>43</v>
      </c>
      <c r="O5476" s="2" t="s">
        <v>44</v>
      </c>
      <c r="P5476" s="2" t="s">
        <v>426</v>
      </c>
      <c r="Q5476" s="2" t="s">
        <v>431</v>
      </c>
      <c r="R5476" s="2" t="s">
        <v>47</v>
      </c>
      <c r="S5476" s="5" t="s">
        <v>48</v>
      </c>
      <c r="T5476" s="33" t="s">
        <v>49</v>
      </c>
      <c r="U5476" s="34" t="n">
        <v>40184</v>
      </c>
      <c r="V5476" s="2" t="s">
        <v>116</v>
      </c>
      <c r="W5476" s="35" t="n">
        <v>40205</v>
      </c>
      <c r="Y5476" s="2" t="s">
        <v>51</v>
      </c>
      <c r="AA5476" s="36" t="s">
        <v>73</v>
      </c>
      <c r="AC5476" s="2" t="s">
        <v>53</v>
      </c>
      <c r="AE5476" s="42" t="n">
        <v>-5.5</v>
      </c>
      <c r="AF5476" s="2" t="str">
        <f aca="false">IF(AE5476&lt;0,"ND",IF(AE5476&lt;AG5476,"E",IF(AE5476&gt;=AG5476,"BLANK")))</f>
        <v>ND</v>
      </c>
      <c r="AG5476" s="38" t="n">
        <v>1.9</v>
      </c>
      <c r="AH5476" s="39"/>
      <c r="AI5476" s="40" t="s">
        <v>54</v>
      </c>
      <c r="AJ5476" s="39"/>
      <c r="AK5476" s="30"/>
    </row>
    <row r="5477" s="2" customFormat="true" ht="15.75" hidden="false" customHeight="false" outlineLevel="0" collapsed="false">
      <c r="A5477" s="200" t="s">
        <v>429</v>
      </c>
      <c r="B5477" s="30" t="s">
        <v>37</v>
      </c>
      <c r="C5477" s="2" t="s">
        <v>38</v>
      </c>
      <c r="F5477" s="2" t="s">
        <v>39</v>
      </c>
      <c r="G5477" s="64" t="n">
        <v>39502</v>
      </c>
      <c r="H5477" s="32" t="s">
        <v>430</v>
      </c>
      <c r="J5477" s="2" t="s">
        <v>425</v>
      </c>
      <c r="L5477" s="2" t="n">
        <v>2</v>
      </c>
      <c r="M5477" s="2" t="s">
        <v>42</v>
      </c>
      <c r="N5477" s="2" t="s">
        <v>43</v>
      </c>
      <c r="O5477" s="2" t="s">
        <v>44</v>
      </c>
      <c r="P5477" s="2" t="s">
        <v>426</v>
      </c>
      <c r="Q5477" s="2" t="s">
        <v>431</v>
      </c>
      <c r="R5477" s="2" t="s">
        <v>47</v>
      </c>
      <c r="S5477" s="5" t="s">
        <v>48</v>
      </c>
      <c r="T5477" s="33" t="s">
        <v>49</v>
      </c>
      <c r="U5477" s="34" t="n">
        <v>40184</v>
      </c>
      <c r="V5477" s="2" t="s">
        <v>116</v>
      </c>
      <c r="W5477" s="35" t="n">
        <v>40205</v>
      </c>
      <c r="Y5477" s="2" t="s">
        <v>51</v>
      </c>
      <c r="AA5477" s="36" t="s">
        <v>74</v>
      </c>
      <c r="AC5477" s="2" t="s">
        <v>53</v>
      </c>
      <c r="AE5477" s="42" t="n">
        <v>-0.9</v>
      </c>
      <c r="AF5477" s="2" t="str">
        <f aca="false">IF(AE5477&lt;0,"ND",IF(AE5477&lt;AG5477,"E",IF(AE5477&gt;=AG5477,"BLANK")))</f>
        <v>ND</v>
      </c>
      <c r="AG5477" s="38" t="n">
        <v>0.9</v>
      </c>
      <c r="AH5477" s="39"/>
      <c r="AI5477" s="40" t="s">
        <v>54</v>
      </c>
      <c r="AJ5477" s="39"/>
      <c r="AK5477" s="30"/>
    </row>
    <row r="5478" s="2" customFormat="true" ht="15.75" hidden="false" customHeight="false" outlineLevel="0" collapsed="false">
      <c r="A5478" s="200" t="s">
        <v>429</v>
      </c>
      <c r="B5478" s="30" t="s">
        <v>37</v>
      </c>
      <c r="C5478" s="2" t="s">
        <v>38</v>
      </c>
      <c r="F5478" s="2" t="s">
        <v>39</v>
      </c>
      <c r="G5478" s="64" t="n">
        <v>39502</v>
      </c>
      <c r="H5478" s="32" t="s">
        <v>430</v>
      </c>
      <c r="J5478" s="2" t="s">
        <v>425</v>
      </c>
      <c r="L5478" s="2" t="n">
        <v>2</v>
      </c>
      <c r="M5478" s="2" t="s">
        <v>42</v>
      </c>
      <c r="N5478" s="2" t="s">
        <v>43</v>
      </c>
      <c r="O5478" s="2" t="s">
        <v>44</v>
      </c>
      <c r="P5478" s="2" t="s">
        <v>426</v>
      </c>
      <c r="Q5478" s="2" t="s">
        <v>431</v>
      </c>
      <c r="R5478" s="2" t="s">
        <v>47</v>
      </c>
      <c r="S5478" s="5" t="s">
        <v>48</v>
      </c>
      <c r="T5478" s="33" t="s">
        <v>49</v>
      </c>
      <c r="U5478" s="34" t="n">
        <v>40184</v>
      </c>
      <c r="V5478" s="2" t="s">
        <v>116</v>
      </c>
      <c r="W5478" s="35" t="n">
        <v>40205</v>
      </c>
      <c r="Y5478" s="2" t="s">
        <v>51</v>
      </c>
      <c r="AA5478" s="36" t="s">
        <v>75</v>
      </c>
      <c r="AC5478" s="2" t="s">
        <v>53</v>
      </c>
      <c r="AE5478" s="42" t="n">
        <v>-2.1</v>
      </c>
      <c r="AF5478" s="2" t="str">
        <f aca="false">IF(AE5478&lt;0,"ND",IF(AE5478&lt;AG5478,"E",IF(AE5478&gt;=AG5478,"BLANK")))</f>
        <v>ND</v>
      </c>
      <c r="AG5478" s="38" t="n">
        <v>2.1</v>
      </c>
      <c r="AH5478" s="39"/>
      <c r="AI5478" s="40" t="s">
        <v>54</v>
      </c>
      <c r="AJ5478" s="39"/>
      <c r="AK5478" s="30"/>
    </row>
    <row r="5479" s="2" customFormat="true" ht="15.75" hidden="false" customHeight="false" outlineLevel="0" collapsed="false">
      <c r="A5479" s="200" t="s">
        <v>429</v>
      </c>
      <c r="B5479" s="30" t="s">
        <v>37</v>
      </c>
      <c r="C5479" s="2" t="s">
        <v>38</v>
      </c>
      <c r="F5479" s="2" t="s">
        <v>39</v>
      </c>
      <c r="G5479" s="64" t="n">
        <v>39502</v>
      </c>
      <c r="H5479" s="32" t="s">
        <v>430</v>
      </c>
      <c r="J5479" s="2" t="s">
        <v>425</v>
      </c>
      <c r="L5479" s="2" t="n">
        <v>2</v>
      </c>
      <c r="M5479" s="2" t="s">
        <v>42</v>
      </c>
      <c r="N5479" s="2" t="s">
        <v>43</v>
      </c>
      <c r="O5479" s="2" t="s">
        <v>44</v>
      </c>
      <c r="P5479" s="2" t="s">
        <v>426</v>
      </c>
      <c r="Q5479" s="2" t="s">
        <v>431</v>
      </c>
      <c r="R5479" s="2" t="s">
        <v>47</v>
      </c>
      <c r="S5479" s="5" t="s">
        <v>48</v>
      </c>
      <c r="T5479" s="33" t="s">
        <v>49</v>
      </c>
      <c r="U5479" s="34" t="n">
        <v>40184</v>
      </c>
      <c r="V5479" s="2" t="s">
        <v>116</v>
      </c>
      <c r="W5479" s="35" t="n">
        <v>40205</v>
      </c>
      <c r="Y5479" s="2" t="s">
        <v>51</v>
      </c>
      <c r="AA5479" s="36" t="s">
        <v>76</v>
      </c>
      <c r="AC5479" s="2" t="s">
        <v>53</v>
      </c>
      <c r="AE5479" s="42" t="n">
        <v>-1.3</v>
      </c>
      <c r="AF5479" s="2" t="str">
        <f aca="false">IF(AE5479&lt;0,"ND",IF(AE5479&lt;AG5479,"E",IF(AE5479&gt;=AG5479,"BLANK")))</f>
        <v>ND</v>
      </c>
      <c r="AG5479" s="38" t="n">
        <v>1.3</v>
      </c>
      <c r="AH5479" s="39"/>
      <c r="AI5479" s="40" t="s">
        <v>54</v>
      </c>
      <c r="AJ5479" s="39"/>
      <c r="AK5479" s="30"/>
    </row>
    <row r="5480" s="2" customFormat="true" ht="15.75" hidden="false" customHeight="false" outlineLevel="0" collapsed="false">
      <c r="A5480" s="200" t="s">
        <v>429</v>
      </c>
      <c r="B5480" s="30" t="s">
        <v>37</v>
      </c>
      <c r="C5480" s="2" t="s">
        <v>38</v>
      </c>
      <c r="F5480" s="2" t="s">
        <v>39</v>
      </c>
      <c r="G5480" s="64" t="n">
        <v>39502</v>
      </c>
      <c r="H5480" s="32" t="s">
        <v>430</v>
      </c>
      <c r="J5480" s="2" t="s">
        <v>425</v>
      </c>
      <c r="L5480" s="2" t="n">
        <v>2</v>
      </c>
      <c r="M5480" s="2" t="s">
        <v>42</v>
      </c>
      <c r="N5480" s="2" t="s">
        <v>43</v>
      </c>
      <c r="O5480" s="2" t="s">
        <v>44</v>
      </c>
      <c r="P5480" s="2" t="s">
        <v>426</v>
      </c>
      <c r="Q5480" s="2" t="s">
        <v>431</v>
      </c>
      <c r="R5480" s="2" t="s">
        <v>47</v>
      </c>
      <c r="S5480" s="5" t="s">
        <v>48</v>
      </c>
      <c r="T5480" s="33" t="s">
        <v>49</v>
      </c>
      <c r="U5480" s="34" t="n">
        <v>40184</v>
      </c>
      <c r="V5480" s="2" t="s">
        <v>116</v>
      </c>
      <c r="W5480" s="35" t="n">
        <v>40205</v>
      </c>
      <c r="Y5480" s="2" t="s">
        <v>51</v>
      </c>
      <c r="AA5480" s="36" t="s">
        <v>77</v>
      </c>
      <c r="AC5480" s="2" t="s">
        <v>53</v>
      </c>
      <c r="AE5480" s="42" t="n">
        <v>-2.1</v>
      </c>
      <c r="AF5480" s="2" t="str">
        <f aca="false">IF(AE5480&lt;0,"ND",IF(AE5480&lt;AG5480,"E",IF(AE5480&gt;=AG5480,"BLANK")))</f>
        <v>ND</v>
      </c>
      <c r="AG5480" s="38" t="n">
        <v>2.1</v>
      </c>
      <c r="AH5480" s="39"/>
      <c r="AI5480" s="40" t="s">
        <v>54</v>
      </c>
      <c r="AJ5480" s="39"/>
      <c r="AK5480" s="30"/>
    </row>
    <row r="5481" s="2" customFormat="true" ht="15.75" hidden="false" customHeight="false" outlineLevel="0" collapsed="false">
      <c r="A5481" s="200" t="s">
        <v>429</v>
      </c>
      <c r="B5481" s="30" t="s">
        <v>37</v>
      </c>
      <c r="C5481" s="2" t="s">
        <v>38</v>
      </c>
      <c r="F5481" s="2" t="s">
        <v>39</v>
      </c>
      <c r="G5481" s="64" t="n">
        <v>39502</v>
      </c>
      <c r="H5481" s="32" t="s">
        <v>430</v>
      </c>
      <c r="J5481" s="2" t="s">
        <v>425</v>
      </c>
      <c r="L5481" s="2" t="n">
        <v>2</v>
      </c>
      <c r="M5481" s="2" t="s">
        <v>42</v>
      </c>
      <c r="N5481" s="2" t="s">
        <v>43</v>
      </c>
      <c r="O5481" s="2" t="s">
        <v>44</v>
      </c>
      <c r="P5481" s="2" t="s">
        <v>426</v>
      </c>
      <c r="Q5481" s="2" t="s">
        <v>431</v>
      </c>
      <c r="R5481" s="2" t="s">
        <v>47</v>
      </c>
      <c r="S5481" s="5" t="s">
        <v>48</v>
      </c>
      <c r="T5481" s="33" t="s">
        <v>49</v>
      </c>
      <c r="U5481" s="34" t="n">
        <v>40184</v>
      </c>
      <c r="V5481" s="2" t="s">
        <v>116</v>
      </c>
      <c r="W5481" s="35" t="n">
        <v>40205</v>
      </c>
      <c r="Y5481" s="2" t="s">
        <v>51</v>
      </c>
      <c r="AA5481" s="36" t="s">
        <v>78</v>
      </c>
      <c r="AC5481" s="2" t="s">
        <v>53</v>
      </c>
      <c r="AE5481" s="42" t="n">
        <v>-1.9</v>
      </c>
      <c r="AF5481" s="2" t="str">
        <f aca="false">IF(AE5481&lt;0,"ND",IF(AE5481&lt;AG5481,"E",IF(AE5481&gt;=AG5481,"BLANK")))</f>
        <v>ND</v>
      </c>
      <c r="AG5481" s="38" t="n">
        <v>1.9</v>
      </c>
      <c r="AH5481" s="39"/>
      <c r="AI5481" s="40" t="s">
        <v>54</v>
      </c>
      <c r="AJ5481" s="39"/>
      <c r="AK5481" s="30"/>
    </row>
    <row r="5482" s="2" customFormat="true" ht="15.75" hidden="false" customHeight="false" outlineLevel="0" collapsed="false">
      <c r="A5482" s="200" t="s">
        <v>429</v>
      </c>
      <c r="B5482" s="30" t="s">
        <v>37</v>
      </c>
      <c r="C5482" s="2" t="s">
        <v>38</v>
      </c>
      <c r="F5482" s="2" t="s">
        <v>39</v>
      </c>
      <c r="G5482" s="64" t="n">
        <v>39502</v>
      </c>
      <c r="H5482" s="32" t="s">
        <v>430</v>
      </c>
      <c r="J5482" s="2" t="s">
        <v>425</v>
      </c>
      <c r="L5482" s="2" t="n">
        <v>2</v>
      </c>
      <c r="M5482" s="2" t="s">
        <v>42</v>
      </c>
      <c r="N5482" s="2" t="s">
        <v>43</v>
      </c>
      <c r="O5482" s="2" t="s">
        <v>44</v>
      </c>
      <c r="P5482" s="2" t="s">
        <v>426</v>
      </c>
      <c r="Q5482" s="2" t="s">
        <v>431</v>
      </c>
      <c r="R5482" s="2" t="s">
        <v>47</v>
      </c>
      <c r="S5482" s="5" t="s">
        <v>48</v>
      </c>
      <c r="T5482" s="33" t="s">
        <v>49</v>
      </c>
      <c r="U5482" s="34" t="n">
        <v>40184</v>
      </c>
      <c r="V5482" s="2" t="s">
        <v>116</v>
      </c>
      <c r="W5482" s="35" t="n">
        <v>40205</v>
      </c>
      <c r="Y5482" s="2" t="s">
        <v>51</v>
      </c>
      <c r="AA5482" s="36" t="s">
        <v>79</v>
      </c>
      <c r="AC5482" s="2" t="s">
        <v>53</v>
      </c>
      <c r="AE5482" s="42" t="n">
        <v>-2.8</v>
      </c>
      <c r="AF5482" s="2" t="str">
        <f aca="false">IF(AE5482&lt;0,"ND",IF(AE5482&lt;AG5482,"E",IF(AE5482&gt;=AG5482,"BLANK")))</f>
        <v>ND</v>
      </c>
      <c r="AG5482" s="38" t="n">
        <v>2.8</v>
      </c>
      <c r="AH5482" s="39"/>
      <c r="AI5482" s="40" t="s">
        <v>54</v>
      </c>
      <c r="AJ5482" s="39"/>
      <c r="AK5482" s="30"/>
    </row>
    <row r="5483" s="2" customFormat="true" ht="15.75" hidden="false" customHeight="false" outlineLevel="0" collapsed="false">
      <c r="A5483" s="200" t="s">
        <v>429</v>
      </c>
      <c r="B5483" s="30" t="s">
        <v>37</v>
      </c>
      <c r="C5483" s="2" t="s">
        <v>38</v>
      </c>
      <c r="F5483" s="2" t="s">
        <v>39</v>
      </c>
      <c r="G5483" s="64" t="n">
        <v>39502</v>
      </c>
      <c r="H5483" s="32" t="s">
        <v>430</v>
      </c>
      <c r="J5483" s="2" t="s">
        <v>425</v>
      </c>
      <c r="L5483" s="2" t="n">
        <v>2</v>
      </c>
      <c r="M5483" s="2" t="s">
        <v>42</v>
      </c>
      <c r="N5483" s="2" t="s">
        <v>43</v>
      </c>
      <c r="O5483" s="2" t="s">
        <v>44</v>
      </c>
      <c r="P5483" s="2" t="s">
        <v>426</v>
      </c>
      <c r="Q5483" s="2" t="s">
        <v>431</v>
      </c>
      <c r="R5483" s="2" t="s">
        <v>47</v>
      </c>
      <c r="S5483" s="5" t="s">
        <v>48</v>
      </c>
      <c r="T5483" s="33" t="s">
        <v>49</v>
      </c>
      <c r="U5483" s="34" t="n">
        <v>40184</v>
      </c>
      <c r="V5483" s="2" t="s">
        <v>116</v>
      </c>
      <c r="W5483" s="35" t="n">
        <v>40205</v>
      </c>
      <c r="Y5483" s="2" t="s">
        <v>51</v>
      </c>
      <c r="AA5483" s="36" t="s">
        <v>80</v>
      </c>
      <c r="AC5483" s="2" t="s">
        <v>53</v>
      </c>
      <c r="AE5483" s="42" t="n">
        <v>-2.2</v>
      </c>
      <c r="AF5483" s="2" t="str">
        <f aca="false">IF(AE5483&lt;0,"ND",IF(AE5483&lt;AG5483,"E",IF(AE5483&gt;=AG5483,"BLANK")))</f>
        <v>ND</v>
      </c>
      <c r="AG5483" s="38" t="n">
        <v>2.2</v>
      </c>
      <c r="AH5483" s="39"/>
      <c r="AI5483" s="40" t="s">
        <v>54</v>
      </c>
      <c r="AJ5483" s="39"/>
      <c r="AK5483" s="30"/>
    </row>
    <row r="5484" s="2" customFormat="true" ht="15.75" hidden="false" customHeight="false" outlineLevel="0" collapsed="false">
      <c r="A5484" s="200" t="s">
        <v>429</v>
      </c>
      <c r="B5484" s="30" t="s">
        <v>37</v>
      </c>
      <c r="C5484" s="2" t="s">
        <v>38</v>
      </c>
      <c r="F5484" s="2" t="s">
        <v>39</v>
      </c>
      <c r="G5484" s="64" t="n">
        <v>39502</v>
      </c>
      <c r="H5484" s="32" t="s">
        <v>430</v>
      </c>
      <c r="J5484" s="2" t="s">
        <v>425</v>
      </c>
      <c r="L5484" s="2" t="n">
        <v>2</v>
      </c>
      <c r="M5484" s="2" t="s">
        <v>42</v>
      </c>
      <c r="N5484" s="2" t="s">
        <v>43</v>
      </c>
      <c r="O5484" s="2" t="s">
        <v>44</v>
      </c>
      <c r="P5484" s="2" t="s">
        <v>426</v>
      </c>
      <c r="Q5484" s="2" t="s">
        <v>431</v>
      </c>
      <c r="R5484" s="2" t="s">
        <v>47</v>
      </c>
      <c r="S5484" s="5" t="s">
        <v>48</v>
      </c>
      <c r="T5484" s="33" t="s">
        <v>49</v>
      </c>
      <c r="U5484" s="34" t="n">
        <v>40184</v>
      </c>
      <c r="V5484" s="2" t="s">
        <v>116</v>
      </c>
      <c r="W5484" s="35" t="n">
        <v>40205</v>
      </c>
      <c r="Y5484" s="2" t="s">
        <v>51</v>
      </c>
      <c r="AA5484" s="36" t="s">
        <v>81</v>
      </c>
      <c r="AC5484" s="2" t="s">
        <v>53</v>
      </c>
      <c r="AE5484" s="42" t="n">
        <v>-1.1</v>
      </c>
      <c r="AF5484" s="2" t="str">
        <f aca="false">IF(AE5484&lt;0,"ND",IF(AE5484&lt;AG5484,"E",IF(AE5484&gt;=AG5484,"BLANK")))</f>
        <v>ND</v>
      </c>
      <c r="AG5484" s="38" t="n">
        <v>1.1</v>
      </c>
      <c r="AH5484" s="39"/>
      <c r="AI5484" s="40" t="s">
        <v>54</v>
      </c>
      <c r="AJ5484" s="39"/>
      <c r="AK5484" s="30"/>
    </row>
    <row r="5485" s="2" customFormat="true" ht="15.75" hidden="false" customHeight="false" outlineLevel="0" collapsed="false">
      <c r="A5485" s="200" t="s">
        <v>429</v>
      </c>
      <c r="B5485" s="30" t="s">
        <v>37</v>
      </c>
      <c r="C5485" s="2" t="s">
        <v>38</v>
      </c>
      <c r="F5485" s="2" t="s">
        <v>39</v>
      </c>
      <c r="G5485" s="64" t="n">
        <v>39502</v>
      </c>
      <c r="H5485" s="32" t="s">
        <v>430</v>
      </c>
      <c r="J5485" s="2" t="s">
        <v>425</v>
      </c>
      <c r="L5485" s="2" t="n">
        <v>2</v>
      </c>
      <c r="M5485" s="2" t="s">
        <v>42</v>
      </c>
      <c r="N5485" s="2" t="s">
        <v>43</v>
      </c>
      <c r="O5485" s="2" t="s">
        <v>44</v>
      </c>
      <c r="P5485" s="2" t="s">
        <v>426</v>
      </c>
      <c r="Q5485" s="2" t="s">
        <v>431</v>
      </c>
      <c r="R5485" s="2" t="s">
        <v>47</v>
      </c>
      <c r="S5485" s="5" t="s">
        <v>48</v>
      </c>
      <c r="T5485" s="33" t="s">
        <v>49</v>
      </c>
      <c r="U5485" s="34" t="n">
        <v>40184</v>
      </c>
      <c r="V5485" s="2" t="s">
        <v>116</v>
      </c>
      <c r="W5485" s="35" t="n">
        <v>40205</v>
      </c>
      <c r="Y5485" s="2" t="s">
        <v>51</v>
      </c>
      <c r="AA5485" s="36" t="s">
        <v>82</v>
      </c>
      <c r="AC5485" s="2" t="s">
        <v>53</v>
      </c>
      <c r="AE5485" s="42" t="n">
        <v>-1.2</v>
      </c>
      <c r="AF5485" s="2" t="str">
        <f aca="false">IF(AE5485&lt;0,"ND",IF(AE5485&lt;AG5485,"E",IF(AE5485&gt;=AG5485,"BLANK")))</f>
        <v>ND</v>
      </c>
      <c r="AG5485" s="38" t="n">
        <v>1.2</v>
      </c>
      <c r="AH5485" s="39"/>
      <c r="AI5485" s="40" t="s">
        <v>54</v>
      </c>
      <c r="AJ5485" s="39"/>
      <c r="AK5485" s="30"/>
    </row>
    <row r="5486" s="2" customFormat="true" ht="15.75" hidden="false" customHeight="false" outlineLevel="0" collapsed="false">
      <c r="A5486" s="200" t="s">
        <v>429</v>
      </c>
      <c r="B5486" s="30" t="s">
        <v>37</v>
      </c>
      <c r="C5486" s="2" t="s">
        <v>38</v>
      </c>
      <c r="F5486" s="2" t="s">
        <v>39</v>
      </c>
      <c r="G5486" s="64" t="n">
        <v>39502</v>
      </c>
      <c r="H5486" s="32" t="s">
        <v>430</v>
      </c>
      <c r="J5486" s="2" t="s">
        <v>425</v>
      </c>
      <c r="L5486" s="2" t="n">
        <v>2</v>
      </c>
      <c r="M5486" s="2" t="s">
        <v>42</v>
      </c>
      <c r="N5486" s="2" t="s">
        <v>43</v>
      </c>
      <c r="O5486" s="2" t="s">
        <v>44</v>
      </c>
      <c r="P5486" s="2" t="s">
        <v>426</v>
      </c>
      <c r="Q5486" s="2" t="s">
        <v>431</v>
      </c>
      <c r="R5486" s="2" t="s">
        <v>47</v>
      </c>
      <c r="S5486" s="5" t="s">
        <v>48</v>
      </c>
      <c r="T5486" s="33" t="s">
        <v>49</v>
      </c>
      <c r="U5486" s="34" t="n">
        <v>40184</v>
      </c>
      <c r="V5486" s="2" t="s">
        <v>116</v>
      </c>
      <c r="W5486" s="35" t="n">
        <v>40205</v>
      </c>
      <c r="Y5486" s="2" t="s">
        <v>51</v>
      </c>
      <c r="AA5486" s="36" t="s">
        <v>83</v>
      </c>
      <c r="AC5486" s="2" t="s">
        <v>53</v>
      </c>
      <c r="AE5486" s="42" t="n">
        <v>-1.1</v>
      </c>
      <c r="AF5486" s="2" t="str">
        <f aca="false">IF(AE5486&lt;0,"ND",IF(AE5486&lt;AG5486,"E",IF(AE5486&gt;=AG5486,"BLANK")))</f>
        <v>ND</v>
      </c>
      <c r="AG5486" s="38" t="n">
        <v>1.1</v>
      </c>
      <c r="AH5486" s="39"/>
      <c r="AI5486" s="40" t="s">
        <v>54</v>
      </c>
      <c r="AJ5486" s="39"/>
      <c r="AK5486" s="30"/>
    </row>
    <row r="5487" s="2" customFormat="true" ht="15.75" hidden="false" customHeight="false" outlineLevel="0" collapsed="false">
      <c r="A5487" s="200" t="s">
        <v>429</v>
      </c>
      <c r="B5487" s="30" t="s">
        <v>37</v>
      </c>
      <c r="C5487" s="2" t="s">
        <v>38</v>
      </c>
      <c r="F5487" s="2" t="s">
        <v>39</v>
      </c>
      <c r="G5487" s="64" t="n">
        <v>39502</v>
      </c>
      <c r="H5487" s="32" t="s">
        <v>430</v>
      </c>
      <c r="J5487" s="2" t="s">
        <v>425</v>
      </c>
      <c r="L5487" s="2" t="n">
        <v>2</v>
      </c>
      <c r="M5487" s="2" t="s">
        <v>42</v>
      </c>
      <c r="N5487" s="2" t="s">
        <v>43</v>
      </c>
      <c r="O5487" s="2" t="s">
        <v>44</v>
      </c>
      <c r="P5487" s="2" t="s">
        <v>426</v>
      </c>
      <c r="Q5487" s="2" t="s">
        <v>431</v>
      </c>
      <c r="R5487" s="2" t="s">
        <v>47</v>
      </c>
      <c r="S5487" s="5" t="s">
        <v>48</v>
      </c>
      <c r="T5487" s="33" t="s">
        <v>49</v>
      </c>
      <c r="U5487" s="34" t="n">
        <v>40184</v>
      </c>
      <c r="V5487" s="2" t="s">
        <v>116</v>
      </c>
      <c r="W5487" s="35" t="n">
        <v>40205</v>
      </c>
      <c r="Y5487" s="2" t="s">
        <v>51</v>
      </c>
      <c r="AA5487" s="36" t="s">
        <v>84</v>
      </c>
      <c r="AC5487" s="2" t="s">
        <v>53</v>
      </c>
      <c r="AE5487" s="42" t="n">
        <v>-2.9</v>
      </c>
      <c r="AF5487" s="2" t="str">
        <f aca="false">IF(AE5487&lt;0,"ND",IF(AE5487&lt;AG5487,"E",IF(AE5487&gt;=AG5487,"BLANK")))</f>
        <v>ND</v>
      </c>
      <c r="AG5487" s="38" t="n">
        <v>2.9</v>
      </c>
      <c r="AH5487" s="39"/>
      <c r="AI5487" s="40" t="s">
        <v>54</v>
      </c>
      <c r="AJ5487" s="39"/>
      <c r="AK5487" s="30"/>
    </row>
    <row r="5488" s="2" customFormat="true" ht="15.75" hidden="false" customHeight="false" outlineLevel="0" collapsed="false">
      <c r="A5488" s="200" t="s">
        <v>429</v>
      </c>
      <c r="B5488" s="30" t="s">
        <v>37</v>
      </c>
      <c r="C5488" s="2" t="s">
        <v>38</v>
      </c>
      <c r="F5488" s="2" t="s">
        <v>39</v>
      </c>
      <c r="G5488" s="64" t="n">
        <v>39502</v>
      </c>
      <c r="H5488" s="32" t="s">
        <v>430</v>
      </c>
      <c r="J5488" s="2" t="s">
        <v>425</v>
      </c>
      <c r="L5488" s="2" t="n">
        <v>2</v>
      </c>
      <c r="M5488" s="2" t="s">
        <v>42</v>
      </c>
      <c r="N5488" s="2" t="s">
        <v>43</v>
      </c>
      <c r="O5488" s="2" t="s">
        <v>44</v>
      </c>
      <c r="P5488" s="2" t="s">
        <v>426</v>
      </c>
      <c r="Q5488" s="2" t="s">
        <v>431</v>
      </c>
      <c r="R5488" s="2" t="s">
        <v>47</v>
      </c>
      <c r="S5488" s="5" t="s">
        <v>48</v>
      </c>
      <c r="T5488" s="33" t="s">
        <v>49</v>
      </c>
      <c r="U5488" s="34" t="n">
        <v>40184</v>
      </c>
      <c r="V5488" s="2" t="s">
        <v>116</v>
      </c>
      <c r="W5488" s="35" t="n">
        <v>40205</v>
      </c>
      <c r="Y5488" s="2" t="s">
        <v>51</v>
      </c>
      <c r="AA5488" s="36" t="s">
        <v>85</v>
      </c>
      <c r="AC5488" s="2" t="s">
        <v>53</v>
      </c>
      <c r="AE5488" s="42" t="n">
        <v>-2.4</v>
      </c>
      <c r="AF5488" s="2" t="str">
        <f aca="false">IF(AE5488&lt;0,"ND",IF(AE5488&lt;AG5488,"E",IF(AE5488&gt;=AG5488,"BLANK")))</f>
        <v>ND</v>
      </c>
      <c r="AG5488" s="38" t="n">
        <v>2.4</v>
      </c>
      <c r="AH5488" s="39"/>
      <c r="AI5488" s="40" t="s">
        <v>54</v>
      </c>
      <c r="AJ5488" s="39"/>
      <c r="AK5488" s="30"/>
    </row>
    <row r="5489" s="2" customFormat="true" ht="15.75" hidden="false" customHeight="false" outlineLevel="0" collapsed="false">
      <c r="A5489" s="200" t="s">
        <v>429</v>
      </c>
      <c r="B5489" s="30" t="s">
        <v>37</v>
      </c>
      <c r="C5489" s="2" t="s">
        <v>38</v>
      </c>
      <c r="F5489" s="2" t="s">
        <v>39</v>
      </c>
      <c r="G5489" s="64" t="n">
        <v>39502</v>
      </c>
      <c r="H5489" s="32" t="s">
        <v>430</v>
      </c>
      <c r="J5489" s="2" t="s">
        <v>425</v>
      </c>
      <c r="L5489" s="2" t="n">
        <v>2</v>
      </c>
      <c r="M5489" s="2" t="s">
        <v>42</v>
      </c>
      <c r="N5489" s="2" t="s">
        <v>43</v>
      </c>
      <c r="O5489" s="2" t="s">
        <v>44</v>
      </c>
      <c r="P5489" s="2" t="s">
        <v>426</v>
      </c>
      <c r="Q5489" s="2" t="s">
        <v>431</v>
      </c>
      <c r="R5489" s="2" t="s">
        <v>47</v>
      </c>
      <c r="S5489" s="5" t="s">
        <v>48</v>
      </c>
      <c r="T5489" s="33" t="s">
        <v>49</v>
      </c>
      <c r="U5489" s="34" t="n">
        <v>40184</v>
      </c>
      <c r="V5489" s="2" t="s">
        <v>116</v>
      </c>
      <c r="W5489" s="35" t="n">
        <v>40205</v>
      </c>
      <c r="Y5489" s="2" t="s">
        <v>51</v>
      </c>
      <c r="AA5489" s="36" t="s">
        <v>86</v>
      </c>
      <c r="AC5489" s="2" t="s">
        <v>53</v>
      </c>
      <c r="AE5489" s="42" t="n">
        <v>-1.2</v>
      </c>
      <c r="AF5489" s="2" t="str">
        <f aca="false">IF(AE5489&lt;0,"ND",IF(AE5489&lt;AG5489,"E",IF(AE5489&gt;=AG5489,"BLANK")))</f>
        <v>ND</v>
      </c>
      <c r="AG5489" s="38" t="n">
        <v>1.2</v>
      </c>
      <c r="AH5489" s="39"/>
      <c r="AI5489" s="40" t="s">
        <v>54</v>
      </c>
      <c r="AJ5489" s="39"/>
      <c r="AK5489" s="30"/>
    </row>
    <row r="5490" s="2" customFormat="true" ht="15.75" hidden="false" customHeight="false" outlineLevel="0" collapsed="false">
      <c r="A5490" s="200" t="s">
        <v>429</v>
      </c>
      <c r="B5490" s="30" t="s">
        <v>37</v>
      </c>
      <c r="C5490" s="2" t="s">
        <v>38</v>
      </c>
      <c r="F5490" s="2" t="s">
        <v>39</v>
      </c>
      <c r="G5490" s="64" t="n">
        <v>39502</v>
      </c>
      <c r="H5490" s="32" t="s">
        <v>430</v>
      </c>
      <c r="J5490" s="2" t="s">
        <v>425</v>
      </c>
      <c r="L5490" s="2" t="n">
        <v>2</v>
      </c>
      <c r="M5490" s="2" t="s">
        <v>42</v>
      </c>
      <c r="N5490" s="2" t="s">
        <v>43</v>
      </c>
      <c r="O5490" s="2" t="s">
        <v>44</v>
      </c>
      <c r="P5490" s="2" t="s">
        <v>426</v>
      </c>
      <c r="Q5490" s="2" t="s">
        <v>431</v>
      </c>
      <c r="R5490" s="2" t="s">
        <v>47</v>
      </c>
      <c r="S5490" s="5" t="s">
        <v>48</v>
      </c>
      <c r="T5490" s="33" t="s">
        <v>49</v>
      </c>
      <c r="U5490" s="34" t="n">
        <v>40184</v>
      </c>
      <c r="V5490" s="2" t="s">
        <v>116</v>
      </c>
      <c r="W5490" s="35" t="n">
        <v>40205</v>
      </c>
      <c r="Y5490" s="2" t="s">
        <v>51</v>
      </c>
      <c r="AA5490" s="36" t="s">
        <v>87</v>
      </c>
      <c r="AC5490" s="2" t="s">
        <v>53</v>
      </c>
      <c r="AE5490" s="42" t="n">
        <v>-1.3</v>
      </c>
      <c r="AF5490" s="2" t="str">
        <f aca="false">IF(AE5490&lt;0,"ND",IF(AE5490&lt;AG5490,"E",IF(AE5490&gt;=AG5490,"BLANK")))</f>
        <v>ND</v>
      </c>
      <c r="AG5490" s="38" t="n">
        <v>1.3</v>
      </c>
      <c r="AH5490" s="39"/>
      <c r="AI5490" s="40" t="s">
        <v>54</v>
      </c>
      <c r="AJ5490" s="39"/>
      <c r="AK5490" s="30"/>
    </row>
    <row r="5491" s="2" customFormat="true" ht="15.75" hidden="false" customHeight="false" outlineLevel="0" collapsed="false">
      <c r="A5491" s="200" t="s">
        <v>429</v>
      </c>
      <c r="B5491" s="30" t="s">
        <v>37</v>
      </c>
      <c r="C5491" s="2" t="s">
        <v>38</v>
      </c>
      <c r="F5491" s="2" t="s">
        <v>39</v>
      </c>
      <c r="G5491" s="64" t="n">
        <v>39502</v>
      </c>
      <c r="H5491" s="32" t="s">
        <v>430</v>
      </c>
      <c r="J5491" s="2" t="s">
        <v>425</v>
      </c>
      <c r="L5491" s="2" t="n">
        <v>2</v>
      </c>
      <c r="M5491" s="2" t="s">
        <v>42</v>
      </c>
      <c r="N5491" s="2" t="s">
        <v>43</v>
      </c>
      <c r="O5491" s="2" t="s">
        <v>44</v>
      </c>
      <c r="P5491" s="2" t="s">
        <v>426</v>
      </c>
      <c r="Q5491" s="2" t="s">
        <v>431</v>
      </c>
      <c r="R5491" s="2" t="s">
        <v>47</v>
      </c>
      <c r="S5491" s="5" t="s">
        <v>48</v>
      </c>
      <c r="T5491" s="33" t="s">
        <v>49</v>
      </c>
      <c r="U5491" s="34" t="n">
        <v>40184</v>
      </c>
      <c r="V5491" s="2" t="s">
        <v>116</v>
      </c>
      <c r="W5491" s="35" t="n">
        <v>40205</v>
      </c>
      <c r="Y5491" s="2" t="s">
        <v>51</v>
      </c>
      <c r="AA5491" s="36" t="s">
        <v>88</v>
      </c>
      <c r="AC5491" s="2" t="s">
        <v>53</v>
      </c>
      <c r="AE5491" s="42" t="n">
        <v>-1.1</v>
      </c>
      <c r="AF5491" s="2" t="str">
        <f aca="false">IF(AE5491&lt;0,"ND",IF(AE5491&lt;AG5491,"E",IF(AE5491&gt;=AG5491,"BLANK")))</f>
        <v>ND</v>
      </c>
      <c r="AG5491" s="38" t="n">
        <v>1.1</v>
      </c>
      <c r="AH5491" s="39"/>
      <c r="AI5491" s="40" t="s">
        <v>54</v>
      </c>
      <c r="AJ5491" s="39"/>
      <c r="AK5491" s="30"/>
    </row>
    <row r="5492" s="2" customFormat="true" ht="15.75" hidden="false" customHeight="false" outlineLevel="0" collapsed="false">
      <c r="A5492" s="200" t="s">
        <v>429</v>
      </c>
      <c r="B5492" s="30" t="s">
        <v>37</v>
      </c>
      <c r="C5492" s="2" t="s">
        <v>38</v>
      </c>
      <c r="F5492" s="2" t="s">
        <v>39</v>
      </c>
      <c r="G5492" s="64" t="n">
        <v>39502</v>
      </c>
      <c r="H5492" s="32" t="s">
        <v>430</v>
      </c>
      <c r="J5492" s="2" t="s">
        <v>425</v>
      </c>
      <c r="L5492" s="2" t="n">
        <v>2</v>
      </c>
      <c r="M5492" s="2" t="s">
        <v>42</v>
      </c>
      <c r="N5492" s="2" t="s">
        <v>43</v>
      </c>
      <c r="O5492" s="2" t="s">
        <v>44</v>
      </c>
      <c r="P5492" s="2" t="s">
        <v>426</v>
      </c>
      <c r="Q5492" s="2" t="s">
        <v>431</v>
      </c>
      <c r="R5492" s="2" t="s">
        <v>47</v>
      </c>
      <c r="S5492" s="5" t="s">
        <v>48</v>
      </c>
      <c r="T5492" s="33" t="s">
        <v>49</v>
      </c>
      <c r="U5492" s="34" t="n">
        <v>40184</v>
      </c>
      <c r="V5492" s="2" t="s">
        <v>116</v>
      </c>
      <c r="W5492" s="35" t="n">
        <v>40205</v>
      </c>
      <c r="Y5492" s="2" t="s">
        <v>51</v>
      </c>
      <c r="AA5492" s="36" t="s">
        <v>89</v>
      </c>
      <c r="AC5492" s="2" t="s">
        <v>53</v>
      </c>
      <c r="AE5492" s="42" t="n">
        <v>-1.3</v>
      </c>
      <c r="AF5492" s="2" t="str">
        <f aca="false">IF(AE5492&lt;0,"ND",IF(AE5492&lt;AG5492,"E",IF(AE5492&gt;=AG5492,"BLANK")))</f>
        <v>ND</v>
      </c>
      <c r="AG5492" s="38" t="n">
        <v>1.3</v>
      </c>
      <c r="AH5492" s="39"/>
      <c r="AI5492" s="40" t="s">
        <v>54</v>
      </c>
      <c r="AJ5492" s="39"/>
      <c r="AK5492" s="30"/>
    </row>
    <row r="5493" s="2" customFormat="true" ht="15.75" hidden="false" customHeight="false" outlineLevel="0" collapsed="false">
      <c r="A5493" s="200" t="s">
        <v>429</v>
      </c>
      <c r="B5493" s="30" t="s">
        <v>37</v>
      </c>
      <c r="C5493" s="2" t="s">
        <v>38</v>
      </c>
      <c r="F5493" s="2" t="s">
        <v>39</v>
      </c>
      <c r="G5493" s="64" t="n">
        <v>39502</v>
      </c>
      <c r="H5493" s="32" t="s">
        <v>430</v>
      </c>
      <c r="J5493" s="2" t="s">
        <v>425</v>
      </c>
      <c r="L5493" s="2" t="n">
        <v>2</v>
      </c>
      <c r="M5493" s="2" t="s">
        <v>42</v>
      </c>
      <c r="N5493" s="2" t="s">
        <v>43</v>
      </c>
      <c r="O5493" s="2" t="s">
        <v>44</v>
      </c>
      <c r="P5493" s="2" t="s">
        <v>426</v>
      </c>
      <c r="Q5493" s="2" t="s">
        <v>431</v>
      </c>
      <c r="R5493" s="2" t="s">
        <v>47</v>
      </c>
      <c r="S5493" s="5" t="s">
        <v>48</v>
      </c>
      <c r="T5493" s="33" t="s">
        <v>49</v>
      </c>
      <c r="U5493" s="34" t="n">
        <v>40184</v>
      </c>
      <c r="V5493" s="2" t="s">
        <v>116</v>
      </c>
      <c r="W5493" s="35" t="n">
        <v>40205</v>
      </c>
      <c r="Y5493" s="2" t="s">
        <v>51</v>
      </c>
      <c r="AA5493" s="36" t="s">
        <v>90</v>
      </c>
      <c r="AC5493" s="2" t="s">
        <v>53</v>
      </c>
      <c r="AE5493" s="204" t="n">
        <v>63.2171581769437</v>
      </c>
      <c r="AF5493" s="2" t="s">
        <v>69</v>
      </c>
      <c r="AG5493" s="38" t="n">
        <v>3.6</v>
      </c>
      <c r="AH5493" s="39"/>
      <c r="AI5493" s="40" t="s">
        <v>54</v>
      </c>
      <c r="AJ5493" s="39"/>
      <c r="AK5493" s="30"/>
    </row>
    <row r="5494" s="2" customFormat="true" ht="15.75" hidden="false" customHeight="false" outlineLevel="0" collapsed="false">
      <c r="A5494" s="200" t="s">
        <v>429</v>
      </c>
      <c r="B5494" s="30" t="s">
        <v>37</v>
      </c>
      <c r="C5494" s="2" t="s">
        <v>38</v>
      </c>
      <c r="F5494" s="2" t="s">
        <v>39</v>
      </c>
      <c r="G5494" s="64" t="n">
        <v>39502</v>
      </c>
      <c r="H5494" s="32" t="s">
        <v>430</v>
      </c>
      <c r="J5494" s="2" t="s">
        <v>425</v>
      </c>
      <c r="L5494" s="2" t="n">
        <v>2</v>
      </c>
      <c r="M5494" s="2" t="s">
        <v>42</v>
      </c>
      <c r="N5494" s="2" t="s">
        <v>43</v>
      </c>
      <c r="O5494" s="2" t="s">
        <v>44</v>
      </c>
      <c r="P5494" s="2" t="s">
        <v>426</v>
      </c>
      <c r="Q5494" s="2" t="s">
        <v>431</v>
      </c>
      <c r="R5494" s="2" t="s">
        <v>47</v>
      </c>
      <c r="S5494" s="5" t="s">
        <v>48</v>
      </c>
      <c r="T5494" s="33" t="s">
        <v>49</v>
      </c>
      <c r="U5494" s="34" t="n">
        <v>40184</v>
      </c>
      <c r="V5494" s="2" t="s">
        <v>116</v>
      </c>
      <c r="W5494" s="35" t="n">
        <v>40205</v>
      </c>
      <c r="Y5494" s="2" t="s">
        <v>51</v>
      </c>
      <c r="AA5494" s="36" t="s">
        <v>91</v>
      </c>
      <c r="AC5494" s="2" t="s">
        <v>53</v>
      </c>
      <c r="AE5494" s="204" t="n">
        <v>61.6085790884719</v>
      </c>
      <c r="AF5494" s="2" t="s">
        <v>69</v>
      </c>
      <c r="AG5494" s="38" t="n">
        <v>1.4</v>
      </c>
      <c r="AH5494" s="39"/>
      <c r="AI5494" s="40" t="s">
        <v>54</v>
      </c>
      <c r="AJ5494" s="39"/>
      <c r="AK5494" s="30"/>
    </row>
    <row r="5495" s="2" customFormat="true" ht="15.75" hidden="false" customHeight="false" outlineLevel="0" collapsed="false">
      <c r="A5495" s="200" t="s">
        <v>429</v>
      </c>
      <c r="B5495" s="30" t="s">
        <v>37</v>
      </c>
      <c r="C5495" s="2" t="s">
        <v>38</v>
      </c>
      <c r="F5495" s="2" t="s">
        <v>39</v>
      </c>
      <c r="G5495" s="64" t="n">
        <v>39502</v>
      </c>
      <c r="H5495" s="32" t="s">
        <v>430</v>
      </c>
      <c r="J5495" s="2" t="s">
        <v>425</v>
      </c>
      <c r="L5495" s="2" t="n">
        <v>2</v>
      </c>
      <c r="M5495" s="2" t="s">
        <v>42</v>
      </c>
      <c r="N5495" s="2" t="s">
        <v>43</v>
      </c>
      <c r="O5495" s="2" t="s">
        <v>44</v>
      </c>
      <c r="P5495" s="2" t="s">
        <v>426</v>
      </c>
      <c r="Q5495" s="2" t="s">
        <v>431</v>
      </c>
      <c r="R5495" s="2" t="s">
        <v>47</v>
      </c>
      <c r="S5495" s="5" t="s">
        <v>48</v>
      </c>
      <c r="T5495" s="33" t="s">
        <v>49</v>
      </c>
      <c r="U5495" s="34" t="n">
        <v>40184</v>
      </c>
      <c r="V5495" s="2" t="s">
        <v>116</v>
      </c>
      <c r="W5495" s="35" t="n">
        <v>40205</v>
      </c>
      <c r="Y5495" s="2" t="s">
        <v>51</v>
      </c>
      <c r="AA5495" s="36" t="s">
        <v>92</v>
      </c>
      <c r="AC5495" s="2" t="s">
        <v>53</v>
      </c>
      <c r="AE5495" s="205" t="n">
        <v>231.689008042895</v>
      </c>
      <c r="AF5495" s="2" t="s">
        <v>69</v>
      </c>
      <c r="AG5495" s="38" t="n">
        <v>1.4</v>
      </c>
      <c r="AH5495" s="39"/>
      <c r="AI5495" s="40" t="s">
        <v>54</v>
      </c>
      <c r="AJ5495" s="39"/>
      <c r="AK5495" s="30"/>
    </row>
    <row r="5496" s="2" customFormat="true" ht="15.75" hidden="false" customHeight="false" outlineLevel="0" collapsed="false">
      <c r="A5496" s="200" t="s">
        <v>429</v>
      </c>
      <c r="B5496" s="30" t="s">
        <v>37</v>
      </c>
      <c r="C5496" s="2" t="s">
        <v>38</v>
      </c>
      <c r="F5496" s="2" t="s">
        <v>39</v>
      </c>
      <c r="G5496" s="64" t="n">
        <v>39502</v>
      </c>
      <c r="H5496" s="32" t="s">
        <v>430</v>
      </c>
      <c r="J5496" s="2" t="s">
        <v>425</v>
      </c>
      <c r="L5496" s="2" t="n">
        <v>2</v>
      </c>
      <c r="M5496" s="2" t="s">
        <v>42</v>
      </c>
      <c r="N5496" s="2" t="s">
        <v>43</v>
      </c>
      <c r="O5496" s="2" t="s">
        <v>44</v>
      </c>
      <c r="P5496" s="2" t="s">
        <v>426</v>
      </c>
      <c r="Q5496" s="2" t="s">
        <v>431</v>
      </c>
      <c r="R5496" s="2" t="s">
        <v>47</v>
      </c>
      <c r="S5496" s="5" t="s">
        <v>48</v>
      </c>
      <c r="T5496" s="33" t="s">
        <v>49</v>
      </c>
      <c r="U5496" s="34" t="n">
        <v>40184</v>
      </c>
      <c r="V5496" s="2" t="s">
        <v>116</v>
      </c>
      <c r="W5496" s="35" t="n">
        <v>40205</v>
      </c>
      <c r="Y5496" s="2" t="s">
        <v>51</v>
      </c>
      <c r="AA5496" s="36" t="s">
        <v>93</v>
      </c>
      <c r="AC5496" s="2" t="s">
        <v>53</v>
      </c>
      <c r="AE5496" s="204" t="n">
        <v>43.0026809651475</v>
      </c>
      <c r="AF5496" s="2" t="s">
        <v>69</v>
      </c>
      <c r="AG5496" s="38" t="n">
        <v>1.3</v>
      </c>
      <c r="AH5496" s="39"/>
      <c r="AI5496" s="40" t="s">
        <v>54</v>
      </c>
      <c r="AJ5496" s="39"/>
      <c r="AK5496" s="30"/>
    </row>
    <row r="5497" s="2" customFormat="true" ht="15.75" hidden="false" customHeight="false" outlineLevel="0" collapsed="false">
      <c r="A5497" s="200" t="s">
        <v>429</v>
      </c>
      <c r="B5497" s="30" t="s">
        <v>37</v>
      </c>
      <c r="C5497" s="2" t="s">
        <v>38</v>
      </c>
      <c r="F5497" s="2" t="s">
        <v>39</v>
      </c>
      <c r="G5497" s="64" t="n">
        <v>39502</v>
      </c>
      <c r="H5497" s="32" t="s">
        <v>430</v>
      </c>
      <c r="J5497" s="2" t="s">
        <v>425</v>
      </c>
      <c r="L5497" s="2" t="n">
        <v>2</v>
      </c>
      <c r="M5497" s="2" t="s">
        <v>42</v>
      </c>
      <c r="N5497" s="2" t="s">
        <v>43</v>
      </c>
      <c r="O5497" s="2" t="s">
        <v>44</v>
      </c>
      <c r="P5497" s="2" t="s">
        <v>426</v>
      </c>
      <c r="Q5497" s="2" t="s">
        <v>431</v>
      </c>
      <c r="R5497" s="2" t="s">
        <v>47</v>
      </c>
      <c r="S5497" s="5" t="s">
        <v>48</v>
      </c>
      <c r="T5497" s="33" t="s">
        <v>49</v>
      </c>
      <c r="U5497" s="34" t="n">
        <v>40184</v>
      </c>
      <c r="V5497" s="2" t="s">
        <v>116</v>
      </c>
      <c r="W5497" s="35" t="n">
        <v>40205</v>
      </c>
      <c r="Y5497" s="2" t="s">
        <v>51</v>
      </c>
      <c r="AA5497" s="36" t="s">
        <v>94</v>
      </c>
      <c r="AC5497" s="2" t="s">
        <v>53</v>
      </c>
      <c r="AE5497" s="42" t="n">
        <v>-1.4</v>
      </c>
      <c r="AF5497" s="2" t="str">
        <f aca="false">IF(AE5497&lt;0,"ND",IF(AE5497&lt;AG5497,"E",IF(AE5497&gt;=AG5497,"BLANK")))</f>
        <v>ND</v>
      </c>
      <c r="AG5497" s="38" t="n">
        <v>1.4</v>
      </c>
      <c r="AH5497" s="39"/>
      <c r="AI5497" s="40" t="s">
        <v>54</v>
      </c>
      <c r="AJ5497" s="39"/>
      <c r="AK5497" s="30"/>
    </row>
    <row r="5498" s="2" customFormat="true" ht="15.75" hidden="false" customHeight="false" outlineLevel="0" collapsed="false">
      <c r="A5498" s="200" t="s">
        <v>429</v>
      </c>
      <c r="B5498" s="30" t="s">
        <v>37</v>
      </c>
      <c r="C5498" s="2" t="s">
        <v>38</v>
      </c>
      <c r="F5498" s="2" t="s">
        <v>39</v>
      </c>
      <c r="G5498" s="64" t="n">
        <v>39502</v>
      </c>
      <c r="H5498" s="32" t="s">
        <v>430</v>
      </c>
      <c r="J5498" s="2" t="s">
        <v>425</v>
      </c>
      <c r="L5498" s="2" t="n">
        <v>2</v>
      </c>
      <c r="M5498" s="2" t="s">
        <v>42</v>
      </c>
      <c r="N5498" s="2" t="s">
        <v>43</v>
      </c>
      <c r="O5498" s="2" t="s">
        <v>44</v>
      </c>
      <c r="P5498" s="2" t="s">
        <v>426</v>
      </c>
      <c r="Q5498" s="2" t="s">
        <v>431</v>
      </c>
      <c r="R5498" s="2" t="s">
        <v>47</v>
      </c>
      <c r="S5498" s="5" t="s">
        <v>48</v>
      </c>
      <c r="T5498" s="33" t="s">
        <v>49</v>
      </c>
      <c r="U5498" s="34" t="n">
        <v>40184</v>
      </c>
      <c r="V5498" s="2" t="s">
        <v>116</v>
      </c>
      <c r="W5498" s="35" t="n">
        <v>40205</v>
      </c>
      <c r="Y5498" s="2" t="s">
        <v>51</v>
      </c>
      <c r="AA5498" s="36" t="s">
        <v>95</v>
      </c>
      <c r="AC5498" s="2" t="s">
        <v>53</v>
      </c>
      <c r="AE5498" s="42" t="n">
        <v>-1.2</v>
      </c>
      <c r="AF5498" s="2" t="str">
        <f aca="false">IF(AE5498&lt;0,"ND",IF(AE5498&lt;AG5498,"E",IF(AE5498&gt;=AG5498,"BLANK")))</f>
        <v>ND</v>
      </c>
      <c r="AG5498" s="38" t="n">
        <v>1.2</v>
      </c>
      <c r="AH5498" s="39"/>
      <c r="AI5498" s="40" t="s">
        <v>54</v>
      </c>
      <c r="AJ5498" s="39"/>
      <c r="AK5498" s="30"/>
    </row>
    <row r="5499" s="2" customFormat="true" ht="15.75" hidden="false" customHeight="false" outlineLevel="0" collapsed="false">
      <c r="A5499" s="200" t="s">
        <v>429</v>
      </c>
      <c r="B5499" s="30" t="s">
        <v>37</v>
      </c>
      <c r="C5499" s="2" t="s">
        <v>38</v>
      </c>
      <c r="F5499" s="2" t="s">
        <v>39</v>
      </c>
      <c r="G5499" s="64" t="n">
        <v>39502</v>
      </c>
      <c r="H5499" s="32" t="s">
        <v>430</v>
      </c>
      <c r="J5499" s="2" t="s">
        <v>425</v>
      </c>
      <c r="L5499" s="2" t="n">
        <v>2</v>
      </c>
      <c r="M5499" s="2" t="s">
        <v>42</v>
      </c>
      <c r="N5499" s="2" t="s">
        <v>43</v>
      </c>
      <c r="O5499" s="2" t="s">
        <v>44</v>
      </c>
      <c r="P5499" s="2" t="s">
        <v>426</v>
      </c>
      <c r="Q5499" s="2" t="s">
        <v>431</v>
      </c>
      <c r="R5499" s="2" t="s">
        <v>47</v>
      </c>
      <c r="S5499" s="5" t="s">
        <v>48</v>
      </c>
      <c r="T5499" s="33" t="s">
        <v>49</v>
      </c>
      <c r="U5499" s="34" t="n">
        <v>40184</v>
      </c>
      <c r="V5499" s="2" t="s">
        <v>116</v>
      </c>
      <c r="W5499" s="35" t="n">
        <v>40205</v>
      </c>
      <c r="Y5499" s="2" t="s">
        <v>51</v>
      </c>
      <c r="AA5499" s="36" t="s">
        <v>96</v>
      </c>
      <c r="AC5499" s="2" t="s">
        <v>53</v>
      </c>
      <c r="AE5499" s="42" t="n">
        <v>-1.4</v>
      </c>
      <c r="AF5499" s="2" t="str">
        <f aca="false">IF(AE5499&lt;0,"ND",IF(AE5499&lt;AG5499,"E",IF(AE5499&gt;=AG5499,"BLANK")))</f>
        <v>ND</v>
      </c>
      <c r="AG5499" s="38" t="n">
        <v>1.4</v>
      </c>
      <c r="AH5499" s="39"/>
      <c r="AI5499" s="40" t="s">
        <v>54</v>
      </c>
      <c r="AJ5499" s="39"/>
      <c r="AK5499" s="30"/>
    </row>
    <row r="5500" s="2" customFormat="true" ht="15.75" hidden="false" customHeight="false" outlineLevel="0" collapsed="false">
      <c r="A5500" s="200" t="s">
        <v>429</v>
      </c>
      <c r="B5500" s="30" t="s">
        <v>37</v>
      </c>
      <c r="C5500" s="2" t="s">
        <v>38</v>
      </c>
      <c r="F5500" s="2" t="s">
        <v>39</v>
      </c>
      <c r="G5500" s="64" t="n">
        <v>39502</v>
      </c>
      <c r="H5500" s="32" t="s">
        <v>430</v>
      </c>
      <c r="J5500" s="2" t="s">
        <v>425</v>
      </c>
      <c r="L5500" s="2" t="n">
        <v>2</v>
      </c>
      <c r="M5500" s="2" t="s">
        <v>42</v>
      </c>
      <c r="N5500" s="2" t="s">
        <v>43</v>
      </c>
      <c r="O5500" s="2" t="s">
        <v>44</v>
      </c>
      <c r="P5500" s="2" t="s">
        <v>426</v>
      </c>
      <c r="Q5500" s="2" t="s">
        <v>431</v>
      </c>
      <c r="R5500" s="2" t="s">
        <v>47</v>
      </c>
      <c r="S5500" s="5" t="s">
        <v>48</v>
      </c>
      <c r="T5500" s="33" t="s">
        <v>49</v>
      </c>
      <c r="U5500" s="34" t="n">
        <v>40184</v>
      </c>
      <c r="V5500" s="2" t="s">
        <v>116</v>
      </c>
      <c r="W5500" s="35" t="n">
        <v>40205</v>
      </c>
      <c r="Y5500" s="2" t="s">
        <v>51</v>
      </c>
      <c r="AA5500" s="36" t="s">
        <v>97</v>
      </c>
      <c r="AC5500" s="2" t="s">
        <v>53</v>
      </c>
      <c r="AE5500" s="42" t="n">
        <v>-1</v>
      </c>
      <c r="AF5500" s="2" t="str">
        <f aca="false">IF(AE5500&lt;0,"ND",IF(AE5500&lt;AG5500,"E",IF(AE5500&gt;=AG5500,"BLANK")))</f>
        <v>ND</v>
      </c>
      <c r="AG5500" s="38" t="n">
        <v>1</v>
      </c>
      <c r="AH5500" s="39"/>
      <c r="AI5500" s="40" t="s">
        <v>54</v>
      </c>
      <c r="AJ5500" s="39"/>
      <c r="AK5500" s="30"/>
    </row>
    <row r="5501" s="2" customFormat="true" ht="15.75" hidden="false" customHeight="false" outlineLevel="0" collapsed="false">
      <c r="A5501" s="200" t="s">
        <v>429</v>
      </c>
      <c r="B5501" s="30" t="s">
        <v>37</v>
      </c>
      <c r="C5501" s="2" t="s">
        <v>38</v>
      </c>
      <c r="F5501" s="2" t="s">
        <v>39</v>
      </c>
      <c r="G5501" s="64" t="n">
        <v>39502</v>
      </c>
      <c r="H5501" s="32" t="s">
        <v>430</v>
      </c>
      <c r="J5501" s="2" t="s">
        <v>425</v>
      </c>
      <c r="L5501" s="2" t="n">
        <v>2</v>
      </c>
      <c r="M5501" s="2" t="s">
        <v>42</v>
      </c>
      <c r="N5501" s="2" t="s">
        <v>43</v>
      </c>
      <c r="O5501" s="2" t="s">
        <v>44</v>
      </c>
      <c r="P5501" s="2" t="s">
        <v>426</v>
      </c>
      <c r="Q5501" s="2" t="s">
        <v>431</v>
      </c>
      <c r="R5501" s="2" t="s">
        <v>47</v>
      </c>
      <c r="S5501" s="5" t="s">
        <v>48</v>
      </c>
      <c r="T5501" s="33" t="s">
        <v>49</v>
      </c>
      <c r="U5501" s="34" t="n">
        <v>40184</v>
      </c>
      <c r="V5501" s="2" t="s">
        <v>116</v>
      </c>
      <c r="W5501" s="35" t="n">
        <v>40205</v>
      </c>
      <c r="Y5501" s="2" t="s">
        <v>51</v>
      </c>
      <c r="AA5501" s="36" t="s">
        <v>98</v>
      </c>
      <c r="AC5501" s="2" t="s">
        <v>53</v>
      </c>
      <c r="AE5501" s="206" t="n">
        <v>6.64879356568365</v>
      </c>
      <c r="AF5501" s="2" t="s">
        <v>69</v>
      </c>
      <c r="AG5501" s="38" t="n">
        <v>1</v>
      </c>
      <c r="AH5501" s="39"/>
      <c r="AI5501" s="40" t="s">
        <v>54</v>
      </c>
      <c r="AJ5501" s="39"/>
      <c r="AK5501" s="30"/>
    </row>
    <row r="5502" s="2" customFormat="true" ht="15.75" hidden="false" customHeight="false" outlineLevel="0" collapsed="false">
      <c r="A5502" s="200" t="s">
        <v>429</v>
      </c>
      <c r="B5502" s="30" t="s">
        <v>37</v>
      </c>
      <c r="C5502" s="2" t="s">
        <v>38</v>
      </c>
      <c r="F5502" s="2" t="s">
        <v>39</v>
      </c>
      <c r="G5502" s="64" t="n">
        <v>39502</v>
      </c>
      <c r="H5502" s="32" t="s">
        <v>430</v>
      </c>
      <c r="J5502" s="2" t="s">
        <v>425</v>
      </c>
      <c r="L5502" s="2" t="n">
        <v>2</v>
      </c>
      <c r="M5502" s="2" t="s">
        <v>42</v>
      </c>
      <c r="N5502" s="2" t="s">
        <v>43</v>
      </c>
      <c r="O5502" s="2" t="s">
        <v>44</v>
      </c>
      <c r="P5502" s="2" t="s">
        <v>426</v>
      </c>
      <c r="Q5502" s="2" t="s">
        <v>431</v>
      </c>
      <c r="R5502" s="2" t="s">
        <v>47</v>
      </c>
      <c r="S5502" s="5" t="s">
        <v>48</v>
      </c>
      <c r="T5502" s="33" t="s">
        <v>49</v>
      </c>
      <c r="U5502" s="34" t="n">
        <v>40184</v>
      </c>
      <c r="V5502" s="2" t="s">
        <v>116</v>
      </c>
      <c r="W5502" s="35" t="n">
        <v>40205</v>
      </c>
      <c r="Y5502" s="2" t="s">
        <v>51</v>
      </c>
      <c r="AA5502" s="36" t="s">
        <v>99</v>
      </c>
      <c r="AC5502" s="2" t="s">
        <v>53</v>
      </c>
      <c r="AE5502" s="42" t="n">
        <v>-1.4</v>
      </c>
      <c r="AF5502" s="2" t="str">
        <f aca="false">IF(AE5502&lt;0,"ND",IF(AE5502&lt;AG5502,"E",IF(AE5502&gt;=AG5502,"BLANK")))</f>
        <v>ND</v>
      </c>
      <c r="AG5502" s="38" t="n">
        <v>1.4</v>
      </c>
      <c r="AH5502" s="39"/>
      <c r="AI5502" s="40" t="s">
        <v>54</v>
      </c>
      <c r="AJ5502" s="39"/>
      <c r="AK5502" s="30"/>
    </row>
    <row r="5503" s="2" customFormat="true" ht="15.75" hidden="false" customHeight="false" outlineLevel="0" collapsed="false">
      <c r="A5503" s="200" t="s">
        <v>429</v>
      </c>
      <c r="B5503" s="30" t="s">
        <v>37</v>
      </c>
      <c r="C5503" s="2" t="s">
        <v>38</v>
      </c>
      <c r="F5503" s="2" t="s">
        <v>39</v>
      </c>
      <c r="G5503" s="64" t="n">
        <v>39502</v>
      </c>
      <c r="H5503" s="32" t="s">
        <v>430</v>
      </c>
      <c r="J5503" s="2" t="s">
        <v>425</v>
      </c>
      <c r="L5503" s="2" t="n">
        <v>2</v>
      </c>
      <c r="M5503" s="2" t="s">
        <v>42</v>
      </c>
      <c r="N5503" s="2" t="s">
        <v>43</v>
      </c>
      <c r="O5503" s="2" t="s">
        <v>44</v>
      </c>
      <c r="P5503" s="2" t="s">
        <v>426</v>
      </c>
      <c r="Q5503" s="2" t="s">
        <v>431</v>
      </c>
      <c r="R5503" s="2" t="s">
        <v>47</v>
      </c>
      <c r="S5503" s="5" t="s">
        <v>48</v>
      </c>
      <c r="T5503" s="33" t="s">
        <v>49</v>
      </c>
      <c r="U5503" s="34" t="n">
        <v>40184</v>
      </c>
      <c r="V5503" s="2" t="s">
        <v>116</v>
      </c>
      <c r="W5503" s="35" t="n">
        <v>40205</v>
      </c>
      <c r="Y5503" s="2" t="s">
        <v>51</v>
      </c>
      <c r="AA5503" s="36" t="s">
        <v>100</v>
      </c>
      <c r="AC5503" s="2" t="s">
        <v>53</v>
      </c>
      <c r="AE5503" s="42" t="n">
        <v>-1.6</v>
      </c>
      <c r="AF5503" s="2" t="str">
        <f aca="false">IF(AE5503&lt;0,"ND",IF(AE5503&lt;AG5503,"E",IF(AE5503&gt;=AG5503,"BLANK")))</f>
        <v>ND</v>
      </c>
      <c r="AG5503" s="38" t="n">
        <v>1.6</v>
      </c>
      <c r="AH5503" s="39"/>
      <c r="AI5503" s="40" t="s">
        <v>54</v>
      </c>
      <c r="AJ5503" s="39"/>
      <c r="AK5503" s="30"/>
    </row>
    <row r="5504" s="2" customFormat="true" ht="15.75" hidden="false" customHeight="false" outlineLevel="0" collapsed="false">
      <c r="A5504" s="200" t="s">
        <v>429</v>
      </c>
      <c r="B5504" s="30" t="s">
        <v>37</v>
      </c>
      <c r="C5504" s="2" t="s">
        <v>38</v>
      </c>
      <c r="F5504" s="2" t="s">
        <v>39</v>
      </c>
      <c r="G5504" s="64" t="n">
        <v>39502</v>
      </c>
      <c r="H5504" s="32" t="s">
        <v>430</v>
      </c>
      <c r="J5504" s="2" t="s">
        <v>425</v>
      </c>
      <c r="L5504" s="2" t="n">
        <v>2</v>
      </c>
      <c r="M5504" s="2" t="s">
        <v>42</v>
      </c>
      <c r="N5504" s="2" t="s">
        <v>43</v>
      </c>
      <c r="O5504" s="2" t="s">
        <v>44</v>
      </c>
      <c r="P5504" s="2" t="s">
        <v>426</v>
      </c>
      <c r="Q5504" s="2" t="s">
        <v>431</v>
      </c>
      <c r="R5504" s="2" t="s">
        <v>47</v>
      </c>
      <c r="S5504" s="5" t="s">
        <v>48</v>
      </c>
      <c r="T5504" s="33" t="s">
        <v>49</v>
      </c>
      <c r="U5504" s="34" t="n">
        <v>40184</v>
      </c>
      <c r="V5504" s="2" t="s">
        <v>116</v>
      </c>
      <c r="W5504" s="35" t="n">
        <v>40205</v>
      </c>
      <c r="Y5504" s="2" t="s">
        <v>51</v>
      </c>
      <c r="AA5504" s="36" t="s">
        <v>101</v>
      </c>
      <c r="AC5504" s="2" t="s">
        <v>53</v>
      </c>
      <c r="AE5504" s="42" t="n">
        <v>-2.8</v>
      </c>
      <c r="AF5504" s="2" t="str">
        <f aca="false">IF(AE5504&lt;0,"ND",IF(AE5504&lt;AG5504,"E",IF(AE5504&gt;=AG5504,"BLANK")))</f>
        <v>ND</v>
      </c>
      <c r="AG5504" s="38" t="n">
        <v>2.8</v>
      </c>
      <c r="AH5504" s="39"/>
      <c r="AI5504" s="40" t="s">
        <v>54</v>
      </c>
      <c r="AJ5504" s="39"/>
      <c r="AK5504" s="30"/>
    </row>
    <row r="5505" s="2" customFormat="true" ht="15.75" hidden="false" customHeight="false" outlineLevel="0" collapsed="false">
      <c r="A5505" s="200" t="s">
        <v>429</v>
      </c>
      <c r="B5505" s="30" t="s">
        <v>37</v>
      </c>
      <c r="C5505" s="2" t="s">
        <v>38</v>
      </c>
      <c r="F5505" s="2" t="s">
        <v>39</v>
      </c>
      <c r="G5505" s="64" t="n">
        <v>39502</v>
      </c>
      <c r="H5505" s="32" t="s">
        <v>430</v>
      </c>
      <c r="J5505" s="2" t="s">
        <v>425</v>
      </c>
      <c r="L5505" s="2" t="n">
        <v>2</v>
      </c>
      <c r="M5505" s="2" t="s">
        <v>42</v>
      </c>
      <c r="N5505" s="2" t="s">
        <v>43</v>
      </c>
      <c r="O5505" s="2" t="s">
        <v>44</v>
      </c>
      <c r="P5505" s="2" t="s">
        <v>426</v>
      </c>
      <c r="Q5505" s="2" t="s">
        <v>431</v>
      </c>
      <c r="R5505" s="2" t="s">
        <v>47</v>
      </c>
      <c r="S5505" s="5" t="s">
        <v>48</v>
      </c>
      <c r="T5505" s="33" t="s">
        <v>49</v>
      </c>
      <c r="U5505" s="34" t="n">
        <v>40184</v>
      </c>
      <c r="V5505" s="2" t="s">
        <v>116</v>
      </c>
      <c r="W5505" s="35" t="n">
        <v>40205</v>
      </c>
      <c r="Y5505" s="2" t="s">
        <v>51</v>
      </c>
      <c r="AA5505" s="36" t="s">
        <v>102</v>
      </c>
      <c r="AC5505" s="2" t="s">
        <v>53</v>
      </c>
      <c r="AE5505" s="42" t="n">
        <v>-5.5</v>
      </c>
      <c r="AF5505" s="2" t="str">
        <f aca="false">IF(AE5505&lt;0,"ND",IF(AE5505&lt;AG5505,"E",IF(AE5505&gt;=AG5505,"BLANK")))</f>
        <v>ND</v>
      </c>
      <c r="AG5505" s="38" t="n">
        <v>5</v>
      </c>
      <c r="AH5505" s="39"/>
      <c r="AI5505" s="40" t="s">
        <v>54</v>
      </c>
      <c r="AJ5505" s="39"/>
      <c r="AK5505" s="30"/>
    </row>
    <row r="5506" s="2" customFormat="true" ht="15.75" hidden="false" customHeight="false" outlineLevel="0" collapsed="false">
      <c r="A5506" s="200" t="s">
        <v>429</v>
      </c>
      <c r="B5506" s="30" t="s">
        <v>37</v>
      </c>
      <c r="C5506" s="2" t="s">
        <v>38</v>
      </c>
      <c r="F5506" s="2" t="s">
        <v>39</v>
      </c>
      <c r="G5506" s="64" t="n">
        <v>39502</v>
      </c>
      <c r="H5506" s="32" t="s">
        <v>430</v>
      </c>
      <c r="J5506" s="2" t="s">
        <v>425</v>
      </c>
      <c r="L5506" s="2" t="n">
        <v>2</v>
      </c>
      <c r="M5506" s="2" t="s">
        <v>42</v>
      </c>
      <c r="N5506" s="2" t="s">
        <v>43</v>
      </c>
      <c r="O5506" s="2" t="s">
        <v>44</v>
      </c>
      <c r="P5506" s="2" t="s">
        <v>426</v>
      </c>
      <c r="Q5506" s="2" t="s">
        <v>431</v>
      </c>
      <c r="R5506" s="2" t="s">
        <v>47</v>
      </c>
      <c r="S5506" s="5" t="s">
        <v>48</v>
      </c>
      <c r="T5506" s="33" t="s">
        <v>49</v>
      </c>
      <c r="U5506" s="34" t="n">
        <v>40184</v>
      </c>
      <c r="V5506" s="2" t="s">
        <v>116</v>
      </c>
      <c r="W5506" s="35" t="n">
        <v>40205</v>
      </c>
      <c r="Y5506" s="2" t="s">
        <v>51</v>
      </c>
      <c r="AA5506" s="36" t="s">
        <v>103</v>
      </c>
      <c r="AC5506" s="2" t="s">
        <v>53</v>
      </c>
      <c r="AE5506" s="42" t="n">
        <v>-1.5</v>
      </c>
      <c r="AF5506" s="2" t="str">
        <f aca="false">IF(AE5506&lt;0,"ND",IF(AE5506&lt;AG5506,"E",IF(AE5506&gt;=AG5506,"BLANK")))</f>
        <v>ND</v>
      </c>
      <c r="AG5506" s="38" t="n">
        <v>1.5</v>
      </c>
      <c r="AH5506" s="39"/>
      <c r="AI5506" s="40" t="s">
        <v>54</v>
      </c>
      <c r="AJ5506" s="39"/>
      <c r="AK5506" s="30"/>
    </row>
    <row r="5507" s="2" customFormat="true" ht="15.75" hidden="false" customHeight="false" outlineLevel="0" collapsed="false">
      <c r="A5507" s="200" t="s">
        <v>429</v>
      </c>
      <c r="B5507" s="30" t="s">
        <v>37</v>
      </c>
      <c r="C5507" s="2" t="s">
        <v>38</v>
      </c>
      <c r="F5507" s="2" t="s">
        <v>39</v>
      </c>
      <c r="G5507" s="64" t="n">
        <v>39502</v>
      </c>
      <c r="H5507" s="32" t="s">
        <v>430</v>
      </c>
      <c r="J5507" s="2" t="s">
        <v>425</v>
      </c>
      <c r="L5507" s="2" t="n">
        <v>2</v>
      </c>
      <c r="M5507" s="2" t="s">
        <v>42</v>
      </c>
      <c r="N5507" s="2" t="s">
        <v>43</v>
      </c>
      <c r="O5507" s="2" t="s">
        <v>44</v>
      </c>
      <c r="P5507" s="2" t="s">
        <v>426</v>
      </c>
      <c r="Q5507" s="2" t="s">
        <v>431</v>
      </c>
      <c r="R5507" s="2" t="s">
        <v>47</v>
      </c>
      <c r="S5507" s="5" t="s">
        <v>48</v>
      </c>
      <c r="T5507" s="33" t="s">
        <v>49</v>
      </c>
      <c r="U5507" s="34" t="n">
        <v>40184</v>
      </c>
      <c r="V5507" s="2" t="s">
        <v>116</v>
      </c>
      <c r="W5507" s="35" t="n">
        <v>40205</v>
      </c>
      <c r="Y5507" s="2" t="s">
        <v>51</v>
      </c>
      <c r="AA5507" s="36" t="s">
        <v>104</v>
      </c>
      <c r="AC5507" s="2" t="s">
        <v>53</v>
      </c>
      <c r="AE5507" s="42" t="n">
        <v>-1.9</v>
      </c>
      <c r="AF5507" s="2" t="str">
        <f aca="false">IF(AE5507&lt;0,"ND",IF(AE5507&lt;AG5507,"E",IF(AE5507&gt;=AG5507,"BLANK")))</f>
        <v>ND</v>
      </c>
      <c r="AG5507" s="38" t="n">
        <v>1.9</v>
      </c>
      <c r="AH5507" s="39"/>
      <c r="AI5507" s="40" t="s">
        <v>54</v>
      </c>
      <c r="AJ5507" s="39"/>
      <c r="AK5507" s="30"/>
    </row>
    <row r="5508" s="2" customFormat="true" ht="15.75" hidden="false" customHeight="false" outlineLevel="0" collapsed="false">
      <c r="A5508" s="200" t="s">
        <v>429</v>
      </c>
      <c r="B5508" s="30" t="s">
        <v>37</v>
      </c>
      <c r="C5508" s="2" t="s">
        <v>38</v>
      </c>
      <c r="F5508" s="2" t="s">
        <v>39</v>
      </c>
      <c r="G5508" s="64" t="n">
        <v>39502</v>
      </c>
      <c r="H5508" s="32" t="s">
        <v>430</v>
      </c>
      <c r="J5508" s="2" t="s">
        <v>425</v>
      </c>
      <c r="L5508" s="2" t="n">
        <v>2</v>
      </c>
      <c r="M5508" s="2" t="s">
        <v>42</v>
      </c>
      <c r="N5508" s="2" t="s">
        <v>43</v>
      </c>
      <c r="O5508" s="2" t="s">
        <v>44</v>
      </c>
      <c r="P5508" s="2" t="s">
        <v>426</v>
      </c>
      <c r="Q5508" s="2" t="s">
        <v>431</v>
      </c>
      <c r="R5508" s="2" t="s">
        <v>47</v>
      </c>
      <c r="S5508" s="5" t="s">
        <v>48</v>
      </c>
      <c r="T5508" s="33" t="s">
        <v>49</v>
      </c>
      <c r="U5508" s="34" t="n">
        <v>40184</v>
      </c>
      <c r="V5508" s="2" t="s">
        <v>116</v>
      </c>
      <c r="W5508" s="35" t="n">
        <v>40205</v>
      </c>
      <c r="Y5508" s="2" t="s">
        <v>51</v>
      </c>
      <c r="AA5508" s="36" t="s">
        <v>105</v>
      </c>
      <c r="AC5508" s="2" t="s">
        <v>53</v>
      </c>
      <c r="AE5508" s="42" t="n">
        <v>-1.5</v>
      </c>
      <c r="AF5508" s="2" t="str">
        <f aca="false">IF(AE5508&lt;0,"ND",IF(AE5508&lt;AG5508,"E",IF(AE5508&gt;=AG5508,"BLANK")))</f>
        <v>ND</v>
      </c>
      <c r="AG5508" s="38" t="n">
        <v>1.5</v>
      </c>
      <c r="AH5508" s="39"/>
      <c r="AI5508" s="40" t="s">
        <v>54</v>
      </c>
      <c r="AJ5508" s="39"/>
      <c r="AK5508" s="30"/>
    </row>
    <row r="5509" s="2" customFormat="true" ht="15.75" hidden="false" customHeight="false" outlineLevel="0" collapsed="false">
      <c r="A5509" s="200" t="s">
        <v>429</v>
      </c>
      <c r="B5509" s="30" t="s">
        <v>37</v>
      </c>
      <c r="C5509" s="2" t="s">
        <v>38</v>
      </c>
      <c r="F5509" s="2" t="s">
        <v>39</v>
      </c>
      <c r="G5509" s="64" t="n">
        <v>39502</v>
      </c>
      <c r="H5509" s="32" t="s">
        <v>430</v>
      </c>
      <c r="J5509" s="2" t="s">
        <v>425</v>
      </c>
      <c r="L5509" s="2" t="n">
        <v>2</v>
      </c>
      <c r="M5509" s="2" t="s">
        <v>42</v>
      </c>
      <c r="N5509" s="2" t="s">
        <v>43</v>
      </c>
      <c r="O5509" s="2" t="s">
        <v>44</v>
      </c>
      <c r="P5509" s="2" t="s">
        <v>426</v>
      </c>
      <c r="Q5509" s="2" t="s">
        <v>431</v>
      </c>
      <c r="R5509" s="2" t="s">
        <v>47</v>
      </c>
      <c r="S5509" s="5" t="s">
        <v>48</v>
      </c>
      <c r="T5509" s="33" t="s">
        <v>49</v>
      </c>
      <c r="U5509" s="34" t="n">
        <v>40184</v>
      </c>
      <c r="V5509" s="2" t="s">
        <v>116</v>
      </c>
      <c r="W5509" s="35" t="n">
        <v>40205</v>
      </c>
      <c r="Y5509" s="2" t="s">
        <v>51</v>
      </c>
      <c r="AA5509" s="36" t="s">
        <v>106</v>
      </c>
      <c r="AC5509" s="2" t="s">
        <v>53</v>
      </c>
      <c r="AE5509" s="42" t="n">
        <v>-1.3</v>
      </c>
      <c r="AF5509" s="2" t="str">
        <f aca="false">IF(AE5509&lt;0,"ND",IF(AE5509&lt;AG5509,"E",IF(AE5509&gt;=AG5509,"BLANK")))</f>
        <v>ND</v>
      </c>
      <c r="AG5509" s="38" t="n">
        <v>1.3</v>
      </c>
      <c r="AH5509" s="39"/>
      <c r="AI5509" s="40" t="s">
        <v>54</v>
      </c>
      <c r="AJ5509" s="39"/>
      <c r="AK5509" s="30"/>
    </row>
    <row r="5510" s="2" customFormat="true" ht="15.75" hidden="false" customHeight="false" outlineLevel="0" collapsed="false">
      <c r="A5510" s="200" t="s">
        <v>429</v>
      </c>
      <c r="B5510" s="30" t="s">
        <v>37</v>
      </c>
      <c r="C5510" s="2" t="s">
        <v>38</v>
      </c>
      <c r="F5510" s="2" t="s">
        <v>39</v>
      </c>
      <c r="G5510" s="64" t="n">
        <v>39502</v>
      </c>
      <c r="H5510" s="32" t="s">
        <v>430</v>
      </c>
      <c r="J5510" s="2" t="s">
        <v>425</v>
      </c>
      <c r="L5510" s="2" t="n">
        <v>2</v>
      </c>
      <c r="M5510" s="2" t="s">
        <v>42</v>
      </c>
      <c r="N5510" s="2" t="s">
        <v>43</v>
      </c>
      <c r="O5510" s="2" t="s">
        <v>44</v>
      </c>
      <c r="P5510" s="2" t="s">
        <v>426</v>
      </c>
      <c r="Q5510" s="2" t="s">
        <v>431</v>
      </c>
      <c r="R5510" s="2" t="s">
        <v>47</v>
      </c>
      <c r="S5510" s="5" t="s">
        <v>48</v>
      </c>
      <c r="T5510" s="33" t="s">
        <v>49</v>
      </c>
      <c r="U5510" s="34" t="n">
        <v>40184</v>
      </c>
      <c r="V5510" s="2" t="s">
        <v>116</v>
      </c>
      <c r="W5510" s="35" t="n">
        <v>40205</v>
      </c>
      <c r="Y5510" s="2" t="s">
        <v>51</v>
      </c>
      <c r="AA5510" s="36" t="s">
        <v>107</v>
      </c>
      <c r="AC5510" s="2" t="s">
        <v>53</v>
      </c>
      <c r="AE5510" s="42" t="n">
        <v>-2.6</v>
      </c>
      <c r="AF5510" s="2" t="str">
        <f aca="false">IF(AE5510&lt;0,"ND",IF(AE5510&lt;AG5510,"E",IF(AE5510&gt;=AG5510,"BLANK")))</f>
        <v>ND</v>
      </c>
      <c r="AG5510" s="38" t="n">
        <v>2.6</v>
      </c>
      <c r="AH5510" s="39"/>
      <c r="AI5510" s="40" t="s">
        <v>54</v>
      </c>
      <c r="AJ5510" s="39"/>
      <c r="AK5510" s="30"/>
    </row>
    <row r="5511" s="2" customFormat="true" ht="15.75" hidden="false" customHeight="false" outlineLevel="0" collapsed="false">
      <c r="A5511" s="200" t="s">
        <v>429</v>
      </c>
      <c r="B5511" s="30" t="s">
        <v>37</v>
      </c>
      <c r="C5511" s="2" t="s">
        <v>38</v>
      </c>
      <c r="F5511" s="2" t="s">
        <v>39</v>
      </c>
      <c r="G5511" s="64" t="n">
        <v>39502</v>
      </c>
      <c r="H5511" s="32" t="s">
        <v>430</v>
      </c>
      <c r="J5511" s="2" t="s">
        <v>425</v>
      </c>
      <c r="L5511" s="2" t="n">
        <v>2</v>
      </c>
      <c r="M5511" s="2" t="s">
        <v>42</v>
      </c>
      <c r="N5511" s="2" t="s">
        <v>43</v>
      </c>
      <c r="O5511" s="2" t="s">
        <v>44</v>
      </c>
      <c r="P5511" s="2" t="s">
        <v>426</v>
      </c>
      <c r="Q5511" s="2" t="s">
        <v>431</v>
      </c>
      <c r="R5511" s="2" t="s">
        <v>47</v>
      </c>
      <c r="S5511" s="5" t="s">
        <v>48</v>
      </c>
      <c r="T5511" s="33" t="s">
        <v>49</v>
      </c>
      <c r="U5511" s="34" t="n">
        <v>40184</v>
      </c>
      <c r="V5511" s="2" t="s">
        <v>116</v>
      </c>
      <c r="W5511" s="35" t="n">
        <v>40205</v>
      </c>
      <c r="Y5511" s="2" t="s">
        <v>51</v>
      </c>
      <c r="AA5511" s="36" t="s">
        <v>108</v>
      </c>
      <c r="AC5511" s="2" t="s">
        <v>53</v>
      </c>
      <c r="AE5511" s="42" t="n">
        <v>-1.1</v>
      </c>
      <c r="AF5511" s="2" t="str">
        <f aca="false">IF(AE5511&lt;0,"ND",IF(AE5511&lt;AG5511,"E",IF(AE5511&gt;=AG5511,"BLANK")))</f>
        <v>ND</v>
      </c>
      <c r="AG5511" s="38" t="n">
        <v>1.1</v>
      </c>
      <c r="AH5511" s="39"/>
      <c r="AI5511" s="40" t="s">
        <v>54</v>
      </c>
      <c r="AJ5511" s="39"/>
      <c r="AK5511" s="30"/>
    </row>
    <row r="5512" s="2" customFormat="true" ht="15.75" hidden="false" customHeight="false" outlineLevel="0" collapsed="false">
      <c r="A5512" s="200" t="s">
        <v>429</v>
      </c>
      <c r="B5512" s="30" t="s">
        <v>37</v>
      </c>
      <c r="C5512" s="2" t="s">
        <v>38</v>
      </c>
      <c r="F5512" s="2" t="s">
        <v>39</v>
      </c>
      <c r="G5512" s="64" t="n">
        <v>39502</v>
      </c>
      <c r="H5512" s="32" t="s">
        <v>430</v>
      </c>
      <c r="J5512" s="2" t="s">
        <v>425</v>
      </c>
      <c r="L5512" s="2" t="n">
        <v>2</v>
      </c>
      <c r="M5512" s="2" t="s">
        <v>42</v>
      </c>
      <c r="N5512" s="2" t="s">
        <v>43</v>
      </c>
      <c r="O5512" s="2" t="s">
        <v>44</v>
      </c>
      <c r="P5512" s="2" t="s">
        <v>426</v>
      </c>
      <c r="Q5512" s="2" t="s">
        <v>431</v>
      </c>
      <c r="R5512" s="2" t="s">
        <v>47</v>
      </c>
      <c r="S5512" s="5" t="s">
        <v>48</v>
      </c>
      <c r="T5512" s="33" t="s">
        <v>49</v>
      </c>
      <c r="U5512" s="34" t="n">
        <v>40184</v>
      </c>
      <c r="V5512" s="2" t="s">
        <v>116</v>
      </c>
      <c r="W5512" s="35" t="n">
        <v>40205</v>
      </c>
      <c r="Y5512" s="2" t="s">
        <v>51</v>
      </c>
      <c r="AA5512" s="36" t="s">
        <v>109</v>
      </c>
      <c r="AC5512" s="2" t="s">
        <v>53</v>
      </c>
      <c r="AE5512" s="42" t="n">
        <v>-1.5</v>
      </c>
      <c r="AF5512" s="2" t="str">
        <f aca="false">IF(AE5512&lt;0,"ND",IF(AE5512&lt;AG5512,"E",IF(AE5512&gt;=AG5512,"BLANK")))</f>
        <v>ND</v>
      </c>
      <c r="AG5512" s="38" t="n">
        <v>1.7</v>
      </c>
      <c r="AH5512" s="39"/>
      <c r="AI5512" s="40" t="s">
        <v>54</v>
      </c>
      <c r="AJ5512" s="39"/>
      <c r="AK5512" s="30"/>
    </row>
    <row r="5513" s="2" customFormat="true" ht="15.75" hidden="false" customHeight="false" outlineLevel="0" collapsed="false">
      <c r="A5513" s="200" t="s">
        <v>429</v>
      </c>
      <c r="B5513" s="30" t="s">
        <v>37</v>
      </c>
      <c r="C5513" s="2" t="s">
        <v>38</v>
      </c>
      <c r="F5513" s="2" t="s">
        <v>39</v>
      </c>
      <c r="G5513" s="64" t="n">
        <v>39502</v>
      </c>
      <c r="H5513" s="32" t="s">
        <v>430</v>
      </c>
      <c r="J5513" s="2" t="s">
        <v>425</v>
      </c>
      <c r="L5513" s="2" t="n">
        <v>2</v>
      </c>
      <c r="M5513" s="2" t="s">
        <v>42</v>
      </c>
      <c r="N5513" s="2" t="s">
        <v>43</v>
      </c>
      <c r="O5513" s="2" t="s">
        <v>44</v>
      </c>
      <c r="P5513" s="2" t="s">
        <v>426</v>
      </c>
      <c r="Q5513" s="2" t="s">
        <v>431</v>
      </c>
      <c r="R5513" s="2" t="s">
        <v>47</v>
      </c>
      <c r="S5513" s="5" t="s">
        <v>48</v>
      </c>
      <c r="T5513" s="33" t="s">
        <v>49</v>
      </c>
      <c r="U5513" s="34" t="n">
        <v>40184</v>
      </c>
      <c r="V5513" s="2" t="s">
        <v>116</v>
      </c>
      <c r="W5513" s="35" t="n">
        <v>40205</v>
      </c>
      <c r="Y5513" s="2" t="s">
        <v>51</v>
      </c>
      <c r="AA5513" s="36" t="s">
        <v>110</v>
      </c>
      <c r="AC5513" s="2" t="s">
        <v>53</v>
      </c>
      <c r="AE5513" s="42" t="n">
        <v>-1.4</v>
      </c>
      <c r="AF5513" s="2" t="str">
        <f aca="false">IF(AE5513&lt;0,"ND",IF(AE5513&lt;AG5513,"E",IF(AE5513&gt;=AG5513,"BLANK")))</f>
        <v>ND</v>
      </c>
      <c r="AG5513" s="38" t="n">
        <v>1.4</v>
      </c>
      <c r="AH5513" s="39"/>
      <c r="AI5513" s="40" t="s">
        <v>54</v>
      </c>
      <c r="AJ5513" s="39"/>
      <c r="AK5513" s="30"/>
    </row>
    <row r="5514" s="2" customFormat="true" ht="15.75" hidden="false" customHeight="false" outlineLevel="0" collapsed="false">
      <c r="A5514" s="200" t="s">
        <v>429</v>
      </c>
      <c r="B5514" s="30" t="s">
        <v>37</v>
      </c>
      <c r="C5514" s="2" t="s">
        <v>38</v>
      </c>
      <c r="F5514" s="2" t="s">
        <v>39</v>
      </c>
      <c r="G5514" s="64" t="n">
        <v>39502</v>
      </c>
      <c r="H5514" s="32" t="s">
        <v>430</v>
      </c>
      <c r="J5514" s="2" t="s">
        <v>425</v>
      </c>
      <c r="L5514" s="2" t="n">
        <v>2</v>
      </c>
      <c r="M5514" s="2" t="s">
        <v>42</v>
      </c>
      <c r="N5514" s="2" t="s">
        <v>43</v>
      </c>
      <c r="O5514" s="2" t="s">
        <v>44</v>
      </c>
      <c r="P5514" s="2" t="s">
        <v>426</v>
      </c>
      <c r="Q5514" s="2" t="s">
        <v>431</v>
      </c>
      <c r="R5514" s="2" t="s">
        <v>47</v>
      </c>
      <c r="S5514" s="5" t="s">
        <v>48</v>
      </c>
      <c r="T5514" s="33" t="s">
        <v>49</v>
      </c>
      <c r="U5514" s="34" t="n">
        <v>40184</v>
      </c>
      <c r="V5514" s="2" t="s">
        <v>116</v>
      </c>
      <c r="W5514" s="35" t="n">
        <v>40205</v>
      </c>
      <c r="Y5514" s="2" t="s">
        <v>51</v>
      </c>
      <c r="AA5514" s="36" t="s">
        <v>111</v>
      </c>
      <c r="AC5514" s="2" t="s">
        <v>53</v>
      </c>
      <c r="AE5514" s="42" t="n">
        <v>-0.6</v>
      </c>
      <c r="AF5514" s="2" t="str">
        <f aca="false">IF(AE5514&lt;0,"ND",IF(AE5514&lt;AG5514,"E",IF(AE5514&gt;=AG5514,"BLANK")))</f>
        <v>ND</v>
      </c>
      <c r="AG5514" s="38" t="n">
        <v>0.6</v>
      </c>
      <c r="AH5514" s="39"/>
      <c r="AI5514" s="40" t="s">
        <v>54</v>
      </c>
      <c r="AJ5514" s="39"/>
      <c r="AK5514" s="30"/>
    </row>
    <row r="5515" s="2" customFormat="true" ht="15.75" hidden="false" customHeight="false" outlineLevel="0" collapsed="false">
      <c r="A5515" s="200" t="s">
        <v>429</v>
      </c>
      <c r="B5515" s="30" t="s">
        <v>37</v>
      </c>
      <c r="C5515" s="2" t="s">
        <v>38</v>
      </c>
      <c r="F5515" s="2" t="s">
        <v>39</v>
      </c>
      <c r="G5515" s="64" t="n">
        <v>39502</v>
      </c>
      <c r="H5515" s="32" t="s">
        <v>430</v>
      </c>
      <c r="J5515" s="2" t="s">
        <v>425</v>
      </c>
      <c r="L5515" s="2" t="n">
        <v>2</v>
      </c>
      <c r="M5515" s="2" t="s">
        <v>42</v>
      </c>
      <c r="N5515" s="2" t="s">
        <v>43</v>
      </c>
      <c r="O5515" s="2" t="s">
        <v>44</v>
      </c>
      <c r="P5515" s="2" t="s">
        <v>426</v>
      </c>
      <c r="Q5515" s="2" t="s">
        <v>431</v>
      </c>
      <c r="R5515" s="2" t="s">
        <v>47</v>
      </c>
      <c r="S5515" s="5" t="s">
        <v>48</v>
      </c>
      <c r="T5515" s="33" t="s">
        <v>49</v>
      </c>
      <c r="U5515" s="34" t="n">
        <v>40184</v>
      </c>
      <c r="V5515" s="2" t="s">
        <v>116</v>
      </c>
      <c r="W5515" s="35" t="n">
        <v>40205</v>
      </c>
      <c r="Y5515" s="2" t="s">
        <v>51</v>
      </c>
      <c r="AA5515" s="36" t="s">
        <v>112</v>
      </c>
      <c r="AC5515" s="2" t="s">
        <v>53</v>
      </c>
      <c r="AE5515" s="42" t="n">
        <v>-1.7</v>
      </c>
      <c r="AF5515" s="2" t="str">
        <f aca="false">IF(AE5515&lt;0,"ND",IF(AE5515&lt;AG5515,"E",IF(AE5515&gt;=AG5515,"BLANK")))</f>
        <v>ND</v>
      </c>
      <c r="AG5515" s="38" t="n">
        <v>1.7</v>
      </c>
      <c r="AH5515" s="39"/>
      <c r="AI5515" s="40" t="s">
        <v>54</v>
      </c>
      <c r="AJ5515" s="39"/>
      <c r="AK5515" s="30"/>
    </row>
    <row r="5516" s="2" customFormat="true" ht="15.75" hidden="false" customHeight="false" outlineLevel="0" collapsed="false">
      <c r="A5516" s="207" t="s">
        <v>432</v>
      </c>
      <c r="B5516" s="30" t="s">
        <v>37</v>
      </c>
      <c r="C5516" s="2" t="s">
        <v>38</v>
      </c>
      <c r="F5516" s="2" t="s">
        <v>39</v>
      </c>
      <c r="G5516" s="64" t="n">
        <v>39859</v>
      </c>
      <c r="H5516" s="32" t="s">
        <v>313</v>
      </c>
      <c r="J5516" s="2" t="s">
        <v>425</v>
      </c>
      <c r="L5516" s="2" t="n">
        <v>2</v>
      </c>
      <c r="M5516" s="2" t="s">
        <v>42</v>
      </c>
      <c r="N5516" s="2" t="s">
        <v>43</v>
      </c>
      <c r="O5516" s="2" t="s">
        <v>44</v>
      </c>
      <c r="P5516" s="2" t="s">
        <v>426</v>
      </c>
      <c r="Q5516" s="2" t="s">
        <v>433</v>
      </c>
      <c r="R5516" s="2" t="s">
        <v>47</v>
      </c>
      <c r="S5516" s="5" t="s">
        <v>48</v>
      </c>
      <c r="T5516" s="33" t="s">
        <v>49</v>
      </c>
      <c r="U5516" s="34" t="n">
        <v>40184</v>
      </c>
      <c r="V5516" s="2" t="s">
        <v>116</v>
      </c>
      <c r="W5516" s="35" t="n">
        <v>40205</v>
      </c>
      <c r="Y5516" s="2" t="s">
        <v>51</v>
      </c>
      <c r="AA5516" s="36" t="s">
        <v>55</v>
      </c>
      <c r="AC5516" s="2" t="s">
        <v>53</v>
      </c>
      <c r="AE5516" s="47" t="n">
        <v>-5.5</v>
      </c>
      <c r="AF5516" s="2" t="str">
        <f aca="false">IF(AE5516&lt;0,"ND",IF(AE5516&lt;AG5516,"E",IF(AE5516&gt;=AG5516,"BLANK")))</f>
        <v>ND</v>
      </c>
      <c r="AG5516" s="38" t="n">
        <v>2.5</v>
      </c>
      <c r="AH5516" s="39"/>
      <c r="AI5516" s="40" t="s">
        <v>54</v>
      </c>
      <c r="AJ5516" s="39"/>
      <c r="AK5516" s="30"/>
    </row>
    <row r="5517" s="2" customFormat="true" ht="15.75" hidden="false" customHeight="false" outlineLevel="0" collapsed="false">
      <c r="A5517" s="207" t="s">
        <v>432</v>
      </c>
      <c r="B5517" s="30" t="s">
        <v>37</v>
      </c>
      <c r="C5517" s="2" t="s">
        <v>38</v>
      </c>
      <c r="F5517" s="2" t="s">
        <v>39</v>
      </c>
      <c r="G5517" s="64" t="n">
        <v>39859</v>
      </c>
      <c r="H5517" s="32" t="s">
        <v>313</v>
      </c>
      <c r="J5517" s="2" t="s">
        <v>425</v>
      </c>
      <c r="L5517" s="2" t="n">
        <v>2</v>
      </c>
      <c r="M5517" s="2" t="s">
        <v>42</v>
      </c>
      <c r="N5517" s="2" t="s">
        <v>43</v>
      </c>
      <c r="O5517" s="2" t="s">
        <v>44</v>
      </c>
      <c r="P5517" s="2" t="s">
        <v>426</v>
      </c>
      <c r="Q5517" s="2" t="s">
        <v>433</v>
      </c>
      <c r="R5517" s="2" t="s">
        <v>47</v>
      </c>
      <c r="S5517" s="5" t="s">
        <v>48</v>
      </c>
      <c r="T5517" s="33" t="s">
        <v>49</v>
      </c>
      <c r="U5517" s="34" t="n">
        <v>40184</v>
      </c>
      <c r="V5517" s="2" t="s">
        <v>116</v>
      </c>
      <c r="W5517" s="35" t="n">
        <v>40205</v>
      </c>
      <c r="Y5517" s="2" t="s">
        <v>51</v>
      </c>
      <c r="AA5517" s="36" t="s">
        <v>56</v>
      </c>
      <c r="AC5517" s="2" t="s">
        <v>53</v>
      </c>
      <c r="AE5517" s="42" t="n">
        <v>-1</v>
      </c>
      <c r="AF5517" s="2" t="str">
        <f aca="false">IF(AE5517&lt;0,"ND",IF(AE5517&lt;AG5517,"E",IF(AE5517&gt;=AG5517,"BLANK")))</f>
        <v>ND</v>
      </c>
      <c r="AG5517" s="38" t="n">
        <v>1</v>
      </c>
      <c r="AH5517" s="39"/>
      <c r="AI5517" s="40" t="s">
        <v>54</v>
      </c>
      <c r="AJ5517" s="39"/>
      <c r="AK5517" s="30"/>
    </row>
    <row r="5518" s="2" customFormat="true" ht="15.75" hidden="false" customHeight="false" outlineLevel="0" collapsed="false">
      <c r="A5518" s="207" t="s">
        <v>432</v>
      </c>
      <c r="B5518" s="30" t="s">
        <v>37</v>
      </c>
      <c r="C5518" s="2" t="s">
        <v>38</v>
      </c>
      <c r="F5518" s="2" t="s">
        <v>39</v>
      </c>
      <c r="G5518" s="64" t="n">
        <v>39859</v>
      </c>
      <c r="H5518" s="32" t="s">
        <v>313</v>
      </c>
      <c r="J5518" s="2" t="s">
        <v>425</v>
      </c>
      <c r="L5518" s="2" t="n">
        <v>2</v>
      </c>
      <c r="M5518" s="2" t="s">
        <v>42</v>
      </c>
      <c r="N5518" s="2" t="s">
        <v>43</v>
      </c>
      <c r="O5518" s="2" t="s">
        <v>44</v>
      </c>
      <c r="P5518" s="2" t="s">
        <v>426</v>
      </c>
      <c r="Q5518" s="2" t="s">
        <v>433</v>
      </c>
      <c r="R5518" s="2" t="s">
        <v>47</v>
      </c>
      <c r="S5518" s="5" t="s">
        <v>48</v>
      </c>
      <c r="T5518" s="33" t="s">
        <v>49</v>
      </c>
      <c r="U5518" s="34" t="n">
        <v>40184</v>
      </c>
      <c r="V5518" s="2" t="s">
        <v>116</v>
      </c>
      <c r="W5518" s="35" t="n">
        <v>40205</v>
      </c>
      <c r="Y5518" s="2" t="s">
        <v>51</v>
      </c>
      <c r="AA5518" s="36" t="s">
        <v>57</v>
      </c>
      <c r="AC5518" s="2" t="s">
        <v>53</v>
      </c>
      <c r="AE5518" s="42" t="n">
        <v>-1.5</v>
      </c>
      <c r="AF5518" s="2" t="str">
        <f aca="false">IF(AE5518&lt;0,"ND",IF(AE5518&lt;AG5518,"E",IF(AE5518&gt;=AG5518,"BLANK")))</f>
        <v>ND</v>
      </c>
      <c r="AG5518" s="38" t="n">
        <v>1.5</v>
      </c>
      <c r="AH5518" s="39"/>
      <c r="AI5518" s="40" t="s">
        <v>54</v>
      </c>
      <c r="AJ5518" s="39"/>
      <c r="AK5518" s="30"/>
    </row>
    <row r="5519" s="2" customFormat="true" ht="15.75" hidden="false" customHeight="false" outlineLevel="0" collapsed="false">
      <c r="A5519" s="207" t="s">
        <v>432</v>
      </c>
      <c r="B5519" s="30" t="s">
        <v>37</v>
      </c>
      <c r="C5519" s="2" t="s">
        <v>38</v>
      </c>
      <c r="F5519" s="2" t="s">
        <v>39</v>
      </c>
      <c r="G5519" s="64" t="n">
        <v>39859</v>
      </c>
      <c r="H5519" s="32" t="s">
        <v>313</v>
      </c>
      <c r="J5519" s="2" t="s">
        <v>425</v>
      </c>
      <c r="L5519" s="2" t="n">
        <v>2</v>
      </c>
      <c r="M5519" s="2" t="s">
        <v>42</v>
      </c>
      <c r="N5519" s="2" t="s">
        <v>43</v>
      </c>
      <c r="O5519" s="2" t="s">
        <v>44</v>
      </c>
      <c r="P5519" s="2" t="s">
        <v>426</v>
      </c>
      <c r="Q5519" s="2" t="s">
        <v>433</v>
      </c>
      <c r="R5519" s="2" t="s">
        <v>47</v>
      </c>
      <c r="S5519" s="5" t="s">
        <v>48</v>
      </c>
      <c r="T5519" s="33" t="s">
        <v>49</v>
      </c>
      <c r="U5519" s="34" t="n">
        <v>40184</v>
      </c>
      <c r="V5519" s="2" t="s">
        <v>116</v>
      </c>
      <c r="W5519" s="35" t="n">
        <v>40205</v>
      </c>
      <c r="Y5519" s="2" t="s">
        <v>51</v>
      </c>
      <c r="AA5519" s="36" t="s">
        <v>58</v>
      </c>
      <c r="AC5519" s="2" t="s">
        <v>53</v>
      </c>
      <c r="AE5519" s="42" t="n">
        <v>-1.7</v>
      </c>
      <c r="AF5519" s="2" t="str">
        <f aca="false">IF(AE5519&lt;0,"ND",IF(AE5519&lt;AG5519,"E",IF(AE5519&gt;=AG5519,"BLANK")))</f>
        <v>ND</v>
      </c>
      <c r="AG5519" s="38" t="n">
        <v>1.7</v>
      </c>
      <c r="AH5519" s="39"/>
      <c r="AI5519" s="40" t="s">
        <v>54</v>
      </c>
      <c r="AJ5519" s="39"/>
      <c r="AK5519" s="30"/>
    </row>
    <row r="5520" s="2" customFormat="true" ht="15.75" hidden="false" customHeight="false" outlineLevel="0" collapsed="false">
      <c r="A5520" s="207" t="s">
        <v>432</v>
      </c>
      <c r="B5520" s="30" t="s">
        <v>37</v>
      </c>
      <c r="C5520" s="2" t="s">
        <v>38</v>
      </c>
      <c r="F5520" s="2" t="s">
        <v>39</v>
      </c>
      <c r="G5520" s="64" t="n">
        <v>39859</v>
      </c>
      <c r="H5520" s="32" t="s">
        <v>313</v>
      </c>
      <c r="J5520" s="2" t="s">
        <v>425</v>
      </c>
      <c r="L5520" s="2" t="n">
        <v>2</v>
      </c>
      <c r="M5520" s="2" t="s">
        <v>42</v>
      </c>
      <c r="N5520" s="2" t="s">
        <v>43</v>
      </c>
      <c r="O5520" s="2" t="s">
        <v>44</v>
      </c>
      <c r="P5520" s="2" t="s">
        <v>426</v>
      </c>
      <c r="Q5520" s="2" t="s">
        <v>433</v>
      </c>
      <c r="R5520" s="2" t="s">
        <v>47</v>
      </c>
      <c r="S5520" s="5" t="s">
        <v>48</v>
      </c>
      <c r="T5520" s="33" t="s">
        <v>49</v>
      </c>
      <c r="U5520" s="34" t="n">
        <v>40184</v>
      </c>
      <c r="V5520" s="2" t="s">
        <v>116</v>
      </c>
      <c r="W5520" s="35" t="n">
        <v>40205</v>
      </c>
      <c r="Y5520" s="2" t="s">
        <v>51</v>
      </c>
      <c r="AA5520" s="36" t="s">
        <v>59</v>
      </c>
      <c r="AC5520" s="2" t="s">
        <v>53</v>
      </c>
      <c r="AE5520" s="47" t="n">
        <v>-2.2</v>
      </c>
      <c r="AF5520" s="2" t="str">
        <f aca="false">IF(AE5520&lt;0,"ND",IF(AE5520&lt;AG5520,"E",IF(AE5520&gt;=AG5520,"BLANK")))</f>
        <v>ND</v>
      </c>
      <c r="AG5520" s="38" t="n">
        <v>2.2</v>
      </c>
      <c r="AH5520" s="39"/>
      <c r="AI5520" s="40" t="s">
        <v>54</v>
      </c>
      <c r="AJ5520" s="39"/>
      <c r="AK5520" s="30"/>
    </row>
    <row r="5521" s="2" customFormat="true" ht="15.75" hidden="false" customHeight="false" outlineLevel="0" collapsed="false">
      <c r="A5521" s="207" t="s">
        <v>432</v>
      </c>
      <c r="B5521" s="30" t="s">
        <v>37</v>
      </c>
      <c r="C5521" s="2" t="s">
        <v>38</v>
      </c>
      <c r="F5521" s="2" t="s">
        <v>39</v>
      </c>
      <c r="G5521" s="64" t="n">
        <v>39859</v>
      </c>
      <c r="H5521" s="32" t="s">
        <v>313</v>
      </c>
      <c r="J5521" s="2" t="s">
        <v>425</v>
      </c>
      <c r="L5521" s="2" t="n">
        <v>2</v>
      </c>
      <c r="M5521" s="2" t="s">
        <v>42</v>
      </c>
      <c r="N5521" s="2" t="s">
        <v>43</v>
      </c>
      <c r="O5521" s="2" t="s">
        <v>44</v>
      </c>
      <c r="P5521" s="2" t="s">
        <v>426</v>
      </c>
      <c r="Q5521" s="2" t="s">
        <v>433</v>
      </c>
      <c r="R5521" s="2" t="s">
        <v>47</v>
      </c>
      <c r="S5521" s="5" t="s">
        <v>48</v>
      </c>
      <c r="T5521" s="33" t="s">
        <v>49</v>
      </c>
      <c r="U5521" s="34" t="n">
        <v>40184</v>
      </c>
      <c r="V5521" s="2" t="s">
        <v>116</v>
      </c>
      <c r="W5521" s="35" t="n">
        <v>40205</v>
      </c>
      <c r="Y5521" s="2" t="s">
        <v>51</v>
      </c>
      <c r="AA5521" s="36" t="s">
        <v>60</v>
      </c>
      <c r="AC5521" s="2" t="s">
        <v>53</v>
      </c>
      <c r="AE5521" s="42" t="n">
        <v>-1.6</v>
      </c>
      <c r="AF5521" s="2" t="str">
        <f aca="false">IF(AE5521&lt;0,"ND",IF(AE5521&lt;AG5521,"E",IF(AE5521&gt;=AG5521,"BLANK")))</f>
        <v>ND</v>
      </c>
      <c r="AG5521" s="38" t="n">
        <v>1.6</v>
      </c>
      <c r="AH5521" s="39"/>
      <c r="AI5521" s="40" t="s">
        <v>54</v>
      </c>
      <c r="AJ5521" s="39"/>
      <c r="AK5521" s="30"/>
    </row>
    <row r="5522" s="2" customFormat="true" ht="15.75" hidden="false" customHeight="false" outlineLevel="0" collapsed="false">
      <c r="A5522" s="207" t="s">
        <v>432</v>
      </c>
      <c r="B5522" s="30" t="s">
        <v>37</v>
      </c>
      <c r="C5522" s="2" t="s">
        <v>38</v>
      </c>
      <c r="F5522" s="2" t="s">
        <v>39</v>
      </c>
      <c r="G5522" s="64" t="n">
        <v>39859</v>
      </c>
      <c r="H5522" s="32" t="s">
        <v>313</v>
      </c>
      <c r="J5522" s="2" t="s">
        <v>425</v>
      </c>
      <c r="L5522" s="2" t="n">
        <v>2</v>
      </c>
      <c r="M5522" s="2" t="s">
        <v>42</v>
      </c>
      <c r="N5522" s="2" t="s">
        <v>43</v>
      </c>
      <c r="O5522" s="2" t="s">
        <v>44</v>
      </c>
      <c r="P5522" s="2" t="s">
        <v>426</v>
      </c>
      <c r="Q5522" s="2" t="s">
        <v>433</v>
      </c>
      <c r="R5522" s="2" t="s">
        <v>47</v>
      </c>
      <c r="S5522" s="5" t="s">
        <v>48</v>
      </c>
      <c r="T5522" s="33" t="s">
        <v>49</v>
      </c>
      <c r="U5522" s="34" t="n">
        <v>40184</v>
      </c>
      <c r="V5522" s="2" t="s">
        <v>116</v>
      </c>
      <c r="W5522" s="35" t="n">
        <v>40205</v>
      </c>
      <c r="Y5522" s="2" t="s">
        <v>51</v>
      </c>
      <c r="AA5522" s="36" t="s">
        <v>61</v>
      </c>
      <c r="AC5522" s="2" t="s">
        <v>53</v>
      </c>
      <c r="AE5522" s="42" t="n">
        <v>-1.8</v>
      </c>
      <c r="AF5522" s="2" t="str">
        <f aca="false">IF(AE5522&lt;0,"ND",IF(AE5522&lt;AG5522,"E",IF(AE5522&gt;=AG5522,"BLANK")))</f>
        <v>ND</v>
      </c>
      <c r="AG5522" s="38" t="n">
        <v>1.8</v>
      </c>
      <c r="AH5522" s="39"/>
      <c r="AI5522" s="40" t="s">
        <v>54</v>
      </c>
      <c r="AJ5522" s="39"/>
      <c r="AK5522" s="30"/>
    </row>
    <row r="5523" s="2" customFormat="true" ht="15.75" hidden="false" customHeight="false" outlineLevel="0" collapsed="false">
      <c r="A5523" s="207" t="s">
        <v>432</v>
      </c>
      <c r="B5523" s="30" t="s">
        <v>37</v>
      </c>
      <c r="C5523" s="2" t="s">
        <v>38</v>
      </c>
      <c r="F5523" s="2" t="s">
        <v>39</v>
      </c>
      <c r="G5523" s="64" t="n">
        <v>39859</v>
      </c>
      <c r="H5523" s="32" t="s">
        <v>313</v>
      </c>
      <c r="J5523" s="2" t="s">
        <v>425</v>
      </c>
      <c r="L5523" s="2" t="n">
        <v>2</v>
      </c>
      <c r="M5523" s="2" t="s">
        <v>42</v>
      </c>
      <c r="N5523" s="2" t="s">
        <v>43</v>
      </c>
      <c r="O5523" s="2" t="s">
        <v>44</v>
      </c>
      <c r="P5523" s="2" t="s">
        <v>426</v>
      </c>
      <c r="Q5523" s="2" t="s">
        <v>433</v>
      </c>
      <c r="R5523" s="2" t="s">
        <v>47</v>
      </c>
      <c r="S5523" s="5" t="s">
        <v>48</v>
      </c>
      <c r="T5523" s="33" t="s">
        <v>49</v>
      </c>
      <c r="U5523" s="34" t="n">
        <v>40184</v>
      </c>
      <c r="V5523" s="2" t="s">
        <v>116</v>
      </c>
      <c r="W5523" s="35" t="n">
        <v>40205</v>
      </c>
      <c r="Y5523" s="2" t="s">
        <v>51</v>
      </c>
      <c r="AA5523" s="36" t="s">
        <v>62</v>
      </c>
      <c r="AC5523" s="2" t="s">
        <v>53</v>
      </c>
      <c r="AE5523" s="42" t="n">
        <v>-1.5</v>
      </c>
      <c r="AF5523" s="2" t="str">
        <f aca="false">IF(AE5523&lt;0,"ND",IF(AE5523&lt;AG5523,"E",IF(AE5523&gt;=AG5523,"BLANK")))</f>
        <v>ND</v>
      </c>
      <c r="AG5523" s="38" t="n">
        <v>1.5</v>
      </c>
      <c r="AH5523" s="39"/>
      <c r="AI5523" s="40" t="s">
        <v>54</v>
      </c>
      <c r="AJ5523" s="39"/>
      <c r="AK5523" s="30"/>
    </row>
    <row r="5524" s="2" customFormat="true" ht="15.75" hidden="false" customHeight="false" outlineLevel="0" collapsed="false">
      <c r="A5524" s="207" t="s">
        <v>432</v>
      </c>
      <c r="B5524" s="30" t="s">
        <v>37</v>
      </c>
      <c r="C5524" s="2" t="s">
        <v>38</v>
      </c>
      <c r="F5524" s="2" t="s">
        <v>39</v>
      </c>
      <c r="G5524" s="64" t="n">
        <v>39859</v>
      </c>
      <c r="H5524" s="32" t="s">
        <v>313</v>
      </c>
      <c r="J5524" s="2" t="s">
        <v>425</v>
      </c>
      <c r="L5524" s="2" t="n">
        <v>2</v>
      </c>
      <c r="M5524" s="2" t="s">
        <v>42</v>
      </c>
      <c r="N5524" s="2" t="s">
        <v>43</v>
      </c>
      <c r="O5524" s="2" t="s">
        <v>44</v>
      </c>
      <c r="P5524" s="2" t="s">
        <v>426</v>
      </c>
      <c r="Q5524" s="2" t="s">
        <v>433</v>
      </c>
      <c r="R5524" s="2" t="s">
        <v>47</v>
      </c>
      <c r="S5524" s="5" t="s">
        <v>48</v>
      </c>
      <c r="T5524" s="33" t="s">
        <v>49</v>
      </c>
      <c r="U5524" s="34" t="n">
        <v>40184</v>
      </c>
      <c r="V5524" s="2" t="s">
        <v>116</v>
      </c>
      <c r="W5524" s="35" t="n">
        <v>40205</v>
      </c>
      <c r="Y5524" s="2" t="s">
        <v>51</v>
      </c>
      <c r="AA5524" s="36" t="s">
        <v>63</v>
      </c>
      <c r="AC5524" s="2" t="s">
        <v>53</v>
      </c>
      <c r="AE5524" s="208" t="n">
        <v>5.67741935483871</v>
      </c>
      <c r="AF5524" s="2" t="s">
        <v>69</v>
      </c>
      <c r="AG5524" s="38" t="n">
        <v>2</v>
      </c>
      <c r="AH5524" s="39"/>
      <c r="AI5524" s="40" t="s">
        <v>54</v>
      </c>
      <c r="AJ5524" s="39"/>
      <c r="AK5524" s="30"/>
    </row>
    <row r="5525" s="2" customFormat="true" ht="15.75" hidden="false" customHeight="false" outlineLevel="0" collapsed="false">
      <c r="A5525" s="207" t="s">
        <v>432</v>
      </c>
      <c r="B5525" s="30" t="s">
        <v>37</v>
      </c>
      <c r="C5525" s="2" t="s">
        <v>38</v>
      </c>
      <c r="F5525" s="2" t="s">
        <v>39</v>
      </c>
      <c r="G5525" s="64" t="n">
        <v>39859</v>
      </c>
      <c r="H5525" s="32" t="s">
        <v>313</v>
      </c>
      <c r="J5525" s="2" t="s">
        <v>425</v>
      </c>
      <c r="L5525" s="2" t="n">
        <v>2</v>
      </c>
      <c r="M5525" s="2" t="s">
        <v>42</v>
      </c>
      <c r="N5525" s="2" t="s">
        <v>43</v>
      </c>
      <c r="O5525" s="2" t="s">
        <v>44</v>
      </c>
      <c r="P5525" s="2" t="s">
        <v>426</v>
      </c>
      <c r="Q5525" s="2" t="s">
        <v>433</v>
      </c>
      <c r="R5525" s="2" t="s">
        <v>47</v>
      </c>
      <c r="S5525" s="5" t="s">
        <v>48</v>
      </c>
      <c r="T5525" s="33" t="s">
        <v>49</v>
      </c>
      <c r="U5525" s="34" t="n">
        <v>40184</v>
      </c>
      <c r="V5525" s="2" t="s">
        <v>116</v>
      </c>
      <c r="W5525" s="35" t="n">
        <v>40205</v>
      </c>
      <c r="Y5525" s="2" t="s">
        <v>51</v>
      </c>
      <c r="AA5525" s="36" t="s">
        <v>64</v>
      </c>
      <c r="AC5525" s="2" t="s">
        <v>53</v>
      </c>
      <c r="AE5525" s="42" t="n">
        <v>-1</v>
      </c>
      <c r="AF5525" s="2" t="str">
        <f aca="false">IF(AE5525&lt;0,"ND",IF(AE5525&lt;AG5525,"E",IF(AE5525&gt;=AG5525,"BLANK")))</f>
        <v>ND</v>
      </c>
      <c r="AG5525" s="38" t="n">
        <v>1</v>
      </c>
      <c r="AH5525" s="39"/>
      <c r="AI5525" s="40" t="s">
        <v>54</v>
      </c>
      <c r="AJ5525" s="39"/>
      <c r="AK5525" s="30"/>
    </row>
    <row r="5526" s="2" customFormat="true" ht="15.75" hidden="false" customHeight="false" outlineLevel="0" collapsed="false">
      <c r="A5526" s="207" t="s">
        <v>432</v>
      </c>
      <c r="B5526" s="30" t="s">
        <v>37</v>
      </c>
      <c r="C5526" s="2" t="s">
        <v>38</v>
      </c>
      <c r="F5526" s="2" t="s">
        <v>39</v>
      </c>
      <c r="G5526" s="64" t="n">
        <v>39859</v>
      </c>
      <c r="H5526" s="32" t="s">
        <v>313</v>
      </c>
      <c r="J5526" s="2" t="s">
        <v>425</v>
      </c>
      <c r="L5526" s="2" t="n">
        <v>2</v>
      </c>
      <c r="M5526" s="2" t="s">
        <v>42</v>
      </c>
      <c r="N5526" s="2" t="s">
        <v>43</v>
      </c>
      <c r="O5526" s="2" t="s">
        <v>44</v>
      </c>
      <c r="P5526" s="2" t="s">
        <v>426</v>
      </c>
      <c r="Q5526" s="2" t="s">
        <v>433</v>
      </c>
      <c r="R5526" s="2" t="s">
        <v>47</v>
      </c>
      <c r="S5526" s="5" t="s">
        <v>48</v>
      </c>
      <c r="T5526" s="33" t="s">
        <v>49</v>
      </c>
      <c r="U5526" s="34" t="n">
        <v>40184</v>
      </c>
      <c r="V5526" s="2" t="s">
        <v>116</v>
      </c>
      <c r="W5526" s="35" t="n">
        <v>40205</v>
      </c>
      <c r="Y5526" s="2" t="s">
        <v>51</v>
      </c>
      <c r="AA5526" s="36" t="s">
        <v>65</v>
      </c>
      <c r="AC5526" s="2" t="s">
        <v>53</v>
      </c>
      <c r="AE5526" s="209" t="n">
        <v>5.97849462365591</v>
      </c>
      <c r="AF5526" s="2" t="s">
        <v>69</v>
      </c>
      <c r="AG5526" s="38" t="n">
        <v>2</v>
      </c>
      <c r="AH5526" s="39"/>
      <c r="AI5526" s="40" t="s">
        <v>54</v>
      </c>
      <c r="AJ5526" s="39"/>
      <c r="AK5526" s="30"/>
    </row>
    <row r="5527" s="2" customFormat="true" ht="15.75" hidden="false" customHeight="false" outlineLevel="0" collapsed="false">
      <c r="A5527" s="207" t="s">
        <v>432</v>
      </c>
      <c r="B5527" s="30" t="s">
        <v>37</v>
      </c>
      <c r="C5527" s="2" t="s">
        <v>38</v>
      </c>
      <c r="F5527" s="2" t="s">
        <v>39</v>
      </c>
      <c r="G5527" s="64" t="n">
        <v>39859</v>
      </c>
      <c r="H5527" s="32" t="s">
        <v>313</v>
      </c>
      <c r="J5527" s="2" t="s">
        <v>425</v>
      </c>
      <c r="L5527" s="2" t="n">
        <v>2</v>
      </c>
      <c r="M5527" s="2" t="s">
        <v>42</v>
      </c>
      <c r="N5527" s="2" t="s">
        <v>43</v>
      </c>
      <c r="O5527" s="2" t="s">
        <v>44</v>
      </c>
      <c r="P5527" s="2" t="s">
        <v>426</v>
      </c>
      <c r="Q5527" s="2" t="s">
        <v>433</v>
      </c>
      <c r="R5527" s="2" t="s">
        <v>47</v>
      </c>
      <c r="S5527" s="5" t="s">
        <v>48</v>
      </c>
      <c r="T5527" s="33" t="s">
        <v>49</v>
      </c>
      <c r="U5527" s="34" t="n">
        <v>40184</v>
      </c>
      <c r="V5527" s="2" t="s">
        <v>116</v>
      </c>
      <c r="W5527" s="35" t="n">
        <v>40205</v>
      </c>
      <c r="Y5527" s="2" t="s">
        <v>51</v>
      </c>
      <c r="AA5527" s="36" t="s">
        <v>66</v>
      </c>
      <c r="AC5527" s="2" t="s">
        <v>53</v>
      </c>
      <c r="AE5527" s="42" t="n">
        <v>-2.4</v>
      </c>
      <c r="AF5527" s="2" t="str">
        <f aca="false">IF(AE5527&lt;0,"ND",IF(AE5527&lt;AG5527,"E",IF(AE5527&gt;=AG5527,"BLANK")))</f>
        <v>ND</v>
      </c>
      <c r="AG5527" s="38" t="n">
        <v>2.4</v>
      </c>
      <c r="AH5527" s="39"/>
      <c r="AI5527" s="40" t="s">
        <v>54</v>
      </c>
      <c r="AJ5527" s="39"/>
      <c r="AK5527" s="30"/>
    </row>
    <row r="5528" s="2" customFormat="true" ht="15.75" hidden="false" customHeight="false" outlineLevel="0" collapsed="false">
      <c r="A5528" s="207" t="s">
        <v>432</v>
      </c>
      <c r="B5528" s="30" t="s">
        <v>37</v>
      </c>
      <c r="C5528" s="2" t="s">
        <v>38</v>
      </c>
      <c r="F5528" s="2" t="s">
        <v>39</v>
      </c>
      <c r="G5528" s="64" t="n">
        <v>39859</v>
      </c>
      <c r="H5528" s="32" t="s">
        <v>313</v>
      </c>
      <c r="J5528" s="2" t="s">
        <v>425</v>
      </c>
      <c r="L5528" s="2" t="n">
        <v>2</v>
      </c>
      <c r="M5528" s="2" t="s">
        <v>42</v>
      </c>
      <c r="N5528" s="2" t="s">
        <v>43</v>
      </c>
      <c r="O5528" s="2" t="s">
        <v>44</v>
      </c>
      <c r="P5528" s="2" t="s">
        <v>426</v>
      </c>
      <c r="Q5528" s="2" t="s">
        <v>433</v>
      </c>
      <c r="R5528" s="2" t="s">
        <v>47</v>
      </c>
      <c r="S5528" s="5" t="s">
        <v>48</v>
      </c>
      <c r="T5528" s="33" t="s">
        <v>49</v>
      </c>
      <c r="U5528" s="34" t="n">
        <v>40184</v>
      </c>
      <c r="V5528" s="2" t="s">
        <v>116</v>
      </c>
      <c r="W5528" s="35" t="n">
        <v>40205</v>
      </c>
      <c r="Y5528" s="2" t="s">
        <v>51</v>
      </c>
      <c r="AA5528" s="36" t="s">
        <v>67</v>
      </c>
      <c r="AC5528" s="2" t="s">
        <v>53</v>
      </c>
      <c r="AE5528" s="42" t="n">
        <v>-2.6</v>
      </c>
      <c r="AF5528" s="2" t="str">
        <f aca="false">IF(AE5528&lt;0,"ND",IF(AE5528&lt;AG5528,"E",IF(AE5528&gt;=AG5528,"BLANK")))</f>
        <v>ND</v>
      </c>
      <c r="AG5528" s="38" t="n">
        <v>2.6</v>
      </c>
      <c r="AH5528" s="39"/>
      <c r="AI5528" s="40" t="s">
        <v>54</v>
      </c>
      <c r="AJ5528" s="39"/>
      <c r="AK5528" s="30"/>
    </row>
    <row r="5529" s="2" customFormat="true" ht="15.75" hidden="false" customHeight="false" outlineLevel="0" collapsed="false">
      <c r="A5529" s="207" t="s">
        <v>432</v>
      </c>
      <c r="B5529" s="30" t="s">
        <v>37</v>
      </c>
      <c r="C5529" s="2" t="s">
        <v>38</v>
      </c>
      <c r="F5529" s="2" t="s">
        <v>39</v>
      </c>
      <c r="G5529" s="64" t="n">
        <v>39859</v>
      </c>
      <c r="H5529" s="32" t="s">
        <v>313</v>
      </c>
      <c r="J5529" s="2" t="s">
        <v>425</v>
      </c>
      <c r="L5529" s="2" t="n">
        <v>2</v>
      </c>
      <c r="M5529" s="2" t="s">
        <v>42</v>
      </c>
      <c r="N5529" s="2" t="s">
        <v>43</v>
      </c>
      <c r="O5529" s="2" t="s">
        <v>44</v>
      </c>
      <c r="P5529" s="2" t="s">
        <v>426</v>
      </c>
      <c r="Q5529" s="2" t="s">
        <v>433</v>
      </c>
      <c r="R5529" s="2" t="s">
        <v>47</v>
      </c>
      <c r="S5529" s="5" t="s">
        <v>48</v>
      </c>
      <c r="T5529" s="33" t="s">
        <v>49</v>
      </c>
      <c r="U5529" s="34" t="n">
        <v>40184</v>
      </c>
      <c r="V5529" s="2" t="s">
        <v>116</v>
      </c>
      <c r="W5529" s="35" t="n">
        <v>40205</v>
      </c>
      <c r="Y5529" s="2" t="s">
        <v>51</v>
      </c>
      <c r="AA5529" s="36" t="s">
        <v>68</v>
      </c>
      <c r="AC5529" s="2" t="s">
        <v>53</v>
      </c>
      <c r="AE5529" s="210" t="n">
        <v>8.94623655913978</v>
      </c>
      <c r="AF5529" s="2" t="s">
        <v>69</v>
      </c>
      <c r="AG5529" s="38" t="n">
        <v>2.5</v>
      </c>
      <c r="AH5529" s="39"/>
      <c r="AI5529" s="40" t="s">
        <v>54</v>
      </c>
      <c r="AJ5529" s="39"/>
      <c r="AK5529" s="30"/>
    </row>
    <row r="5530" s="2" customFormat="true" ht="15.75" hidden="false" customHeight="false" outlineLevel="0" collapsed="false">
      <c r="A5530" s="207" t="s">
        <v>432</v>
      </c>
      <c r="B5530" s="30" t="s">
        <v>37</v>
      </c>
      <c r="C5530" s="2" t="s">
        <v>38</v>
      </c>
      <c r="F5530" s="2" t="s">
        <v>39</v>
      </c>
      <c r="G5530" s="64" t="n">
        <v>39859</v>
      </c>
      <c r="H5530" s="32" t="s">
        <v>313</v>
      </c>
      <c r="J5530" s="2" t="s">
        <v>425</v>
      </c>
      <c r="L5530" s="2" t="n">
        <v>2</v>
      </c>
      <c r="M5530" s="2" t="s">
        <v>42</v>
      </c>
      <c r="N5530" s="2" t="s">
        <v>43</v>
      </c>
      <c r="O5530" s="2" t="s">
        <v>44</v>
      </c>
      <c r="P5530" s="2" t="s">
        <v>426</v>
      </c>
      <c r="Q5530" s="2" t="s">
        <v>433</v>
      </c>
      <c r="R5530" s="2" t="s">
        <v>47</v>
      </c>
      <c r="S5530" s="5" t="s">
        <v>48</v>
      </c>
      <c r="T5530" s="33" t="s">
        <v>49</v>
      </c>
      <c r="U5530" s="34" t="n">
        <v>40184</v>
      </c>
      <c r="V5530" s="2" t="s">
        <v>116</v>
      </c>
      <c r="W5530" s="35" t="n">
        <v>40205</v>
      </c>
      <c r="Y5530" s="2" t="s">
        <v>51</v>
      </c>
      <c r="AA5530" s="36" t="s">
        <v>71</v>
      </c>
      <c r="AC5530" s="2" t="s">
        <v>53</v>
      </c>
      <c r="AE5530" s="42" t="n">
        <v>-2.5</v>
      </c>
      <c r="AF5530" s="2" t="str">
        <f aca="false">IF(AE5530&lt;0,"ND",IF(AE5530&lt;AG5530,"E",IF(AE5530&gt;=AG5530,"BLANK")))</f>
        <v>ND</v>
      </c>
      <c r="AG5530" s="38" t="n">
        <v>2.5</v>
      </c>
      <c r="AH5530" s="39"/>
      <c r="AI5530" s="40" t="s">
        <v>54</v>
      </c>
      <c r="AJ5530" s="39"/>
      <c r="AK5530" s="30"/>
    </row>
    <row r="5531" s="2" customFormat="true" ht="15.75" hidden="false" customHeight="false" outlineLevel="0" collapsed="false">
      <c r="A5531" s="207" t="s">
        <v>432</v>
      </c>
      <c r="B5531" s="30" t="s">
        <v>37</v>
      </c>
      <c r="C5531" s="2" t="s">
        <v>38</v>
      </c>
      <c r="F5531" s="2" t="s">
        <v>39</v>
      </c>
      <c r="G5531" s="64" t="n">
        <v>39859</v>
      </c>
      <c r="H5531" s="32" t="s">
        <v>313</v>
      </c>
      <c r="J5531" s="2" t="s">
        <v>425</v>
      </c>
      <c r="L5531" s="2" t="n">
        <v>2</v>
      </c>
      <c r="M5531" s="2" t="s">
        <v>42</v>
      </c>
      <c r="N5531" s="2" t="s">
        <v>43</v>
      </c>
      <c r="O5531" s="2" t="s">
        <v>44</v>
      </c>
      <c r="P5531" s="2" t="s">
        <v>426</v>
      </c>
      <c r="Q5531" s="2" t="s">
        <v>433</v>
      </c>
      <c r="R5531" s="2" t="s">
        <v>47</v>
      </c>
      <c r="S5531" s="5" t="s">
        <v>48</v>
      </c>
      <c r="T5531" s="33" t="s">
        <v>49</v>
      </c>
      <c r="U5531" s="34" t="n">
        <v>40184</v>
      </c>
      <c r="V5531" s="2" t="s">
        <v>116</v>
      </c>
      <c r="W5531" s="35" t="n">
        <v>40205</v>
      </c>
      <c r="Y5531" s="2" t="s">
        <v>51</v>
      </c>
      <c r="AA5531" s="36" t="s">
        <v>72</v>
      </c>
      <c r="AC5531" s="2" t="s">
        <v>53</v>
      </c>
      <c r="AE5531" s="47" t="n">
        <v>-2</v>
      </c>
      <c r="AF5531" s="2" t="str">
        <f aca="false">IF(AE5531&lt;0,"ND",IF(AE5531&lt;AG5531,"E",IF(AE5531&gt;=AG5531,"BLANK")))</f>
        <v>ND</v>
      </c>
      <c r="AG5531" s="38" t="n">
        <v>2</v>
      </c>
      <c r="AH5531" s="39"/>
      <c r="AI5531" s="40" t="s">
        <v>54</v>
      </c>
      <c r="AJ5531" s="39"/>
      <c r="AK5531" s="30"/>
    </row>
    <row r="5532" s="2" customFormat="true" ht="15.75" hidden="false" customHeight="false" outlineLevel="0" collapsed="false">
      <c r="A5532" s="207" t="s">
        <v>432</v>
      </c>
      <c r="B5532" s="30" t="s">
        <v>37</v>
      </c>
      <c r="C5532" s="2" t="s">
        <v>38</v>
      </c>
      <c r="F5532" s="2" t="s">
        <v>39</v>
      </c>
      <c r="G5532" s="64" t="n">
        <v>39859</v>
      </c>
      <c r="H5532" s="32" t="s">
        <v>313</v>
      </c>
      <c r="J5532" s="2" t="s">
        <v>425</v>
      </c>
      <c r="L5532" s="2" t="n">
        <v>2</v>
      </c>
      <c r="M5532" s="2" t="s">
        <v>42</v>
      </c>
      <c r="N5532" s="2" t="s">
        <v>43</v>
      </c>
      <c r="O5532" s="2" t="s">
        <v>44</v>
      </c>
      <c r="P5532" s="2" t="s">
        <v>426</v>
      </c>
      <c r="Q5532" s="2" t="s">
        <v>433</v>
      </c>
      <c r="R5532" s="2" t="s">
        <v>47</v>
      </c>
      <c r="S5532" s="5" t="s">
        <v>48</v>
      </c>
      <c r="T5532" s="33" t="s">
        <v>49</v>
      </c>
      <c r="U5532" s="34" t="n">
        <v>40184</v>
      </c>
      <c r="V5532" s="2" t="s">
        <v>116</v>
      </c>
      <c r="W5532" s="35" t="n">
        <v>40205</v>
      </c>
      <c r="Y5532" s="2" t="s">
        <v>51</v>
      </c>
      <c r="AA5532" s="36" t="s">
        <v>73</v>
      </c>
      <c r="AC5532" s="2" t="s">
        <v>53</v>
      </c>
      <c r="AE5532" s="42" t="n">
        <v>-5.5</v>
      </c>
      <c r="AF5532" s="2" t="str">
        <f aca="false">IF(AE5532&lt;0,"ND",IF(AE5532&lt;AG5532,"E",IF(AE5532&gt;=AG5532,"BLANK")))</f>
        <v>ND</v>
      </c>
      <c r="AG5532" s="38" t="n">
        <v>1.9</v>
      </c>
      <c r="AH5532" s="39"/>
      <c r="AI5532" s="40" t="s">
        <v>54</v>
      </c>
      <c r="AJ5532" s="39"/>
      <c r="AK5532" s="30"/>
    </row>
    <row r="5533" s="2" customFormat="true" ht="15.75" hidden="false" customHeight="false" outlineLevel="0" collapsed="false">
      <c r="A5533" s="207" t="s">
        <v>432</v>
      </c>
      <c r="B5533" s="30" t="s">
        <v>37</v>
      </c>
      <c r="C5533" s="2" t="s">
        <v>38</v>
      </c>
      <c r="F5533" s="2" t="s">
        <v>39</v>
      </c>
      <c r="G5533" s="64" t="n">
        <v>39859</v>
      </c>
      <c r="H5533" s="32" t="s">
        <v>313</v>
      </c>
      <c r="J5533" s="2" t="s">
        <v>425</v>
      </c>
      <c r="L5533" s="2" t="n">
        <v>2</v>
      </c>
      <c r="M5533" s="2" t="s">
        <v>42</v>
      </c>
      <c r="N5533" s="2" t="s">
        <v>43</v>
      </c>
      <c r="O5533" s="2" t="s">
        <v>44</v>
      </c>
      <c r="P5533" s="2" t="s">
        <v>426</v>
      </c>
      <c r="Q5533" s="2" t="s">
        <v>433</v>
      </c>
      <c r="R5533" s="2" t="s">
        <v>47</v>
      </c>
      <c r="S5533" s="5" t="s">
        <v>48</v>
      </c>
      <c r="T5533" s="33" t="s">
        <v>49</v>
      </c>
      <c r="U5533" s="34" t="n">
        <v>40184</v>
      </c>
      <c r="V5533" s="2" t="s">
        <v>116</v>
      </c>
      <c r="W5533" s="35" t="n">
        <v>40205</v>
      </c>
      <c r="Y5533" s="2" t="s">
        <v>51</v>
      </c>
      <c r="AA5533" s="36" t="s">
        <v>74</v>
      </c>
      <c r="AC5533" s="2" t="s">
        <v>53</v>
      </c>
      <c r="AE5533" s="42" t="n">
        <v>-0.9</v>
      </c>
      <c r="AF5533" s="2" t="str">
        <f aca="false">IF(AE5533&lt;0,"ND",IF(AE5533&lt;AG5533,"E",IF(AE5533&gt;=AG5533,"BLANK")))</f>
        <v>ND</v>
      </c>
      <c r="AG5533" s="38" t="n">
        <v>0.9</v>
      </c>
      <c r="AH5533" s="39"/>
      <c r="AI5533" s="40" t="s">
        <v>54</v>
      </c>
      <c r="AJ5533" s="39"/>
      <c r="AK5533" s="30"/>
    </row>
    <row r="5534" s="2" customFormat="true" ht="15.75" hidden="false" customHeight="false" outlineLevel="0" collapsed="false">
      <c r="A5534" s="207" t="s">
        <v>432</v>
      </c>
      <c r="B5534" s="30" t="s">
        <v>37</v>
      </c>
      <c r="C5534" s="2" t="s">
        <v>38</v>
      </c>
      <c r="F5534" s="2" t="s">
        <v>39</v>
      </c>
      <c r="G5534" s="64" t="n">
        <v>39859</v>
      </c>
      <c r="H5534" s="32" t="s">
        <v>313</v>
      </c>
      <c r="J5534" s="2" t="s">
        <v>425</v>
      </c>
      <c r="L5534" s="2" t="n">
        <v>2</v>
      </c>
      <c r="M5534" s="2" t="s">
        <v>42</v>
      </c>
      <c r="N5534" s="2" t="s">
        <v>43</v>
      </c>
      <c r="O5534" s="2" t="s">
        <v>44</v>
      </c>
      <c r="P5534" s="2" t="s">
        <v>426</v>
      </c>
      <c r="Q5534" s="2" t="s">
        <v>433</v>
      </c>
      <c r="R5534" s="2" t="s">
        <v>47</v>
      </c>
      <c r="S5534" s="5" t="s">
        <v>48</v>
      </c>
      <c r="T5534" s="33" t="s">
        <v>49</v>
      </c>
      <c r="U5534" s="34" t="n">
        <v>40184</v>
      </c>
      <c r="V5534" s="2" t="s">
        <v>116</v>
      </c>
      <c r="W5534" s="35" t="n">
        <v>40205</v>
      </c>
      <c r="Y5534" s="2" t="s">
        <v>51</v>
      </c>
      <c r="AA5534" s="36" t="s">
        <v>75</v>
      </c>
      <c r="AC5534" s="2" t="s">
        <v>53</v>
      </c>
      <c r="AE5534" s="42" t="n">
        <v>-2.1</v>
      </c>
      <c r="AF5534" s="2" t="str">
        <f aca="false">IF(AE5534&lt;0,"ND",IF(AE5534&lt;AG5534,"E",IF(AE5534&gt;=AG5534,"BLANK")))</f>
        <v>ND</v>
      </c>
      <c r="AG5534" s="38" t="n">
        <v>2.1</v>
      </c>
      <c r="AH5534" s="39"/>
      <c r="AI5534" s="40" t="s">
        <v>54</v>
      </c>
      <c r="AJ5534" s="39"/>
      <c r="AK5534" s="30"/>
    </row>
    <row r="5535" s="2" customFormat="true" ht="15.75" hidden="false" customHeight="false" outlineLevel="0" collapsed="false">
      <c r="A5535" s="207" t="s">
        <v>432</v>
      </c>
      <c r="B5535" s="30" t="s">
        <v>37</v>
      </c>
      <c r="C5535" s="2" t="s">
        <v>38</v>
      </c>
      <c r="F5535" s="2" t="s">
        <v>39</v>
      </c>
      <c r="G5535" s="64" t="n">
        <v>39859</v>
      </c>
      <c r="H5535" s="32" t="s">
        <v>313</v>
      </c>
      <c r="J5535" s="2" t="s">
        <v>425</v>
      </c>
      <c r="L5535" s="2" t="n">
        <v>2</v>
      </c>
      <c r="M5535" s="2" t="s">
        <v>42</v>
      </c>
      <c r="N5535" s="2" t="s">
        <v>43</v>
      </c>
      <c r="O5535" s="2" t="s">
        <v>44</v>
      </c>
      <c r="P5535" s="2" t="s">
        <v>426</v>
      </c>
      <c r="Q5535" s="2" t="s">
        <v>433</v>
      </c>
      <c r="R5535" s="2" t="s">
        <v>47</v>
      </c>
      <c r="S5535" s="5" t="s">
        <v>48</v>
      </c>
      <c r="T5535" s="33" t="s">
        <v>49</v>
      </c>
      <c r="U5535" s="34" t="n">
        <v>40184</v>
      </c>
      <c r="V5535" s="2" t="s">
        <v>116</v>
      </c>
      <c r="W5535" s="35" t="n">
        <v>40205</v>
      </c>
      <c r="Y5535" s="2" t="s">
        <v>51</v>
      </c>
      <c r="AA5535" s="36" t="s">
        <v>76</v>
      </c>
      <c r="AC5535" s="2" t="s">
        <v>53</v>
      </c>
      <c r="AE5535" s="42" t="n">
        <v>-1.3</v>
      </c>
      <c r="AF5535" s="2" t="str">
        <f aca="false">IF(AE5535&lt;0,"ND",IF(AE5535&lt;AG5535,"E",IF(AE5535&gt;=AG5535,"BLANK")))</f>
        <v>ND</v>
      </c>
      <c r="AG5535" s="38" t="n">
        <v>1.3</v>
      </c>
      <c r="AH5535" s="39"/>
      <c r="AI5535" s="40" t="s">
        <v>54</v>
      </c>
      <c r="AJ5535" s="39"/>
      <c r="AK5535" s="30"/>
    </row>
    <row r="5536" s="2" customFormat="true" ht="15.75" hidden="false" customHeight="false" outlineLevel="0" collapsed="false">
      <c r="A5536" s="207" t="s">
        <v>432</v>
      </c>
      <c r="B5536" s="30" t="s">
        <v>37</v>
      </c>
      <c r="C5536" s="2" t="s">
        <v>38</v>
      </c>
      <c r="F5536" s="2" t="s">
        <v>39</v>
      </c>
      <c r="G5536" s="64" t="n">
        <v>39859</v>
      </c>
      <c r="H5536" s="32" t="s">
        <v>313</v>
      </c>
      <c r="J5536" s="2" t="s">
        <v>425</v>
      </c>
      <c r="L5536" s="2" t="n">
        <v>2</v>
      </c>
      <c r="M5536" s="2" t="s">
        <v>42</v>
      </c>
      <c r="N5536" s="2" t="s">
        <v>43</v>
      </c>
      <c r="O5536" s="2" t="s">
        <v>44</v>
      </c>
      <c r="P5536" s="2" t="s">
        <v>426</v>
      </c>
      <c r="Q5536" s="2" t="s">
        <v>433</v>
      </c>
      <c r="R5536" s="2" t="s">
        <v>47</v>
      </c>
      <c r="S5536" s="5" t="s">
        <v>48</v>
      </c>
      <c r="T5536" s="33" t="s">
        <v>49</v>
      </c>
      <c r="U5536" s="34" t="n">
        <v>40184</v>
      </c>
      <c r="V5536" s="2" t="s">
        <v>116</v>
      </c>
      <c r="W5536" s="35" t="n">
        <v>40205</v>
      </c>
      <c r="Y5536" s="2" t="s">
        <v>51</v>
      </c>
      <c r="AA5536" s="36" t="s">
        <v>77</v>
      </c>
      <c r="AC5536" s="2" t="s">
        <v>53</v>
      </c>
      <c r="AE5536" s="42" t="n">
        <v>-2.1</v>
      </c>
      <c r="AF5536" s="2" t="str">
        <f aca="false">IF(AE5536&lt;0,"ND",IF(AE5536&lt;AG5536,"E",IF(AE5536&gt;=AG5536,"BLANK")))</f>
        <v>ND</v>
      </c>
      <c r="AG5536" s="38" t="n">
        <v>2.1</v>
      </c>
      <c r="AH5536" s="39"/>
      <c r="AI5536" s="40" t="s">
        <v>54</v>
      </c>
      <c r="AJ5536" s="39"/>
      <c r="AK5536" s="30"/>
    </row>
    <row r="5537" s="2" customFormat="true" ht="15.75" hidden="false" customHeight="false" outlineLevel="0" collapsed="false">
      <c r="A5537" s="207" t="s">
        <v>432</v>
      </c>
      <c r="B5537" s="30" t="s">
        <v>37</v>
      </c>
      <c r="C5537" s="2" t="s">
        <v>38</v>
      </c>
      <c r="F5537" s="2" t="s">
        <v>39</v>
      </c>
      <c r="G5537" s="64" t="n">
        <v>39859</v>
      </c>
      <c r="H5537" s="32" t="s">
        <v>313</v>
      </c>
      <c r="J5537" s="2" t="s">
        <v>425</v>
      </c>
      <c r="L5537" s="2" t="n">
        <v>2</v>
      </c>
      <c r="M5537" s="2" t="s">
        <v>42</v>
      </c>
      <c r="N5537" s="2" t="s">
        <v>43</v>
      </c>
      <c r="O5537" s="2" t="s">
        <v>44</v>
      </c>
      <c r="P5537" s="2" t="s">
        <v>426</v>
      </c>
      <c r="Q5537" s="2" t="s">
        <v>433</v>
      </c>
      <c r="R5537" s="2" t="s">
        <v>47</v>
      </c>
      <c r="S5537" s="5" t="s">
        <v>48</v>
      </c>
      <c r="T5537" s="33" t="s">
        <v>49</v>
      </c>
      <c r="U5537" s="34" t="n">
        <v>40184</v>
      </c>
      <c r="V5537" s="2" t="s">
        <v>116</v>
      </c>
      <c r="W5537" s="35" t="n">
        <v>40205</v>
      </c>
      <c r="Y5537" s="2" t="s">
        <v>51</v>
      </c>
      <c r="AA5537" s="36" t="s">
        <v>78</v>
      </c>
      <c r="AC5537" s="2" t="s">
        <v>53</v>
      </c>
      <c r="AE5537" s="47" t="n">
        <v>-1.9</v>
      </c>
      <c r="AF5537" s="2" t="str">
        <f aca="false">IF(AE5537&lt;0,"ND",IF(AE5537&lt;AG5537,"E",IF(AE5537&gt;=AG5537,"BLANK")))</f>
        <v>ND</v>
      </c>
      <c r="AG5537" s="38" t="n">
        <v>1.9</v>
      </c>
      <c r="AH5537" s="39"/>
      <c r="AI5537" s="40" t="s">
        <v>54</v>
      </c>
      <c r="AJ5537" s="39"/>
      <c r="AK5537" s="30"/>
    </row>
    <row r="5538" s="2" customFormat="true" ht="15.75" hidden="false" customHeight="false" outlineLevel="0" collapsed="false">
      <c r="A5538" s="207" t="s">
        <v>432</v>
      </c>
      <c r="B5538" s="30" t="s">
        <v>37</v>
      </c>
      <c r="C5538" s="2" t="s">
        <v>38</v>
      </c>
      <c r="F5538" s="2" t="s">
        <v>39</v>
      </c>
      <c r="G5538" s="64" t="n">
        <v>39859</v>
      </c>
      <c r="H5538" s="32" t="s">
        <v>313</v>
      </c>
      <c r="J5538" s="2" t="s">
        <v>425</v>
      </c>
      <c r="L5538" s="2" t="n">
        <v>2</v>
      </c>
      <c r="M5538" s="2" t="s">
        <v>42</v>
      </c>
      <c r="N5538" s="2" t="s">
        <v>43</v>
      </c>
      <c r="O5538" s="2" t="s">
        <v>44</v>
      </c>
      <c r="P5538" s="2" t="s">
        <v>426</v>
      </c>
      <c r="Q5538" s="2" t="s">
        <v>433</v>
      </c>
      <c r="R5538" s="2" t="s">
        <v>47</v>
      </c>
      <c r="S5538" s="5" t="s">
        <v>48</v>
      </c>
      <c r="T5538" s="33" t="s">
        <v>49</v>
      </c>
      <c r="U5538" s="34" t="n">
        <v>40184</v>
      </c>
      <c r="V5538" s="2" t="s">
        <v>116</v>
      </c>
      <c r="W5538" s="35" t="n">
        <v>40205</v>
      </c>
      <c r="Y5538" s="2" t="s">
        <v>51</v>
      </c>
      <c r="AA5538" s="36" t="s">
        <v>79</v>
      </c>
      <c r="AC5538" s="2" t="s">
        <v>53</v>
      </c>
      <c r="AE5538" s="42" t="n">
        <v>-2.8</v>
      </c>
      <c r="AF5538" s="2" t="str">
        <f aca="false">IF(AE5538&lt;0,"ND",IF(AE5538&lt;AG5538,"E",IF(AE5538&gt;=AG5538,"BLANK")))</f>
        <v>ND</v>
      </c>
      <c r="AG5538" s="38" t="n">
        <v>2.8</v>
      </c>
      <c r="AH5538" s="39"/>
      <c r="AI5538" s="40" t="s">
        <v>54</v>
      </c>
      <c r="AJ5538" s="39"/>
      <c r="AK5538" s="30"/>
    </row>
    <row r="5539" s="2" customFormat="true" ht="15.75" hidden="false" customHeight="false" outlineLevel="0" collapsed="false">
      <c r="A5539" s="207" t="s">
        <v>432</v>
      </c>
      <c r="B5539" s="30" t="s">
        <v>37</v>
      </c>
      <c r="C5539" s="2" t="s">
        <v>38</v>
      </c>
      <c r="F5539" s="2" t="s">
        <v>39</v>
      </c>
      <c r="G5539" s="64" t="n">
        <v>39859</v>
      </c>
      <c r="H5539" s="32" t="s">
        <v>313</v>
      </c>
      <c r="J5539" s="2" t="s">
        <v>425</v>
      </c>
      <c r="L5539" s="2" t="n">
        <v>2</v>
      </c>
      <c r="M5539" s="2" t="s">
        <v>42</v>
      </c>
      <c r="N5539" s="2" t="s">
        <v>43</v>
      </c>
      <c r="O5539" s="2" t="s">
        <v>44</v>
      </c>
      <c r="P5539" s="2" t="s">
        <v>426</v>
      </c>
      <c r="Q5539" s="2" t="s">
        <v>433</v>
      </c>
      <c r="R5539" s="2" t="s">
        <v>47</v>
      </c>
      <c r="S5539" s="5" t="s">
        <v>48</v>
      </c>
      <c r="T5539" s="33" t="s">
        <v>49</v>
      </c>
      <c r="U5539" s="34" t="n">
        <v>40184</v>
      </c>
      <c r="V5539" s="2" t="s">
        <v>116</v>
      </c>
      <c r="W5539" s="35" t="n">
        <v>40205</v>
      </c>
      <c r="Y5539" s="2" t="s">
        <v>51</v>
      </c>
      <c r="AA5539" s="36" t="s">
        <v>80</v>
      </c>
      <c r="AC5539" s="2" t="s">
        <v>53</v>
      </c>
      <c r="AE5539" s="42" t="n">
        <v>-2.2</v>
      </c>
      <c r="AF5539" s="2" t="str">
        <f aca="false">IF(AE5539&lt;0,"ND",IF(AE5539&lt;AG5539,"E",IF(AE5539&gt;=AG5539,"BLANK")))</f>
        <v>ND</v>
      </c>
      <c r="AG5539" s="38" t="n">
        <v>2.2</v>
      </c>
      <c r="AH5539" s="39"/>
      <c r="AI5539" s="40" t="s">
        <v>54</v>
      </c>
      <c r="AJ5539" s="39"/>
      <c r="AK5539" s="30"/>
    </row>
    <row r="5540" s="2" customFormat="true" ht="15.75" hidden="false" customHeight="false" outlineLevel="0" collapsed="false">
      <c r="A5540" s="207" t="s">
        <v>432</v>
      </c>
      <c r="B5540" s="30" t="s">
        <v>37</v>
      </c>
      <c r="C5540" s="2" t="s">
        <v>38</v>
      </c>
      <c r="F5540" s="2" t="s">
        <v>39</v>
      </c>
      <c r="G5540" s="64" t="n">
        <v>39859</v>
      </c>
      <c r="H5540" s="32" t="s">
        <v>313</v>
      </c>
      <c r="J5540" s="2" t="s">
        <v>425</v>
      </c>
      <c r="L5540" s="2" t="n">
        <v>2</v>
      </c>
      <c r="M5540" s="2" t="s">
        <v>42</v>
      </c>
      <c r="N5540" s="2" t="s">
        <v>43</v>
      </c>
      <c r="O5540" s="2" t="s">
        <v>44</v>
      </c>
      <c r="P5540" s="2" t="s">
        <v>426</v>
      </c>
      <c r="Q5540" s="2" t="s">
        <v>433</v>
      </c>
      <c r="R5540" s="2" t="s">
        <v>47</v>
      </c>
      <c r="S5540" s="5" t="s">
        <v>48</v>
      </c>
      <c r="T5540" s="33" t="s">
        <v>49</v>
      </c>
      <c r="U5540" s="34" t="n">
        <v>40184</v>
      </c>
      <c r="V5540" s="2" t="s">
        <v>116</v>
      </c>
      <c r="W5540" s="35" t="n">
        <v>40205</v>
      </c>
      <c r="Y5540" s="2" t="s">
        <v>51</v>
      </c>
      <c r="AA5540" s="36" t="s">
        <v>81</v>
      </c>
      <c r="AC5540" s="2" t="s">
        <v>53</v>
      </c>
      <c r="AE5540" s="42" t="n">
        <v>-1.1</v>
      </c>
      <c r="AF5540" s="2" t="str">
        <f aca="false">IF(AE5540&lt;0,"ND",IF(AE5540&lt;AG5540,"E",IF(AE5540&gt;=AG5540,"BLANK")))</f>
        <v>ND</v>
      </c>
      <c r="AG5540" s="38" t="n">
        <v>1.1</v>
      </c>
      <c r="AH5540" s="39"/>
      <c r="AI5540" s="40" t="s">
        <v>54</v>
      </c>
      <c r="AJ5540" s="39"/>
      <c r="AK5540" s="30"/>
    </row>
    <row r="5541" s="2" customFormat="true" ht="15.75" hidden="false" customHeight="false" outlineLevel="0" collapsed="false">
      <c r="A5541" s="207" t="s">
        <v>432</v>
      </c>
      <c r="B5541" s="30" t="s">
        <v>37</v>
      </c>
      <c r="C5541" s="2" t="s">
        <v>38</v>
      </c>
      <c r="F5541" s="2" t="s">
        <v>39</v>
      </c>
      <c r="G5541" s="64" t="n">
        <v>39859</v>
      </c>
      <c r="H5541" s="32" t="s">
        <v>313</v>
      </c>
      <c r="J5541" s="2" t="s">
        <v>425</v>
      </c>
      <c r="L5541" s="2" t="n">
        <v>2</v>
      </c>
      <c r="M5541" s="2" t="s">
        <v>42</v>
      </c>
      <c r="N5541" s="2" t="s">
        <v>43</v>
      </c>
      <c r="O5541" s="2" t="s">
        <v>44</v>
      </c>
      <c r="P5541" s="2" t="s">
        <v>426</v>
      </c>
      <c r="Q5541" s="2" t="s">
        <v>433</v>
      </c>
      <c r="R5541" s="2" t="s">
        <v>47</v>
      </c>
      <c r="S5541" s="5" t="s">
        <v>48</v>
      </c>
      <c r="T5541" s="33" t="s">
        <v>49</v>
      </c>
      <c r="U5541" s="34" t="n">
        <v>40184</v>
      </c>
      <c r="V5541" s="2" t="s">
        <v>116</v>
      </c>
      <c r="W5541" s="35" t="n">
        <v>40205</v>
      </c>
      <c r="Y5541" s="2" t="s">
        <v>51</v>
      </c>
      <c r="AA5541" s="36" t="s">
        <v>82</v>
      </c>
      <c r="AC5541" s="2" t="s">
        <v>53</v>
      </c>
      <c r="AE5541" s="42" t="n">
        <v>-1.2</v>
      </c>
      <c r="AF5541" s="2" t="str">
        <f aca="false">IF(AE5541&lt;0,"ND",IF(AE5541&lt;AG5541,"E",IF(AE5541&gt;=AG5541,"BLANK")))</f>
        <v>ND</v>
      </c>
      <c r="AG5541" s="38" t="n">
        <v>1.2</v>
      </c>
      <c r="AH5541" s="39"/>
      <c r="AI5541" s="40" t="s">
        <v>54</v>
      </c>
      <c r="AJ5541" s="39"/>
      <c r="AK5541" s="30"/>
    </row>
    <row r="5542" s="2" customFormat="true" ht="15.75" hidden="false" customHeight="false" outlineLevel="0" collapsed="false">
      <c r="A5542" s="207" t="s">
        <v>432</v>
      </c>
      <c r="B5542" s="30" t="s">
        <v>37</v>
      </c>
      <c r="C5542" s="2" t="s">
        <v>38</v>
      </c>
      <c r="F5542" s="2" t="s">
        <v>39</v>
      </c>
      <c r="G5542" s="64" t="n">
        <v>39859</v>
      </c>
      <c r="H5542" s="32" t="s">
        <v>313</v>
      </c>
      <c r="J5542" s="2" t="s">
        <v>425</v>
      </c>
      <c r="L5542" s="2" t="n">
        <v>2</v>
      </c>
      <c r="M5542" s="2" t="s">
        <v>42</v>
      </c>
      <c r="N5542" s="2" t="s">
        <v>43</v>
      </c>
      <c r="O5542" s="2" t="s">
        <v>44</v>
      </c>
      <c r="P5542" s="2" t="s">
        <v>426</v>
      </c>
      <c r="Q5542" s="2" t="s">
        <v>433</v>
      </c>
      <c r="R5542" s="2" t="s">
        <v>47</v>
      </c>
      <c r="S5542" s="5" t="s">
        <v>48</v>
      </c>
      <c r="T5542" s="33" t="s">
        <v>49</v>
      </c>
      <c r="U5542" s="34" t="n">
        <v>40184</v>
      </c>
      <c r="V5542" s="2" t="s">
        <v>116</v>
      </c>
      <c r="W5542" s="35" t="n">
        <v>40205</v>
      </c>
      <c r="Y5542" s="2" t="s">
        <v>51</v>
      </c>
      <c r="AA5542" s="36" t="s">
        <v>83</v>
      </c>
      <c r="AC5542" s="2" t="s">
        <v>53</v>
      </c>
      <c r="AE5542" s="42" t="n">
        <v>-1.1</v>
      </c>
      <c r="AF5542" s="2" t="str">
        <f aca="false">IF(AE5542&lt;0,"ND",IF(AE5542&lt;AG5542,"E",IF(AE5542&gt;=AG5542,"BLANK")))</f>
        <v>ND</v>
      </c>
      <c r="AG5542" s="38" t="n">
        <v>1.1</v>
      </c>
      <c r="AH5542" s="39"/>
      <c r="AI5542" s="40" t="s">
        <v>54</v>
      </c>
      <c r="AJ5542" s="39"/>
      <c r="AK5542" s="30"/>
    </row>
    <row r="5543" s="2" customFormat="true" ht="15.75" hidden="false" customHeight="false" outlineLevel="0" collapsed="false">
      <c r="A5543" s="207" t="s">
        <v>432</v>
      </c>
      <c r="B5543" s="30" t="s">
        <v>37</v>
      </c>
      <c r="C5543" s="2" t="s">
        <v>38</v>
      </c>
      <c r="F5543" s="2" t="s">
        <v>39</v>
      </c>
      <c r="G5543" s="64" t="n">
        <v>39859</v>
      </c>
      <c r="H5543" s="32" t="s">
        <v>313</v>
      </c>
      <c r="J5543" s="2" t="s">
        <v>425</v>
      </c>
      <c r="L5543" s="2" t="n">
        <v>2</v>
      </c>
      <c r="M5543" s="2" t="s">
        <v>42</v>
      </c>
      <c r="N5543" s="2" t="s">
        <v>43</v>
      </c>
      <c r="O5543" s="2" t="s">
        <v>44</v>
      </c>
      <c r="P5543" s="2" t="s">
        <v>426</v>
      </c>
      <c r="Q5543" s="2" t="s">
        <v>433</v>
      </c>
      <c r="R5543" s="2" t="s">
        <v>47</v>
      </c>
      <c r="S5543" s="5" t="s">
        <v>48</v>
      </c>
      <c r="T5543" s="33" t="s">
        <v>49</v>
      </c>
      <c r="U5543" s="34" t="n">
        <v>40184</v>
      </c>
      <c r="V5543" s="2" t="s">
        <v>116</v>
      </c>
      <c r="W5543" s="35" t="n">
        <v>40205</v>
      </c>
      <c r="Y5543" s="2" t="s">
        <v>51</v>
      </c>
      <c r="AA5543" s="36" t="s">
        <v>84</v>
      </c>
      <c r="AC5543" s="2" t="s">
        <v>53</v>
      </c>
      <c r="AE5543" s="42" t="n">
        <v>-2.9</v>
      </c>
      <c r="AF5543" s="2" t="str">
        <f aca="false">IF(AE5543&lt;0,"ND",IF(AE5543&lt;AG5543,"E",IF(AE5543&gt;=AG5543,"BLANK")))</f>
        <v>ND</v>
      </c>
      <c r="AG5543" s="38" t="n">
        <v>2.9</v>
      </c>
      <c r="AH5543" s="39"/>
      <c r="AI5543" s="40" t="s">
        <v>54</v>
      </c>
      <c r="AJ5543" s="39"/>
      <c r="AK5543" s="30"/>
    </row>
    <row r="5544" s="2" customFormat="true" ht="15.75" hidden="false" customHeight="false" outlineLevel="0" collapsed="false">
      <c r="A5544" s="207" t="s">
        <v>432</v>
      </c>
      <c r="B5544" s="30" t="s">
        <v>37</v>
      </c>
      <c r="C5544" s="2" t="s">
        <v>38</v>
      </c>
      <c r="F5544" s="2" t="s">
        <v>39</v>
      </c>
      <c r="G5544" s="64" t="n">
        <v>39859</v>
      </c>
      <c r="H5544" s="32" t="s">
        <v>313</v>
      </c>
      <c r="J5544" s="2" t="s">
        <v>425</v>
      </c>
      <c r="L5544" s="2" t="n">
        <v>2</v>
      </c>
      <c r="M5544" s="2" t="s">
        <v>42</v>
      </c>
      <c r="N5544" s="2" t="s">
        <v>43</v>
      </c>
      <c r="O5544" s="2" t="s">
        <v>44</v>
      </c>
      <c r="P5544" s="2" t="s">
        <v>426</v>
      </c>
      <c r="Q5544" s="2" t="s">
        <v>433</v>
      </c>
      <c r="R5544" s="2" t="s">
        <v>47</v>
      </c>
      <c r="S5544" s="5" t="s">
        <v>48</v>
      </c>
      <c r="T5544" s="33" t="s">
        <v>49</v>
      </c>
      <c r="U5544" s="34" t="n">
        <v>40184</v>
      </c>
      <c r="V5544" s="2" t="s">
        <v>116</v>
      </c>
      <c r="W5544" s="35" t="n">
        <v>40205</v>
      </c>
      <c r="Y5544" s="2" t="s">
        <v>51</v>
      </c>
      <c r="AA5544" s="36" t="s">
        <v>85</v>
      </c>
      <c r="AC5544" s="2" t="s">
        <v>53</v>
      </c>
      <c r="AE5544" s="42" t="n">
        <v>-2.4</v>
      </c>
      <c r="AF5544" s="2" t="str">
        <f aca="false">IF(AE5544&lt;0,"ND",IF(AE5544&lt;AG5544,"E",IF(AE5544&gt;=AG5544,"BLANK")))</f>
        <v>ND</v>
      </c>
      <c r="AG5544" s="38" t="n">
        <v>2.4</v>
      </c>
      <c r="AH5544" s="39"/>
      <c r="AI5544" s="40" t="s">
        <v>54</v>
      </c>
      <c r="AJ5544" s="39"/>
      <c r="AK5544" s="30"/>
    </row>
    <row r="5545" s="2" customFormat="true" ht="15.75" hidden="false" customHeight="false" outlineLevel="0" collapsed="false">
      <c r="A5545" s="207" t="s">
        <v>432</v>
      </c>
      <c r="B5545" s="30" t="s">
        <v>37</v>
      </c>
      <c r="C5545" s="2" t="s">
        <v>38</v>
      </c>
      <c r="F5545" s="2" t="s">
        <v>39</v>
      </c>
      <c r="G5545" s="64" t="n">
        <v>39859</v>
      </c>
      <c r="H5545" s="32" t="s">
        <v>313</v>
      </c>
      <c r="J5545" s="2" t="s">
        <v>425</v>
      </c>
      <c r="L5545" s="2" t="n">
        <v>2</v>
      </c>
      <c r="M5545" s="2" t="s">
        <v>42</v>
      </c>
      <c r="N5545" s="2" t="s">
        <v>43</v>
      </c>
      <c r="O5545" s="2" t="s">
        <v>44</v>
      </c>
      <c r="P5545" s="2" t="s">
        <v>426</v>
      </c>
      <c r="Q5545" s="2" t="s">
        <v>433</v>
      </c>
      <c r="R5545" s="2" t="s">
        <v>47</v>
      </c>
      <c r="S5545" s="5" t="s">
        <v>48</v>
      </c>
      <c r="T5545" s="33" t="s">
        <v>49</v>
      </c>
      <c r="U5545" s="34" t="n">
        <v>40184</v>
      </c>
      <c r="V5545" s="2" t="s">
        <v>116</v>
      </c>
      <c r="W5545" s="35" t="n">
        <v>40205</v>
      </c>
      <c r="Y5545" s="2" t="s">
        <v>51</v>
      </c>
      <c r="AA5545" s="36" t="s">
        <v>86</v>
      </c>
      <c r="AC5545" s="2" t="s">
        <v>53</v>
      </c>
      <c r="AE5545" s="42" t="n">
        <v>-1.2</v>
      </c>
      <c r="AF5545" s="2" t="str">
        <f aca="false">IF(AE5545&lt;0,"ND",IF(AE5545&lt;AG5545,"E",IF(AE5545&gt;=AG5545,"BLANK")))</f>
        <v>ND</v>
      </c>
      <c r="AG5545" s="38" t="n">
        <v>1.2</v>
      </c>
      <c r="AH5545" s="39"/>
      <c r="AI5545" s="40" t="s">
        <v>54</v>
      </c>
      <c r="AJ5545" s="39"/>
      <c r="AK5545" s="30"/>
    </row>
    <row r="5546" s="2" customFormat="true" ht="15.75" hidden="false" customHeight="false" outlineLevel="0" collapsed="false">
      <c r="A5546" s="207" t="s">
        <v>432</v>
      </c>
      <c r="B5546" s="30" t="s">
        <v>37</v>
      </c>
      <c r="C5546" s="2" t="s">
        <v>38</v>
      </c>
      <c r="F5546" s="2" t="s">
        <v>39</v>
      </c>
      <c r="G5546" s="64" t="n">
        <v>39859</v>
      </c>
      <c r="H5546" s="32" t="s">
        <v>313</v>
      </c>
      <c r="J5546" s="2" t="s">
        <v>425</v>
      </c>
      <c r="L5546" s="2" t="n">
        <v>2</v>
      </c>
      <c r="M5546" s="2" t="s">
        <v>42</v>
      </c>
      <c r="N5546" s="2" t="s">
        <v>43</v>
      </c>
      <c r="O5546" s="2" t="s">
        <v>44</v>
      </c>
      <c r="P5546" s="2" t="s">
        <v>426</v>
      </c>
      <c r="Q5546" s="2" t="s">
        <v>433</v>
      </c>
      <c r="R5546" s="2" t="s">
        <v>47</v>
      </c>
      <c r="S5546" s="5" t="s">
        <v>48</v>
      </c>
      <c r="T5546" s="33" t="s">
        <v>49</v>
      </c>
      <c r="U5546" s="34" t="n">
        <v>40184</v>
      </c>
      <c r="V5546" s="2" t="s">
        <v>116</v>
      </c>
      <c r="W5546" s="35" t="n">
        <v>40205</v>
      </c>
      <c r="Y5546" s="2" t="s">
        <v>51</v>
      </c>
      <c r="AA5546" s="36" t="s">
        <v>87</v>
      </c>
      <c r="AC5546" s="2" t="s">
        <v>53</v>
      </c>
      <c r="AE5546" s="42" t="n">
        <v>-1.3</v>
      </c>
      <c r="AF5546" s="2" t="str">
        <f aca="false">IF(AE5546&lt;0,"ND",IF(AE5546&lt;AG5546,"E",IF(AE5546&gt;=AG5546,"BLANK")))</f>
        <v>ND</v>
      </c>
      <c r="AG5546" s="38" t="n">
        <v>1.3</v>
      </c>
      <c r="AH5546" s="39"/>
      <c r="AI5546" s="40" t="s">
        <v>54</v>
      </c>
      <c r="AJ5546" s="39"/>
      <c r="AK5546" s="30"/>
    </row>
    <row r="5547" s="2" customFormat="true" ht="15.75" hidden="false" customHeight="false" outlineLevel="0" collapsed="false">
      <c r="A5547" s="207" t="s">
        <v>432</v>
      </c>
      <c r="B5547" s="30" t="s">
        <v>37</v>
      </c>
      <c r="C5547" s="2" t="s">
        <v>38</v>
      </c>
      <c r="F5547" s="2" t="s">
        <v>39</v>
      </c>
      <c r="G5547" s="64" t="n">
        <v>39859</v>
      </c>
      <c r="H5547" s="32" t="s">
        <v>313</v>
      </c>
      <c r="J5547" s="2" t="s">
        <v>425</v>
      </c>
      <c r="L5547" s="2" t="n">
        <v>2</v>
      </c>
      <c r="M5547" s="2" t="s">
        <v>42</v>
      </c>
      <c r="N5547" s="2" t="s">
        <v>43</v>
      </c>
      <c r="O5547" s="2" t="s">
        <v>44</v>
      </c>
      <c r="P5547" s="2" t="s">
        <v>426</v>
      </c>
      <c r="Q5547" s="2" t="s">
        <v>433</v>
      </c>
      <c r="R5547" s="2" t="s">
        <v>47</v>
      </c>
      <c r="S5547" s="5" t="s">
        <v>48</v>
      </c>
      <c r="T5547" s="33" t="s">
        <v>49</v>
      </c>
      <c r="U5547" s="34" t="n">
        <v>40184</v>
      </c>
      <c r="V5547" s="2" t="s">
        <v>116</v>
      </c>
      <c r="W5547" s="35" t="n">
        <v>40205</v>
      </c>
      <c r="Y5547" s="2" t="s">
        <v>51</v>
      </c>
      <c r="AA5547" s="36" t="s">
        <v>88</v>
      </c>
      <c r="AC5547" s="2" t="s">
        <v>53</v>
      </c>
      <c r="AE5547" s="42" t="n">
        <v>-1.1</v>
      </c>
      <c r="AF5547" s="2" t="str">
        <f aca="false">IF(AE5547&lt;0,"ND",IF(AE5547&lt;AG5547,"E",IF(AE5547&gt;=AG5547,"BLANK")))</f>
        <v>ND</v>
      </c>
      <c r="AG5547" s="38" t="n">
        <v>1.1</v>
      </c>
      <c r="AH5547" s="39"/>
      <c r="AI5547" s="40" t="s">
        <v>54</v>
      </c>
      <c r="AJ5547" s="39"/>
      <c r="AK5547" s="30"/>
    </row>
    <row r="5548" s="2" customFormat="true" ht="15.75" hidden="false" customHeight="false" outlineLevel="0" collapsed="false">
      <c r="A5548" s="207" t="s">
        <v>432</v>
      </c>
      <c r="B5548" s="30" t="s">
        <v>37</v>
      </c>
      <c r="C5548" s="2" t="s">
        <v>38</v>
      </c>
      <c r="F5548" s="2" t="s">
        <v>39</v>
      </c>
      <c r="G5548" s="64" t="n">
        <v>39859</v>
      </c>
      <c r="H5548" s="32" t="s">
        <v>313</v>
      </c>
      <c r="J5548" s="2" t="s">
        <v>425</v>
      </c>
      <c r="L5548" s="2" t="n">
        <v>2</v>
      </c>
      <c r="M5548" s="2" t="s">
        <v>42</v>
      </c>
      <c r="N5548" s="2" t="s">
        <v>43</v>
      </c>
      <c r="O5548" s="2" t="s">
        <v>44</v>
      </c>
      <c r="P5548" s="2" t="s">
        <v>426</v>
      </c>
      <c r="Q5548" s="2" t="s">
        <v>433</v>
      </c>
      <c r="R5548" s="2" t="s">
        <v>47</v>
      </c>
      <c r="S5548" s="5" t="s">
        <v>48</v>
      </c>
      <c r="T5548" s="33" t="s">
        <v>49</v>
      </c>
      <c r="U5548" s="34" t="n">
        <v>40184</v>
      </c>
      <c r="V5548" s="2" t="s">
        <v>116</v>
      </c>
      <c r="W5548" s="35" t="n">
        <v>40205</v>
      </c>
      <c r="Y5548" s="2" t="s">
        <v>51</v>
      </c>
      <c r="AA5548" s="36" t="s">
        <v>89</v>
      </c>
      <c r="AC5548" s="2" t="s">
        <v>53</v>
      </c>
      <c r="AE5548" s="47" t="n">
        <v>-1.3</v>
      </c>
      <c r="AF5548" s="2" t="str">
        <f aca="false">IF(AE5548&lt;0,"ND",IF(AE5548&lt;AG5548,"E",IF(AE5548&gt;=AG5548,"BLANK")))</f>
        <v>ND</v>
      </c>
      <c r="AG5548" s="38" t="n">
        <v>1.3</v>
      </c>
      <c r="AH5548" s="39"/>
      <c r="AI5548" s="40" t="s">
        <v>54</v>
      </c>
      <c r="AJ5548" s="39"/>
      <c r="AK5548" s="30"/>
    </row>
    <row r="5549" s="2" customFormat="true" ht="15.75" hidden="false" customHeight="false" outlineLevel="0" collapsed="false">
      <c r="A5549" s="207" t="s">
        <v>432</v>
      </c>
      <c r="B5549" s="30" t="s">
        <v>37</v>
      </c>
      <c r="C5549" s="2" t="s">
        <v>38</v>
      </c>
      <c r="F5549" s="2" t="s">
        <v>39</v>
      </c>
      <c r="G5549" s="64" t="n">
        <v>39859</v>
      </c>
      <c r="H5549" s="32" t="s">
        <v>313</v>
      </c>
      <c r="J5549" s="2" t="s">
        <v>425</v>
      </c>
      <c r="L5549" s="2" t="n">
        <v>2</v>
      </c>
      <c r="M5549" s="2" t="s">
        <v>42</v>
      </c>
      <c r="N5549" s="2" t="s">
        <v>43</v>
      </c>
      <c r="O5549" s="2" t="s">
        <v>44</v>
      </c>
      <c r="P5549" s="2" t="s">
        <v>426</v>
      </c>
      <c r="Q5549" s="2" t="s">
        <v>433</v>
      </c>
      <c r="R5549" s="2" t="s">
        <v>47</v>
      </c>
      <c r="S5549" s="5" t="s">
        <v>48</v>
      </c>
      <c r="T5549" s="33" t="s">
        <v>49</v>
      </c>
      <c r="U5549" s="34" t="n">
        <v>40184</v>
      </c>
      <c r="V5549" s="2" t="s">
        <v>116</v>
      </c>
      <c r="W5549" s="35" t="n">
        <v>40205</v>
      </c>
      <c r="Y5549" s="2" t="s">
        <v>51</v>
      </c>
      <c r="AA5549" s="36" t="s">
        <v>90</v>
      </c>
      <c r="AC5549" s="2" t="s">
        <v>53</v>
      </c>
      <c r="AE5549" s="211" t="n">
        <v>58.0215053763441</v>
      </c>
      <c r="AF5549" s="2" t="s">
        <v>69</v>
      </c>
      <c r="AG5549" s="38" t="n">
        <v>3.6</v>
      </c>
      <c r="AH5549" s="39"/>
      <c r="AI5549" s="40" t="s">
        <v>54</v>
      </c>
      <c r="AJ5549" s="39"/>
      <c r="AK5549" s="30"/>
    </row>
    <row r="5550" s="2" customFormat="true" ht="15.75" hidden="false" customHeight="false" outlineLevel="0" collapsed="false">
      <c r="A5550" s="207" t="s">
        <v>432</v>
      </c>
      <c r="B5550" s="30" t="s">
        <v>37</v>
      </c>
      <c r="C5550" s="2" t="s">
        <v>38</v>
      </c>
      <c r="F5550" s="2" t="s">
        <v>39</v>
      </c>
      <c r="G5550" s="64" t="n">
        <v>39859</v>
      </c>
      <c r="H5550" s="32" t="s">
        <v>313</v>
      </c>
      <c r="J5550" s="2" t="s">
        <v>425</v>
      </c>
      <c r="L5550" s="2" t="n">
        <v>2</v>
      </c>
      <c r="M5550" s="2" t="s">
        <v>42</v>
      </c>
      <c r="N5550" s="2" t="s">
        <v>43</v>
      </c>
      <c r="O5550" s="2" t="s">
        <v>44</v>
      </c>
      <c r="P5550" s="2" t="s">
        <v>426</v>
      </c>
      <c r="Q5550" s="2" t="s">
        <v>433</v>
      </c>
      <c r="R5550" s="2" t="s">
        <v>47</v>
      </c>
      <c r="S5550" s="5" t="s">
        <v>48</v>
      </c>
      <c r="T5550" s="33" t="s">
        <v>49</v>
      </c>
      <c r="U5550" s="34" t="n">
        <v>40184</v>
      </c>
      <c r="V5550" s="2" t="s">
        <v>116</v>
      </c>
      <c r="W5550" s="35" t="n">
        <v>40205</v>
      </c>
      <c r="Y5550" s="2" t="s">
        <v>51</v>
      </c>
      <c r="AA5550" s="36" t="s">
        <v>91</v>
      </c>
      <c r="AC5550" s="2" t="s">
        <v>53</v>
      </c>
      <c r="AE5550" s="211" t="n">
        <v>67.6989247311828</v>
      </c>
      <c r="AF5550" s="2" t="s">
        <v>69</v>
      </c>
      <c r="AG5550" s="38" t="n">
        <v>1.4</v>
      </c>
      <c r="AH5550" s="39"/>
      <c r="AI5550" s="40" t="s">
        <v>54</v>
      </c>
      <c r="AJ5550" s="39"/>
      <c r="AK5550" s="30"/>
    </row>
    <row r="5551" s="2" customFormat="true" ht="15.75" hidden="false" customHeight="false" outlineLevel="0" collapsed="false">
      <c r="A5551" s="207" t="s">
        <v>432</v>
      </c>
      <c r="B5551" s="30" t="s">
        <v>37</v>
      </c>
      <c r="C5551" s="2" t="s">
        <v>38</v>
      </c>
      <c r="F5551" s="2" t="s">
        <v>39</v>
      </c>
      <c r="G5551" s="64" t="n">
        <v>39859</v>
      </c>
      <c r="H5551" s="32" t="s">
        <v>313</v>
      </c>
      <c r="J5551" s="2" t="s">
        <v>425</v>
      </c>
      <c r="L5551" s="2" t="n">
        <v>2</v>
      </c>
      <c r="M5551" s="2" t="s">
        <v>42</v>
      </c>
      <c r="N5551" s="2" t="s">
        <v>43</v>
      </c>
      <c r="O5551" s="2" t="s">
        <v>44</v>
      </c>
      <c r="P5551" s="2" t="s">
        <v>426</v>
      </c>
      <c r="Q5551" s="2" t="s">
        <v>433</v>
      </c>
      <c r="R5551" s="2" t="s">
        <v>47</v>
      </c>
      <c r="S5551" s="5" t="s">
        <v>48</v>
      </c>
      <c r="T5551" s="33" t="s">
        <v>49</v>
      </c>
      <c r="U5551" s="34" t="n">
        <v>40184</v>
      </c>
      <c r="V5551" s="2" t="s">
        <v>116</v>
      </c>
      <c r="W5551" s="35" t="n">
        <v>40205</v>
      </c>
      <c r="Y5551" s="2" t="s">
        <v>51</v>
      </c>
      <c r="AA5551" s="36" t="s">
        <v>92</v>
      </c>
      <c r="AC5551" s="2" t="s">
        <v>53</v>
      </c>
      <c r="AE5551" s="212" t="n">
        <v>249.677419354839</v>
      </c>
      <c r="AF5551" s="2" t="s">
        <v>69</v>
      </c>
      <c r="AG5551" s="38" t="n">
        <v>1.4</v>
      </c>
      <c r="AH5551" s="39"/>
      <c r="AI5551" s="40" t="s">
        <v>54</v>
      </c>
      <c r="AJ5551" s="39"/>
      <c r="AK5551" s="30"/>
    </row>
    <row r="5552" s="2" customFormat="true" ht="15.75" hidden="false" customHeight="false" outlineLevel="0" collapsed="false">
      <c r="A5552" s="207" t="s">
        <v>432</v>
      </c>
      <c r="B5552" s="30" t="s">
        <v>37</v>
      </c>
      <c r="C5552" s="2" t="s">
        <v>38</v>
      </c>
      <c r="F5552" s="2" t="s">
        <v>39</v>
      </c>
      <c r="G5552" s="64" t="n">
        <v>39859</v>
      </c>
      <c r="H5552" s="32" t="s">
        <v>313</v>
      </c>
      <c r="J5552" s="2" t="s">
        <v>425</v>
      </c>
      <c r="L5552" s="2" t="n">
        <v>2</v>
      </c>
      <c r="M5552" s="2" t="s">
        <v>42</v>
      </c>
      <c r="N5552" s="2" t="s">
        <v>43</v>
      </c>
      <c r="O5552" s="2" t="s">
        <v>44</v>
      </c>
      <c r="P5552" s="2" t="s">
        <v>426</v>
      </c>
      <c r="Q5552" s="2" t="s">
        <v>433</v>
      </c>
      <c r="R5552" s="2" t="s">
        <v>47</v>
      </c>
      <c r="S5552" s="5" t="s">
        <v>48</v>
      </c>
      <c r="T5552" s="33" t="s">
        <v>49</v>
      </c>
      <c r="U5552" s="34" t="n">
        <v>40184</v>
      </c>
      <c r="V5552" s="2" t="s">
        <v>116</v>
      </c>
      <c r="W5552" s="35" t="n">
        <v>40205</v>
      </c>
      <c r="Y5552" s="2" t="s">
        <v>51</v>
      </c>
      <c r="AA5552" s="36" t="s">
        <v>93</v>
      </c>
      <c r="AC5552" s="2" t="s">
        <v>53</v>
      </c>
      <c r="AE5552" s="211" t="n">
        <v>44.2150537634409</v>
      </c>
      <c r="AF5552" s="2" t="s">
        <v>69</v>
      </c>
      <c r="AG5552" s="38" t="n">
        <v>1.3</v>
      </c>
      <c r="AH5552" s="39"/>
      <c r="AI5552" s="40" t="s">
        <v>54</v>
      </c>
      <c r="AJ5552" s="39"/>
      <c r="AK5552" s="30"/>
    </row>
    <row r="5553" s="2" customFormat="true" ht="15.75" hidden="false" customHeight="false" outlineLevel="0" collapsed="false">
      <c r="A5553" s="207" t="s">
        <v>432</v>
      </c>
      <c r="B5553" s="30" t="s">
        <v>37</v>
      </c>
      <c r="C5553" s="2" t="s">
        <v>38</v>
      </c>
      <c r="F5553" s="2" t="s">
        <v>39</v>
      </c>
      <c r="G5553" s="64" t="n">
        <v>39859</v>
      </c>
      <c r="H5553" s="32" t="s">
        <v>313</v>
      </c>
      <c r="J5553" s="2" t="s">
        <v>425</v>
      </c>
      <c r="L5553" s="2" t="n">
        <v>2</v>
      </c>
      <c r="M5553" s="2" t="s">
        <v>42</v>
      </c>
      <c r="N5553" s="2" t="s">
        <v>43</v>
      </c>
      <c r="O5553" s="2" t="s">
        <v>44</v>
      </c>
      <c r="P5553" s="2" t="s">
        <v>426</v>
      </c>
      <c r="Q5553" s="2" t="s">
        <v>433</v>
      </c>
      <c r="R5553" s="2" t="s">
        <v>47</v>
      </c>
      <c r="S5553" s="5" t="s">
        <v>48</v>
      </c>
      <c r="T5553" s="33" t="s">
        <v>49</v>
      </c>
      <c r="U5553" s="34" t="n">
        <v>40184</v>
      </c>
      <c r="V5553" s="2" t="s">
        <v>116</v>
      </c>
      <c r="W5553" s="35" t="n">
        <v>40205</v>
      </c>
      <c r="Y5553" s="2" t="s">
        <v>51</v>
      </c>
      <c r="AA5553" s="36" t="s">
        <v>94</v>
      </c>
      <c r="AC5553" s="2" t="s">
        <v>53</v>
      </c>
      <c r="AE5553" s="42" t="n">
        <v>-1.4</v>
      </c>
      <c r="AF5553" s="2" t="str">
        <f aca="false">IF(AE5553&lt;0,"ND",IF(AE5553&lt;AG5553,"E",IF(AE5553&gt;=AG5553,"BLANK")))</f>
        <v>ND</v>
      </c>
      <c r="AG5553" s="38" t="n">
        <v>1.4</v>
      </c>
      <c r="AH5553" s="39"/>
      <c r="AI5553" s="40" t="s">
        <v>54</v>
      </c>
      <c r="AJ5553" s="39"/>
      <c r="AK5553" s="30"/>
    </row>
    <row r="5554" s="2" customFormat="true" ht="15.75" hidden="false" customHeight="false" outlineLevel="0" collapsed="false">
      <c r="A5554" s="207" t="s">
        <v>432</v>
      </c>
      <c r="B5554" s="30" t="s">
        <v>37</v>
      </c>
      <c r="C5554" s="2" t="s">
        <v>38</v>
      </c>
      <c r="F5554" s="2" t="s">
        <v>39</v>
      </c>
      <c r="G5554" s="64" t="n">
        <v>39859</v>
      </c>
      <c r="H5554" s="32" t="s">
        <v>313</v>
      </c>
      <c r="J5554" s="2" t="s">
        <v>425</v>
      </c>
      <c r="L5554" s="2" t="n">
        <v>2</v>
      </c>
      <c r="M5554" s="2" t="s">
        <v>42</v>
      </c>
      <c r="N5554" s="2" t="s">
        <v>43</v>
      </c>
      <c r="O5554" s="2" t="s">
        <v>44</v>
      </c>
      <c r="P5554" s="2" t="s">
        <v>426</v>
      </c>
      <c r="Q5554" s="2" t="s">
        <v>433</v>
      </c>
      <c r="R5554" s="2" t="s">
        <v>47</v>
      </c>
      <c r="S5554" s="5" t="s">
        <v>48</v>
      </c>
      <c r="T5554" s="33" t="s">
        <v>49</v>
      </c>
      <c r="U5554" s="34" t="n">
        <v>40184</v>
      </c>
      <c r="V5554" s="2" t="s">
        <v>116</v>
      </c>
      <c r="W5554" s="35" t="n">
        <v>40205</v>
      </c>
      <c r="Y5554" s="2" t="s">
        <v>51</v>
      </c>
      <c r="AA5554" s="36" t="s">
        <v>95</v>
      </c>
      <c r="AC5554" s="2" t="s">
        <v>53</v>
      </c>
      <c r="AE5554" s="42" t="n">
        <v>-1.2</v>
      </c>
      <c r="AF5554" s="2" t="str">
        <f aca="false">IF(AE5554&lt;0,"ND",IF(AE5554&lt;AG5554,"E",IF(AE5554&gt;=AG5554,"BLANK")))</f>
        <v>ND</v>
      </c>
      <c r="AG5554" s="38" t="n">
        <v>1.2</v>
      </c>
      <c r="AH5554" s="39"/>
      <c r="AI5554" s="40" t="s">
        <v>54</v>
      </c>
      <c r="AJ5554" s="39"/>
      <c r="AK5554" s="30"/>
    </row>
    <row r="5555" s="2" customFormat="true" ht="15.75" hidden="false" customHeight="false" outlineLevel="0" collapsed="false">
      <c r="A5555" s="207" t="s">
        <v>432</v>
      </c>
      <c r="B5555" s="30" t="s">
        <v>37</v>
      </c>
      <c r="C5555" s="2" t="s">
        <v>38</v>
      </c>
      <c r="F5555" s="2" t="s">
        <v>39</v>
      </c>
      <c r="G5555" s="64" t="n">
        <v>39859</v>
      </c>
      <c r="H5555" s="32" t="s">
        <v>313</v>
      </c>
      <c r="J5555" s="2" t="s">
        <v>425</v>
      </c>
      <c r="L5555" s="2" t="n">
        <v>2</v>
      </c>
      <c r="M5555" s="2" t="s">
        <v>42</v>
      </c>
      <c r="N5555" s="2" t="s">
        <v>43</v>
      </c>
      <c r="O5555" s="2" t="s">
        <v>44</v>
      </c>
      <c r="P5555" s="2" t="s">
        <v>426</v>
      </c>
      <c r="Q5555" s="2" t="s">
        <v>433</v>
      </c>
      <c r="R5555" s="2" t="s">
        <v>47</v>
      </c>
      <c r="S5555" s="5" t="s">
        <v>48</v>
      </c>
      <c r="T5555" s="33" t="s">
        <v>49</v>
      </c>
      <c r="U5555" s="34" t="n">
        <v>40184</v>
      </c>
      <c r="V5555" s="2" t="s">
        <v>116</v>
      </c>
      <c r="W5555" s="35" t="n">
        <v>40205</v>
      </c>
      <c r="Y5555" s="2" t="s">
        <v>51</v>
      </c>
      <c r="AA5555" s="36" t="s">
        <v>96</v>
      </c>
      <c r="AC5555" s="2" t="s">
        <v>53</v>
      </c>
      <c r="AE5555" s="42" t="n">
        <v>-1.4</v>
      </c>
      <c r="AF5555" s="2" t="str">
        <f aca="false">IF(AE5555&lt;0,"ND",IF(AE5555&lt;AG5555,"E",IF(AE5555&gt;=AG5555,"BLANK")))</f>
        <v>ND</v>
      </c>
      <c r="AG5555" s="38" t="n">
        <v>1.4</v>
      </c>
      <c r="AH5555" s="39"/>
      <c r="AI5555" s="40" t="s">
        <v>54</v>
      </c>
      <c r="AJ5555" s="39"/>
      <c r="AK5555" s="30"/>
    </row>
    <row r="5556" s="2" customFormat="true" ht="15.75" hidden="false" customHeight="false" outlineLevel="0" collapsed="false">
      <c r="A5556" s="207" t="s">
        <v>432</v>
      </c>
      <c r="B5556" s="30" t="s">
        <v>37</v>
      </c>
      <c r="C5556" s="2" t="s">
        <v>38</v>
      </c>
      <c r="F5556" s="2" t="s">
        <v>39</v>
      </c>
      <c r="G5556" s="64" t="n">
        <v>39859</v>
      </c>
      <c r="H5556" s="32" t="s">
        <v>313</v>
      </c>
      <c r="J5556" s="2" t="s">
        <v>425</v>
      </c>
      <c r="L5556" s="2" t="n">
        <v>2</v>
      </c>
      <c r="M5556" s="2" t="s">
        <v>42</v>
      </c>
      <c r="N5556" s="2" t="s">
        <v>43</v>
      </c>
      <c r="O5556" s="2" t="s">
        <v>44</v>
      </c>
      <c r="P5556" s="2" t="s">
        <v>426</v>
      </c>
      <c r="Q5556" s="2" t="s">
        <v>433</v>
      </c>
      <c r="R5556" s="2" t="s">
        <v>47</v>
      </c>
      <c r="S5556" s="5" t="s">
        <v>48</v>
      </c>
      <c r="T5556" s="33" t="s">
        <v>49</v>
      </c>
      <c r="U5556" s="34" t="n">
        <v>40184</v>
      </c>
      <c r="V5556" s="2" t="s">
        <v>116</v>
      </c>
      <c r="W5556" s="35" t="n">
        <v>40205</v>
      </c>
      <c r="Y5556" s="2" t="s">
        <v>51</v>
      </c>
      <c r="AA5556" s="36" t="s">
        <v>97</v>
      </c>
      <c r="AC5556" s="2" t="s">
        <v>53</v>
      </c>
      <c r="AE5556" s="47" t="n">
        <v>-1</v>
      </c>
      <c r="AF5556" s="2" t="str">
        <f aca="false">IF(AE5556&lt;0,"ND",IF(AE5556&lt;AG5556,"E",IF(AE5556&gt;=AG5556,"BLANK")))</f>
        <v>ND</v>
      </c>
      <c r="AG5556" s="38" t="n">
        <v>1</v>
      </c>
      <c r="AH5556" s="39"/>
      <c r="AI5556" s="40" t="s">
        <v>54</v>
      </c>
      <c r="AJ5556" s="39"/>
      <c r="AK5556" s="30"/>
    </row>
    <row r="5557" s="2" customFormat="true" ht="15.75" hidden="false" customHeight="false" outlineLevel="0" collapsed="false">
      <c r="A5557" s="207" t="s">
        <v>432</v>
      </c>
      <c r="B5557" s="30" t="s">
        <v>37</v>
      </c>
      <c r="C5557" s="2" t="s">
        <v>38</v>
      </c>
      <c r="F5557" s="2" t="s">
        <v>39</v>
      </c>
      <c r="G5557" s="64" t="n">
        <v>39859</v>
      </c>
      <c r="H5557" s="32" t="s">
        <v>313</v>
      </c>
      <c r="J5557" s="2" t="s">
        <v>425</v>
      </c>
      <c r="L5557" s="2" t="n">
        <v>2</v>
      </c>
      <c r="M5557" s="2" t="s">
        <v>42</v>
      </c>
      <c r="N5557" s="2" t="s">
        <v>43</v>
      </c>
      <c r="O5557" s="2" t="s">
        <v>44</v>
      </c>
      <c r="P5557" s="2" t="s">
        <v>426</v>
      </c>
      <c r="Q5557" s="2" t="s">
        <v>433</v>
      </c>
      <c r="R5557" s="2" t="s">
        <v>47</v>
      </c>
      <c r="S5557" s="5" t="s">
        <v>48</v>
      </c>
      <c r="T5557" s="33" t="s">
        <v>49</v>
      </c>
      <c r="U5557" s="34" t="n">
        <v>40184</v>
      </c>
      <c r="V5557" s="2" t="s">
        <v>116</v>
      </c>
      <c r="W5557" s="35" t="n">
        <v>40205</v>
      </c>
      <c r="Y5557" s="2" t="s">
        <v>51</v>
      </c>
      <c r="AA5557" s="36" t="s">
        <v>98</v>
      </c>
      <c r="AC5557" s="2" t="s">
        <v>53</v>
      </c>
      <c r="AE5557" s="209" t="n">
        <v>6.36559139784946</v>
      </c>
      <c r="AF5557" s="2" t="s">
        <v>69</v>
      </c>
      <c r="AG5557" s="38" t="n">
        <v>1</v>
      </c>
      <c r="AH5557" s="39"/>
      <c r="AI5557" s="40" t="s">
        <v>54</v>
      </c>
      <c r="AJ5557" s="39"/>
      <c r="AK5557" s="30"/>
    </row>
    <row r="5558" s="2" customFormat="true" ht="15.75" hidden="false" customHeight="false" outlineLevel="0" collapsed="false">
      <c r="A5558" s="207" t="s">
        <v>432</v>
      </c>
      <c r="B5558" s="30" t="s">
        <v>37</v>
      </c>
      <c r="C5558" s="2" t="s">
        <v>38</v>
      </c>
      <c r="F5558" s="2" t="s">
        <v>39</v>
      </c>
      <c r="G5558" s="64" t="n">
        <v>39859</v>
      </c>
      <c r="H5558" s="32" t="s">
        <v>313</v>
      </c>
      <c r="J5558" s="2" t="s">
        <v>425</v>
      </c>
      <c r="L5558" s="2" t="n">
        <v>2</v>
      </c>
      <c r="M5558" s="2" t="s">
        <v>42</v>
      </c>
      <c r="N5558" s="2" t="s">
        <v>43</v>
      </c>
      <c r="O5558" s="2" t="s">
        <v>44</v>
      </c>
      <c r="P5558" s="2" t="s">
        <v>426</v>
      </c>
      <c r="Q5558" s="2" t="s">
        <v>433</v>
      </c>
      <c r="R5558" s="2" t="s">
        <v>47</v>
      </c>
      <c r="S5558" s="5" t="s">
        <v>48</v>
      </c>
      <c r="T5558" s="33" t="s">
        <v>49</v>
      </c>
      <c r="U5558" s="34" t="n">
        <v>40184</v>
      </c>
      <c r="V5558" s="2" t="s">
        <v>116</v>
      </c>
      <c r="W5558" s="35" t="n">
        <v>40205</v>
      </c>
      <c r="Y5558" s="2" t="s">
        <v>51</v>
      </c>
      <c r="AA5558" s="36" t="s">
        <v>99</v>
      </c>
      <c r="AC5558" s="2" t="s">
        <v>53</v>
      </c>
      <c r="AE5558" s="42" t="n">
        <v>-1.4</v>
      </c>
      <c r="AF5558" s="2" t="str">
        <f aca="false">IF(AE5558&lt;0,"ND",IF(AE5558&lt;AG5558,"E",IF(AE5558&gt;=AG5558,"BLANK")))</f>
        <v>ND</v>
      </c>
      <c r="AG5558" s="38" t="n">
        <v>1.4</v>
      </c>
      <c r="AH5558" s="39"/>
      <c r="AI5558" s="40" t="s">
        <v>54</v>
      </c>
      <c r="AJ5558" s="39"/>
      <c r="AK5558" s="30"/>
    </row>
    <row r="5559" s="2" customFormat="true" ht="15.75" hidden="false" customHeight="false" outlineLevel="0" collapsed="false">
      <c r="A5559" s="207" t="s">
        <v>432</v>
      </c>
      <c r="B5559" s="30" t="s">
        <v>37</v>
      </c>
      <c r="C5559" s="2" t="s">
        <v>38</v>
      </c>
      <c r="F5559" s="2" t="s">
        <v>39</v>
      </c>
      <c r="G5559" s="64" t="n">
        <v>39859</v>
      </c>
      <c r="H5559" s="32" t="s">
        <v>313</v>
      </c>
      <c r="J5559" s="2" t="s">
        <v>425</v>
      </c>
      <c r="L5559" s="2" t="n">
        <v>2</v>
      </c>
      <c r="M5559" s="2" t="s">
        <v>42</v>
      </c>
      <c r="N5559" s="2" t="s">
        <v>43</v>
      </c>
      <c r="O5559" s="2" t="s">
        <v>44</v>
      </c>
      <c r="P5559" s="2" t="s">
        <v>426</v>
      </c>
      <c r="Q5559" s="2" t="s">
        <v>433</v>
      </c>
      <c r="R5559" s="2" t="s">
        <v>47</v>
      </c>
      <c r="S5559" s="5" t="s">
        <v>48</v>
      </c>
      <c r="T5559" s="33" t="s">
        <v>49</v>
      </c>
      <c r="U5559" s="34" t="n">
        <v>40184</v>
      </c>
      <c r="V5559" s="2" t="s">
        <v>116</v>
      </c>
      <c r="W5559" s="35" t="n">
        <v>40205</v>
      </c>
      <c r="Y5559" s="2" t="s">
        <v>51</v>
      </c>
      <c r="AA5559" s="36" t="s">
        <v>100</v>
      </c>
      <c r="AC5559" s="2" t="s">
        <v>53</v>
      </c>
      <c r="AE5559" s="42" t="n">
        <v>-1.6</v>
      </c>
      <c r="AF5559" s="2" t="str">
        <f aca="false">IF(AE5559&lt;0,"ND",IF(AE5559&lt;AG5559,"E",IF(AE5559&gt;=AG5559,"BLANK")))</f>
        <v>ND</v>
      </c>
      <c r="AG5559" s="38" t="n">
        <v>1.6</v>
      </c>
      <c r="AH5559" s="39"/>
      <c r="AI5559" s="40" t="s">
        <v>54</v>
      </c>
      <c r="AJ5559" s="39"/>
      <c r="AK5559" s="30"/>
    </row>
    <row r="5560" s="2" customFormat="true" ht="15.75" hidden="false" customHeight="false" outlineLevel="0" collapsed="false">
      <c r="A5560" s="207" t="s">
        <v>432</v>
      </c>
      <c r="B5560" s="30" t="s">
        <v>37</v>
      </c>
      <c r="C5560" s="2" t="s">
        <v>38</v>
      </c>
      <c r="F5560" s="2" t="s">
        <v>39</v>
      </c>
      <c r="G5560" s="64" t="n">
        <v>39859</v>
      </c>
      <c r="H5560" s="32" t="s">
        <v>313</v>
      </c>
      <c r="J5560" s="2" t="s">
        <v>425</v>
      </c>
      <c r="L5560" s="2" t="n">
        <v>2</v>
      </c>
      <c r="M5560" s="2" t="s">
        <v>42</v>
      </c>
      <c r="N5560" s="2" t="s">
        <v>43</v>
      </c>
      <c r="O5560" s="2" t="s">
        <v>44</v>
      </c>
      <c r="P5560" s="2" t="s">
        <v>426</v>
      </c>
      <c r="Q5560" s="2" t="s">
        <v>433</v>
      </c>
      <c r="R5560" s="2" t="s">
        <v>47</v>
      </c>
      <c r="S5560" s="5" t="s">
        <v>48</v>
      </c>
      <c r="T5560" s="33" t="s">
        <v>49</v>
      </c>
      <c r="U5560" s="34" t="n">
        <v>40184</v>
      </c>
      <c r="V5560" s="2" t="s">
        <v>116</v>
      </c>
      <c r="W5560" s="35" t="n">
        <v>40205</v>
      </c>
      <c r="Y5560" s="2" t="s">
        <v>51</v>
      </c>
      <c r="AA5560" s="36" t="s">
        <v>101</v>
      </c>
      <c r="AC5560" s="2" t="s">
        <v>53</v>
      </c>
      <c r="AE5560" s="213" t="n">
        <v>0.989247311827957</v>
      </c>
      <c r="AF5560" s="2" t="s">
        <v>434</v>
      </c>
      <c r="AG5560" s="38" t="n">
        <v>2.8</v>
      </c>
      <c r="AH5560" s="39"/>
      <c r="AI5560" s="40" t="s">
        <v>70</v>
      </c>
      <c r="AJ5560" s="39"/>
      <c r="AK5560" s="30"/>
    </row>
    <row r="5561" s="2" customFormat="true" ht="15.75" hidden="false" customHeight="false" outlineLevel="0" collapsed="false">
      <c r="A5561" s="207" t="s">
        <v>432</v>
      </c>
      <c r="B5561" s="30" t="s">
        <v>37</v>
      </c>
      <c r="C5561" s="2" t="s">
        <v>38</v>
      </c>
      <c r="F5561" s="2" t="s">
        <v>39</v>
      </c>
      <c r="G5561" s="64" t="n">
        <v>39859</v>
      </c>
      <c r="H5561" s="32" t="s">
        <v>313</v>
      </c>
      <c r="J5561" s="2" t="s">
        <v>425</v>
      </c>
      <c r="L5561" s="2" t="n">
        <v>2</v>
      </c>
      <c r="M5561" s="2" t="s">
        <v>42</v>
      </c>
      <c r="N5561" s="2" t="s">
        <v>43</v>
      </c>
      <c r="O5561" s="2" t="s">
        <v>44</v>
      </c>
      <c r="P5561" s="2" t="s">
        <v>426</v>
      </c>
      <c r="Q5561" s="2" t="s">
        <v>433</v>
      </c>
      <c r="R5561" s="2" t="s">
        <v>47</v>
      </c>
      <c r="S5561" s="5" t="s">
        <v>48</v>
      </c>
      <c r="T5561" s="33" t="s">
        <v>49</v>
      </c>
      <c r="U5561" s="34" t="n">
        <v>40184</v>
      </c>
      <c r="V5561" s="2" t="s">
        <v>116</v>
      </c>
      <c r="W5561" s="35" t="n">
        <v>40205</v>
      </c>
      <c r="Y5561" s="2" t="s">
        <v>51</v>
      </c>
      <c r="AA5561" s="36" t="s">
        <v>102</v>
      </c>
      <c r="AC5561" s="2" t="s">
        <v>53</v>
      </c>
      <c r="AE5561" s="42" t="n">
        <v>-5.5</v>
      </c>
      <c r="AF5561" s="2" t="str">
        <f aca="false">IF(AE5561&lt;0,"ND",IF(AE5561&lt;AG5561,"E",IF(AE5561&gt;=AG5561,"BLANK")))</f>
        <v>ND</v>
      </c>
      <c r="AG5561" s="38" t="n">
        <v>5</v>
      </c>
      <c r="AH5561" s="39"/>
      <c r="AI5561" s="40" t="s">
        <v>54</v>
      </c>
      <c r="AJ5561" s="39"/>
      <c r="AK5561" s="30"/>
    </row>
    <row r="5562" s="2" customFormat="true" ht="15.75" hidden="false" customHeight="false" outlineLevel="0" collapsed="false">
      <c r="A5562" s="207" t="s">
        <v>432</v>
      </c>
      <c r="B5562" s="30" t="s">
        <v>37</v>
      </c>
      <c r="C5562" s="2" t="s">
        <v>38</v>
      </c>
      <c r="F5562" s="2" t="s">
        <v>39</v>
      </c>
      <c r="G5562" s="64" t="n">
        <v>39859</v>
      </c>
      <c r="H5562" s="32" t="s">
        <v>313</v>
      </c>
      <c r="J5562" s="2" t="s">
        <v>425</v>
      </c>
      <c r="L5562" s="2" t="n">
        <v>2</v>
      </c>
      <c r="M5562" s="2" t="s">
        <v>42</v>
      </c>
      <c r="N5562" s="2" t="s">
        <v>43</v>
      </c>
      <c r="O5562" s="2" t="s">
        <v>44</v>
      </c>
      <c r="P5562" s="2" t="s">
        <v>426</v>
      </c>
      <c r="Q5562" s="2" t="s">
        <v>433</v>
      </c>
      <c r="R5562" s="2" t="s">
        <v>47</v>
      </c>
      <c r="S5562" s="5" t="s">
        <v>48</v>
      </c>
      <c r="T5562" s="33" t="s">
        <v>49</v>
      </c>
      <c r="U5562" s="34" t="n">
        <v>40184</v>
      </c>
      <c r="V5562" s="2" t="s">
        <v>116</v>
      </c>
      <c r="W5562" s="35" t="n">
        <v>40205</v>
      </c>
      <c r="Y5562" s="2" t="s">
        <v>51</v>
      </c>
      <c r="AA5562" s="36" t="s">
        <v>103</v>
      </c>
      <c r="AC5562" s="2" t="s">
        <v>53</v>
      </c>
      <c r="AE5562" s="47" t="n">
        <v>-1.5</v>
      </c>
      <c r="AF5562" s="2" t="str">
        <f aca="false">IF(AE5562&lt;0,"ND",IF(AE5562&lt;AG5562,"E",IF(AE5562&gt;=AG5562,"BLANK")))</f>
        <v>ND</v>
      </c>
      <c r="AG5562" s="38" t="n">
        <v>1.5</v>
      </c>
      <c r="AH5562" s="39"/>
      <c r="AI5562" s="40" t="s">
        <v>54</v>
      </c>
      <c r="AJ5562" s="39"/>
      <c r="AK5562" s="30"/>
    </row>
    <row r="5563" s="2" customFormat="true" ht="15.75" hidden="false" customHeight="false" outlineLevel="0" collapsed="false">
      <c r="A5563" s="207" t="s">
        <v>432</v>
      </c>
      <c r="B5563" s="30" t="s">
        <v>37</v>
      </c>
      <c r="C5563" s="2" t="s">
        <v>38</v>
      </c>
      <c r="F5563" s="2" t="s">
        <v>39</v>
      </c>
      <c r="G5563" s="64" t="n">
        <v>39859</v>
      </c>
      <c r="H5563" s="32" t="s">
        <v>313</v>
      </c>
      <c r="J5563" s="2" t="s">
        <v>425</v>
      </c>
      <c r="L5563" s="2" t="n">
        <v>2</v>
      </c>
      <c r="M5563" s="2" t="s">
        <v>42</v>
      </c>
      <c r="N5563" s="2" t="s">
        <v>43</v>
      </c>
      <c r="O5563" s="2" t="s">
        <v>44</v>
      </c>
      <c r="P5563" s="2" t="s">
        <v>426</v>
      </c>
      <c r="Q5563" s="2" t="s">
        <v>433</v>
      </c>
      <c r="R5563" s="2" t="s">
        <v>47</v>
      </c>
      <c r="S5563" s="5" t="s">
        <v>48</v>
      </c>
      <c r="T5563" s="33" t="s">
        <v>49</v>
      </c>
      <c r="U5563" s="34" t="n">
        <v>40184</v>
      </c>
      <c r="V5563" s="2" t="s">
        <v>116</v>
      </c>
      <c r="W5563" s="35" t="n">
        <v>40205</v>
      </c>
      <c r="Y5563" s="2" t="s">
        <v>51</v>
      </c>
      <c r="AA5563" s="36" t="s">
        <v>104</v>
      </c>
      <c r="AC5563" s="2" t="s">
        <v>53</v>
      </c>
      <c r="AE5563" s="42" t="n">
        <v>-1.9</v>
      </c>
      <c r="AF5563" s="2" t="str">
        <f aca="false">IF(AE5563&lt;0,"ND",IF(AE5563&lt;AG5563,"E",IF(AE5563&gt;=AG5563,"BLANK")))</f>
        <v>ND</v>
      </c>
      <c r="AG5563" s="38" t="n">
        <v>1.9</v>
      </c>
      <c r="AH5563" s="39"/>
      <c r="AI5563" s="40" t="s">
        <v>54</v>
      </c>
      <c r="AJ5563" s="39"/>
      <c r="AK5563" s="30"/>
    </row>
    <row r="5564" s="2" customFormat="true" ht="15.75" hidden="false" customHeight="false" outlineLevel="0" collapsed="false">
      <c r="A5564" s="207" t="s">
        <v>432</v>
      </c>
      <c r="B5564" s="30" t="s">
        <v>37</v>
      </c>
      <c r="C5564" s="2" t="s">
        <v>38</v>
      </c>
      <c r="F5564" s="2" t="s">
        <v>39</v>
      </c>
      <c r="G5564" s="64" t="n">
        <v>39859</v>
      </c>
      <c r="H5564" s="32" t="s">
        <v>313</v>
      </c>
      <c r="J5564" s="2" t="s">
        <v>425</v>
      </c>
      <c r="L5564" s="2" t="n">
        <v>2</v>
      </c>
      <c r="M5564" s="2" t="s">
        <v>42</v>
      </c>
      <c r="N5564" s="2" t="s">
        <v>43</v>
      </c>
      <c r="O5564" s="2" t="s">
        <v>44</v>
      </c>
      <c r="P5564" s="2" t="s">
        <v>426</v>
      </c>
      <c r="Q5564" s="2" t="s">
        <v>433</v>
      </c>
      <c r="R5564" s="2" t="s">
        <v>47</v>
      </c>
      <c r="S5564" s="5" t="s">
        <v>48</v>
      </c>
      <c r="T5564" s="33" t="s">
        <v>49</v>
      </c>
      <c r="U5564" s="34" t="n">
        <v>40184</v>
      </c>
      <c r="V5564" s="2" t="s">
        <v>116</v>
      </c>
      <c r="W5564" s="35" t="n">
        <v>40205</v>
      </c>
      <c r="Y5564" s="2" t="s">
        <v>51</v>
      </c>
      <c r="AA5564" s="36" t="s">
        <v>105</v>
      </c>
      <c r="AC5564" s="2" t="s">
        <v>53</v>
      </c>
      <c r="AE5564" s="42" t="n">
        <v>-1.5</v>
      </c>
      <c r="AF5564" s="2" t="str">
        <f aca="false">IF(AE5564&lt;0,"ND",IF(AE5564&lt;AG5564,"E",IF(AE5564&gt;=AG5564,"BLANK")))</f>
        <v>ND</v>
      </c>
      <c r="AG5564" s="38" t="n">
        <v>1.5</v>
      </c>
      <c r="AH5564" s="39"/>
      <c r="AI5564" s="40" t="s">
        <v>54</v>
      </c>
      <c r="AJ5564" s="39"/>
      <c r="AK5564" s="30"/>
    </row>
    <row r="5565" s="2" customFormat="true" ht="15.75" hidden="false" customHeight="false" outlineLevel="0" collapsed="false">
      <c r="A5565" s="207" t="s">
        <v>432</v>
      </c>
      <c r="B5565" s="30" t="s">
        <v>37</v>
      </c>
      <c r="C5565" s="2" t="s">
        <v>38</v>
      </c>
      <c r="F5565" s="2" t="s">
        <v>39</v>
      </c>
      <c r="G5565" s="64" t="n">
        <v>39859</v>
      </c>
      <c r="H5565" s="32" t="s">
        <v>313</v>
      </c>
      <c r="J5565" s="2" t="s">
        <v>425</v>
      </c>
      <c r="L5565" s="2" t="n">
        <v>2</v>
      </c>
      <c r="M5565" s="2" t="s">
        <v>42</v>
      </c>
      <c r="N5565" s="2" t="s">
        <v>43</v>
      </c>
      <c r="O5565" s="2" t="s">
        <v>44</v>
      </c>
      <c r="P5565" s="2" t="s">
        <v>426</v>
      </c>
      <c r="Q5565" s="2" t="s">
        <v>433</v>
      </c>
      <c r="R5565" s="2" t="s">
        <v>47</v>
      </c>
      <c r="S5565" s="5" t="s">
        <v>48</v>
      </c>
      <c r="T5565" s="33" t="s">
        <v>49</v>
      </c>
      <c r="U5565" s="34" t="n">
        <v>40184</v>
      </c>
      <c r="V5565" s="2" t="s">
        <v>116</v>
      </c>
      <c r="W5565" s="35" t="n">
        <v>40205</v>
      </c>
      <c r="Y5565" s="2" t="s">
        <v>51</v>
      </c>
      <c r="AA5565" s="36" t="s">
        <v>106</v>
      </c>
      <c r="AC5565" s="2" t="s">
        <v>53</v>
      </c>
      <c r="AE5565" s="42" t="n">
        <v>-1.3</v>
      </c>
      <c r="AF5565" s="2" t="str">
        <f aca="false">IF(AE5565&lt;0,"ND",IF(AE5565&lt;AG5565,"E",IF(AE5565&gt;=AG5565,"BLANK")))</f>
        <v>ND</v>
      </c>
      <c r="AG5565" s="38" t="n">
        <v>1.3</v>
      </c>
      <c r="AH5565" s="39"/>
      <c r="AI5565" s="40" t="s">
        <v>54</v>
      </c>
      <c r="AJ5565" s="39"/>
      <c r="AK5565" s="30"/>
    </row>
    <row r="5566" s="2" customFormat="true" ht="15.75" hidden="false" customHeight="false" outlineLevel="0" collapsed="false">
      <c r="A5566" s="207" t="s">
        <v>432</v>
      </c>
      <c r="B5566" s="30" t="s">
        <v>37</v>
      </c>
      <c r="C5566" s="2" t="s">
        <v>38</v>
      </c>
      <c r="F5566" s="2" t="s">
        <v>39</v>
      </c>
      <c r="G5566" s="64" t="n">
        <v>39859</v>
      </c>
      <c r="H5566" s="32" t="s">
        <v>313</v>
      </c>
      <c r="J5566" s="2" t="s">
        <v>425</v>
      </c>
      <c r="L5566" s="2" t="n">
        <v>2</v>
      </c>
      <c r="M5566" s="2" t="s">
        <v>42</v>
      </c>
      <c r="N5566" s="2" t="s">
        <v>43</v>
      </c>
      <c r="O5566" s="2" t="s">
        <v>44</v>
      </c>
      <c r="P5566" s="2" t="s">
        <v>426</v>
      </c>
      <c r="Q5566" s="2" t="s">
        <v>433</v>
      </c>
      <c r="R5566" s="2" t="s">
        <v>47</v>
      </c>
      <c r="S5566" s="5" t="s">
        <v>48</v>
      </c>
      <c r="T5566" s="33" t="s">
        <v>49</v>
      </c>
      <c r="U5566" s="34" t="n">
        <v>40184</v>
      </c>
      <c r="V5566" s="2" t="s">
        <v>116</v>
      </c>
      <c r="W5566" s="35" t="n">
        <v>40205</v>
      </c>
      <c r="Y5566" s="2" t="s">
        <v>51</v>
      </c>
      <c r="AA5566" s="36" t="s">
        <v>107</v>
      </c>
      <c r="AC5566" s="2" t="s">
        <v>53</v>
      </c>
      <c r="AE5566" s="42" t="n">
        <v>-2.6</v>
      </c>
      <c r="AF5566" s="2" t="str">
        <f aca="false">IF(AE5566&lt;0,"ND",IF(AE5566&lt;AG5566,"E",IF(AE5566&gt;=AG5566,"BLANK")))</f>
        <v>ND</v>
      </c>
      <c r="AG5566" s="38" t="n">
        <v>2.6</v>
      </c>
      <c r="AH5566" s="39"/>
      <c r="AI5566" s="40" t="s">
        <v>54</v>
      </c>
      <c r="AJ5566" s="39"/>
      <c r="AK5566" s="30"/>
    </row>
    <row r="5567" s="2" customFormat="true" ht="15.75" hidden="false" customHeight="false" outlineLevel="0" collapsed="false">
      <c r="A5567" s="207" t="s">
        <v>432</v>
      </c>
      <c r="B5567" s="30" t="s">
        <v>37</v>
      </c>
      <c r="C5567" s="2" t="s">
        <v>38</v>
      </c>
      <c r="F5567" s="2" t="s">
        <v>39</v>
      </c>
      <c r="G5567" s="64" t="n">
        <v>39859</v>
      </c>
      <c r="H5567" s="32" t="s">
        <v>313</v>
      </c>
      <c r="J5567" s="2" t="s">
        <v>425</v>
      </c>
      <c r="L5567" s="2" t="n">
        <v>2</v>
      </c>
      <c r="M5567" s="2" t="s">
        <v>42</v>
      </c>
      <c r="N5567" s="2" t="s">
        <v>43</v>
      </c>
      <c r="O5567" s="2" t="s">
        <v>44</v>
      </c>
      <c r="P5567" s="2" t="s">
        <v>426</v>
      </c>
      <c r="Q5567" s="2" t="s">
        <v>433</v>
      </c>
      <c r="R5567" s="2" t="s">
        <v>47</v>
      </c>
      <c r="S5567" s="5" t="s">
        <v>48</v>
      </c>
      <c r="T5567" s="33" t="s">
        <v>49</v>
      </c>
      <c r="U5567" s="34" t="n">
        <v>40184</v>
      </c>
      <c r="V5567" s="2" t="s">
        <v>116</v>
      </c>
      <c r="W5567" s="35" t="n">
        <v>40205</v>
      </c>
      <c r="Y5567" s="2" t="s">
        <v>51</v>
      </c>
      <c r="AA5567" s="36" t="s">
        <v>108</v>
      </c>
      <c r="AC5567" s="2" t="s">
        <v>53</v>
      </c>
      <c r="AE5567" s="42" t="n">
        <v>-1.1</v>
      </c>
      <c r="AF5567" s="2" t="str">
        <f aca="false">IF(AE5567&lt;0,"ND",IF(AE5567&lt;AG5567,"E",IF(AE5567&gt;=AG5567,"BLANK")))</f>
        <v>ND</v>
      </c>
      <c r="AG5567" s="38" t="n">
        <v>1.1</v>
      </c>
      <c r="AH5567" s="39"/>
      <c r="AI5567" s="40" t="s">
        <v>54</v>
      </c>
      <c r="AJ5567" s="39"/>
      <c r="AK5567" s="30"/>
    </row>
    <row r="5568" s="2" customFormat="true" ht="15.75" hidden="false" customHeight="false" outlineLevel="0" collapsed="false">
      <c r="A5568" s="207" t="s">
        <v>432</v>
      </c>
      <c r="B5568" s="30" t="s">
        <v>37</v>
      </c>
      <c r="C5568" s="2" t="s">
        <v>38</v>
      </c>
      <c r="F5568" s="2" t="s">
        <v>39</v>
      </c>
      <c r="G5568" s="64" t="n">
        <v>39859</v>
      </c>
      <c r="H5568" s="32" t="s">
        <v>313</v>
      </c>
      <c r="J5568" s="2" t="s">
        <v>425</v>
      </c>
      <c r="L5568" s="2" t="n">
        <v>2</v>
      </c>
      <c r="M5568" s="2" t="s">
        <v>42</v>
      </c>
      <c r="N5568" s="2" t="s">
        <v>43</v>
      </c>
      <c r="O5568" s="2" t="s">
        <v>44</v>
      </c>
      <c r="P5568" s="2" t="s">
        <v>426</v>
      </c>
      <c r="Q5568" s="2" t="s">
        <v>433</v>
      </c>
      <c r="R5568" s="2" t="s">
        <v>47</v>
      </c>
      <c r="S5568" s="5" t="s">
        <v>48</v>
      </c>
      <c r="T5568" s="33" t="s">
        <v>49</v>
      </c>
      <c r="U5568" s="34" t="n">
        <v>40184</v>
      </c>
      <c r="V5568" s="2" t="s">
        <v>116</v>
      </c>
      <c r="W5568" s="35" t="n">
        <v>40205</v>
      </c>
      <c r="Y5568" s="2" t="s">
        <v>51</v>
      </c>
      <c r="AA5568" s="36" t="s">
        <v>109</v>
      </c>
      <c r="AC5568" s="2" t="s">
        <v>53</v>
      </c>
      <c r="AE5568" s="42" t="n">
        <v>-1.5</v>
      </c>
      <c r="AF5568" s="2" t="str">
        <f aca="false">IF(AE5568&lt;0,"ND",IF(AE5568&lt;AG5568,"E",IF(AE5568&gt;=AG5568,"BLANK")))</f>
        <v>ND</v>
      </c>
      <c r="AG5568" s="38" t="n">
        <v>1.7</v>
      </c>
      <c r="AH5568" s="39"/>
      <c r="AI5568" s="40" t="s">
        <v>54</v>
      </c>
      <c r="AJ5568" s="39"/>
      <c r="AK5568" s="30"/>
    </row>
    <row r="5569" s="2" customFormat="true" ht="15.75" hidden="false" customHeight="false" outlineLevel="0" collapsed="false">
      <c r="A5569" s="207" t="s">
        <v>432</v>
      </c>
      <c r="B5569" s="30" t="s">
        <v>37</v>
      </c>
      <c r="C5569" s="2" t="s">
        <v>38</v>
      </c>
      <c r="F5569" s="2" t="s">
        <v>39</v>
      </c>
      <c r="G5569" s="64" t="n">
        <v>39859</v>
      </c>
      <c r="H5569" s="32" t="s">
        <v>313</v>
      </c>
      <c r="J5569" s="2" t="s">
        <v>425</v>
      </c>
      <c r="L5569" s="2" t="n">
        <v>2</v>
      </c>
      <c r="M5569" s="2" t="s">
        <v>42</v>
      </c>
      <c r="N5569" s="2" t="s">
        <v>43</v>
      </c>
      <c r="O5569" s="2" t="s">
        <v>44</v>
      </c>
      <c r="P5569" s="2" t="s">
        <v>426</v>
      </c>
      <c r="Q5569" s="2" t="s">
        <v>433</v>
      </c>
      <c r="R5569" s="2" t="s">
        <v>47</v>
      </c>
      <c r="S5569" s="5" t="s">
        <v>48</v>
      </c>
      <c r="T5569" s="33" t="s">
        <v>49</v>
      </c>
      <c r="U5569" s="34" t="n">
        <v>40184</v>
      </c>
      <c r="V5569" s="2" t="s">
        <v>116</v>
      </c>
      <c r="W5569" s="35" t="n">
        <v>40205</v>
      </c>
      <c r="Y5569" s="2" t="s">
        <v>51</v>
      </c>
      <c r="AA5569" s="36" t="s">
        <v>110</v>
      </c>
      <c r="AC5569" s="2" t="s">
        <v>53</v>
      </c>
      <c r="AE5569" s="42" t="n">
        <v>-1.4</v>
      </c>
      <c r="AF5569" s="2" t="str">
        <f aca="false">IF(AE5569&lt;0,"ND",IF(AE5569&lt;AG5569,"E",IF(AE5569&gt;=AG5569,"BLANK")))</f>
        <v>ND</v>
      </c>
      <c r="AG5569" s="38" t="n">
        <v>1.4</v>
      </c>
      <c r="AH5569" s="39"/>
      <c r="AI5569" s="40" t="s">
        <v>54</v>
      </c>
      <c r="AJ5569" s="39"/>
      <c r="AK5569" s="30"/>
    </row>
    <row r="5570" s="2" customFormat="true" ht="15.75" hidden="false" customHeight="false" outlineLevel="0" collapsed="false">
      <c r="A5570" s="207" t="s">
        <v>432</v>
      </c>
      <c r="B5570" s="30" t="s">
        <v>37</v>
      </c>
      <c r="C5570" s="2" t="s">
        <v>38</v>
      </c>
      <c r="F5570" s="2" t="s">
        <v>39</v>
      </c>
      <c r="G5570" s="64" t="n">
        <v>39859</v>
      </c>
      <c r="H5570" s="32" t="s">
        <v>313</v>
      </c>
      <c r="J5570" s="2" t="s">
        <v>425</v>
      </c>
      <c r="L5570" s="2" t="n">
        <v>2</v>
      </c>
      <c r="M5570" s="2" t="s">
        <v>42</v>
      </c>
      <c r="N5570" s="2" t="s">
        <v>43</v>
      </c>
      <c r="O5570" s="2" t="s">
        <v>44</v>
      </c>
      <c r="P5570" s="2" t="s">
        <v>426</v>
      </c>
      <c r="Q5570" s="2" t="s">
        <v>433</v>
      </c>
      <c r="R5570" s="2" t="s">
        <v>47</v>
      </c>
      <c r="S5570" s="5" t="s">
        <v>48</v>
      </c>
      <c r="T5570" s="33" t="s">
        <v>49</v>
      </c>
      <c r="U5570" s="34" t="n">
        <v>40184</v>
      </c>
      <c r="V5570" s="2" t="s">
        <v>116</v>
      </c>
      <c r="W5570" s="35" t="n">
        <v>40205</v>
      </c>
      <c r="Y5570" s="2" t="s">
        <v>51</v>
      </c>
      <c r="AA5570" s="36" t="s">
        <v>111</v>
      </c>
      <c r="AC5570" s="2" t="s">
        <v>53</v>
      </c>
      <c r="AE5570" s="42" t="n">
        <v>-0.6</v>
      </c>
      <c r="AF5570" s="2" t="str">
        <f aca="false">IF(AE5570&lt;0,"ND",IF(AE5570&lt;AG5570,"E",IF(AE5570&gt;=AG5570,"BLANK")))</f>
        <v>ND</v>
      </c>
      <c r="AG5570" s="38" t="n">
        <v>0.6</v>
      </c>
      <c r="AH5570" s="39"/>
      <c r="AI5570" s="40" t="s">
        <v>54</v>
      </c>
      <c r="AJ5570" s="39"/>
      <c r="AK5570" s="30"/>
    </row>
    <row r="5571" s="2" customFormat="true" ht="15.75" hidden="false" customHeight="false" outlineLevel="0" collapsed="false">
      <c r="A5571" s="207" t="s">
        <v>432</v>
      </c>
      <c r="B5571" s="30" t="s">
        <v>37</v>
      </c>
      <c r="C5571" s="2" t="s">
        <v>38</v>
      </c>
      <c r="F5571" s="2" t="s">
        <v>39</v>
      </c>
      <c r="G5571" s="64" t="n">
        <v>39859</v>
      </c>
      <c r="H5571" s="32" t="s">
        <v>313</v>
      </c>
      <c r="J5571" s="2" t="s">
        <v>425</v>
      </c>
      <c r="L5571" s="2" t="n">
        <v>2</v>
      </c>
      <c r="M5571" s="2" t="s">
        <v>42</v>
      </c>
      <c r="N5571" s="2" t="s">
        <v>43</v>
      </c>
      <c r="O5571" s="2" t="s">
        <v>44</v>
      </c>
      <c r="P5571" s="2" t="s">
        <v>426</v>
      </c>
      <c r="Q5571" s="2" t="s">
        <v>433</v>
      </c>
      <c r="R5571" s="2" t="s">
        <v>47</v>
      </c>
      <c r="S5571" s="5" t="s">
        <v>48</v>
      </c>
      <c r="T5571" s="33" t="s">
        <v>49</v>
      </c>
      <c r="U5571" s="34" t="n">
        <v>40184</v>
      </c>
      <c r="V5571" s="2" t="s">
        <v>116</v>
      </c>
      <c r="W5571" s="35" t="n">
        <v>40205</v>
      </c>
      <c r="Y5571" s="2" t="s">
        <v>51</v>
      </c>
      <c r="AA5571" s="36" t="s">
        <v>112</v>
      </c>
      <c r="AC5571" s="2" t="s">
        <v>53</v>
      </c>
      <c r="AE5571" s="42" t="n">
        <v>-1.7</v>
      </c>
      <c r="AF5571" s="2" t="str">
        <f aca="false">IF(AE5571&lt;0,"ND",IF(AE5571&lt;AG5571,"E",IF(AE5571&gt;=AG5571,"BLANK")))</f>
        <v>ND</v>
      </c>
      <c r="AG5571" s="38" t="n">
        <v>1.7</v>
      </c>
      <c r="AH5571" s="39"/>
      <c r="AI5571" s="40" t="s">
        <v>54</v>
      </c>
      <c r="AJ5571" s="39"/>
      <c r="AK5571" s="30"/>
    </row>
    <row r="5572" s="2" customFormat="true" ht="15.75" hidden="false" customHeight="false" outlineLevel="0" collapsed="false">
      <c r="A5572" s="30" t="s">
        <v>435</v>
      </c>
      <c r="B5572" s="30" t="s">
        <v>122</v>
      </c>
      <c r="C5572" s="2" t="s">
        <v>123</v>
      </c>
      <c r="F5572" s="2" t="s">
        <v>39</v>
      </c>
      <c r="G5572" s="64" t="n">
        <v>39454</v>
      </c>
      <c r="H5572" s="32" t="s">
        <v>436</v>
      </c>
      <c r="J5572" s="2" t="s">
        <v>425</v>
      </c>
      <c r="L5572" s="2" t="n">
        <v>2</v>
      </c>
      <c r="M5572" s="2" t="s">
        <v>42</v>
      </c>
      <c r="N5572" s="2" t="s">
        <v>43</v>
      </c>
      <c r="O5572" s="2" t="s">
        <v>44</v>
      </c>
      <c r="P5572" s="2" t="s">
        <v>426</v>
      </c>
      <c r="Q5572" s="2" t="s">
        <v>437</v>
      </c>
      <c r="R5572" s="2" t="s">
        <v>47</v>
      </c>
      <c r="S5572" s="5" t="s">
        <v>48</v>
      </c>
      <c r="T5572" s="33" t="s">
        <v>49</v>
      </c>
      <c r="U5572" s="34" t="n">
        <v>39759</v>
      </c>
      <c r="V5572" s="2" t="s">
        <v>428</v>
      </c>
      <c r="W5572" s="35" t="n">
        <v>40095</v>
      </c>
      <c r="Y5572" s="2" t="s">
        <v>51</v>
      </c>
      <c r="AA5572" s="36" t="s">
        <v>52</v>
      </c>
      <c r="AC5572" s="2" t="s">
        <v>53</v>
      </c>
      <c r="AE5572" s="42" t="n">
        <v>-2.5</v>
      </c>
      <c r="AF5572" s="2" t="str">
        <f aca="false">IF(AE5572&lt;0,"ND",IF(AE5572&lt;AG5572,"E",IF(AE5572&gt;=AG5572,"BLANK")))</f>
        <v>ND</v>
      </c>
      <c r="AG5572" s="38" t="n">
        <v>2.5</v>
      </c>
      <c r="AH5572" s="39"/>
      <c r="AI5572" s="40" t="s">
        <v>54</v>
      </c>
      <c r="AJ5572" s="39"/>
      <c r="AK5572" s="30"/>
    </row>
    <row r="5573" s="2" customFormat="true" ht="15.75" hidden="false" customHeight="false" outlineLevel="0" collapsed="false">
      <c r="A5573" s="30" t="s">
        <v>435</v>
      </c>
      <c r="B5573" s="30" t="s">
        <v>122</v>
      </c>
      <c r="C5573" s="2" t="s">
        <v>123</v>
      </c>
      <c r="F5573" s="2" t="s">
        <v>39</v>
      </c>
      <c r="G5573" s="64" t="n">
        <v>39454</v>
      </c>
      <c r="H5573" s="32" t="s">
        <v>436</v>
      </c>
      <c r="J5573" s="2" t="s">
        <v>425</v>
      </c>
      <c r="L5573" s="2" t="n">
        <v>2</v>
      </c>
      <c r="M5573" s="2" t="s">
        <v>42</v>
      </c>
      <c r="N5573" s="2" t="s">
        <v>43</v>
      </c>
      <c r="O5573" s="2" t="s">
        <v>44</v>
      </c>
      <c r="P5573" s="2" t="s">
        <v>426</v>
      </c>
      <c r="Q5573" s="2" t="s">
        <v>438</v>
      </c>
      <c r="R5573" s="2" t="s">
        <v>47</v>
      </c>
      <c r="S5573" s="5" t="s">
        <v>48</v>
      </c>
      <c r="T5573" s="33" t="s">
        <v>49</v>
      </c>
      <c r="U5573" s="34" t="n">
        <v>39759</v>
      </c>
      <c r="V5573" s="2" t="s">
        <v>428</v>
      </c>
      <c r="W5573" s="35" t="n">
        <v>40095</v>
      </c>
      <c r="Y5573" s="2" t="s">
        <v>51</v>
      </c>
      <c r="AA5573" s="36" t="s">
        <v>55</v>
      </c>
      <c r="AC5573" s="2" t="s">
        <v>53</v>
      </c>
      <c r="AE5573" s="47" t="n">
        <v>-5.5</v>
      </c>
      <c r="AF5573" s="2" t="str">
        <f aca="false">IF(AE5573&lt;0,"ND",IF(AE5573&lt;AG5573,"E",IF(AE5573&gt;=AG5573,"BLANK")))</f>
        <v>ND</v>
      </c>
      <c r="AG5573" s="38" t="n">
        <v>2.5</v>
      </c>
      <c r="AH5573" s="39"/>
      <c r="AI5573" s="40" t="s">
        <v>54</v>
      </c>
      <c r="AJ5573" s="39"/>
      <c r="AK5573" s="30"/>
    </row>
    <row r="5574" s="2" customFormat="true" ht="15.75" hidden="false" customHeight="false" outlineLevel="0" collapsed="false">
      <c r="A5574" s="30" t="s">
        <v>435</v>
      </c>
      <c r="B5574" s="30" t="s">
        <v>122</v>
      </c>
      <c r="C5574" s="2" t="s">
        <v>123</v>
      </c>
      <c r="F5574" s="2" t="s">
        <v>39</v>
      </c>
      <c r="G5574" s="64" t="n">
        <v>39454</v>
      </c>
      <c r="H5574" s="32" t="s">
        <v>436</v>
      </c>
      <c r="J5574" s="2" t="s">
        <v>425</v>
      </c>
      <c r="L5574" s="2" t="n">
        <v>2</v>
      </c>
      <c r="M5574" s="2" t="s">
        <v>42</v>
      </c>
      <c r="N5574" s="2" t="s">
        <v>43</v>
      </c>
      <c r="O5574" s="2" t="s">
        <v>44</v>
      </c>
      <c r="P5574" s="2" t="s">
        <v>426</v>
      </c>
      <c r="Q5574" s="2" t="s">
        <v>439</v>
      </c>
      <c r="R5574" s="2" t="s">
        <v>47</v>
      </c>
      <c r="S5574" s="5" t="s">
        <v>48</v>
      </c>
      <c r="T5574" s="33" t="s">
        <v>49</v>
      </c>
      <c r="U5574" s="34" t="n">
        <v>39759</v>
      </c>
      <c r="V5574" s="2" t="s">
        <v>428</v>
      </c>
      <c r="W5574" s="35" t="n">
        <v>40095</v>
      </c>
      <c r="Y5574" s="2" t="s">
        <v>51</v>
      </c>
      <c r="AA5574" s="36" t="s">
        <v>56</v>
      </c>
      <c r="AC5574" s="2" t="s">
        <v>53</v>
      </c>
      <c r="AE5574" s="42" t="n">
        <v>-1</v>
      </c>
      <c r="AF5574" s="2" t="str">
        <f aca="false">IF(AE5574&lt;0,"ND",IF(AE5574&lt;AG5574,"E",IF(AE5574&gt;=AG5574,"BLANK")))</f>
        <v>ND</v>
      </c>
      <c r="AG5574" s="38" t="n">
        <v>1</v>
      </c>
      <c r="AH5574" s="39"/>
      <c r="AI5574" s="40" t="s">
        <v>54</v>
      </c>
      <c r="AJ5574" s="39"/>
      <c r="AK5574" s="30"/>
    </row>
    <row r="5575" s="2" customFormat="true" ht="15.75" hidden="false" customHeight="false" outlineLevel="0" collapsed="false">
      <c r="A5575" s="30" t="s">
        <v>435</v>
      </c>
      <c r="B5575" s="30" t="s">
        <v>122</v>
      </c>
      <c r="C5575" s="2" t="s">
        <v>123</v>
      </c>
      <c r="F5575" s="2" t="s">
        <v>39</v>
      </c>
      <c r="G5575" s="64" t="n">
        <v>39454</v>
      </c>
      <c r="H5575" s="32" t="s">
        <v>436</v>
      </c>
      <c r="J5575" s="2" t="s">
        <v>425</v>
      </c>
      <c r="L5575" s="2" t="n">
        <v>2</v>
      </c>
      <c r="M5575" s="2" t="s">
        <v>42</v>
      </c>
      <c r="N5575" s="2" t="s">
        <v>43</v>
      </c>
      <c r="O5575" s="2" t="s">
        <v>44</v>
      </c>
      <c r="P5575" s="2" t="s">
        <v>426</v>
      </c>
      <c r="Q5575" s="2" t="s">
        <v>440</v>
      </c>
      <c r="R5575" s="2" t="s">
        <v>47</v>
      </c>
      <c r="S5575" s="5" t="s">
        <v>48</v>
      </c>
      <c r="T5575" s="33" t="s">
        <v>49</v>
      </c>
      <c r="U5575" s="34" t="n">
        <v>39759</v>
      </c>
      <c r="V5575" s="2" t="s">
        <v>428</v>
      </c>
      <c r="W5575" s="35" t="n">
        <v>40095</v>
      </c>
      <c r="Y5575" s="2" t="s">
        <v>51</v>
      </c>
      <c r="AA5575" s="36" t="s">
        <v>57</v>
      </c>
      <c r="AC5575" s="2" t="s">
        <v>53</v>
      </c>
      <c r="AE5575" s="42" t="n">
        <v>-1.5</v>
      </c>
      <c r="AF5575" s="2" t="str">
        <f aca="false">IF(AE5575&lt;0,"ND",IF(AE5575&lt;AG5575,"E",IF(AE5575&gt;=AG5575,"BLANK")))</f>
        <v>ND</v>
      </c>
      <c r="AG5575" s="38" t="n">
        <v>1.5</v>
      </c>
      <c r="AH5575" s="39"/>
      <c r="AI5575" s="40" t="s">
        <v>54</v>
      </c>
      <c r="AJ5575" s="39"/>
      <c r="AK5575" s="30"/>
    </row>
    <row r="5576" s="2" customFormat="true" ht="15.75" hidden="false" customHeight="false" outlineLevel="0" collapsed="false">
      <c r="A5576" s="30" t="s">
        <v>435</v>
      </c>
      <c r="B5576" s="30" t="s">
        <v>122</v>
      </c>
      <c r="C5576" s="2" t="s">
        <v>123</v>
      </c>
      <c r="F5576" s="2" t="s">
        <v>39</v>
      </c>
      <c r="G5576" s="64" t="n">
        <v>39454</v>
      </c>
      <c r="H5576" s="32" t="s">
        <v>436</v>
      </c>
      <c r="J5576" s="2" t="s">
        <v>425</v>
      </c>
      <c r="L5576" s="2" t="n">
        <v>2</v>
      </c>
      <c r="M5576" s="2" t="s">
        <v>42</v>
      </c>
      <c r="N5576" s="2" t="s">
        <v>43</v>
      </c>
      <c r="O5576" s="2" t="s">
        <v>44</v>
      </c>
      <c r="P5576" s="2" t="s">
        <v>426</v>
      </c>
      <c r="Q5576" s="2" t="s">
        <v>441</v>
      </c>
      <c r="R5576" s="2" t="s">
        <v>47</v>
      </c>
      <c r="S5576" s="5" t="s">
        <v>48</v>
      </c>
      <c r="T5576" s="33" t="s">
        <v>49</v>
      </c>
      <c r="U5576" s="34" t="n">
        <v>39759</v>
      </c>
      <c r="V5576" s="2" t="s">
        <v>428</v>
      </c>
      <c r="W5576" s="35" t="n">
        <v>40095</v>
      </c>
      <c r="Y5576" s="2" t="s">
        <v>51</v>
      </c>
      <c r="AA5576" s="36" t="s">
        <v>58</v>
      </c>
      <c r="AC5576" s="2" t="s">
        <v>53</v>
      </c>
      <c r="AE5576" s="42" t="n">
        <v>-1.7</v>
      </c>
      <c r="AF5576" s="2" t="str">
        <f aca="false">IF(AE5576&lt;0,"ND",IF(AE5576&lt;AG5576,"E",IF(AE5576&gt;=AG5576,"BLANK")))</f>
        <v>ND</v>
      </c>
      <c r="AG5576" s="38" t="n">
        <v>1.7</v>
      </c>
      <c r="AH5576" s="39"/>
      <c r="AI5576" s="40" t="s">
        <v>54</v>
      </c>
      <c r="AJ5576" s="39"/>
      <c r="AK5576" s="30"/>
    </row>
    <row r="5577" s="2" customFormat="true" ht="15.75" hidden="false" customHeight="false" outlineLevel="0" collapsed="false">
      <c r="A5577" s="30" t="s">
        <v>435</v>
      </c>
      <c r="B5577" s="30" t="s">
        <v>122</v>
      </c>
      <c r="C5577" s="2" t="s">
        <v>123</v>
      </c>
      <c r="F5577" s="2" t="s">
        <v>39</v>
      </c>
      <c r="G5577" s="64" t="n">
        <v>39454</v>
      </c>
      <c r="H5577" s="32" t="s">
        <v>436</v>
      </c>
      <c r="J5577" s="2" t="s">
        <v>425</v>
      </c>
      <c r="L5577" s="2" t="n">
        <v>2</v>
      </c>
      <c r="M5577" s="2" t="s">
        <v>42</v>
      </c>
      <c r="N5577" s="2" t="s">
        <v>43</v>
      </c>
      <c r="O5577" s="2" t="s">
        <v>44</v>
      </c>
      <c r="P5577" s="2" t="s">
        <v>426</v>
      </c>
      <c r="Q5577" s="2" t="s">
        <v>442</v>
      </c>
      <c r="R5577" s="2" t="s">
        <v>47</v>
      </c>
      <c r="S5577" s="5" t="s">
        <v>48</v>
      </c>
      <c r="T5577" s="33" t="s">
        <v>49</v>
      </c>
      <c r="U5577" s="34" t="n">
        <v>39759</v>
      </c>
      <c r="V5577" s="2" t="s">
        <v>428</v>
      </c>
      <c r="W5577" s="35" t="n">
        <v>40095</v>
      </c>
      <c r="Y5577" s="2" t="s">
        <v>51</v>
      </c>
      <c r="AA5577" s="36" t="s">
        <v>59</v>
      </c>
      <c r="AC5577" s="2" t="s">
        <v>53</v>
      </c>
      <c r="AE5577" s="47" t="n">
        <v>-2.2</v>
      </c>
      <c r="AF5577" s="2" t="str">
        <f aca="false">IF(AE5577&lt;0,"ND",IF(AE5577&lt;AG5577,"E",IF(AE5577&gt;=AG5577,"BLANK")))</f>
        <v>ND</v>
      </c>
      <c r="AG5577" s="38" t="n">
        <v>2.2</v>
      </c>
      <c r="AH5577" s="39"/>
      <c r="AI5577" s="40" t="s">
        <v>54</v>
      </c>
      <c r="AJ5577" s="39"/>
      <c r="AK5577" s="30"/>
    </row>
    <row r="5578" s="2" customFormat="true" ht="15.75" hidden="false" customHeight="false" outlineLevel="0" collapsed="false">
      <c r="A5578" s="30" t="s">
        <v>435</v>
      </c>
      <c r="B5578" s="30" t="s">
        <v>122</v>
      </c>
      <c r="C5578" s="2" t="s">
        <v>123</v>
      </c>
      <c r="F5578" s="2" t="s">
        <v>39</v>
      </c>
      <c r="G5578" s="64" t="n">
        <v>39454</v>
      </c>
      <c r="H5578" s="32" t="s">
        <v>436</v>
      </c>
      <c r="J5578" s="2" t="s">
        <v>425</v>
      </c>
      <c r="L5578" s="2" t="n">
        <v>2</v>
      </c>
      <c r="M5578" s="2" t="s">
        <v>42</v>
      </c>
      <c r="N5578" s="2" t="s">
        <v>43</v>
      </c>
      <c r="O5578" s="2" t="s">
        <v>44</v>
      </c>
      <c r="P5578" s="2" t="s">
        <v>426</v>
      </c>
      <c r="Q5578" s="2" t="s">
        <v>443</v>
      </c>
      <c r="R5578" s="2" t="s">
        <v>47</v>
      </c>
      <c r="S5578" s="5" t="s">
        <v>48</v>
      </c>
      <c r="T5578" s="33" t="s">
        <v>49</v>
      </c>
      <c r="U5578" s="34" t="n">
        <v>39759</v>
      </c>
      <c r="V5578" s="2" t="s">
        <v>428</v>
      </c>
      <c r="W5578" s="35" t="n">
        <v>40095</v>
      </c>
      <c r="Y5578" s="2" t="s">
        <v>51</v>
      </c>
      <c r="AA5578" s="36" t="s">
        <v>60</v>
      </c>
      <c r="AC5578" s="2" t="s">
        <v>53</v>
      </c>
      <c r="AE5578" s="42" t="n">
        <v>-1.6</v>
      </c>
      <c r="AF5578" s="2" t="str">
        <f aca="false">IF(AE5578&lt;0,"ND",IF(AE5578&lt;AG5578,"E",IF(AE5578&gt;=AG5578,"BLANK")))</f>
        <v>ND</v>
      </c>
      <c r="AG5578" s="38" t="n">
        <v>1.6</v>
      </c>
      <c r="AH5578" s="39"/>
      <c r="AI5578" s="40" t="s">
        <v>54</v>
      </c>
      <c r="AJ5578" s="39"/>
      <c r="AK5578" s="30"/>
    </row>
    <row r="5579" s="2" customFormat="true" ht="15.75" hidden="false" customHeight="false" outlineLevel="0" collapsed="false">
      <c r="A5579" s="30" t="s">
        <v>435</v>
      </c>
      <c r="B5579" s="30" t="s">
        <v>122</v>
      </c>
      <c r="C5579" s="2" t="s">
        <v>123</v>
      </c>
      <c r="F5579" s="2" t="s">
        <v>39</v>
      </c>
      <c r="G5579" s="64" t="n">
        <v>39454</v>
      </c>
      <c r="H5579" s="32" t="s">
        <v>436</v>
      </c>
      <c r="J5579" s="2" t="s">
        <v>425</v>
      </c>
      <c r="L5579" s="2" t="n">
        <v>2</v>
      </c>
      <c r="M5579" s="2" t="s">
        <v>42</v>
      </c>
      <c r="N5579" s="2" t="s">
        <v>43</v>
      </c>
      <c r="O5579" s="2" t="s">
        <v>44</v>
      </c>
      <c r="P5579" s="2" t="s">
        <v>426</v>
      </c>
      <c r="Q5579" s="2" t="s">
        <v>444</v>
      </c>
      <c r="R5579" s="2" t="s">
        <v>47</v>
      </c>
      <c r="S5579" s="5" t="s">
        <v>48</v>
      </c>
      <c r="T5579" s="33" t="s">
        <v>49</v>
      </c>
      <c r="U5579" s="34" t="n">
        <v>39759</v>
      </c>
      <c r="V5579" s="2" t="s">
        <v>428</v>
      </c>
      <c r="W5579" s="35" t="n">
        <v>40095</v>
      </c>
      <c r="Y5579" s="2" t="s">
        <v>51</v>
      </c>
      <c r="AA5579" s="36" t="s">
        <v>61</v>
      </c>
      <c r="AC5579" s="2" t="s">
        <v>53</v>
      </c>
      <c r="AE5579" s="42" t="n">
        <v>-1.8</v>
      </c>
      <c r="AF5579" s="2" t="str">
        <f aca="false">IF(AE5579&lt;0,"ND",IF(AE5579&lt;AG5579,"E",IF(AE5579&gt;=AG5579,"BLANK")))</f>
        <v>ND</v>
      </c>
      <c r="AG5579" s="38" t="n">
        <v>1.8</v>
      </c>
      <c r="AH5579" s="39"/>
      <c r="AI5579" s="40" t="s">
        <v>54</v>
      </c>
      <c r="AJ5579" s="39"/>
      <c r="AK5579" s="30"/>
    </row>
    <row r="5580" s="2" customFormat="true" ht="15.75" hidden="false" customHeight="false" outlineLevel="0" collapsed="false">
      <c r="A5580" s="30" t="s">
        <v>435</v>
      </c>
      <c r="B5580" s="30" t="s">
        <v>122</v>
      </c>
      <c r="C5580" s="2" t="s">
        <v>123</v>
      </c>
      <c r="F5580" s="2" t="s">
        <v>39</v>
      </c>
      <c r="G5580" s="64" t="n">
        <v>39454</v>
      </c>
      <c r="H5580" s="32" t="s">
        <v>436</v>
      </c>
      <c r="J5580" s="2" t="s">
        <v>425</v>
      </c>
      <c r="L5580" s="2" t="n">
        <v>2</v>
      </c>
      <c r="M5580" s="2" t="s">
        <v>42</v>
      </c>
      <c r="N5580" s="2" t="s">
        <v>43</v>
      </c>
      <c r="O5580" s="2" t="s">
        <v>44</v>
      </c>
      <c r="P5580" s="2" t="s">
        <v>426</v>
      </c>
      <c r="Q5580" s="2" t="s">
        <v>445</v>
      </c>
      <c r="R5580" s="2" t="s">
        <v>47</v>
      </c>
      <c r="S5580" s="5" t="s">
        <v>48</v>
      </c>
      <c r="T5580" s="33" t="s">
        <v>49</v>
      </c>
      <c r="U5580" s="34" t="n">
        <v>39759</v>
      </c>
      <c r="V5580" s="2" t="s">
        <v>428</v>
      </c>
      <c r="W5580" s="35" t="n">
        <v>40095</v>
      </c>
      <c r="Y5580" s="2" t="s">
        <v>51</v>
      </c>
      <c r="AA5580" s="36" t="s">
        <v>62</v>
      </c>
      <c r="AC5580" s="2" t="s">
        <v>53</v>
      </c>
      <c r="AE5580" s="42" t="n">
        <v>-1.5</v>
      </c>
      <c r="AF5580" s="2" t="str">
        <f aca="false">IF(AE5580&lt;0,"ND",IF(AE5580&lt;AG5580,"E",IF(AE5580&gt;=AG5580,"BLANK")))</f>
        <v>ND</v>
      </c>
      <c r="AG5580" s="38" t="n">
        <v>1.5</v>
      </c>
      <c r="AH5580" s="39"/>
      <c r="AI5580" s="40" t="s">
        <v>54</v>
      </c>
      <c r="AJ5580" s="39"/>
      <c r="AK5580" s="30"/>
    </row>
    <row r="5581" s="2" customFormat="true" ht="15.75" hidden="false" customHeight="false" outlineLevel="0" collapsed="false">
      <c r="A5581" s="30" t="s">
        <v>435</v>
      </c>
      <c r="B5581" s="30" t="s">
        <v>122</v>
      </c>
      <c r="C5581" s="2" t="s">
        <v>123</v>
      </c>
      <c r="F5581" s="2" t="s">
        <v>39</v>
      </c>
      <c r="G5581" s="64" t="n">
        <v>39454</v>
      </c>
      <c r="H5581" s="32" t="s">
        <v>436</v>
      </c>
      <c r="J5581" s="2" t="s">
        <v>425</v>
      </c>
      <c r="L5581" s="2" t="n">
        <v>2</v>
      </c>
      <c r="M5581" s="2" t="s">
        <v>42</v>
      </c>
      <c r="N5581" s="2" t="s">
        <v>43</v>
      </c>
      <c r="O5581" s="2" t="s">
        <v>44</v>
      </c>
      <c r="P5581" s="2" t="s">
        <v>426</v>
      </c>
      <c r="Q5581" s="2" t="s">
        <v>446</v>
      </c>
      <c r="R5581" s="2" t="s">
        <v>47</v>
      </c>
      <c r="S5581" s="5" t="s">
        <v>48</v>
      </c>
      <c r="T5581" s="33" t="s">
        <v>49</v>
      </c>
      <c r="U5581" s="34" t="n">
        <v>39759</v>
      </c>
      <c r="V5581" s="2" t="s">
        <v>428</v>
      </c>
      <c r="W5581" s="35" t="n">
        <v>40095</v>
      </c>
      <c r="Y5581" s="2" t="s">
        <v>51</v>
      </c>
      <c r="AA5581" s="36" t="s">
        <v>63</v>
      </c>
      <c r="AC5581" s="2" t="s">
        <v>53</v>
      </c>
      <c r="AE5581" s="47" t="n">
        <v>2.69938650306748</v>
      </c>
      <c r="AF5581" s="2" t="s">
        <v>69</v>
      </c>
      <c r="AG5581" s="38" t="n">
        <v>2</v>
      </c>
      <c r="AH5581" s="39"/>
      <c r="AI5581" s="40" t="s">
        <v>54</v>
      </c>
      <c r="AJ5581" s="39"/>
      <c r="AK5581" s="30"/>
    </row>
    <row r="5582" s="2" customFormat="true" ht="15.75" hidden="false" customHeight="false" outlineLevel="0" collapsed="false">
      <c r="A5582" s="30" t="s">
        <v>435</v>
      </c>
      <c r="B5582" s="30" t="s">
        <v>122</v>
      </c>
      <c r="C5582" s="2" t="s">
        <v>123</v>
      </c>
      <c r="F5582" s="2" t="s">
        <v>39</v>
      </c>
      <c r="G5582" s="64" t="n">
        <v>39454</v>
      </c>
      <c r="H5582" s="32" t="s">
        <v>436</v>
      </c>
      <c r="J5582" s="2" t="s">
        <v>425</v>
      </c>
      <c r="L5582" s="2" t="n">
        <v>2</v>
      </c>
      <c r="M5582" s="2" t="s">
        <v>42</v>
      </c>
      <c r="N5582" s="2" t="s">
        <v>43</v>
      </c>
      <c r="O5582" s="2" t="s">
        <v>44</v>
      </c>
      <c r="P5582" s="2" t="s">
        <v>426</v>
      </c>
      <c r="Q5582" s="2" t="s">
        <v>447</v>
      </c>
      <c r="R5582" s="2" t="s">
        <v>47</v>
      </c>
      <c r="S5582" s="5" t="s">
        <v>48</v>
      </c>
      <c r="T5582" s="33" t="s">
        <v>49</v>
      </c>
      <c r="U5582" s="34" t="n">
        <v>39759</v>
      </c>
      <c r="V5582" s="2" t="s">
        <v>428</v>
      </c>
      <c r="W5582" s="35" t="n">
        <v>40095</v>
      </c>
      <c r="Y5582" s="2" t="s">
        <v>51</v>
      </c>
      <c r="AA5582" s="36" t="s">
        <v>64</v>
      </c>
      <c r="AC5582" s="2" t="s">
        <v>53</v>
      </c>
      <c r="AE5582" s="42" t="n">
        <v>-1</v>
      </c>
      <c r="AF5582" s="2" t="str">
        <f aca="false">IF(AE5582&lt;0,"ND",IF(AE5582&lt;AG5582,"E",IF(AE5582&gt;=AG5582,"BLANK")))</f>
        <v>ND</v>
      </c>
      <c r="AG5582" s="38" t="n">
        <v>1</v>
      </c>
      <c r="AH5582" s="39"/>
      <c r="AI5582" s="40" t="s">
        <v>54</v>
      </c>
      <c r="AJ5582" s="39"/>
      <c r="AK5582" s="30"/>
    </row>
    <row r="5583" s="2" customFormat="true" ht="15.75" hidden="false" customHeight="false" outlineLevel="0" collapsed="false">
      <c r="A5583" s="30" t="s">
        <v>435</v>
      </c>
      <c r="B5583" s="30" t="s">
        <v>122</v>
      </c>
      <c r="C5583" s="2" t="s">
        <v>123</v>
      </c>
      <c r="F5583" s="2" t="s">
        <v>39</v>
      </c>
      <c r="G5583" s="64" t="n">
        <v>39454</v>
      </c>
      <c r="H5583" s="32" t="s">
        <v>436</v>
      </c>
      <c r="J5583" s="2" t="s">
        <v>425</v>
      </c>
      <c r="L5583" s="2" t="n">
        <v>2</v>
      </c>
      <c r="M5583" s="2" t="s">
        <v>42</v>
      </c>
      <c r="N5583" s="2" t="s">
        <v>43</v>
      </c>
      <c r="O5583" s="2" t="s">
        <v>44</v>
      </c>
      <c r="P5583" s="2" t="s">
        <v>426</v>
      </c>
      <c r="Q5583" s="2" t="s">
        <v>448</v>
      </c>
      <c r="R5583" s="2" t="s">
        <v>47</v>
      </c>
      <c r="S5583" s="5" t="s">
        <v>48</v>
      </c>
      <c r="T5583" s="33" t="s">
        <v>49</v>
      </c>
      <c r="U5583" s="34" t="n">
        <v>39759</v>
      </c>
      <c r="V5583" s="2" t="s">
        <v>428</v>
      </c>
      <c r="W5583" s="35" t="n">
        <v>40095</v>
      </c>
      <c r="Y5583" s="2" t="s">
        <v>51</v>
      </c>
      <c r="AA5583" s="36" t="s">
        <v>65</v>
      </c>
      <c r="AC5583" s="2" t="s">
        <v>53</v>
      </c>
      <c r="AE5583" s="42" t="n">
        <v>-2</v>
      </c>
      <c r="AF5583" s="2" t="str">
        <f aca="false">IF(AE5583&lt;0,"ND",IF(AE5583&lt;AG5583,"E",IF(AE5583&gt;=AG5583,"BLANK")))</f>
        <v>ND</v>
      </c>
      <c r="AG5583" s="38" t="n">
        <v>2</v>
      </c>
      <c r="AH5583" s="39"/>
      <c r="AI5583" s="40" t="s">
        <v>54</v>
      </c>
      <c r="AJ5583" s="39"/>
      <c r="AK5583" s="30"/>
    </row>
    <row r="5584" s="2" customFormat="true" ht="15.75" hidden="false" customHeight="false" outlineLevel="0" collapsed="false">
      <c r="A5584" s="30" t="s">
        <v>435</v>
      </c>
      <c r="B5584" s="30" t="s">
        <v>122</v>
      </c>
      <c r="C5584" s="2" t="s">
        <v>123</v>
      </c>
      <c r="F5584" s="2" t="s">
        <v>39</v>
      </c>
      <c r="G5584" s="64" t="n">
        <v>39454</v>
      </c>
      <c r="H5584" s="32" t="s">
        <v>436</v>
      </c>
      <c r="J5584" s="2" t="s">
        <v>425</v>
      </c>
      <c r="L5584" s="2" t="n">
        <v>2</v>
      </c>
      <c r="M5584" s="2" t="s">
        <v>42</v>
      </c>
      <c r="N5584" s="2" t="s">
        <v>43</v>
      </c>
      <c r="O5584" s="2" t="s">
        <v>44</v>
      </c>
      <c r="P5584" s="2" t="s">
        <v>426</v>
      </c>
      <c r="Q5584" s="2" t="s">
        <v>449</v>
      </c>
      <c r="R5584" s="2" t="s">
        <v>47</v>
      </c>
      <c r="S5584" s="5" t="s">
        <v>48</v>
      </c>
      <c r="T5584" s="33" t="s">
        <v>49</v>
      </c>
      <c r="U5584" s="34" t="n">
        <v>39759</v>
      </c>
      <c r="V5584" s="2" t="s">
        <v>428</v>
      </c>
      <c r="W5584" s="35" t="n">
        <v>40095</v>
      </c>
      <c r="Y5584" s="2" t="s">
        <v>51</v>
      </c>
      <c r="AA5584" s="36" t="s">
        <v>66</v>
      </c>
      <c r="AC5584" s="2" t="s">
        <v>53</v>
      </c>
      <c r="AE5584" s="42" t="n">
        <v>-2.4</v>
      </c>
      <c r="AF5584" s="2" t="str">
        <f aca="false">IF(AE5584&lt;0,"ND",IF(AE5584&lt;AG5584,"E",IF(AE5584&gt;=AG5584,"BLANK")))</f>
        <v>ND</v>
      </c>
      <c r="AG5584" s="38" t="n">
        <v>2.4</v>
      </c>
      <c r="AH5584" s="39"/>
      <c r="AI5584" s="40" t="s">
        <v>54</v>
      </c>
      <c r="AJ5584" s="39"/>
      <c r="AK5584" s="30"/>
    </row>
    <row r="5585" s="2" customFormat="true" ht="15.75" hidden="false" customHeight="false" outlineLevel="0" collapsed="false">
      <c r="A5585" s="30" t="s">
        <v>435</v>
      </c>
      <c r="B5585" s="30" t="s">
        <v>122</v>
      </c>
      <c r="C5585" s="2" t="s">
        <v>123</v>
      </c>
      <c r="F5585" s="2" t="s">
        <v>39</v>
      </c>
      <c r="G5585" s="64" t="n">
        <v>39454</v>
      </c>
      <c r="H5585" s="32" t="s">
        <v>436</v>
      </c>
      <c r="J5585" s="2" t="s">
        <v>425</v>
      </c>
      <c r="L5585" s="2" t="n">
        <v>2</v>
      </c>
      <c r="M5585" s="2" t="s">
        <v>42</v>
      </c>
      <c r="N5585" s="2" t="s">
        <v>43</v>
      </c>
      <c r="O5585" s="2" t="s">
        <v>44</v>
      </c>
      <c r="P5585" s="2" t="s">
        <v>426</v>
      </c>
      <c r="Q5585" s="2" t="s">
        <v>450</v>
      </c>
      <c r="R5585" s="2" t="s">
        <v>47</v>
      </c>
      <c r="S5585" s="5" t="s">
        <v>48</v>
      </c>
      <c r="T5585" s="33" t="s">
        <v>49</v>
      </c>
      <c r="U5585" s="34" t="n">
        <v>39759</v>
      </c>
      <c r="V5585" s="2" t="s">
        <v>428</v>
      </c>
      <c r="W5585" s="35" t="n">
        <v>40095</v>
      </c>
      <c r="Y5585" s="2" t="s">
        <v>51</v>
      </c>
      <c r="AA5585" s="36" t="s">
        <v>67</v>
      </c>
      <c r="AC5585" s="2" t="s">
        <v>53</v>
      </c>
      <c r="AE5585" s="42" t="n">
        <v>-2.6</v>
      </c>
      <c r="AF5585" s="2" t="str">
        <f aca="false">IF(AE5585&lt;0,"ND",IF(AE5585&lt;AG5585,"E",IF(AE5585&gt;=AG5585,"BLANK")))</f>
        <v>ND</v>
      </c>
      <c r="AG5585" s="38" t="n">
        <v>2.6</v>
      </c>
      <c r="AH5585" s="39"/>
      <c r="AI5585" s="40" t="s">
        <v>54</v>
      </c>
      <c r="AJ5585" s="39"/>
      <c r="AK5585" s="30"/>
    </row>
    <row r="5586" s="2" customFormat="true" ht="15.75" hidden="false" customHeight="false" outlineLevel="0" collapsed="false">
      <c r="A5586" s="30" t="s">
        <v>435</v>
      </c>
      <c r="B5586" s="30" t="s">
        <v>122</v>
      </c>
      <c r="C5586" s="2" t="s">
        <v>123</v>
      </c>
      <c r="F5586" s="2" t="s">
        <v>39</v>
      </c>
      <c r="G5586" s="64" t="n">
        <v>39454</v>
      </c>
      <c r="H5586" s="32" t="s">
        <v>436</v>
      </c>
      <c r="J5586" s="2" t="s">
        <v>425</v>
      </c>
      <c r="L5586" s="2" t="n">
        <v>2</v>
      </c>
      <c r="M5586" s="2" t="s">
        <v>42</v>
      </c>
      <c r="N5586" s="2" t="s">
        <v>43</v>
      </c>
      <c r="O5586" s="2" t="s">
        <v>44</v>
      </c>
      <c r="P5586" s="2" t="s">
        <v>426</v>
      </c>
      <c r="Q5586" s="2" t="s">
        <v>451</v>
      </c>
      <c r="R5586" s="2" t="s">
        <v>47</v>
      </c>
      <c r="S5586" s="5" t="s">
        <v>48</v>
      </c>
      <c r="T5586" s="33" t="s">
        <v>49</v>
      </c>
      <c r="U5586" s="34" t="n">
        <v>39759</v>
      </c>
      <c r="V5586" s="2" t="s">
        <v>428</v>
      </c>
      <c r="W5586" s="35" t="n">
        <v>40095</v>
      </c>
      <c r="Y5586" s="2" t="s">
        <v>51</v>
      </c>
      <c r="AA5586" s="36" t="s">
        <v>68</v>
      </c>
      <c r="AC5586" s="2" t="s">
        <v>53</v>
      </c>
      <c r="AE5586" s="47" t="n">
        <v>11.4110429447853</v>
      </c>
      <c r="AF5586" s="2" t="s">
        <v>69</v>
      </c>
      <c r="AG5586" s="38" t="n">
        <v>2.5</v>
      </c>
      <c r="AH5586" s="39"/>
      <c r="AI5586" s="40" t="s">
        <v>54</v>
      </c>
      <c r="AJ5586" s="39"/>
      <c r="AK5586" s="30"/>
    </row>
    <row r="5587" s="2" customFormat="true" ht="15.75" hidden="false" customHeight="false" outlineLevel="0" collapsed="false">
      <c r="A5587" s="30" t="s">
        <v>435</v>
      </c>
      <c r="B5587" s="30" t="s">
        <v>122</v>
      </c>
      <c r="C5587" s="2" t="s">
        <v>123</v>
      </c>
      <c r="F5587" s="2" t="s">
        <v>39</v>
      </c>
      <c r="G5587" s="64" t="n">
        <v>39454</v>
      </c>
      <c r="H5587" s="32" t="s">
        <v>436</v>
      </c>
      <c r="J5587" s="2" t="s">
        <v>425</v>
      </c>
      <c r="L5587" s="2" t="n">
        <v>2</v>
      </c>
      <c r="M5587" s="2" t="s">
        <v>42</v>
      </c>
      <c r="N5587" s="2" t="s">
        <v>43</v>
      </c>
      <c r="O5587" s="2" t="s">
        <v>44</v>
      </c>
      <c r="P5587" s="2" t="s">
        <v>426</v>
      </c>
      <c r="Q5587" s="2" t="s">
        <v>452</v>
      </c>
      <c r="R5587" s="2" t="s">
        <v>47</v>
      </c>
      <c r="S5587" s="5" t="s">
        <v>48</v>
      </c>
      <c r="T5587" s="33" t="s">
        <v>49</v>
      </c>
      <c r="U5587" s="34" t="n">
        <v>39759</v>
      </c>
      <c r="V5587" s="2" t="s">
        <v>428</v>
      </c>
      <c r="W5587" s="35" t="n">
        <v>40095</v>
      </c>
      <c r="Y5587" s="2" t="s">
        <v>51</v>
      </c>
      <c r="AA5587" s="36" t="s">
        <v>71</v>
      </c>
      <c r="AC5587" s="2" t="s">
        <v>53</v>
      </c>
      <c r="AE5587" s="42" t="n">
        <v>-2.5</v>
      </c>
      <c r="AF5587" s="2" t="str">
        <f aca="false">IF(AE5587&lt;0,"ND",IF(AE5587&lt;AG5587,"E",IF(AE5587&gt;=AG5587,"BLANK")))</f>
        <v>ND</v>
      </c>
      <c r="AG5587" s="38" t="n">
        <v>2.5</v>
      </c>
      <c r="AH5587" s="39"/>
      <c r="AI5587" s="40" t="s">
        <v>54</v>
      </c>
      <c r="AJ5587" s="39"/>
      <c r="AK5587" s="30"/>
    </row>
    <row r="5588" s="2" customFormat="true" ht="15.75" hidden="false" customHeight="false" outlineLevel="0" collapsed="false">
      <c r="A5588" s="30" t="s">
        <v>435</v>
      </c>
      <c r="B5588" s="30" t="s">
        <v>122</v>
      </c>
      <c r="C5588" s="2" t="s">
        <v>123</v>
      </c>
      <c r="F5588" s="2" t="s">
        <v>39</v>
      </c>
      <c r="G5588" s="64" t="n">
        <v>39454</v>
      </c>
      <c r="H5588" s="32" t="s">
        <v>436</v>
      </c>
      <c r="J5588" s="2" t="s">
        <v>425</v>
      </c>
      <c r="L5588" s="2" t="n">
        <v>2</v>
      </c>
      <c r="M5588" s="2" t="s">
        <v>42</v>
      </c>
      <c r="N5588" s="2" t="s">
        <v>43</v>
      </c>
      <c r="O5588" s="2" t="s">
        <v>44</v>
      </c>
      <c r="P5588" s="2" t="s">
        <v>426</v>
      </c>
      <c r="Q5588" s="2" t="s">
        <v>453</v>
      </c>
      <c r="R5588" s="2" t="s">
        <v>47</v>
      </c>
      <c r="S5588" s="5" t="s">
        <v>48</v>
      </c>
      <c r="T5588" s="33" t="s">
        <v>49</v>
      </c>
      <c r="U5588" s="34" t="n">
        <v>39759</v>
      </c>
      <c r="V5588" s="2" t="s">
        <v>428</v>
      </c>
      <c r="W5588" s="35" t="n">
        <v>40095</v>
      </c>
      <c r="Y5588" s="2" t="s">
        <v>51</v>
      </c>
      <c r="AA5588" s="36" t="s">
        <v>72</v>
      </c>
      <c r="AC5588" s="2" t="s">
        <v>53</v>
      </c>
      <c r="AE5588" s="42" t="n">
        <v>-2</v>
      </c>
      <c r="AF5588" s="2" t="str">
        <f aca="false">IF(AE5588&lt;0,"ND",IF(AE5588&lt;AG5588,"E",IF(AE5588&gt;=AG5588,"BLANK")))</f>
        <v>ND</v>
      </c>
      <c r="AG5588" s="38" t="n">
        <v>2</v>
      </c>
      <c r="AH5588" s="39"/>
      <c r="AI5588" s="40" t="s">
        <v>54</v>
      </c>
      <c r="AJ5588" s="39"/>
      <c r="AK5588" s="30"/>
    </row>
    <row r="5589" s="2" customFormat="true" ht="15.75" hidden="false" customHeight="false" outlineLevel="0" collapsed="false">
      <c r="A5589" s="30" t="s">
        <v>435</v>
      </c>
      <c r="B5589" s="30" t="s">
        <v>122</v>
      </c>
      <c r="C5589" s="2" t="s">
        <v>123</v>
      </c>
      <c r="F5589" s="2" t="s">
        <v>39</v>
      </c>
      <c r="G5589" s="64" t="n">
        <v>39454</v>
      </c>
      <c r="H5589" s="32" t="s">
        <v>436</v>
      </c>
      <c r="J5589" s="2" t="s">
        <v>425</v>
      </c>
      <c r="L5589" s="2" t="n">
        <v>2</v>
      </c>
      <c r="M5589" s="2" t="s">
        <v>42</v>
      </c>
      <c r="N5589" s="2" t="s">
        <v>43</v>
      </c>
      <c r="O5589" s="2" t="s">
        <v>44</v>
      </c>
      <c r="P5589" s="2" t="s">
        <v>426</v>
      </c>
      <c r="Q5589" s="2" t="s">
        <v>454</v>
      </c>
      <c r="R5589" s="2" t="s">
        <v>47</v>
      </c>
      <c r="S5589" s="5" t="s">
        <v>48</v>
      </c>
      <c r="T5589" s="33" t="s">
        <v>49</v>
      </c>
      <c r="U5589" s="34" t="n">
        <v>39759</v>
      </c>
      <c r="V5589" s="2" t="s">
        <v>428</v>
      </c>
      <c r="W5589" s="35" t="n">
        <v>40095</v>
      </c>
      <c r="Y5589" s="2" t="s">
        <v>51</v>
      </c>
      <c r="AA5589" s="36" t="s">
        <v>73</v>
      </c>
      <c r="AC5589" s="2" t="s">
        <v>53</v>
      </c>
      <c r="AE5589" s="42" t="n">
        <v>-5.5</v>
      </c>
      <c r="AF5589" s="2" t="str">
        <f aca="false">IF(AE5589&lt;0,"ND",IF(AE5589&lt;AG5589,"E",IF(AE5589&gt;=AG5589,"BLANK")))</f>
        <v>ND</v>
      </c>
      <c r="AG5589" s="38" t="n">
        <v>1.9</v>
      </c>
      <c r="AH5589" s="39"/>
      <c r="AI5589" s="40" t="s">
        <v>54</v>
      </c>
      <c r="AJ5589" s="39"/>
      <c r="AK5589" s="30"/>
    </row>
    <row r="5590" s="2" customFormat="true" ht="15.75" hidden="false" customHeight="false" outlineLevel="0" collapsed="false">
      <c r="A5590" s="30" t="s">
        <v>435</v>
      </c>
      <c r="B5590" s="30" t="s">
        <v>122</v>
      </c>
      <c r="C5590" s="2" t="s">
        <v>123</v>
      </c>
      <c r="F5590" s="2" t="s">
        <v>39</v>
      </c>
      <c r="G5590" s="64" t="n">
        <v>39454</v>
      </c>
      <c r="H5590" s="32" t="s">
        <v>436</v>
      </c>
      <c r="J5590" s="2" t="s">
        <v>425</v>
      </c>
      <c r="L5590" s="2" t="n">
        <v>2</v>
      </c>
      <c r="M5590" s="2" t="s">
        <v>42</v>
      </c>
      <c r="N5590" s="2" t="s">
        <v>43</v>
      </c>
      <c r="O5590" s="2" t="s">
        <v>44</v>
      </c>
      <c r="P5590" s="2" t="s">
        <v>426</v>
      </c>
      <c r="Q5590" s="2" t="s">
        <v>455</v>
      </c>
      <c r="R5590" s="2" t="s">
        <v>47</v>
      </c>
      <c r="S5590" s="5" t="s">
        <v>48</v>
      </c>
      <c r="T5590" s="33" t="s">
        <v>49</v>
      </c>
      <c r="U5590" s="34" t="n">
        <v>39759</v>
      </c>
      <c r="V5590" s="2" t="s">
        <v>428</v>
      </c>
      <c r="W5590" s="35" t="n">
        <v>40095</v>
      </c>
      <c r="Y5590" s="2" t="s">
        <v>51</v>
      </c>
      <c r="AA5590" s="36" t="s">
        <v>74</v>
      </c>
      <c r="AC5590" s="2" t="s">
        <v>53</v>
      </c>
      <c r="AE5590" s="42" t="n">
        <v>-0.9</v>
      </c>
      <c r="AF5590" s="2" t="str">
        <f aca="false">IF(AE5590&lt;0,"ND",IF(AE5590&lt;AG5590,"E",IF(AE5590&gt;=AG5590,"BLANK")))</f>
        <v>ND</v>
      </c>
      <c r="AG5590" s="38" t="n">
        <v>0.9</v>
      </c>
      <c r="AH5590" s="39"/>
      <c r="AI5590" s="40" t="s">
        <v>54</v>
      </c>
      <c r="AJ5590" s="39"/>
      <c r="AK5590" s="30"/>
    </row>
    <row r="5591" s="2" customFormat="true" ht="15.75" hidden="false" customHeight="false" outlineLevel="0" collapsed="false">
      <c r="A5591" s="30" t="s">
        <v>435</v>
      </c>
      <c r="B5591" s="30" t="s">
        <v>122</v>
      </c>
      <c r="C5591" s="2" t="s">
        <v>123</v>
      </c>
      <c r="F5591" s="2" t="s">
        <v>39</v>
      </c>
      <c r="G5591" s="64" t="n">
        <v>39454</v>
      </c>
      <c r="H5591" s="32" t="s">
        <v>436</v>
      </c>
      <c r="J5591" s="2" t="s">
        <v>425</v>
      </c>
      <c r="L5591" s="2" t="n">
        <v>2</v>
      </c>
      <c r="M5591" s="2" t="s">
        <v>42</v>
      </c>
      <c r="N5591" s="2" t="s">
        <v>43</v>
      </c>
      <c r="O5591" s="2" t="s">
        <v>44</v>
      </c>
      <c r="P5591" s="2" t="s">
        <v>426</v>
      </c>
      <c r="Q5591" s="2" t="s">
        <v>456</v>
      </c>
      <c r="R5591" s="2" t="s">
        <v>47</v>
      </c>
      <c r="S5591" s="5" t="s">
        <v>48</v>
      </c>
      <c r="T5591" s="33" t="s">
        <v>49</v>
      </c>
      <c r="U5591" s="34" t="n">
        <v>39759</v>
      </c>
      <c r="V5591" s="2" t="s">
        <v>428</v>
      </c>
      <c r="W5591" s="35" t="n">
        <v>40095</v>
      </c>
      <c r="Y5591" s="2" t="s">
        <v>51</v>
      </c>
      <c r="AA5591" s="36" t="s">
        <v>75</v>
      </c>
      <c r="AC5591" s="2" t="s">
        <v>53</v>
      </c>
      <c r="AE5591" s="42" t="n">
        <v>-2.1</v>
      </c>
      <c r="AF5591" s="2" t="str">
        <f aca="false">IF(AE5591&lt;0,"ND",IF(AE5591&lt;AG5591,"E",IF(AE5591&gt;=AG5591,"BLANK")))</f>
        <v>ND</v>
      </c>
      <c r="AG5591" s="38" t="n">
        <v>2.1</v>
      </c>
      <c r="AH5591" s="39"/>
      <c r="AI5591" s="40" t="s">
        <v>54</v>
      </c>
      <c r="AJ5591" s="39"/>
      <c r="AK5591" s="30"/>
    </row>
    <row r="5592" s="2" customFormat="true" ht="15.75" hidden="false" customHeight="false" outlineLevel="0" collapsed="false">
      <c r="A5592" s="30" t="s">
        <v>435</v>
      </c>
      <c r="B5592" s="30" t="s">
        <v>122</v>
      </c>
      <c r="C5592" s="2" t="s">
        <v>123</v>
      </c>
      <c r="F5592" s="2" t="s">
        <v>39</v>
      </c>
      <c r="G5592" s="64" t="n">
        <v>39454</v>
      </c>
      <c r="H5592" s="32" t="s">
        <v>436</v>
      </c>
      <c r="J5592" s="2" t="s">
        <v>425</v>
      </c>
      <c r="L5592" s="2" t="n">
        <v>2</v>
      </c>
      <c r="M5592" s="2" t="s">
        <v>42</v>
      </c>
      <c r="N5592" s="2" t="s">
        <v>43</v>
      </c>
      <c r="O5592" s="2" t="s">
        <v>44</v>
      </c>
      <c r="P5592" s="2" t="s">
        <v>426</v>
      </c>
      <c r="Q5592" s="2" t="s">
        <v>457</v>
      </c>
      <c r="R5592" s="2" t="s">
        <v>47</v>
      </c>
      <c r="S5592" s="5" t="s">
        <v>48</v>
      </c>
      <c r="T5592" s="33" t="s">
        <v>49</v>
      </c>
      <c r="U5592" s="34" t="n">
        <v>39759</v>
      </c>
      <c r="V5592" s="2" t="s">
        <v>428</v>
      </c>
      <c r="W5592" s="35" t="n">
        <v>40095</v>
      </c>
      <c r="Y5592" s="2" t="s">
        <v>51</v>
      </c>
      <c r="AA5592" s="36" t="s">
        <v>76</v>
      </c>
      <c r="AC5592" s="2" t="s">
        <v>53</v>
      </c>
      <c r="AE5592" s="42" t="n">
        <v>-1.3</v>
      </c>
      <c r="AF5592" s="2" t="str">
        <f aca="false">IF(AE5592&lt;0,"ND",IF(AE5592&lt;AG5592,"E",IF(AE5592&gt;=AG5592,"BLANK")))</f>
        <v>ND</v>
      </c>
      <c r="AG5592" s="38" t="n">
        <v>1.3</v>
      </c>
      <c r="AH5592" s="39"/>
      <c r="AI5592" s="40" t="s">
        <v>54</v>
      </c>
      <c r="AJ5592" s="39"/>
      <c r="AK5592" s="30"/>
    </row>
    <row r="5593" s="2" customFormat="true" ht="15.75" hidden="false" customHeight="false" outlineLevel="0" collapsed="false">
      <c r="A5593" s="30" t="s">
        <v>435</v>
      </c>
      <c r="B5593" s="30" t="s">
        <v>122</v>
      </c>
      <c r="C5593" s="2" t="s">
        <v>123</v>
      </c>
      <c r="F5593" s="2" t="s">
        <v>39</v>
      </c>
      <c r="G5593" s="64" t="n">
        <v>39454</v>
      </c>
      <c r="H5593" s="32" t="s">
        <v>436</v>
      </c>
      <c r="J5593" s="2" t="s">
        <v>425</v>
      </c>
      <c r="L5593" s="2" t="n">
        <v>2</v>
      </c>
      <c r="M5593" s="2" t="s">
        <v>42</v>
      </c>
      <c r="N5593" s="2" t="s">
        <v>43</v>
      </c>
      <c r="O5593" s="2" t="s">
        <v>44</v>
      </c>
      <c r="P5593" s="2" t="s">
        <v>426</v>
      </c>
      <c r="Q5593" s="2" t="s">
        <v>458</v>
      </c>
      <c r="R5593" s="2" t="s">
        <v>47</v>
      </c>
      <c r="S5593" s="5" t="s">
        <v>48</v>
      </c>
      <c r="T5593" s="33" t="s">
        <v>49</v>
      </c>
      <c r="U5593" s="34" t="n">
        <v>39759</v>
      </c>
      <c r="V5593" s="2" t="s">
        <v>428</v>
      </c>
      <c r="W5593" s="35" t="n">
        <v>40095</v>
      </c>
      <c r="Y5593" s="2" t="s">
        <v>51</v>
      </c>
      <c r="AA5593" s="36" t="s">
        <v>77</v>
      </c>
      <c r="AC5593" s="2" t="s">
        <v>53</v>
      </c>
      <c r="AE5593" s="42" t="n">
        <v>-2.1</v>
      </c>
      <c r="AF5593" s="2" t="str">
        <f aca="false">IF(AE5593&lt;0,"ND",IF(AE5593&lt;AG5593,"E",IF(AE5593&gt;=AG5593,"BLANK")))</f>
        <v>ND</v>
      </c>
      <c r="AG5593" s="38" t="n">
        <v>2.1</v>
      </c>
      <c r="AH5593" s="39"/>
      <c r="AI5593" s="40" t="s">
        <v>54</v>
      </c>
      <c r="AJ5593" s="39"/>
      <c r="AK5593" s="30"/>
    </row>
    <row r="5594" s="2" customFormat="true" ht="15.75" hidden="false" customHeight="false" outlineLevel="0" collapsed="false">
      <c r="A5594" s="30" t="s">
        <v>435</v>
      </c>
      <c r="B5594" s="30" t="s">
        <v>122</v>
      </c>
      <c r="C5594" s="2" t="s">
        <v>123</v>
      </c>
      <c r="F5594" s="2" t="s">
        <v>39</v>
      </c>
      <c r="G5594" s="64" t="n">
        <v>39454</v>
      </c>
      <c r="H5594" s="32" t="s">
        <v>436</v>
      </c>
      <c r="J5594" s="2" t="s">
        <v>425</v>
      </c>
      <c r="L5594" s="2" t="n">
        <v>2</v>
      </c>
      <c r="M5594" s="2" t="s">
        <v>42</v>
      </c>
      <c r="N5594" s="2" t="s">
        <v>43</v>
      </c>
      <c r="O5594" s="2" t="s">
        <v>44</v>
      </c>
      <c r="P5594" s="2" t="s">
        <v>426</v>
      </c>
      <c r="Q5594" s="2" t="s">
        <v>459</v>
      </c>
      <c r="R5594" s="2" t="s">
        <v>47</v>
      </c>
      <c r="S5594" s="5" t="s">
        <v>48</v>
      </c>
      <c r="T5594" s="33" t="s">
        <v>49</v>
      </c>
      <c r="U5594" s="34" t="n">
        <v>39759</v>
      </c>
      <c r="V5594" s="2" t="s">
        <v>428</v>
      </c>
      <c r="W5594" s="35" t="n">
        <v>40095</v>
      </c>
      <c r="Y5594" s="2" t="s">
        <v>51</v>
      </c>
      <c r="AA5594" s="36" t="s">
        <v>78</v>
      </c>
      <c r="AC5594" s="2" t="s">
        <v>53</v>
      </c>
      <c r="AE5594" s="42" t="n">
        <v>-1.9</v>
      </c>
      <c r="AF5594" s="2" t="str">
        <f aca="false">IF(AE5594&lt;0,"ND",IF(AE5594&lt;AG5594,"E",IF(AE5594&gt;=AG5594,"BLANK")))</f>
        <v>ND</v>
      </c>
      <c r="AG5594" s="38" t="n">
        <v>1.9</v>
      </c>
      <c r="AH5594" s="39"/>
      <c r="AI5594" s="40" t="s">
        <v>54</v>
      </c>
      <c r="AJ5594" s="39"/>
      <c r="AK5594" s="30"/>
    </row>
    <row r="5595" s="2" customFormat="true" ht="15.75" hidden="false" customHeight="false" outlineLevel="0" collapsed="false">
      <c r="A5595" s="30" t="s">
        <v>435</v>
      </c>
      <c r="B5595" s="30" t="s">
        <v>122</v>
      </c>
      <c r="C5595" s="2" t="s">
        <v>123</v>
      </c>
      <c r="F5595" s="2" t="s">
        <v>39</v>
      </c>
      <c r="G5595" s="64" t="n">
        <v>39454</v>
      </c>
      <c r="H5595" s="32" t="s">
        <v>436</v>
      </c>
      <c r="J5595" s="2" t="s">
        <v>425</v>
      </c>
      <c r="L5595" s="2" t="n">
        <v>2</v>
      </c>
      <c r="M5595" s="2" t="s">
        <v>42</v>
      </c>
      <c r="N5595" s="2" t="s">
        <v>43</v>
      </c>
      <c r="O5595" s="2" t="s">
        <v>44</v>
      </c>
      <c r="P5595" s="2" t="s">
        <v>426</v>
      </c>
      <c r="Q5595" s="2" t="s">
        <v>460</v>
      </c>
      <c r="R5595" s="2" t="s">
        <v>47</v>
      </c>
      <c r="S5595" s="5" t="s">
        <v>48</v>
      </c>
      <c r="T5595" s="33" t="s">
        <v>49</v>
      </c>
      <c r="U5595" s="34" t="n">
        <v>39759</v>
      </c>
      <c r="V5595" s="2" t="s">
        <v>428</v>
      </c>
      <c r="W5595" s="35" t="n">
        <v>40095</v>
      </c>
      <c r="Y5595" s="2" t="s">
        <v>51</v>
      </c>
      <c r="AA5595" s="36" t="s">
        <v>79</v>
      </c>
      <c r="AC5595" s="2" t="s">
        <v>53</v>
      </c>
      <c r="AE5595" s="42" t="n">
        <v>-2.8</v>
      </c>
      <c r="AF5595" s="2" t="str">
        <f aca="false">IF(AE5595&lt;0,"ND",IF(AE5595&lt;AG5595,"E",IF(AE5595&gt;=AG5595,"BLANK")))</f>
        <v>ND</v>
      </c>
      <c r="AG5595" s="38" t="n">
        <v>2.8</v>
      </c>
      <c r="AH5595" s="39"/>
      <c r="AI5595" s="40" t="s">
        <v>54</v>
      </c>
      <c r="AJ5595" s="39"/>
      <c r="AK5595" s="30"/>
    </row>
    <row r="5596" s="2" customFormat="true" ht="15.75" hidden="false" customHeight="false" outlineLevel="0" collapsed="false">
      <c r="A5596" s="30" t="s">
        <v>435</v>
      </c>
      <c r="B5596" s="30" t="s">
        <v>122</v>
      </c>
      <c r="C5596" s="2" t="s">
        <v>123</v>
      </c>
      <c r="F5596" s="2" t="s">
        <v>39</v>
      </c>
      <c r="G5596" s="64" t="n">
        <v>39454</v>
      </c>
      <c r="H5596" s="32" t="s">
        <v>436</v>
      </c>
      <c r="J5596" s="2" t="s">
        <v>425</v>
      </c>
      <c r="L5596" s="2" t="n">
        <v>2</v>
      </c>
      <c r="M5596" s="2" t="s">
        <v>42</v>
      </c>
      <c r="N5596" s="2" t="s">
        <v>43</v>
      </c>
      <c r="O5596" s="2" t="s">
        <v>44</v>
      </c>
      <c r="P5596" s="2" t="s">
        <v>426</v>
      </c>
      <c r="Q5596" s="2" t="s">
        <v>461</v>
      </c>
      <c r="R5596" s="2" t="s">
        <v>47</v>
      </c>
      <c r="S5596" s="5" t="s">
        <v>48</v>
      </c>
      <c r="T5596" s="33" t="s">
        <v>49</v>
      </c>
      <c r="U5596" s="34" t="n">
        <v>39759</v>
      </c>
      <c r="V5596" s="2" t="s">
        <v>428</v>
      </c>
      <c r="W5596" s="35" t="n">
        <v>40095</v>
      </c>
      <c r="Y5596" s="2" t="s">
        <v>51</v>
      </c>
      <c r="AA5596" s="36" t="s">
        <v>80</v>
      </c>
      <c r="AC5596" s="2" t="s">
        <v>53</v>
      </c>
      <c r="AE5596" s="42" t="n">
        <v>-2.2</v>
      </c>
      <c r="AF5596" s="2" t="str">
        <f aca="false">IF(AE5596&lt;0,"ND",IF(AE5596&lt;AG5596,"E",IF(AE5596&gt;=AG5596,"BLANK")))</f>
        <v>ND</v>
      </c>
      <c r="AG5596" s="38" t="n">
        <v>2.2</v>
      </c>
      <c r="AH5596" s="39"/>
      <c r="AI5596" s="40" t="s">
        <v>54</v>
      </c>
      <c r="AJ5596" s="39"/>
      <c r="AK5596" s="30"/>
    </row>
    <row r="5597" s="2" customFormat="true" ht="15.75" hidden="false" customHeight="false" outlineLevel="0" collapsed="false">
      <c r="A5597" s="30" t="s">
        <v>435</v>
      </c>
      <c r="B5597" s="30" t="s">
        <v>122</v>
      </c>
      <c r="C5597" s="2" t="s">
        <v>123</v>
      </c>
      <c r="F5597" s="2" t="s">
        <v>39</v>
      </c>
      <c r="G5597" s="64" t="n">
        <v>39454</v>
      </c>
      <c r="H5597" s="32" t="s">
        <v>436</v>
      </c>
      <c r="J5597" s="2" t="s">
        <v>425</v>
      </c>
      <c r="L5597" s="2" t="n">
        <v>2</v>
      </c>
      <c r="M5597" s="2" t="s">
        <v>42</v>
      </c>
      <c r="N5597" s="2" t="s">
        <v>43</v>
      </c>
      <c r="O5597" s="2" t="s">
        <v>44</v>
      </c>
      <c r="P5597" s="2" t="s">
        <v>426</v>
      </c>
      <c r="Q5597" s="2" t="s">
        <v>462</v>
      </c>
      <c r="R5597" s="2" t="s">
        <v>47</v>
      </c>
      <c r="S5597" s="5" t="s">
        <v>48</v>
      </c>
      <c r="T5597" s="33" t="s">
        <v>49</v>
      </c>
      <c r="U5597" s="34" t="n">
        <v>39759</v>
      </c>
      <c r="V5597" s="2" t="s">
        <v>428</v>
      </c>
      <c r="W5597" s="35" t="n">
        <v>40095</v>
      </c>
      <c r="Y5597" s="2" t="s">
        <v>51</v>
      </c>
      <c r="AA5597" s="36" t="s">
        <v>81</v>
      </c>
      <c r="AC5597" s="2" t="s">
        <v>53</v>
      </c>
      <c r="AE5597" s="42" t="n">
        <v>-1.1</v>
      </c>
      <c r="AF5597" s="2" t="str">
        <f aca="false">IF(AE5597&lt;0,"ND",IF(AE5597&lt;AG5597,"E",IF(AE5597&gt;=AG5597,"BLANK")))</f>
        <v>ND</v>
      </c>
      <c r="AG5597" s="38" t="n">
        <v>1.1</v>
      </c>
      <c r="AH5597" s="39"/>
      <c r="AI5597" s="40" t="s">
        <v>54</v>
      </c>
      <c r="AJ5597" s="39"/>
      <c r="AK5597" s="30"/>
    </row>
    <row r="5598" s="2" customFormat="true" ht="15.75" hidden="false" customHeight="false" outlineLevel="0" collapsed="false">
      <c r="A5598" s="30" t="s">
        <v>435</v>
      </c>
      <c r="B5598" s="30" t="s">
        <v>122</v>
      </c>
      <c r="C5598" s="2" t="s">
        <v>123</v>
      </c>
      <c r="F5598" s="2" t="s">
        <v>39</v>
      </c>
      <c r="G5598" s="64" t="n">
        <v>39454</v>
      </c>
      <c r="H5598" s="32" t="s">
        <v>436</v>
      </c>
      <c r="J5598" s="2" t="s">
        <v>425</v>
      </c>
      <c r="L5598" s="2" t="n">
        <v>2</v>
      </c>
      <c r="M5598" s="2" t="s">
        <v>42</v>
      </c>
      <c r="N5598" s="2" t="s">
        <v>43</v>
      </c>
      <c r="O5598" s="2" t="s">
        <v>44</v>
      </c>
      <c r="P5598" s="2" t="s">
        <v>426</v>
      </c>
      <c r="Q5598" s="2" t="s">
        <v>463</v>
      </c>
      <c r="R5598" s="2" t="s">
        <v>47</v>
      </c>
      <c r="S5598" s="5" t="s">
        <v>48</v>
      </c>
      <c r="T5598" s="33" t="s">
        <v>49</v>
      </c>
      <c r="U5598" s="34" t="n">
        <v>39759</v>
      </c>
      <c r="V5598" s="2" t="s">
        <v>428</v>
      </c>
      <c r="W5598" s="35" t="n">
        <v>40095</v>
      </c>
      <c r="Y5598" s="2" t="s">
        <v>51</v>
      </c>
      <c r="AA5598" s="36" t="s">
        <v>82</v>
      </c>
      <c r="AC5598" s="2" t="s">
        <v>53</v>
      </c>
      <c r="AE5598" s="42" t="n">
        <v>-1.2</v>
      </c>
      <c r="AF5598" s="2" t="str">
        <f aca="false">IF(AE5598&lt;0,"ND",IF(AE5598&lt;AG5598,"E",IF(AE5598&gt;=AG5598,"BLANK")))</f>
        <v>ND</v>
      </c>
      <c r="AG5598" s="38" t="n">
        <v>1.2</v>
      </c>
      <c r="AH5598" s="39"/>
      <c r="AI5598" s="40" t="s">
        <v>54</v>
      </c>
      <c r="AJ5598" s="39"/>
      <c r="AK5598" s="30"/>
    </row>
    <row r="5599" s="2" customFormat="true" ht="15.75" hidden="false" customHeight="false" outlineLevel="0" collapsed="false">
      <c r="A5599" s="30" t="s">
        <v>435</v>
      </c>
      <c r="B5599" s="30" t="s">
        <v>122</v>
      </c>
      <c r="C5599" s="2" t="s">
        <v>123</v>
      </c>
      <c r="F5599" s="2" t="s">
        <v>39</v>
      </c>
      <c r="G5599" s="64" t="n">
        <v>39454</v>
      </c>
      <c r="H5599" s="32" t="s">
        <v>436</v>
      </c>
      <c r="J5599" s="2" t="s">
        <v>425</v>
      </c>
      <c r="L5599" s="2" t="n">
        <v>2</v>
      </c>
      <c r="M5599" s="2" t="s">
        <v>42</v>
      </c>
      <c r="N5599" s="2" t="s">
        <v>43</v>
      </c>
      <c r="O5599" s="2" t="s">
        <v>44</v>
      </c>
      <c r="P5599" s="2" t="s">
        <v>426</v>
      </c>
      <c r="Q5599" s="2" t="s">
        <v>464</v>
      </c>
      <c r="R5599" s="2" t="s">
        <v>47</v>
      </c>
      <c r="S5599" s="5" t="s">
        <v>48</v>
      </c>
      <c r="T5599" s="33" t="s">
        <v>49</v>
      </c>
      <c r="U5599" s="34" t="n">
        <v>39759</v>
      </c>
      <c r="V5599" s="2" t="s">
        <v>428</v>
      </c>
      <c r="W5599" s="35" t="n">
        <v>40095</v>
      </c>
      <c r="Y5599" s="2" t="s">
        <v>51</v>
      </c>
      <c r="AA5599" s="36" t="s">
        <v>83</v>
      </c>
      <c r="AC5599" s="2" t="s">
        <v>53</v>
      </c>
      <c r="AE5599" s="42" t="n">
        <v>-1.1</v>
      </c>
      <c r="AF5599" s="2" t="str">
        <f aca="false">IF(AE5599&lt;0,"ND",IF(AE5599&lt;AG5599,"E",IF(AE5599&gt;=AG5599,"BLANK")))</f>
        <v>ND</v>
      </c>
      <c r="AG5599" s="38" t="n">
        <v>1.1</v>
      </c>
      <c r="AH5599" s="39"/>
      <c r="AI5599" s="40" t="s">
        <v>54</v>
      </c>
      <c r="AJ5599" s="39"/>
      <c r="AK5599" s="30"/>
    </row>
    <row r="5600" s="2" customFormat="true" ht="15.75" hidden="false" customHeight="false" outlineLevel="0" collapsed="false">
      <c r="A5600" s="30" t="s">
        <v>435</v>
      </c>
      <c r="B5600" s="30" t="s">
        <v>122</v>
      </c>
      <c r="C5600" s="2" t="s">
        <v>123</v>
      </c>
      <c r="F5600" s="2" t="s">
        <v>39</v>
      </c>
      <c r="G5600" s="64" t="n">
        <v>39454</v>
      </c>
      <c r="H5600" s="32" t="s">
        <v>436</v>
      </c>
      <c r="J5600" s="2" t="s">
        <v>425</v>
      </c>
      <c r="L5600" s="2" t="n">
        <v>2</v>
      </c>
      <c r="M5600" s="2" t="s">
        <v>42</v>
      </c>
      <c r="N5600" s="2" t="s">
        <v>43</v>
      </c>
      <c r="O5600" s="2" t="s">
        <v>44</v>
      </c>
      <c r="P5600" s="2" t="s">
        <v>426</v>
      </c>
      <c r="Q5600" s="2" t="s">
        <v>465</v>
      </c>
      <c r="R5600" s="2" t="s">
        <v>47</v>
      </c>
      <c r="S5600" s="5" t="s">
        <v>48</v>
      </c>
      <c r="T5600" s="33" t="s">
        <v>49</v>
      </c>
      <c r="U5600" s="34" t="n">
        <v>39759</v>
      </c>
      <c r="V5600" s="2" t="s">
        <v>428</v>
      </c>
      <c r="W5600" s="35" t="n">
        <v>40095</v>
      </c>
      <c r="Y5600" s="2" t="s">
        <v>51</v>
      </c>
      <c r="AA5600" s="36" t="s">
        <v>84</v>
      </c>
      <c r="AC5600" s="2" t="s">
        <v>53</v>
      </c>
      <c r="AE5600" s="42" t="n">
        <v>-2.9</v>
      </c>
      <c r="AF5600" s="2" t="str">
        <f aca="false">IF(AE5600&lt;0,"ND",IF(AE5600&lt;AG5600,"E",IF(AE5600&gt;=AG5600,"BLANK")))</f>
        <v>ND</v>
      </c>
      <c r="AG5600" s="38" t="n">
        <v>2.9</v>
      </c>
      <c r="AH5600" s="39"/>
      <c r="AI5600" s="40" t="s">
        <v>54</v>
      </c>
      <c r="AJ5600" s="39"/>
      <c r="AK5600" s="30"/>
    </row>
    <row r="5601" s="2" customFormat="true" ht="15.75" hidden="false" customHeight="false" outlineLevel="0" collapsed="false">
      <c r="A5601" s="30" t="s">
        <v>435</v>
      </c>
      <c r="B5601" s="30" t="s">
        <v>122</v>
      </c>
      <c r="C5601" s="2" t="s">
        <v>123</v>
      </c>
      <c r="F5601" s="2" t="s">
        <v>39</v>
      </c>
      <c r="G5601" s="64" t="n">
        <v>39454</v>
      </c>
      <c r="H5601" s="32" t="s">
        <v>436</v>
      </c>
      <c r="J5601" s="2" t="s">
        <v>425</v>
      </c>
      <c r="L5601" s="2" t="n">
        <v>2</v>
      </c>
      <c r="M5601" s="2" t="s">
        <v>42</v>
      </c>
      <c r="N5601" s="2" t="s">
        <v>43</v>
      </c>
      <c r="O5601" s="2" t="s">
        <v>44</v>
      </c>
      <c r="P5601" s="2" t="s">
        <v>426</v>
      </c>
      <c r="Q5601" s="2" t="s">
        <v>466</v>
      </c>
      <c r="R5601" s="2" t="s">
        <v>47</v>
      </c>
      <c r="S5601" s="5" t="s">
        <v>48</v>
      </c>
      <c r="T5601" s="33" t="s">
        <v>49</v>
      </c>
      <c r="U5601" s="34" t="n">
        <v>39759</v>
      </c>
      <c r="V5601" s="2" t="s">
        <v>428</v>
      </c>
      <c r="W5601" s="35" t="n">
        <v>40095</v>
      </c>
      <c r="Y5601" s="2" t="s">
        <v>51</v>
      </c>
      <c r="AA5601" s="36" t="s">
        <v>85</v>
      </c>
      <c r="AC5601" s="2" t="s">
        <v>53</v>
      </c>
      <c r="AE5601" s="42" t="n">
        <v>-2.4</v>
      </c>
      <c r="AF5601" s="2" t="str">
        <f aca="false">IF(AE5601&lt;0,"ND",IF(AE5601&lt;AG5601,"E",IF(AE5601&gt;=AG5601,"BLANK")))</f>
        <v>ND</v>
      </c>
      <c r="AG5601" s="38" t="n">
        <v>2.4</v>
      </c>
      <c r="AH5601" s="39"/>
      <c r="AI5601" s="40" t="s">
        <v>54</v>
      </c>
      <c r="AJ5601" s="39"/>
      <c r="AK5601" s="30"/>
    </row>
    <row r="5602" s="2" customFormat="true" ht="15.75" hidden="false" customHeight="false" outlineLevel="0" collapsed="false">
      <c r="A5602" s="30" t="s">
        <v>435</v>
      </c>
      <c r="B5602" s="30" t="s">
        <v>122</v>
      </c>
      <c r="C5602" s="2" t="s">
        <v>123</v>
      </c>
      <c r="F5602" s="2" t="s">
        <v>39</v>
      </c>
      <c r="G5602" s="64" t="n">
        <v>39454</v>
      </c>
      <c r="H5602" s="32" t="s">
        <v>436</v>
      </c>
      <c r="J5602" s="2" t="s">
        <v>425</v>
      </c>
      <c r="L5602" s="2" t="n">
        <v>2</v>
      </c>
      <c r="M5602" s="2" t="s">
        <v>42</v>
      </c>
      <c r="N5602" s="2" t="s">
        <v>43</v>
      </c>
      <c r="O5602" s="2" t="s">
        <v>44</v>
      </c>
      <c r="P5602" s="2" t="s">
        <v>426</v>
      </c>
      <c r="Q5602" s="2" t="s">
        <v>467</v>
      </c>
      <c r="R5602" s="2" t="s">
        <v>47</v>
      </c>
      <c r="S5602" s="5" t="s">
        <v>48</v>
      </c>
      <c r="T5602" s="33" t="s">
        <v>49</v>
      </c>
      <c r="U5602" s="34" t="n">
        <v>39759</v>
      </c>
      <c r="V5602" s="2" t="s">
        <v>428</v>
      </c>
      <c r="W5602" s="35" t="n">
        <v>40095</v>
      </c>
      <c r="Y5602" s="2" t="s">
        <v>51</v>
      </c>
      <c r="AA5602" s="36" t="s">
        <v>86</v>
      </c>
      <c r="AC5602" s="2" t="s">
        <v>53</v>
      </c>
      <c r="AE5602" s="42" t="n">
        <v>-1.2</v>
      </c>
      <c r="AF5602" s="2" t="str">
        <f aca="false">IF(AE5602&lt;0,"ND",IF(AE5602&lt;AG5602,"E",IF(AE5602&gt;=AG5602,"BLANK")))</f>
        <v>ND</v>
      </c>
      <c r="AG5602" s="38" t="n">
        <v>1.2</v>
      </c>
      <c r="AH5602" s="39"/>
      <c r="AI5602" s="40" t="s">
        <v>54</v>
      </c>
      <c r="AJ5602" s="39"/>
      <c r="AK5602" s="30"/>
    </row>
    <row r="5603" s="2" customFormat="true" ht="15.75" hidden="false" customHeight="false" outlineLevel="0" collapsed="false">
      <c r="A5603" s="30" t="s">
        <v>435</v>
      </c>
      <c r="B5603" s="30" t="s">
        <v>122</v>
      </c>
      <c r="C5603" s="2" t="s">
        <v>123</v>
      </c>
      <c r="F5603" s="2" t="s">
        <v>39</v>
      </c>
      <c r="G5603" s="64" t="n">
        <v>39454</v>
      </c>
      <c r="H5603" s="32" t="s">
        <v>436</v>
      </c>
      <c r="J5603" s="2" t="s">
        <v>425</v>
      </c>
      <c r="L5603" s="2" t="n">
        <v>2</v>
      </c>
      <c r="M5603" s="2" t="s">
        <v>42</v>
      </c>
      <c r="N5603" s="2" t="s">
        <v>43</v>
      </c>
      <c r="O5603" s="2" t="s">
        <v>44</v>
      </c>
      <c r="P5603" s="2" t="s">
        <v>426</v>
      </c>
      <c r="Q5603" s="2" t="s">
        <v>468</v>
      </c>
      <c r="R5603" s="2" t="s">
        <v>47</v>
      </c>
      <c r="S5603" s="5" t="s">
        <v>48</v>
      </c>
      <c r="T5603" s="33" t="s">
        <v>49</v>
      </c>
      <c r="U5603" s="34" t="n">
        <v>39759</v>
      </c>
      <c r="V5603" s="2" t="s">
        <v>428</v>
      </c>
      <c r="W5603" s="35" t="n">
        <v>40095</v>
      </c>
      <c r="Y5603" s="2" t="s">
        <v>51</v>
      </c>
      <c r="AA5603" s="36" t="s">
        <v>87</v>
      </c>
      <c r="AC5603" s="2" t="s">
        <v>53</v>
      </c>
      <c r="AE5603" s="42" t="n">
        <v>-1.3</v>
      </c>
      <c r="AF5603" s="2" t="str">
        <f aca="false">IF(AE5603&lt;0,"ND",IF(AE5603&lt;AG5603,"E",IF(AE5603&gt;=AG5603,"BLANK")))</f>
        <v>ND</v>
      </c>
      <c r="AG5603" s="38" t="n">
        <v>1.3</v>
      </c>
      <c r="AH5603" s="39"/>
      <c r="AI5603" s="40" t="s">
        <v>54</v>
      </c>
      <c r="AJ5603" s="39"/>
      <c r="AK5603" s="30"/>
    </row>
    <row r="5604" s="2" customFormat="true" ht="15.75" hidden="false" customHeight="false" outlineLevel="0" collapsed="false">
      <c r="A5604" s="30" t="s">
        <v>435</v>
      </c>
      <c r="B5604" s="30" t="s">
        <v>122</v>
      </c>
      <c r="C5604" s="2" t="s">
        <v>123</v>
      </c>
      <c r="F5604" s="2" t="s">
        <v>39</v>
      </c>
      <c r="G5604" s="64" t="n">
        <v>39454</v>
      </c>
      <c r="H5604" s="32" t="s">
        <v>436</v>
      </c>
      <c r="J5604" s="2" t="s">
        <v>425</v>
      </c>
      <c r="L5604" s="2" t="n">
        <v>2</v>
      </c>
      <c r="M5604" s="2" t="s">
        <v>42</v>
      </c>
      <c r="N5604" s="2" t="s">
        <v>43</v>
      </c>
      <c r="O5604" s="2" t="s">
        <v>44</v>
      </c>
      <c r="P5604" s="2" t="s">
        <v>426</v>
      </c>
      <c r="Q5604" s="2" t="s">
        <v>469</v>
      </c>
      <c r="R5604" s="2" t="s">
        <v>47</v>
      </c>
      <c r="S5604" s="5" t="s">
        <v>48</v>
      </c>
      <c r="T5604" s="33" t="s">
        <v>49</v>
      </c>
      <c r="U5604" s="34" t="n">
        <v>39759</v>
      </c>
      <c r="V5604" s="2" t="s">
        <v>428</v>
      </c>
      <c r="W5604" s="35" t="n">
        <v>40095</v>
      </c>
      <c r="Y5604" s="2" t="s">
        <v>51</v>
      </c>
      <c r="AA5604" s="36" t="s">
        <v>88</v>
      </c>
      <c r="AC5604" s="2" t="s">
        <v>53</v>
      </c>
      <c r="AE5604" s="42" t="n">
        <v>-1.1</v>
      </c>
      <c r="AF5604" s="2" t="str">
        <f aca="false">IF(AE5604&lt;0,"ND",IF(AE5604&lt;AG5604,"E",IF(AE5604&gt;=AG5604,"BLANK")))</f>
        <v>ND</v>
      </c>
      <c r="AG5604" s="38" t="n">
        <v>1.1</v>
      </c>
      <c r="AH5604" s="39"/>
      <c r="AI5604" s="40" t="s">
        <v>54</v>
      </c>
      <c r="AJ5604" s="39"/>
      <c r="AK5604" s="30"/>
    </row>
    <row r="5605" s="2" customFormat="true" ht="15.75" hidden="false" customHeight="false" outlineLevel="0" collapsed="false">
      <c r="A5605" s="30" t="s">
        <v>435</v>
      </c>
      <c r="B5605" s="30" t="s">
        <v>122</v>
      </c>
      <c r="C5605" s="2" t="s">
        <v>123</v>
      </c>
      <c r="F5605" s="2" t="s">
        <v>39</v>
      </c>
      <c r="G5605" s="64" t="n">
        <v>39454</v>
      </c>
      <c r="H5605" s="32" t="s">
        <v>436</v>
      </c>
      <c r="J5605" s="2" t="s">
        <v>425</v>
      </c>
      <c r="L5605" s="2" t="n">
        <v>2</v>
      </c>
      <c r="M5605" s="2" t="s">
        <v>42</v>
      </c>
      <c r="N5605" s="2" t="s">
        <v>43</v>
      </c>
      <c r="O5605" s="2" t="s">
        <v>44</v>
      </c>
      <c r="P5605" s="2" t="s">
        <v>426</v>
      </c>
      <c r="Q5605" s="2" t="s">
        <v>470</v>
      </c>
      <c r="R5605" s="2" t="s">
        <v>47</v>
      </c>
      <c r="S5605" s="5" t="s">
        <v>48</v>
      </c>
      <c r="T5605" s="33" t="s">
        <v>49</v>
      </c>
      <c r="U5605" s="34" t="n">
        <v>39759</v>
      </c>
      <c r="V5605" s="2" t="s">
        <v>428</v>
      </c>
      <c r="W5605" s="35" t="n">
        <v>40095</v>
      </c>
      <c r="Y5605" s="2" t="s">
        <v>51</v>
      </c>
      <c r="AA5605" s="36" t="s">
        <v>89</v>
      </c>
      <c r="AC5605" s="2" t="s">
        <v>53</v>
      </c>
      <c r="AE5605" s="42" t="n">
        <v>-1.3</v>
      </c>
      <c r="AF5605" s="2" t="str">
        <f aca="false">IF(AE5605&lt;0,"ND",IF(AE5605&lt;AG5605,"E",IF(AE5605&gt;=AG5605,"BLANK")))</f>
        <v>ND</v>
      </c>
      <c r="AG5605" s="38" t="n">
        <v>1.3</v>
      </c>
      <c r="AH5605" s="39"/>
      <c r="AI5605" s="40" t="s">
        <v>54</v>
      </c>
      <c r="AJ5605" s="39"/>
      <c r="AK5605" s="30"/>
    </row>
    <row r="5606" s="2" customFormat="true" ht="15.75" hidden="false" customHeight="false" outlineLevel="0" collapsed="false">
      <c r="A5606" s="30" t="s">
        <v>435</v>
      </c>
      <c r="B5606" s="30" t="s">
        <v>122</v>
      </c>
      <c r="C5606" s="2" t="s">
        <v>123</v>
      </c>
      <c r="F5606" s="2" t="s">
        <v>39</v>
      </c>
      <c r="G5606" s="64" t="n">
        <v>39454</v>
      </c>
      <c r="H5606" s="32" t="s">
        <v>436</v>
      </c>
      <c r="J5606" s="2" t="s">
        <v>425</v>
      </c>
      <c r="L5606" s="2" t="n">
        <v>2</v>
      </c>
      <c r="M5606" s="2" t="s">
        <v>42</v>
      </c>
      <c r="N5606" s="2" t="s">
        <v>43</v>
      </c>
      <c r="O5606" s="2" t="s">
        <v>44</v>
      </c>
      <c r="P5606" s="2" t="s">
        <v>426</v>
      </c>
      <c r="Q5606" s="2" t="s">
        <v>471</v>
      </c>
      <c r="R5606" s="2" t="s">
        <v>47</v>
      </c>
      <c r="S5606" s="5" t="s">
        <v>48</v>
      </c>
      <c r="T5606" s="33" t="s">
        <v>49</v>
      </c>
      <c r="U5606" s="34" t="n">
        <v>39759</v>
      </c>
      <c r="V5606" s="2" t="s">
        <v>428</v>
      </c>
      <c r="W5606" s="35" t="n">
        <v>40095</v>
      </c>
      <c r="Y5606" s="2" t="s">
        <v>51</v>
      </c>
      <c r="AA5606" s="36" t="s">
        <v>90</v>
      </c>
      <c r="AC5606" s="2" t="s">
        <v>53</v>
      </c>
      <c r="AE5606" s="47" t="n">
        <v>-3.6</v>
      </c>
      <c r="AF5606" s="2" t="str">
        <f aca="false">IF(AE5606&lt;0,"ND",IF(AE5606&lt;AG5606,"E",IF(AE5606&gt;=AG5606,"BLANK")))</f>
        <v>ND</v>
      </c>
      <c r="AG5606" s="38" t="n">
        <v>3.6</v>
      </c>
      <c r="AH5606" s="39"/>
      <c r="AI5606" s="40" t="s">
        <v>54</v>
      </c>
      <c r="AJ5606" s="39"/>
      <c r="AK5606" s="30"/>
    </row>
    <row r="5607" s="2" customFormat="true" ht="15.75" hidden="false" customHeight="false" outlineLevel="0" collapsed="false">
      <c r="A5607" s="30" t="s">
        <v>435</v>
      </c>
      <c r="B5607" s="30" t="s">
        <v>122</v>
      </c>
      <c r="C5607" s="2" t="s">
        <v>123</v>
      </c>
      <c r="F5607" s="2" t="s">
        <v>39</v>
      </c>
      <c r="G5607" s="64" t="n">
        <v>39454</v>
      </c>
      <c r="H5607" s="32" t="s">
        <v>436</v>
      </c>
      <c r="J5607" s="2" t="s">
        <v>425</v>
      </c>
      <c r="L5607" s="2" t="n">
        <v>2</v>
      </c>
      <c r="M5607" s="2" t="s">
        <v>42</v>
      </c>
      <c r="N5607" s="2" t="s">
        <v>43</v>
      </c>
      <c r="O5607" s="2" t="s">
        <v>44</v>
      </c>
      <c r="P5607" s="2" t="s">
        <v>426</v>
      </c>
      <c r="Q5607" s="2" t="s">
        <v>472</v>
      </c>
      <c r="R5607" s="2" t="s">
        <v>47</v>
      </c>
      <c r="S5607" s="5" t="s">
        <v>48</v>
      </c>
      <c r="T5607" s="33" t="s">
        <v>49</v>
      </c>
      <c r="U5607" s="34" t="n">
        <v>39759</v>
      </c>
      <c r="V5607" s="2" t="s">
        <v>428</v>
      </c>
      <c r="W5607" s="35" t="n">
        <v>40095</v>
      </c>
      <c r="Y5607" s="2" t="s">
        <v>51</v>
      </c>
      <c r="AA5607" s="36" t="s">
        <v>91</v>
      </c>
      <c r="AC5607" s="2" t="s">
        <v>53</v>
      </c>
      <c r="AE5607" s="47" t="n">
        <v>-1.4</v>
      </c>
      <c r="AF5607" s="2" t="str">
        <f aca="false">IF(AE5607&lt;0,"ND",IF(AE5607&lt;AG5607,"E",IF(AE5607&gt;=AG5607,"BLANK")))</f>
        <v>ND</v>
      </c>
      <c r="AG5607" s="38" t="n">
        <v>1.4</v>
      </c>
      <c r="AH5607" s="39"/>
      <c r="AI5607" s="40" t="s">
        <v>54</v>
      </c>
      <c r="AJ5607" s="39"/>
      <c r="AK5607" s="30"/>
    </row>
    <row r="5608" s="2" customFormat="true" ht="15.75" hidden="false" customHeight="false" outlineLevel="0" collapsed="false">
      <c r="A5608" s="30" t="s">
        <v>435</v>
      </c>
      <c r="B5608" s="30" t="s">
        <v>122</v>
      </c>
      <c r="C5608" s="2" t="s">
        <v>123</v>
      </c>
      <c r="F5608" s="2" t="s">
        <v>39</v>
      </c>
      <c r="G5608" s="64" t="n">
        <v>39454</v>
      </c>
      <c r="H5608" s="32" t="s">
        <v>436</v>
      </c>
      <c r="J5608" s="2" t="s">
        <v>425</v>
      </c>
      <c r="L5608" s="2" t="n">
        <v>2</v>
      </c>
      <c r="M5608" s="2" t="s">
        <v>42</v>
      </c>
      <c r="N5608" s="2" t="s">
        <v>43</v>
      </c>
      <c r="O5608" s="2" t="s">
        <v>44</v>
      </c>
      <c r="P5608" s="2" t="s">
        <v>426</v>
      </c>
      <c r="Q5608" s="2" t="s">
        <v>473</v>
      </c>
      <c r="R5608" s="2" t="s">
        <v>47</v>
      </c>
      <c r="S5608" s="5" t="s">
        <v>48</v>
      </c>
      <c r="T5608" s="33" t="s">
        <v>49</v>
      </c>
      <c r="U5608" s="34" t="n">
        <v>39759</v>
      </c>
      <c r="V5608" s="2" t="s">
        <v>428</v>
      </c>
      <c r="W5608" s="35" t="n">
        <v>40095</v>
      </c>
      <c r="Y5608" s="2" t="s">
        <v>51</v>
      </c>
      <c r="AA5608" s="36" t="s">
        <v>92</v>
      </c>
      <c r="AC5608" s="2" t="s">
        <v>53</v>
      </c>
      <c r="AE5608" s="47" t="n">
        <v>1.71779141104295</v>
      </c>
      <c r="AF5608" s="2" t="s">
        <v>69</v>
      </c>
      <c r="AG5608" s="38" t="n">
        <v>1.4</v>
      </c>
      <c r="AH5608" s="39"/>
      <c r="AI5608" s="40" t="s">
        <v>54</v>
      </c>
      <c r="AJ5608" s="39"/>
      <c r="AK5608" s="30"/>
    </row>
    <row r="5609" s="2" customFormat="true" ht="15.75" hidden="false" customHeight="false" outlineLevel="0" collapsed="false">
      <c r="A5609" s="30" t="s">
        <v>435</v>
      </c>
      <c r="B5609" s="30" t="s">
        <v>122</v>
      </c>
      <c r="C5609" s="2" t="s">
        <v>123</v>
      </c>
      <c r="F5609" s="2" t="s">
        <v>39</v>
      </c>
      <c r="G5609" s="64" t="n">
        <v>39454</v>
      </c>
      <c r="H5609" s="32" t="s">
        <v>436</v>
      </c>
      <c r="J5609" s="2" t="s">
        <v>425</v>
      </c>
      <c r="L5609" s="2" t="n">
        <v>2</v>
      </c>
      <c r="M5609" s="2" t="s">
        <v>42</v>
      </c>
      <c r="N5609" s="2" t="s">
        <v>43</v>
      </c>
      <c r="O5609" s="2" t="s">
        <v>44</v>
      </c>
      <c r="P5609" s="2" t="s">
        <v>426</v>
      </c>
      <c r="Q5609" s="2" t="s">
        <v>474</v>
      </c>
      <c r="R5609" s="2" t="s">
        <v>47</v>
      </c>
      <c r="S5609" s="5" t="s">
        <v>48</v>
      </c>
      <c r="T5609" s="33" t="s">
        <v>49</v>
      </c>
      <c r="U5609" s="34" t="n">
        <v>39759</v>
      </c>
      <c r="V5609" s="2" t="s">
        <v>428</v>
      </c>
      <c r="W5609" s="35" t="n">
        <v>40095</v>
      </c>
      <c r="Y5609" s="2" t="s">
        <v>51</v>
      </c>
      <c r="AA5609" s="36" t="s">
        <v>93</v>
      </c>
      <c r="AC5609" s="2" t="s">
        <v>53</v>
      </c>
      <c r="AE5609" s="47" t="n">
        <v>-1.3</v>
      </c>
      <c r="AF5609" s="2" t="str">
        <f aca="false">IF(AE5609&lt;0,"ND",IF(AE5609&lt;AG5609,"E",IF(AE5609&gt;=AG5609,"BLANK")))</f>
        <v>ND</v>
      </c>
      <c r="AG5609" s="38" t="n">
        <v>1.3</v>
      </c>
      <c r="AH5609" s="39"/>
      <c r="AI5609" s="40" t="s">
        <v>54</v>
      </c>
      <c r="AJ5609" s="39"/>
      <c r="AK5609" s="30"/>
    </row>
    <row r="5610" s="2" customFormat="true" ht="15.75" hidden="false" customHeight="false" outlineLevel="0" collapsed="false">
      <c r="A5610" s="30" t="s">
        <v>435</v>
      </c>
      <c r="B5610" s="30" t="s">
        <v>122</v>
      </c>
      <c r="C5610" s="2" t="s">
        <v>123</v>
      </c>
      <c r="F5610" s="2" t="s">
        <v>39</v>
      </c>
      <c r="G5610" s="64" t="n">
        <v>39454</v>
      </c>
      <c r="H5610" s="32" t="s">
        <v>436</v>
      </c>
      <c r="J5610" s="2" t="s">
        <v>425</v>
      </c>
      <c r="L5610" s="2" t="n">
        <v>2</v>
      </c>
      <c r="M5610" s="2" t="s">
        <v>42</v>
      </c>
      <c r="N5610" s="2" t="s">
        <v>43</v>
      </c>
      <c r="O5610" s="2" t="s">
        <v>44</v>
      </c>
      <c r="P5610" s="2" t="s">
        <v>426</v>
      </c>
      <c r="Q5610" s="2" t="s">
        <v>475</v>
      </c>
      <c r="R5610" s="2" t="s">
        <v>47</v>
      </c>
      <c r="S5610" s="5" t="s">
        <v>48</v>
      </c>
      <c r="T5610" s="33" t="s">
        <v>49</v>
      </c>
      <c r="U5610" s="34" t="n">
        <v>39759</v>
      </c>
      <c r="V5610" s="2" t="s">
        <v>428</v>
      </c>
      <c r="W5610" s="35" t="n">
        <v>40095</v>
      </c>
      <c r="Y5610" s="2" t="s">
        <v>51</v>
      </c>
      <c r="AA5610" s="36" t="s">
        <v>94</v>
      </c>
      <c r="AC5610" s="2" t="s">
        <v>53</v>
      </c>
      <c r="AE5610" s="42" t="n">
        <v>-1.4</v>
      </c>
      <c r="AF5610" s="2" t="str">
        <f aca="false">IF(AE5610&lt;0,"ND",IF(AE5610&lt;AG5610,"E",IF(AE5610&gt;=AG5610,"BLANK")))</f>
        <v>ND</v>
      </c>
      <c r="AG5610" s="38" t="n">
        <v>1.4</v>
      </c>
      <c r="AH5610" s="39"/>
      <c r="AI5610" s="40" t="s">
        <v>54</v>
      </c>
      <c r="AJ5610" s="39"/>
      <c r="AK5610" s="30"/>
    </row>
    <row r="5611" s="2" customFormat="true" ht="15.75" hidden="false" customHeight="false" outlineLevel="0" collapsed="false">
      <c r="A5611" s="30" t="s">
        <v>435</v>
      </c>
      <c r="B5611" s="30" t="s">
        <v>122</v>
      </c>
      <c r="C5611" s="2" t="s">
        <v>123</v>
      </c>
      <c r="F5611" s="2" t="s">
        <v>39</v>
      </c>
      <c r="G5611" s="64" t="n">
        <v>39454</v>
      </c>
      <c r="H5611" s="32" t="s">
        <v>436</v>
      </c>
      <c r="J5611" s="2" t="s">
        <v>425</v>
      </c>
      <c r="L5611" s="2" t="n">
        <v>2</v>
      </c>
      <c r="M5611" s="2" t="s">
        <v>42</v>
      </c>
      <c r="N5611" s="2" t="s">
        <v>43</v>
      </c>
      <c r="O5611" s="2" t="s">
        <v>44</v>
      </c>
      <c r="P5611" s="2" t="s">
        <v>426</v>
      </c>
      <c r="Q5611" s="2" t="s">
        <v>476</v>
      </c>
      <c r="R5611" s="2" t="s">
        <v>47</v>
      </c>
      <c r="S5611" s="5" t="s">
        <v>48</v>
      </c>
      <c r="T5611" s="33" t="s">
        <v>49</v>
      </c>
      <c r="U5611" s="34" t="n">
        <v>39759</v>
      </c>
      <c r="V5611" s="2" t="s">
        <v>428</v>
      </c>
      <c r="W5611" s="35" t="n">
        <v>40095</v>
      </c>
      <c r="Y5611" s="2" t="s">
        <v>51</v>
      </c>
      <c r="AA5611" s="36" t="s">
        <v>95</v>
      </c>
      <c r="AC5611" s="2" t="s">
        <v>53</v>
      </c>
      <c r="AE5611" s="42" t="n">
        <v>-1.2</v>
      </c>
      <c r="AF5611" s="2" t="str">
        <f aca="false">IF(AE5611&lt;0,"ND",IF(AE5611&lt;AG5611,"E",IF(AE5611&gt;=AG5611,"BLANK")))</f>
        <v>ND</v>
      </c>
      <c r="AG5611" s="38" t="n">
        <v>1.2</v>
      </c>
      <c r="AH5611" s="39"/>
      <c r="AI5611" s="40" t="s">
        <v>54</v>
      </c>
      <c r="AJ5611" s="39"/>
      <c r="AK5611" s="30"/>
    </row>
    <row r="5612" s="2" customFormat="true" ht="15.75" hidden="false" customHeight="false" outlineLevel="0" collapsed="false">
      <c r="A5612" s="30" t="s">
        <v>435</v>
      </c>
      <c r="B5612" s="30" t="s">
        <v>122</v>
      </c>
      <c r="C5612" s="2" t="s">
        <v>123</v>
      </c>
      <c r="F5612" s="2" t="s">
        <v>39</v>
      </c>
      <c r="G5612" s="64" t="n">
        <v>39454</v>
      </c>
      <c r="H5612" s="32" t="s">
        <v>436</v>
      </c>
      <c r="J5612" s="2" t="s">
        <v>425</v>
      </c>
      <c r="L5612" s="2" t="n">
        <v>2</v>
      </c>
      <c r="M5612" s="2" t="s">
        <v>42</v>
      </c>
      <c r="N5612" s="2" t="s">
        <v>43</v>
      </c>
      <c r="O5612" s="2" t="s">
        <v>44</v>
      </c>
      <c r="P5612" s="2" t="s">
        <v>426</v>
      </c>
      <c r="Q5612" s="2" t="s">
        <v>477</v>
      </c>
      <c r="R5612" s="2" t="s">
        <v>47</v>
      </c>
      <c r="S5612" s="5" t="s">
        <v>48</v>
      </c>
      <c r="T5612" s="33" t="s">
        <v>49</v>
      </c>
      <c r="U5612" s="34" t="n">
        <v>39759</v>
      </c>
      <c r="V5612" s="2" t="s">
        <v>428</v>
      </c>
      <c r="W5612" s="35" t="n">
        <v>40095</v>
      </c>
      <c r="Y5612" s="2" t="s">
        <v>51</v>
      </c>
      <c r="AA5612" s="36" t="s">
        <v>96</v>
      </c>
      <c r="AC5612" s="2" t="s">
        <v>53</v>
      </c>
      <c r="AE5612" s="42" t="n">
        <v>-1.4</v>
      </c>
      <c r="AF5612" s="2" t="str">
        <f aca="false">IF(AE5612&lt;0,"ND",IF(AE5612&lt;AG5612,"E",IF(AE5612&gt;=AG5612,"BLANK")))</f>
        <v>ND</v>
      </c>
      <c r="AG5612" s="38" t="n">
        <v>1.4</v>
      </c>
      <c r="AH5612" s="39"/>
      <c r="AI5612" s="40" t="s">
        <v>54</v>
      </c>
      <c r="AJ5612" s="39"/>
      <c r="AK5612" s="30"/>
    </row>
    <row r="5613" s="2" customFormat="true" ht="15.75" hidden="false" customHeight="false" outlineLevel="0" collapsed="false">
      <c r="A5613" s="30" t="s">
        <v>435</v>
      </c>
      <c r="B5613" s="30" t="s">
        <v>122</v>
      </c>
      <c r="C5613" s="2" t="s">
        <v>123</v>
      </c>
      <c r="F5613" s="2" t="s">
        <v>39</v>
      </c>
      <c r="G5613" s="64" t="n">
        <v>39454</v>
      </c>
      <c r="H5613" s="32" t="s">
        <v>436</v>
      </c>
      <c r="J5613" s="2" t="s">
        <v>425</v>
      </c>
      <c r="L5613" s="2" t="n">
        <v>2</v>
      </c>
      <c r="M5613" s="2" t="s">
        <v>42</v>
      </c>
      <c r="N5613" s="2" t="s">
        <v>43</v>
      </c>
      <c r="O5613" s="2" t="s">
        <v>44</v>
      </c>
      <c r="P5613" s="2" t="s">
        <v>426</v>
      </c>
      <c r="Q5613" s="2" t="s">
        <v>478</v>
      </c>
      <c r="R5613" s="2" t="s">
        <v>47</v>
      </c>
      <c r="S5613" s="5" t="s">
        <v>48</v>
      </c>
      <c r="T5613" s="33" t="s">
        <v>49</v>
      </c>
      <c r="U5613" s="34" t="n">
        <v>39759</v>
      </c>
      <c r="V5613" s="2" t="s">
        <v>428</v>
      </c>
      <c r="W5613" s="35" t="n">
        <v>40095</v>
      </c>
      <c r="Y5613" s="2" t="s">
        <v>51</v>
      </c>
      <c r="AA5613" s="36" t="s">
        <v>97</v>
      </c>
      <c r="AC5613" s="2" t="s">
        <v>53</v>
      </c>
      <c r="AE5613" s="42" t="n">
        <v>-1</v>
      </c>
      <c r="AF5613" s="2" t="str">
        <f aca="false">IF(AE5613&lt;0,"ND",IF(AE5613&lt;AG5613,"E",IF(AE5613&gt;=AG5613,"BLANK")))</f>
        <v>ND</v>
      </c>
      <c r="AG5613" s="38" t="n">
        <v>1</v>
      </c>
      <c r="AH5613" s="39"/>
      <c r="AI5613" s="40" t="s">
        <v>54</v>
      </c>
      <c r="AJ5613" s="39"/>
      <c r="AK5613" s="30"/>
    </row>
    <row r="5614" s="2" customFormat="true" ht="15.75" hidden="false" customHeight="false" outlineLevel="0" collapsed="false">
      <c r="A5614" s="30" t="s">
        <v>435</v>
      </c>
      <c r="B5614" s="30" t="s">
        <v>122</v>
      </c>
      <c r="C5614" s="2" t="s">
        <v>123</v>
      </c>
      <c r="F5614" s="2" t="s">
        <v>39</v>
      </c>
      <c r="G5614" s="64" t="n">
        <v>39454</v>
      </c>
      <c r="H5614" s="32" t="s">
        <v>436</v>
      </c>
      <c r="J5614" s="2" t="s">
        <v>425</v>
      </c>
      <c r="L5614" s="2" t="n">
        <v>2</v>
      </c>
      <c r="M5614" s="2" t="s">
        <v>42</v>
      </c>
      <c r="N5614" s="2" t="s">
        <v>43</v>
      </c>
      <c r="O5614" s="2" t="s">
        <v>44</v>
      </c>
      <c r="P5614" s="2" t="s">
        <v>426</v>
      </c>
      <c r="Q5614" s="2" t="s">
        <v>479</v>
      </c>
      <c r="R5614" s="2" t="s">
        <v>47</v>
      </c>
      <c r="S5614" s="5" t="s">
        <v>48</v>
      </c>
      <c r="T5614" s="33" t="s">
        <v>49</v>
      </c>
      <c r="U5614" s="34" t="n">
        <v>39759</v>
      </c>
      <c r="V5614" s="2" t="s">
        <v>428</v>
      </c>
      <c r="W5614" s="35" t="n">
        <v>40095</v>
      </c>
      <c r="Y5614" s="2" t="s">
        <v>51</v>
      </c>
      <c r="AA5614" s="36" t="s">
        <v>98</v>
      </c>
      <c r="AC5614" s="2" t="s">
        <v>53</v>
      </c>
      <c r="AE5614" s="47" t="n">
        <v>0.552147239263804</v>
      </c>
      <c r="AF5614" s="2" t="s">
        <v>69</v>
      </c>
      <c r="AG5614" s="38" t="n">
        <v>1</v>
      </c>
      <c r="AH5614" s="39"/>
      <c r="AI5614" s="40" t="s">
        <v>70</v>
      </c>
      <c r="AJ5614" s="39"/>
      <c r="AK5614" s="30"/>
    </row>
    <row r="5615" s="2" customFormat="true" ht="15.75" hidden="false" customHeight="false" outlineLevel="0" collapsed="false">
      <c r="A5615" s="30" t="s">
        <v>435</v>
      </c>
      <c r="B5615" s="30" t="s">
        <v>122</v>
      </c>
      <c r="C5615" s="2" t="s">
        <v>123</v>
      </c>
      <c r="F5615" s="2" t="s">
        <v>39</v>
      </c>
      <c r="G5615" s="64" t="n">
        <v>39454</v>
      </c>
      <c r="H5615" s="32" t="s">
        <v>436</v>
      </c>
      <c r="J5615" s="2" t="s">
        <v>425</v>
      </c>
      <c r="L5615" s="2" t="n">
        <v>2</v>
      </c>
      <c r="M5615" s="2" t="s">
        <v>42</v>
      </c>
      <c r="N5615" s="2" t="s">
        <v>43</v>
      </c>
      <c r="O5615" s="2" t="s">
        <v>44</v>
      </c>
      <c r="P5615" s="2" t="s">
        <v>426</v>
      </c>
      <c r="Q5615" s="2" t="s">
        <v>480</v>
      </c>
      <c r="R5615" s="2" t="s">
        <v>47</v>
      </c>
      <c r="S5615" s="5" t="s">
        <v>48</v>
      </c>
      <c r="T5615" s="33" t="s">
        <v>49</v>
      </c>
      <c r="U5615" s="34" t="n">
        <v>39759</v>
      </c>
      <c r="V5615" s="2" t="s">
        <v>428</v>
      </c>
      <c r="W5615" s="35" t="n">
        <v>40095</v>
      </c>
      <c r="Y5615" s="2" t="s">
        <v>51</v>
      </c>
      <c r="AA5615" s="36" t="s">
        <v>99</v>
      </c>
      <c r="AC5615" s="2" t="s">
        <v>53</v>
      </c>
      <c r="AE5615" s="42" t="n">
        <v>-1.4</v>
      </c>
      <c r="AF5615" s="2" t="str">
        <f aca="false">IF(AE5615&lt;0,"ND",IF(AE5615&lt;AG5615,"E",IF(AE5615&gt;=AG5615,"BLANK")))</f>
        <v>ND</v>
      </c>
      <c r="AG5615" s="38" t="n">
        <v>1.4</v>
      </c>
      <c r="AH5615" s="39"/>
      <c r="AI5615" s="40" t="s">
        <v>54</v>
      </c>
      <c r="AJ5615" s="39"/>
      <c r="AK5615" s="30"/>
    </row>
    <row r="5616" s="2" customFormat="true" ht="15.75" hidden="false" customHeight="false" outlineLevel="0" collapsed="false">
      <c r="A5616" s="30" t="s">
        <v>435</v>
      </c>
      <c r="B5616" s="30" t="s">
        <v>122</v>
      </c>
      <c r="C5616" s="2" t="s">
        <v>123</v>
      </c>
      <c r="F5616" s="2" t="s">
        <v>39</v>
      </c>
      <c r="G5616" s="64" t="n">
        <v>39454</v>
      </c>
      <c r="H5616" s="32" t="s">
        <v>436</v>
      </c>
      <c r="J5616" s="2" t="s">
        <v>425</v>
      </c>
      <c r="L5616" s="2" t="n">
        <v>2</v>
      </c>
      <c r="M5616" s="2" t="s">
        <v>42</v>
      </c>
      <c r="N5616" s="2" t="s">
        <v>43</v>
      </c>
      <c r="O5616" s="2" t="s">
        <v>44</v>
      </c>
      <c r="P5616" s="2" t="s">
        <v>426</v>
      </c>
      <c r="Q5616" s="2" t="s">
        <v>481</v>
      </c>
      <c r="R5616" s="2" t="s">
        <v>47</v>
      </c>
      <c r="S5616" s="5" t="s">
        <v>48</v>
      </c>
      <c r="T5616" s="33" t="s">
        <v>49</v>
      </c>
      <c r="U5616" s="34" t="n">
        <v>39759</v>
      </c>
      <c r="V5616" s="2" t="s">
        <v>428</v>
      </c>
      <c r="W5616" s="35" t="n">
        <v>40095</v>
      </c>
      <c r="Y5616" s="2" t="s">
        <v>51</v>
      </c>
      <c r="AA5616" s="36" t="s">
        <v>100</v>
      </c>
      <c r="AC5616" s="2" t="s">
        <v>53</v>
      </c>
      <c r="AE5616" s="42" t="n">
        <v>-1.6</v>
      </c>
      <c r="AF5616" s="2" t="str">
        <f aca="false">IF(AE5616&lt;0,"ND",IF(AE5616&lt;AG5616,"E",IF(AE5616&gt;=AG5616,"BLANK")))</f>
        <v>ND</v>
      </c>
      <c r="AG5616" s="38" t="n">
        <v>1.6</v>
      </c>
      <c r="AH5616" s="39"/>
      <c r="AI5616" s="40" t="s">
        <v>54</v>
      </c>
      <c r="AJ5616" s="39"/>
      <c r="AK5616" s="30"/>
    </row>
    <row r="5617" s="2" customFormat="true" ht="15.75" hidden="false" customHeight="false" outlineLevel="0" collapsed="false">
      <c r="A5617" s="30" t="s">
        <v>435</v>
      </c>
      <c r="B5617" s="30" t="s">
        <v>122</v>
      </c>
      <c r="C5617" s="2" t="s">
        <v>123</v>
      </c>
      <c r="F5617" s="2" t="s">
        <v>39</v>
      </c>
      <c r="G5617" s="64" t="n">
        <v>39454</v>
      </c>
      <c r="H5617" s="32" t="s">
        <v>436</v>
      </c>
      <c r="J5617" s="2" t="s">
        <v>425</v>
      </c>
      <c r="L5617" s="2" t="n">
        <v>2</v>
      </c>
      <c r="M5617" s="2" t="s">
        <v>42</v>
      </c>
      <c r="N5617" s="2" t="s">
        <v>43</v>
      </c>
      <c r="O5617" s="2" t="s">
        <v>44</v>
      </c>
      <c r="P5617" s="2" t="s">
        <v>426</v>
      </c>
      <c r="Q5617" s="2" t="s">
        <v>482</v>
      </c>
      <c r="R5617" s="2" t="s">
        <v>47</v>
      </c>
      <c r="S5617" s="5" t="s">
        <v>48</v>
      </c>
      <c r="T5617" s="33" t="s">
        <v>49</v>
      </c>
      <c r="U5617" s="34" t="n">
        <v>39759</v>
      </c>
      <c r="V5617" s="2" t="s">
        <v>428</v>
      </c>
      <c r="W5617" s="35" t="n">
        <v>40095</v>
      </c>
      <c r="Y5617" s="2" t="s">
        <v>51</v>
      </c>
      <c r="AA5617" s="36" t="s">
        <v>101</v>
      </c>
      <c r="AC5617" s="2" t="s">
        <v>53</v>
      </c>
      <c r="AE5617" s="42" t="n">
        <v>-2.8</v>
      </c>
      <c r="AF5617" s="2" t="str">
        <f aca="false">IF(AE5617&lt;0,"ND",IF(AE5617&lt;AG5617,"E",IF(AE5617&gt;=AG5617,"BLANK")))</f>
        <v>ND</v>
      </c>
      <c r="AG5617" s="38" t="n">
        <v>2.8</v>
      </c>
      <c r="AH5617" s="39"/>
      <c r="AI5617" s="40" t="s">
        <v>54</v>
      </c>
      <c r="AJ5617" s="39"/>
      <c r="AK5617" s="30"/>
    </row>
    <row r="5618" s="2" customFormat="true" ht="15.75" hidden="false" customHeight="false" outlineLevel="0" collapsed="false">
      <c r="A5618" s="30" t="s">
        <v>435</v>
      </c>
      <c r="B5618" s="30" t="s">
        <v>122</v>
      </c>
      <c r="C5618" s="2" t="s">
        <v>123</v>
      </c>
      <c r="F5618" s="2" t="s">
        <v>39</v>
      </c>
      <c r="G5618" s="64" t="n">
        <v>39454</v>
      </c>
      <c r="H5618" s="32" t="s">
        <v>436</v>
      </c>
      <c r="J5618" s="2" t="s">
        <v>425</v>
      </c>
      <c r="L5618" s="2" t="n">
        <v>2</v>
      </c>
      <c r="M5618" s="2" t="s">
        <v>42</v>
      </c>
      <c r="N5618" s="2" t="s">
        <v>43</v>
      </c>
      <c r="O5618" s="2" t="s">
        <v>44</v>
      </c>
      <c r="P5618" s="2" t="s">
        <v>426</v>
      </c>
      <c r="Q5618" s="2" t="s">
        <v>483</v>
      </c>
      <c r="R5618" s="2" t="s">
        <v>47</v>
      </c>
      <c r="S5618" s="5" t="s">
        <v>48</v>
      </c>
      <c r="T5618" s="33" t="s">
        <v>49</v>
      </c>
      <c r="U5618" s="34" t="n">
        <v>39759</v>
      </c>
      <c r="V5618" s="2" t="s">
        <v>428</v>
      </c>
      <c r="W5618" s="35" t="n">
        <v>40095</v>
      </c>
      <c r="Y5618" s="2" t="s">
        <v>51</v>
      </c>
      <c r="AA5618" s="36" t="s">
        <v>102</v>
      </c>
      <c r="AC5618" s="2" t="s">
        <v>53</v>
      </c>
      <c r="AE5618" s="42" t="n">
        <v>-5.5</v>
      </c>
      <c r="AF5618" s="2" t="str">
        <f aca="false">IF(AE5618&lt;0,"ND",IF(AE5618&lt;AG5618,"E",IF(AE5618&gt;=AG5618,"BLANK")))</f>
        <v>ND</v>
      </c>
      <c r="AG5618" s="38" t="n">
        <v>5</v>
      </c>
      <c r="AH5618" s="39"/>
      <c r="AI5618" s="40" t="s">
        <v>54</v>
      </c>
      <c r="AJ5618" s="39"/>
      <c r="AK5618" s="30"/>
    </row>
    <row r="5619" s="2" customFormat="true" ht="15.75" hidden="false" customHeight="false" outlineLevel="0" collapsed="false">
      <c r="A5619" s="30" t="s">
        <v>435</v>
      </c>
      <c r="B5619" s="30" t="s">
        <v>122</v>
      </c>
      <c r="C5619" s="2" t="s">
        <v>123</v>
      </c>
      <c r="F5619" s="2" t="s">
        <v>39</v>
      </c>
      <c r="G5619" s="64" t="n">
        <v>39454</v>
      </c>
      <c r="H5619" s="32" t="s">
        <v>436</v>
      </c>
      <c r="J5619" s="2" t="s">
        <v>425</v>
      </c>
      <c r="L5619" s="2" t="n">
        <v>2</v>
      </c>
      <c r="M5619" s="2" t="s">
        <v>42</v>
      </c>
      <c r="N5619" s="2" t="s">
        <v>43</v>
      </c>
      <c r="O5619" s="2" t="s">
        <v>44</v>
      </c>
      <c r="P5619" s="2" t="s">
        <v>426</v>
      </c>
      <c r="Q5619" s="2" t="s">
        <v>484</v>
      </c>
      <c r="R5619" s="2" t="s">
        <v>47</v>
      </c>
      <c r="S5619" s="5" t="s">
        <v>48</v>
      </c>
      <c r="T5619" s="33" t="s">
        <v>49</v>
      </c>
      <c r="U5619" s="34" t="n">
        <v>39759</v>
      </c>
      <c r="V5619" s="2" t="s">
        <v>428</v>
      </c>
      <c r="W5619" s="35" t="n">
        <v>40095</v>
      </c>
      <c r="Y5619" s="2" t="s">
        <v>51</v>
      </c>
      <c r="AA5619" s="36" t="s">
        <v>103</v>
      </c>
      <c r="AC5619" s="2" t="s">
        <v>53</v>
      </c>
      <c r="AE5619" s="42" t="n">
        <v>-1.5</v>
      </c>
      <c r="AF5619" s="2" t="str">
        <f aca="false">IF(AE5619&lt;0,"ND",IF(AE5619&lt;AG5619,"E",IF(AE5619&gt;=AG5619,"BLANK")))</f>
        <v>ND</v>
      </c>
      <c r="AG5619" s="38" t="n">
        <v>1.5</v>
      </c>
      <c r="AH5619" s="39"/>
      <c r="AI5619" s="40" t="s">
        <v>54</v>
      </c>
      <c r="AJ5619" s="39"/>
      <c r="AK5619" s="30"/>
    </row>
    <row r="5620" s="2" customFormat="true" ht="15.75" hidden="false" customHeight="false" outlineLevel="0" collapsed="false">
      <c r="A5620" s="30" t="s">
        <v>435</v>
      </c>
      <c r="B5620" s="30" t="s">
        <v>122</v>
      </c>
      <c r="C5620" s="2" t="s">
        <v>123</v>
      </c>
      <c r="F5620" s="2" t="s">
        <v>39</v>
      </c>
      <c r="G5620" s="64" t="n">
        <v>39454</v>
      </c>
      <c r="H5620" s="32" t="s">
        <v>436</v>
      </c>
      <c r="J5620" s="2" t="s">
        <v>425</v>
      </c>
      <c r="L5620" s="2" t="n">
        <v>2</v>
      </c>
      <c r="M5620" s="2" t="s">
        <v>42</v>
      </c>
      <c r="N5620" s="2" t="s">
        <v>43</v>
      </c>
      <c r="O5620" s="2" t="s">
        <v>44</v>
      </c>
      <c r="P5620" s="2" t="s">
        <v>426</v>
      </c>
      <c r="Q5620" s="2" t="s">
        <v>485</v>
      </c>
      <c r="R5620" s="2" t="s">
        <v>47</v>
      </c>
      <c r="S5620" s="5" t="s">
        <v>48</v>
      </c>
      <c r="T5620" s="33" t="s">
        <v>49</v>
      </c>
      <c r="U5620" s="34" t="n">
        <v>39759</v>
      </c>
      <c r="V5620" s="2" t="s">
        <v>428</v>
      </c>
      <c r="W5620" s="35" t="n">
        <v>40095</v>
      </c>
      <c r="Y5620" s="2" t="s">
        <v>51</v>
      </c>
      <c r="AA5620" s="36" t="s">
        <v>104</v>
      </c>
      <c r="AC5620" s="2" t="s">
        <v>53</v>
      </c>
      <c r="AE5620" s="42" t="n">
        <v>-1.9</v>
      </c>
      <c r="AF5620" s="2" t="str">
        <f aca="false">IF(AE5620&lt;0,"ND",IF(AE5620&lt;AG5620,"E",IF(AE5620&gt;=AG5620,"BLANK")))</f>
        <v>ND</v>
      </c>
      <c r="AG5620" s="38" t="n">
        <v>1.9</v>
      </c>
      <c r="AH5620" s="39"/>
      <c r="AI5620" s="40" t="s">
        <v>54</v>
      </c>
      <c r="AJ5620" s="39"/>
      <c r="AK5620" s="30"/>
    </row>
    <row r="5621" s="2" customFormat="true" ht="15.75" hidden="false" customHeight="false" outlineLevel="0" collapsed="false">
      <c r="A5621" s="30" t="s">
        <v>435</v>
      </c>
      <c r="B5621" s="30" t="s">
        <v>122</v>
      </c>
      <c r="C5621" s="2" t="s">
        <v>123</v>
      </c>
      <c r="F5621" s="2" t="s">
        <v>39</v>
      </c>
      <c r="G5621" s="64" t="n">
        <v>39454</v>
      </c>
      <c r="H5621" s="32" t="s">
        <v>436</v>
      </c>
      <c r="J5621" s="2" t="s">
        <v>425</v>
      </c>
      <c r="L5621" s="2" t="n">
        <v>2</v>
      </c>
      <c r="M5621" s="2" t="s">
        <v>42</v>
      </c>
      <c r="N5621" s="2" t="s">
        <v>43</v>
      </c>
      <c r="O5621" s="2" t="s">
        <v>44</v>
      </c>
      <c r="P5621" s="2" t="s">
        <v>426</v>
      </c>
      <c r="Q5621" s="2" t="s">
        <v>486</v>
      </c>
      <c r="R5621" s="2" t="s">
        <v>47</v>
      </c>
      <c r="S5621" s="5" t="s">
        <v>48</v>
      </c>
      <c r="T5621" s="33" t="s">
        <v>49</v>
      </c>
      <c r="U5621" s="34" t="n">
        <v>39759</v>
      </c>
      <c r="V5621" s="2" t="s">
        <v>428</v>
      </c>
      <c r="W5621" s="35" t="n">
        <v>40095</v>
      </c>
      <c r="Y5621" s="2" t="s">
        <v>51</v>
      </c>
      <c r="AA5621" s="36" t="s">
        <v>105</v>
      </c>
      <c r="AC5621" s="2" t="s">
        <v>53</v>
      </c>
      <c r="AE5621" s="42" t="n">
        <v>-1.5</v>
      </c>
      <c r="AF5621" s="2" t="str">
        <f aca="false">IF(AE5621&lt;0,"ND",IF(AE5621&lt;AG5621,"E",IF(AE5621&gt;=AG5621,"BLANK")))</f>
        <v>ND</v>
      </c>
      <c r="AG5621" s="38" t="n">
        <v>1.5</v>
      </c>
      <c r="AH5621" s="39"/>
      <c r="AI5621" s="40" t="s">
        <v>54</v>
      </c>
      <c r="AJ5621" s="39"/>
      <c r="AK5621" s="30"/>
    </row>
    <row r="5622" s="2" customFormat="true" ht="15.75" hidden="false" customHeight="false" outlineLevel="0" collapsed="false">
      <c r="A5622" s="30" t="s">
        <v>435</v>
      </c>
      <c r="B5622" s="30" t="s">
        <v>122</v>
      </c>
      <c r="C5622" s="2" t="s">
        <v>123</v>
      </c>
      <c r="F5622" s="2" t="s">
        <v>39</v>
      </c>
      <c r="G5622" s="64" t="n">
        <v>39454</v>
      </c>
      <c r="H5622" s="32" t="s">
        <v>436</v>
      </c>
      <c r="J5622" s="2" t="s">
        <v>425</v>
      </c>
      <c r="L5622" s="2" t="n">
        <v>2</v>
      </c>
      <c r="M5622" s="2" t="s">
        <v>42</v>
      </c>
      <c r="N5622" s="2" t="s">
        <v>43</v>
      </c>
      <c r="O5622" s="2" t="s">
        <v>44</v>
      </c>
      <c r="P5622" s="2" t="s">
        <v>426</v>
      </c>
      <c r="Q5622" s="2" t="s">
        <v>487</v>
      </c>
      <c r="R5622" s="2" t="s">
        <v>47</v>
      </c>
      <c r="S5622" s="5" t="s">
        <v>48</v>
      </c>
      <c r="T5622" s="33" t="s">
        <v>49</v>
      </c>
      <c r="U5622" s="34" t="n">
        <v>39759</v>
      </c>
      <c r="V5622" s="2" t="s">
        <v>428</v>
      </c>
      <c r="W5622" s="35" t="n">
        <v>40095</v>
      </c>
      <c r="Y5622" s="2" t="s">
        <v>51</v>
      </c>
      <c r="AA5622" s="36" t="s">
        <v>106</v>
      </c>
      <c r="AC5622" s="2" t="s">
        <v>53</v>
      </c>
      <c r="AE5622" s="42" t="n">
        <v>-1.3</v>
      </c>
      <c r="AF5622" s="2" t="str">
        <f aca="false">IF(AE5622&lt;0,"ND",IF(AE5622&lt;AG5622,"E",IF(AE5622&gt;=AG5622,"BLANK")))</f>
        <v>ND</v>
      </c>
      <c r="AG5622" s="38" t="n">
        <v>1.3</v>
      </c>
      <c r="AH5622" s="39"/>
      <c r="AI5622" s="40" t="s">
        <v>54</v>
      </c>
      <c r="AJ5622" s="39"/>
      <c r="AK5622" s="30"/>
    </row>
    <row r="5623" s="2" customFormat="true" ht="15.75" hidden="false" customHeight="false" outlineLevel="0" collapsed="false">
      <c r="A5623" s="30" t="s">
        <v>435</v>
      </c>
      <c r="B5623" s="30" t="s">
        <v>122</v>
      </c>
      <c r="C5623" s="2" t="s">
        <v>123</v>
      </c>
      <c r="F5623" s="2" t="s">
        <v>39</v>
      </c>
      <c r="G5623" s="64" t="n">
        <v>39454</v>
      </c>
      <c r="H5623" s="32" t="s">
        <v>436</v>
      </c>
      <c r="J5623" s="2" t="s">
        <v>425</v>
      </c>
      <c r="L5623" s="2" t="n">
        <v>2</v>
      </c>
      <c r="M5623" s="2" t="s">
        <v>42</v>
      </c>
      <c r="N5623" s="2" t="s">
        <v>43</v>
      </c>
      <c r="O5623" s="2" t="s">
        <v>44</v>
      </c>
      <c r="P5623" s="2" t="s">
        <v>426</v>
      </c>
      <c r="Q5623" s="2" t="s">
        <v>488</v>
      </c>
      <c r="R5623" s="2" t="s">
        <v>47</v>
      </c>
      <c r="S5623" s="5" t="s">
        <v>48</v>
      </c>
      <c r="T5623" s="33" t="s">
        <v>49</v>
      </c>
      <c r="U5623" s="34" t="n">
        <v>39759</v>
      </c>
      <c r="V5623" s="2" t="s">
        <v>428</v>
      </c>
      <c r="W5623" s="35" t="n">
        <v>40095</v>
      </c>
      <c r="Y5623" s="2" t="s">
        <v>51</v>
      </c>
      <c r="AA5623" s="36" t="s">
        <v>107</v>
      </c>
      <c r="AC5623" s="2" t="s">
        <v>53</v>
      </c>
      <c r="AE5623" s="42" t="n">
        <v>-2.6</v>
      </c>
      <c r="AF5623" s="2" t="str">
        <f aca="false">IF(AE5623&lt;0,"ND",IF(AE5623&lt;AG5623,"E",IF(AE5623&gt;=AG5623,"BLANK")))</f>
        <v>ND</v>
      </c>
      <c r="AG5623" s="38" t="n">
        <v>2.6</v>
      </c>
      <c r="AH5623" s="39"/>
      <c r="AI5623" s="40" t="s">
        <v>54</v>
      </c>
      <c r="AJ5623" s="39"/>
      <c r="AK5623" s="30"/>
    </row>
    <row r="5624" s="2" customFormat="true" ht="15.75" hidden="false" customHeight="false" outlineLevel="0" collapsed="false">
      <c r="A5624" s="30" t="s">
        <v>435</v>
      </c>
      <c r="B5624" s="30" t="s">
        <v>122</v>
      </c>
      <c r="C5624" s="2" t="s">
        <v>123</v>
      </c>
      <c r="F5624" s="2" t="s">
        <v>39</v>
      </c>
      <c r="G5624" s="64" t="n">
        <v>39454</v>
      </c>
      <c r="H5624" s="32" t="s">
        <v>436</v>
      </c>
      <c r="J5624" s="2" t="s">
        <v>425</v>
      </c>
      <c r="L5624" s="2" t="n">
        <v>2</v>
      </c>
      <c r="M5624" s="2" t="s">
        <v>42</v>
      </c>
      <c r="N5624" s="2" t="s">
        <v>43</v>
      </c>
      <c r="O5624" s="2" t="s">
        <v>44</v>
      </c>
      <c r="P5624" s="2" t="s">
        <v>426</v>
      </c>
      <c r="Q5624" s="2" t="s">
        <v>489</v>
      </c>
      <c r="R5624" s="2" t="s">
        <v>47</v>
      </c>
      <c r="S5624" s="5" t="s">
        <v>48</v>
      </c>
      <c r="T5624" s="33" t="s">
        <v>49</v>
      </c>
      <c r="U5624" s="34" t="n">
        <v>39759</v>
      </c>
      <c r="V5624" s="2" t="s">
        <v>428</v>
      </c>
      <c r="W5624" s="35" t="n">
        <v>40095</v>
      </c>
      <c r="Y5624" s="2" t="s">
        <v>51</v>
      </c>
      <c r="AA5624" s="36" t="s">
        <v>108</v>
      </c>
      <c r="AC5624" s="2" t="s">
        <v>53</v>
      </c>
      <c r="AE5624" s="42" t="n">
        <v>-1.1</v>
      </c>
      <c r="AF5624" s="2" t="str">
        <f aca="false">IF(AE5624&lt;0,"ND",IF(AE5624&lt;AG5624,"E",IF(AE5624&gt;=AG5624,"BLANK")))</f>
        <v>ND</v>
      </c>
      <c r="AG5624" s="38" t="n">
        <v>1.1</v>
      </c>
      <c r="AH5624" s="39"/>
      <c r="AI5624" s="40" t="s">
        <v>54</v>
      </c>
      <c r="AJ5624" s="39"/>
      <c r="AK5624" s="30"/>
    </row>
    <row r="5625" s="2" customFormat="true" ht="15.75" hidden="false" customHeight="false" outlineLevel="0" collapsed="false">
      <c r="A5625" s="30" t="s">
        <v>435</v>
      </c>
      <c r="B5625" s="30" t="s">
        <v>122</v>
      </c>
      <c r="C5625" s="2" t="s">
        <v>123</v>
      </c>
      <c r="F5625" s="2" t="s">
        <v>39</v>
      </c>
      <c r="G5625" s="64" t="n">
        <v>39454</v>
      </c>
      <c r="H5625" s="32" t="s">
        <v>436</v>
      </c>
      <c r="J5625" s="2" t="s">
        <v>425</v>
      </c>
      <c r="L5625" s="2" t="n">
        <v>2</v>
      </c>
      <c r="M5625" s="2" t="s">
        <v>42</v>
      </c>
      <c r="N5625" s="2" t="s">
        <v>43</v>
      </c>
      <c r="O5625" s="2" t="s">
        <v>44</v>
      </c>
      <c r="P5625" s="2" t="s">
        <v>426</v>
      </c>
      <c r="Q5625" s="2" t="s">
        <v>490</v>
      </c>
      <c r="R5625" s="2" t="s">
        <v>47</v>
      </c>
      <c r="S5625" s="5" t="s">
        <v>48</v>
      </c>
      <c r="T5625" s="33" t="s">
        <v>49</v>
      </c>
      <c r="U5625" s="34" t="n">
        <v>39759</v>
      </c>
      <c r="V5625" s="2" t="s">
        <v>428</v>
      </c>
      <c r="W5625" s="35" t="n">
        <v>40095</v>
      </c>
      <c r="Y5625" s="2" t="s">
        <v>51</v>
      </c>
      <c r="AA5625" s="36" t="s">
        <v>109</v>
      </c>
      <c r="AC5625" s="2" t="s">
        <v>53</v>
      </c>
      <c r="AE5625" s="42" t="n">
        <v>-1.5</v>
      </c>
      <c r="AF5625" s="2" t="str">
        <f aca="false">IF(AE5625&lt;0,"ND",IF(AE5625&lt;AG5625,"E",IF(AE5625&gt;=AG5625,"BLANK")))</f>
        <v>ND</v>
      </c>
      <c r="AG5625" s="38" t="n">
        <v>1.7</v>
      </c>
      <c r="AH5625" s="39"/>
      <c r="AI5625" s="40" t="s">
        <v>54</v>
      </c>
      <c r="AJ5625" s="39"/>
      <c r="AK5625" s="30"/>
    </row>
    <row r="5626" s="2" customFormat="true" ht="15.75" hidden="false" customHeight="false" outlineLevel="0" collapsed="false">
      <c r="A5626" s="30" t="s">
        <v>435</v>
      </c>
      <c r="B5626" s="30" t="s">
        <v>122</v>
      </c>
      <c r="C5626" s="2" t="s">
        <v>123</v>
      </c>
      <c r="F5626" s="2" t="s">
        <v>39</v>
      </c>
      <c r="G5626" s="64" t="n">
        <v>39454</v>
      </c>
      <c r="H5626" s="32" t="s">
        <v>436</v>
      </c>
      <c r="J5626" s="2" t="s">
        <v>425</v>
      </c>
      <c r="L5626" s="2" t="n">
        <v>2</v>
      </c>
      <c r="M5626" s="2" t="s">
        <v>42</v>
      </c>
      <c r="N5626" s="2" t="s">
        <v>43</v>
      </c>
      <c r="O5626" s="2" t="s">
        <v>44</v>
      </c>
      <c r="P5626" s="2" t="s">
        <v>426</v>
      </c>
      <c r="Q5626" s="2" t="s">
        <v>491</v>
      </c>
      <c r="R5626" s="2" t="s">
        <v>47</v>
      </c>
      <c r="S5626" s="5" t="s">
        <v>48</v>
      </c>
      <c r="T5626" s="33" t="s">
        <v>49</v>
      </c>
      <c r="U5626" s="34" t="n">
        <v>39759</v>
      </c>
      <c r="V5626" s="2" t="s">
        <v>428</v>
      </c>
      <c r="W5626" s="35" t="n">
        <v>40095</v>
      </c>
      <c r="Y5626" s="2" t="s">
        <v>51</v>
      </c>
      <c r="AA5626" s="36" t="s">
        <v>110</v>
      </c>
      <c r="AC5626" s="2" t="s">
        <v>53</v>
      </c>
      <c r="AE5626" s="42" t="n">
        <v>-1.4</v>
      </c>
      <c r="AF5626" s="2" t="str">
        <f aca="false">IF(AE5626&lt;0,"ND",IF(AE5626&lt;AG5626,"E",IF(AE5626&gt;=AG5626,"BLANK")))</f>
        <v>ND</v>
      </c>
      <c r="AG5626" s="38" t="n">
        <v>1.4</v>
      </c>
      <c r="AH5626" s="39"/>
      <c r="AI5626" s="40" t="s">
        <v>54</v>
      </c>
      <c r="AJ5626" s="39"/>
      <c r="AK5626" s="30"/>
    </row>
    <row r="5627" s="2" customFormat="true" ht="15.75" hidden="false" customHeight="false" outlineLevel="0" collapsed="false">
      <c r="A5627" s="30" t="s">
        <v>435</v>
      </c>
      <c r="B5627" s="30" t="s">
        <v>122</v>
      </c>
      <c r="C5627" s="2" t="s">
        <v>123</v>
      </c>
      <c r="F5627" s="2" t="s">
        <v>39</v>
      </c>
      <c r="G5627" s="64" t="n">
        <v>39454</v>
      </c>
      <c r="H5627" s="32" t="s">
        <v>436</v>
      </c>
      <c r="J5627" s="2" t="s">
        <v>425</v>
      </c>
      <c r="L5627" s="2" t="n">
        <v>2</v>
      </c>
      <c r="M5627" s="2" t="s">
        <v>42</v>
      </c>
      <c r="N5627" s="2" t="s">
        <v>43</v>
      </c>
      <c r="O5627" s="2" t="s">
        <v>44</v>
      </c>
      <c r="P5627" s="2" t="s">
        <v>426</v>
      </c>
      <c r="Q5627" s="2" t="s">
        <v>492</v>
      </c>
      <c r="R5627" s="2" t="s">
        <v>47</v>
      </c>
      <c r="S5627" s="5" t="s">
        <v>48</v>
      </c>
      <c r="T5627" s="33" t="s">
        <v>49</v>
      </c>
      <c r="U5627" s="34" t="n">
        <v>39759</v>
      </c>
      <c r="V5627" s="2" t="s">
        <v>428</v>
      </c>
      <c r="W5627" s="35" t="n">
        <v>40095</v>
      </c>
      <c r="Y5627" s="2" t="s">
        <v>51</v>
      </c>
      <c r="AA5627" s="36" t="s">
        <v>111</v>
      </c>
      <c r="AC5627" s="2" t="s">
        <v>53</v>
      </c>
      <c r="AE5627" s="42" t="n">
        <v>-0.6</v>
      </c>
      <c r="AF5627" s="2" t="str">
        <f aca="false">IF(AE5627&lt;0,"ND",IF(AE5627&lt;AG5627,"E",IF(AE5627&gt;=AG5627,"BLANK")))</f>
        <v>ND</v>
      </c>
      <c r="AG5627" s="38" t="n">
        <v>0.6</v>
      </c>
      <c r="AH5627" s="39"/>
      <c r="AI5627" s="40" t="s">
        <v>54</v>
      </c>
      <c r="AJ5627" s="39"/>
      <c r="AK5627" s="30"/>
    </row>
    <row r="5628" s="2" customFormat="true" ht="15.75" hidden="false" customHeight="false" outlineLevel="0" collapsed="false">
      <c r="A5628" s="30" t="s">
        <v>435</v>
      </c>
      <c r="B5628" s="30" t="s">
        <v>122</v>
      </c>
      <c r="C5628" s="2" t="s">
        <v>123</v>
      </c>
      <c r="F5628" s="2" t="s">
        <v>39</v>
      </c>
      <c r="G5628" s="64" t="n">
        <v>39454</v>
      </c>
      <c r="H5628" s="32" t="s">
        <v>436</v>
      </c>
      <c r="J5628" s="2" t="s">
        <v>425</v>
      </c>
      <c r="L5628" s="2" t="n">
        <v>2</v>
      </c>
      <c r="M5628" s="2" t="s">
        <v>42</v>
      </c>
      <c r="N5628" s="2" t="s">
        <v>43</v>
      </c>
      <c r="O5628" s="2" t="s">
        <v>44</v>
      </c>
      <c r="P5628" s="2" t="s">
        <v>426</v>
      </c>
      <c r="Q5628" s="2" t="s">
        <v>493</v>
      </c>
      <c r="R5628" s="2" t="s">
        <v>47</v>
      </c>
      <c r="S5628" s="5" t="s">
        <v>48</v>
      </c>
      <c r="T5628" s="33" t="s">
        <v>49</v>
      </c>
      <c r="U5628" s="34" t="n">
        <v>39759</v>
      </c>
      <c r="V5628" s="2" t="s">
        <v>428</v>
      </c>
      <c r="W5628" s="35" t="n">
        <v>40095</v>
      </c>
      <c r="Y5628" s="2" t="s">
        <v>51</v>
      </c>
      <c r="AA5628" s="36" t="s">
        <v>112</v>
      </c>
      <c r="AC5628" s="2" t="s">
        <v>53</v>
      </c>
      <c r="AE5628" s="42" t="n">
        <v>-1.7</v>
      </c>
      <c r="AF5628" s="2" t="str">
        <f aca="false">IF(AE5628&lt;0,"ND",IF(AE5628&lt;AG5628,"E",IF(AE5628&gt;=AG5628,"BLANK")))</f>
        <v>ND</v>
      </c>
      <c r="AG5628" s="38" t="n">
        <v>1.7</v>
      </c>
      <c r="AH5628" s="39"/>
      <c r="AI5628" s="40" t="s">
        <v>54</v>
      </c>
      <c r="AJ5628" s="39"/>
      <c r="AK5628" s="30"/>
    </row>
    <row r="5629" s="2" customFormat="true" ht="15.75" hidden="false" customHeight="false" outlineLevel="0" collapsed="false">
      <c r="A5629" s="214" t="s">
        <v>494</v>
      </c>
      <c r="B5629" s="30" t="s">
        <v>122</v>
      </c>
      <c r="C5629" s="2" t="s">
        <v>123</v>
      </c>
      <c r="F5629" s="2" t="s">
        <v>39</v>
      </c>
      <c r="G5629" s="64" t="n">
        <v>39503</v>
      </c>
      <c r="H5629" s="32" t="s">
        <v>495</v>
      </c>
      <c r="J5629" s="2" t="s">
        <v>425</v>
      </c>
      <c r="L5629" s="2" t="n">
        <v>2</v>
      </c>
      <c r="M5629" s="2" t="s">
        <v>42</v>
      </c>
      <c r="N5629" s="2" t="s">
        <v>43</v>
      </c>
      <c r="O5629" s="2" t="s">
        <v>44</v>
      </c>
      <c r="P5629" s="2" t="s">
        <v>426</v>
      </c>
      <c r="Q5629" s="2" t="s">
        <v>496</v>
      </c>
      <c r="R5629" s="2" t="s">
        <v>47</v>
      </c>
      <c r="S5629" s="5" t="s">
        <v>48</v>
      </c>
      <c r="T5629" s="33" t="s">
        <v>49</v>
      </c>
      <c r="U5629" s="34" t="n">
        <v>40184</v>
      </c>
      <c r="V5629" s="2" t="s">
        <v>116</v>
      </c>
      <c r="W5629" s="35" t="n">
        <v>40205</v>
      </c>
      <c r="Y5629" s="2" t="s">
        <v>51</v>
      </c>
      <c r="AA5629" s="36" t="s">
        <v>52</v>
      </c>
      <c r="AC5629" s="2" t="s">
        <v>53</v>
      </c>
      <c r="AE5629" s="42" t="n">
        <v>-2.5</v>
      </c>
      <c r="AF5629" s="2" t="str">
        <f aca="false">IF(AE5629&lt;0,"ND",IF(AE5629&lt;AG5629,"E",IF(AE5629&gt;=AG5629,"BLANK")))</f>
        <v>ND</v>
      </c>
      <c r="AG5629" s="38" t="n">
        <v>2.5</v>
      </c>
      <c r="AH5629" s="39"/>
      <c r="AI5629" s="40" t="s">
        <v>54</v>
      </c>
      <c r="AJ5629" s="39"/>
      <c r="AK5629" s="30"/>
    </row>
    <row r="5630" s="2" customFormat="true" ht="15.75" hidden="false" customHeight="false" outlineLevel="0" collapsed="false">
      <c r="A5630" s="214" t="s">
        <v>494</v>
      </c>
      <c r="B5630" s="30" t="s">
        <v>122</v>
      </c>
      <c r="C5630" s="2" t="s">
        <v>123</v>
      </c>
      <c r="F5630" s="2" t="s">
        <v>39</v>
      </c>
      <c r="G5630" s="64" t="n">
        <v>39503</v>
      </c>
      <c r="H5630" s="32" t="s">
        <v>495</v>
      </c>
      <c r="J5630" s="2" t="s">
        <v>425</v>
      </c>
      <c r="L5630" s="2" t="n">
        <v>2</v>
      </c>
      <c r="M5630" s="2" t="s">
        <v>42</v>
      </c>
      <c r="N5630" s="2" t="s">
        <v>43</v>
      </c>
      <c r="O5630" s="2" t="s">
        <v>44</v>
      </c>
      <c r="P5630" s="2" t="s">
        <v>426</v>
      </c>
      <c r="Q5630" s="2" t="s">
        <v>496</v>
      </c>
      <c r="R5630" s="2" t="s">
        <v>47</v>
      </c>
      <c r="S5630" s="5" t="s">
        <v>48</v>
      </c>
      <c r="T5630" s="33" t="s">
        <v>49</v>
      </c>
      <c r="U5630" s="34" t="n">
        <v>40184</v>
      </c>
      <c r="V5630" s="2" t="s">
        <v>116</v>
      </c>
      <c r="W5630" s="35" t="n">
        <v>40205</v>
      </c>
      <c r="Y5630" s="2" t="s">
        <v>51</v>
      </c>
      <c r="AA5630" s="36" t="s">
        <v>55</v>
      </c>
      <c r="AC5630" s="2" t="s">
        <v>53</v>
      </c>
      <c r="AE5630" s="47" t="n">
        <v>-5.5</v>
      </c>
      <c r="AF5630" s="2" t="str">
        <f aca="false">IF(AE5630&lt;0,"ND",IF(AE5630&lt;AG5630,"E",IF(AE5630&gt;=AG5630,"BLANK")))</f>
        <v>ND</v>
      </c>
      <c r="AG5630" s="38" t="n">
        <v>2.5</v>
      </c>
      <c r="AH5630" s="39"/>
      <c r="AI5630" s="40" t="s">
        <v>54</v>
      </c>
      <c r="AJ5630" s="39"/>
      <c r="AK5630" s="30"/>
    </row>
    <row r="5631" s="2" customFormat="true" ht="15.75" hidden="false" customHeight="false" outlineLevel="0" collapsed="false">
      <c r="A5631" s="214" t="s">
        <v>494</v>
      </c>
      <c r="B5631" s="30" t="s">
        <v>122</v>
      </c>
      <c r="C5631" s="2" t="s">
        <v>123</v>
      </c>
      <c r="F5631" s="2" t="s">
        <v>39</v>
      </c>
      <c r="G5631" s="64" t="n">
        <v>39503</v>
      </c>
      <c r="H5631" s="32" t="s">
        <v>495</v>
      </c>
      <c r="J5631" s="2" t="s">
        <v>425</v>
      </c>
      <c r="L5631" s="2" t="n">
        <v>2</v>
      </c>
      <c r="M5631" s="2" t="s">
        <v>42</v>
      </c>
      <c r="N5631" s="2" t="s">
        <v>43</v>
      </c>
      <c r="O5631" s="2" t="s">
        <v>44</v>
      </c>
      <c r="P5631" s="2" t="s">
        <v>426</v>
      </c>
      <c r="Q5631" s="2" t="s">
        <v>496</v>
      </c>
      <c r="R5631" s="2" t="s">
        <v>47</v>
      </c>
      <c r="S5631" s="5" t="s">
        <v>48</v>
      </c>
      <c r="T5631" s="33" t="s">
        <v>49</v>
      </c>
      <c r="U5631" s="34" t="n">
        <v>40184</v>
      </c>
      <c r="V5631" s="2" t="s">
        <v>116</v>
      </c>
      <c r="W5631" s="35" t="n">
        <v>40205</v>
      </c>
      <c r="Y5631" s="2" t="s">
        <v>51</v>
      </c>
      <c r="AA5631" s="36" t="s">
        <v>56</v>
      </c>
      <c r="AC5631" s="2" t="s">
        <v>53</v>
      </c>
      <c r="AE5631" s="42" t="n">
        <v>-1</v>
      </c>
      <c r="AF5631" s="2" t="str">
        <f aca="false">IF(AE5631&lt;0,"ND",IF(AE5631&lt;AG5631,"E",IF(AE5631&gt;=AG5631,"BLANK")))</f>
        <v>ND</v>
      </c>
      <c r="AG5631" s="38" t="n">
        <v>1</v>
      </c>
      <c r="AH5631" s="39"/>
      <c r="AI5631" s="40" t="s">
        <v>54</v>
      </c>
      <c r="AJ5631" s="39"/>
      <c r="AK5631" s="30"/>
    </row>
    <row r="5632" s="2" customFormat="true" ht="15.75" hidden="false" customHeight="false" outlineLevel="0" collapsed="false">
      <c r="A5632" s="214" t="s">
        <v>494</v>
      </c>
      <c r="B5632" s="30" t="s">
        <v>122</v>
      </c>
      <c r="C5632" s="2" t="s">
        <v>123</v>
      </c>
      <c r="F5632" s="2" t="s">
        <v>39</v>
      </c>
      <c r="G5632" s="64" t="n">
        <v>39503</v>
      </c>
      <c r="H5632" s="32" t="s">
        <v>495</v>
      </c>
      <c r="J5632" s="2" t="s">
        <v>425</v>
      </c>
      <c r="L5632" s="2" t="n">
        <v>2</v>
      </c>
      <c r="M5632" s="2" t="s">
        <v>42</v>
      </c>
      <c r="N5632" s="2" t="s">
        <v>43</v>
      </c>
      <c r="O5632" s="2" t="s">
        <v>44</v>
      </c>
      <c r="P5632" s="2" t="s">
        <v>426</v>
      </c>
      <c r="Q5632" s="2" t="s">
        <v>496</v>
      </c>
      <c r="R5632" s="2" t="s">
        <v>47</v>
      </c>
      <c r="S5632" s="5" t="s">
        <v>48</v>
      </c>
      <c r="T5632" s="33" t="s">
        <v>49</v>
      </c>
      <c r="U5632" s="34" t="n">
        <v>40184</v>
      </c>
      <c r="V5632" s="2" t="s">
        <v>116</v>
      </c>
      <c r="W5632" s="35" t="n">
        <v>40205</v>
      </c>
      <c r="Y5632" s="2" t="s">
        <v>51</v>
      </c>
      <c r="AA5632" s="36" t="s">
        <v>57</v>
      </c>
      <c r="AC5632" s="2" t="s">
        <v>53</v>
      </c>
      <c r="AE5632" s="42" t="n">
        <v>-1.5</v>
      </c>
      <c r="AF5632" s="2" t="str">
        <f aca="false">IF(AE5632&lt;0,"ND",IF(AE5632&lt;AG5632,"E",IF(AE5632&gt;=AG5632,"BLANK")))</f>
        <v>ND</v>
      </c>
      <c r="AG5632" s="38" t="n">
        <v>1.5</v>
      </c>
      <c r="AH5632" s="39"/>
      <c r="AI5632" s="40" t="s">
        <v>54</v>
      </c>
      <c r="AJ5632" s="39"/>
      <c r="AK5632" s="30"/>
    </row>
    <row r="5633" s="2" customFormat="true" ht="15.75" hidden="false" customHeight="false" outlineLevel="0" collapsed="false">
      <c r="A5633" s="214" t="s">
        <v>494</v>
      </c>
      <c r="B5633" s="30" t="s">
        <v>122</v>
      </c>
      <c r="C5633" s="2" t="s">
        <v>123</v>
      </c>
      <c r="F5633" s="2" t="s">
        <v>39</v>
      </c>
      <c r="G5633" s="64" t="n">
        <v>39503</v>
      </c>
      <c r="H5633" s="32" t="s">
        <v>495</v>
      </c>
      <c r="J5633" s="2" t="s">
        <v>425</v>
      </c>
      <c r="L5633" s="2" t="n">
        <v>2</v>
      </c>
      <c r="M5633" s="2" t="s">
        <v>42</v>
      </c>
      <c r="N5633" s="2" t="s">
        <v>43</v>
      </c>
      <c r="O5633" s="2" t="s">
        <v>44</v>
      </c>
      <c r="P5633" s="2" t="s">
        <v>426</v>
      </c>
      <c r="Q5633" s="2" t="s">
        <v>496</v>
      </c>
      <c r="R5633" s="2" t="s">
        <v>47</v>
      </c>
      <c r="S5633" s="5" t="s">
        <v>48</v>
      </c>
      <c r="T5633" s="33" t="s">
        <v>49</v>
      </c>
      <c r="U5633" s="34" t="n">
        <v>40184</v>
      </c>
      <c r="V5633" s="2" t="s">
        <v>116</v>
      </c>
      <c r="W5633" s="35" t="n">
        <v>40205</v>
      </c>
      <c r="Y5633" s="2" t="s">
        <v>51</v>
      </c>
      <c r="AA5633" s="36" t="s">
        <v>58</v>
      </c>
      <c r="AC5633" s="2" t="s">
        <v>53</v>
      </c>
      <c r="AE5633" s="42" t="n">
        <v>-1.7</v>
      </c>
      <c r="AF5633" s="2" t="str">
        <f aca="false">IF(AE5633&lt;0,"ND",IF(AE5633&lt;AG5633,"E",IF(AE5633&gt;=AG5633,"BLANK")))</f>
        <v>ND</v>
      </c>
      <c r="AG5633" s="38" t="n">
        <v>1.7</v>
      </c>
      <c r="AH5633" s="39"/>
      <c r="AI5633" s="40" t="s">
        <v>54</v>
      </c>
      <c r="AJ5633" s="39"/>
      <c r="AK5633" s="30"/>
    </row>
    <row r="5634" s="2" customFormat="true" ht="15.75" hidden="false" customHeight="false" outlineLevel="0" collapsed="false">
      <c r="A5634" s="214" t="s">
        <v>494</v>
      </c>
      <c r="B5634" s="30" t="s">
        <v>122</v>
      </c>
      <c r="C5634" s="2" t="s">
        <v>123</v>
      </c>
      <c r="F5634" s="2" t="s">
        <v>39</v>
      </c>
      <c r="G5634" s="64" t="n">
        <v>39503</v>
      </c>
      <c r="H5634" s="32" t="s">
        <v>495</v>
      </c>
      <c r="J5634" s="2" t="s">
        <v>425</v>
      </c>
      <c r="L5634" s="2" t="n">
        <v>2</v>
      </c>
      <c r="M5634" s="2" t="s">
        <v>42</v>
      </c>
      <c r="N5634" s="2" t="s">
        <v>43</v>
      </c>
      <c r="O5634" s="2" t="s">
        <v>44</v>
      </c>
      <c r="P5634" s="2" t="s">
        <v>426</v>
      </c>
      <c r="Q5634" s="2" t="s">
        <v>496</v>
      </c>
      <c r="R5634" s="2" t="s">
        <v>47</v>
      </c>
      <c r="S5634" s="5" t="s">
        <v>48</v>
      </c>
      <c r="T5634" s="33" t="s">
        <v>49</v>
      </c>
      <c r="U5634" s="34" t="n">
        <v>40184</v>
      </c>
      <c r="V5634" s="2" t="s">
        <v>116</v>
      </c>
      <c r="W5634" s="35" t="n">
        <v>40205</v>
      </c>
      <c r="Y5634" s="2" t="s">
        <v>51</v>
      </c>
      <c r="AA5634" s="36" t="s">
        <v>59</v>
      </c>
      <c r="AC5634" s="2" t="s">
        <v>53</v>
      </c>
      <c r="AE5634" s="47" t="n">
        <v>-2.2</v>
      </c>
      <c r="AF5634" s="2" t="str">
        <f aca="false">IF(AE5634&lt;0,"ND",IF(AE5634&lt;AG5634,"E",IF(AE5634&gt;=AG5634,"BLANK")))</f>
        <v>ND</v>
      </c>
      <c r="AG5634" s="38" t="n">
        <v>2.2</v>
      </c>
      <c r="AH5634" s="39"/>
      <c r="AI5634" s="40" t="s">
        <v>54</v>
      </c>
      <c r="AJ5634" s="39"/>
      <c r="AK5634" s="30"/>
    </row>
    <row r="5635" s="2" customFormat="true" ht="15.75" hidden="false" customHeight="false" outlineLevel="0" collapsed="false">
      <c r="A5635" s="214" t="s">
        <v>494</v>
      </c>
      <c r="B5635" s="30" t="s">
        <v>122</v>
      </c>
      <c r="C5635" s="2" t="s">
        <v>123</v>
      </c>
      <c r="F5635" s="2" t="s">
        <v>39</v>
      </c>
      <c r="G5635" s="64" t="n">
        <v>39503</v>
      </c>
      <c r="H5635" s="32" t="s">
        <v>495</v>
      </c>
      <c r="J5635" s="2" t="s">
        <v>425</v>
      </c>
      <c r="L5635" s="2" t="n">
        <v>2</v>
      </c>
      <c r="M5635" s="2" t="s">
        <v>42</v>
      </c>
      <c r="N5635" s="2" t="s">
        <v>43</v>
      </c>
      <c r="O5635" s="2" t="s">
        <v>44</v>
      </c>
      <c r="P5635" s="2" t="s">
        <v>426</v>
      </c>
      <c r="Q5635" s="2" t="s">
        <v>496</v>
      </c>
      <c r="R5635" s="2" t="s">
        <v>47</v>
      </c>
      <c r="S5635" s="5" t="s">
        <v>48</v>
      </c>
      <c r="T5635" s="33" t="s">
        <v>49</v>
      </c>
      <c r="U5635" s="34" t="n">
        <v>40184</v>
      </c>
      <c r="V5635" s="2" t="s">
        <v>116</v>
      </c>
      <c r="W5635" s="35" t="n">
        <v>40205</v>
      </c>
      <c r="Y5635" s="2" t="s">
        <v>51</v>
      </c>
      <c r="AA5635" s="36" t="s">
        <v>60</v>
      </c>
      <c r="AC5635" s="2" t="s">
        <v>53</v>
      </c>
      <c r="AE5635" s="42" t="n">
        <v>-1.6</v>
      </c>
      <c r="AF5635" s="2" t="str">
        <f aca="false">IF(AE5635&lt;0,"ND",IF(AE5635&lt;AG5635,"E",IF(AE5635&gt;=AG5635,"BLANK")))</f>
        <v>ND</v>
      </c>
      <c r="AG5635" s="38" t="n">
        <v>1.6</v>
      </c>
      <c r="AH5635" s="39"/>
      <c r="AI5635" s="40" t="s">
        <v>54</v>
      </c>
      <c r="AJ5635" s="39"/>
      <c r="AK5635" s="30"/>
    </row>
    <row r="5636" s="2" customFormat="true" ht="15.75" hidden="false" customHeight="false" outlineLevel="0" collapsed="false">
      <c r="A5636" s="214" t="s">
        <v>494</v>
      </c>
      <c r="B5636" s="30" t="s">
        <v>122</v>
      </c>
      <c r="C5636" s="2" t="s">
        <v>123</v>
      </c>
      <c r="F5636" s="2" t="s">
        <v>39</v>
      </c>
      <c r="G5636" s="64" t="n">
        <v>39503</v>
      </c>
      <c r="H5636" s="32" t="s">
        <v>495</v>
      </c>
      <c r="J5636" s="2" t="s">
        <v>425</v>
      </c>
      <c r="L5636" s="2" t="n">
        <v>2</v>
      </c>
      <c r="M5636" s="2" t="s">
        <v>42</v>
      </c>
      <c r="N5636" s="2" t="s">
        <v>43</v>
      </c>
      <c r="O5636" s="2" t="s">
        <v>44</v>
      </c>
      <c r="P5636" s="2" t="s">
        <v>426</v>
      </c>
      <c r="Q5636" s="2" t="s">
        <v>496</v>
      </c>
      <c r="R5636" s="2" t="s">
        <v>47</v>
      </c>
      <c r="S5636" s="5" t="s">
        <v>48</v>
      </c>
      <c r="T5636" s="33" t="s">
        <v>49</v>
      </c>
      <c r="U5636" s="34" t="n">
        <v>40184</v>
      </c>
      <c r="V5636" s="2" t="s">
        <v>116</v>
      </c>
      <c r="W5636" s="35" t="n">
        <v>40205</v>
      </c>
      <c r="Y5636" s="2" t="s">
        <v>51</v>
      </c>
      <c r="AA5636" s="36" t="s">
        <v>61</v>
      </c>
      <c r="AC5636" s="2" t="s">
        <v>53</v>
      </c>
      <c r="AE5636" s="42" t="n">
        <v>-1.8</v>
      </c>
      <c r="AF5636" s="2" t="str">
        <f aca="false">IF(AE5636&lt;0,"ND",IF(AE5636&lt;AG5636,"E",IF(AE5636&gt;=AG5636,"BLANK")))</f>
        <v>ND</v>
      </c>
      <c r="AG5636" s="38" t="n">
        <v>1.8</v>
      </c>
      <c r="AH5636" s="39"/>
      <c r="AI5636" s="40" t="s">
        <v>54</v>
      </c>
      <c r="AJ5636" s="39"/>
      <c r="AK5636" s="30"/>
    </row>
    <row r="5637" s="2" customFormat="true" ht="15.75" hidden="false" customHeight="false" outlineLevel="0" collapsed="false">
      <c r="A5637" s="214" t="s">
        <v>494</v>
      </c>
      <c r="B5637" s="30" t="s">
        <v>122</v>
      </c>
      <c r="C5637" s="2" t="s">
        <v>123</v>
      </c>
      <c r="F5637" s="2" t="s">
        <v>39</v>
      </c>
      <c r="G5637" s="64" t="n">
        <v>39503</v>
      </c>
      <c r="H5637" s="32" t="s">
        <v>495</v>
      </c>
      <c r="J5637" s="2" t="s">
        <v>425</v>
      </c>
      <c r="L5637" s="2" t="n">
        <v>2</v>
      </c>
      <c r="M5637" s="2" t="s">
        <v>42</v>
      </c>
      <c r="N5637" s="2" t="s">
        <v>43</v>
      </c>
      <c r="O5637" s="2" t="s">
        <v>44</v>
      </c>
      <c r="P5637" s="2" t="s">
        <v>426</v>
      </c>
      <c r="Q5637" s="2" t="s">
        <v>496</v>
      </c>
      <c r="R5637" s="2" t="s">
        <v>47</v>
      </c>
      <c r="S5637" s="5" t="s">
        <v>48</v>
      </c>
      <c r="T5637" s="33" t="s">
        <v>49</v>
      </c>
      <c r="U5637" s="34" t="n">
        <v>40184</v>
      </c>
      <c r="V5637" s="2" t="s">
        <v>116</v>
      </c>
      <c r="W5637" s="35" t="n">
        <v>40205</v>
      </c>
      <c r="Y5637" s="2" t="s">
        <v>51</v>
      </c>
      <c r="AA5637" s="36" t="s">
        <v>62</v>
      </c>
      <c r="AC5637" s="2" t="s">
        <v>53</v>
      </c>
      <c r="AE5637" s="42" t="n">
        <v>-1.5</v>
      </c>
      <c r="AF5637" s="2" t="str">
        <f aca="false">IF(AE5637&lt;0,"ND",IF(AE5637&lt;AG5637,"E",IF(AE5637&gt;=AG5637,"BLANK")))</f>
        <v>ND</v>
      </c>
      <c r="AG5637" s="38" t="n">
        <v>1.5</v>
      </c>
      <c r="AH5637" s="39"/>
      <c r="AI5637" s="40" t="s">
        <v>54</v>
      </c>
      <c r="AJ5637" s="39"/>
      <c r="AK5637" s="30"/>
    </row>
    <row r="5638" s="2" customFormat="true" ht="15.75" hidden="false" customHeight="false" outlineLevel="0" collapsed="false">
      <c r="A5638" s="214" t="s">
        <v>494</v>
      </c>
      <c r="B5638" s="30" t="s">
        <v>122</v>
      </c>
      <c r="C5638" s="2" t="s">
        <v>123</v>
      </c>
      <c r="F5638" s="2" t="s">
        <v>39</v>
      </c>
      <c r="G5638" s="64" t="n">
        <v>39503</v>
      </c>
      <c r="H5638" s="32" t="s">
        <v>495</v>
      </c>
      <c r="J5638" s="2" t="s">
        <v>425</v>
      </c>
      <c r="L5638" s="2" t="n">
        <v>2</v>
      </c>
      <c r="M5638" s="2" t="s">
        <v>42</v>
      </c>
      <c r="N5638" s="2" t="s">
        <v>43</v>
      </c>
      <c r="O5638" s="2" t="s">
        <v>44</v>
      </c>
      <c r="P5638" s="2" t="s">
        <v>426</v>
      </c>
      <c r="Q5638" s="2" t="s">
        <v>496</v>
      </c>
      <c r="R5638" s="2" t="s">
        <v>47</v>
      </c>
      <c r="S5638" s="5" t="s">
        <v>48</v>
      </c>
      <c r="T5638" s="33" t="s">
        <v>49</v>
      </c>
      <c r="U5638" s="34" t="n">
        <v>40184</v>
      </c>
      <c r="V5638" s="2" t="s">
        <v>116</v>
      </c>
      <c r="W5638" s="35" t="n">
        <v>40205</v>
      </c>
      <c r="Y5638" s="2" t="s">
        <v>51</v>
      </c>
      <c r="AA5638" s="36" t="s">
        <v>63</v>
      </c>
      <c r="AC5638" s="2" t="s">
        <v>53</v>
      </c>
      <c r="AE5638" s="215" t="n">
        <v>28.5539714867617</v>
      </c>
      <c r="AF5638" s="2" t="s">
        <v>69</v>
      </c>
      <c r="AG5638" s="38" t="n">
        <v>2</v>
      </c>
      <c r="AH5638" s="39"/>
      <c r="AI5638" s="40" t="s">
        <v>54</v>
      </c>
      <c r="AJ5638" s="39"/>
      <c r="AK5638" s="30"/>
    </row>
    <row r="5639" s="2" customFormat="true" ht="15.75" hidden="false" customHeight="false" outlineLevel="0" collapsed="false">
      <c r="A5639" s="214" t="s">
        <v>494</v>
      </c>
      <c r="B5639" s="30" t="s">
        <v>122</v>
      </c>
      <c r="C5639" s="2" t="s">
        <v>123</v>
      </c>
      <c r="F5639" s="2" t="s">
        <v>39</v>
      </c>
      <c r="G5639" s="64" t="n">
        <v>39503</v>
      </c>
      <c r="H5639" s="32" t="s">
        <v>495</v>
      </c>
      <c r="J5639" s="2" t="s">
        <v>425</v>
      </c>
      <c r="L5639" s="2" t="n">
        <v>2</v>
      </c>
      <c r="M5639" s="2" t="s">
        <v>42</v>
      </c>
      <c r="N5639" s="2" t="s">
        <v>43</v>
      </c>
      <c r="O5639" s="2" t="s">
        <v>44</v>
      </c>
      <c r="P5639" s="2" t="s">
        <v>426</v>
      </c>
      <c r="Q5639" s="2" t="s">
        <v>496</v>
      </c>
      <c r="R5639" s="2" t="s">
        <v>47</v>
      </c>
      <c r="S5639" s="5" t="s">
        <v>48</v>
      </c>
      <c r="T5639" s="33" t="s">
        <v>49</v>
      </c>
      <c r="U5639" s="34" t="n">
        <v>40184</v>
      </c>
      <c r="V5639" s="2" t="s">
        <v>116</v>
      </c>
      <c r="W5639" s="35" t="n">
        <v>40205</v>
      </c>
      <c r="Y5639" s="2" t="s">
        <v>51</v>
      </c>
      <c r="AA5639" s="36" t="s">
        <v>64</v>
      </c>
      <c r="AC5639" s="2" t="s">
        <v>53</v>
      </c>
      <c r="AE5639" s="42" t="n">
        <v>-1</v>
      </c>
      <c r="AF5639" s="2" t="str">
        <f aca="false">IF(AE5639&lt;0,"ND",IF(AE5639&lt;AG5639,"E",IF(AE5639&gt;=AG5639,"BLANK")))</f>
        <v>ND</v>
      </c>
      <c r="AG5639" s="38" t="n">
        <v>1</v>
      </c>
      <c r="AH5639" s="39"/>
      <c r="AI5639" s="40" t="s">
        <v>54</v>
      </c>
      <c r="AJ5639" s="39"/>
      <c r="AK5639" s="30"/>
    </row>
    <row r="5640" s="2" customFormat="true" ht="15.75" hidden="false" customHeight="false" outlineLevel="0" collapsed="false">
      <c r="A5640" s="214" t="s">
        <v>494</v>
      </c>
      <c r="B5640" s="30" t="s">
        <v>122</v>
      </c>
      <c r="C5640" s="2" t="s">
        <v>123</v>
      </c>
      <c r="F5640" s="2" t="s">
        <v>39</v>
      </c>
      <c r="G5640" s="64" t="n">
        <v>39503</v>
      </c>
      <c r="H5640" s="32" t="s">
        <v>495</v>
      </c>
      <c r="J5640" s="2" t="s">
        <v>425</v>
      </c>
      <c r="L5640" s="2" t="n">
        <v>2</v>
      </c>
      <c r="M5640" s="2" t="s">
        <v>42</v>
      </c>
      <c r="N5640" s="2" t="s">
        <v>43</v>
      </c>
      <c r="O5640" s="2" t="s">
        <v>44</v>
      </c>
      <c r="P5640" s="2" t="s">
        <v>426</v>
      </c>
      <c r="Q5640" s="2" t="s">
        <v>496</v>
      </c>
      <c r="R5640" s="2" t="s">
        <v>47</v>
      </c>
      <c r="S5640" s="5" t="s">
        <v>48</v>
      </c>
      <c r="T5640" s="33" t="s">
        <v>49</v>
      </c>
      <c r="U5640" s="34" t="n">
        <v>40184</v>
      </c>
      <c r="V5640" s="2" t="s">
        <v>116</v>
      </c>
      <c r="W5640" s="35" t="n">
        <v>40205</v>
      </c>
      <c r="Y5640" s="2" t="s">
        <v>51</v>
      </c>
      <c r="AA5640" s="36" t="s">
        <v>65</v>
      </c>
      <c r="AC5640" s="2" t="s">
        <v>53</v>
      </c>
      <c r="AE5640" s="42" t="n">
        <v>-2</v>
      </c>
      <c r="AF5640" s="2" t="str">
        <f aca="false">IF(AE5640&lt;0,"ND",IF(AE5640&lt;AG5640,"E",IF(AE5640&gt;=AG5640,"BLANK")))</f>
        <v>ND</v>
      </c>
      <c r="AG5640" s="38" t="n">
        <v>2</v>
      </c>
      <c r="AH5640" s="39"/>
      <c r="AI5640" s="40" t="s">
        <v>54</v>
      </c>
      <c r="AJ5640" s="39"/>
      <c r="AK5640" s="30"/>
    </row>
    <row r="5641" s="2" customFormat="true" ht="15.75" hidden="false" customHeight="false" outlineLevel="0" collapsed="false">
      <c r="A5641" s="214" t="s">
        <v>494</v>
      </c>
      <c r="B5641" s="30" t="s">
        <v>122</v>
      </c>
      <c r="C5641" s="2" t="s">
        <v>123</v>
      </c>
      <c r="F5641" s="2" t="s">
        <v>39</v>
      </c>
      <c r="G5641" s="64" t="n">
        <v>39503</v>
      </c>
      <c r="H5641" s="32" t="s">
        <v>495</v>
      </c>
      <c r="J5641" s="2" t="s">
        <v>425</v>
      </c>
      <c r="L5641" s="2" t="n">
        <v>2</v>
      </c>
      <c r="M5641" s="2" t="s">
        <v>42</v>
      </c>
      <c r="N5641" s="2" t="s">
        <v>43</v>
      </c>
      <c r="O5641" s="2" t="s">
        <v>44</v>
      </c>
      <c r="P5641" s="2" t="s">
        <v>426</v>
      </c>
      <c r="Q5641" s="2" t="s">
        <v>496</v>
      </c>
      <c r="R5641" s="2" t="s">
        <v>47</v>
      </c>
      <c r="S5641" s="5" t="s">
        <v>48</v>
      </c>
      <c r="T5641" s="33" t="s">
        <v>49</v>
      </c>
      <c r="U5641" s="34" t="n">
        <v>40184</v>
      </c>
      <c r="V5641" s="2" t="s">
        <v>116</v>
      </c>
      <c r="W5641" s="35" t="n">
        <v>40205</v>
      </c>
      <c r="Y5641" s="2" t="s">
        <v>51</v>
      </c>
      <c r="AA5641" s="36" t="s">
        <v>66</v>
      </c>
      <c r="AC5641" s="2" t="s">
        <v>53</v>
      </c>
      <c r="AE5641" s="42" t="n">
        <v>-2.4</v>
      </c>
      <c r="AF5641" s="2" t="str">
        <f aca="false">IF(AE5641&lt;0,"ND",IF(AE5641&lt;AG5641,"E",IF(AE5641&gt;=AG5641,"BLANK")))</f>
        <v>ND</v>
      </c>
      <c r="AG5641" s="38" t="n">
        <v>2.4</v>
      </c>
      <c r="AH5641" s="39"/>
      <c r="AI5641" s="40" t="s">
        <v>54</v>
      </c>
      <c r="AJ5641" s="39"/>
      <c r="AK5641" s="30"/>
    </row>
    <row r="5642" s="2" customFormat="true" ht="15.75" hidden="false" customHeight="false" outlineLevel="0" collapsed="false">
      <c r="A5642" s="214" t="s">
        <v>494</v>
      </c>
      <c r="B5642" s="30" t="s">
        <v>122</v>
      </c>
      <c r="C5642" s="2" t="s">
        <v>123</v>
      </c>
      <c r="F5642" s="2" t="s">
        <v>39</v>
      </c>
      <c r="G5642" s="64" t="n">
        <v>39503</v>
      </c>
      <c r="H5642" s="32" t="s">
        <v>495</v>
      </c>
      <c r="J5642" s="2" t="s">
        <v>425</v>
      </c>
      <c r="L5642" s="2" t="n">
        <v>2</v>
      </c>
      <c r="M5642" s="2" t="s">
        <v>42</v>
      </c>
      <c r="N5642" s="2" t="s">
        <v>43</v>
      </c>
      <c r="O5642" s="2" t="s">
        <v>44</v>
      </c>
      <c r="P5642" s="2" t="s">
        <v>426</v>
      </c>
      <c r="Q5642" s="2" t="s">
        <v>496</v>
      </c>
      <c r="R5642" s="2" t="s">
        <v>47</v>
      </c>
      <c r="S5642" s="5" t="s">
        <v>48</v>
      </c>
      <c r="T5642" s="33" t="s">
        <v>49</v>
      </c>
      <c r="U5642" s="34" t="n">
        <v>40184</v>
      </c>
      <c r="V5642" s="2" t="s">
        <v>116</v>
      </c>
      <c r="W5642" s="35" t="n">
        <v>40205</v>
      </c>
      <c r="Y5642" s="2" t="s">
        <v>51</v>
      </c>
      <c r="AA5642" s="36" t="s">
        <v>67</v>
      </c>
      <c r="AC5642" s="2" t="s">
        <v>53</v>
      </c>
      <c r="AE5642" s="42" t="n">
        <v>-2.6</v>
      </c>
      <c r="AF5642" s="2" t="str">
        <f aca="false">IF(AE5642&lt;0,"ND",IF(AE5642&lt;AG5642,"E",IF(AE5642&gt;=AG5642,"BLANK")))</f>
        <v>ND</v>
      </c>
      <c r="AG5642" s="38" t="n">
        <v>2.6</v>
      </c>
      <c r="AH5642" s="39"/>
      <c r="AI5642" s="40" t="s">
        <v>54</v>
      </c>
      <c r="AJ5642" s="39"/>
      <c r="AK5642" s="30"/>
    </row>
    <row r="5643" s="2" customFormat="true" ht="15.75" hidden="false" customHeight="false" outlineLevel="0" collapsed="false">
      <c r="A5643" s="214" t="s">
        <v>494</v>
      </c>
      <c r="B5643" s="30" t="s">
        <v>122</v>
      </c>
      <c r="C5643" s="2" t="s">
        <v>123</v>
      </c>
      <c r="F5643" s="2" t="s">
        <v>39</v>
      </c>
      <c r="G5643" s="64" t="n">
        <v>39503</v>
      </c>
      <c r="H5643" s="32" t="s">
        <v>495</v>
      </c>
      <c r="J5643" s="2" t="s">
        <v>425</v>
      </c>
      <c r="L5643" s="2" t="n">
        <v>2</v>
      </c>
      <c r="M5643" s="2" t="s">
        <v>42</v>
      </c>
      <c r="N5643" s="2" t="s">
        <v>43</v>
      </c>
      <c r="O5643" s="2" t="s">
        <v>44</v>
      </c>
      <c r="P5643" s="2" t="s">
        <v>426</v>
      </c>
      <c r="Q5643" s="2" t="s">
        <v>496</v>
      </c>
      <c r="R5643" s="2" t="s">
        <v>47</v>
      </c>
      <c r="S5643" s="5" t="s">
        <v>48</v>
      </c>
      <c r="T5643" s="33" t="s">
        <v>49</v>
      </c>
      <c r="U5643" s="34" t="n">
        <v>40184</v>
      </c>
      <c r="V5643" s="2" t="s">
        <v>116</v>
      </c>
      <c r="W5643" s="35" t="n">
        <v>40205</v>
      </c>
      <c r="Y5643" s="2" t="s">
        <v>51</v>
      </c>
      <c r="AA5643" s="36" t="s">
        <v>68</v>
      </c>
      <c r="AC5643" s="2" t="s">
        <v>53</v>
      </c>
      <c r="AE5643" s="216" t="n">
        <v>55.7230142566191</v>
      </c>
      <c r="AF5643" s="2" t="s">
        <v>69</v>
      </c>
      <c r="AG5643" s="38" t="n">
        <v>2.5</v>
      </c>
      <c r="AH5643" s="39"/>
      <c r="AI5643" s="40" t="s">
        <v>54</v>
      </c>
      <c r="AJ5643" s="39"/>
      <c r="AK5643" s="30"/>
    </row>
    <row r="5644" s="2" customFormat="true" ht="15.75" hidden="false" customHeight="false" outlineLevel="0" collapsed="false">
      <c r="A5644" s="214" t="s">
        <v>494</v>
      </c>
      <c r="B5644" s="30" t="s">
        <v>122</v>
      </c>
      <c r="C5644" s="2" t="s">
        <v>123</v>
      </c>
      <c r="F5644" s="2" t="s">
        <v>39</v>
      </c>
      <c r="G5644" s="64" t="n">
        <v>39503</v>
      </c>
      <c r="H5644" s="32" t="s">
        <v>495</v>
      </c>
      <c r="J5644" s="2" t="s">
        <v>425</v>
      </c>
      <c r="L5644" s="2" t="n">
        <v>2</v>
      </c>
      <c r="M5644" s="2" t="s">
        <v>42</v>
      </c>
      <c r="N5644" s="2" t="s">
        <v>43</v>
      </c>
      <c r="O5644" s="2" t="s">
        <v>44</v>
      </c>
      <c r="P5644" s="2" t="s">
        <v>426</v>
      </c>
      <c r="Q5644" s="2" t="s">
        <v>496</v>
      </c>
      <c r="R5644" s="2" t="s">
        <v>47</v>
      </c>
      <c r="S5644" s="5" t="s">
        <v>48</v>
      </c>
      <c r="T5644" s="33" t="s">
        <v>49</v>
      </c>
      <c r="U5644" s="34" t="n">
        <v>40184</v>
      </c>
      <c r="V5644" s="2" t="s">
        <v>116</v>
      </c>
      <c r="W5644" s="35" t="n">
        <v>40205</v>
      </c>
      <c r="Y5644" s="2" t="s">
        <v>51</v>
      </c>
      <c r="AA5644" s="36" t="s">
        <v>71</v>
      </c>
      <c r="AC5644" s="2" t="s">
        <v>53</v>
      </c>
      <c r="AE5644" s="42" t="n">
        <v>-2.5</v>
      </c>
      <c r="AF5644" s="2" t="str">
        <f aca="false">IF(AE5644&lt;0,"ND",IF(AE5644&lt;AG5644,"E",IF(AE5644&gt;=AG5644,"BLANK")))</f>
        <v>ND</v>
      </c>
      <c r="AG5644" s="38" t="n">
        <v>2.5</v>
      </c>
      <c r="AH5644" s="39"/>
      <c r="AI5644" s="40" t="s">
        <v>54</v>
      </c>
      <c r="AJ5644" s="39"/>
      <c r="AK5644" s="30"/>
    </row>
    <row r="5645" s="2" customFormat="true" ht="15.75" hidden="false" customHeight="false" outlineLevel="0" collapsed="false">
      <c r="A5645" s="214" t="s">
        <v>494</v>
      </c>
      <c r="B5645" s="30" t="s">
        <v>122</v>
      </c>
      <c r="C5645" s="2" t="s">
        <v>123</v>
      </c>
      <c r="F5645" s="2" t="s">
        <v>39</v>
      </c>
      <c r="G5645" s="64" t="n">
        <v>39503</v>
      </c>
      <c r="H5645" s="32" t="s">
        <v>495</v>
      </c>
      <c r="J5645" s="2" t="s">
        <v>425</v>
      </c>
      <c r="L5645" s="2" t="n">
        <v>2</v>
      </c>
      <c r="M5645" s="2" t="s">
        <v>42</v>
      </c>
      <c r="N5645" s="2" t="s">
        <v>43</v>
      </c>
      <c r="O5645" s="2" t="s">
        <v>44</v>
      </c>
      <c r="P5645" s="2" t="s">
        <v>426</v>
      </c>
      <c r="Q5645" s="2" t="s">
        <v>496</v>
      </c>
      <c r="R5645" s="2" t="s">
        <v>47</v>
      </c>
      <c r="S5645" s="5" t="s">
        <v>48</v>
      </c>
      <c r="T5645" s="33" t="s">
        <v>49</v>
      </c>
      <c r="U5645" s="34" t="n">
        <v>40184</v>
      </c>
      <c r="V5645" s="2" t="s">
        <v>116</v>
      </c>
      <c r="W5645" s="35" t="n">
        <v>40205</v>
      </c>
      <c r="Y5645" s="2" t="s">
        <v>51</v>
      </c>
      <c r="AA5645" s="36" t="s">
        <v>72</v>
      </c>
      <c r="AC5645" s="2" t="s">
        <v>53</v>
      </c>
      <c r="AE5645" s="217" t="n">
        <v>2.11812627291242</v>
      </c>
      <c r="AF5645" s="2" t="s">
        <v>69</v>
      </c>
      <c r="AG5645" s="38" t="n">
        <v>2</v>
      </c>
      <c r="AH5645" s="39"/>
      <c r="AI5645" s="40" t="s">
        <v>54</v>
      </c>
      <c r="AJ5645" s="39"/>
      <c r="AK5645" s="30"/>
    </row>
    <row r="5646" s="2" customFormat="true" ht="15.75" hidden="false" customHeight="false" outlineLevel="0" collapsed="false">
      <c r="A5646" s="214" t="s">
        <v>494</v>
      </c>
      <c r="B5646" s="30" t="s">
        <v>122</v>
      </c>
      <c r="C5646" s="2" t="s">
        <v>123</v>
      </c>
      <c r="F5646" s="2" t="s">
        <v>39</v>
      </c>
      <c r="G5646" s="64" t="n">
        <v>39503</v>
      </c>
      <c r="H5646" s="32" t="s">
        <v>495</v>
      </c>
      <c r="J5646" s="2" t="s">
        <v>425</v>
      </c>
      <c r="L5646" s="2" t="n">
        <v>2</v>
      </c>
      <c r="M5646" s="2" t="s">
        <v>42</v>
      </c>
      <c r="N5646" s="2" t="s">
        <v>43</v>
      </c>
      <c r="O5646" s="2" t="s">
        <v>44</v>
      </c>
      <c r="P5646" s="2" t="s">
        <v>426</v>
      </c>
      <c r="Q5646" s="2" t="s">
        <v>496</v>
      </c>
      <c r="R5646" s="2" t="s">
        <v>47</v>
      </c>
      <c r="S5646" s="5" t="s">
        <v>48</v>
      </c>
      <c r="T5646" s="33" t="s">
        <v>49</v>
      </c>
      <c r="U5646" s="34" t="n">
        <v>40184</v>
      </c>
      <c r="V5646" s="2" t="s">
        <v>116</v>
      </c>
      <c r="W5646" s="35" t="n">
        <v>40205</v>
      </c>
      <c r="Y5646" s="2" t="s">
        <v>51</v>
      </c>
      <c r="AA5646" s="36" t="s">
        <v>73</v>
      </c>
      <c r="AC5646" s="2" t="s">
        <v>53</v>
      </c>
      <c r="AE5646" s="42" t="n">
        <v>-5.5</v>
      </c>
      <c r="AF5646" s="2" t="str">
        <f aca="false">IF(AE5646&lt;0,"ND",IF(AE5646&lt;AG5646,"E",IF(AE5646&gt;=AG5646,"BLANK")))</f>
        <v>ND</v>
      </c>
      <c r="AG5646" s="38" t="n">
        <v>1.9</v>
      </c>
      <c r="AH5646" s="39"/>
      <c r="AI5646" s="40" t="s">
        <v>54</v>
      </c>
      <c r="AJ5646" s="39"/>
      <c r="AK5646" s="30"/>
    </row>
    <row r="5647" s="2" customFormat="true" ht="15.75" hidden="false" customHeight="false" outlineLevel="0" collapsed="false">
      <c r="A5647" s="214" t="s">
        <v>494</v>
      </c>
      <c r="B5647" s="30" t="s">
        <v>122</v>
      </c>
      <c r="C5647" s="2" t="s">
        <v>123</v>
      </c>
      <c r="F5647" s="2" t="s">
        <v>39</v>
      </c>
      <c r="G5647" s="64" t="n">
        <v>39503</v>
      </c>
      <c r="H5647" s="32" t="s">
        <v>495</v>
      </c>
      <c r="J5647" s="2" t="s">
        <v>425</v>
      </c>
      <c r="L5647" s="2" t="n">
        <v>2</v>
      </c>
      <c r="M5647" s="2" t="s">
        <v>42</v>
      </c>
      <c r="N5647" s="2" t="s">
        <v>43</v>
      </c>
      <c r="O5647" s="2" t="s">
        <v>44</v>
      </c>
      <c r="P5647" s="2" t="s">
        <v>426</v>
      </c>
      <c r="Q5647" s="2" t="s">
        <v>496</v>
      </c>
      <c r="R5647" s="2" t="s">
        <v>47</v>
      </c>
      <c r="S5647" s="5" t="s">
        <v>48</v>
      </c>
      <c r="T5647" s="33" t="s">
        <v>49</v>
      </c>
      <c r="U5647" s="34" t="n">
        <v>40184</v>
      </c>
      <c r="V5647" s="2" t="s">
        <v>116</v>
      </c>
      <c r="W5647" s="35" t="n">
        <v>40205</v>
      </c>
      <c r="Y5647" s="2" t="s">
        <v>51</v>
      </c>
      <c r="AA5647" s="36" t="s">
        <v>74</v>
      </c>
      <c r="AC5647" s="2" t="s">
        <v>53</v>
      </c>
      <c r="AE5647" s="42" t="n">
        <v>-0.9</v>
      </c>
      <c r="AF5647" s="2" t="str">
        <f aca="false">IF(AE5647&lt;0,"ND",IF(AE5647&lt;AG5647,"E",IF(AE5647&gt;=AG5647,"BLANK")))</f>
        <v>ND</v>
      </c>
      <c r="AG5647" s="38" t="n">
        <v>0.9</v>
      </c>
      <c r="AH5647" s="39"/>
      <c r="AI5647" s="40" t="s">
        <v>54</v>
      </c>
      <c r="AJ5647" s="39"/>
      <c r="AK5647" s="30"/>
    </row>
    <row r="5648" s="2" customFormat="true" ht="15.75" hidden="false" customHeight="false" outlineLevel="0" collapsed="false">
      <c r="A5648" s="214" t="s">
        <v>494</v>
      </c>
      <c r="B5648" s="30" t="s">
        <v>122</v>
      </c>
      <c r="C5648" s="2" t="s">
        <v>123</v>
      </c>
      <c r="F5648" s="2" t="s">
        <v>39</v>
      </c>
      <c r="G5648" s="64" t="n">
        <v>39503</v>
      </c>
      <c r="H5648" s="32" t="s">
        <v>495</v>
      </c>
      <c r="J5648" s="2" t="s">
        <v>425</v>
      </c>
      <c r="L5648" s="2" t="n">
        <v>2</v>
      </c>
      <c r="M5648" s="2" t="s">
        <v>42</v>
      </c>
      <c r="N5648" s="2" t="s">
        <v>43</v>
      </c>
      <c r="O5648" s="2" t="s">
        <v>44</v>
      </c>
      <c r="P5648" s="2" t="s">
        <v>426</v>
      </c>
      <c r="Q5648" s="2" t="s">
        <v>496</v>
      </c>
      <c r="R5648" s="2" t="s">
        <v>47</v>
      </c>
      <c r="S5648" s="5" t="s">
        <v>48</v>
      </c>
      <c r="T5648" s="33" t="s">
        <v>49</v>
      </c>
      <c r="U5648" s="34" t="n">
        <v>40184</v>
      </c>
      <c r="V5648" s="2" t="s">
        <v>116</v>
      </c>
      <c r="W5648" s="35" t="n">
        <v>40205</v>
      </c>
      <c r="Y5648" s="2" t="s">
        <v>51</v>
      </c>
      <c r="AA5648" s="36" t="s">
        <v>75</v>
      </c>
      <c r="AC5648" s="2" t="s">
        <v>53</v>
      </c>
      <c r="AE5648" s="42" t="n">
        <v>-2.1</v>
      </c>
      <c r="AF5648" s="2" t="str">
        <f aca="false">IF(AE5648&lt;0,"ND",IF(AE5648&lt;AG5648,"E",IF(AE5648&gt;=AG5648,"BLANK")))</f>
        <v>ND</v>
      </c>
      <c r="AG5648" s="38" t="n">
        <v>2.1</v>
      </c>
      <c r="AH5648" s="39"/>
      <c r="AI5648" s="40" t="s">
        <v>54</v>
      </c>
      <c r="AJ5648" s="39"/>
      <c r="AK5648" s="30"/>
    </row>
    <row r="5649" s="2" customFormat="true" ht="15.75" hidden="false" customHeight="false" outlineLevel="0" collapsed="false">
      <c r="A5649" s="214" t="s">
        <v>494</v>
      </c>
      <c r="B5649" s="30" t="s">
        <v>122</v>
      </c>
      <c r="C5649" s="2" t="s">
        <v>123</v>
      </c>
      <c r="F5649" s="2" t="s">
        <v>39</v>
      </c>
      <c r="G5649" s="64" t="n">
        <v>39503</v>
      </c>
      <c r="H5649" s="32" t="s">
        <v>495</v>
      </c>
      <c r="J5649" s="2" t="s">
        <v>425</v>
      </c>
      <c r="L5649" s="2" t="n">
        <v>2</v>
      </c>
      <c r="M5649" s="2" t="s">
        <v>42</v>
      </c>
      <c r="N5649" s="2" t="s">
        <v>43</v>
      </c>
      <c r="O5649" s="2" t="s">
        <v>44</v>
      </c>
      <c r="P5649" s="2" t="s">
        <v>426</v>
      </c>
      <c r="Q5649" s="2" t="s">
        <v>496</v>
      </c>
      <c r="R5649" s="2" t="s">
        <v>47</v>
      </c>
      <c r="S5649" s="5" t="s">
        <v>48</v>
      </c>
      <c r="T5649" s="33" t="s">
        <v>49</v>
      </c>
      <c r="U5649" s="34" t="n">
        <v>40184</v>
      </c>
      <c r="V5649" s="2" t="s">
        <v>116</v>
      </c>
      <c r="W5649" s="35" t="n">
        <v>40205</v>
      </c>
      <c r="Y5649" s="2" t="s">
        <v>51</v>
      </c>
      <c r="AA5649" s="36" t="s">
        <v>76</v>
      </c>
      <c r="AC5649" s="2" t="s">
        <v>53</v>
      </c>
      <c r="AE5649" s="42" t="n">
        <v>-1.3</v>
      </c>
      <c r="AF5649" s="2" t="str">
        <f aca="false">IF(AE5649&lt;0,"ND",IF(AE5649&lt;AG5649,"E",IF(AE5649&gt;=AG5649,"BLANK")))</f>
        <v>ND</v>
      </c>
      <c r="AG5649" s="38" t="n">
        <v>1.3</v>
      </c>
      <c r="AH5649" s="39"/>
      <c r="AI5649" s="40" t="s">
        <v>54</v>
      </c>
      <c r="AJ5649" s="39"/>
      <c r="AK5649" s="30"/>
    </row>
    <row r="5650" s="2" customFormat="true" ht="15.75" hidden="false" customHeight="false" outlineLevel="0" collapsed="false">
      <c r="A5650" s="214" t="s">
        <v>494</v>
      </c>
      <c r="B5650" s="30" t="s">
        <v>122</v>
      </c>
      <c r="C5650" s="2" t="s">
        <v>123</v>
      </c>
      <c r="F5650" s="2" t="s">
        <v>39</v>
      </c>
      <c r="G5650" s="64" t="n">
        <v>39503</v>
      </c>
      <c r="H5650" s="32" t="s">
        <v>495</v>
      </c>
      <c r="J5650" s="2" t="s">
        <v>425</v>
      </c>
      <c r="L5650" s="2" t="n">
        <v>2</v>
      </c>
      <c r="M5650" s="2" t="s">
        <v>42</v>
      </c>
      <c r="N5650" s="2" t="s">
        <v>43</v>
      </c>
      <c r="O5650" s="2" t="s">
        <v>44</v>
      </c>
      <c r="P5650" s="2" t="s">
        <v>426</v>
      </c>
      <c r="Q5650" s="2" t="s">
        <v>496</v>
      </c>
      <c r="R5650" s="2" t="s">
        <v>47</v>
      </c>
      <c r="S5650" s="5" t="s">
        <v>48</v>
      </c>
      <c r="T5650" s="33" t="s">
        <v>49</v>
      </c>
      <c r="U5650" s="34" t="n">
        <v>40184</v>
      </c>
      <c r="V5650" s="2" t="s">
        <v>116</v>
      </c>
      <c r="W5650" s="35" t="n">
        <v>40205</v>
      </c>
      <c r="Y5650" s="2" t="s">
        <v>51</v>
      </c>
      <c r="AA5650" s="36" t="s">
        <v>77</v>
      </c>
      <c r="AC5650" s="2" t="s">
        <v>53</v>
      </c>
      <c r="AE5650" s="42" t="n">
        <v>-2.1</v>
      </c>
      <c r="AF5650" s="2" t="str">
        <f aca="false">IF(AE5650&lt;0,"ND",IF(AE5650&lt;AG5650,"E",IF(AE5650&gt;=AG5650,"BLANK")))</f>
        <v>ND</v>
      </c>
      <c r="AG5650" s="38" t="n">
        <v>2.1</v>
      </c>
      <c r="AH5650" s="39"/>
      <c r="AI5650" s="40" t="s">
        <v>54</v>
      </c>
      <c r="AJ5650" s="39"/>
      <c r="AK5650" s="30"/>
    </row>
    <row r="5651" s="2" customFormat="true" ht="15.75" hidden="false" customHeight="false" outlineLevel="0" collapsed="false">
      <c r="A5651" s="214" t="s">
        <v>494</v>
      </c>
      <c r="B5651" s="30" t="s">
        <v>122</v>
      </c>
      <c r="C5651" s="2" t="s">
        <v>123</v>
      </c>
      <c r="F5651" s="2" t="s">
        <v>39</v>
      </c>
      <c r="G5651" s="64" t="n">
        <v>39503</v>
      </c>
      <c r="H5651" s="32" t="s">
        <v>495</v>
      </c>
      <c r="J5651" s="2" t="s">
        <v>425</v>
      </c>
      <c r="L5651" s="2" t="n">
        <v>2</v>
      </c>
      <c r="M5651" s="2" t="s">
        <v>42</v>
      </c>
      <c r="N5651" s="2" t="s">
        <v>43</v>
      </c>
      <c r="O5651" s="2" t="s">
        <v>44</v>
      </c>
      <c r="P5651" s="2" t="s">
        <v>426</v>
      </c>
      <c r="Q5651" s="2" t="s">
        <v>496</v>
      </c>
      <c r="R5651" s="2" t="s">
        <v>47</v>
      </c>
      <c r="S5651" s="5" t="s">
        <v>48</v>
      </c>
      <c r="T5651" s="33" t="s">
        <v>49</v>
      </c>
      <c r="U5651" s="34" t="n">
        <v>40184</v>
      </c>
      <c r="V5651" s="2" t="s">
        <v>116</v>
      </c>
      <c r="W5651" s="35" t="n">
        <v>40205</v>
      </c>
      <c r="Y5651" s="2" t="s">
        <v>51</v>
      </c>
      <c r="AA5651" s="36" t="s">
        <v>78</v>
      </c>
      <c r="AC5651" s="2" t="s">
        <v>53</v>
      </c>
      <c r="AE5651" s="42" t="n">
        <v>-1.9</v>
      </c>
      <c r="AF5651" s="2" t="str">
        <f aca="false">IF(AE5651&lt;0,"ND",IF(AE5651&lt;AG5651,"E",IF(AE5651&gt;=AG5651,"BLANK")))</f>
        <v>ND</v>
      </c>
      <c r="AG5651" s="38" t="n">
        <v>1.9</v>
      </c>
      <c r="AH5651" s="39"/>
      <c r="AI5651" s="40" t="s">
        <v>54</v>
      </c>
      <c r="AJ5651" s="39"/>
      <c r="AK5651" s="30"/>
    </row>
    <row r="5652" s="2" customFormat="true" ht="15.75" hidden="false" customHeight="false" outlineLevel="0" collapsed="false">
      <c r="A5652" s="214" t="s">
        <v>494</v>
      </c>
      <c r="B5652" s="30" t="s">
        <v>122</v>
      </c>
      <c r="C5652" s="2" t="s">
        <v>123</v>
      </c>
      <c r="F5652" s="2" t="s">
        <v>39</v>
      </c>
      <c r="G5652" s="64" t="n">
        <v>39503</v>
      </c>
      <c r="H5652" s="32" t="s">
        <v>495</v>
      </c>
      <c r="J5652" s="2" t="s">
        <v>425</v>
      </c>
      <c r="L5652" s="2" t="n">
        <v>2</v>
      </c>
      <c r="M5652" s="2" t="s">
        <v>42</v>
      </c>
      <c r="N5652" s="2" t="s">
        <v>43</v>
      </c>
      <c r="O5652" s="2" t="s">
        <v>44</v>
      </c>
      <c r="P5652" s="2" t="s">
        <v>426</v>
      </c>
      <c r="Q5652" s="2" t="s">
        <v>496</v>
      </c>
      <c r="R5652" s="2" t="s">
        <v>47</v>
      </c>
      <c r="S5652" s="5" t="s">
        <v>48</v>
      </c>
      <c r="T5652" s="33" t="s">
        <v>49</v>
      </c>
      <c r="U5652" s="34" t="n">
        <v>40184</v>
      </c>
      <c r="V5652" s="2" t="s">
        <v>116</v>
      </c>
      <c r="W5652" s="35" t="n">
        <v>40205</v>
      </c>
      <c r="Y5652" s="2" t="s">
        <v>51</v>
      </c>
      <c r="AA5652" s="36" t="s">
        <v>79</v>
      </c>
      <c r="AC5652" s="2" t="s">
        <v>53</v>
      </c>
      <c r="AE5652" s="42" t="n">
        <v>-2.8</v>
      </c>
      <c r="AF5652" s="2" t="str">
        <f aca="false">IF(AE5652&lt;0,"ND",IF(AE5652&lt;AG5652,"E",IF(AE5652&gt;=AG5652,"BLANK")))</f>
        <v>ND</v>
      </c>
      <c r="AG5652" s="38" t="n">
        <v>2.8</v>
      </c>
      <c r="AH5652" s="39"/>
      <c r="AI5652" s="40" t="s">
        <v>54</v>
      </c>
      <c r="AJ5652" s="39"/>
      <c r="AK5652" s="30"/>
    </row>
    <row r="5653" s="2" customFormat="true" ht="15.75" hidden="false" customHeight="false" outlineLevel="0" collapsed="false">
      <c r="A5653" s="214" t="s">
        <v>494</v>
      </c>
      <c r="B5653" s="30" t="s">
        <v>122</v>
      </c>
      <c r="C5653" s="2" t="s">
        <v>123</v>
      </c>
      <c r="F5653" s="2" t="s">
        <v>39</v>
      </c>
      <c r="G5653" s="64" t="n">
        <v>39503</v>
      </c>
      <c r="H5653" s="32" t="s">
        <v>495</v>
      </c>
      <c r="J5653" s="2" t="s">
        <v>425</v>
      </c>
      <c r="L5653" s="2" t="n">
        <v>2</v>
      </c>
      <c r="M5653" s="2" t="s">
        <v>42</v>
      </c>
      <c r="N5653" s="2" t="s">
        <v>43</v>
      </c>
      <c r="O5653" s="2" t="s">
        <v>44</v>
      </c>
      <c r="P5653" s="2" t="s">
        <v>426</v>
      </c>
      <c r="Q5653" s="2" t="s">
        <v>496</v>
      </c>
      <c r="R5653" s="2" t="s">
        <v>47</v>
      </c>
      <c r="S5653" s="5" t="s">
        <v>48</v>
      </c>
      <c r="T5653" s="33" t="s">
        <v>49</v>
      </c>
      <c r="U5653" s="34" t="n">
        <v>40184</v>
      </c>
      <c r="V5653" s="2" t="s">
        <v>116</v>
      </c>
      <c r="W5653" s="35" t="n">
        <v>40205</v>
      </c>
      <c r="Y5653" s="2" t="s">
        <v>51</v>
      </c>
      <c r="AA5653" s="36" t="s">
        <v>80</v>
      </c>
      <c r="AC5653" s="2" t="s">
        <v>53</v>
      </c>
      <c r="AE5653" s="42" t="n">
        <v>-2.2</v>
      </c>
      <c r="AF5653" s="2" t="str">
        <f aca="false">IF(AE5653&lt;0,"ND",IF(AE5653&lt;AG5653,"E",IF(AE5653&gt;=AG5653,"BLANK")))</f>
        <v>ND</v>
      </c>
      <c r="AG5653" s="38" t="n">
        <v>2.2</v>
      </c>
      <c r="AH5653" s="39"/>
      <c r="AI5653" s="40" t="s">
        <v>54</v>
      </c>
      <c r="AJ5653" s="39"/>
      <c r="AK5653" s="30"/>
    </row>
    <row r="5654" s="2" customFormat="true" ht="15.75" hidden="false" customHeight="false" outlineLevel="0" collapsed="false">
      <c r="A5654" s="214" t="s">
        <v>494</v>
      </c>
      <c r="B5654" s="30" t="s">
        <v>122</v>
      </c>
      <c r="C5654" s="2" t="s">
        <v>123</v>
      </c>
      <c r="F5654" s="2" t="s">
        <v>39</v>
      </c>
      <c r="G5654" s="64" t="n">
        <v>39503</v>
      </c>
      <c r="H5654" s="32" t="s">
        <v>495</v>
      </c>
      <c r="J5654" s="2" t="s">
        <v>425</v>
      </c>
      <c r="L5654" s="2" t="n">
        <v>2</v>
      </c>
      <c r="M5654" s="2" t="s">
        <v>42</v>
      </c>
      <c r="N5654" s="2" t="s">
        <v>43</v>
      </c>
      <c r="O5654" s="2" t="s">
        <v>44</v>
      </c>
      <c r="P5654" s="2" t="s">
        <v>426</v>
      </c>
      <c r="Q5654" s="2" t="s">
        <v>496</v>
      </c>
      <c r="R5654" s="2" t="s">
        <v>47</v>
      </c>
      <c r="S5654" s="5" t="s">
        <v>48</v>
      </c>
      <c r="T5654" s="33" t="s">
        <v>49</v>
      </c>
      <c r="U5654" s="34" t="n">
        <v>40184</v>
      </c>
      <c r="V5654" s="2" t="s">
        <v>116</v>
      </c>
      <c r="W5654" s="35" t="n">
        <v>40205</v>
      </c>
      <c r="Y5654" s="2" t="s">
        <v>51</v>
      </c>
      <c r="AA5654" s="36" t="s">
        <v>81</v>
      </c>
      <c r="AC5654" s="2" t="s">
        <v>53</v>
      </c>
      <c r="AE5654" s="42" t="n">
        <v>-1.1</v>
      </c>
      <c r="AF5654" s="2" t="str">
        <f aca="false">IF(AE5654&lt;0,"ND",IF(AE5654&lt;AG5654,"E",IF(AE5654&gt;=AG5654,"BLANK")))</f>
        <v>ND</v>
      </c>
      <c r="AG5654" s="38" t="n">
        <v>1.1</v>
      </c>
      <c r="AH5654" s="39"/>
      <c r="AI5654" s="40" t="s">
        <v>54</v>
      </c>
      <c r="AJ5654" s="39"/>
      <c r="AK5654" s="30"/>
    </row>
    <row r="5655" s="2" customFormat="true" ht="15.75" hidden="false" customHeight="false" outlineLevel="0" collapsed="false">
      <c r="A5655" s="214" t="s">
        <v>494</v>
      </c>
      <c r="B5655" s="30" t="s">
        <v>122</v>
      </c>
      <c r="C5655" s="2" t="s">
        <v>123</v>
      </c>
      <c r="F5655" s="2" t="s">
        <v>39</v>
      </c>
      <c r="G5655" s="64" t="n">
        <v>39503</v>
      </c>
      <c r="H5655" s="32" t="s">
        <v>495</v>
      </c>
      <c r="J5655" s="2" t="s">
        <v>425</v>
      </c>
      <c r="L5655" s="2" t="n">
        <v>2</v>
      </c>
      <c r="M5655" s="2" t="s">
        <v>42</v>
      </c>
      <c r="N5655" s="2" t="s">
        <v>43</v>
      </c>
      <c r="O5655" s="2" t="s">
        <v>44</v>
      </c>
      <c r="P5655" s="2" t="s">
        <v>426</v>
      </c>
      <c r="Q5655" s="2" t="s">
        <v>496</v>
      </c>
      <c r="R5655" s="2" t="s">
        <v>47</v>
      </c>
      <c r="S5655" s="5" t="s">
        <v>48</v>
      </c>
      <c r="T5655" s="33" t="s">
        <v>49</v>
      </c>
      <c r="U5655" s="34" t="n">
        <v>40184</v>
      </c>
      <c r="V5655" s="2" t="s">
        <v>116</v>
      </c>
      <c r="W5655" s="35" t="n">
        <v>40205</v>
      </c>
      <c r="Y5655" s="2" t="s">
        <v>51</v>
      </c>
      <c r="AA5655" s="36" t="s">
        <v>82</v>
      </c>
      <c r="AC5655" s="2" t="s">
        <v>53</v>
      </c>
      <c r="AE5655" s="42" t="n">
        <v>-1.2</v>
      </c>
      <c r="AF5655" s="2" t="str">
        <f aca="false">IF(AE5655&lt;0,"ND",IF(AE5655&lt;AG5655,"E",IF(AE5655&gt;=AG5655,"BLANK")))</f>
        <v>ND</v>
      </c>
      <c r="AG5655" s="38" t="n">
        <v>1.2</v>
      </c>
      <c r="AH5655" s="39"/>
      <c r="AI5655" s="40" t="s">
        <v>54</v>
      </c>
      <c r="AJ5655" s="39"/>
      <c r="AK5655" s="30"/>
    </row>
    <row r="5656" s="2" customFormat="true" ht="15.75" hidden="false" customHeight="false" outlineLevel="0" collapsed="false">
      <c r="A5656" s="214" t="s">
        <v>494</v>
      </c>
      <c r="B5656" s="30" t="s">
        <v>122</v>
      </c>
      <c r="C5656" s="2" t="s">
        <v>123</v>
      </c>
      <c r="F5656" s="2" t="s">
        <v>39</v>
      </c>
      <c r="G5656" s="64" t="n">
        <v>39503</v>
      </c>
      <c r="H5656" s="32" t="s">
        <v>495</v>
      </c>
      <c r="J5656" s="2" t="s">
        <v>425</v>
      </c>
      <c r="L5656" s="2" t="n">
        <v>2</v>
      </c>
      <c r="M5656" s="2" t="s">
        <v>42</v>
      </c>
      <c r="N5656" s="2" t="s">
        <v>43</v>
      </c>
      <c r="O5656" s="2" t="s">
        <v>44</v>
      </c>
      <c r="P5656" s="2" t="s">
        <v>426</v>
      </c>
      <c r="Q5656" s="2" t="s">
        <v>496</v>
      </c>
      <c r="R5656" s="2" t="s">
        <v>47</v>
      </c>
      <c r="S5656" s="5" t="s">
        <v>48</v>
      </c>
      <c r="T5656" s="33" t="s">
        <v>49</v>
      </c>
      <c r="U5656" s="34" t="n">
        <v>40184</v>
      </c>
      <c r="V5656" s="2" t="s">
        <v>116</v>
      </c>
      <c r="W5656" s="35" t="n">
        <v>40205</v>
      </c>
      <c r="Y5656" s="2" t="s">
        <v>51</v>
      </c>
      <c r="AA5656" s="36" t="s">
        <v>83</v>
      </c>
      <c r="AC5656" s="2" t="s">
        <v>53</v>
      </c>
      <c r="AE5656" s="42" t="n">
        <v>-1.1</v>
      </c>
      <c r="AF5656" s="2" t="str">
        <f aca="false">IF(AE5656&lt;0,"ND",IF(AE5656&lt;AG5656,"E",IF(AE5656&gt;=AG5656,"BLANK")))</f>
        <v>ND</v>
      </c>
      <c r="AG5656" s="38" t="n">
        <v>1.1</v>
      </c>
      <c r="AH5656" s="39"/>
      <c r="AI5656" s="40" t="s">
        <v>54</v>
      </c>
      <c r="AJ5656" s="39"/>
      <c r="AK5656" s="30"/>
    </row>
    <row r="5657" s="2" customFormat="true" ht="15.75" hidden="false" customHeight="false" outlineLevel="0" collapsed="false">
      <c r="A5657" s="214" t="s">
        <v>494</v>
      </c>
      <c r="B5657" s="30" t="s">
        <v>122</v>
      </c>
      <c r="C5657" s="2" t="s">
        <v>123</v>
      </c>
      <c r="F5657" s="2" t="s">
        <v>39</v>
      </c>
      <c r="G5657" s="64" t="n">
        <v>39503</v>
      </c>
      <c r="H5657" s="32" t="s">
        <v>495</v>
      </c>
      <c r="J5657" s="2" t="s">
        <v>425</v>
      </c>
      <c r="L5657" s="2" t="n">
        <v>2</v>
      </c>
      <c r="M5657" s="2" t="s">
        <v>42</v>
      </c>
      <c r="N5657" s="2" t="s">
        <v>43</v>
      </c>
      <c r="O5657" s="2" t="s">
        <v>44</v>
      </c>
      <c r="P5657" s="2" t="s">
        <v>426</v>
      </c>
      <c r="Q5657" s="2" t="s">
        <v>496</v>
      </c>
      <c r="R5657" s="2" t="s">
        <v>47</v>
      </c>
      <c r="S5657" s="5" t="s">
        <v>48</v>
      </c>
      <c r="T5657" s="33" t="s">
        <v>49</v>
      </c>
      <c r="U5657" s="34" t="n">
        <v>40184</v>
      </c>
      <c r="V5657" s="2" t="s">
        <v>116</v>
      </c>
      <c r="W5657" s="35" t="n">
        <v>40205</v>
      </c>
      <c r="Y5657" s="2" t="s">
        <v>51</v>
      </c>
      <c r="AA5657" s="36" t="s">
        <v>84</v>
      </c>
      <c r="AC5657" s="2" t="s">
        <v>53</v>
      </c>
      <c r="AE5657" s="42" t="n">
        <v>-2.9</v>
      </c>
      <c r="AF5657" s="2" t="str">
        <f aca="false">IF(AE5657&lt;0,"ND",IF(AE5657&lt;AG5657,"E",IF(AE5657&gt;=AG5657,"BLANK")))</f>
        <v>ND</v>
      </c>
      <c r="AG5657" s="38" t="n">
        <v>2.9</v>
      </c>
      <c r="AH5657" s="39"/>
      <c r="AI5657" s="40" t="s">
        <v>54</v>
      </c>
      <c r="AJ5657" s="39"/>
      <c r="AK5657" s="30"/>
    </row>
    <row r="5658" s="2" customFormat="true" ht="15.75" hidden="false" customHeight="false" outlineLevel="0" collapsed="false">
      <c r="A5658" s="214" t="s">
        <v>494</v>
      </c>
      <c r="B5658" s="30" t="s">
        <v>122</v>
      </c>
      <c r="C5658" s="2" t="s">
        <v>123</v>
      </c>
      <c r="F5658" s="2" t="s">
        <v>39</v>
      </c>
      <c r="G5658" s="64" t="n">
        <v>39503</v>
      </c>
      <c r="H5658" s="32" t="s">
        <v>495</v>
      </c>
      <c r="J5658" s="2" t="s">
        <v>425</v>
      </c>
      <c r="L5658" s="2" t="n">
        <v>2</v>
      </c>
      <c r="M5658" s="2" t="s">
        <v>42</v>
      </c>
      <c r="N5658" s="2" t="s">
        <v>43</v>
      </c>
      <c r="O5658" s="2" t="s">
        <v>44</v>
      </c>
      <c r="P5658" s="2" t="s">
        <v>426</v>
      </c>
      <c r="Q5658" s="2" t="s">
        <v>496</v>
      </c>
      <c r="R5658" s="2" t="s">
        <v>47</v>
      </c>
      <c r="S5658" s="5" t="s">
        <v>48</v>
      </c>
      <c r="T5658" s="33" t="s">
        <v>49</v>
      </c>
      <c r="U5658" s="34" t="n">
        <v>40184</v>
      </c>
      <c r="V5658" s="2" t="s">
        <v>116</v>
      </c>
      <c r="W5658" s="35" t="n">
        <v>40205</v>
      </c>
      <c r="Y5658" s="2" t="s">
        <v>51</v>
      </c>
      <c r="AA5658" s="36" t="s">
        <v>85</v>
      </c>
      <c r="AC5658" s="2" t="s">
        <v>53</v>
      </c>
      <c r="AE5658" s="42" t="n">
        <v>-2.4</v>
      </c>
      <c r="AF5658" s="2" t="str">
        <f aca="false">IF(AE5658&lt;0,"ND",IF(AE5658&lt;AG5658,"E",IF(AE5658&gt;=AG5658,"BLANK")))</f>
        <v>ND</v>
      </c>
      <c r="AG5658" s="38" t="n">
        <v>2.4</v>
      </c>
      <c r="AH5658" s="39"/>
      <c r="AI5658" s="40" t="s">
        <v>54</v>
      </c>
      <c r="AJ5658" s="39"/>
      <c r="AK5658" s="30"/>
    </row>
    <row r="5659" s="2" customFormat="true" ht="15.75" hidden="false" customHeight="false" outlineLevel="0" collapsed="false">
      <c r="A5659" s="214" t="s">
        <v>494</v>
      </c>
      <c r="B5659" s="30" t="s">
        <v>122</v>
      </c>
      <c r="C5659" s="2" t="s">
        <v>123</v>
      </c>
      <c r="F5659" s="2" t="s">
        <v>39</v>
      </c>
      <c r="G5659" s="64" t="n">
        <v>39503</v>
      </c>
      <c r="H5659" s="32" t="s">
        <v>495</v>
      </c>
      <c r="J5659" s="2" t="s">
        <v>425</v>
      </c>
      <c r="L5659" s="2" t="n">
        <v>2</v>
      </c>
      <c r="M5659" s="2" t="s">
        <v>42</v>
      </c>
      <c r="N5659" s="2" t="s">
        <v>43</v>
      </c>
      <c r="O5659" s="2" t="s">
        <v>44</v>
      </c>
      <c r="P5659" s="2" t="s">
        <v>426</v>
      </c>
      <c r="Q5659" s="2" t="s">
        <v>496</v>
      </c>
      <c r="R5659" s="2" t="s">
        <v>47</v>
      </c>
      <c r="S5659" s="5" t="s">
        <v>48</v>
      </c>
      <c r="T5659" s="33" t="s">
        <v>49</v>
      </c>
      <c r="U5659" s="34" t="n">
        <v>40184</v>
      </c>
      <c r="V5659" s="2" t="s">
        <v>116</v>
      </c>
      <c r="W5659" s="35" t="n">
        <v>40205</v>
      </c>
      <c r="Y5659" s="2" t="s">
        <v>51</v>
      </c>
      <c r="AA5659" s="36" t="s">
        <v>86</v>
      </c>
      <c r="AC5659" s="2" t="s">
        <v>53</v>
      </c>
      <c r="AE5659" s="42" t="n">
        <v>-1.2</v>
      </c>
      <c r="AF5659" s="2" t="str">
        <f aca="false">IF(AE5659&lt;0,"ND",IF(AE5659&lt;AG5659,"E",IF(AE5659&gt;=AG5659,"BLANK")))</f>
        <v>ND</v>
      </c>
      <c r="AG5659" s="38" t="n">
        <v>1.2</v>
      </c>
      <c r="AH5659" s="39"/>
      <c r="AI5659" s="40" t="s">
        <v>54</v>
      </c>
      <c r="AJ5659" s="39"/>
      <c r="AK5659" s="30"/>
    </row>
    <row r="5660" s="2" customFormat="true" ht="15.75" hidden="false" customHeight="false" outlineLevel="0" collapsed="false">
      <c r="A5660" s="214" t="s">
        <v>494</v>
      </c>
      <c r="B5660" s="30" t="s">
        <v>122</v>
      </c>
      <c r="C5660" s="2" t="s">
        <v>123</v>
      </c>
      <c r="F5660" s="2" t="s">
        <v>39</v>
      </c>
      <c r="G5660" s="64" t="n">
        <v>39503</v>
      </c>
      <c r="H5660" s="32" t="s">
        <v>495</v>
      </c>
      <c r="J5660" s="2" t="s">
        <v>425</v>
      </c>
      <c r="L5660" s="2" t="n">
        <v>2</v>
      </c>
      <c r="M5660" s="2" t="s">
        <v>42</v>
      </c>
      <c r="N5660" s="2" t="s">
        <v>43</v>
      </c>
      <c r="O5660" s="2" t="s">
        <v>44</v>
      </c>
      <c r="P5660" s="2" t="s">
        <v>426</v>
      </c>
      <c r="Q5660" s="2" t="s">
        <v>496</v>
      </c>
      <c r="R5660" s="2" t="s">
        <v>47</v>
      </c>
      <c r="S5660" s="5" t="s">
        <v>48</v>
      </c>
      <c r="T5660" s="33" t="s">
        <v>49</v>
      </c>
      <c r="U5660" s="34" t="n">
        <v>40184</v>
      </c>
      <c r="V5660" s="2" t="s">
        <v>116</v>
      </c>
      <c r="W5660" s="35" t="n">
        <v>40205</v>
      </c>
      <c r="Y5660" s="2" t="s">
        <v>51</v>
      </c>
      <c r="AA5660" s="36" t="s">
        <v>87</v>
      </c>
      <c r="AC5660" s="2" t="s">
        <v>53</v>
      </c>
      <c r="AE5660" s="42" t="n">
        <v>-1.3</v>
      </c>
      <c r="AF5660" s="2" t="str">
        <f aca="false">IF(AE5660&lt;0,"ND",IF(AE5660&lt;AG5660,"E",IF(AE5660&gt;=AG5660,"BLANK")))</f>
        <v>ND</v>
      </c>
      <c r="AG5660" s="38" t="n">
        <v>1.3</v>
      </c>
      <c r="AH5660" s="39"/>
      <c r="AI5660" s="40" t="s">
        <v>54</v>
      </c>
      <c r="AJ5660" s="39"/>
      <c r="AK5660" s="30"/>
    </row>
    <row r="5661" s="2" customFormat="true" ht="15.75" hidden="false" customHeight="false" outlineLevel="0" collapsed="false">
      <c r="A5661" s="214" t="s">
        <v>494</v>
      </c>
      <c r="B5661" s="30" t="s">
        <v>122</v>
      </c>
      <c r="C5661" s="2" t="s">
        <v>123</v>
      </c>
      <c r="F5661" s="2" t="s">
        <v>39</v>
      </c>
      <c r="G5661" s="64" t="n">
        <v>39503</v>
      </c>
      <c r="H5661" s="32" t="s">
        <v>495</v>
      </c>
      <c r="J5661" s="2" t="s">
        <v>425</v>
      </c>
      <c r="L5661" s="2" t="n">
        <v>2</v>
      </c>
      <c r="M5661" s="2" t="s">
        <v>42</v>
      </c>
      <c r="N5661" s="2" t="s">
        <v>43</v>
      </c>
      <c r="O5661" s="2" t="s">
        <v>44</v>
      </c>
      <c r="P5661" s="2" t="s">
        <v>426</v>
      </c>
      <c r="Q5661" s="2" t="s">
        <v>496</v>
      </c>
      <c r="R5661" s="2" t="s">
        <v>47</v>
      </c>
      <c r="S5661" s="5" t="s">
        <v>48</v>
      </c>
      <c r="T5661" s="33" t="s">
        <v>49</v>
      </c>
      <c r="U5661" s="34" t="n">
        <v>40184</v>
      </c>
      <c r="V5661" s="2" t="s">
        <v>116</v>
      </c>
      <c r="W5661" s="35" t="n">
        <v>40205</v>
      </c>
      <c r="Y5661" s="2" t="s">
        <v>51</v>
      </c>
      <c r="AA5661" s="36" t="s">
        <v>88</v>
      </c>
      <c r="AC5661" s="2" t="s">
        <v>53</v>
      </c>
      <c r="AE5661" s="42" t="n">
        <v>-1.1</v>
      </c>
      <c r="AF5661" s="2" t="str">
        <f aca="false">IF(AE5661&lt;0,"ND",IF(AE5661&lt;AG5661,"E",IF(AE5661&gt;=AG5661,"BLANK")))</f>
        <v>ND</v>
      </c>
      <c r="AG5661" s="38" t="n">
        <v>1.1</v>
      </c>
      <c r="AH5661" s="39"/>
      <c r="AI5661" s="40" t="s">
        <v>54</v>
      </c>
      <c r="AJ5661" s="39"/>
      <c r="AK5661" s="30"/>
    </row>
    <row r="5662" s="2" customFormat="true" ht="15.75" hidden="false" customHeight="false" outlineLevel="0" collapsed="false">
      <c r="A5662" s="214" t="s">
        <v>494</v>
      </c>
      <c r="B5662" s="30" t="s">
        <v>122</v>
      </c>
      <c r="C5662" s="2" t="s">
        <v>123</v>
      </c>
      <c r="F5662" s="2" t="s">
        <v>39</v>
      </c>
      <c r="G5662" s="64" t="n">
        <v>39503</v>
      </c>
      <c r="H5662" s="32" t="s">
        <v>495</v>
      </c>
      <c r="J5662" s="2" t="s">
        <v>425</v>
      </c>
      <c r="L5662" s="2" t="n">
        <v>2</v>
      </c>
      <c r="M5662" s="2" t="s">
        <v>42</v>
      </c>
      <c r="N5662" s="2" t="s">
        <v>43</v>
      </c>
      <c r="O5662" s="2" t="s">
        <v>44</v>
      </c>
      <c r="P5662" s="2" t="s">
        <v>426</v>
      </c>
      <c r="Q5662" s="2" t="s">
        <v>496</v>
      </c>
      <c r="R5662" s="2" t="s">
        <v>47</v>
      </c>
      <c r="S5662" s="5" t="s">
        <v>48</v>
      </c>
      <c r="T5662" s="33" t="s">
        <v>49</v>
      </c>
      <c r="U5662" s="34" t="n">
        <v>40184</v>
      </c>
      <c r="V5662" s="2" t="s">
        <v>116</v>
      </c>
      <c r="W5662" s="35" t="n">
        <v>40205</v>
      </c>
      <c r="Y5662" s="2" t="s">
        <v>51</v>
      </c>
      <c r="AA5662" s="36" t="s">
        <v>89</v>
      </c>
      <c r="AC5662" s="2" t="s">
        <v>53</v>
      </c>
      <c r="AE5662" s="42" t="n">
        <v>-1.3</v>
      </c>
      <c r="AF5662" s="2" t="str">
        <f aca="false">IF(AE5662&lt;0,"ND",IF(AE5662&lt;AG5662,"E",IF(AE5662&gt;=AG5662,"BLANK")))</f>
        <v>ND</v>
      </c>
      <c r="AG5662" s="38" t="n">
        <v>1.3</v>
      </c>
      <c r="AH5662" s="39"/>
      <c r="AI5662" s="40" t="s">
        <v>54</v>
      </c>
      <c r="AJ5662" s="39"/>
      <c r="AK5662" s="30"/>
    </row>
    <row r="5663" s="2" customFormat="true" ht="15.75" hidden="false" customHeight="false" outlineLevel="0" collapsed="false">
      <c r="A5663" s="214" t="s">
        <v>494</v>
      </c>
      <c r="B5663" s="30" t="s">
        <v>122</v>
      </c>
      <c r="C5663" s="2" t="s">
        <v>123</v>
      </c>
      <c r="F5663" s="2" t="s">
        <v>39</v>
      </c>
      <c r="G5663" s="64" t="n">
        <v>39503</v>
      </c>
      <c r="H5663" s="32" t="s">
        <v>495</v>
      </c>
      <c r="J5663" s="2" t="s">
        <v>425</v>
      </c>
      <c r="L5663" s="2" t="n">
        <v>2</v>
      </c>
      <c r="M5663" s="2" t="s">
        <v>42</v>
      </c>
      <c r="N5663" s="2" t="s">
        <v>43</v>
      </c>
      <c r="O5663" s="2" t="s">
        <v>44</v>
      </c>
      <c r="P5663" s="2" t="s">
        <v>426</v>
      </c>
      <c r="Q5663" s="2" t="s">
        <v>496</v>
      </c>
      <c r="R5663" s="2" t="s">
        <v>47</v>
      </c>
      <c r="S5663" s="5" t="s">
        <v>48</v>
      </c>
      <c r="T5663" s="33" t="s">
        <v>49</v>
      </c>
      <c r="U5663" s="34" t="n">
        <v>40184</v>
      </c>
      <c r="V5663" s="2" t="s">
        <v>116</v>
      </c>
      <c r="W5663" s="35" t="n">
        <v>40205</v>
      </c>
      <c r="Y5663" s="2" t="s">
        <v>51</v>
      </c>
      <c r="AA5663" s="36" t="s">
        <v>90</v>
      </c>
      <c r="AC5663" s="2" t="s">
        <v>53</v>
      </c>
      <c r="AE5663" s="218" t="n">
        <v>39.4297352342159</v>
      </c>
      <c r="AF5663" s="2" t="s">
        <v>69</v>
      </c>
      <c r="AG5663" s="38" t="n">
        <v>3.6</v>
      </c>
      <c r="AH5663" s="39"/>
      <c r="AI5663" s="40" t="s">
        <v>54</v>
      </c>
      <c r="AJ5663" s="39"/>
      <c r="AK5663" s="30"/>
    </row>
    <row r="5664" s="2" customFormat="true" ht="15.75" hidden="false" customHeight="false" outlineLevel="0" collapsed="false">
      <c r="A5664" s="214" t="s">
        <v>494</v>
      </c>
      <c r="B5664" s="30" t="s">
        <v>122</v>
      </c>
      <c r="C5664" s="2" t="s">
        <v>123</v>
      </c>
      <c r="F5664" s="2" t="s">
        <v>39</v>
      </c>
      <c r="G5664" s="64" t="n">
        <v>39503</v>
      </c>
      <c r="H5664" s="32" t="s">
        <v>495</v>
      </c>
      <c r="J5664" s="2" t="s">
        <v>425</v>
      </c>
      <c r="L5664" s="2" t="n">
        <v>2</v>
      </c>
      <c r="M5664" s="2" t="s">
        <v>42</v>
      </c>
      <c r="N5664" s="2" t="s">
        <v>43</v>
      </c>
      <c r="O5664" s="2" t="s">
        <v>44</v>
      </c>
      <c r="P5664" s="2" t="s">
        <v>426</v>
      </c>
      <c r="Q5664" s="2" t="s">
        <v>496</v>
      </c>
      <c r="R5664" s="2" t="s">
        <v>47</v>
      </c>
      <c r="S5664" s="5" t="s">
        <v>48</v>
      </c>
      <c r="T5664" s="33" t="s">
        <v>49</v>
      </c>
      <c r="U5664" s="34" t="n">
        <v>40184</v>
      </c>
      <c r="V5664" s="2" t="s">
        <v>116</v>
      </c>
      <c r="W5664" s="35" t="n">
        <v>40205</v>
      </c>
      <c r="Y5664" s="2" t="s">
        <v>51</v>
      </c>
      <c r="AA5664" s="36" t="s">
        <v>91</v>
      </c>
      <c r="AC5664" s="2" t="s">
        <v>53</v>
      </c>
      <c r="AE5664" s="218" t="n">
        <v>7.73930753564155</v>
      </c>
      <c r="AF5664" s="2" t="s">
        <v>69</v>
      </c>
      <c r="AG5664" s="38" t="n">
        <v>1.4</v>
      </c>
      <c r="AH5664" s="39"/>
      <c r="AI5664" s="40" t="s">
        <v>54</v>
      </c>
      <c r="AJ5664" s="39"/>
      <c r="AK5664" s="30"/>
    </row>
    <row r="5665" s="2" customFormat="true" ht="15.75" hidden="false" customHeight="false" outlineLevel="0" collapsed="false">
      <c r="A5665" s="214" t="s">
        <v>494</v>
      </c>
      <c r="B5665" s="30" t="s">
        <v>122</v>
      </c>
      <c r="C5665" s="2" t="s">
        <v>123</v>
      </c>
      <c r="F5665" s="2" t="s">
        <v>39</v>
      </c>
      <c r="G5665" s="64" t="n">
        <v>39503</v>
      </c>
      <c r="H5665" s="32" t="s">
        <v>495</v>
      </c>
      <c r="J5665" s="2" t="s">
        <v>425</v>
      </c>
      <c r="L5665" s="2" t="n">
        <v>2</v>
      </c>
      <c r="M5665" s="2" t="s">
        <v>42</v>
      </c>
      <c r="N5665" s="2" t="s">
        <v>43</v>
      </c>
      <c r="O5665" s="2" t="s">
        <v>44</v>
      </c>
      <c r="P5665" s="2" t="s">
        <v>426</v>
      </c>
      <c r="Q5665" s="2" t="s">
        <v>496</v>
      </c>
      <c r="R5665" s="2" t="s">
        <v>47</v>
      </c>
      <c r="S5665" s="5" t="s">
        <v>48</v>
      </c>
      <c r="T5665" s="33" t="s">
        <v>49</v>
      </c>
      <c r="U5665" s="34" t="n">
        <v>40184</v>
      </c>
      <c r="V5665" s="2" t="s">
        <v>116</v>
      </c>
      <c r="W5665" s="35" t="n">
        <v>40205</v>
      </c>
      <c r="Y5665" s="2" t="s">
        <v>51</v>
      </c>
      <c r="AA5665" s="36" t="s">
        <v>92</v>
      </c>
      <c r="AC5665" s="2" t="s">
        <v>53</v>
      </c>
      <c r="AE5665" s="218" t="n">
        <v>48.5947046843177</v>
      </c>
      <c r="AF5665" s="2" t="s">
        <v>69</v>
      </c>
      <c r="AG5665" s="38" t="n">
        <v>1.4</v>
      </c>
      <c r="AH5665" s="39"/>
      <c r="AI5665" s="40" t="s">
        <v>54</v>
      </c>
      <c r="AJ5665" s="39"/>
      <c r="AK5665" s="30"/>
    </row>
    <row r="5666" s="2" customFormat="true" ht="15.75" hidden="false" customHeight="false" outlineLevel="0" collapsed="false">
      <c r="A5666" s="214" t="s">
        <v>494</v>
      </c>
      <c r="B5666" s="30" t="s">
        <v>122</v>
      </c>
      <c r="C5666" s="2" t="s">
        <v>123</v>
      </c>
      <c r="F5666" s="2" t="s">
        <v>39</v>
      </c>
      <c r="G5666" s="64" t="n">
        <v>39503</v>
      </c>
      <c r="H5666" s="32" t="s">
        <v>495</v>
      </c>
      <c r="J5666" s="2" t="s">
        <v>425</v>
      </c>
      <c r="L5666" s="2" t="n">
        <v>2</v>
      </c>
      <c r="M5666" s="2" t="s">
        <v>42</v>
      </c>
      <c r="N5666" s="2" t="s">
        <v>43</v>
      </c>
      <c r="O5666" s="2" t="s">
        <v>44</v>
      </c>
      <c r="P5666" s="2" t="s">
        <v>426</v>
      </c>
      <c r="Q5666" s="2" t="s">
        <v>496</v>
      </c>
      <c r="R5666" s="2" t="s">
        <v>47</v>
      </c>
      <c r="S5666" s="5" t="s">
        <v>48</v>
      </c>
      <c r="T5666" s="33" t="s">
        <v>49</v>
      </c>
      <c r="U5666" s="34" t="n">
        <v>40184</v>
      </c>
      <c r="V5666" s="2" t="s">
        <v>116</v>
      </c>
      <c r="W5666" s="35" t="n">
        <v>40205</v>
      </c>
      <c r="Y5666" s="2" t="s">
        <v>51</v>
      </c>
      <c r="AA5666" s="36" t="s">
        <v>93</v>
      </c>
      <c r="AC5666" s="2" t="s">
        <v>53</v>
      </c>
      <c r="AE5666" s="218" t="n">
        <v>29.2057026476578</v>
      </c>
      <c r="AF5666" s="2" t="s">
        <v>69</v>
      </c>
      <c r="AG5666" s="38" t="n">
        <v>1.3</v>
      </c>
      <c r="AH5666" s="39"/>
      <c r="AI5666" s="40" t="s">
        <v>54</v>
      </c>
      <c r="AJ5666" s="39"/>
      <c r="AK5666" s="30"/>
    </row>
    <row r="5667" s="2" customFormat="true" ht="15.75" hidden="false" customHeight="false" outlineLevel="0" collapsed="false">
      <c r="A5667" s="214" t="s">
        <v>494</v>
      </c>
      <c r="B5667" s="30" t="s">
        <v>122</v>
      </c>
      <c r="C5667" s="2" t="s">
        <v>123</v>
      </c>
      <c r="F5667" s="2" t="s">
        <v>39</v>
      </c>
      <c r="G5667" s="64" t="n">
        <v>39503</v>
      </c>
      <c r="H5667" s="32" t="s">
        <v>495</v>
      </c>
      <c r="J5667" s="2" t="s">
        <v>425</v>
      </c>
      <c r="L5667" s="2" t="n">
        <v>2</v>
      </c>
      <c r="M5667" s="2" t="s">
        <v>42</v>
      </c>
      <c r="N5667" s="2" t="s">
        <v>43</v>
      </c>
      <c r="O5667" s="2" t="s">
        <v>44</v>
      </c>
      <c r="P5667" s="2" t="s">
        <v>426</v>
      </c>
      <c r="Q5667" s="2" t="s">
        <v>496</v>
      </c>
      <c r="R5667" s="2" t="s">
        <v>47</v>
      </c>
      <c r="S5667" s="5" t="s">
        <v>48</v>
      </c>
      <c r="T5667" s="33" t="s">
        <v>49</v>
      </c>
      <c r="U5667" s="34" t="n">
        <v>40184</v>
      </c>
      <c r="V5667" s="2" t="s">
        <v>116</v>
      </c>
      <c r="W5667" s="35" t="n">
        <v>40205</v>
      </c>
      <c r="Y5667" s="2" t="s">
        <v>51</v>
      </c>
      <c r="AA5667" s="36" t="s">
        <v>94</v>
      </c>
      <c r="AC5667" s="2" t="s">
        <v>53</v>
      </c>
      <c r="AE5667" s="42" t="n">
        <v>-1.4</v>
      </c>
      <c r="AF5667" s="2" t="str">
        <f aca="false">IF(AE5667&lt;0,"ND",IF(AE5667&lt;AG5667,"E",IF(AE5667&gt;=AG5667,"BLANK")))</f>
        <v>ND</v>
      </c>
      <c r="AG5667" s="38" t="n">
        <v>1.4</v>
      </c>
      <c r="AH5667" s="39"/>
      <c r="AI5667" s="40" t="s">
        <v>54</v>
      </c>
      <c r="AJ5667" s="39"/>
      <c r="AK5667" s="30"/>
    </row>
    <row r="5668" s="2" customFormat="true" ht="15.75" hidden="false" customHeight="false" outlineLevel="0" collapsed="false">
      <c r="A5668" s="214" t="s">
        <v>494</v>
      </c>
      <c r="B5668" s="30" t="s">
        <v>122</v>
      </c>
      <c r="C5668" s="2" t="s">
        <v>123</v>
      </c>
      <c r="F5668" s="2" t="s">
        <v>39</v>
      </c>
      <c r="G5668" s="64" t="n">
        <v>39503</v>
      </c>
      <c r="H5668" s="32" t="s">
        <v>495</v>
      </c>
      <c r="J5668" s="2" t="s">
        <v>425</v>
      </c>
      <c r="L5668" s="2" t="n">
        <v>2</v>
      </c>
      <c r="M5668" s="2" t="s">
        <v>42</v>
      </c>
      <c r="N5668" s="2" t="s">
        <v>43</v>
      </c>
      <c r="O5668" s="2" t="s">
        <v>44</v>
      </c>
      <c r="P5668" s="2" t="s">
        <v>426</v>
      </c>
      <c r="Q5668" s="2" t="s">
        <v>496</v>
      </c>
      <c r="R5668" s="2" t="s">
        <v>47</v>
      </c>
      <c r="S5668" s="5" t="s">
        <v>48</v>
      </c>
      <c r="T5668" s="33" t="s">
        <v>49</v>
      </c>
      <c r="U5668" s="34" t="n">
        <v>40184</v>
      </c>
      <c r="V5668" s="2" t="s">
        <v>116</v>
      </c>
      <c r="W5668" s="35" t="n">
        <v>40205</v>
      </c>
      <c r="Y5668" s="2" t="s">
        <v>51</v>
      </c>
      <c r="AA5668" s="36" t="s">
        <v>95</v>
      </c>
      <c r="AC5668" s="2" t="s">
        <v>53</v>
      </c>
      <c r="AE5668" s="42" t="n">
        <v>-1.2</v>
      </c>
      <c r="AF5668" s="2" t="str">
        <f aca="false">IF(AE5668&lt;0,"ND",IF(AE5668&lt;AG5668,"E",IF(AE5668&gt;=AG5668,"BLANK")))</f>
        <v>ND</v>
      </c>
      <c r="AG5668" s="38" t="n">
        <v>1.2</v>
      </c>
      <c r="AH5668" s="39"/>
      <c r="AI5668" s="40" t="s">
        <v>54</v>
      </c>
      <c r="AJ5668" s="39"/>
      <c r="AK5668" s="30"/>
    </row>
    <row r="5669" s="2" customFormat="true" ht="15.75" hidden="false" customHeight="false" outlineLevel="0" collapsed="false">
      <c r="A5669" s="214" t="s">
        <v>494</v>
      </c>
      <c r="B5669" s="30" t="s">
        <v>122</v>
      </c>
      <c r="C5669" s="2" t="s">
        <v>123</v>
      </c>
      <c r="F5669" s="2" t="s">
        <v>39</v>
      </c>
      <c r="G5669" s="64" t="n">
        <v>39503</v>
      </c>
      <c r="H5669" s="32" t="s">
        <v>495</v>
      </c>
      <c r="J5669" s="2" t="s">
        <v>425</v>
      </c>
      <c r="L5669" s="2" t="n">
        <v>2</v>
      </c>
      <c r="M5669" s="2" t="s">
        <v>42</v>
      </c>
      <c r="N5669" s="2" t="s">
        <v>43</v>
      </c>
      <c r="O5669" s="2" t="s">
        <v>44</v>
      </c>
      <c r="P5669" s="2" t="s">
        <v>426</v>
      </c>
      <c r="Q5669" s="2" t="s">
        <v>496</v>
      </c>
      <c r="R5669" s="2" t="s">
        <v>47</v>
      </c>
      <c r="S5669" s="5" t="s">
        <v>48</v>
      </c>
      <c r="T5669" s="33" t="s">
        <v>49</v>
      </c>
      <c r="U5669" s="34" t="n">
        <v>40184</v>
      </c>
      <c r="V5669" s="2" t="s">
        <v>116</v>
      </c>
      <c r="W5669" s="35" t="n">
        <v>40205</v>
      </c>
      <c r="Y5669" s="2" t="s">
        <v>51</v>
      </c>
      <c r="AA5669" s="36" t="s">
        <v>96</v>
      </c>
      <c r="AC5669" s="2" t="s">
        <v>53</v>
      </c>
      <c r="AE5669" s="42" t="n">
        <v>-1.4</v>
      </c>
      <c r="AF5669" s="2" t="str">
        <f aca="false">IF(AE5669&lt;0,"ND",IF(AE5669&lt;AG5669,"E",IF(AE5669&gt;=AG5669,"BLANK")))</f>
        <v>ND</v>
      </c>
      <c r="AG5669" s="38" t="n">
        <v>1.4</v>
      </c>
      <c r="AH5669" s="39"/>
      <c r="AI5669" s="40" t="s">
        <v>54</v>
      </c>
      <c r="AJ5669" s="39"/>
      <c r="AK5669" s="30"/>
    </row>
    <row r="5670" s="2" customFormat="true" ht="15.75" hidden="false" customHeight="false" outlineLevel="0" collapsed="false">
      <c r="A5670" s="214" t="s">
        <v>494</v>
      </c>
      <c r="B5670" s="30" t="s">
        <v>122</v>
      </c>
      <c r="C5670" s="2" t="s">
        <v>123</v>
      </c>
      <c r="F5670" s="2" t="s">
        <v>39</v>
      </c>
      <c r="G5670" s="64" t="n">
        <v>39503</v>
      </c>
      <c r="H5670" s="32" t="s">
        <v>495</v>
      </c>
      <c r="J5670" s="2" t="s">
        <v>425</v>
      </c>
      <c r="L5670" s="2" t="n">
        <v>2</v>
      </c>
      <c r="M5670" s="2" t="s">
        <v>42</v>
      </c>
      <c r="N5670" s="2" t="s">
        <v>43</v>
      </c>
      <c r="O5670" s="2" t="s">
        <v>44</v>
      </c>
      <c r="P5670" s="2" t="s">
        <v>426</v>
      </c>
      <c r="Q5670" s="2" t="s">
        <v>496</v>
      </c>
      <c r="R5670" s="2" t="s">
        <v>47</v>
      </c>
      <c r="S5670" s="5" t="s">
        <v>48</v>
      </c>
      <c r="T5670" s="33" t="s">
        <v>49</v>
      </c>
      <c r="U5670" s="34" t="n">
        <v>40184</v>
      </c>
      <c r="V5670" s="2" t="s">
        <v>116</v>
      </c>
      <c r="W5670" s="35" t="n">
        <v>40205</v>
      </c>
      <c r="Y5670" s="2" t="s">
        <v>51</v>
      </c>
      <c r="AA5670" s="36" t="s">
        <v>97</v>
      </c>
      <c r="AC5670" s="2" t="s">
        <v>53</v>
      </c>
      <c r="AE5670" s="219" t="n">
        <v>2.52545824847251</v>
      </c>
      <c r="AF5670" s="2" t="s">
        <v>69</v>
      </c>
      <c r="AG5670" s="38" t="n">
        <v>1</v>
      </c>
      <c r="AH5670" s="39"/>
      <c r="AI5670" s="40" t="s">
        <v>54</v>
      </c>
      <c r="AJ5670" s="39"/>
      <c r="AK5670" s="30"/>
    </row>
    <row r="5671" s="2" customFormat="true" ht="15.75" hidden="false" customHeight="false" outlineLevel="0" collapsed="false">
      <c r="A5671" s="214" t="s">
        <v>494</v>
      </c>
      <c r="B5671" s="30" t="s">
        <v>122</v>
      </c>
      <c r="C5671" s="2" t="s">
        <v>123</v>
      </c>
      <c r="F5671" s="2" t="s">
        <v>39</v>
      </c>
      <c r="G5671" s="64" t="n">
        <v>39503</v>
      </c>
      <c r="H5671" s="32" t="s">
        <v>495</v>
      </c>
      <c r="J5671" s="2" t="s">
        <v>425</v>
      </c>
      <c r="L5671" s="2" t="n">
        <v>2</v>
      </c>
      <c r="M5671" s="2" t="s">
        <v>42</v>
      </c>
      <c r="N5671" s="2" t="s">
        <v>43</v>
      </c>
      <c r="O5671" s="2" t="s">
        <v>44</v>
      </c>
      <c r="P5671" s="2" t="s">
        <v>426</v>
      </c>
      <c r="Q5671" s="2" t="s">
        <v>496</v>
      </c>
      <c r="R5671" s="2" t="s">
        <v>47</v>
      </c>
      <c r="S5671" s="5" t="s">
        <v>48</v>
      </c>
      <c r="T5671" s="33" t="s">
        <v>49</v>
      </c>
      <c r="U5671" s="34" t="n">
        <v>40184</v>
      </c>
      <c r="V5671" s="2" t="s">
        <v>116</v>
      </c>
      <c r="W5671" s="35" t="n">
        <v>40205</v>
      </c>
      <c r="Y5671" s="2" t="s">
        <v>51</v>
      </c>
      <c r="AA5671" s="36" t="s">
        <v>98</v>
      </c>
      <c r="AC5671" s="2" t="s">
        <v>53</v>
      </c>
      <c r="AE5671" s="220" t="n">
        <v>5.66191446028513</v>
      </c>
      <c r="AF5671" s="2" t="s">
        <v>69</v>
      </c>
      <c r="AG5671" s="38" t="n">
        <v>1</v>
      </c>
      <c r="AH5671" s="39"/>
      <c r="AI5671" s="40" t="s">
        <v>54</v>
      </c>
      <c r="AJ5671" s="39"/>
      <c r="AK5671" s="30"/>
    </row>
    <row r="5672" s="2" customFormat="true" ht="15.75" hidden="false" customHeight="false" outlineLevel="0" collapsed="false">
      <c r="A5672" s="214" t="s">
        <v>494</v>
      </c>
      <c r="B5672" s="30" t="s">
        <v>122</v>
      </c>
      <c r="C5672" s="2" t="s">
        <v>123</v>
      </c>
      <c r="F5672" s="2" t="s">
        <v>39</v>
      </c>
      <c r="G5672" s="64" t="n">
        <v>39503</v>
      </c>
      <c r="H5672" s="32" t="s">
        <v>495</v>
      </c>
      <c r="J5672" s="2" t="s">
        <v>425</v>
      </c>
      <c r="L5672" s="2" t="n">
        <v>2</v>
      </c>
      <c r="M5672" s="2" t="s">
        <v>42</v>
      </c>
      <c r="N5672" s="2" t="s">
        <v>43</v>
      </c>
      <c r="O5672" s="2" t="s">
        <v>44</v>
      </c>
      <c r="P5672" s="2" t="s">
        <v>426</v>
      </c>
      <c r="Q5672" s="2" t="s">
        <v>496</v>
      </c>
      <c r="R5672" s="2" t="s">
        <v>47</v>
      </c>
      <c r="S5672" s="5" t="s">
        <v>48</v>
      </c>
      <c r="T5672" s="33" t="s">
        <v>49</v>
      </c>
      <c r="U5672" s="34" t="n">
        <v>40184</v>
      </c>
      <c r="V5672" s="2" t="s">
        <v>116</v>
      </c>
      <c r="W5672" s="35" t="n">
        <v>40205</v>
      </c>
      <c r="Y5672" s="2" t="s">
        <v>51</v>
      </c>
      <c r="AA5672" s="36" t="s">
        <v>99</v>
      </c>
      <c r="AC5672" s="2" t="s">
        <v>53</v>
      </c>
      <c r="AE5672" s="42" t="n">
        <v>-1.4</v>
      </c>
      <c r="AF5672" s="2" t="str">
        <f aca="false">IF(AE5672&lt;0,"ND",IF(AE5672&lt;AG5672,"E",IF(AE5672&gt;=AG5672,"BLANK")))</f>
        <v>ND</v>
      </c>
      <c r="AG5672" s="38" t="n">
        <v>1.4</v>
      </c>
      <c r="AH5672" s="39"/>
      <c r="AI5672" s="40" t="s">
        <v>54</v>
      </c>
      <c r="AJ5672" s="39"/>
      <c r="AK5672" s="30"/>
    </row>
    <row r="5673" s="2" customFormat="true" ht="15.75" hidden="false" customHeight="false" outlineLevel="0" collapsed="false">
      <c r="A5673" s="214" t="s">
        <v>494</v>
      </c>
      <c r="B5673" s="30" t="s">
        <v>122</v>
      </c>
      <c r="C5673" s="2" t="s">
        <v>123</v>
      </c>
      <c r="F5673" s="2" t="s">
        <v>39</v>
      </c>
      <c r="G5673" s="64" t="n">
        <v>39503</v>
      </c>
      <c r="H5673" s="32" t="s">
        <v>495</v>
      </c>
      <c r="J5673" s="2" t="s">
        <v>425</v>
      </c>
      <c r="L5673" s="2" t="n">
        <v>2</v>
      </c>
      <c r="M5673" s="2" t="s">
        <v>42</v>
      </c>
      <c r="N5673" s="2" t="s">
        <v>43</v>
      </c>
      <c r="O5673" s="2" t="s">
        <v>44</v>
      </c>
      <c r="P5673" s="2" t="s">
        <v>426</v>
      </c>
      <c r="Q5673" s="2" t="s">
        <v>496</v>
      </c>
      <c r="R5673" s="2" t="s">
        <v>47</v>
      </c>
      <c r="S5673" s="5" t="s">
        <v>48</v>
      </c>
      <c r="T5673" s="33" t="s">
        <v>49</v>
      </c>
      <c r="U5673" s="34" t="n">
        <v>40184</v>
      </c>
      <c r="V5673" s="2" t="s">
        <v>116</v>
      </c>
      <c r="W5673" s="35" t="n">
        <v>40205</v>
      </c>
      <c r="Y5673" s="2" t="s">
        <v>51</v>
      </c>
      <c r="AA5673" s="36" t="s">
        <v>100</v>
      </c>
      <c r="AC5673" s="2" t="s">
        <v>53</v>
      </c>
      <c r="AE5673" s="42" t="n">
        <v>-1.6</v>
      </c>
      <c r="AF5673" s="2" t="str">
        <f aca="false">IF(AE5673&lt;0,"ND",IF(AE5673&lt;AG5673,"E",IF(AE5673&gt;=AG5673,"BLANK")))</f>
        <v>ND</v>
      </c>
      <c r="AG5673" s="38" t="n">
        <v>1.6</v>
      </c>
      <c r="AH5673" s="39"/>
      <c r="AI5673" s="40" t="s">
        <v>54</v>
      </c>
      <c r="AJ5673" s="39"/>
      <c r="AK5673" s="30"/>
    </row>
    <row r="5674" s="2" customFormat="true" ht="15.75" hidden="false" customHeight="false" outlineLevel="0" collapsed="false">
      <c r="A5674" s="214" t="s">
        <v>494</v>
      </c>
      <c r="B5674" s="30" t="s">
        <v>122</v>
      </c>
      <c r="C5674" s="2" t="s">
        <v>123</v>
      </c>
      <c r="F5674" s="2" t="s">
        <v>39</v>
      </c>
      <c r="G5674" s="64" t="n">
        <v>39503</v>
      </c>
      <c r="H5674" s="32" t="s">
        <v>495</v>
      </c>
      <c r="J5674" s="2" t="s">
        <v>425</v>
      </c>
      <c r="L5674" s="2" t="n">
        <v>2</v>
      </c>
      <c r="M5674" s="2" t="s">
        <v>42</v>
      </c>
      <c r="N5674" s="2" t="s">
        <v>43</v>
      </c>
      <c r="O5674" s="2" t="s">
        <v>44</v>
      </c>
      <c r="P5674" s="2" t="s">
        <v>426</v>
      </c>
      <c r="Q5674" s="2" t="s">
        <v>496</v>
      </c>
      <c r="R5674" s="2" t="s">
        <v>47</v>
      </c>
      <c r="S5674" s="5" t="s">
        <v>48</v>
      </c>
      <c r="T5674" s="33" t="s">
        <v>49</v>
      </c>
      <c r="U5674" s="34" t="n">
        <v>40184</v>
      </c>
      <c r="V5674" s="2" t="s">
        <v>116</v>
      </c>
      <c r="W5674" s="35" t="n">
        <v>40205</v>
      </c>
      <c r="Y5674" s="2" t="s">
        <v>51</v>
      </c>
      <c r="AA5674" s="36" t="s">
        <v>101</v>
      </c>
      <c r="AC5674" s="2" t="s">
        <v>53</v>
      </c>
      <c r="AE5674" s="42" t="n">
        <v>-2.8</v>
      </c>
      <c r="AF5674" s="2" t="str">
        <f aca="false">IF(AE5674&lt;0,"ND",IF(AE5674&lt;AG5674,"E",IF(AE5674&gt;=AG5674,"BLANK")))</f>
        <v>ND</v>
      </c>
      <c r="AG5674" s="38" t="n">
        <v>2.8</v>
      </c>
      <c r="AH5674" s="39"/>
      <c r="AI5674" s="40" t="s">
        <v>54</v>
      </c>
      <c r="AJ5674" s="39"/>
      <c r="AK5674" s="30"/>
    </row>
    <row r="5675" s="2" customFormat="true" ht="15.75" hidden="false" customHeight="false" outlineLevel="0" collapsed="false">
      <c r="A5675" s="214" t="s">
        <v>494</v>
      </c>
      <c r="B5675" s="30" t="s">
        <v>122</v>
      </c>
      <c r="C5675" s="2" t="s">
        <v>123</v>
      </c>
      <c r="F5675" s="2" t="s">
        <v>39</v>
      </c>
      <c r="G5675" s="64" t="n">
        <v>39503</v>
      </c>
      <c r="H5675" s="32" t="s">
        <v>495</v>
      </c>
      <c r="J5675" s="2" t="s">
        <v>425</v>
      </c>
      <c r="L5675" s="2" t="n">
        <v>2</v>
      </c>
      <c r="M5675" s="2" t="s">
        <v>42</v>
      </c>
      <c r="N5675" s="2" t="s">
        <v>43</v>
      </c>
      <c r="O5675" s="2" t="s">
        <v>44</v>
      </c>
      <c r="P5675" s="2" t="s">
        <v>426</v>
      </c>
      <c r="Q5675" s="2" t="s">
        <v>496</v>
      </c>
      <c r="R5675" s="2" t="s">
        <v>47</v>
      </c>
      <c r="S5675" s="5" t="s">
        <v>48</v>
      </c>
      <c r="T5675" s="33" t="s">
        <v>49</v>
      </c>
      <c r="U5675" s="34" t="n">
        <v>40184</v>
      </c>
      <c r="V5675" s="2" t="s">
        <v>116</v>
      </c>
      <c r="W5675" s="35" t="n">
        <v>40205</v>
      </c>
      <c r="Y5675" s="2" t="s">
        <v>51</v>
      </c>
      <c r="AA5675" s="36" t="s">
        <v>102</v>
      </c>
      <c r="AC5675" s="2" t="s">
        <v>53</v>
      </c>
      <c r="AE5675" s="42" t="n">
        <v>-5.5</v>
      </c>
      <c r="AF5675" s="2" t="str">
        <f aca="false">IF(AE5675&lt;0,"ND",IF(AE5675&lt;AG5675,"E",IF(AE5675&gt;=AG5675,"BLANK")))</f>
        <v>ND</v>
      </c>
      <c r="AG5675" s="38" t="n">
        <v>5</v>
      </c>
      <c r="AH5675" s="39"/>
      <c r="AI5675" s="40" t="s">
        <v>54</v>
      </c>
      <c r="AJ5675" s="39"/>
      <c r="AK5675" s="30"/>
    </row>
    <row r="5676" s="2" customFormat="true" ht="15.75" hidden="false" customHeight="false" outlineLevel="0" collapsed="false">
      <c r="A5676" s="214" t="s">
        <v>494</v>
      </c>
      <c r="B5676" s="30" t="s">
        <v>122</v>
      </c>
      <c r="C5676" s="2" t="s">
        <v>123</v>
      </c>
      <c r="F5676" s="2" t="s">
        <v>39</v>
      </c>
      <c r="G5676" s="64" t="n">
        <v>39503</v>
      </c>
      <c r="H5676" s="32" t="s">
        <v>495</v>
      </c>
      <c r="J5676" s="2" t="s">
        <v>425</v>
      </c>
      <c r="L5676" s="2" t="n">
        <v>2</v>
      </c>
      <c r="M5676" s="2" t="s">
        <v>42</v>
      </c>
      <c r="N5676" s="2" t="s">
        <v>43</v>
      </c>
      <c r="O5676" s="2" t="s">
        <v>44</v>
      </c>
      <c r="P5676" s="2" t="s">
        <v>426</v>
      </c>
      <c r="Q5676" s="2" t="s">
        <v>496</v>
      </c>
      <c r="R5676" s="2" t="s">
        <v>47</v>
      </c>
      <c r="S5676" s="5" t="s">
        <v>48</v>
      </c>
      <c r="T5676" s="33" t="s">
        <v>49</v>
      </c>
      <c r="U5676" s="34" t="n">
        <v>40184</v>
      </c>
      <c r="V5676" s="2" t="s">
        <v>116</v>
      </c>
      <c r="W5676" s="35" t="n">
        <v>40205</v>
      </c>
      <c r="Y5676" s="2" t="s">
        <v>51</v>
      </c>
      <c r="AA5676" s="36" t="s">
        <v>103</v>
      </c>
      <c r="AC5676" s="2" t="s">
        <v>53</v>
      </c>
      <c r="AE5676" s="217" t="n">
        <v>2.28105906313646</v>
      </c>
      <c r="AF5676" s="2" t="s">
        <v>69</v>
      </c>
      <c r="AG5676" s="38" t="n">
        <v>1.5</v>
      </c>
      <c r="AH5676" s="39"/>
      <c r="AI5676" s="40" t="s">
        <v>54</v>
      </c>
      <c r="AJ5676" s="39"/>
      <c r="AK5676" s="30"/>
    </row>
    <row r="5677" s="2" customFormat="true" ht="15.75" hidden="false" customHeight="false" outlineLevel="0" collapsed="false">
      <c r="A5677" s="214" t="s">
        <v>494</v>
      </c>
      <c r="B5677" s="30" t="s">
        <v>122</v>
      </c>
      <c r="C5677" s="2" t="s">
        <v>123</v>
      </c>
      <c r="F5677" s="2" t="s">
        <v>39</v>
      </c>
      <c r="G5677" s="64" t="n">
        <v>39503</v>
      </c>
      <c r="H5677" s="32" t="s">
        <v>495</v>
      </c>
      <c r="J5677" s="2" t="s">
        <v>425</v>
      </c>
      <c r="L5677" s="2" t="n">
        <v>2</v>
      </c>
      <c r="M5677" s="2" t="s">
        <v>42</v>
      </c>
      <c r="N5677" s="2" t="s">
        <v>43</v>
      </c>
      <c r="O5677" s="2" t="s">
        <v>44</v>
      </c>
      <c r="P5677" s="2" t="s">
        <v>426</v>
      </c>
      <c r="Q5677" s="2" t="s">
        <v>496</v>
      </c>
      <c r="R5677" s="2" t="s">
        <v>47</v>
      </c>
      <c r="S5677" s="5" t="s">
        <v>48</v>
      </c>
      <c r="T5677" s="33" t="s">
        <v>49</v>
      </c>
      <c r="U5677" s="34" t="n">
        <v>40184</v>
      </c>
      <c r="V5677" s="2" t="s">
        <v>116</v>
      </c>
      <c r="W5677" s="35" t="n">
        <v>40205</v>
      </c>
      <c r="Y5677" s="2" t="s">
        <v>51</v>
      </c>
      <c r="AA5677" s="36" t="s">
        <v>104</v>
      </c>
      <c r="AC5677" s="2" t="s">
        <v>53</v>
      </c>
      <c r="AE5677" s="42" t="n">
        <v>-1.9</v>
      </c>
      <c r="AF5677" s="2" t="str">
        <f aca="false">IF(AE5677&lt;0,"ND",IF(AE5677&lt;AG5677,"E",IF(AE5677&gt;=AG5677,"BLANK")))</f>
        <v>ND</v>
      </c>
      <c r="AG5677" s="38" t="n">
        <v>1.9</v>
      </c>
      <c r="AH5677" s="39"/>
      <c r="AI5677" s="40" t="s">
        <v>54</v>
      </c>
      <c r="AJ5677" s="39"/>
      <c r="AK5677" s="30"/>
    </row>
    <row r="5678" s="2" customFormat="true" ht="15.75" hidden="false" customHeight="false" outlineLevel="0" collapsed="false">
      <c r="A5678" s="214" t="s">
        <v>494</v>
      </c>
      <c r="B5678" s="30" t="s">
        <v>122</v>
      </c>
      <c r="C5678" s="2" t="s">
        <v>123</v>
      </c>
      <c r="F5678" s="2" t="s">
        <v>39</v>
      </c>
      <c r="G5678" s="64" t="n">
        <v>39503</v>
      </c>
      <c r="H5678" s="32" t="s">
        <v>495</v>
      </c>
      <c r="J5678" s="2" t="s">
        <v>425</v>
      </c>
      <c r="L5678" s="2" t="n">
        <v>2</v>
      </c>
      <c r="M5678" s="2" t="s">
        <v>42</v>
      </c>
      <c r="N5678" s="2" t="s">
        <v>43</v>
      </c>
      <c r="O5678" s="2" t="s">
        <v>44</v>
      </c>
      <c r="P5678" s="2" t="s">
        <v>426</v>
      </c>
      <c r="Q5678" s="2" t="s">
        <v>496</v>
      </c>
      <c r="R5678" s="2" t="s">
        <v>47</v>
      </c>
      <c r="S5678" s="5" t="s">
        <v>48</v>
      </c>
      <c r="T5678" s="33" t="s">
        <v>49</v>
      </c>
      <c r="U5678" s="34" t="n">
        <v>40184</v>
      </c>
      <c r="V5678" s="2" t="s">
        <v>116</v>
      </c>
      <c r="W5678" s="35" t="n">
        <v>40205</v>
      </c>
      <c r="Y5678" s="2" t="s">
        <v>51</v>
      </c>
      <c r="AA5678" s="36" t="s">
        <v>105</v>
      </c>
      <c r="AC5678" s="2" t="s">
        <v>53</v>
      </c>
      <c r="AE5678" s="42" t="n">
        <v>-1.5</v>
      </c>
      <c r="AF5678" s="2" t="str">
        <f aca="false">IF(AE5678&lt;0,"ND",IF(AE5678&lt;AG5678,"E",IF(AE5678&gt;=AG5678,"BLANK")))</f>
        <v>ND</v>
      </c>
      <c r="AG5678" s="38" t="n">
        <v>1.5</v>
      </c>
      <c r="AH5678" s="39"/>
      <c r="AI5678" s="40" t="s">
        <v>54</v>
      </c>
      <c r="AJ5678" s="39"/>
      <c r="AK5678" s="30"/>
    </row>
    <row r="5679" s="2" customFormat="true" ht="15.75" hidden="false" customHeight="false" outlineLevel="0" collapsed="false">
      <c r="A5679" s="214" t="s">
        <v>494</v>
      </c>
      <c r="B5679" s="30" t="s">
        <v>122</v>
      </c>
      <c r="C5679" s="2" t="s">
        <v>123</v>
      </c>
      <c r="F5679" s="2" t="s">
        <v>39</v>
      </c>
      <c r="G5679" s="64" t="n">
        <v>39503</v>
      </c>
      <c r="H5679" s="32" t="s">
        <v>495</v>
      </c>
      <c r="J5679" s="2" t="s">
        <v>425</v>
      </c>
      <c r="L5679" s="2" t="n">
        <v>2</v>
      </c>
      <c r="M5679" s="2" t="s">
        <v>42</v>
      </c>
      <c r="N5679" s="2" t="s">
        <v>43</v>
      </c>
      <c r="O5679" s="2" t="s">
        <v>44</v>
      </c>
      <c r="P5679" s="2" t="s">
        <v>426</v>
      </c>
      <c r="Q5679" s="2" t="s">
        <v>496</v>
      </c>
      <c r="R5679" s="2" t="s">
        <v>47</v>
      </c>
      <c r="S5679" s="5" t="s">
        <v>48</v>
      </c>
      <c r="T5679" s="33" t="s">
        <v>49</v>
      </c>
      <c r="U5679" s="34" t="n">
        <v>40184</v>
      </c>
      <c r="V5679" s="2" t="s">
        <v>116</v>
      </c>
      <c r="W5679" s="35" t="n">
        <v>40205</v>
      </c>
      <c r="Y5679" s="2" t="s">
        <v>51</v>
      </c>
      <c r="AA5679" s="36" t="s">
        <v>106</v>
      </c>
      <c r="AC5679" s="2" t="s">
        <v>53</v>
      </c>
      <c r="AE5679" s="42" t="n">
        <v>-1.3</v>
      </c>
      <c r="AF5679" s="2" t="str">
        <f aca="false">IF(AE5679&lt;0,"ND",IF(AE5679&lt;AG5679,"E",IF(AE5679&gt;=AG5679,"BLANK")))</f>
        <v>ND</v>
      </c>
      <c r="AG5679" s="38" t="n">
        <v>1.3</v>
      </c>
      <c r="AH5679" s="39"/>
      <c r="AI5679" s="40" t="s">
        <v>54</v>
      </c>
      <c r="AJ5679" s="39"/>
      <c r="AK5679" s="30"/>
    </row>
    <row r="5680" s="2" customFormat="true" ht="15.75" hidden="false" customHeight="false" outlineLevel="0" collapsed="false">
      <c r="A5680" s="214" t="s">
        <v>494</v>
      </c>
      <c r="B5680" s="30" t="s">
        <v>122</v>
      </c>
      <c r="C5680" s="2" t="s">
        <v>123</v>
      </c>
      <c r="F5680" s="2" t="s">
        <v>39</v>
      </c>
      <c r="G5680" s="64" t="n">
        <v>39503</v>
      </c>
      <c r="H5680" s="32" t="s">
        <v>495</v>
      </c>
      <c r="J5680" s="2" t="s">
        <v>425</v>
      </c>
      <c r="L5680" s="2" t="n">
        <v>2</v>
      </c>
      <c r="M5680" s="2" t="s">
        <v>42</v>
      </c>
      <c r="N5680" s="2" t="s">
        <v>43</v>
      </c>
      <c r="O5680" s="2" t="s">
        <v>44</v>
      </c>
      <c r="P5680" s="2" t="s">
        <v>426</v>
      </c>
      <c r="Q5680" s="2" t="s">
        <v>496</v>
      </c>
      <c r="R5680" s="2" t="s">
        <v>47</v>
      </c>
      <c r="S5680" s="5" t="s">
        <v>48</v>
      </c>
      <c r="T5680" s="33" t="s">
        <v>49</v>
      </c>
      <c r="U5680" s="34" t="n">
        <v>40184</v>
      </c>
      <c r="V5680" s="2" t="s">
        <v>116</v>
      </c>
      <c r="W5680" s="35" t="n">
        <v>40205</v>
      </c>
      <c r="Y5680" s="2" t="s">
        <v>51</v>
      </c>
      <c r="AA5680" s="36" t="s">
        <v>107</v>
      </c>
      <c r="AC5680" s="2" t="s">
        <v>53</v>
      </c>
      <c r="AE5680" s="42" t="n">
        <v>-2.6</v>
      </c>
      <c r="AF5680" s="2" t="str">
        <f aca="false">IF(AE5680&lt;0,"ND",IF(AE5680&lt;AG5680,"E",IF(AE5680&gt;=AG5680,"BLANK")))</f>
        <v>ND</v>
      </c>
      <c r="AG5680" s="38" t="n">
        <v>2.6</v>
      </c>
      <c r="AH5680" s="39"/>
      <c r="AI5680" s="40" t="s">
        <v>54</v>
      </c>
      <c r="AJ5680" s="39"/>
      <c r="AK5680" s="30"/>
    </row>
    <row r="5681" s="2" customFormat="true" ht="15.75" hidden="false" customHeight="false" outlineLevel="0" collapsed="false">
      <c r="A5681" s="214" t="s">
        <v>494</v>
      </c>
      <c r="B5681" s="30" t="s">
        <v>122</v>
      </c>
      <c r="C5681" s="2" t="s">
        <v>123</v>
      </c>
      <c r="F5681" s="2" t="s">
        <v>39</v>
      </c>
      <c r="G5681" s="64" t="n">
        <v>39503</v>
      </c>
      <c r="H5681" s="32" t="s">
        <v>495</v>
      </c>
      <c r="J5681" s="2" t="s">
        <v>425</v>
      </c>
      <c r="L5681" s="2" t="n">
        <v>2</v>
      </c>
      <c r="M5681" s="2" t="s">
        <v>42</v>
      </c>
      <c r="N5681" s="2" t="s">
        <v>43</v>
      </c>
      <c r="O5681" s="2" t="s">
        <v>44</v>
      </c>
      <c r="P5681" s="2" t="s">
        <v>426</v>
      </c>
      <c r="Q5681" s="2" t="s">
        <v>496</v>
      </c>
      <c r="R5681" s="2" t="s">
        <v>47</v>
      </c>
      <c r="S5681" s="5" t="s">
        <v>48</v>
      </c>
      <c r="T5681" s="33" t="s">
        <v>49</v>
      </c>
      <c r="U5681" s="34" t="n">
        <v>40184</v>
      </c>
      <c r="V5681" s="2" t="s">
        <v>116</v>
      </c>
      <c r="W5681" s="35" t="n">
        <v>40205</v>
      </c>
      <c r="Y5681" s="2" t="s">
        <v>51</v>
      </c>
      <c r="AA5681" s="36" t="s">
        <v>108</v>
      </c>
      <c r="AC5681" s="2" t="s">
        <v>53</v>
      </c>
      <c r="AE5681" s="42" t="n">
        <v>-1.1</v>
      </c>
      <c r="AF5681" s="2" t="str">
        <f aca="false">IF(AE5681&lt;0,"ND",IF(AE5681&lt;AG5681,"E",IF(AE5681&gt;=AG5681,"BLANK")))</f>
        <v>ND</v>
      </c>
      <c r="AG5681" s="38" t="n">
        <v>1.1</v>
      </c>
      <c r="AH5681" s="39"/>
      <c r="AI5681" s="40" t="s">
        <v>54</v>
      </c>
      <c r="AJ5681" s="39"/>
      <c r="AK5681" s="30"/>
    </row>
    <row r="5682" s="2" customFormat="true" ht="15.75" hidden="false" customHeight="false" outlineLevel="0" collapsed="false">
      <c r="A5682" s="214" t="s">
        <v>494</v>
      </c>
      <c r="B5682" s="30" t="s">
        <v>122</v>
      </c>
      <c r="C5682" s="2" t="s">
        <v>123</v>
      </c>
      <c r="F5682" s="2" t="s">
        <v>39</v>
      </c>
      <c r="G5682" s="64" t="n">
        <v>39503</v>
      </c>
      <c r="H5682" s="32" t="s">
        <v>495</v>
      </c>
      <c r="J5682" s="2" t="s">
        <v>425</v>
      </c>
      <c r="L5682" s="2" t="n">
        <v>2</v>
      </c>
      <c r="M5682" s="2" t="s">
        <v>42</v>
      </c>
      <c r="N5682" s="2" t="s">
        <v>43</v>
      </c>
      <c r="O5682" s="2" t="s">
        <v>44</v>
      </c>
      <c r="P5682" s="2" t="s">
        <v>426</v>
      </c>
      <c r="Q5682" s="2" t="s">
        <v>496</v>
      </c>
      <c r="R5682" s="2" t="s">
        <v>47</v>
      </c>
      <c r="S5682" s="5" t="s">
        <v>48</v>
      </c>
      <c r="T5682" s="33" t="s">
        <v>49</v>
      </c>
      <c r="U5682" s="34" t="n">
        <v>40184</v>
      </c>
      <c r="V5682" s="2" t="s">
        <v>116</v>
      </c>
      <c r="W5682" s="35" t="n">
        <v>40205</v>
      </c>
      <c r="Y5682" s="2" t="s">
        <v>51</v>
      </c>
      <c r="AA5682" s="36" t="s">
        <v>109</v>
      </c>
      <c r="AC5682" s="2" t="s">
        <v>53</v>
      </c>
      <c r="AE5682" s="42" t="n">
        <v>-1.5</v>
      </c>
      <c r="AF5682" s="2" t="str">
        <f aca="false">IF(AE5682&lt;0,"ND",IF(AE5682&lt;AG5682,"E",IF(AE5682&gt;=AG5682,"BLANK")))</f>
        <v>ND</v>
      </c>
      <c r="AG5682" s="38" t="n">
        <v>1.7</v>
      </c>
      <c r="AH5682" s="39"/>
      <c r="AI5682" s="40" t="s">
        <v>54</v>
      </c>
      <c r="AJ5682" s="39"/>
      <c r="AK5682" s="30"/>
    </row>
    <row r="5683" s="2" customFormat="true" ht="15.75" hidden="false" customHeight="false" outlineLevel="0" collapsed="false">
      <c r="A5683" s="214" t="s">
        <v>494</v>
      </c>
      <c r="B5683" s="30" t="s">
        <v>122</v>
      </c>
      <c r="C5683" s="2" t="s">
        <v>123</v>
      </c>
      <c r="F5683" s="2" t="s">
        <v>39</v>
      </c>
      <c r="G5683" s="64" t="n">
        <v>39503</v>
      </c>
      <c r="H5683" s="32" t="s">
        <v>495</v>
      </c>
      <c r="J5683" s="2" t="s">
        <v>425</v>
      </c>
      <c r="L5683" s="2" t="n">
        <v>2</v>
      </c>
      <c r="M5683" s="2" t="s">
        <v>42</v>
      </c>
      <c r="N5683" s="2" t="s">
        <v>43</v>
      </c>
      <c r="O5683" s="2" t="s">
        <v>44</v>
      </c>
      <c r="P5683" s="2" t="s">
        <v>426</v>
      </c>
      <c r="Q5683" s="2" t="s">
        <v>496</v>
      </c>
      <c r="R5683" s="2" t="s">
        <v>47</v>
      </c>
      <c r="S5683" s="5" t="s">
        <v>48</v>
      </c>
      <c r="T5683" s="33" t="s">
        <v>49</v>
      </c>
      <c r="U5683" s="34" t="n">
        <v>40184</v>
      </c>
      <c r="V5683" s="2" t="s">
        <v>116</v>
      </c>
      <c r="W5683" s="35" t="n">
        <v>40205</v>
      </c>
      <c r="Y5683" s="2" t="s">
        <v>51</v>
      </c>
      <c r="AA5683" s="36" t="s">
        <v>110</v>
      </c>
      <c r="AC5683" s="2" t="s">
        <v>53</v>
      </c>
      <c r="AE5683" s="42" t="n">
        <v>-1.4</v>
      </c>
      <c r="AF5683" s="2" t="str">
        <f aca="false">IF(AE5683&lt;0,"ND",IF(AE5683&lt;AG5683,"E",IF(AE5683&gt;=AG5683,"BLANK")))</f>
        <v>ND</v>
      </c>
      <c r="AG5683" s="38" t="n">
        <v>1.4</v>
      </c>
      <c r="AH5683" s="39"/>
      <c r="AI5683" s="40" t="s">
        <v>54</v>
      </c>
      <c r="AJ5683" s="39"/>
      <c r="AK5683" s="30"/>
    </row>
    <row r="5684" s="2" customFormat="true" ht="15.75" hidden="false" customHeight="false" outlineLevel="0" collapsed="false">
      <c r="A5684" s="214" t="s">
        <v>494</v>
      </c>
      <c r="B5684" s="30" t="s">
        <v>122</v>
      </c>
      <c r="C5684" s="2" t="s">
        <v>123</v>
      </c>
      <c r="F5684" s="2" t="s">
        <v>39</v>
      </c>
      <c r="G5684" s="64" t="n">
        <v>39503</v>
      </c>
      <c r="H5684" s="32" t="s">
        <v>495</v>
      </c>
      <c r="J5684" s="2" t="s">
        <v>425</v>
      </c>
      <c r="L5684" s="2" t="n">
        <v>2</v>
      </c>
      <c r="M5684" s="2" t="s">
        <v>42</v>
      </c>
      <c r="N5684" s="2" t="s">
        <v>43</v>
      </c>
      <c r="O5684" s="2" t="s">
        <v>44</v>
      </c>
      <c r="P5684" s="2" t="s">
        <v>426</v>
      </c>
      <c r="Q5684" s="2" t="s">
        <v>496</v>
      </c>
      <c r="R5684" s="2" t="s">
        <v>47</v>
      </c>
      <c r="S5684" s="5" t="s">
        <v>48</v>
      </c>
      <c r="T5684" s="33" t="s">
        <v>49</v>
      </c>
      <c r="U5684" s="34" t="n">
        <v>40184</v>
      </c>
      <c r="V5684" s="2" t="s">
        <v>116</v>
      </c>
      <c r="W5684" s="35" t="n">
        <v>40205</v>
      </c>
      <c r="Y5684" s="2" t="s">
        <v>51</v>
      </c>
      <c r="AA5684" s="36" t="s">
        <v>111</v>
      </c>
      <c r="AC5684" s="2" t="s">
        <v>53</v>
      </c>
      <c r="AE5684" s="42" t="n">
        <v>-0.6</v>
      </c>
      <c r="AF5684" s="2" t="str">
        <f aca="false">IF(AE5684&lt;0,"ND",IF(AE5684&lt;AG5684,"E",IF(AE5684&gt;=AG5684,"BLANK")))</f>
        <v>ND</v>
      </c>
      <c r="AG5684" s="38" t="n">
        <v>0.6</v>
      </c>
      <c r="AH5684" s="39"/>
      <c r="AI5684" s="40" t="s">
        <v>54</v>
      </c>
      <c r="AJ5684" s="39"/>
      <c r="AK5684" s="30"/>
    </row>
    <row r="5685" s="2" customFormat="true" ht="15.75" hidden="false" customHeight="false" outlineLevel="0" collapsed="false">
      <c r="A5685" s="214" t="s">
        <v>494</v>
      </c>
      <c r="B5685" s="30" t="s">
        <v>122</v>
      </c>
      <c r="C5685" s="2" t="s">
        <v>123</v>
      </c>
      <c r="F5685" s="2" t="s">
        <v>39</v>
      </c>
      <c r="G5685" s="64" t="n">
        <v>39503</v>
      </c>
      <c r="H5685" s="32" t="s">
        <v>495</v>
      </c>
      <c r="J5685" s="2" t="s">
        <v>425</v>
      </c>
      <c r="L5685" s="2" t="n">
        <v>2</v>
      </c>
      <c r="M5685" s="2" t="s">
        <v>42</v>
      </c>
      <c r="N5685" s="2" t="s">
        <v>43</v>
      </c>
      <c r="O5685" s="2" t="s">
        <v>44</v>
      </c>
      <c r="P5685" s="2" t="s">
        <v>426</v>
      </c>
      <c r="Q5685" s="2" t="s">
        <v>496</v>
      </c>
      <c r="R5685" s="2" t="s">
        <v>47</v>
      </c>
      <c r="S5685" s="5" t="s">
        <v>48</v>
      </c>
      <c r="T5685" s="33" t="s">
        <v>49</v>
      </c>
      <c r="U5685" s="34" t="n">
        <v>40184</v>
      </c>
      <c r="V5685" s="2" t="s">
        <v>116</v>
      </c>
      <c r="W5685" s="35" t="n">
        <v>40205</v>
      </c>
      <c r="Y5685" s="2" t="s">
        <v>51</v>
      </c>
      <c r="AA5685" s="36" t="s">
        <v>112</v>
      </c>
      <c r="AC5685" s="2" t="s">
        <v>53</v>
      </c>
      <c r="AE5685" s="221" t="n">
        <v>0.244399185336049</v>
      </c>
      <c r="AF5685" s="2" t="s">
        <v>69</v>
      </c>
      <c r="AG5685" s="38" t="n">
        <v>1.7</v>
      </c>
      <c r="AH5685" s="39"/>
      <c r="AI5685" s="40" t="s">
        <v>70</v>
      </c>
      <c r="AJ5685" s="39"/>
      <c r="AK5685" s="30"/>
    </row>
    <row r="5686" s="2" customFormat="true" ht="15.75" hidden="false" customHeight="false" outlineLevel="0" collapsed="false">
      <c r="A5686" s="30" t="s">
        <v>424</v>
      </c>
      <c r="B5686" s="30" t="s">
        <v>134</v>
      </c>
      <c r="C5686" s="2" t="s">
        <v>134</v>
      </c>
      <c r="F5686" s="2" t="s">
        <v>39</v>
      </c>
      <c r="G5686" s="64" t="n">
        <v>39452</v>
      </c>
      <c r="H5686" s="32" t="s">
        <v>310</v>
      </c>
      <c r="J5686" s="2" t="s">
        <v>425</v>
      </c>
      <c r="L5686" s="2" t="n">
        <v>2</v>
      </c>
      <c r="M5686" s="2" t="s">
        <v>42</v>
      </c>
      <c r="N5686" s="2" t="s">
        <v>43</v>
      </c>
      <c r="O5686" s="2" t="s">
        <v>44</v>
      </c>
      <c r="P5686" s="2" t="s">
        <v>426</v>
      </c>
      <c r="Q5686" s="2" t="s">
        <v>427</v>
      </c>
      <c r="R5686" s="2" t="s">
        <v>47</v>
      </c>
      <c r="S5686" s="5" t="s">
        <v>48</v>
      </c>
      <c r="T5686" s="33" t="s">
        <v>49</v>
      </c>
      <c r="U5686" s="34" t="n">
        <v>39759</v>
      </c>
      <c r="V5686" s="2" t="s">
        <v>428</v>
      </c>
      <c r="W5686" s="35" t="n">
        <v>40095</v>
      </c>
      <c r="Y5686" s="2" t="s">
        <v>51</v>
      </c>
      <c r="AA5686" s="30" t="s">
        <v>137</v>
      </c>
      <c r="AC5686" s="2" t="s">
        <v>138</v>
      </c>
      <c r="AE5686" s="222" t="n">
        <v>105.714285714286</v>
      </c>
      <c r="AF5686" s="2" t="s">
        <v>69</v>
      </c>
      <c r="AG5686" s="38" t="n">
        <v>-88</v>
      </c>
      <c r="AH5686" s="39"/>
      <c r="AI5686" s="40" t="s">
        <v>54</v>
      </c>
      <c r="AJ5686" s="39" t="n">
        <v>100</v>
      </c>
      <c r="AK5686" s="30"/>
    </row>
    <row r="5687" s="2" customFormat="true" ht="15.75" hidden="false" customHeight="false" outlineLevel="0" collapsed="false">
      <c r="A5687" s="30" t="s">
        <v>424</v>
      </c>
      <c r="B5687" s="30" t="s">
        <v>134</v>
      </c>
      <c r="C5687" s="2" t="s">
        <v>134</v>
      </c>
      <c r="F5687" s="2" t="s">
        <v>39</v>
      </c>
      <c r="G5687" s="64" t="n">
        <v>39452</v>
      </c>
      <c r="H5687" s="32" t="s">
        <v>310</v>
      </c>
      <c r="J5687" s="2" t="s">
        <v>425</v>
      </c>
      <c r="L5687" s="2" t="n">
        <v>2</v>
      </c>
      <c r="M5687" s="2" t="s">
        <v>42</v>
      </c>
      <c r="N5687" s="2" t="s">
        <v>43</v>
      </c>
      <c r="O5687" s="2" t="s">
        <v>44</v>
      </c>
      <c r="P5687" s="2" t="s">
        <v>426</v>
      </c>
      <c r="Q5687" s="2" t="s">
        <v>427</v>
      </c>
      <c r="R5687" s="2" t="s">
        <v>47</v>
      </c>
      <c r="S5687" s="5" t="s">
        <v>48</v>
      </c>
      <c r="T5687" s="33" t="s">
        <v>49</v>
      </c>
      <c r="U5687" s="34" t="n">
        <v>39759</v>
      </c>
      <c r="V5687" s="2" t="s">
        <v>428</v>
      </c>
      <c r="W5687" s="35" t="n">
        <v>40095</v>
      </c>
      <c r="Y5687" s="2" t="s">
        <v>51</v>
      </c>
      <c r="AA5687" s="30" t="s">
        <v>139</v>
      </c>
      <c r="AC5687" s="2" t="s">
        <v>138</v>
      </c>
      <c r="AE5687" s="222" t="n">
        <v>114</v>
      </c>
      <c r="AF5687" s="2" t="s">
        <v>69</v>
      </c>
      <c r="AG5687" s="38" t="n">
        <v>-88</v>
      </c>
      <c r="AH5687" s="39"/>
      <c r="AI5687" s="40" t="s">
        <v>54</v>
      </c>
      <c r="AJ5687" s="39" t="n">
        <v>100</v>
      </c>
      <c r="AK5687" s="30"/>
    </row>
    <row r="5688" s="2" customFormat="true" ht="15.75" hidden="false" customHeight="false" outlineLevel="0" collapsed="false">
      <c r="A5688" s="30" t="s">
        <v>424</v>
      </c>
      <c r="B5688" s="30" t="s">
        <v>134</v>
      </c>
      <c r="C5688" s="2" t="s">
        <v>134</v>
      </c>
      <c r="F5688" s="2" t="s">
        <v>39</v>
      </c>
      <c r="G5688" s="64" t="n">
        <v>39452</v>
      </c>
      <c r="H5688" s="32" t="s">
        <v>310</v>
      </c>
      <c r="J5688" s="2" t="s">
        <v>425</v>
      </c>
      <c r="L5688" s="2" t="n">
        <v>2</v>
      </c>
      <c r="M5688" s="2" t="s">
        <v>42</v>
      </c>
      <c r="N5688" s="2" t="s">
        <v>43</v>
      </c>
      <c r="O5688" s="2" t="s">
        <v>44</v>
      </c>
      <c r="P5688" s="2" t="s">
        <v>426</v>
      </c>
      <c r="Q5688" s="2" t="s">
        <v>427</v>
      </c>
      <c r="R5688" s="2" t="s">
        <v>47</v>
      </c>
      <c r="S5688" s="5" t="s">
        <v>48</v>
      </c>
      <c r="T5688" s="33" t="s">
        <v>49</v>
      </c>
      <c r="U5688" s="34" t="n">
        <v>39759</v>
      </c>
      <c r="V5688" s="2" t="s">
        <v>428</v>
      </c>
      <c r="W5688" s="35" t="n">
        <v>40095</v>
      </c>
      <c r="Y5688" s="2" t="s">
        <v>51</v>
      </c>
      <c r="AA5688" s="30" t="s">
        <v>140</v>
      </c>
      <c r="AC5688" s="2" t="s">
        <v>138</v>
      </c>
      <c r="AE5688" s="222" t="n">
        <v>108.8</v>
      </c>
      <c r="AF5688" s="2" t="s">
        <v>69</v>
      </c>
      <c r="AG5688" s="38" t="n">
        <v>-88</v>
      </c>
      <c r="AH5688" s="39"/>
      <c r="AI5688" s="40" t="s">
        <v>54</v>
      </c>
      <c r="AJ5688" s="39" t="n">
        <v>100</v>
      </c>
      <c r="AK5688" s="30"/>
    </row>
    <row r="5689" s="2" customFormat="true" ht="15.75" hidden="false" customHeight="false" outlineLevel="0" collapsed="false">
      <c r="A5689" s="30" t="s">
        <v>435</v>
      </c>
      <c r="B5689" s="30" t="s">
        <v>134</v>
      </c>
      <c r="C5689" s="2" t="s">
        <v>134</v>
      </c>
      <c r="F5689" s="2" t="s">
        <v>39</v>
      </c>
      <c r="G5689" s="64" t="n">
        <v>39454</v>
      </c>
      <c r="H5689" s="32" t="s">
        <v>436</v>
      </c>
      <c r="J5689" s="2" t="s">
        <v>425</v>
      </c>
      <c r="L5689" s="2" t="n">
        <v>2</v>
      </c>
      <c r="M5689" s="2" t="s">
        <v>42</v>
      </c>
      <c r="N5689" s="2" t="s">
        <v>43</v>
      </c>
      <c r="O5689" s="2" t="s">
        <v>44</v>
      </c>
      <c r="P5689" s="2" t="s">
        <v>426</v>
      </c>
      <c r="Q5689" s="2" t="s">
        <v>497</v>
      </c>
      <c r="R5689" s="2" t="s">
        <v>47</v>
      </c>
      <c r="S5689" s="5" t="s">
        <v>48</v>
      </c>
      <c r="T5689" s="33" t="s">
        <v>49</v>
      </c>
      <c r="U5689" s="34" t="n">
        <v>39759</v>
      </c>
      <c r="V5689" s="2" t="s">
        <v>428</v>
      </c>
      <c r="W5689" s="35" t="n">
        <v>40095</v>
      </c>
      <c r="Y5689" s="2" t="s">
        <v>51</v>
      </c>
      <c r="AA5689" s="30" t="s">
        <v>137</v>
      </c>
      <c r="AC5689" s="2" t="s">
        <v>138</v>
      </c>
      <c r="AE5689" s="223" t="n">
        <v>114.285714285714</v>
      </c>
      <c r="AF5689" s="2" t="s">
        <v>69</v>
      </c>
      <c r="AG5689" s="38" t="n">
        <v>-88</v>
      </c>
      <c r="AH5689" s="39"/>
      <c r="AI5689" s="40" t="s">
        <v>54</v>
      </c>
      <c r="AJ5689" s="39" t="n">
        <v>100</v>
      </c>
      <c r="AK5689" s="30"/>
    </row>
    <row r="5690" s="2" customFormat="true" ht="15.75" hidden="false" customHeight="false" outlineLevel="0" collapsed="false">
      <c r="A5690" s="30" t="s">
        <v>435</v>
      </c>
      <c r="B5690" s="30" t="s">
        <v>134</v>
      </c>
      <c r="C5690" s="2" t="s">
        <v>134</v>
      </c>
      <c r="F5690" s="2" t="s">
        <v>39</v>
      </c>
      <c r="G5690" s="64" t="n">
        <v>39454</v>
      </c>
      <c r="H5690" s="32" t="s">
        <v>436</v>
      </c>
      <c r="J5690" s="2" t="s">
        <v>425</v>
      </c>
      <c r="L5690" s="2" t="n">
        <v>2</v>
      </c>
      <c r="M5690" s="2" t="s">
        <v>42</v>
      </c>
      <c r="N5690" s="2" t="s">
        <v>43</v>
      </c>
      <c r="O5690" s="2" t="s">
        <v>44</v>
      </c>
      <c r="P5690" s="2" t="s">
        <v>426</v>
      </c>
      <c r="Q5690" s="2" t="s">
        <v>498</v>
      </c>
      <c r="R5690" s="2" t="s">
        <v>47</v>
      </c>
      <c r="S5690" s="5" t="s">
        <v>48</v>
      </c>
      <c r="T5690" s="33" t="s">
        <v>49</v>
      </c>
      <c r="U5690" s="34" t="n">
        <v>39759</v>
      </c>
      <c r="V5690" s="2" t="s">
        <v>428</v>
      </c>
      <c r="W5690" s="35" t="n">
        <v>40095</v>
      </c>
      <c r="Y5690" s="2" t="s">
        <v>51</v>
      </c>
      <c r="AA5690" s="30" t="s">
        <v>139</v>
      </c>
      <c r="AC5690" s="2" t="s">
        <v>138</v>
      </c>
      <c r="AE5690" s="223" t="n">
        <v>104</v>
      </c>
      <c r="AF5690" s="2" t="s">
        <v>69</v>
      </c>
      <c r="AG5690" s="38" t="n">
        <v>-88</v>
      </c>
      <c r="AH5690" s="39"/>
      <c r="AI5690" s="40" t="s">
        <v>54</v>
      </c>
      <c r="AJ5690" s="39" t="n">
        <v>100</v>
      </c>
      <c r="AK5690" s="30"/>
    </row>
    <row r="5691" s="2" customFormat="true" ht="15.75" hidden="false" customHeight="false" outlineLevel="0" collapsed="false">
      <c r="A5691" s="30" t="s">
        <v>435</v>
      </c>
      <c r="B5691" s="30" t="s">
        <v>134</v>
      </c>
      <c r="C5691" s="2" t="s">
        <v>134</v>
      </c>
      <c r="F5691" s="2" t="s">
        <v>39</v>
      </c>
      <c r="G5691" s="64" t="n">
        <v>39454</v>
      </c>
      <c r="H5691" s="32" t="s">
        <v>436</v>
      </c>
      <c r="J5691" s="2" t="s">
        <v>425</v>
      </c>
      <c r="L5691" s="2" t="n">
        <v>2</v>
      </c>
      <c r="M5691" s="2" t="s">
        <v>42</v>
      </c>
      <c r="N5691" s="2" t="s">
        <v>43</v>
      </c>
      <c r="O5691" s="2" t="s">
        <v>44</v>
      </c>
      <c r="P5691" s="2" t="s">
        <v>426</v>
      </c>
      <c r="Q5691" s="2" t="s">
        <v>499</v>
      </c>
      <c r="R5691" s="2" t="s">
        <v>47</v>
      </c>
      <c r="S5691" s="5" t="s">
        <v>48</v>
      </c>
      <c r="T5691" s="33" t="s">
        <v>49</v>
      </c>
      <c r="U5691" s="34" t="n">
        <v>39759</v>
      </c>
      <c r="V5691" s="2" t="s">
        <v>428</v>
      </c>
      <c r="W5691" s="35" t="n">
        <v>40095</v>
      </c>
      <c r="Y5691" s="2" t="s">
        <v>51</v>
      </c>
      <c r="AA5691" s="30" t="s">
        <v>140</v>
      </c>
      <c r="AC5691" s="2" t="s">
        <v>138</v>
      </c>
      <c r="AE5691" s="223" t="n">
        <v>91.2</v>
      </c>
      <c r="AF5691" s="2" t="s">
        <v>69</v>
      </c>
      <c r="AG5691" s="38" t="n">
        <v>-88</v>
      </c>
      <c r="AH5691" s="39"/>
      <c r="AI5691" s="40" t="s">
        <v>54</v>
      </c>
      <c r="AJ5691" s="39" t="n">
        <v>100</v>
      </c>
      <c r="AK5691" s="30"/>
    </row>
    <row r="5692" s="2" customFormat="true" ht="15.75" hidden="false" customHeight="false" outlineLevel="0" collapsed="false">
      <c r="A5692" s="200" t="s">
        <v>429</v>
      </c>
      <c r="B5692" s="30" t="s">
        <v>134</v>
      </c>
      <c r="C5692" s="2" t="s">
        <v>134</v>
      </c>
      <c r="F5692" s="2" t="s">
        <v>39</v>
      </c>
      <c r="G5692" s="64" t="n">
        <v>39502</v>
      </c>
      <c r="H5692" s="32" t="s">
        <v>430</v>
      </c>
      <c r="J5692" s="2" t="s">
        <v>425</v>
      </c>
      <c r="L5692" s="2" t="n">
        <v>2</v>
      </c>
      <c r="M5692" s="2" t="s">
        <v>42</v>
      </c>
      <c r="N5692" s="2" t="s">
        <v>43</v>
      </c>
      <c r="O5692" s="2" t="s">
        <v>44</v>
      </c>
      <c r="P5692" s="2" t="s">
        <v>426</v>
      </c>
      <c r="Q5692" s="2" t="s">
        <v>431</v>
      </c>
      <c r="R5692" s="2" t="s">
        <v>47</v>
      </c>
      <c r="S5692" s="5" t="s">
        <v>48</v>
      </c>
      <c r="T5692" s="33" t="s">
        <v>49</v>
      </c>
      <c r="U5692" s="34" t="n">
        <v>40184</v>
      </c>
      <c r="V5692" s="2" t="s">
        <v>116</v>
      </c>
      <c r="W5692" s="35" t="n">
        <v>40205</v>
      </c>
      <c r="Y5692" s="2" t="s">
        <v>51</v>
      </c>
      <c r="AA5692" s="30" t="s">
        <v>137</v>
      </c>
      <c r="AC5692" s="2" t="s">
        <v>138</v>
      </c>
      <c r="AE5692" s="102" t="n">
        <v>80.5</v>
      </c>
      <c r="AF5692" s="2" t="s">
        <v>69</v>
      </c>
      <c r="AG5692" s="38" t="n">
        <v>-88</v>
      </c>
      <c r="AH5692" s="39"/>
      <c r="AI5692" s="40" t="s">
        <v>54</v>
      </c>
      <c r="AJ5692" s="39" t="n">
        <v>100</v>
      </c>
      <c r="AK5692" s="30"/>
    </row>
    <row r="5693" s="2" customFormat="true" ht="15.75" hidden="false" customHeight="false" outlineLevel="0" collapsed="false">
      <c r="A5693" s="200" t="s">
        <v>429</v>
      </c>
      <c r="B5693" s="30" t="s">
        <v>134</v>
      </c>
      <c r="C5693" s="2" t="s">
        <v>134</v>
      </c>
      <c r="F5693" s="2" t="s">
        <v>39</v>
      </c>
      <c r="G5693" s="64" t="n">
        <v>39502</v>
      </c>
      <c r="H5693" s="32" t="s">
        <v>430</v>
      </c>
      <c r="J5693" s="2" t="s">
        <v>425</v>
      </c>
      <c r="L5693" s="2" t="n">
        <v>2</v>
      </c>
      <c r="M5693" s="2" t="s">
        <v>42</v>
      </c>
      <c r="N5693" s="2" t="s">
        <v>43</v>
      </c>
      <c r="O5693" s="2" t="s">
        <v>44</v>
      </c>
      <c r="P5693" s="2" t="s">
        <v>426</v>
      </c>
      <c r="Q5693" s="2" t="s">
        <v>431</v>
      </c>
      <c r="R5693" s="2" t="s">
        <v>47</v>
      </c>
      <c r="S5693" s="5" t="s">
        <v>48</v>
      </c>
      <c r="T5693" s="33" t="s">
        <v>49</v>
      </c>
      <c r="U5693" s="34" t="n">
        <v>40184</v>
      </c>
      <c r="V5693" s="2" t="s">
        <v>116</v>
      </c>
      <c r="W5693" s="35" t="n">
        <v>40205</v>
      </c>
      <c r="Y5693" s="2" t="s">
        <v>51</v>
      </c>
      <c r="AA5693" s="30" t="s">
        <v>139</v>
      </c>
      <c r="AC5693" s="2" t="s">
        <v>138</v>
      </c>
      <c r="AE5693" s="103" t="n">
        <v>82.6666666666667</v>
      </c>
      <c r="AF5693" s="2" t="s">
        <v>69</v>
      </c>
      <c r="AG5693" s="38" t="n">
        <v>-88</v>
      </c>
      <c r="AH5693" s="39"/>
      <c r="AI5693" s="40" t="s">
        <v>54</v>
      </c>
      <c r="AJ5693" s="39" t="n">
        <v>100</v>
      </c>
      <c r="AK5693" s="30"/>
    </row>
    <row r="5694" s="2" customFormat="true" ht="15.75" hidden="false" customHeight="false" outlineLevel="0" collapsed="false">
      <c r="A5694" s="200" t="s">
        <v>429</v>
      </c>
      <c r="B5694" s="30" t="s">
        <v>134</v>
      </c>
      <c r="C5694" s="2" t="s">
        <v>134</v>
      </c>
      <c r="F5694" s="2" t="s">
        <v>39</v>
      </c>
      <c r="G5694" s="64" t="n">
        <v>39502</v>
      </c>
      <c r="H5694" s="32" t="s">
        <v>430</v>
      </c>
      <c r="J5694" s="2" t="s">
        <v>425</v>
      </c>
      <c r="L5694" s="2" t="n">
        <v>2</v>
      </c>
      <c r="M5694" s="2" t="s">
        <v>42</v>
      </c>
      <c r="N5694" s="2" t="s">
        <v>43</v>
      </c>
      <c r="O5694" s="2" t="s">
        <v>44</v>
      </c>
      <c r="P5694" s="2" t="s">
        <v>426</v>
      </c>
      <c r="Q5694" s="2" t="s">
        <v>431</v>
      </c>
      <c r="R5694" s="2" t="s">
        <v>47</v>
      </c>
      <c r="S5694" s="5" t="s">
        <v>48</v>
      </c>
      <c r="T5694" s="33" t="s">
        <v>49</v>
      </c>
      <c r="U5694" s="34" t="n">
        <v>40184</v>
      </c>
      <c r="V5694" s="2" t="s">
        <v>116</v>
      </c>
      <c r="W5694" s="35" t="n">
        <v>40205</v>
      </c>
      <c r="Y5694" s="2" t="s">
        <v>51</v>
      </c>
      <c r="AA5694" s="30" t="s">
        <v>140</v>
      </c>
      <c r="AC5694" s="2" t="s">
        <v>138</v>
      </c>
      <c r="AE5694" s="103" t="n">
        <v>105.6</v>
      </c>
      <c r="AF5694" s="2" t="s">
        <v>69</v>
      </c>
      <c r="AG5694" s="38" t="n">
        <v>-88</v>
      </c>
      <c r="AH5694" s="39"/>
      <c r="AI5694" s="40" t="s">
        <v>54</v>
      </c>
      <c r="AJ5694" s="39" t="n">
        <v>100</v>
      </c>
      <c r="AK5694" s="30"/>
    </row>
    <row r="5695" s="2" customFormat="true" ht="15.75" hidden="false" customHeight="false" outlineLevel="0" collapsed="false">
      <c r="A5695" s="214" t="s">
        <v>494</v>
      </c>
      <c r="B5695" s="30" t="s">
        <v>134</v>
      </c>
      <c r="C5695" s="2" t="s">
        <v>134</v>
      </c>
      <c r="F5695" s="2" t="s">
        <v>39</v>
      </c>
      <c r="G5695" s="64" t="n">
        <v>39503</v>
      </c>
      <c r="H5695" s="32" t="s">
        <v>495</v>
      </c>
      <c r="J5695" s="2" t="s">
        <v>425</v>
      </c>
      <c r="L5695" s="2" t="n">
        <v>2</v>
      </c>
      <c r="M5695" s="2" t="s">
        <v>42</v>
      </c>
      <c r="N5695" s="2" t="s">
        <v>43</v>
      </c>
      <c r="O5695" s="2" t="s">
        <v>44</v>
      </c>
      <c r="P5695" s="2" t="s">
        <v>426</v>
      </c>
      <c r="Q5695" s="2" t="s">
        <v>496</v>
      </c>
      <c r="R5695" s="2" t="s">
        <v>47</v>
      </c>
      <c r="S5695" s="5" t="s">
        <v>48</v>
      </c>
      <c r="T5695" s="33" t="s">
        <v>49</v>
      </c>
      <c r="U5695" s="34" t="n">
        <v>40184</v>
      </c>
      <c r="V5695" s="2" t="s">
        <v>116</v>
      </c>
      <c r="W5695" s="35" t="n">
        <v>40205</v>
      </c>
      <c r="Y5695" s="2" t="s">
        <v>51</v>
      </c>
      <c r="AA5695" s="30" t="s">
        <v>137</v>
      </c>
      <c r="AC5695" s="2" t="s">
        <v>138</v>
      </c>
      <c r="AE5695" s="102" t="n">
        <v>88.5</v>
      </c>
      <c r="AF5695" s="2" t="s">
        <v>69</v>
      </c>
      <c r="AG5695" s="38" t="n">
        <v>-88</v>
      </c>
      <c r="AH5695" s="39"/>
      <c r="AI5695" s="40" t="s">
        <v>54</v>
      </c>
      <c r="AJ5695" s="39" t="n">
        <v>100</v>
      </c>
      <c r="AK5695" s="30"/>
    </row>
    <row r="5696" s="2" customFormat="true" ht="15.75" hidden="false" customHeight="false" outlineLevel="0" collapsed="false">
      <c r="A5696" s="214" t="s">
        <v>494</v>
      </c>
      <c r="B5696" s="30" t="s">
        <v>134</v>
      </c>
      <c r="C5696" s="2" t="s">
        <v>134</v>
      </c>
      <c r="F5696" s="2" t="s">
        <v>39</v>
      </c>
      <c r="G5696" s="64" t="n">
        <v>39503</v>
      </c>
      <c r="H5696" s="32" t="s">
        <v>495</v>
      </c>
      <c r="J5696" s="2" t="s">
        <v>425</v>
      </c>
      <c r="L5696" s="2" t="n">
        <v>2</v>
      </c>
      <c r="M5696" s="2" t="s">
        <v>42</v>
      </c>
      <c r="N5696" s="2" t="s">
        <v>43</v>
      </c>
      <c r="O5696" s="2" t="s">
        <v>44</v>
      </c>
      <c r="P5696" s="2" t="s">
        <v>426</v>
      </c>
      <c r="Q5696" s="2" t="s">
        <v>496</v>
      </c>
      <c r="R5696" s="2" t="s">
        <v>47</v>
      </c>
      <c r="S5696" s="5" t="s">
        <v>48</v>
      </c>
      <c r="T5696" s="33" t="s">
        <v>49</v>
      </c>
      <c r="U5696" s="34" t="n">
        <v>40184</v>
      </c>
      <c r="V5696" s="2" t="s">
        <v>116</v>
      </c>
      <c r="W5696" s="35" t="n">
        <v>40205</v>
      </c>
      <c r="Y5696" s="2" t="s">
        <v>51</v>
      </c>
      <c r="AA5696" s="30" t="s">
        <v>139</v>
      </c>
      <c r="AC5696" s="2" t="s">
        <v>138</v>
      </c>
      <c r="AE5696" s="103" t="n">
        <v>86.3333333333333</v>
      </c>
      <c r="AF5696" s="2" t="s">
        <v>69</v>
      </c>
      <c r="AG5696" s="38" t="n">
        <v>-88</v>
      </c>
      <c r="AH5696" s="39"/>
      <c r="AI5696" s="40" t="s">
        <v>54</v>
      </c>
      <c r="AJ5696" s="39" t="n">
        <v>100</v>
      </c>
      <c r="AK5696" s="30"/>
    </row>
    <row r="5697" s="2" customFormat="true" ht="15.75" hidden="false" customHeight="false" outlineLevel="0" collapsed="false">
      <c r="A5697" s="214" t="s">
        <v>494</v>
      </c>
      <c r="B5697" s="30" t="s">
        <v>134</v>
      </c>
      <c r="C5697" s="2" t="s">
        <v>134</v>
      </c>
      <c r="F5697" s="2" t="s">
        <v>39</v>
      </c>
      <c r="G5697" s="64" t="n">
        <v>39503</v>
      </c>
      <c r="H5697" s="32" t="s">
        <v>495</v>
      </c>
      <c r="J5697" s="2" t="s">
        <v>425</v>
      </c>
      <c r="L5697" s="2" t="n">
        <v>2</v>
      </c>
      <c r="M5697" s="2" t="s">
        <v>42</v>
      </c>
      <c r="N5697" s="2" t="s">
        <v>43</v>
      </c>
      <c r="O5697" s="2" t="s">
        <v>44</v>
      </c>
      <c r="P5697" s="2" t="s">
        <v>426</v>
      </c>
      <c r="Q5697" s="2" t="s">
        <v>496</v>
      </c>
      <c r="R5697" s="2" t="s">
        <v>47</v>
      </c>
      <c r="S5697" s="5" t="s">
        <v>48</v>
      </c>
      <c r="T5697" s="33" t="s">
        <v>49</v>
      </c>
      <c r="U5697" s="34" t="n">
        <v>40184</v>
      </c>
      <c r="V5697" s="2" t="s">
        <v>116</v>
      </c>
      <c r="W5697" s="35" t="n">
        <v>40205</v>
      </c>
      <c r="Y5697" s="2" t="s">
        <v>51</v>
      </c>
      <c r="AA5697" s="30" t="s">
        <v>140</v>
      </c>
      <c r="AC5697" s="2" t="s">
        <v>138</v>
      </c>
      <c r="AE5697" s="103" t="n">
        <v>100.6</v>
      </c>
      <c r="AF5697" s="2" t="s">
        <v>69</v>
      </c>
      <c r="AG5697" s="38" t="n">
        <v>-88</v>
      </c>
      <c r="AH5697" s="39"/>
      <c r="AI5697" s="40" t="s">
        <v>54</v>
      </c>
      <c r="AJ5697" s="39" t="n">
        <v>100</v>
      </c>
      <c r="AK5697" s="30"/>
    </row>
    <row r="5698" s="2" customFormat="true" ht="15.75" hidden="false" customHeight="false" outlineLevel="0" collapsed="false">
      <c r="A5698" s="30" t="s">
        <v>500</v>
      </c>
      <c r="B5698" s="30" t="s">
        <v>134</v>
      </c>
      <c r="C5698" s="2" t="s">
        <v>134</v>
      </c>
      <c r="F5698" s="2" t="s">
        <v>39</v>
      </c>
      <c r="G5698" s="64" t="n">
        <v>39453</v>
      </c>
      <c r="H5698" s="32" t="s">
        <v>148</v>
      </c>
      <c r="J5698" s="2" t="s">
        <v>425</v>
      </c>
      <c r="L5698" s="2" t="n">
        <v>2</v>
      </c>
      <c r="M5698" s="2" t="s">
        <v>42</v>
      </c>
      <c r="N5698" s="2" t="s">
        <v>43</v>
      </c>
      <c r="O5698" s="2" t="s">
        <v>44</v>
      </c>
      <c r="P5698" s="2" t="s">
        <v>426</v>
      </c>
      <c r="Q5698" s="2" t="s">
        <v>501</v>
      </c>
      <c r="R5698" s="2" t="s">
        <v>47</v>
      </c>
      <c r="S5698" s="5" t="s">
        <v>48</v>
      </c>
      <c r="T5698" s="33" t="s">
        <v>49</v>
      </c>
      <c r="U5698" s="34" t="n">
        <v>39759</v>
      </c>
      <c r="V5698" s="2" t="s">
        <v>428</v>
      </c>
      <c r="W5698" s="35" t="n">
        <v>40095</v>
      </c>
      <c r="Y5698" s="2" t="s">
        <v>51</v>
      </c>
      <c r="AA5698" s="30" t="s">
        <v>137</v>
      </c>
      <c r="AC5698" s="2" t="s">
        <v>138</v>
      </c>
      <c r="AE5698" s="224" t="n">
        <v>102.857142857143</v>
      </c>
      <c r="AF5698" s="2" t="s">
        <v>69</v>
      </c>
      <c r="AG5698" s="38" t="n">
        <v>-88</v>
      </c>
      <c r="AH5698" s="39"/>
      <c r="AI5698" s="40" t="s">
        <v>54</v>
      </c>
      <c r="AJ5698" s="39" t="n">
        <v>100</v>
      </c>
      <c r="AK5698" s="30"/>
    </row>
    <row r="5699" s="2" customFormat="true" ht="15.75" hidden="false" customHeight="false" outlineLevel="0" collapsed="false">
      <c r="A5699" s="30" t="s">
        <v>500</v>
      </c>
      <c r="B5699" s="30" t="s">
        <v>134</v>
      </c>
      <c r="C5699" s="2" t="s">
        <v>134</v>
      </c>
      <c r="F5699" s="2" t="s">
        <v>39</v>
      </c>
      <c r="G5699" s="64" t="n">
        <v>39453</v>
      </c>
      <c r="H5699" s="32" t="s">
        <v>148</v>
      </c>
      <c r="J5699" s="2" t="s">
        <v>425</v>
      </c>
      <c r="L5699" s="2" t="n">
        <v>2</v>
      </c>
      <c r="M5699" s="2" t="s">
        <v>42</v>
      </c>
      <c r="N5699" s="2" t="s">
        <v>43</v>
      </c>
      <c r="O5699" s="2" t="s">
        <v>44</v>
      </c>
      <c r="P5699" s="2" t="s">
        <v>426</v>
      </c>
      <c r="Q5699" s="2" t="s">
        <v>501</v>
      </c>
      <c r="R5699" s="2" t="s">
        <v>47</v>
      </c>
      <c r="S5699" s="5" t="s">
        <v>48</v>
      </c>
      <c r="T5699" s="33" t="s">
        <v>49</v>
      </c>
      <c r="U5699" s="34" t="n">
        <v>39759</v>
      </c>
      <c r="V5699" s="2" t="s">
        <v>428</v>
      </c>
      <c r="W5699" s="35" t="n">
        <v>40095</v>
      </c>
      <c r="Y5699" s="2" t="s">
        <v>51</v>
      </c>
      <c r="AA5699" s="30" t="s">
        <v>139</v>
      </c>
      <c r="AC5699" s="2" t="s">
        <v>138</v>
      </c>
      <c r="AE5699" s="224" t="n">
        <v>110</v>
      </c>
      <c r="AF5699" s="2" t="s">
        <v>69</v>
      </c>
      <c r="AG5699" s="38" t="n">
        <v>-88</v>
      </c>
      <c r="AH5699" s="39"/>
      <c r="AI5699" s="40" t="s">
        <v>54</v>
      </c>
      <c r="AJ5699" s="39" t="n">
        <v>100</v>
      </c>
      <c r="AK5699" s="30"/>
    </row>
    <row r="5700" s="2" customFormat="true" ht="15.75" hidden="false" customHeight="false" outlineLevel="0" collapsed="false">
      <c r="A5700" s="30" t="s">
        <v>500</v>
      </c>
      <c r="B5700" s="30" t="s">
        <v>134</v>
      </c>
      <c r="C5700" s="2" t="s">
        <v>134</v>
      </c>
      <c r="F5700" s="2" t="s">
        <v>39</v>
      </c>
      <c r="G5700" s="64" t="n">
        <v>39453</v>
      </c>
      <c r="H5700" s="32" t="s">
        <v>148</v>
      </c>
      <c r="J5700" s="2" t="s">
        <v>425</v>
      </c>
      <c r="L5700" s="2" t="n">
        <v>2</v>
      </c>
      <c r="M5700" s="2" t="s">
        <v>42</v>
      </c>
      <c r="N5700" s="2" t="s">
        <v>43</v>
      </c>
      <c r="O5700" s="2" t="s">
        <v>44</v>
      </c>
      <c r="P5700" s="2" t="s">
        <v>426</v>
      </c>
      <c r="Q5700" s="2" t="s">
        <v>501</v>
      </c>
      <c r="R5700" s="2" t="s">
        <v>47</v>
      </c>
      <c r="S5700" s="5" t="s">
        <v>48</v>
      </c>
      <c r="T5700" s="33" t="s">
        <v>49</v>
      </c>
      <c r="U5700" s="34" t="n">
        <v>39759</v>
      </c>
      <c r="V5700" s="2" t="s">
        <v>428</v>
      </c>
      <c r="W5700" s="35" t="n">
        <v>40095</v>
      </c>
      <c r="Y5700" s="2" t="s">
        <v>51</v>
      </c>
      <c r="AA5700" s="30" t="s">
        <v>140</v>
      </c>
      <c r="AC5700" s="2" t="s">
        <v>138</v>
      </c>
      <c r="AE5700" s="224" t="n">
        <v>107.2</v>
      </c>
      <c r="AF5700" s="2" t="s">
        <v>69</v>
      </c>
      <c r="AG5700" s="38" t="n">
        <v>-88</v>
      </c>
      <c r="AH5700" s="39"/>
      <c r="AI5700" s="40" t="s">
        <v>54</v>
      </c>
      <c r="AJ5700" s="39" t="n">
        <v>100</v>
      </c>
      <c r="AK5700" s="30"/>
    </row>
    <row r="5701" s="2" customFormat="true" ht="15.75" hidden="false" customHeight="false" outlineLevel="0" collapsed="false">
      <c r="A5701" s="30" t="s">
        <v>502</v>
      </c>
      <c r="B5701" s="30" t="s">
        <v>134</v>
      </c>
      <c r="C5701" s="2" t="s">
        <v>134</v>
      </c>
      <c r="F5701" s="2" t="s">
        <v>39</v>
      </c>
      <c r="G5701" s="64" t="n">
        <v>39453</v>
      </c>
      <c r="H5701" s="32" t="s">
        <v>495</v>
      </c>
      <c r="J5701" s="2" t="s">
        <v>425</v>
      </c>
      <c r="L5701" s="2" t="n">
        <v>2</v>
      </c>
      <c r="M5701" s="2" t="s">
        <v>42</v>
      </c>
      <c r="N5701" s="2" t="s">
        <v>43</v>
      </c>
      <c r="O5701" s="2" t="s">
        <v>44</v>
      </c>
      <c r="P5701" s="2" t="s">
        <v>426</v>
      </c>
      <c r="Q5701" s="2" t="s">
        <v>503</v>
      </c>
      <c r="R5701" s="2" t="s">
        <v>47</v>
      </c>
      <c r="S5701" s="5" t="s">
        <v>48</v>
      </c>
      <c r="T5701" s="33" t="s">
        <v>49</v>
      </c>
      <c r="U5701" s="34" t="n">
        <v>39759</v>
      </c>
      <c r="V5701" s="2" t="s">
        <v>428</v>
      </c>
      <c r="W5701" s="35" t="n">
        <v>40095</v>
      </c>
      <c r="Y5701" s="2" t="s">
        <v>51</v>
      </c>
      <c r="AA5701" s="30" t="s">
        <v>137</v>
      </c>
      <c r="AC5701" s="2" t="s">
        <v>138</v>
      </c>
      <c r="AE5701" s="225" t="n">
        <v>83.3333333333333</v>
      </c>
      <c r="AF5701" s="2" t="s">
        <v>69</v>
      </c>
      <c r="AG5701" s="38" t="n">
        <v>-88</v>
      </c>
      <c r="AH5701" s="39"/>
      <c r="AI5701" s="40" t="s">
        <v>54</v>
      </c>
      <c r="AJ5701" s="39" t="n">
        <v>100</v>
      </c>
      <c r="AK5701" s="30"/>
    </row>
    <row r="5702" s="2" customFormat="true" ht="15.75" hidden="false" customHeight="false" outlineLevel="0" collapsed="false">
      <c r="A5702" s="30" t="s">
        <v>502</v>
      </c>
      <c r="B5702" s="30" t="s">
        <v>134</v>
      </c>
      <c r="C5702" s="2" t="s">
        <v>134</v>
      </c>
      <c r="F5702" s="2" t="s">
        <v>39</v>
      </c>
      <c r="G5702" s="64" t="n">
        <v>39453</v>
      </c>
      <c r="H5702" s="32" t="s">
        <v>495</v>
      </c>
      <c r="J5702" s="2" t="s">
        <v>425</v>
      </c>
      <c r="L5702" s="2" t="n">
        <v>2</v>
      </c>
      <c r="M5702" s="2" t="s">
        <v>42</v>
      </c>
      <c r="N5702" s="2" t="s">
        <v>43</v>
      </c>
      <c r="O5702" s="2" t="s">
        <v>44</v>
      </c>
      <c r="P5702" s="2" t="s">
        <v>426</v>
      </c>
      <c r="Q5702" s="2" t="s">
        <v>503</v>
      </c>
      <c r="R5702" s="2" t="s">
        <v>47</v>
      </c>
      <c r="S5702" s="5" t="s">
        <v>48</v>
      </c>
      <c r="T5702" s="33" t="s">
        <v>49</v>
      </c>
      <c r="U5702" s="34" t="n">
        <v>39759</v>
      </c>
      <c r="V5702" s="2" t="s">
        <v>428</v>
      </c>
      <c r="W5702" s="35" t="n">
        <v>40095</v>
      </c>
      <c r="Y5702" s="2" t="s">
        <v>51</v>
      </c>
      <c r="AA5702" s="30" t="s">
        <v>139</v>
      </c>
      <c r="AC5702" s="2" t="s">
        <v>138</v>
      </c>
      <c r="AE5702" s="225" t="n">
        <v>86</v>
      </c>
      <c r="AF5702" s="2" t="s">
        <v>69</v>
      </c>
      <c r="AG5702" s="38" t="n">
        <v>-88</v>
      </c>
      <c r="AH5702" s="39"/>
      <c r="AI5702" s="40" t="s">
        <v>54</v>
      </c>
      <c r="AJ5702" s="39" t="n">
        <v>100</v>
      </c>
      <c r="AK5702" s="30"/>
    </row>
    <row r="5703" s="2" customFormat="true" ht="15.75" hidden="false" customHeight="false" outlineLevel="0" collapsed="false">
      <c r="A5703" s="30" t="s">
        <v>502</v>
      </c>
      <c r="B5703" s="30" t="s">
        <v>134</v>
      </c>
      <c r="C5703" s="2" t="s">
        <v>134</v>
      </c>
      <c r="F5703" s="2" t="s">
        <v>39</v>
      </c>
      <c r="G5703" s="64" t="n">
        <v>39453</v>
      </c>
      <c r="H5703" s="32" t="s">
        <v>495</v>
      </c>
      <c r="J5703" s="2" t="s">
        <v>425</v>
      </c>
      <c r="L5703" s="2" t="n">
        <v>2</v>
      </c>
      <c r="M5703" s="2" t="s">
        <v>42</v>
      </c>
      <c r="N5703" s="2" t="s">
        <v>43</v>
      </c>
      <c r="O5703" s="2" t="s">
        <v>44</v>
      </c>
      <c r="P5703" s="2" t="s">
        <v>426</v>
      </c>
      <c r="Q5703" s="2" t="s">
        <v>503</v>
      </c>
      <c r="R5703" s="2" t="s">
        <v>47</v>
      </c>
      <c r="S5703" s="5" t="s">
        <v>48</v>
      </c>
      <c r="T5703" s="33" t="s">
        <v>49</v>
      </c>
      <c r="U5703" s="34" t="n">
        <v>39759</v>
      </c>
      <c r="V5703" s="2" t="s">
        <v>428</v>
      </c>
      <c r="W5703" s="35" t="n">
        <v>40095</v>
      </c>
      <c r="Y5703" s="2" t="s">
        <v>51</v>
      </c>
      <c r="AA5703" s="30" t="s">
        <v>140</v>
      </c>
      <c r="AC5703" s="2" t="s">
        <v>138</v>
      </c>
      <c r="AE5703" s="225" t="n">
        <v>77.6</v>
      </c>
      <c r="AF5703" s="2" t="s">
        <v>69</v>
      </c>
      <c r="AG5703" s="38" t="n">
        <v>-88</v>
      </c>
      <c r="AH5703" s="39"/>
      <c r="AI5703" s="40" t="s">
        <v>54</v>
      </c>
      <c r="AJ5703" s="39" t="n">
        <v>100</v>
      </c>
      <c r="AK5703" s="30"/>
    </row>
    <row r="5704" s="2" customFormat="true" ht="15.75" hidden="false" customHeight="false" outlineLevel="0" collapsed="false">
      <c r="A5704" s="30" t="s">
        <v>504</v>
      </c>
      <c r="B5704" s="30" t="s">
        <v>134</v>
      </c>
      <c r="C5704" s="2" t="s">
        <v>134</v>
      </c>
      <c r="F5704" s="2" t="s">
        <v>39</v>
      </c>
      <c r="G5704" s="64" t="n">
        <v>39454</v>
      </c>
      <c r="H5704" s="32" t="s">
        <v>316</v>
      </c>
      <c r="J5704" s="2" t="s">
        <v>425</v>
      </c>
      <c r="L5704" s="2" t="n">
        <v>2</v>
      </c>
      <c r="M5704" s="2" t="s">
        <v>42</v>
      </c>
      <c r="N5704" s="2" t="s">
        <v>43</v>
      </c>
      <c r="O5704" s="2" t="s">
        <v>44</v>
      </c>
      <c r="P5704" s="2" t="s">
        <v>426</v>
      </c>
      <c r="Q5704" s="2" t="s">
        <v>505</v>
      </c>
      <c r="R5704" s="2" t="s">
        <v>47</v>
      </c>
      <c r="S5704" s="5" t="s">
        <v>48</v>
      </c>
      <c r="T5704" s="33" t="s">
        <v>49</v>
      </c>
      <c r="U5704" s="34" t="n">
        <v>39759</v>
      </c>
      <c r="V5704" s="2" t="s">
        <v>428</v>
      </c>
      <c r="W5704" s="35" t="n">
        <v>40095</v>
      </c>
      <c r="Y5704" s="2" t="s">
        <v>51</v>
      </c>
      <c r="AA5704" s="30" t="s">
        <v>137</v>
      </c>
      <c r="AC5704" s="2" t="s">
        <v>138</v>
      </c>
      <c r="AE5704" s="226" t="n">
        <v>114.285714285714</v>
      </c>
      <c r="AF5704" s="2" t="s">
        <v>69</v>
      </c>
      <c r="AG5704" s="38" t="n">
        <v>-88</v>
      </c>
      <c r="AH5704" s="39"/>
      <c r="AI5704" s="40" t="s">
        <v>54</v>
      </c>
      <c r="AJ5704" s="39" t="n">
        <v>100</v>
      </c>
      <c r="AK5704" s="30"/>
    </row>
    <row r="5705" s="2" customFormat="true" ht="15.75" hidden="false" customHeight="false" outlineLevel="0" collapsed="false">
      <c r="A5705" s="30" t="s">
        <v>504</v>
      </c>
      <c r="B5705" s="30" t="s">
        <v>134</v>
      </c>
      <c r="C5705" s="2" t="s">
        <v>134</v>
      </c>
      <c r="F5705" s="2" t="s">
        <v>39</v>
      </c>
      <c r="G5705" s="64" t="n">
        <v>39454</v>
      </c>
      <c r="H5705" s="32" t="s">
        <v>316</v>
      </c>
      <c r="J5705" s="2" t="s">
        <v>425</v>
      </c>
      <c r="L5705" s="2" t="n">
        <v>2</v>
      </c>
      <c r="M5705" s="2" t="s">
        <v>42</v>
      </c>
      <c r="N5705" s="2" t="s">
        <v>43</v>
      </c>
      <c r="O5705" s="2" t="s">
        <v>44</v>
      </c>
      <c r="P5705" s="2" t="s">
        <v>426</v>
      </c>
      <c r="Q5705" s="2" t="s">
        <v>505</v>
      </c>
      <c r="R5705" s="2" t="s">
        <v>47</v>
      </c>
      <c r="S5705" s="5" t="s">
        <v>48</v>
      </c>
      <c r="T5705" s="33" t="s">
        <v>49</v>
      </c>
      <c r="U5705" s="34" t="n">
        <v>39759</v>
      </c>
      <c r="V5705" s="2" t="s">
        <v>428</v>
      </c>
      <c r="W5705" s="35" t="n">
        <v>40095</v>
      </c>
      <c r="Y5705" s="2" t="s">
        <v>51</v>
      </c>
      <c r="AA5705" s="30" t="s">
        <v>139</v>
      </c>
      <c r="AC5705" s="2" t="s">
        <v>138</v>
      </c>
      <c r="AE5705" s="226" t="n">
        <v>102</v>
      </c>
      <c r="AF5705" s="2" t="s">
        <v>69</v>
      </c>
      <c r="AG5705" s="38" t="n">
        <v>-88</v>
      </c>
      <c r="AH5705" s="39"/>
      <c r="AI5705" s="40" t="s">
        <v>54</v>
      </c>
      <c r="AJ5705" s="39" t="n">
        <v>100</v>
      </c>
      <c r="AK5705" s="30"/>
    </row>
    <row r="5706" s="2" customFormat="true" ht="15.75" hidden="false" customHeight="false" outlineLevel="0" collapsed="false">
      <c r="A5706" s="30" t="s">
        <v>504</v>
      </c>
      <c r="B5706" s="30" t="s">
        <v>134</v>
      </c>
      <c r="C5706" s="2" t="s">
        <v>134</v>
      </c>
      <c r="F5706" s="2" t="s">
        <v>39</v>
      </c>
      <c r="G5706" s="64" t="n">
        <v>39454</v>
      </c>
      <c r="H5706" s="32" t="s">
        <v>316</v>
      </c>
      <c r="J5706" s="2" t="s">
        <v>425</v>
      </c>
      <c r="L5706" s="2" t="n">
        <v>2</v>
      </c>
      <c r="M5706" s="2" t="s">
        <v>42</v>
      </c>
      <c r="N5706" s="2" t="s">
        <v>43</v>
      </c>
      <c r="O5706" s="2" t="s">
        <v>44</v>
      </c>
      <c r="P5706" s="2" t="s">
        <v>426</v>
      </c>
      <c r="Q5706" s="2" t="s">
        <v>505</v>
      </c>
      <c r="R5706" s="2" t="s">
        <v>47</v>
      </c>
      <c r="S5706" s="5" t="s">
        <v>48</v>
      </c>
      <c r="T5706" s="33" t="s">
        <v>49</v>
      </c>
      <c r="U5706" s="34" t="n">
        <v>39759</v>
      </c>
      <c r="V5706" s="2" t="s">
        <v>428</v>
      </c>
      <c r="W5706" s="35" t="n">
        <v>40095</v>
      </c>
      <c r="Y5706" s="2" t="s">
        <v>51</v>
      </c>
      <c r="AA5706" s="30" t="s">
        <v>140</v>
      </c>
      <c r="AC5706" s="2" t="s">
        <v>138</v>
      </c>
      <c r="AE5706" s="226" t="n">
        <v>85.6</v>
      </c>
      <c r="AF5706" s="2" t="s">
        <v>69</v>
      </c>
      <c r="AG5706" s="38" t="n">
        <v>-88</v>
      </c>
      <c r="AH5706" s="39"/>
      <c r="AI5706" s="40" t="s">
        <v>54</v>
      </c>
      <c r="AJ5706" s="39" t="n">
        <v>100</v>
      </c>
      <c r="AK5706" s="30"/>
    </row>
    <row r="5707" s="2" customFormat="true" ht="15.75" hidden="false" customHeight="false" outlineLevel="0" collapsed="false">
      <c r="A5707" s="30" t="s">
        <v>506</v>
      </c>
      <c r="B5707" s="30" t="s">
        <v>134</v>
      </c>
      <c r="C5707" s="2" t="s">
        <v>134</v>
      </c>
      <c r="F5707" s="2" t="s">
        <v>39</v>
      </c>
      <c r="G5707" s="64" t="n">
        <v>39502</v>
      </c>
      <c r="H5707" s="32" t="s">
        <v>152</v>
      </c>
      <c r="J5707" s="2" t="s">
        <v>425</v>
      </c>
      <c r="L5707" s="2" t="n">
        <v>2</v>
      </c>
      <c r="M5707" s="2" t="s">
        <v>42</v>
      </c>
      <c r="N5707" s="2" t="s">
        <v>43</v>
      </c>
      <c r="O5707" s="2" t="s">
        <v>44</v>
      </c>
      <c r="P5707" s="2" t="s">
        <v>426</v>
      </c>
      <c r="Q5707" s="2" t="s">
        <v>507</v>
      </c>
      <c r="R5707" s="2" t="s">
        <v>47</v>
      </c>
      <c r="S5707" s="5" t="s">
        <v>48</v>
      </c>
      <c r="T5707" s="33" t="s">
        <v>49</v>
      </c>
      <c r="U5707" s="34" t="n">
        <v>39759</v>
      </c>
      <c r="V5707" s="2" t="s">
        <v>428</v>
      </c>
      <c r="W5707" s="35" t="n">
        <v>40095</v>
      </c>
      <c r="Y5707" s="2" t="s">
        <v>51</v>
      </c>
      <c r="AA5707" s="30" t="s">
        <v>137</v>
      </c>
      <c r="AC5707" s="2" t="s">
        <v>138</v>
      </c>
      <c r="AE5707" s="227" t="n">
        <v>82.8571428571428</v>
      </c>
      <c r="AF5707" s="2" t="s">
        <v>69</v>
      </c>
      <c r="AG5707" s="38" t="n">
        <v>-88</v>
      </c>
      <c r="AH5707" s="39"/>
      <c r="AI5707" s="40" t="s">
        <v>54</v>
      </c>
      <c r="AJ5707" s="39" t="n">
        <v>100</v>
      </c>
      <c r="AK5707" s="30"/>
    </row>
    <row r="5708" s="2" customFormat="true" ht="15.75" hidden="false" customHeight="false" outlineLevel="0" collapsed="false">
      <c r="A5708" s="30" t="s">
        <v>506</v>
      </c>
      <c r="B5708" s="30" t="s">
        <v>134</v>
      </c>
      <c r="C5708" s="2" t="s">
        <v>134</v>
      </c>
      <c r="F5708" s="2" t="s">
        <v>39</v>
      </c>
      <c r="G5708" s="64" t="n">
        <v>39502</v>
      </c>
      <c r="H5708" s="32" t="s">
        <v>152</v>
      </c>
      <c r="J5708" s="2" t="s">
        <v>425</v>
      </c>
      <c r="L5708" s="2" t="n">
        <v>2</v>
      </c>
      <c r="M5708" s="2" t="s">
        <v>42</v>
      </c>
      <c r="N5708" s="2" t="s">
        <v>43</v>
      </c>
      <c r="O5708" s="2" t="s">
        <v>44</v>
      </c>
      <c r="P5708" s="2" t="s">
        <v>426</v>
      </c>
      <c r="Q5708" s="2" t="s">
        <v>507</v>
      </c>
      <c r="R5708" s="2" t="s">
        <v>47</v>
      </c>
      <c r="S5708" s="5" t="s">
        <v>48</v>
      </c>
      <c r="T5708" s="33" t="s">
        <v>49</v>
      </c>
      <c r="U5708" s="34" t="n">
        <v>39759</v>
      </c>
      <c r="V5708" s="2" t="s">
        <v>428</v>
      </c>
      <c r="W5708" s="35" t="n">
        <v>40095</v>
      </c>
      <c r="Y5708" s="2" t="s">
        <v>51</v>
      </c>
      <c r="AA5708" s="30" t="s">
        <v>139</v>
      </c>
      <c r="AC5708" s="2" t="s">
        <v>138</v>
      </c>
      <c r="AE5708" s="227" t="n">
        <v>86</v>
      </c>
      <c r="AF5708" s="2" t="s">
        <v>69</v>
      </c>
      <c r="AG5708" s="38" t="n">
        <v>-88</v>
      </c>
      <c r="AH5708" s="39"/>
      <c r="AI5708" s="40" t="s">
        <v>54</v>
      </c>
      <c r="AJ5708" s="39" t="n">
        <v>100</v>
      </c>
      <c r="AK5708" s="30"/>
    </row>
    <row r="5709" s="2" customFormat="true" ht="15.75" hidden="false" customHeight="false" outlineLevel="0" collapsed="false">
      <c r="A5709" s="30" t="s">
        <v>506</v>
      </c>
      <c r="B5709" s="30" t="s">
        <v>134</v>
      </c>
      <c r="C5709" s="2" t="s">
        <v>134</v>
      </c>
      <c r="F5709" s="2" t="s">
        <v>39</v>
      </c>
      <c r="G5709" s="64" t="n">
        <v>39502</v>
      </c>
      <c r="H5709" s="32" t="s">
        <v>152</v>
      </c>
      <c r="J5709" s="2" t="s">
        <v>425</v>
      </c>
      <c r="L5709" s="2" t="n">
        <v>2</v>
      </c>
      <c r="M5709" s="2" t="s">
        <v>42</v>
      </c>
      <c r="N5709" s="2" t="s">
        <v>43</v>
      </c>
      <c r="O5709" s="2" t="s">
        <v>44</v>
      </c>
      <c r="P5709" s="2" t="s">
        <v>426</v>
      </c>
      <c r="Q5709" s="2" t="s">
        <v>507</v>
      </c>
      <c r="R5709" s="2" t="s">
        <v>47</v>
      </c>
      <c r="S5709" s="5" t="s">
        <v>48</v>
      </c>
      <c r="T5709" s="33" t="s">
        <v>49</v>
      </c>
      <c r="U5709" s="34" t="n">
        <v>39759</v>
      </c>
      <c r="V5709" s="2" t="s">
        <v>428</v>
      </c>
      <c r="W5709" s="35" t="n">
        <v>40095</v>
      </c>
      <c r="Y5709" s="2" t="s">
        <v>51</v>
      </c>
      <c r="AA5709" s="30" t="s">
        <v>140</v>
      </c>
      <c r="AC5709" s="2" t="s">
        <v>138</v>
      </c>
      <c r="AE5709" s="227" t="n">
        <v>76</v>
      </c>
      <c r="AF5709" s="2" t="s">
        <v>69</v>
      </c>
      <c r="AG5709" s="38" t="n">
        <v>-88</v>
      </c>
      <c r="AH5709" s="39"/>
      <c r="AI5709" s="40" t="s">
        <v>54</v>
      </c>
      <c r="AJ5709" s="39" t="n">
        <v>100</v>
      </c>
      <c r="AK5709" s="30"/>
    </row>
    <row r="5710" s="2" customFormat="true" ht="15.75" hidden="false" customHeight="false" outlineLevel="0" collapsed="false">
      <c r="A5710" s="30" t="s">
        <v>508</v>
      </c>
      <c r="B5710" s="30" t="s">
        <v>134</v>
      </c>
      <c r="C5710" s="2" t="s">
        <v>134</v>
      </c>
      <c r="F5710" s="2" t="s">
        <v>39</v>
      </c>
      <c r="G5710" s="64" t="n">
        <v>39503</v>
      </c>
      <c r="H5710" s="32" t="s">
        <v>189</v>
      </c>
      <c r="J5710" s="2" t="s">
        <v>425</v>
      </c>
      <c r="L5710" s="2" t="n">
        <v>2</v>
      </c>
      <c r="M5710" s="2" t="s">
        <v>42</v>
      </c>
      <c r="N5710" s="2" t="s">
        <v>43</v>
      </c>
      <c r="O5710" s="2" t="s">
        <v>44</v>
      </c>
      <c r="P5710" s="2" t="s">
        <v>426</v>
      </c>
      <c r="Q5710" s="2" t="s">
        <v>509</v>
      </c>
      <c r="R5710" s="2" t="s">
        <v>47</v>
      </c>
      <c r="S5710" s="5" t="s">
        <v>48</v>
      </c>
      <c r="T5710" s="33" t="s">
        <v>49</v>
      </c>
      <c r="U5710" s="34" t="n">
        <v>39759</v>
      </c>
      <c r="V5710" s="2" t="s">
        <v>428</v>
      </c>
      <c r="W5710" s="35" t="n">
        <v>40095</v>
      </c>
      <c r="Y5710" s="2" t="s">
        <v>51</v>
      </c>
      <c r="AA5710" s="30" t="s">
        <v>137</v>
      </c>
      <c r="AC5710" s="2" t="s">
        <v>138</v>
      </c>
      <c r="AE5710" s="228" t="n">
        <v>85.7142857142857</v>
      </c>
      <c r="AF5710" s="2" t="s">
        <v>69</v>
      </c>
      <c r="AG5710" s="38" t="n">
        <v>-88</v>
      </c>
      <c r="AH5710" s="39"/>
      <c r="AI5710" s="40" t="s">
        <v>54</v>
      </c>
      <c r="AJ5710" s="39" t="n">
        <v>100</v>
      </c>
      <c r="AK5710" s="30"/>
    </row>
    <row r="5711" s="2" customFormat="true" ht="15.75" hidden="false" customHeight="false" outlineLevel="0" collapsed="false">
      <c r="A5711" s="30" t="s">
        <v>508</v>
      </c>
      <c r="B5711" s="30" t="s">
        <v>134</v>
      </c>
      <c r="C5711" s="2" t="s">
        <v>134</v>
      </c>
      <c r="F5711" s="2" t="s">
        <v>39</v>
      </c>
      <c r="G5711" s="64" t="n">
        <v>39503</v>
      </c>
      <c r="H5711" s="32" t="s">
        <v>189</v>
      </c>
      <c r="J5711" s="2" t="s">
        <v>425</v>
      </c>
      <c r="L5711" s="2" t="n">
        <v>2</v>
      </c>
      <c r="M5711" s="2" t="s">
        <v>42</v>
      </c>
      <c r="N5711" s="2" t="s">
        <v>43</v>
      </c>
      <c r="O5711" s="2" t="s">
        <v>44</v>
      </c>
      <c r="P5711" s="2" t="s">
        <v>426</v>
      </c>
      <c r="Q5711" s="2" t="s">
        <v>509</v>
      </c>
      <c r="R5711" s="2" t="s">
        <v>47</v>
      </c>
      <c r="S5711" s="5" t="s">
        <v>48</v>
      </c>
      <c r="T5711" s="33" t="s">
        <v>49</v>
      </c>
      <c r="U5711" s="34" t="n">
        <v>39759</v>
      </c>
      <c r="V5711" s="2" t="s">
        <v>428</v>
      </c>
      <c r="W5711" s="35" t="n">
        <v>40095</v>
      </c>
      <c r="Y5711" s="2" t="s">
        <v>51</v>
      </c>
      <c r="AA5711" s="30" t="s">
        <v>139</v>
      </c>
      <c r="AC5711" s="2" t="s">
        <v>138</v>
      </c>
      <c r="AE5711" s="228" t="n">
        <v>106</v>
      </c>
      <c r="AF5711" s="2" t="s">
        <v>69</v>
      </c>
      <c r="AG5711" s="38" t="n">
        <v>-88</v>
      </c>
      <c r="AH5711" s="39"/>
      <c r="AI5711" s="40" t="s">
        <v>54</v>
      </c>
      <c r="AJ5711" s="39" t="n">
        <v>100</v>
      </c>
      <c r="AK5711" s="30"/>
    </row>
    <row r="5712" s="2" customFormat="true" ht="15.75" hidden="false" customHeight="false" outlineLevel="0" collapsed="false">
      <c r="A5712" s="30" t="s">
        <v>508</v>
      </c>
      <c r="B5712" s="30" t="s">
        <v>134</v>
      </c>
      <c r="C5712" s="2" t="s">
        <v>134</v>
      </c>
      <c r="F5712" s="2" t="s">
        <v>39</v>
      </c>
      <c r="G5712" s="64" t="n">
        <v>39503</v>
      </c>
      <c r="H5712" s="32" t="s">
        <v>189</v>
      </c>
      <c r="J5712" s="2" t="s">
        <v>425</v>
      </c>
      <c r="L5712" s="2" t="n">
        <v>2</v>
      </c>
      <c r="M5712" s="2" t="s">
        <v>42</v>
      </c>
      <c r="N5712" s="2" t="s">
        <v>43</v>
      </c>
      <c r="O5712" s="2" t="s">
        <v>44</v>
      </c>
      <c r="P5712" s="2" t="s">
        <v>426</v>
      </c>
      <c r="Q5712" s="2" t="s">
        <v>509</v>
      </c>
      <c r="R5712" s="2" t="s">
        <v>47</v>
      </c>
      <c r="S5712" s="5" t="s">
        <v>48</v>
      </c>
      <c r="T5712" s="33" t="s">
        <v>49</v>
      </c>
      <c r="U5712" s="34" t="n">
        <v>39759</v>
      </c>
      <c r="V5712" s="2" t="s">
        <v>428</v>
      </c>
      <c r="W5712" s="35" t="n">
        <v>40095</v>
      </c>
      <c r="Y5712" s="2" t="s">
        <v>51</v>
      </c>
      <c r="AA5712" s="30" t="s">
        <v>140</v>
      </c>
      <c r="AC5712" s="2" t="s">
        <v>138</v>
      </c>
      <c r="AE5712" s="228" t="n">
        <v>95.2</v>
      </c>
      <c r="AF5712" s="2" t="s">
        <v>69</v>
      </c>
      <c r="AG5712" s="38" t="n">
        <v>-88</v>
      </c>
      <c r="AH5712" s="39"/>
      <c r="AI5712" s="40" t="s">
        <v>54</v>
      </c>
      <c r="AJ5712" s="39" t="n">
        <v>100</v>
      </c>
      <c r="AK5712" s="30"/>
    </row>
    <row r="5713" s="2" customFormat="true" ht="15.75" hidden="false" customHeight="false" outlineLevel="0" collapsed="false">
      <c r="A5713" s="30" t="s">
        <v>510</v>
      </c>
      <c r="B5713" s="30" t="s">
        <v>134</v>
      </c>
      <c r="C5713" s="2" t="s">
        <v>134</v>
      </c>
      <c r="F5713" s="2" t="s">
        <v>39</v>
      </c>
      <c r="G5713" s="64" t="n">
        <v>39504</v>
      </c>
      <c r="H5713" s="32" t="s">
        <v>511</v>
      </c>
      <c r="J5713" s="2" t="s">
        <v>425</v>
      </c>
      <c r="L5713" s="2" t="n">
        <v>2</v>
      </c>
      <c r="M5713" s="2" t="s">
        <v>42</v>
      </c>
      <c r="N5713" s="2" t="s">
        <v>43</v>
      </c>
      <c r="O5713" s="2" t="s">
        <v>44</v>
      </c>
      <c r="P5713" s="2" t="s">
        <v>426</v>
      </c>
      <c r="Q5713" s="2" t="s">
        <v>512</v>
      </c>
      <c r="R5713" s="2" t="s">
        <v>47</v>
      </c>
      <c r="S5713" s="5" t="s">
        <v>48</v>
      </c>
      <c r="T5713" s="33" t="s">
        <v>49</v>
      </c>
      <c r="U5713" s="34" t="n">
        <v>39759</v>
      </c>
      <c r="V5713" s="2" t="s">
        <v>428</v>
      </c>
      <c r="W5713" s="35" t="n">
        <v>40095</v>
      </c>
      <c r="Y5713" s="2" t="s">
        <v>51</v>
      </c>
      <c r="AA5713" s="30" t="s">
        <v>137</v>
      </c>
      <c r="AC5713" s="2" t="s">
        <v>138</v>
      </c>
      <c r="AE5713" s="229" t="n">
        <v>97.1428571428571</v>
      </c>
      <c r="AF5713" s="2" t="s">
        <v>69</v>
      </c>
      <c r="AG5713" s="38" t="n">
        <v>-88</v>
      </c>
      <c r="AH5713" s="39"/>
      <c r="AI5713" s="40" t="s">
        <v>54</v>
      </c>
      <c r="AJ5713" s="39" t="n">
        <v>100</v>
      </c>
      <c r="AK5713" s="30"/>
    </row>
    <row r="5714" s="2" customFormat="true" ht="15.75" hidden="false" customHeight="false" outlineLevel="0" collapsed="false">
      <c r="A5714" s="30" t="s">
        <v>510</v>
      </c>
      <c r="B5714" s="30" t="s">
        <v>134</v>
      </c>
      <c r="C5714" s="2" t="s">
        <v>134</v>
      </c>
      <c r="F5714" s="2" t="s">
        <v>39</v>
      </c>
      <c r="G5714" s="64" t="n">
        <v>39504</v>
      </c>
      <c r="H5714" s="32" t="s">
        <v>511</v>
      </c>
      <c r="J5714" s="2" t="s">
        <v>425</v>
      </c>
      <c r="L5714" s="2" t="n">
        <v>2</v>
      </c>
      <c r="M5714" s="2" t="s">
        <v>42</v>
      </c>
      <c r="N5714" s="2" t="s">
        <v>43</v>
      </c>
      <c r="O5714" s="2" t="s">
        <v>44</v>
      </c>
      <c r="P5714" s="2" t="s">
        <v>426</v>
      </c>
      <c r="Q5714" s="2" t="s">
        <v>512</v>
      </c>
      <c r="R5714" s="2" t="s">
        <v>47</v>
      </c>
      <c r="S5714" s="5" t="s">
        <v>48</v>
      </c>
      <c r="T5714" s="33" t="s">
        <v>49</v>
      </c>
      <c r="U5714" s="34" t="n">
        <v>39759</v>
      </c>
      <c r="V5714" s="2" t="s">
        <v>428</v>
      </c>
      <c r="W5714" s="35" t="n">
        <v>40095</v>
      </c>
      <c r="Y5714" s="2" t="s">
        <v>51</v>
      </c>
      <c r="AA5714" s="30" t="s">
        <v>139</v>
      </c>
      <c r="AC5714" s="2" t="s">
        <v>138</v>
      </c>
      <c r="AE5714" s="229" t="n">
        <v>98</v>
      </c>
      <c r="AF5714" s="2" t="s">
        <v>69</v>
      </c>
      <c r="AG5714" s="38" t="n">
        <v>-88</v>
      </c>
      <c r="AH5714" s="39"/>
      <c r="AI5714" s="40" t="s">
        <v>54</v>
      </c>
      <c r="AJ5714" s="39" t="n">
        <v>100</v>
      </c>
      <c r="AK5714" s="30"/>
    </row>
    <row r="5715" s="2" customFormat="true" ht="15.75" hidden="false" customHeight="false" outlineLevel="0" collapsed="false">
      <c r="A5715" s="30" t="s">
        <v>510</v>
      </c>
      <c r="B5715" s="30" t="s">
        <v>134</v>
      </c>
      <c r="C5715" s="2" t="s">
        <v>134</v>
      </c>
      <c r="F5715" s="2" t="s">
        <v>39</v>
      </c>
      <c r="G5715" s="64" t="n">
        <v>39504</v>
      </c>
      <c r="H5715" s="32" t="s">
        <v>511</v>
      </c>
      <c r="J5715" s="2" t="s">
        <v>425</v>
      </c>
      <c r="L5715" s="2" t="n">
        <v>2</v>
      </c>
      <c r="M5715" s="2" t="s">
        <v>42</v>
      </c>
      <c r="N5715" s="2" t="s">
        <v>43</v>
      </c>
      <c r="O5715" s="2" t="s">
        <v>44</v>
      </c>
      <c r="P5715" s="2" t="s">
        <v>426</v>
      </c>
      <c r="Q5715" s="2" t="s">
        <v>512</v>
      </c>
      <c r="R5715" s="2" t="s">
        <v>47</v>
      </c>
      <c r="S5715" s="5" t="s">
        <v>48</v>
      </c>
      <c r="T5715" s="33" t="s">
        <v>49</v>
      </c>
      <c r="U5715" s="34" t="n">
        <v>39759</v>
      </c>
      <c r="V5715" s="2" t="s">
        <v>428</v>
      </c>
      <c r="W5715" s="35" t="n">
        <v>40095</v>
      </c>
      <c r="Y5715" s="2" t="s">
        <v>51</v>
      </c>
      <c r="AA5715" s="30" t="s">
        <v>140</v>
      </c>
      <c r="AC5715" s="2" t="s">
        <v>138</v>
      </c>
      <c r="AE5715" s="229" t="n">
        <v>102.4</v>
      </c>
      <c r="AF5715" s="2" t="s">
        <v>69</v>
      </c>
      <c r="AG5715" s="38" t="n">
        <v>-88</v>
      </c>
      <c r="AH5715" s="39"/>
      <c r="AI5715" s="40" t="s">
        <v>54</v>
      </c>
      <c r="AJ5715" s="39" t="n">
        <v>100</v>
      </c>
      <c r="AK5715" s="30"/>
    </row>
    <row r="5716" s="2" customFormat="true" ht="15.75" hidden="false" customHeight="false" outlineLevel="0" collapsed="false">
      <c r="A5716" s="30" t="s">
        <v>513</v>
      </c>
      <c r="B5716" s="30" t="s">
        <v>134</v>
      </c>
      <c r="C5716" s="2" t="s">
        <v>134</v>
      </c>
      <c r="F5716" s="2" t="s">
        <v>39</v>
      </c>
      <c r="G5716" s="64" t="n">
        <v>39452</v>
      </c>
      <c r="H5716" s="32" t="s">
        <v>436</v>
      </c>
      <c r="J5716" s="2" t="s">
        <v>425</v>
      </c>
      <c r="L5716" s="2" t="n">
        <v>2</v>
      </c>
      <c r="M5716" s="2" t="s">
        <v>42</v>
      </c>
      <c r="N5716" s="2" t="s">
        <v>43</v>
      </c>
      <c r="O5716" s="2" t="s">
        <v>44</v>
      </c>
      <c r="P5716" s="2" t="s">
        <v>426</v>
      </c>
      <c r="Q5716" s="2" t="s">
        <v>514</v>
      </c>
      <c r="R5716" s="2" t="s">
        <v>47</v>
      </c>
      <c r="S5716" s="5" t="s">
        <v>48</v>
      </c>
      <c r="T5716" s="33" t="s">
        <v>49</v>
      </c>
      <c r="U5716" s="34" t="n">
        <v>39759</v>
      </c>
      <c r="V5716" s="2" t="s">
        <v>428</v>
      </c>
      <c r="W5716" s="35" t="n">
        <v>40095</v>
      </c>
      <c r="Y5716" s="2" t="s">
        <v>51</v>
      </c>
      <c r="AA5716" s="30" t="s">
        <v>137</v>
      </c>
      <c r="AC5716" s="2" t="s">
        <v>138</v>
      </c>
      <c r="AE5716" s="230" t="n">
        <v>100</v>
      </c>
      <c r="AF5716" s="2" t="s">
        <v>69</v>
      </c>
      <c r="AG5716" s="38" t="n">
        <v>-88</v>
      </c>
      <c r="AH5716" s="39"/>
      <c r="AI5716" s="40" t="s">
        <v>54</v>
      </c>
      <c r="AJ5716" s="39" t="n">
        <v>100</v>
      </c>
      <c r="AK5716" s="30"/>
    </row>
    <row r="5717" s="2" customFormat="true" ht="15.75" hidden="false" customHeight="false" outlineLevel="0" collapsed="false">
      <c r="A5717" s="30" t="s">
        <v>513</v>
      </c>
      <c r="B5717" s="30" t="s">
        <v>134</v>
      </c>
      <c r="C5717" s="2" t="s">
        <v>134</v>
      </c>
      <c r="F5717" s="2" t="s">
        <v>39</v>
      </c>
      <c r="G5717" s="64" t="n">
        <v>39452</v>
      </c>
      <c r="H5717" s="32" t="s">
        <v>436</v>
      </c>
      <c r="J5717" s="2" t="s">
        <v>425</v>
      </c>
      <c r="L5717" s="2" t="n">
        <v>2</v>
      </c>
      <c r="M5717" s="2" t="s">
        <v>42</v>
      </c>
      <c r="N5717" s="2" t="s">
        <v>43</v>
      </c>
      <c r="O5717" s="2" t="s">
        <v>44</v>
      </c>
      <c r="P5717" s="2" t="s">
        <v>426</v>
      </c>
      <c r="Q5717" s="2" t="s">
        <v>514</v>
      </c>
      <c r="R5717" s="2" t="s">
        <v>47</v>
      </c>
      <c r="S5717" s="5" t="s">
        <v>48</v>
      </c>
      <c r="T5717" s="33" t="s">
        <v>49</v>
      </c>
      <c r="U5717" s="34" t="n">
        <v>39759</v>
      </c>
      <c r="V5717" s="2" t="s">
        <v>428</v>
      </c>
      <c r="W5717" s="35" t="n">
        <v>40095</v>
      </c>
      <c r="Y5717" s="2" t="s">
        <v>51</v>
      </c>
      <c r="AA5717" s="30" t="s">
        <v>139</v>
      </c>
      <c r="AC5717" s="2" t="s">
        <v>138</v>
      </c>
      <c r="AE5717" s="230" t="n">
        <v>112</v>
      </c>
      <c r="AF5717" s="2" t="s">
        <v>69</v>
      </c>
      <c r="AG5717" s="38" t="n">
        <v>-88</v>
      </c>
      <c r="AH5717" s="39"/>
      <c r="AI5717" s="40" t="s">
        <v>54</v>
      </c>
      <c r="AJ5717" s="39" t="n">
        <v>100</v>
      </c>
      <c r="AK5717" s="30"/>
    </row>
    <row r="5718" s="2" customFormat="true" ht="15.75" hidden="false" customHeight="false" outlineLevel="0" collapsed="false">
      <c r="A5718" s="30" t="s">
        <v>513</v>
      </c>
      <c r="B5718" s="30" t="s">
        <v>134</v>
      </c>
      <c r="C5718" s="2" t="s">
        <v>134</v>
      </c>
      <c r="F5718" s="2" t="s">
        <v>39</v>
      </c>
      <c r="G5718" s="64" t="n">
        <v>39452</v>
      </c>
      <c r="H5718" s="32" t="s">
        <v>436</v>
      </c>
      <c r="J5718" s="2" t="s">
        <v>425</v>
      </c>
      <c r="L5718" s="2" t="n">
        <v>2</v>
      </c>
      <c r="M5718" s="2" t="s">
        <v>42</v>
      </c>
      <c r="N5718" s="2" t="s">
        <v>43</v>
      </c>
      <c r="O5718" s="2" t="s">
        <v>44</v>
      </c>
      <c r="P5718" s="2" t="s">
        <v>426</v>
      </c>
      <c r="Q5718" s="2" t="s">
        <v>514</v>
      </c>
      <c r="R5718" s="2" t="s">
        <v>47</v>
      </c>
      <c r="S5718" s="5" t="s">
        <v>48</v>
      </c>
      <c r="T5718" s="33" t="s">
        <v>49</v>
      </c>
      <c r="U5718" s="34" t="n">
        <v>39759</v>
      </c>
      <c r="V5718" s="2" t="s">
        <v>428</v>
      </c>
      <c r="W5718" s="35" t="n">
        <v>40095</v>
      </c>
      <c r="Y5718" s="2" t="s">
        <v>51</v>
      </c>
      <c r="AA5718" s="30" t="s">
        <v>140</v>
      </c>
      <c r="AC5718" s="2" t="s">
        <v>138</v>
      </c>
      <c r="AE5718" s="230" t="n">
        <v>102.4</v>
      </c>
      <c r="AF5718" s="2" t="s">
        <v>69</v>
      </c>
      <c r="AG5718" s="38" t="n">
        <v>-88</v>
      </c>
      <c r="AH5718" s="39"/>
      <c r="AI5718" s="40" t="s">
        <v>54</v>
      </c>
      <c r="AJ5718" s="39" t="n">
        <v>100</v>
      </c>
      <c r="AK5718" s="30"/>
    </row>
    <row r="5719" s="2" customFormat="true" ht="15.75" hidden="false" customHeight="false" outlineLevel="0" collapsed="false">
      <c r="A5719" s="30" t="s">
        <v>515</v>
      </c>
      <c r="B5719" s="30" t="s">
        <v>134</v>
      </c>
      <c r="C5719" s="2" t="s">
        <v>134</v>
      </c>
      <c r="F5719" s="2" t="s">
        <v>39</v>
      </c>
      <c r="G5719" s="64" t="n">
        <v>39500</v>
      </c>
      <c r="H5719" s="32" t="s">
        <v>516</v>
      </c>
      <c r="J5719" s="2" t="s">
        <v>425</v>
      </c>
      <c r="L5719" s="2" t="n">
        <v>2</v>
      </c>
      <c r="M5719" s="2" t="s">
        <v>42</v>
      </c>
      <c r="N5719" s="2" t="s">
        <v>43</v>
      </c>
      <c r="O5719" s="2" t="s">
        <v>44</v>
      </c>
      <c r="P5719" s="2" t="s">
        <v>426</v>
      </c>
      <c r="Q5719" s="2" t="s">
        <v>517</v>
      </c>
      <c r="R5719" s="2" t="s">
        <v>47</v>
      </c>
      <c r="S5719" s="5" t="s">
        <v>48</v>
      </c>
      <c r="T5719" s="33" t="s">
        <v>49</v>
      </c>
      <c r="U5719" s="34" t="n">
        <v>39759</v>
      </c>
      <c r="V5719" s="2" t="s">
        <v>428</v>
      </c>
      <c r="W5719" s="35" t="n">
        <v>40095</v>
      </c>
      <c r="Y5719" s="2" t="s">
        <v>51</v>
      </c>
      <c r="AA5719" s="30" t="s">
        <v>137</v>
      </c>
      <c r="AC5719" s="2" t="s">
        <v>138</v>
      </c>
      <c r="AE5719" s="230" t="n">
        <v>97.1428571428571</v>
      </c>
      <c r="AF5719" s="2" t="s">
        <v>69</v>
      </c>
      <c r="AG5719" s="38" t="n">
        <v>-88</v>
      </c>
      <c r="AH5719" s="39"/>
      <c r="AI5719" s="40" t="s">
        <v>54</v>
      </c>
      <c r="AJ5719" s="39" t="n">
        <v>100</v>
      </c>
      <c r="AK5719" s="30"/>
    </row>
    <row r="5720" s="2" customFormat="true" ht="15.75" hidden="false" customHeight="false" outlineLevel="0" collapsed="false">
      <c r="A5720" s="30" t="s">
        <v>515</v>
      </c>
      <c r="B5720" s="30" t="s">
        <v>134</v>
      </c>
      <c r="C5720" s="2" t="s">
        <v>134</v>
      </c>
      <c r="F5720" s="2" t="s">
        <v>39</v>
      </c>
      <c r="G5720" s="64" t="n">
        <v>39500</v>
      </c>
      <c r="H5720" s="32" t="s">
        <v>516</v>
      </c>
      <c r="J5720" s="2" t="s">
        <v>425</v>
      </c>
      <c r="L5720" s="2" t="n">
        <v>2</v>
      </c>
      <c r="M5720" s="2" t="s">
        <v>42</v>
      </c>
      <c r="N5720" s="2" t="s">
        <v>43</v>
      </c>
      <c r="O5720" s="2" t="s">
        <v>44</v>
      </c>
      <c r="P5720" s="2" t="s">
        <v>426</v>
      </c>
      <c r="Q5720" s="2" t="s">
        <v>517</v>
      </c>
      <c r="R5720" s="2" t="s">
        <v>47</v>
      </c>
      <c r="S5720" s="5" t="s">
        <v>48</v>
      </c>
      <c r="T5720" s="33" t="s">
        <v>49</v>
      </c>
      <c r="U5720" s="34" t="n">
        <v>39759</v>
      </c>
      <c r="V5720" s="2" t="s">
        <v>428</v>
      </c>
      <c r="W5720" s="35" t="n">
        <v>40095</v>
      </c>
      <c r="Y5720" s="2" t="s">
        <v>51</v>
      </c>
      <c r="AA5720" s="30" t="s">
        <v>139</v>
      </c>
      <c r="AC5720" s="2" t="s">
        <v>138</v>
      </c>
      <c r="AE5720" s="230" t="n">
        <v>104</v>
      </c>
      <c r="AF5720" s="2" t="s">
        <v>69</v>
      </c>
      <c r="AG5720" s="38" t="n">
        <v>-88</v>
      </c>
      <c r="AH5720" s="39"/>
      <c r="AI5720" s="40" t="s">
        <v>54</v>
      </c>
      <c r="AJ5720" s="39" t="n">
        <v>100</v>
      </c>
      <c r="AK5720" s="30"/>
    </row>
    <row r="5721" s="2" customFormat="true" ht="15.75" hidden="false" customHeight="false" outlineLevel="0" collapsed="false">
      <c r="A5721" s="30" t="s">
        <v>515</v>
      </c>
      <c r="B5721" s="30" t="s">
        <v>134</v>
      </c>
      <c r="C5721" s="2" t="s">
        <v>134</v>
      </c>
      <c r="F5721" s="2" t="s">
        <v>39</v>
      </c>
      <c r="G5721" s="64" t="n">
        <v>39500</v>
      </c>
      <c r="H5721" s="32" t="s">
        <v>516</v>
      </c>
      <c r="J5721" s="2" t="s">
        <v>425</v>
      </c>
      <c r="L5721" s="2" t="n">
        <v>2</v>
      </c>
      <c r="M5721" s="2" t="s">
        <v>42</v>
      </c>
      <c r="N5721" s="2" t="s">
        <v>43</v>
      </c>
      <c r="O5721" s="2" t="s">
        <v>44</v>
      </c>
      <c r="P5721" s="2" t="s">
        <v>426</v>
      </c>
      <c r="Q5721" s="2" t="s">
        <v>517</v>
      </c>
      <c r="R5721" s="2" t="s">
        <v>47</v>
      </c>
      <c r="S5721" s="5" t="s">
        <v>48</v>
      </c>
      <c r="T5721" s="33" t="s">
        <v>49</v>
      </c>
      <c r="U5721" s="34" t="n">
        <v>39759</v>
      </c>
      <c r="V5721" s="2" t="s">
        <v>428</v>
      </c>
      <c r="W5721" s="35" t="n">
        <v>40095</v>
      </c>
      <c r="Y5721" s="2" t="s">
        <v>51</v>
      </c>
      <c r="AA5721" s="30" t="s">
        <v>140</v>
      </c>
      <c r="AC5721" s="2" t="s">
        <v>138</v>
      </c>
      <c r="AE5721" s="230" t="n">
        <v>86.4</v>
      </c>
      <c r="AF5721" s="2" t="s">
        <v>69</v>
      </c>
      <c r="AG5721" s="38" t="n">
        <v>-88</v>
      </c>
      <c r="AH5721" s="39"/>
      <c r="AI5721" s="40" t="s">
        <v>54</v>
      </c>
      <c r="AJ5721" s="39" t="n">
        <v>100</v>
      </c>
      <c r="AK5721" s="30"/>
    </row>
    <row r="5722" s="2" customFormat="true" ht="15.75" hidden="false" customHeight="false" outlineLevel="0" collapsed="false">
      <c r="A5722" s="231" t="s">
        <v>518</v>
      </c>
      <c r="B5722" s="30" t="s">
        <v>134</v>
      </c>
      <c r="C5722" s="2" t="s">
        <v>134</v>
      </c>
      <c r="F5722" s="2" t="s">
        <v>39</v>
      </c>
      <c r="G5722" s="64" t="n">
        <v>39851</v>
      </c>
      <c r="H5722" s="32" t="s">
        <v>519</v>
      </c>
      <c r="J5722" s="2" t="s">
        <v>425</v>
      </c>
      <c r="L5722" s="2" t="n">
        <v>2</v>
      </c>
      <c r="M5722" s="2" t="s">
        <v>42</v>
      </c>
      <c r="N5722" s="2" t="s">
        <v>43</v>
      </c>
      <c r="O5722" s="2" t="s">
        <v>44</v>
      </c>
      <c r="P5722" s="2" t="s">
        <v>426</v>
      </c>
      <c r="Q5722" s="2" t="s">
        <v>520</v>
      </c>
      <c r="R5722" s="2" t="s">
        <v>47</v>
      </c>
      <c r="S5722" s="5" t="s">
        <v>48</v>
      </c>
      <c r="T5722" s="33" t="s">
        <v>49</v>
      </c>
      <c r="U5722" s="34" t="n">
        <v>40184</v>
      </c>
      <c r="V5722" s="2" t="s">
        <v>120</v>
      </c>
      <c r="W5722" s="35" t="n">
        <v>40217</v>
      </c>
      <c r="Y5722" s="2" t="s">
        <v>51</v>
      </c>
      <c r="AA5722" s="30" t="s">
        <v>139</v>
      </c>
      <c r="AC5722" s="2" t="s">
        <v>138</v>
      </c>
      <c r="AE5722" s="70" t="n">
        <v>90</v>
      </c>
      <c r="AF5722" s="2" t="s">
        <v>69</v>
      </c>
      <c r="AG5722" s="38" t="n">
        <v>-88</v>
      </c>
      <c r="AH5722" s="39"/>
      <c r="AI5722" s="40" t="s">
        <v>54</v>
      </c>
      <c r="AJ5722" s="39" t="n">
        <v>100</v>
      </c>
      <c r="AK5722" s="30"/>
    </row>
    <row r="5723" s="2" customFormat="true" ht="15.75" hidden="false" customHeight="false" outlineLevel="0" collapsed="false">
      <c r="A5723" s="231" t="s">
        <v>518</v>
      </c>
      <c r="B5723" s="30" t="s">
        <v>134</v>
      </c>
      <c r="C5723" s="2" t="s">
        <v>134</v>
      </c>
      <c r="F5723" s="2" t="s">
        <v>39</v>
      </c>
      <c r="G5723" s="64" t="n">
        <v>39851</v>
      </c>
      <c r="H5723" s="32" t="s">
        <v>519</v>
      </c>
      <c r="J5723" s="2" t="s">
        <v>425</v>
      </c>
      <c r="L5723" s="2" t="n">
        <v>2</v>
      </c>
      <c r="M5723" s="2" t="s">
        <v>42</v>
      </c>
      <c r="N5723" s="2" t="s">
        <v>43</v>
      </c>
      <c r="O5723" s="2" t="s">
        <v>44</v>
      </c>
      <c r="P5723" s="2" t="s">
        <v>426</v>
      </c>
      <c r="Q5723" s="2" t="s">
        <v>520</v>
      </c>
      <c r="R5723" s="2" t="s">
        <v>47</v>
      </c>
      <c r="S5723" s="5" t="s">
        <v>48</v>
      </c>
      <c r="T5723" s="33" t="s">
        <v>49</v>
      </c>
      <c r="U5723" s="34" t="n">
        <v>40184</v>
      </c>
      <c r="V5723" s="2" t="s">
        <v>120</v>
      </c>
      <c r="W5723" s="35" t="n">
        <v>40217</v>
      </c>
      <c r="Y5723" s="2" t="s">
        <v>51</v>
      </c>
      <c r="AA5723" s="30" t="s">
        <v>140</v>
      </c>
      <c r="AC5723" s="2" t="s">
        <v>138</v>
      </c>
      <c r="AE5723" s="70" t="n">
        <v>79.7</v>
      </c>
      <c r="AF5723" s="2" t="s">
        <v>69</v>
      </c>
      <c r="AG5723" s="38" t="n">
        <v>-88</v>
      </c>
      <c r="AH5723" s="39"/>
      <c r="AI5723" s="40" t="s">
        <v>54</v>
      </c>
      <c r="AJ5723" s="39" t="n">
        <v>100</v>
      </c>
      <c r="AK5723" s="30"/>
    </row>
    <row r="5724" s="2" customFormat="true" ht="15.75" hidden="false" customHeight="false" outlineLevel="0" collapsed="false">
      <c r="A5724" s="207" t="s">
        <v>432</v>
      </c>
      <c r="B5724" s="30" t="s">
        <v>134</v>
      </c>
      <c r="C5724" s="2" t="s">
        <v>134</v>
      </c>
      <c r="F5724" s="2" t="s">
        <v>39</v>
      </c>
      <c r="G5724" s="64" t="n">
        <v>39859</v>
      </c>
      <c r="H5724" s="32" t="s">
        <v>313</v>
      </c>
      <c r="J5724" s="2" t="s">
        <v>425</v>
      </c>
      <c r="L5724" s="2" t="n">
        <v>2</v>
      </c>
      <c r="M5724" s="2" t="s">
        <v>42</v>
      </c>
      <c r="N5724" s="2" t="s">
        <v>43</v>
      </c>
      <c r="O5724" s="2" t="s">
        <v>44</v>
      </c>
      <c r="P5724" s="2" t="s">
        <v>426</v>
      </c>
      <c r="Q5724" s="2" t="s">
        <v>433</v>
      </c>
      <c r="R5724" s="2" t="s">
        <v>47</v>
      </c>
      <c r="S5724" s="5" t="s">
        <v>48</v>
      </c>
      <c r="T5724" s="33" t="s">
        <v>49</v>
      </c>
      <c r="U5724" s="34" t="n">
        <v>40184</v>
      </c>
      <c r="V5724" s="2" t="s">
        <v>116</v>
      </c>
      <c r="W5724" s="35" t="n">
        <v>40205</v>
      </c>
      <c r="Y5724" s="2" t="s">
        <v>51</v>
      </c>
      <c r="AA5724" s="36" t="s">
        <v>52</v>
      </c>
      <c r="AC5724" s="2" t="s">
        <v>53</v>
      </c>
      <c r="AE5724" s="42" t="n">
        <v>-2.5</v>
      </c>
      <c r="AF5724" s="2" t="str">
        <f aca="false">IF(AE5724&lt;0,"ND",IF(AE5724&lt;AG5724,"E",IF(AE5724&gt;=AG5724,"BLANK")))</f>
        <v>ND</v>
      </c>
      <c r="AG5724" s="38" t="n">
        <v>2.5</v>
      </c>
      <c r="AH5724" s="39"/>
      <c r="AI5724" s="40" t="s">
        <v>54</v>
      </c>
      <c r="AJ5724" s="39"/>
      <c r="AK5724" s="30"/>
    </row>
    <row r="5725" s="2" customFormat="true" ht="15.75" hidden="false" customHeight="false" outlineLevel="0" collapsed="false">
      <c r="A5725" s="207" t="s">
        <v>432</v>
      </c>
      <c r="B5725" s="30" t="s">
        <v>134</v>
      </c>
      <c r="C5725" s="2" t="s">
        <v>134</v>
      </c>
      <c r="F5725" s="2" t="s">
        <v>39</v>
      </c>
      <c r="G5725" s="64" t="n">
        <v>39859</v>
      </c>
      <c r="H5725" s="32" t="s">
        <v>313</v>
      </c>
      <c r="J5725" s="2" t="s">
        <v>425</v>
      </c>
      <c r="L5725" s="2" t="n">
        <v>2</v>
      </c>
      <c r="M5725" s="2" t="s">
        <v>42</v>
      </c>
      <c r="N5725" s="2" t="s">
        <v>43</v>
      </c>
      <c r="O5725" s="2" t="s">
        <v>44</v>
      </c>
      <c r="P5725" s="2" t="s">
        <v>426</v>
      </c>
      <c r="Q5725" s="2" t="s">
        <v>433</v>
      </c>
      <c r="R5725" s="2" t="s">
        <v>47</v>
      </c>
      <c r="S5725" s="5" t="s">
        <v>48</v>
      </c>
      <c r="T5725" s="33" t="s">
        <v>49</v>
      </c>
      <c r="U5725" s="34" t="n">
        <v>40184</v>
      </c>
      <c r="V5725" s="2" t="s">
        <v>116</v>
      </c>
      <c r="W5725" s="35" t="n">
        <v>40205</v>
      </c>
      <c r="Y5725" s="2" t="s">
        <v>51</v>
      </c>
      <c r="AA5725" s="30" t="s">
        <v>137</v>
      </c>
      <c r="AC5725" s="2" t="s">
        <v>138</v>
      </c>
      <c r="AE5725" s="102" t="n">
        <v>85.5</v>
      </c>
      <c r="AF5725" s="2" t="s">
        <v>69</v>
      </c>
      <c r="AG5725" s="38" t="n">
        <v>-88</v>
      </c>
      <c r="AH5725" s="39"/>
      <c r="AI5725" s="40" t="s">
        <v>54</v>
      </c>
      <c r="AJ5725" s="39" t="n">
        <v>100</v>
      </c>
      <c r="AK5725" s="30"/>
    </row>
    <row r="5726" s="2" customFormat="true" ht="15.75" hidden="false" customHeight="false" outlineLevel="0" collapsed="false">
      <c r="A5726" s="207" t="s">
        <v>432</v>
      </c>
      <c r="B5726" s="30" t="s">
        <v>134</v>
      </c>
      <c r="C5726" s="2" t="s">
        <v>134</v>
      </c>
      <c r="F5726" s="2" t="s">
        <v>39</v>
      </c>
      <c r="G5726" s="64" t="n">
        <v>39859</v>
      </c>
      <c r="H5726" s="32" t="s">
        <v>313</v>
      </c>
      <c r="J5726" s="2" t="s">
        <v>425</v>
      </c>
      <c r="L5726" s="2" t="n">
        <v>2</v>
      </c>
      <c r="M5726" s="2" t="s">
        <v>42</v>
      </c>
      <c r="N5726" s="2" t="s">
        <v>43</v>
      </c>
      <c r="O5726" s="2" t="s">
        <v>44</v>
      </c>
      <c r="P5726" s="2" t="s">
        <v>426</v>
      </c>
      <c r="Q5726" s="2" t="s">
        <v>433</v>
      </c>
      <c r="R5726" s="2" t="s">
        <v>47</v>
      </c>
      <c r="S5726" s="5" t="s">
        <v>48</v>
      </c>
      <c r="T5726" s="33" t="s">
        <v>49</v>
      </c>
      <c r="U5726" s="34" t="n">
        <v>40184</v>
      </c>
      <c r="V5726" s="2" t="s">
        <v>116</v>
      </c>
      <c r="W5726" s="35" t="n">
        <v>40205</v>
      </c>
      <c r="Y5726" s="2" t="s">
        <v>51</v>
      </c>
      <c r="AA5726" s="30" t="s">
        <v>139</v>
      </c>
      <c r="AC5726" s="2" t="s">
        <v>138</v>
      </c>
      <c r="AE5726" s="103" t="n">
        <v>80.3333333333333</v>
      </c>
      <c r="AF5726" s="2" t="s">
        <v>69</v>
      </c>
      <c r="AG5726" s="38" t="n">
        <v>-88</v>
      </c>
      <c r="AH5726" s="39"/>
      <c r="AI5726" s="40" t="s">
        <v>54</v>
      </c>
      <c r="AJ5726" s="39" t="n">
        <v>100</v>
      </c>
      <c r="AK5726" s="30"/>
    </row>
    <row r="5727" s="2" customFormat="true" ht="15.75" hidden="false" customHeight="false" outlineLevel="0" collapsed="false">
      <c r="A5727" s="207" t="s">
        <v>432</v>
      </c>
      <c r="B5727" s="30" t="s">
        <v>134</v>
      </c>
      <c r="C5727" s="2" t="s">
        <v>134</v>
      </c>
      <c r="F5727" s="2" t="s">
        <v>39</v>
      </c>
      <c r="G5727" s="64" t="n">
        <v>39859</v>
      </c>
      <c r="H5727" s="32" t="s">
        <v>313</v>
      </c>
      <c r="J5727" s="2" t="s">
        <v>425</v>
      </c>
      <c r="L5727" s="2" t="n">
        <v>2</v>
      </c>
      <c r="M5727" s="2" t="s">
        <v>42</v>
      </c>
      <c r="N5727" s="2" t="s">
        <v>43</v>
      </c>
      <c r="O5727" s="2" t="s">
        <v>44</v>
      </c>
      <c r="P5727" s="2" t="s">
        <v>426</v>
      </c>
      <c r="Q5727" s="2" t="s">
        <v>433</v>
      </c>
      <c r="R5727" s="2" t="s">
        <v>47</v>
      </c>
      <c r="S5727" s="5" t="s">
        <v>48</v>
      </c>
      <c r="T5727" s="33" t="s">
        <v>49</v>
      </c>
      <c r="U5727" s="34" t="n">
        <v>40184</v>
      </c>
      <c r="V5727" s="2" t="s">
        <v>116</v>
      </c>
      <c r="W5727" s="35" t="n">
        <v>40205</v>
      </c>
      <c r="Y5727" s="2" t="s">
        <v>51</v>
      </c>
      <c r="AA5727" s="30" t="s">
        <v>140</v>
      </c>
      <c r="AC5727" s="2" t="s">
        <v>138</v>
      </c>
      <c r="AE5727" s="103" t="n">
        <v>96.7</v>
      </c>
      <c r="AF5727" s="2" t="s">
        <v>69</v>
      </c>
      <c r="AG5727" s="38" t="n">
        <v>-88</v>
      </c>
      <c r="AH5727" s="39"/>
      <c r="AI5727" s="40" t="s">
        <v>54</v>
      </c>
      <c r="AJ5727" s="39" t="n">
        <v>100</v>
      </c>
      <c r="AK5727" s="30"/>
    </row>
    <row r="5728" s="2" customFormat="true" ht="15.75" hidden="false" customHeight="false" outlineLevel="0" collapsed="false">
      <c r="A5728" s="232" t="s">
        <v>521</v>
      </c>
      <c r="B5728" s="30" t="s">
        <v>134</v>
      </c>
      <c r="C5728" s="2" t="s">
        <v>134</v>
      </c>
      <c r="F5728" s="2" t="s">
        <v>39</v>
      </c>
      <c r="G5728" s="64" t="n">
        <v>39860</v>
      </c>
      <c r="H5728" s="32" t="s">
        <v>338</v>
      </c>
      <c r="J5728" s="2" t="s">
        <v>425</v>
      </c>
      <c r="L5728" s="2" t="n">
        <v>2</v>
      </c>
      <c r="M5728" s="2" t="s">
        <v>42</v>
      </c>
      <c r="N5728" s="2" t="s">
        <v>43</v>
      </c>
      <c r="O5728" s="2" t="s">
        <v>44</v>
      </c>
      <c r="P5728" s="2" t="s">
        <v>426</v>
      </c>
      <c r="Q5728" s="2" t="s">
        <v>522</v>
      </c>
      <c r="R5728" s="2" t="s">
        <v>47</v>
      </c>
      <c r="S5728" s="5" t="s">
        <v>48</v>
      </c>
      <c r="T5728" s="33" t="s">
        <v>49</v>
      </c>
      <c r="U5728" s="34" t="n">
        <v>40184</v>
      </c>
      <c r="V5728" s="2" t="s">
        <v>116</v>
      </c>
      <c r="W5728" s="35" t="n">
        <v>40205</v>
      </c>
      <c r="Y5728" s="2" t="s">
        <v>51</v>
      </c>
      <c r="AA5728" s="30" t="s">
        <v>137</v>
      </c>
      <c r="AC5728" s="2" t="s">
        <v>138</v>
      </c>
      <c r="AE5728" s="102" t="n">
        <v>82.5</v>
      </c>
      <c r="AF5728" s="2" t="s">
        <v>69</v>
      </c>
      <c r="AG5728" s="38" t="n">
        <v>-88</v>
      </c>
      <c r="AH5728" s="39"/>
      <c r="AI5728" s="40" t="s">
        <v>54</v>
      </c>
      <c r="AJ5728" s="39" t="n">
        <v>100</v>
      </c>
      <c r="AK5728" s="30"/>
    </row>
    <row r="5729" s="2" customFormat="true" ht="15.75" hidden="false" customHeight="false" outlineLevel="0" collapsed="false">
      <c r="A5729" s="232" t="s">
        <v>521</v>
      </c>
      <c r="B5729" s="30" t="s">
        <v>134</v>
      </c>
      <c r="C5729" s="2" t="s">
        <v>134</v>
      </c>
      <c r="F5729" s="2" t="s">
        <v>39</v>
      </c>
      <c r="G5729" s="64" t="n">
        <v>39860</v>
      </c>
      <c r="H5729" s="32" t="s">
        <v>338</v>
      </c>
      <c r="J5729" s="2" t="s">
        <v>425</v>
      </c>
      <c r="L5729" s="2" t="n">
        <v>2</v>
      </c>
      <c r="M5729" s="2" t="s">
        <v>42</v>
      </c>
      <c r="N5729" s="2" t="s">
        <v>43</v>
      </c>
      <c r="O5729" s="2" t="s">
        <v>44</v>
      </c>
      <c r="P5729" s="2" t="s">
        <v>426</v>
      </c>
      <c r="Q5729" s="2" t="s">
        <v>522</v>
      </c>
      <c r="R5729" s="2" t="s">
        <v>47</v>
      </c>
      <c r="S5729" s="5" t="s">
        <v>48</v>
      </c>
      <c r="T5729" s="33" t="s">
        <v>49</v>
      </c>
      <c r="U5729" s="34" t="n">
        <v>40184</v>
      </c>
      <c r="V5729" s="2" t="s">
        <v>116</v>
      </c>
      <c r="W5729" s="35" t="n">
        <v>40205</v>
      </c>
      <c r="Y5729" s="2" t="s">
        <v>51</v>
      </c>
      <c r="AA5729" s="30" t="s">
        <v>139</v>
      </c>
      <c r="AC5729" s="2" t="s">
        <v>138</v>
      </c>
      <c r="AE5729" s="103" t="n">
        <v>95</v>
      </c>
      <c r="AF5729" s="2" t="s">
        <v>69</v>
      </c>
      <c r="AG5729" s="38" t="n">
        <v>-88</v>
      </c>
      <c r="AH5729" s="39"/>
      <c r="AI5729" s="40" t="s">
        <v>54</v>
      </c>
      <c r="AJ5729" s="39" t="n">
        <v>100</v>
      </c>
      <c r="AK5729" s="30"/>
    </row>
    <row r="5730" s="2" customFormat="true" ht="15.75" hidden="false" customHeight="false" outlineLevel="0" collapsed="false">
      <c r="A5730" s="232" t="s">
        <v>521</v>
      </c>
      <c r="B5730" s="30" t="s">
        <v>134</v>
      </c>
      <c r="C5730" s="2" t="s">
        <v>134</v>
      </c>
      <c r="F5730" s="2" t="s">
        <v>39</v>
      </c>
      <c r="G5730" s="64" t="n">
        <v>39860</v>
      </c>
      <c r="H5730" s="32" t="s">
        <v>338</v>
      </c>
      <c r="J5730" s="2" t="s">
        <v>425</v>
      </c>
      <c r="L5730" s="2" t="n">
        <v>2</v>
      </c>
      <c r="M5730" s="2" t="s">
        <v>42</v>
      </c>
      <c r="N5730" s="2" t="s">
        <v>43</v>
      </c>
      <c r="O5730" s="2" t="s">
        <v>44</v>
      </c>
      <c r="P5730" s="2" t="s">
        <v>426</v>
      </c>
      <c r="Q5730" s="2" t="s">
        <v>522</v>
      </c>
      <c r="R5730" s="2" t="s">
        <v>47</v>
      </c>
      <c r="S5730" s="5" t="s">
        <v>48</v>
      </c>
      <c r="T5730" s="33" t="s">
        <v>49</v>
      </c>
      <c r="U5730" s="34" t="n">
        <v>40184</v>
      </c>
      <c r="V5730" s="2" t="s">
        <v>116</v>
      </c>
      <c r="W5730" s="35" t="n">
        <v>40205</v>
      </c>
      <c r="Y5730" s="2" t="s">
        <v>51</v>
      </c>
      <c r="AA5730" s="30" t="s">
        <v>140</v>
      </c>
      <c r="AC5730" s="2" t="s">
        <v>138</v>
      </c>
      <c r="AE5730" s="103" t="n">
        <v>87.9</v>
      </c>
      <c r="AF5730" s="2" t="s">
        <v>69</v>
      </c>
      <c r="AG5730" s="38" t="n">
        <v>-88</v>
      </c>
      <c r="AH5730" s="39"/>
      <c r="AI5730" s="40" t="s">
        <v>54</v>
      </c>
      <c r="AJ5730" s="39" t="n">
        <v>100</v>
      </c>
      <c r="AK5730" s="30"/>
    </row>
    <row r="5731" s="2" customFormat="true" ht="15.75" hidden="false" customHeight="false" outlineLevel="0" collapsed="false">
      <c r="A5731" s="233" t="s">
        <v>523</v>
      </c>
      <c r="B5731" s="30" t="s">
        <v>134</v>
      </c>
      <c r="C5731" s="2" t="s">
        <v>134</v>
      </c>
      <c r="F5731" s="2" t="s">
        <v>39</v>
      </c>
      <c r="G5731" s="64" t="n">
        <v>39861</v>
      </c>
      <c r="H5731" s="32" t="s">
        <v>228</v>
      </c>
      <c r="J5731" s="2" t="s">
        <v>425</v>
      </c>
      <c r="L5731" s="2" t="n">
        <v>2</v>
      </c>
      <c r="M5731" s="2" t="s">
        <v>42</v>
      </c>
      <c r="N5731" s="2" t="s">
        <v>43</v>
      </c>
      <c r="O5731" s="2" t="s">
        <v>44</v>
      </c>
      <c r="P5731" s="2" t="s">
        <v>426</v>
      </c>
      <c r="Q5731" s="2" t="s">
        <v>524</v>
      </c>
      <c r="R5731" s="2" t="s">
        <v>47</v>
      </c>
      <c r="S5731" s="5" t="s">
        <v>48</v>
      </c>
      <c r="T5731" s="33" t="s">
        <v>49</v>
      </c>
      <c r="U5731" s="34" t="n">
        <v>40184</v>
      </c>
      <c r="V5731" s="2" t="s">
        <v>116</v>
      </c>
      <c r="W5731" s="35" t="n">
        <v>40205</v>
      </c>
      <c r="Y5731" s="2" t="s">
        <v>51</v>
      </c>
      <c r="AA5731" s="30" t="s">
        <v>137</v>
      </c>
      <c r="AC5731" s="2" t="s">
        <v>138</v>
      </c>
      <c r="AE5731" s="102" t="n">
        <v>78.5</v>
      </c>
      <c r="AF5731" s="2" t="s">
        <v>69</v>
      </c>
      <c r="AG5731" s="38" t="n">
        <v>-88</v>
      </c>
      <c r="AH5731" s="39"/>
      <c r="AI5731" s="40" t="s">
        <v>54</v>
      </c>
      <c r="AJ5731" s="39" t="n">
        <v>100</v>
      </c>
      <c r="AK5731" s="30"/>
    </row>
    <row r="5732" s="2" customFormat="true" ht="15.75" hidden="false" customHeight="false" outlineLevel="0" collapsed="false">
      <c r="A5732" s="233" t="s">
        <v>523</v>
      </c>
      <c r="B5732" s="30" t="s">
        <v>134</v>
      </c>
      <c r="C5732" s="2" t="s">
        <v>134</v>
      </c>
      <c r="F5732" s="2" t="s">
        <v>39</v>
      </c>
      <c r="G5732" s="64" t="n">
        <v>39861</v>
      </c>
      <c r="H5732" s="32" t="s">
        <v>228</v>
      </c>
      <c r="J5732" s="2" t="s">
        <v>425</v>
      </c>
      <c r="L5732" s="2" t="n">
        <v>2</v>
      </c>
      <c r="M5732" s="2" t="s">
        <v>42</v>
      </c>
      <c r="N5732" s="2" t="s">
        <v>43</v>
      </c>
      <c r="O5732" s="2" t="s">
        <v>44</v>
      </c>
      <c r="P5732" s="2" t="s">
        <v>426</v>
      </c>
      <c r="Q5732" s="2" t="s">
        <v>524</v>
      </c>
      <c r="R5732" s="2" t="s">
        <v>47</v>
      </c>
      <c r="S5732" s="5" t="s">
        <v>48</v>
      </c>
      <c r="T5732" s="33" t="s">
        <v>49</v>
      </c>
      <c r="U5732" s="34" t="n">
        <v>40184</v>
      </c>
      <c r="V5732" s="2" t="s">
        <v>116</v>
      </c>
      <c r="W5732" s="35" t="n">
        <v>40205</v>
      </c>
      <c r="Y5732" s="2" t="s">
        <v>51</v>
      </c>
      <c r="AA5732" s="30" t="s">
        <v>139</v>
      </c>
      <c r="AC5732" s="2" t="s">
        <v>138</v>
      </c>
      <c r="AE5732" s="103" t="n">
        <v>75</v>
      </c>
      <c r="AF5732" s="2" t="s">
        <v>69</v>
      </c>
      <c r="AG5732" s="38" t="n">
        <v>-88</v>
      </c>
      <c r="AH5732" s="39"/>
      <c r="AI5732" s="40" t="s">
        <v>54</v>
      </c>
      <c r="AJ5732" s="39" t="n">
        <v>100</v>
      </c>
      <c r="AK5732" s="30"/>
    </row>
    <row r="5733" s="2" customFormat="true" ht="15.75" hidden="false" customHeight="false" outlineLevel="0" collapsed="false">
      <c r="A5733" s="233" t="s">
        <v>523</v>
      </c>
      <c r="B5733" s="30" t="s">
        <v>134</v>
      </c>
      <c r="C5733" s="2" t="s">
        <v>134</v>
      </c>
      <c r="F5733" s="2" t="s">
        <v>39</v>
      </c>
      <c r="G5733" s="64" t="n">
        <v>39861</v>
      </c>
      <c r="H5733" s="32" t="s">
        <v>228</v>
      </c>
      <c r="J5733" s="2" t="s">
        <v>425</v>
      </c>
      <c r="L5733" s="2" t="n">
        <v>2</v>
      </c>
      <c r="M5733" s="2" t="s">
        <v>42</v>
      </c>
      <c r="N5733" s="2" t="s">
        <v>43</v>
      </c>
      <c r="O5733" s="2" t="s">
        <v>44</v>
      </c>
      <c r="P5733" s="2" t="s">
        <v>426</v>
      </c>
      <c r="Q5733" s="2" t="s">
        <v>524</v>
      </c>
      <c r="R5733" s="2" t="s">
        <v>47</v>
      </c>
      <c r="S5733" s="5" t="s">
        <v>48</v>
      </c>
      <c r="T5733" s="33" t="s">
        <v>49</v>
      </c>
      <c r="U5733" s="34" t="n">
        <v>40184</v>
      </c>
      <c r="V5733" s="2" t="s">
        <v>116</v>
      </c>
      <c r="W5733" s="35" t="n">
        <v>40205</v>
      </c>
      <c r="Y5733" s="2" t="s">
        <v>51</v>
      </c>
      <c r="AA5733" s="30" t="s">
        <v>140</v>
      </c>
      <c r="AC5733" s="2" t="s">
        <v>138</v>
      </c>
      <c r="AE5733" s="103" t="n">
        <v>77</v>
      </c>
      <c r="AF5733" s="2" t="s">
        <v>69</v>
      </c>
      <c r="AG5733" s="38" t="n">
        <v>-88</v>
      </c>
      <c r="AH5733" s="39"/>
      <c r="AI5733" s="40" t="s">
        <v>54</v>
      </c>
      <c r="AJ5733" s="39" t="n">
        <v>100</v>
      </c>
      <c r="AK5733" s="30"/>
    </row>
    <row r="5734" s="2" customFormat="true" ht="15.75" hidden="false" customHeight="false" outlineLevel="0" collapsed="false">
      <c r="A5734" s="234" t="s">
        <v>525</v>
      </c>
      <c r="B5734" s="30" t="s">
        <v>134</v>
      </c>
      <c r="C5734" s="2" t="s">
        <v>134</v>
      </c>
      <c r="F5734" s="2" t="s">
        <v>39</v>
      </c>
      <c r="G5734" s="64" t="n">
        <v>39860</v>
      </c>
      <c r="H5734" s="32" t="s">
        <v>436</v>
      </c>
      <c r="J5734" s="2" t="s">
        <v>425</v>
      </c>
      <c r="L5734" s="2" t="n">
        <v>2</v>
      </c>
      <c r="M5734" s="2" t="s">
        <v>42</v>
      </c>
      <c r="N5734" s="2" t="s">
        <v>43</v>
      </c>
      <c r="O5734" s="2" t="s">
        <v>44</v>
      </c>
      <c r="P5734" s="2" t="s">
        <v>426</v>
      </c>
      <c r="Q5734" s="2" t="s">
        <v>526</v>
      </c>
      <c r="R5734" s="2" t="s">
        <v>47</v>
      </c>
      <c r="S5734" s="5" t="s">
        <v>48</v>
      </c>
      <c r="T5734" s="33" t="s">
        <v>49</v>
      </c>
      <c r="U5734" s="34" t="n">
        <v>40184</v>
      </c>
      <c r="V5734" s="2" t="s">
        <v>116</v>
      </c>
      <c r="W5734" s="35" t="n">
        <v>40205</v>
      </c>
      <c r="Y5734" s="2" t="s">
        <v>51</v>
      </c>
      <c r="AA5734" s="30" t="s">
        <v>137</v>
      </c>
      <c r="AC5734" s="2" t="s">
        <v>138</v>
      </c>
      <c r="AE5734" s="102" t="n">
        <v>87.5</v>
      </c>
      <c r="AF5734" s="2" t="s">
        <v>69</v>
      </c>
      <c r="AG5734" s="38" t="n">
        <v>-88</v>
      </c>
      <c r="AH5734" s="39"/>
      <c r="AI5734" s="40" t="s">
        <v>54</v>
      </c>
      <c r="AJ5734" s="39" t="n">
        <v>100</v>
      </c>
      <c r="AK5734" s="30"/>
    </row>
    <row r="5735" s="2" customFormat="true" ht="15.75" hidden="false" customHeight="false" outlineLevel="0" collapsed="false">
      <c r="A5735" s="234" t="s">
        <v>525</v>
      </c>
      <c r="B5735" s="30" t="s">
        <v>134</v>
      </c>
      <c r="C5735" s="2" t="s">
        <v>134</v>
      </c>
      <c r="F5735" s="2" t="s">
        <v>39</v>
      </c>
      <c r="G5735" s="64" t="n">
        <v>39860</v>
      </c>
      <c r="H5735" s="32" t="s">
        <v>436</v>
      </c>
      <c r="J5735" s="2" t="s">
        <v>425</v>
      </c>
      <c r="L5735" s="2" t="n">
        <v>2</v>
      </c>
      <c r="M5735" s="2" t="s">
        <v>42</v>
      </c>
      <c r="N5735" s="2" t="s">
        <v>43</v>
      </c>
      <c r="O5735" s="2" t="s">
        <v>44</v>
      </c>
      <c r="P5735" s="2" t="s">
        <v>426</v>
      </c>
      <c r="Q5735" s="2" t="s">
        <v>526</v>
      </c>
      <c r="R5735" s="2" t="s">
        <v>47</v>
      </c>
      <c r="S5735" s="5" t="s">
        <v>48</v>
      </c>
      <c r="T5735" s="33" t="s">
        <v>49</v>
      </c>
      <c r="U5735" s="34" t="n">
        <v>40184</v>
      </c>
      <c r="V5735" s="2" t="s">
        <v>116</v>
      </c>
      <c r="W5735" s="35" t="n">
        <v>40205</v>
      </c>
      <c r="Y5735" s="2" t="s">
        <v>51</v>
      </c>
      <c r="AA5735" s="30" t="s">
        <v>139</v>
      </c>
      <c r="AC5735" s="2" t="s">
        <v>138</v>
      </c>
      <c r="AE5735" s="103" t="n">
        <v>86</v>
      </c>
      <c r="AF5735" s="2" t="s">
        <v>69</v>
      </c>
      <c r="AG5735" s="38" t="n">
        <v>-88</v>
      </c>
      <c r="AH5735" s="39"/>
      <c r="AI5735" s="40" t="s">
        <v>54</v>
      </c>
      <c r="AJ5735" s="39" t="n">
        <v>100</v>
      </c>
      <c r="AK5735" s="30"/>
    </row>
    <row r="5736" s="2" customFormat="true" ht="15.75" hidden="false" customHeight="false" outlineLevel="0" collapsed="false">
      <c r="A5736" s="234" t="s">
        <v>525</v>
      </c>
      <c r="B5736" s="30" t="s">
        <v>134</v>
      </c>
      <c r="C5736" s="2" t="s">
        <v>134</v>
      </c>
      <c r="F5736" s="2" t="s">
        <v>39</v>
      </c>
      <c r="G5736" s="64" t="n">
        <v>39860</v>
      </c>
      <c r="H5736" s="32" t="s">
        <v>436</v>
      </c>
      <c r="J5736" s="2" t="s">
        <v>425</v>
      </c>
      <c r="L5736" s="2" t="n">
        <v>2</v>
      </c>
      <c r="M5736" s="2" t="s">
        <v>42</v>
      </c>
      <c r="N5736" s="2" t="s">
        <v>43</v>
      </c>
      <c r="O5736" s="2" t="s">
        <v>44</v>
      </c>
      <c r="P5736" s="2" t="s">
        <v>426</v>
      </c>
      <c r="Q5736" s="2" t="s">
        <v>526</v>
      </c>
      <c r="R5736" s="2" t="s">
        <v>47</v>
      </c>
      <c r="S5736" s="5" t="s">
        <v>48</v>
      </c>
      <c r="T5736" s="33" t="s">
        <v>49</v>
      </c>
      <c r="U5736" s="34" t="n">
        <v>40184</v>
      </c>
      <c r="V5736" s="2" t="s">
        <v>116</v>
      </c>
      <c r="W5736" s="35" t="n">
        <v>40205</v>
      </c>
      <c r="Y5736" s="2" t="s">
        <v>51</v>
      </c>
      <c r="AA5736" s="30" t="s">
        <v>140</v>
      </c>
      <c r="AC5736" s="2" t="s">
        <v>138</v>
      </c>
      <c r="AE5736" s="103" t="n">
        <v>92.9</v>
      </c>
      <c r="AF5736" s="2" t="s">
        <v>69</v>
      </c>
      <c r="AG5736" s="38" t="n">
        <v>-88</v>
      </c>
      <c r="AH5736" s="39"/>
      <c r="AI5736" s="40" t="s">
        <v>54</v>
      </c>
      <c r="AJ5736" s="39" t="n">
        <v>100</v>
      </c>
      <c r="AK5736" s="30"/>
    </row>
    <row r="5737" s="2" customFormat="true" ht="15.75" hidden="false" customHeight="false" outlineLevel="0" collapsed="false">
      <c r="A5737" s="30" t="s">
        <v>500</v>
      </c>
      <c r="B5737" s="30" t="s">
        <v>366</v>
      </c>
      <c r="C5737" s="2" t="s">
        <v>367</v>
      </c>
      <c r="F5737" s="2" t="s">
        <v>39</v>
      </c>
      <c r="G5737" s="64" t="n">
        <v>39453</v>
      </c>
      <c r="H5737" s="32" t="s">
        <v>148</v>
      </c>
      <c r="J5737" s="2" t="s">
        <v>425</v>
      </c>
      <c r="L5737" s="2" t="n">
        <v>2</v>
      </c>
      <c r="M5737" s="2" t="s">
        <v>42</v>
      </c>
      <c r="N5737" s="2" t="s">
        <v>43</v>
      </c>
      <c r="O5737" s="2" t="s">
        <v>44</v>
      </c>
      <c r="P5737" s="2" t="s">
        <v>426</v>
      </c>
      <c r="Q5737" s="2" t="s">
        <v>501</v>
      </c>
      <c r="R5737" s="2" t="s">
        <v>47</v>
      </c>
      <c r="S5737" s="5" t="s">
        <v>48</v>
      </c>
      <c r="T5737" s="33" t="s">
        <v>49</v>
      </c>
      <c r="U5737" s="34" t="n">
        <v>39759</v>
      </c>
      <c r="V5737" s="2" t="s">
        <v>428</v>
      </c>
      <c r="W5737" s="35" t="n">
        <v>40095</v>
      </c>
      <c r="Y5737" s="2" t="s">
        <v>51</v>
      </c>
      <c r="AA5737" s="36" t="s">
        <v>52</v>
      </c>
      <c r="AC5737" s="2" t="s">
        <v>53</v>
      </c>
      <c r="AE5737" s="42" t="n">
        <v>-2.5</v>
      </c>
      <c r="AF5737" s="2" t="str">
        <f aca="false">IF(AE5737&lt;0,"ND",IF(AE5737&lt;AG5737,"E",IF(AE5737&gt;=AG5737,"BLANK")))</f>
        <v>ND</v>
      </c>
      <c r="AG5737" s="38" t="n">
        <v>2.5</v>
      </c>
      <c r="AH5737" s="39"/>
      <c r="AI5737" s="40" t="s">
        <v>54</v>
      </c>
      <c r="AJ5737" s="39"/>
      <c r="AK5737" s="30"/>
    </row>
    <row r="5738" s="2" customFormat="true" ht="15.75" hidden="false" customHeight="false" outlineLevel="0" collapsed="false">
      <c r="A5738" s="30" t="s">
        <v>500</v>
      </c>
      <c r="B5738" s="30" t="s">
        <v>366</v>
      </c>
      <c r="C5738" s="2" t="s">
        <v>367</v>
      </c>
      <c r="F5738" s="2" t="s">
        <v>39</v>
      </c>
      <c r="G5738" s="64" t="n">
        <v>39453</v>
      </c>
      <c r="H5738" s="32" t="s">
        <v>148</v>
      </c>
      <c r="J5738" s="2" t="s">
        <v>425</v>
      </c>
      <c r="L5738" s="2" t="n">
        <v>2</v>
      </c>
      <c r="M5738" s="2" t="s">
        <v>42</v>
      </c>
      <c r="N5738" s="2" t="s">
        <v>43</v>
      </c>
      <c r="O5738" s="2" t="s">
        <v>44</v>
      </c>
      <c r="P5738" s="2" t="s">
        <v>426</v>
      </c>
      <c r="Q5738" s="2" t="s">
        <v>501</v>
      </c>
      <c r="R5738" s="2" t="s">
        <v>47</v>
      </c>
      <c r="S5738" s="5" t="s">
        <v>48</v>
      </c>
      <c r="T5738" s="33" t="s">
        <v>49</v>
      </c>
      <c r="U5738" s="34" t="n">
        <v>39759</v>
      </c>
      <c r="V5738" s="2" t="s">
        <v>428</v>
      </c>
      <c r="W5738" s="35" t="n">
        <v>40095</v>
      </c>
      <c r="Y5738" s="2" t="s">
        <v>51</v>
      </c>
      <c r="AA5738" s="36" t="s">
        <v>55</v>
      </c>
      <c r="AC5738" s="2" t="s">
        <v>53</v>
      </c>
      <c r="AE5738" s="47" t="n">
        <v>-5.5</v>
      </c>
      <c r="AF5738" s="2" t="str">
        <f aca="false">IF(AE5738&lt;0,"ND",IF(AE5738&lt;AG5738,"E",IF(AE5738&gt;=AG5738,"BLANK")))</f>
        <v>ND</v>
      </c>
      <c r="AG5738" s="38" t="n">
        <v>2.5</v>
      </c>
      <c r="AH5738" s="39"/>
      <c r="AI5738" s="40" t="s">
        <v>54</v>
      </c>
      <c r="AJ5738" s="39"/>
      <c r="AK5738" s="30"/>
    </row>
    <row r="5739" s="2" customFormat="true" ht="15.75" hidden="false" customHeight="false" outlineLevel="0" collapsed="false">
      <c r="A5739" s="30" t="s">
        <v>500</v>
      </c>
      <c r="B5739" s="30" t="s">
        <v>366</v>
      </c>
      <c r="C5739" s="2" t="s">
        <v>367</v>
      </c>
      <c r="F5739" s="2" t="s">
        <v>39</v>
      </c>
      <c r="G5739" s="64" t="n">
        <v>39453</v>
      </c>
      <c r="H5739" s="32" t="s">
        <v>148</v>
      </c>
      <c r="J5739" s="2" t="s">
        <v>425</v>
      </c>
      <c r="L5739" s="2" t="n">
        <v>2</v>
      </c>
      <c r="M5739" s="2" t="s">
        <v>42</v>
      </c>
      <c r="N5739" s="2" t="s">
        <v>43</v>
      </c>
      <c r="O5739" s="2" t="s">
        <v>44</v>
      </c>
      <c r="P5739" s="2" t="s">
        <v>426</v>
      </c>
      <c r="Q5739" s="2" t="s">
        <v>501</v>
      </c>
      <c r="R5739" s="2" t="s">
        <v>47</v>
      </c>
      <c r="S5739" s="5" t="s">
        <v>48</v>
      </c>
      <c r="T5739" s="33" t="s">
        <v>49</v>
      </c>
      <c r="U5739" s="34" t="n">
        <v>39759</v>
      </c>
      <c r="V5739" s="2" t="s">
        <v>428</v>
      </c>
      <c r="W5739" s="35" t="n">
        <v>40095</v>
      </c>
      <c r="Y5739" s="2" t="s">
        <v>51</v>
      </c>
      <c r="AA5739" s="36" t="s">
        <v>56</v>
      </c>
      <c r="AC5739" s="2" t="s">
        <v>53</v>
      </c>
      <c r="AE5739" s="42" t="n">
        <v>-1</v>
      </c>
      <c r="AF5739" s="2" t="str">
        <f aca="false">IF(AE5739&lt;0,"ND",IF(AE5739&lt;AG5739,"E",IF(AE5739&gt;=AG5739,"BLANK")))</f>
        <v>ND</v>
      </c>
      <c r="AG5739" s="38" t="n">
        <v>1</v>
      </c>
      <c r="AH5739" s="39"/>
      <c r="AI5739" s="40" t="s">
        <v>54</v>
      </c>
      <c r="AJ5739" s="39"/>
      <c r="AK5739" s="30"/>
    </row>
    <row r="5740" s="2" customFormat="true" ht="15.75" hidden="false" customHeight="false" outlineLevel="0" collapsed="false">
      <c r="A5740" s="30" t="s">
        <v>500</v>
      </c>
      <c r="B5740" s="30" t="s">
        <v>366</v>
      </c>
      <c r="C5740" s="2" t="s">
        <v>367</v>
      </c>
      <c r="F5740" s="2" t="s">
        <v>39</v>
      </c>
      <c r="G5740" s="64" t="n">
        <v>39453</v>
      </c>
      <c r="H5740" s="32" t="s">
        <v>148</v>
      </c>
      <c r="J5740" s="2" t="s">
        <v>425</v>
      </c>
      <c r="L5740" s="2" t="n">
        <v>2</v>
      </c>
      <c r="M5740" s="2" t="s">
        <v>42</v>
      </c>
      <c r="N5740" s="2" t="s">
        <v>43</v>
      </c>
      <c r="O5740" s="2" t="s">
        <v>44</v>
      </c>
      <c r="P5740" s="2" t="s">
        <v>426</v>
      </c>
      <c r="Q5740" s="2" t="s">
        <v>501</v>
      </c>
      <c r="R5740" s="2" t="s">
        <v>47</v>
      </c>
      <c r="S5740" s="5" t="s">
        <v>48</v>
      </c>
      <c r="T5740" s="33" t="s">
        <v>49</v>
      </c>
      <c r="U5740" s="34" t="n">
        <v>39759</v>
      </c>
      <c r="V5740" s="2" t="s">
        <v>428</v>
      </c>
      <c r="W5740" s="35" t="n">
        <v>40095</v>
      </c>
      <c r="Y5740" s="2" t="s">
        <v>51</v>
      </c>
      <c r="AA5740" s="36" t="s">
        <v>57</v>
      </c>
      <c r="AC5740" s="2" t="s">
        <v>53</v>
      </c>
      <c r="AE5740" s="42" t="n">
        <v>-1.5</v>
      </c>
      <c r="AF5740" s="2" t="str">
        <f aca="false">IF(AE5740&lt;0,"ND",IF(AE5740&lt;AG5740,"E",IF(AE5740&gt;=AG5740,"BLANK")))</f>
        <v>ND</v>
      </c>
      <c r="AG5740" s="38" t="n">
        <v>1.5</v>
      </c>
      <c r="AH5740" s="39"/>
      <c r="AI5740" s="40" t="s">
        <v>54</v>
      </c>
      <c r="AJ5740" s="39"/>
      <c r="AK5740" s="30"/>
    </row>
    <row r="5741" s="2" customFormat="true" ht="15.75" hidden="false" customHeight="false" outlineLevel="0" collapsed="false">
      <c r="A5741" s="30" t="s">
        <v>500</v>
      </c>
      <c r="B5741" s="30" t="s">
        <v>366</v>
      </c>
      <c r="C5741" s="2" t="s">
        <v>367</v>
      </c>
      <c r="F5741" s="2" t="s">
        <v>39</v>
      </c>
      <c r="G5741" s="64" t="n">
        <v>39453</v>
      </c>
      <c r="H5741" s="32" t="s">
        <v>148</v>
      </c>
      <c r="J5741" s="2" t="s">
        <v>425</v>
      </c>
      <c r="L5741" s="2" t="n">
        <v>2</v>
      </c>
      <c r="M5741" s="2" t="s">
        <v>42</v>
      </c>
      <c r="N5741" s="2" t="s">
        <v>43</v>
      </c>
      <c r="O5741" s="2" t="s">
        <v>44</v>
      </c>
      <c r="P5741" s="2" t="s">
        <v>426</v>
      </c>
      <c r="Q5741" s="2" t="s">
        <v>501</v>
      </c>
      <c r="R5741" s="2" t="s">
        <v>47</v>
      </c>
      <c r="S5741" s="5" t="s">
        <v>48</v>
      </c>
      <c r="T5741" s="33" t="s">
        <v>49</v>
      </c>
      <c r="U5741" s="34" t="n">
        <v>39759</v>
      </c>
      <c r="V5741" s="2" t="s">
        <v>428</v>
      </c>
      <c r="W5741" s="35" t="n">
        <v>40095</v>
      </c>
      <c r="Y5741" s="2" t="s">
        <v>51</v>
      </c>
      <c r="AA5741" s="36" t="s">
        <v>58</v>
      </c>
      <c r="AC5741" s="2" t="s">
        <v>53</v>
      </c>
      <c r="AE5741" s="42" t="n">
        <v>-1.7</v>
      </c>
      <c r="AF5741" s="2" t="str">
        <f aca="false">IF(AE5741&lt;0,"ND",IF(AE5741&lt;AG5741,"E",IF(AE5741&gt;=AG5741,"BLANK")))</f>
        <v>ND</v>
      </c>
      <c r="AG5741" s="38" t="n">
        <v>1.7</v>
      </c>
      <c r="AH5741" s="39"/>
      <c r="AI5741" s="40" t="s">
        <v>54</v>
      </c>
      <c r="AJ5741" s="39"/>
      <c r="AK5741" s="30"/>
    </row>
    <row r="5742" s="2" customFormat="true" ht="15.75" hidden="false" customHeight="false" outlineLevel="0" collapsed="false">
      <c r="A5742" s="30" t="s">
        <v>500</v>
      </c>
      <c r="B5742" s="30" t="s">
        <v>366</v>
      </c>
      <c r="C5742" s="2" t="s">
        <v>367</v>
      </c>
      <c r="F5742" s="2" t="s">
        <v>39</v>
      </c>
      <c r="G5742" s="64" t="n">
        <v>39453</v>
      </c>
      <c r="H5742" s="32" t="s">
        <v>148</v>
      </c>
      <c r="J5742" s="2" t="s">
        <v>425</v>
      </c>
      <c r="L5742" s="2" t="n">
        <v>2</v>
      </c>
      <c r="M5742" s="2" t="s">
        <v>42</v>
      </c>
      <c r="N5742" s="2" t="s">
        <v>43</v>
      </c>
      <c r="O5742" s="2" t="s">
        <v>44</v>
      </c>
      <c r="P5742" s="2" t="s">
        <v>426</v>
      </c>
      <c r="Q5742" s="2" t="s">
        <v>501</v>
      </c>
      <c r="R5742" s="2" t="s">
        <v>47</v>
      </c>
      <c r="S5742" s="5" t="s">
        <v>48</v>
      </c>
      <c r="T5742" s="33" t="s">
        <v>49</v>
      </c>
      <c r="U5742" s="34" t="n">
        <v>39759</v>
      </c>
      <c r="V5742" s="2" t="s">
        <v>428</v>
      </c>
      <c r="W5742" s="35" t="n">
        <v>40095</v>
      </c>
      <c r="Y5742" s="2" t="s">
        <v>51</v>
      </c>
      <c r="AA5742" s="36" t="s">
        <v>59</v>
      </c>
      <c r="AC5742" s="2" t="s">
        <v>53</v>
      </c>
      <c r="AE5742" s="47" t="n">
        <v>2.63345195729537</v>
      </c>
      <c r="AF5742" s="2" t="s">
        <v>69</v>
      </c>
      <c r="AG5742" s="38" t="n">
        <v>2.2</v>
      </c>
      <c r="AH5742" s="39"/>
      <c r="AI5742" s="40" t="s">
        <v>54</v>
      </c>
      <c r="AJ5742" s="39"/>
      <c r="AK5742" s="30"/>
    </row>
    <row r="5743" s="2" customFormat="true" ht="15.75" hidden="false" customHeight="false" outlineLevel="0" collapsed="false">
      <c r="A5743" s="30" t="s">
        <v>500</v>
      </c>
      <c r="B5743" s="30" t="s">
        <v>366</v>
      </c>
      <c r="C5743" s="2" t="s">
        <v>367</v>
      </c>
      <c r="F5743" s="2" t="s">
        <v>39</v>
      </c>
      <c r="G5743" s="64" t="n">
        <v>39453</v>
      </c>
      <c r="H5743" s="32" t="s">
        <v>148</v>
      </c>
      <c r="J5743" s="2" t="s">
        <v>425</v>
      </c>
      <c r="L5743" s="2" t="n">
        <v>2</v>
      </c>
      <c r="M5743" s="2" t="s">
        <v>42</v>
      </c>
      <c r="N5743" s="2" t="s">
        <v>43</v>
      </c>
      <c r="O5743" s="2" t="s">
        <v>44</v>
      </c>
      <c r="P5743" s="2" t="s">
        <v>426</v>
      </c>
      <c r="Q5743" s="2" t="s">
        <v>501</v>
      </c>
      <c r="R5743" s="2" t="s">
        <v>47</v>
      </c>
      <c r="S5743" s="5" t="s">
        <v>48</v>
      </c>
      <c r="T5743" s="33" t="s">
        <v>49</v>
      </c>
      <c r="U5743" s="34" t="n">
        <v>39759</v>
      </c>
      <c r="V5743" s="2" t="s">
        <v>428</v>
      </c>
      <c r="W5743" s="35" t="n">
        <v>40095</v>
      </c>
      <c r="Y5743" s="2" t="s">
        <v>51</v>
      </c>
      <c r="AA5743" s="36" t="s">
        <v>60</v>
      </c>
      <c r="AC5743" s="2" t="s">
        <v>53</v>
      </c>
      <c r="AE5743" s="42" t="n">
        <v>-1.6</v>
      </c>
      <c r="AF5743" s="2" t="str">
        <f aca="false">IF(AE5743&lt;0,"ND",IF(AE5743&lt;AG5743,"E",IF(AE5743&gt;=AG5743,"BLANK")))</f>
        <v>ND</v>
      </c>
      <c r="AG5743" s="38" t="n">
        <v>1.6</v>
      </c>
      <c r="AH5743" s="39"/>
      <c r="AI5743" s="40" t="s">
        <v>54</v>
      </c>
      <c r="AJ5743" s="39"/>
      <c r="AK5743" s="30"/>
    </row>
    <row r="5744" s="2" customFormat="true" ht="15.75" hidden="false" customHeight="false" outlineLevel="0" collapsed="false">
      <c r="A5744" s="30" t="s">
        <v>500</v>
      </c>
      <c r="B5744" s="30" t="s">
        <v>366</v>
      </c>
      <c r="C5744" s="2" t="s">
        <v>367</v>
      </c>
      <c r="F5744" s="2" t="s">
        <v>39</v>
      </c>
      <c r="G5744" s="64" t="n">
        <v>39453</v>
      </c>
      <c r="H5744" s="32" t="s">
        <v>148</v>
      </c>
      <c r="J5744" s="2" t="s">
        <v>425</v>
      </c>
      <c r="L5744" s="2" t="n">
        <v>2</v>
      </c>
      <c r="M5744" s="2" t="s">
        <v>42</v>
      </c>
      <c r="N5744" s="2" t="s">
        <v>43</v>
      </c>
      <c r="O5744" s="2" t="s">
        <v>44</v>
      </c>
      <c r="P5744" s="2" t="s">
        <v>426</v>
      </c>
      <c r="Q5744" s="2" t="s">
        <v>501</v>
      </c>
      <c r="R5744" s="2" t="s">
        <v>47</v>
      </c>
      <c r="S5744" s="5" t="s">
        <v>48</v>
      </c>
      <c r="T5744" s="33" t="s">
        <v>49</v>
      </c>
      <c r="U5744" s="34" t="n">
        <v>39759</v>
      </c>
      <c r="V5744" s="2" t="s">
        <v>428</v>
      </c>
      <c r="W5744" s="35" t="n">
        <v>40095</v>
      </c>
      <c r="Y5744" s="2" t="s">
        <v>51</v>
      </c>
      <c r="AA5744" s="36" t="s">
        <v>61</v>
      </c>
      <c r="AC5744" s="2" t="s">
        <v>53</v>
      </c>
      <c r="AE5744" s="42" t="n">
        <v>-1.8</v>
      </c>
      <c r="AF5744" s="2" t="str">
        <f aca="false">IF(AE5744&lt;0,"ND",IF(AE5744&lt;AG5744,"E",IF(AE5744&gt;=AG5744,"BLANK")))</f>
        <v>ND</v>
      </c>
      <c r="AG5744" s="38" t="n">
        <v>1.8</v>
      </c>
      <c r="AH5744" s="39"/>
      <c r="AI5744" s="40" t="s">
        <v>54</v>
      </c>
      <c r="AJ5744" s="39"/>
      <c r="AK5744" s="30"/>
    </row>
    <row r="5745" s="2" customFormat="true" ht="15.75" hidden="false" customHeight="false" outlineLevel="0" collapsed="false">
      <c r="A5745" s="30" t="s">
        <v>500</v>
      </c>
      <c r="B5745" s="30" t="s">
        <v>366</v>
      </c>
      <c r="C5745" s="2" t="s">
        <v>367</v>
      </c>
      <c r="F5745" s="2" t="s">
        <v>39</v>
      </c>
      <c r="G5745" s="64" t="n">
        <v>39453</v>
      </c>
      <c r="H5745" s="32" t="s">
        <v>148</v>
      </c>
      <c r="J5745" s="2" t="s">
        <v>425</v>
      </c>
      <c r="L5745" s="2" t="n">
        <v>2</v>
      </c>
      <c r="M5745" s="2" t="s">
        <v>42</v>
      </c>
      <c r="N5745" s="2" t="s">
        <v>43</v>
      </c>
      <c r="O5745" s="2" t="s">
        <v>44</v>
      </c>
      <c r="P5745" s="2" t="s">
        <v>426</v>
      </c>
      <c r="Q5745" s="2" t="s">
        <v>501</v>
      </c>
      <c r="R5745" s="2" t="s">
        <v>47</v>
      </c>
      <c r="S5745" s="5" t="s">
        <v>48</v>
      </c>
      <c r="T5745" s="33" t="s">
        <v>49</v>
      </c>
      <c r="U5745" s="34" t="n">
        <v>39759</v>
      </c>
      <c r="V5745" s="2" t="s">
        <v>428</v>
      </c>
      <c r="W5745" s="35" t="n">
        <v>40095</v>
      </c>
      <c r="Y5745" s="2" t="s">
        <v>51</v>
      </c>
      <c r="AA5745" s="36" t="s">
        <v>62</v>
      </c>
      <c r="AC5745" s="2" t="s">
        <v>53</v>
      </c>
      <c r="AE5745" s="42" t="n">
        <v>-1.5</v>
      </c>
      <c r="AF5745" s="2" t="str">
        <f aca="false">IF(AE5745&lt;0,"ND",IF(AE5745&lt;AG5745,"E",IF(AE5745&gt;=AG5745,"BLANK")))</f>
        <v>ND</v>
      </c>
      <c r="AG5745" s="38" t="n">
        <v>1.5</v>
      </c>
      <c r="AH5745" s="39"/>
      <c r="AI5745" s="40" t="s">
        <v>54</v>
      </c>
      <c r="AJ5745" s="39"/>
      <c r="AK5745" s="30"/>
    </row>
    <row r="5746" s="2" customFormat="true" ht="15.75" hidden="false" customHeight="false" outlineLevel="0" collapsed="false">
      <c r="A5746" s="30" t="s">
        <v>500</v>
      </c>
      <c r="B5746" s="30" t="s">
        <v>366</v>
      </c>
      <c r="C5746" s="2" t="s">
        <v>367</v>
      </c>
      <c r="F5746" s="2" t="s">
        <v>39</v>
      </c>
      <c r="G5746" s="64" t="n">
        <v>39453</v>
      </c>
      <c r="H5746" s="32" t="s">
        <v>148</v>
      </c>
      <c r="J5746" s="2" t="s">
        <v>425</v>
      </c>
      <c r="L5746" s="2" t="n">
        <v>2</v>
      </c>
      <c r="M5746" s="2" t="s">
        <v>42</v>
      </c>
      <c r="N5746" s="2" t="s">
        <v>43</v>
      </c>
      <c r="O5746" s="2" t="s">
        <v>44</v>
      </c>
      <c r="P5746" s="2" t="s">
        <v>426</v>
      </c>
      <c r="Q5746" s="2" t="s">
        <v>501</v>
      </c>
      <c r="R5746" s="2" t="s">
        <v>47</v>
      </c>
      <c r="S5746" s="5" t="s">
        <v>48</v>
      </c>
      <c r="T5746" s="33" t="s">
        <v>49</v>
      </c>
      <c r="U5746" s="34" t="n">
        <v>39759</v>
      </c>
      <c r="V5746" s="2" t="s">
        <v>428</v>
      </c>
      <c r="W5746" s="35" t="n">
        <v>40095</v>
      </c>
      <c r="Y5746" s="2" t="s">
        <v>51</v>
      </c>
      <c r="AA5746" s="36" t="s">
        <v>63</v>
      </c>
      <c r="AC5746" s="2" t="s">
        <v>53</v>
      </c>
      <c r="AE5746" s="47" t="n">
        <v>-2</v>
      </c>
      <c r="AF5746" s="2" t="str">
        <f aca="false">IF(AE5746&lt;0,"ND",IF(AE5746&lt;AG5746,"E",IF(AE5746&gt;=AG5746,"BLANK")))</f>
        <v>ND</v>
      </c>
      <c r="AG5746" s="38" t="n">
        <v>2</v>
      </c>
      <c r="AH5746" s="39"/>
      <c r="AI5746" s="40" t="s">
        <v>54</v>
      </c>
      <c r="AJ5746" s="39"/>
      <c r="AK5746" s="30"/>
    </row>
    <row r="5747" s="2" customFormat="true" ht="15.75" hidden="false" customHeight="false" outlineLevel="0" collapsed="false">
      <c r="A5747" s="30" t="s">
        <v>500</v>
      </c>
      <c r="B5747" s="30" t="s">
        <v>366</v>
      </c>
      <c r="C5747" s="2" t="s">
        <v>367</v>
      </c>
      <c r="F5747" s="2" t="s">
        <v>39</v>
      </c>
      <c r="G5747" s="64" t="n">
        <v>39453</v>
      </c>
      <c r="H5747" s="32" t="s">
        <v>148</v>
      </c>
      <c r="J5747" s="2" t="s">
        <v>425</v>
      </c>
      <c r="L5747" s="2" t="n">
        <v>2</v>
      </c>
      <c r="M5747" s="2" t="s">
        <v>42</v>
      </c>
      <c r="N5747" s="2" t="s">
        <v>43</v>
      </c>
      <c r="O5747" s="2" t="s">
        <v>44</v>
      </c>
      <c r="P5747" s="2" t="s">
        <v>426</v>
      </c>
      <c r="Q5747" s="2" t="s">
        <v>501</v>
      </c>
      <c r="R5747" s="2" t="s">
        <v>47</v>
      </c>
      <c r="S5747" s="5" t="s">
        <v>48</v>
      </c>
      <c r="T5747" s="33" t="s">
        <v>49</v>
      </c>
      <c r="U5747" s="34" t="n">
        <v>39759</v>
      </c>
      <c r="V5747" s="2" t="s">
        <v>428</v>
      </c>
      <c r="W5747" s="35" t="n">
        <v>40095</v>
      </c>
      <c r="Y5747" s="2" t="s">
        <v>51</v>
      </c>
      <c r="AA5747" s="36" t="s">
        <v>64</v>
      </c>
      <c r="AC5747" s="2" t="s">
        <v>53</v>
      </c>
      <c r="AE5747" s="42" t="n">
        <v>-1</v>
      </c>
      <c r="AF5747" s="2" t="str">
        <f aca="false">IF(AE5747&lt;0,"ND",IF(AE5747&lt;AG5747,"E",IF(AE5747&gt;=AG5747,"BLANK")))</f>
        <v>ND</v>
      </c>
      <c r="AG5747" s="38" t="n">
        <v>1</v>
      </c>
      <c r="AH5747" s="39"/>
      <c r="AI5747" s="40" t="s">
        <v>54</v>
      </c>
      <c r="AJ5747" s="39"/>
      <c r="AK5747" s="30"/>
    </row>
    <row r="5748" s="2" customFormat="true" ht="15.75" hidden="false" customHeight="false" outlineLevel="0" collapsed="false">
      <c r="A5748" s="30" t="s">
        <v>500</v>
      </c>
      <c r="B5748" s="30" t="s">
        <v>366</v>
      </c>
      <c r="C5748" s="2" t="s">
        <v>367</v>
      </c>
      <c r="F5748" s="2" t="s">
        <v>39</v>
      </c>
      <c r="G5748" s="64" t="n">
        <v>39453</v>
      </c>
      <c r="H5748" s="32" t="s">
        <v>148</v>
      </c>
      <c r="J5748" s="2" t="s">
        <v>425</v>
      </c>
      <c r="L5748" s="2" t="n">
        <v>2</v>
      </c>
      <c r="M5748" s="2" t="s">
        <v>42</v>
      </c>
      <c r="N5748" s="2" t="s">
        <v>43</v>
      </c>
      <c r="O5748" s="2" t="s">
        <v>44</v>
      </c>
      <c r="P5748" s="2" t="s">
        <v>426</v>
      </c>
      <c r="Q5748" s="2" t="s">
        <v>501</v>
      </c>
      <c r="R5748" s="2" t="s">
        <v>47</v>
      </c>
      <c r="S5748" s="5" t="s">
        <v>48</v>
      </c>
      <c r="T5748" s="33" t="s">
        <v>49</v>
      </c>
      <c r="U5748" s="34" t="n">
        <v>39759</v>
      </c>
      <c r="V5748" s="2" t="s">
        <v>428</v>
      </c>
      <c r="W5748" s="35" t="n">
        <v>40095</v>
      </c>
      <c r="Y5748" s="2" t="s">
        <v>51</v>
      </c>
      <c r="AA5748" s="36" t="s">
        <v>65</v>
      </c>
      <c r="AC5748" s="2" t="s">
        <v>53</v>
      </c>
      <c r="AE5748" s="42" t="n">
        <v>-2</v>
      </c>
      <c r="AF5748" s="2" t="str">
        <f aca="false">IF(AE5748&lt;0,"ND",IF(AE5748&lt;AG5748,"E",IF(AE5748&gt;=AG5748,"BLANK")))</f>
        <v>ND</v>
      </c>
      <c r="AG5748" s="38" t="n">
        <v>2</v>
      </c>
      <c r="AH5748" s="39"/>
      <c r="AI5748" s="40" t="s">
        <v>54</v>
      </c>
      <c r="AJ5748" s="39"/>
      <c r="AK5748" s="30"/>
    </row>
    <row r="5749" s="2" customFormat="true" ht="15.75" hidden="false" customHeight="false" outlineLevel="0" collapsed="false">
      <c r="A5749" s="30" t="s">
        <v>500</v>
      </c>
      <c r="B5749" s="30" t="s">
        <v>366</v>
      </c>
      <c r="C5749" s="2" t="s">
        <v>367</v>
      </c>
      <c r="F5749" s="2" t="s">
        <v>39</v>
      </c>
      <c r="G5749" s="64" t="n">
        <v>39453</v>
      </c>
      <c r="H5749" s="32" t="s">
        <v>148</v>
      </c>
      <c r="J5749" s="2" t="s">
        <v>425</v>
      </c>
      <c r="L5749" s="2" t="n">
        <v>2</v>
      </c>
      <c r="M5749" s="2" t="s">
        <v>42</v>
      </c>
      <c r="N5749" s="2" t="s">
        <v>43</v>
      </c>
      <c r="O5749" s="2" t="s">
        <v>44</v>
      </c>
      <c r="P5749" s="2" t="s">
        <v>426</v>
      </c>
      <c r="Q5749" s="2" t="s">
        <v>501</v>
      </c>
      <c r="R5749" s="2" t="s">
        <v>47</v>
      </c>
      <c r="S5749" s="5" t="s">
        <v>48</v>
      </c>
      <c r="T5749" s="33" t="s">
        <v>49</v>
      </c>
      <c r="U5749" s="34" t="n">
        <v>39759</v>
      </c>
      <c r="V5749" s="2" t="s">
        <v>428</v>
      </c>
      <c r="W5749" s="35" t="n">
        <v>40095</v>
      </c>
      <c r="Y5749" s="2" t="s">
        <v>51</v>
      </c>
      <c r="AA5749" s="36" t="s">
        <v>66</v>
      </c>
      <c r="AC5749" s="2" t="s">
        <v>53</v>
      </c>
      <c r="AE5749" s="42" t="n">
        <v>-2.4</v>
      </c>
      <c r="AF5749" s="2" t="str">
        <f aca="false">IF(AE5749&lt;0,"ND",IF(AE5749&lt;AG5749,"E",IF(AE5749&gt;=AG5749,"BLANK")))</f>
        <v>ND</v>
      </c>
      <c r="AG5749" s="38" t="n">
        <v>2.4</v>
      </c>
      <c r="AH5749" s="39"/>
      <c r="AI5749" s="40" t="s">
        <v>54</v>
      </c>
      <c r="AJ5749" s="39"/>
      <c r="AK5749" s="30"/>
    </row>
    <row r="5750" s="2" customFormat="true" ht="15.75" hidden="false" customHeight="false" outlineLevel="0" collapsed="false">
      <c r="A5750" s="30" t="s">
        <v>500</v>
      </c>
      <c r="B5750" s="30" t="s">
        <v>366</v>
      </c>
      <c r="C5750" s="2" t="s">
        <v>367</v>
      </c>
      <c r="F5750" s="2" t="s">
        <v>39</v>
      </c>
      <c r="G5750" s="64" t="n">
        <v>39453</v>
      </c>
      <c r="H5750" s="32" t="s">
        <v>148</v>
      </c>
      <c r="J5750" s="2" t="s">
        <v>425</v>
      </c>
      <c r="L5750" s="2" t="n">
        <v>2</v>
      </c>
      <c r="M5750" s="2" t="s">
        <v>42</v>
      </c>
      <c r="N5750" s="2" t="s">
        <v>43</v>
      </c>
      <c r="O5750" s="2" t="s">
        <v>44</v>
      </c>
      <c r="P5750" s="2" t="s">
        <v>426</v>
      </c>
      <c r="Q5750" s="2" t="s">
        <v>501</v>
      </c>
      <c r="R5750" s="2" t="s">
        <v>47</v>
      </c>
      <c r="S5750" s="5" t="s">
        <v>48</v>
      </c>
      <c r="T5750" s="33" t="s">
        <v>49</v>
      </c>
      <c r="U5750" s="34" t="n">
        <v>39759</v>
      </c>
      <c r="V5750" s="2" t="s">
        <v>428</v>
      </c>
      <c r="W5750" s="35" t="n">
        <v>40095</v>
      </c>
      <c r="Y5750" s="2" t="s">
        <v>51</v>
      </c>
      <c r="AA5750" s="36" t="s">
        <v>67</v>
      </c>
      <c r="AC5750" s="2" t="s">
        <v>53</v>
      </c>
      <c r="AE5750" s="42" t="n">
        <v>-2.6</v>
      </c>
      <c r="AF5750" s="2" t="str">
        <f aca="false">IF(AE5750&lt;0,"ND",IF(AE5750&lt;AG5750,"E",IF(AE5750&gt;=AG5750,"BLANK")))</f>
        <v>ND</v>
      </c>
      <c r="AG5750" s="38" t="n">
        <v>2.6</v>
      </c>
      <c r="AH5750" s="39"/>
      <c r="AI5750" s="40" t="s">
        <v>54</v>
      </c>
      <c r="AJ5750" s="39"/>
      <c r="AK5750" s="30"/>
    </row>
    <row r="5751" s="2" customFormat="true" ht="15.75" hidden="false" customHeight="false" outlineLevel="0" collapsed="false">
      <c r="A5751" s="30" t="s">
        <v>500</v>
      </c>
      <c r="B5751" s="30" t="s">
        <v>366</v>
      </c>
      <c r="C5751" s="2" t="s">
        <v>367</v>
      </c>
      <c r="F5751" s="2" t="s">
        <v>39</v>
      </c>
      <c r="G5751" s="64" t="n">
        <v>39453</v>
      </c>
      <c r="H5751" s="32" t="s">
        <v>148</v>
      </c>
      <c r="J5751" s="2" t="s">
        <v>425</v>
      </c>
      <c r="L5751" s="2" t="n">
        <v>2</v>
      </c>
      <c r="M5751" s="2" t="s">
        <v>42</v>
      </c>
      <c r="N5751" s="2" t="s">
        <v>43</v>
      </c>
      <c r="O5751" s="2" t="s">
        <v>44</v>
      </c>
      <c r="P5751" s="2" t="s">
        <v>426</v>
      </c>
      <c r="Q5751" s="2" t="s">
        <v>501</v>
      </c>
      <c r="R5751" s="2" t="s">
        <v>47</v>
      </c>
      <c r="S5751" s="5" t="s">
        <v>48</v>
      </c>
      <c r="T5751" s="33" t="s">
        <v>49</v>
      </c>
      <c r="U5751" s="34" t="n">
        <v>39759</v>
      </c>
      <c r="V5751" s="2" t="s">
        <v>428</v>
      </c>
      <c r="W5751" s="35" t="n">
        <v>40095</v>
      </c>
      <c r="Y5751" s="2" t="s">
        <v>51</v>
      </c>
      <c r="AA5751" s="36" t="s">
        <v>68</v>
      </c>
      <c r="AC5751" s="2" t="s">
        <v>53</v>
      </c>
      <c r="AE5751" s="47" t="n">
        <v>0.355871886120996</v>
      </c>
      <c r="AF5751" s="2" t="s">
        <v>69</v>
      </c>
      <c r="AG5751" s="38" t="n">
        <v>2.5</v>
      </c>
      <c r="AH5751" s="39"/>
      <c r="AI5751" s="40" t="s">
        <v>70</v>
      </c>
      <c r="AJ5751" s="39"/>
      <c r="AK5751" s="30"/>
    </row>
    <row r="5752" s="2" customFormat="true" ht="15.75" hidden="false" customHeight="false" outlineLevel="0" collapsed="false">
      <c r="A5752" s="30" t="s">
        <v>500</v>
      </c>
      <c r="B5752" s="30" t="s">
        <v>366</v>
      </c>
      <c r="C5752" s="2" t="s">
        <v>367</v>
      </c>
      <c r="F5752" s="2" t="s">
        <v>39</v>
      </c>
      <c r="G5752" s="64" t="n">
        <v>39453</v>
      </c>
      <c r="H5752" s="32" t="s">
        <v>148</v>
      </c>
      <c r="J5752" s="2" t="s">
        <v>425</v>
      </c>
      <c r="L5752" s="2" t="n">
        <v>2</v>
      </c>
      <c r="M5752" s="2" t="s">
        <v>42</v>
      </c>
      <c r="N5752" s="2" t="s">
        <v>43</v>
      </c>
      <c r="O5752" s="2" t="s">
        <v>44</v>
      </c>
      <c r="P5752" s="2" t="s">
        <v>426</v>
      </c>
      <c r="Q5752" s="2" t="s">
        <v>501</v>
      </c>
      <c r="R5752" s="2" t="s">
        <v>47</v>
      </c>
      <c r="S5752" s="5" t="s">
        <v>48</v>
      </c>
      <c r="T5752" s="33" t="s">
        <v>49</v>
      </c>
      <c r="U5752" s="34" t="n">
        <v>39759</v>
      </c>
      <c r="V5752" s="2" t="s">
        <v>428</v>
      </c>
      <c r="W5752" s="35" t="n">
        <v>40095</v>
      </c>
      <c r="Y5752" s="2" t="s">
        <v>51</v>
      </c>
      <c r="AA5752" s="36" t="s">
        <v>71</v>
      </c>
      <c r="AC5752" s="2" t="s">
        <v>53</v>
      </c>
      <c r="AE5752" s="42" t="n">
        <v>-2.5</v>
      </c>
      <c r="AF5752" s="2" t="str">
        <f aca="false">IF(AE5752&lt;0,"ND",IF(AE5752&lt;AG5752,"E",IF(AE5752&gt;=AG5752,"BLANK")))</f>
        <v>ND</v>
      </c>
      <c r="AG5752" s="38" t="n">
        <v>2.5</v>
      </c>
      <c r="AH5752" s="39"/>
      <c r="AI5752" s="40" t="s">
        <v>54</v>
      </c>
      <c r="AJ5752" s="39"/>
      <c r="AK5752" s="30"/>
    </row>
    <row r="5753" s="2" customFormat="true" ht="15.75" hidden="false" customHeight="false" outlineLevel="0" collapsed="false">
      <c r="A5753" s="30" t="s">
        <v>500</v>
      </c>
      <c r="B5753" s="30" t="s">
        <v>366</v>
      </c>
      <c r="C5753" s="2" t="s">
        <v>367</v>
      </c>
      <c r="F5753" s="2" t="s">
        <v>39</v>
      </c>
      <c r="G5753" s="64" t="n">
        <v>39453</v>
      </c>
      <c r="H5753" s="32" t="s">
        <v>148</v>
      </c>
      <c r="J5753" s="2" t="s">
        <v>425</v>
      </c>
      <c r="L5753" s="2" t="n">
        <v>2</v>
      </c>
      <c r="M5753" s="2" t="s">
        <v>42</v>
      </c>
      <c r="N5753" s="2" t="s">
        <v>43</v>
      </c>
      <c r="O5753" s="2" t="s">
        <v>44</v>
      </c>
      <c r="P5753" s="2" t="s">
        <v>426</v>
      </c>
      <c r="Q5753" s="2" t="s">
        <v>501</v>
      </c>
      <c r="R5753" s="2" t="s">
        <v>47</v>
      </c>
      <c r="S5753" s="5" t="s">
        <v>48</v>
      </c>
      <c r="T5753" s="33" t="s">
        <v>49</v>
      </c>
      <c r="U5753" s="34" t="n">
        <v>39759</v>
      </c>
      <c r="V5753" s="2" t="s">
        <v>428</v>
      </c>
      <c r="W5753" s="35" t="n">
        <v>40095</v>
      </c>
      <c r="Y5753" s="2" t="s">
        <v>51</v>
      </c>
      <c r="AA5753" s="36" t="s">
        <v>72</v>
      </c>
      <c r="AC5753" s="2" t="s">
        <v>53</v>
      </c>
      <c r="AE5753" s="47" t="n">
        <v>-2</v>
      </c>
      <c r="AF5753" s="2" t="str">
        <f aca="false">IF(AE5753&lt;0,"ND",IF(AE5753&lt;AG5753,"E",IF(AE5753&gt;=AG5753,"BLANK")))</f>
        <v>ND</v>
      </c>
      <c r="AG5753" s="38" t="n">
        <v>2</v>
      </c>
      <c r="AH5753" s="39"/>
      <c r="AI5753" s="40" t="s">
        <v>54</v>
      </c>
      <c r="AJ5753" s="39"/>
      <c r="AK5753" s="30"/>
    </row>
    <row r="5754" s="2" customFormat="true" ht="15.75" hidden="false" customHeight="false" outlineLevel="0" collapsed="false">
      <c r="A5754" s="30" t="s">
        <v>500</v>
      </c>
      <c r="B5754" s="30" t="s">
        <v>366</v>
      </c>
      <c r="C5754" s="2" t="s">
        <v>367</v>
      </c>
      <c r="F5754" s="2" t="s">
        <v>39</v>
      </c>
      <c r="G5754" s="64" t="n">
        <v>39453</v>
      </c>
      <c r="H5754" s="32" t="s">
        <v>148</v>
      </c>
      <c r="J5754" s="2" t="s">
        <v>425</v>
      </c>
      <c r="L5754" s="2" t="n">
        <v>2</v>
      </c>
      <c r="M5754" s="2" t="s">
        <v>42</v>
      </c>
      <c r="N5754" s="2" t="s">
        <v>43</v>
      </c>
      <c r="O5754" s="2" t="s">
        <v>44</v>
      </c>
      <c r="P5754" s="2" t="s">
        <v>426</v>
      </c>
      <c r="Q5754" s="2" t="s">
        <v>501</v>
      </c>
      <c r="R5754" s="2" t="s">
        <v>47</v>
      </c>
      <c r="S5754" s="5" t="s">
        <v>48</v>
      </c>
      <c r="T5754" s="33" t="s">
        <v>49</v>
      </c>
      <c r="U5754" s="34" t="n">
        <v>39759</v>
      </c>
      <c r="V5754" s="2" t="s">
        <v>428</v>
      </c>
      <c r="W5754" s="35" t="n">
        <v>40095</v>
      </c>
      <c r="Y5754" s="2" t="s">
        <v>51</v>
      </c>
      <c r="AA5754" s="36" t="s">
        <v>73</v>
      </c>
      <c r="AC5754" s="2" t="s">
        <v>53</v>
      </c>
      <c r="AE5754" s="42" t="n">
        <v>-5.5</v>
      </c>
      <c r="AF5754" s="2" t="str">
        <f aca="false">IF(AE5754&lt;0,"ND",IF(AE5754&lt;AG5754,"E",IF(AE5754&gt;=AG5754,"BLANK")))</f>
        <v>ND</v>
      </c>
      <c r="AG5754" s="38" t="n">
        <v>1.9</v>
      </c>
      <c r="AH5754" s="39"/>
      <c r="AI5754" s="40" t="s">
        <v>54</v>
      </c>
      <c r="AJ5754" s="39"/>
      <c r="AK5754" s="30"/>
    </row>
    <row r="5755" s="2" customFormat="true" ht="15.75" hidden="false" customHeight="false" outlineLevel="0" collapsed="false">
      <c r="A5755" s="30" t="s">
        <v>500</v>
      </c>
      <c r="B5755" s="30" t="s">
        <v>366</v>
      </c>
      <c r="C5755" s="2" t="s">
        <v>367</v>
      </c>
      <c r="F5755" s="2" t="s">
        <v>39</v>
      </c>
      <c r="G5755" s="64" t="n">
        <v>39453</v>
      </c>
      <c r="H5755" s="32" t="s">
        <v>148</v>
      </c>
      <c r="J5755" s="2" t="s">
        <v>425</v>
      </c>
      <c r="L5755" s="2" t="n">
        <v>2</v>
      </c>
      <c r="M5755" s="2" t="s">
        <v>42</v>
      </c>
      <c r="N5755" s="2" t="s">
        <v>43</v>
      </c>
      <c r="O5755" s="2" t="s">
        <v>44</v>
      </c>
      <c r="P5755" s="2" t="s">
        <v>426</v>
      </c>
      <c r="Q5755" s="2" t="s">
        <v>501</v>
      </c>
      <c r="R5755" s="2" t="s">
        <v>47</v>
      </c>
      <c r="S5755" s="5" t="s">
        <v>48</v>
      </c>
      <c r="T5755" s="33" t="s">
        <v>49</v>
      </c>
      <c r="U5755" s="34" t="n">
        <v>39759</v>
      </c>
      <c r="V5755" s="2" t="s">
        <v>428</v>
      </c>
      <c r="W5755" s="35" t="n">
        <v>40095</v>
      </c>
      <c r="Y5755" s="2" t="s">
        <v>51</v>
      </c>
      <c r="AA5755" s="36" t="s">
        <v>74</v>
      </c>
      <c r="AC5755" s="2" t="s">
        <v>53</v>
      </c>
      <c r="AE5755" s="42" t="n">
        <v>-0.9</v>
      </c>
      <c r="AF5755" s="2" t="str">
        <f aca="false">IF(AE5755&lt;0,"ND",IF(AE5755&lt;AG5755,"E",IF(AE5755&gt;=AG5755,"BLANK")))</f>
        <v>ND</v>
      </c>
      <c r="AG5755" s="38" t="n">
        <v>0.9</v>
      </c>
      <c r="AH5755" s="39"/>
      <c r="AI5755" s="40" t="s">
        <v>54</v>
      </c>
      <c r="AJ5755" s="39"/>
      <c r="AK5755" s="30"/>
    </row>
    <row r="5756" s="2" customFormat="true" ht="15.75" hidden="false" customHeight="false" outlineLevel="0" collapsed="false">
      <c r="A5756" s="30" t="s">
        <v>500</v>
      </c>
      <c r="B5756" s="30" t="s">
        <v>366</v>
      </c>
      <c r="C5756" s="2" t="s">
        <v>367</v>
      </c>
      <c r="F5756" s="2" t="s">
        <v>39</v>
      </c>
      <c r="G5756" s="64" t="n">
        <v>39453</v>
      </c>
      <c r="H5756" s="32" t="s">
        <v>148</v>
      </c>
      <c r="J5756" s="2" t="s">
        <v>425</v>
      </c>
      <c r="L5756" s="2" t="n">
        <v>2</v>
      </c>
      <c r="M5756" s="2" t="s">
        <v>42</v>
      </c>
      <c r="N5756" s="2" t="s">
        <v>43</v>
      </c>
      <c r="O5756" s="2" t="s">
        <v>44</v>
      </c>
      <c r="P5756" s="2" t="s">
        <v>426</v>
      </c>
      <c r="Q5756" s="2" t="s">
        <v>501</v>
      </c>
      <c r="R5756" s="2" t="s">
        <v>47</v>
      </c>
      <c r="S5756" s="5" t="s">
        <v>48</v>
      </c>
      <c r="T5756" s="33" t="s">
        <v>49</v>
      </c>
      <c r="U5756" s="34" t="n">
        <v>39759</v>
      </c>
      <c r="V5756" s="2" t="s">
        <v>428</v>
      </c>
      <c r="W5756" s="35" t="n">
        <v>40095</v>
      </c>
      <c r="Y5756" s="2" t="s">
        <v>51</v>
      </c>
      <c r="AA5756" s="36" t="s">
        <v>75</v>
      </c>
      <c r="AC5756" s="2" t="s">
        <v>53</v>
      </c>
      <c r="AE5756" s="42" t="n">
        <v>-2.1</v>
      </c>
      <c r="AF5756" s="2" t="str">
        <f aca="false">IF(AE5756&lt;0,"ND",IF(AE5756&lt;AG5756,"E",IF(AE5756&gt;=AG5756,"BLANK")))</f>
        <v>ND</v>
      </c>
      <c r="AG5756" s="38" t="n">
        <v>2.1</v>
      </c>
      <c r="AH5756" s="39"/>
      <c r="AI5756" s="40" t="s">
        <v>54</v>
      </c>
      <c r="AJ5756" s="39"/>
      <c r="AK5756" s="30"/>
    </row>
    <row r="5757" s="2" customFormat="true" ht="15.75" hidden="false" customHeight="false" outlineLevel="0" collapsed="false">
      <c r="A5757" s="30" t="s">
        <v>500</v>
      </c>
      <c r="B5757" s="30" t="s">
        <v>366</v>
      </c>
      <c r="C5757" s="2" t="s">
        <v>367</v>
      </c>
      <c r="F5757" s="2" t="s">
        <v>39</v>
      </c>
      <c r="G5757" s="64" t="n">
        <v>39453</v>
      </c>
      <c r="H5757" s="32" t="s">
        <v>148</v>
      </c>
      <c r="J5757" s="2" t="s">
        <v>425</v>
      </c>
      <c r="L5757" s="2" t="n">
        <v>2</v>
      </c>
      <c r="M5757" s="2" t="s">
        <v>42</v>
      </c>
      <c r="N5757" s="2" t="s">
        <v>43</v>
      </c>
      <c r="O5757" s="2" t="s">
        <v>44</v>
      </c>
      <c r="P5757" s="2" t="s">
        <v>426</v>
      </c>
      <c r="Q5757" s="2" t="s">
        <v>501</v>
      </c>
      <c r="R5757" s="2" t="s">
        <v>47</v>
      </c>
      <c r="S5757" s="5" t="s">
        <v>48</v>
      </c>
      <c r="T5757" s="33" t="s">
        <v>49</v>
      </c>
      <c r="U5757" s="34" t="n">
        <v>39759</v>
      </c>
      <c r="V5757" s="2" t="s">
        <v>428</v>
      </c>
      <c r="W5757" s="35" t="n">
        <v>40095</v>
      </c>
      <c r="Y5757" s="2" t="s">
        <v>51</v>
      </c>
      <c r="AA5757" s="36" t="s">
        <v>76</v>
      </c>
      <c r="AC5757" s="2" t="s">
        <v>53</v>
      </c>
      <c r="AE5757" s="42" t="n">
        <v>-1.3</v>
      </c>
      <c r="AF5757" s="2" t="str">
        <f aca="false">IF(AE5757&lt;0,"ND",IF(AE5757&lt;AG5757,"E",IF(AE5757&gt;=AG5757,"BLANK")))</f>
        <v>ND</v>
      </c>
      <c r="AG5757" s="38" t="n">
        <v>1.3</v>
      </c>
      <c r="AH5757" s="39"/>
      <c r="AI5757" s="40" t="s">
        <v>54</v>
      </c>
      <c r="AJ5757" s="39"/>
      <c r="AK5757" s="30"/>
    </row>
    <row r="5758" s="2" customFormat="true" ht="15.75" hidden="false" customHeight="false" outlineLevel="0" collapsed="false">
      <c r="A5758" s="30" t="s">
        <v>500</v>
      </c>
      <c r="B5758" s="30" t="s">
        <v>366</v>
      </c>
      <c r="C5758" s="2" t="s">
        <v>367</v>
      </c>
      <c r="F5758" s="2" t="s">
        <v>39</v>
      </c>
      <c r="G5758" s="64" t="n">
        <v>39453</v>
      </c>
      <c r="H5758" s="32" t="s">
        <v>148</v>
      </c>
      <c r="J5758" s="2" t="s">
        <v>425</v>
      </c>
      <c r="L5758" s="2" t="n">
        <v>2</v>
      </c>
      <c r="M5758" s="2" t="s">
        <v>42</v>
      </c>
      <c r="N5758" s="2" t="s">
        <v>43</v>
      </c>
      <c r="O5758" s="2" t="s">
        <v>44</v>
      </c>
      <c r="P5758" s="2" t="s">
        <v>426</v>
      </c>
      <c r="Q5758" s="2" t="s">
        <v>501</v>
      </c>
      <c r="R5758" s="2" t="s">
        <v>47</v>
      </c>
      <c r="S5758" s="5" t="s">
        <v>48</v>
      </c>
      <c r="T5758" s="33" t="s">
        <v>49</v>
      </c>
      <c r="U5758" s="34" t="n">
        <v>39759</v>
      </c>
      <c r="V5758" s="2" t="s">
        <v>428</v>
      </c>
      <c r="W5758" s="35" t="n">
        <v>40095</v>
      </c>
      <c r="Y5758" s="2" t="s">
        <v>51</v>
      </c>
      <c r="AA5758" s="36" t="s">
        <v>77</v>
      </c>
      <c r="AC5758" s="2" t="s">
        <v>53</v>
      </c>
      <c r="AE5758" s="42" t="n">
        <v>-2.1</v>
      </c>
      <c r="AF5758" s="2" t="str">
        <f aca="false">IF(AE5758&lt;0,"ND",IF(AE5758&lt;AG5758,"E",IF(AE5758&gt;=AG5758,"BLANK")))</f>
        <v>ND</v>
      </c>
      <c r="AG5758" s="38" t="n">
        <v>2.1</v>
      </c>
      <c r="AH5758" s="39"/>
      <c r="AI5758" s="40" t="s">
        <v>54</v>
      </c>
      <c r="AJ5758" s="39"/>
      <c r="AK5758" s="30"/>
    </row>
    <row r="5759" s="2" customFormat="true" ht="15.75" hidden="false" customHeight="false" outlineLevel="0" collapsed="false">
      <c r="A5759" s="30" t="s">
        <v>500</v>
      </c>
      <c r="B5759" s="30" t="s">
        <v>366</v>
      </c>
      <c r="C5759" s="2" t="s">
        <v>367</v>
      </c>
      <c r="F5759" s="2" t="s">
        <v>39</v>
      </c>
      <c r="G5759" s="64" t="n">
        <v>39453</v>
      </c>
      <c r="H5759" s="32" t="s">
        <v>148</v>
      </c>
      <c r="J5759" s="2" t="s">
        <v>425</v>
      </c>
      <c r="L5759" s="2" t="n">
        <v>2</v>
      </c>
      <c r="M5759" s="2" t="s">
        <v>42</v>
      </c>
      <c r="N5759" s="2" t="s">
        <v>43</v>
      </c>
      <c r="O5759" s="2" t="s">
        <v>44</v>
      </c>
      <c r="P5759" s="2" t="s">
        <v>426</v>
      </c>
      <c r="Q5759" s="2" t="s">
        <v>501</v>
      </c>
      <c r="R5759" s="2" t="s">
        <v>47</v>
      </c>
      <c r="S5759" s="5" t="s">
        <v>48</v>
      </c>
      <c r="T5759" s="33" t="s">
        <v>49</v>
      </c>
      <c r="U5759" s="34" t="n">
        <v>39759</v>
      </c>
      <c r="V5759" s="2" t="s">
        <v>428</v>
      </c>
      <c r="W5759" s="35" t="n">
        <v>40095</v>
      </c>
      <c r="Y5759" s="2" t="s">
        <v>51</v>
      </c>
      <c r="AA5759" s="36" t="s">
        <v>78</v>
      </c>
      <c r="AC5759" s="2" t="s">
        <v>53</v>
      </c>
      <c r="AE5759" s="42" t="n">
        <v>-1.9</v>
      </c>
      <c r="AF5759" s="2" t="str">
        <f aca="false">IF(AE5759&lt;0,"ND",IF(AE5759&lt;AG5759,"E",IF(AE5759&gt;=AG5759,"BLANK")))</f>
        <v>ND</v>
      </c>
      <c r="AG5759" s="38" t="n">
        <v>1.9</v>
      </c>
      <c r="AH5759" s="39"/>
      <c r="AI5759" s="40" t="s">
        <v>54</v>
      </c>
      <c r="AJ5759" s="39"/>
      <c r="AK5759" s="30"/>
    </row>
    <row r="5760" s="2" customFormat="true" ht="15.75" hidden="false" customHeight="false" outlineLevel="0" collapsed="false">
      <c r="A5760" s="30" t="s">
        <v>500</v>
      </c>
      <c r="B5760" s="30" t="s">
        <v>366</v>
      </c>
      <c r="C5760" s="2" t="s">
        <v>367</v>
      </c>
      <c r="F5760" s="2" t="s">
        <v>39</v>
      </c>
      <c r="G5760" s="64" t="n">
        <v>39453</v>
      </c>
      <c r="H5760" s="32" t="s">
        <v>148</v>
      </c>
      <c r="J5760" s="2" t="s">
        <v>425</v>
      </c>
      <c r="L5760" s="2" t="n">
        <v>2</v>
      </c>
      <c r="M5760" s="2" t="s">
        <v>42</v>
      </c>
      <c r="N5760" s="2" t="s">
        <v>43</v>
      </c>
      <c r="O5760" s="2" t="s">
        <v>44</v>
      </c>
      <c r="P5760" s="2" t="s">
        <v>426</v>
      </c>
      <c r="Q5760" s="2" t="s">
        <v>501</v>
      </c>
      <c r="R5760" s="2" t="s">
        <v>47</v>
      </c>
      <c r="S5760" s="5" t="s">
        <v>48</v>
      </c>
      <c r="T5760" s="33" t="s">
        <v>49</v>
      </c>
      <c r="U5760" s="34" t="n">
        <v>39759</v>
      </c>
      <c r="V5760" s="2" t="s">
        <v>428</v>
      </c>
      <c r="W5760" s="35" t="n">
        <v>40095</v>
      </c>
      <c r="Y5760" s="2" t="s">
        <v>51</v>
      </c>
      <c r="AA5760" s="36" t="s">
        <v>79</v>
      </c>
      <c r="AC5760" s="2" t="s">
        <v>53</v>
      </c>
      <c r="AE5760" s="42" t="n">
        <v>-2.8</v>
      </c>
      <c r="AF5760" s="2" t="str">
        <f aca="false">IF(AE5760&lt;0,"ND",IF(AE5760&lt;AG5760,"E",IF(AE5760&gt;=AG5760,"BLANK")))</f>
        <v>ND</v>
      </c>
      <c r="AG5760" s="38" t="n">
        <v>2.8</v>
      </c>
      <c r="AH5760" s="39"/>
      <c r="AI5760" s="40" t="s">
        <v>54</v>
      </c>
      <c r="AJ5760" s="39"/>
      <c r="AK5760" s="30"/>
    </row>
    <row r="5761" s="2" customFormat="true" ht="15.75" hidden="false" customHeight="false" outlineLevel="0" collapsed="false">
      <c r="A5761" s="30" t="s">
        <v>500</v>
      </c>
      <c r="B5761" s="30" t="s">
        <v>366</v>
      </c>
      <c r="C5761" s="2" t="s">
        <v>367</v>
      </c>
      <c r="F5761" s="2" t="s">
        <v>39</v>
      </c>
      <c r="G5761" s="64" t="n">
        <v>39453</v>
      </c>
      <c r="H5761" s="32" t="s">
        <v>148</v>
      </c>
      <c r="J5761" s="2" t="s">
        <v>425</v>
      </c>
      <c r="L5761" s="2" t="n">
        <v>2</v>
      </c>
      <c r="M5761" s="2" t="s">
        <v>42</v>
      </c>
      <c r="N5761" s="2" t="s">
        <v>43</v>
      </c>
      <c r="O5761" s="2" t="s">
        <v>44</v>
      </c>
      <c r="P5761" s="2" t="s">
        <v>426</v>
      </c>
      <c r="Q5761" s="2" t="s">
        <v>501</v>
      </c>
      <c r="R5761" s="2" t="s">
        <v>47</v>
      </c>
      <c r="S5761" s="5" t="s">
        <v>48</v>
      </c>
      <c r="T5761" s="33" t="s">
        <v>49</v>
      </c>
      <c r="U5761" s="34" t="n">
        <v>39759</v>
      </c>
      <c r="V5761" s="2" t="s">
        <v>428</v>
      </c>
      <c r="W5761" s="35" t="n">
        <v>40095</v>
      </c>
      <c r="Y5761" s="2" t="s">
        <v>51</v>
      </c>
      <c r="AA5761" s="36" t="s">
        <v>80</v>
      </c>
      <c r="AC5761" s="2" t="s">
        <v>53</v>
      </c>
      <c r="AE5761" s="42" t="n">
        <v>-2.2</v>
      </c>
      <c r="AF5761" s="2" t="str">
        <f aca="false">IF(AE5761&lt;0,"ND",IF(AE5761&lt;AG5761,"E",IF(AE5761&gt;=AG5761,"BLANK")))</f>
        <v>ND</v>
      </c>
      <c r="AG5761" s="38" t="n">
        <v>2.2</v>
      </c>
      <c r="AH5761" s="39"/>
      <c r="AI5761" s="40" t="s">
        <v>54</v>
      </c>
      <c r="AJ5761" s="39"/>
      <c r="AK5761" s="30"/>
    </row>
    <row r="5762" s="2" customFormat="true" ht="15.75" hidden="false" customHeight="false" outlineLevel="0" collapsed="false">
      <c r="A5762" s="30" t="s">
        <v>500</v>
      </c>
      <c r="B5762" s="30" t="s">
        <v>366</v>
      </c>
      <c r="C5762" s="2" t="s">
        <v>367</v>
      </c>
      <c r="F5762" s="2" t="s">
        <v>39</v>
      </c>
      <c r="G5762" s="64" t="n">
        <v>39453</v>
      </c>
      <c r="H5762" s="32" t="s">
        <v>148</v>
      </c>
      <c r="J5762" s="2" t="s">
        <v>425</v>
      </c>
      <c r="L5762" s="2" t="n">
        <v>2</v>
      </c>
      <c r="M5762" s="2" t="s">
        <v>42</v>
      </c>
      <c r="N5762" s="2" t="s">
        <v>43</v>
      </c>
      <c r="O5762" s="2" t="s">
        <v>44</v>
      </c>
      <c r="P5762" s="2" t="s">
        <v>426</v>
      </c>
      <c r="Q5762" s="2" t="s">
        <v>501</v>
      </c>
      <c r="R5762" s="2" t="s">
        <v>47</v>
      </c>
      <c r="S5762" s="5" t="s">
        <v>48</v>
      </c>
      <c r="T5762" s="33" t="s">
        <v>49</v>
      </c>
      <c r="U5762" s="34" t="n">
        <v>39759</v>
      </c>
      <c r="V5762" s="2" t="s">
        <v>428</v>
      </c>
      <c r="W5762" s="35" t="n">
        <v>40095</v>
      </c>
      <c r="Y5762" s="2" t="s">
        <v>51</v>
      </c>
      <c r="AA5762" s="36" t="s">
        <v>81</v>
      </c>
      <c r="AC5762" s="2" t="s">
        <v>53</v>
      </c>
      <c r="AE5762" s="42" t="n">
        <v>-1.1</v>
      </c>
      <c r="AF5762" s="2" t="str">
        <f aca="false">IF(AE5762&lt;0,"ND",IF(AE5762&lt;AG5762,"E",IF(AE5762&gt;=AG5762,"BLANK")))</f>
        <v>ND</v>
      </c>
      <c r="AG5762" s="38" t="n">
        <v>1.1</v>
      </c>
      <c r="AH5762" s="39"/>
      <c r="AI5762" s="40" t="s">
        <v>54</v>
      </c>
      <c r="AJ5762" s="39"/>
      <c r="AK5762" s="30"/>
    </row>
    <row r="5763" s="2" customFormat="true" ht="15.75" hidden="false" customHeight="false" outlineLevel="0" collapsed="false">
      <c r="A5763" s="30" t="s">
        <v>500</v>
      </c>
      <c r="B5763" s="30" t="s">
        <v>366</v>
      </c>
      <c r="C5763" s="2" t="s">
        <v>367</v>
      </c>
      <c r="F5763" s="2" t="s">
        <v>39</v>
      </c>
      <c r="G5763" s="64" t="n">
        <v>39453</v>
      </c>
      <c r="H5763" s="32" t="s">
        <v>148</v>
      </c>
      <c r="J5763" s="2" t="s">
        <v>425</v>
      </c>
      <c r="L5763" s="2" t="n">
        <v>2</v>
      </c>
      <c r="M5763" s="2" t="s">
        <v>42</v>
      </c>
      <c r="N5763" s="2" t="s">
        <v>43</v>
      </c>
      <c r="O5763" s="2" t="s">
        <v>44</v>
      </c>
      <c r="P5763" s="2" t="s">
        <v>426</v>
      </c>
      <c r="Q5763" s="2" t="s">
        <v>501</v>
      </c>
      <c r="R5763" s="2" t="s">
        <v>47</v>
      </c>
      <c r="S5763" s="5" t="s">
        <v>48</v>
      </c>
      <c r="T5763" s="33" t="s">
        <v>49</v>
      </c>
      <c r="U5763" s="34" t="n">
        <v>39759</v>
      </c>
      <c r="V5763" s="2" t="s">
        <v>428</v>
      </c>
      <c r="W5763" s="35" t="n">
        <v>40095</v>
      </c>
      <c r="Y5763" s="2" t="s">
        <v>51</v>
      </c>
      <c r="AA5763" s="36" t="s">
        <v>82</v>
      </c>
      <c r="AC5763" s="2" t="s">
        <v>53</v>
      </c>
      <c r="AE5763" s="42" t="n">
        <v>-1.2</v>
      </c>
      <c r="AF5763" s="2" t="str">
        <f aca="false">IF(AE5763&lt;0,"ND",IF(AE5763&lt;AG5763,"E",IF(AE5763&gt;=AG5763,"BLANK")))</f>
        <v>ND</v>
      </c>
      <c r="AG5763" s="38" t="n">
        <v>1.2</v>
      </c>
      <c r="AH5763" s="39"/>
      <c r="AI5763" s="40" t="s">
        <v>54</v>
      </c>
      <c r="AJ5763" s="39"/>
      <c r="AK5763" s="30"/>
    </row>
    <row r="5764" s="2" customFormat="true" ht="15.75" hidden="false" customHeight="false" outlineLevel="0" collapsed="false">
      <c r="A5764" s="30" t="s">
        <v>500</v>
      </c>
      <c r="B5764" s="30" t="s">
        <v>366</v>
      </c>
      <c r="C5764" s="2" t="s">
        <v>367</v>
      </c>
      <c r="F5764" s="2" t="s">
        <v>39</v>
      </c>
      <c r="G5764" s="64" t="n">
        <v>39453</v>
      </c>
      <c r="H5764" s="32" t="s">
        <v>148</v>
      </c>
      <c r="J5764" s="2" t="s">
        <v>425</v>
      </c>
      <c r="L5764" s="2" t="n">
        <v>2</v>
      </c>
      <c r="M5764" s="2" t="s">
        <v>42</v>
      </c>
      <c r="N5764" s="2" t="s">
        <v>43</v>
      </c>
      <c r="O5764" s="2" t="s">
        <v>44</v>
      </c>
      <c r="P5764" s="2" t="s">
        <v>426</v>
      </c>
      <c r="Q5764" s="2" t="s">
        <v>501</v>
      </c>
      <c r="R5764" s="2" t="s">
        <v>47</v>
      </c>
      <c r="S5764" s="5" t="s">
        <v>48</v>
      </c>
      <c r="T5764" s="33" t="s">
        <v>49</v>
      </c>
      <c r="U5764" s="34" t="n">
        <v>39759</v>
      </c>
      <c r="V5764" s="2" t="s">
        <v>428</v>
      </c>
      <c r="W5764" s="35" t="n">
        <v>40095</v>
      </c>
      <c r="Y5764" s="2" t="s">
        <v>51</v>
      </c>
      <c r="AA5764" s="36" t="s">
        <v>83</v>
      </c>
      <c r="AC5764" s="2" t="s">
        <v>53</v>
      </c>
      <c r="AE5764" s="42" t="n">
        <v>-1.1</v>
      </c>
      <c r="AF5764" s="2" t="str">
        <f aca="false">IF(AE5764&lt;0,"ND",IF(AE5764&lt;AG5764,"E",IF(AE5764&gt;=AG5764,"BLANK")))</f>
        <v>ND</v>
      </c>
      <c r="AG5764" s="38" t="n">
        <v>1.1</v>
      </c>
      <c r="AH5764" s="39"/>
      <c r="AI5764" s="40" t="s">
        <v>54</v>
      </c>
      <c r="AJ5764" s="39"/>
      <c r="AK5764" s="30"/>
    </row>
    <row r="5765" s="2" customFormat="true" ht="15.75" hidden="false" customHeight="false" outlineLevel="0" collapsed="false">
      <c r="A5765" s="30" t="s">
        <v>500</v>
      </c>
      <c r="B5765" s="30" t="s">
        <v>366</v>
      </c>
      <c r="C5765" s="2" t="s">
        <v>367</v>
      </c>
      <c r="F5765" s="2" t="s">
        <v>39</v>
      </c>
      <c r="G5765" s="64" t="n">
        <v>39453</v>
      </c>
      <c r="H5765" s="32" t="s">
        <v>148</v>
      </c>
      <c r="J5765" s="2" t="s">
        <v>425</v>
      </c>
      <c r="L5765" s="2" t="n">
        <v>2</v>
      </c>
      <c r="M5765" s="2" t="s">
        <v>42</v>
      </c>
      <c r="N5765" s="2" t="s">
        <v>43</v>
      </c>
      <c r="O5765" s="2" t="s">
        <v>44</v>
      </c>
      <c r="P5765" s="2" t="s">
        <v>426</v>
      </c>
      <c r="Q5765" s="2" t="s">
        <v>501</v>
      </c>
      <c r="R5765" s="2" t="s">
        <v>47</v>
      </c>
      <c r="S5765" s="5" t="s">
        <v>48</v>
      </c>
      <c r="T5765" s="33" t="s">
        <v>49</v>
      </c>
      <c r="U5765" s="34" t="n">
        <v>39759</v>
      </c>
      <c r="V5765" s="2" t="s">
        <v>428</v>
      </c>
      <c r="W5765" s="35" t="n">
        <v>40095</v>
      </c>
      <c r="Y5765" s="2" t="s">
        <v>51</v>
      </c>
      <c r="AA5765" s="36" t="s">
        <v>84</v>
      </c>
      <c r="AC5765" s="2" t="s">
        <v>53</v>
      </c>
      <c r="AE5765" s="42" t="n">
        <v>-2.9</v>
      </c>
      <c r="AF5765" s="2" t="str">
        <f aca="false">IF(AE5765&lt;0,"ND",IF(AE5765&lt;AG5765,"E",IF(AE5765&gt;=AG5765,"BLANK")))</f>
        <v>ND</v>
      </c>
      <c r="AG5765" s="38" t="n">
        <v>2.9</v>
      </c>
      <c r="AH5765" s="39"/>
      <c r="AI5765" s="40" t="s">
        <v>54</v>
      </c>
      <c r="AJ5765" s="39"/>
      <c r="AK5765" s="30"/>
    </row>
    <row r="5766" s="2" customFormat="true" ht="15.75" hidden="false" customHeight="false" outlineLevel="0" collapsed="false">
      <c r="A5766" s="30" t="s">
        <v>500</v>
      </c>
      <c r="B5766" s="30" t="s">
        <v>366</v>
      </c>
      <c r="C5766" s="2" t="s">
        <v>367</v>
      </c>
      <c r="F5766" s="2" t="s">
        <v>39</v>
      </c>
      <c r="G5766" s="64" t="n">
        <v>39453</v>
      </c>
      <c r="H5766" s="32" t="s">
        <v>148</v>
      </c>
      <c r="J5766" s="2" t="s">
        <v>425</v>
      </c>
      <c r="L5766" s="2" t="n">
        <v>2</v>
      </c>
      <c r="M5766" s="2" t="s">
        <v>42</v>
      </c>
      <c r="N5766" s="2" t="s">
        <v>43</v>
      </c>
      <c r="O5766" s="2" t="s">
        <v>44</v>
      </c>
      <c r="P5766" s="2" t="s">
        <v>426</v>
      </c>
      <c r="Q5766" s="2" t="s">
        <v>501</v>
      </c>
      <c r="R5766" s="2" t="s">
        <v>47</v>
      </c>
      <c r="S5766" s="5" t="s">
        <v>48</v>
      </c>
      <c r="T5766" s="33" t="s">
        <v>49</v>
      </c>
      <c r="U5766" s="34" t="n">
        <v>39759</v>
      </c>
      <c r="V5766" s="2" t="s">
        <v>428</v>
      </c>
      <c r="W5766" s="35" t="n">
        <v>40095</v>
      </c>
      <c r="Y5766" s="2" t="s">
        <v>51</v>
      </c>
      <c r="AA5766" s="36" t="s">
        <v>85</v>
      </c>
      <c r="AC5766" s="2" t="s">
        <v>53</v>
      </c>
      <c r="AE5766" s="42" t="n">
        <v>-2.4</v>
      </c>
      <c r="AF5766" s="2" t="str">
        <f aca="false">IF(AE5766&lt;0,"ND",IF(AE5766&lt;AG5766,"E",IF(AE5766&gt;=AG5766,"BLANK")))</f>
        <v>ND</v>
      </c>
      <c r="AG5766" s="38" t="n">
        <v>2.4</v>
      </c>
      <c r="AH5766" s="39"/>
      <c r="AI5766" s="40" t="s">
        <v>54</v>
      </c>
      <c r="AJ5766" s="39"/>
      <c r="AK5766" s="30"/>
    </row>
    <row r="5767" s="2" customFormat="true" ht="15.75" hidden="false" customHeight="false" outlineLevel="0" collapsed="false">
      <c r="A5767" s="30" t="s">
        <v>500</v>
      </c>
      <c r="B5767" s="30" t="s">
        <v>366</v>
      </c>
      <c r="C5767" s="2" t="s">
        <v>367</v>
      </c>
      <c r="F5767" s="2" t="s">
        <v>39</v>
      </c>
      <c r="G5767" s="64" t="n">
        <v>39453</v>
      </c>
      <c r="H5767" s="32" t="s">
        <v>148</v>
      </c>
      <c r="J5767" s="2" t="s">
        <v>425</v>
      </c>
      <c r="L5767" s="2" t="n">
        <v>2</v>
      </c>
      <c r="M5767" s="2" t="s">
        <v>42</v>
      </c>
      <c r="N5767" s="2" t="s">
        <v>43</v>
      </c>
      <c r="O5767" s="2" t="s">
        <v>44</v>
      </c>
      <c r="P5767" s="2" t="s">
        <v>426</v>
      </c>
      <c r="Q5767" s="2" t="s">
        <v>501</v>
      </c>
      <c r="R5767" s="2" t="s">
        <v>47</v>
      </c>
      <c r="S5767" s="5" t="s">
        <v>48</v>
      </c>
      <c r="T5767" s="33" t="s">
        <v>49</v>
      </c>
      <c r="U5767" s="34" t="n">
        <v>39759</v>
      </c>
      <c r="V5767" s="2" t="s">
        <v>428</v>
      </c>
      <c r="W5767" s="35" t="n">
        <v>40095</v>
      </c>
      <c r="Y5767" s="2" t="s">
        <v>51</v>
      </c>
      <c r="AA5767" s="36" t="s">
        <v>86</v>
      </c>
      <c r="AC5767" s="2" t="s">
        <v>53</v>
      </c>
      <c r="AE5767" s="42" t="n">
        <v>-1.2</v>
      </c>
      <c r="AF5767" s="2" t="str">
        <f aca="false">IF(AE5767&lt;0,"ND",IF(AE5767&lt;AG5767,"E",IF(AE5767&gt;=AG5767,"BLANK")))</f>
        <v>ND</v>
      </c>
      <c r="AG5767" s="38" t="n">
        <v>1.2</v>
      </c>
      <c r="AH5767" s="39"/>
      <c r="AI5767" s="40" t="s">
        <v>54</v>
      </c>
      <c r="AJ5767" s="39"/>
      <c r="AK5767" s="30"/>
    </row>
    <row r="5768" s="2" customFormat="true" ht="15.75" hidden="false" customHeight="false" outlineLevel="0" collapsed="false">
      <c r="A5768" s="30" t="s">
        <v>500</v>
      </c>
      <c r="B5768" s="30" t="s">
        <v>366</v>
      </c>
      <c r="C5768" s="2" t="s">
        <v>367</v>
      </c>
      <c r="F5768" s="2" t="s">
        <v>39</v>
      </c>
      <c r="G5768" s="64" t="n">
        <v>39453</v>
      </c>
      <c r="H5768" s="32" t="s">
        <v>148</v>
      </c>
      <c r="J5768" s="2" t="s">
        <v>425</v>
      </c>
      <c r="L5768" s="2" t="n">
        <v>2</v>
      </c>
      <c r="M5768" s="2" t="s">
        <v>42</v>
      </c>
      <c r="N5768" s="2" t="s">
        <v>43</v>
      </c>
      <c r="O5768" s="2" t="s">
        <v>44</v>
      </c>
      <c r="P5768" s="2" t="s">
        <v>426</v>
      </c>
      <c r="Q5768" s="2" t="s">
        <v>501</v>
      </c>
      <c r="R5768" s="2" t="s">
        <v>47</v>
      </c>
      <c r="S5768" s="5" t="s">
        <v>48</v>
      </c>
      <c r="T5768" s="33" t="s">
        <v>49</v>
      </c>
      <c r="U5768" s="34" t="n">
        <v>39759</v>
      </c>
      <c r="V5768" s="2" t="s">
        <v>428</v>
      </c>
      <c r="W5768" s="35" t="n">
        <v>40095</v>
      </c>
      <c r="Y5768" s="2" t="s">
        <v>51</v>
      </c>
      <c r="AA5768" s="36" t="s">
        <v>87</v>
      </c>
      <c r="AC5768" s="2" t="s">
        <v>53</v>
      </c>
      <c r="AE5768" s="42" t="n">
        <v>-1.3</v>
      </c>
      <c r="AF5768" s="2" t="str">
        <f aca="false">IF(AE5768&lt;0,"ND",IF(AE5768&lt;AG5768,"E",IF(AE5768&gt;=AG5768,"BLANK")))</f>
        <v>ND</v>
      </c>
      <c r="AG5768" s="38" t="n">
        <v>1.3</v>
      </c>
      <c r="AH5768" s="39"/>
      <c r="AI5768" s="40" t="s">
        <v>54</v>
      </c>
      <c r="AJ5768" s="39"/>
      <c r="AK5768" s="30"/>
    </row>
    <row r="5769" s="2" customFormat="true" ht="15.75" hidden="false" customHeight="false" outlineLevel="0" collapsed="false">
      <c r="A5769" s="30" t="s">
        <v>500</v>
      </c>
      <c r="B5769" s="30" t="s">
        <v>366</v>
      </c>
      <c r="C5769" s="2" t="s">
        <v>367</v>
      </c>
      <c r="F5769" s="2" t="s">
        <v>39</v>
      </c>
      <c r="G5769" s="64" t="n">
        <v>39453</v>
      </c>
      <c r="H5769" s="32" t="s">
        <v>148</v>
      </c>
      <c r="J5769" s="2" t="s">
        <v>425</v>
      </c>
      <c r="L5769" s="2" t="n">
        <v>2</v>
      </c>
      <c r="M5769" s="2" t="s">
        <v>42</v>
      </c>
      <c r="N5769" s="2" t="s">
        <v>43</v>
      </c>
      <c r="O5769" s="2" t="s">
        <v>44</v>
      </c>
      <c r="P5769" s="2" t="s">
        <v>426</v>
      </c>
      <c r="Q5769" s="2" t="s">
        <v>501</v>
      </c>
      <c r="R5769" s="2" t="s">
        <v>47</v>
      </c>
      <c r="S5769" s="5" t="s">
        <v>48</v>
      </c>
      <c r="T5769" s="33" t="s">
        <v>49</v>
      </c>
      <c r="U5769" s="34" t="n">
        <v>39759</v>
      </c>
      <c r="V5769" s="2" t="s">
        <v>428</v>
      </c>
      <c r="W5769" s="35" t="n">
        <v>40095</v>
      </c>
      <c r="Y5769" s="2" t="s">
        <v>51</v>
      </c>
      <c r="AA5769" s="36" t="s">
        <v>88</v>
      </c>
      <c r="AC5769" s="2" t="s">
        <v>53</v>
      </c>
      <c r="AE5769" s="42" t="n">
        <v>-1.1</v>
      </c>
      <c r="AF5769" s="2" t="str">
        <f aca="false">IF(AE5769&lt;0,"ND",IF(AE5769&lt;AG5769,"E",IF(AE5769&gt;=AG5769,"BLANK")))</f>
        <v>ND</v>
      </c>
      <c r="AG5769" s="38" t="n">
        <v>1.1</v>
      </c>
      <c r="AH5769" s="39"/>
      <c r="AI5769" s="40" t="s">
        <v>54</v>
      </c>
      <c r="AJ5769" s="39"/>
      <c r="AK5769" s="30"/>
    </row>
    <row r="5770" s="2" customFormat="true" ht="15.75" hidden="false" customHeight="false" outlineLevel="0" collapsed="false">
      <c r="A5770" s="30" t="s">
        <v>500</v>
      </c>
      <c r="B5770" s="30" t="s">
        <v>366</v>
      </c>
      <c r="C5770" s="2" t="s">
        <v>367</v>
      </c>
      <c r="F5770" s="2" t="s">
        <v>39</v>
      </c>
      <c r="G5770" s="64" t="n">
        <v>39453</v>
      </c>
      <c r="H5770" s="32" t="s">
        <v>148</v>
      </c>
      <c r="J5770" s="2" t="s">
        <v>425</v>
      </c>
      <c r="L5770" s="2" t="n">
        <v>2</v>
      </c>
      <c r="M5770" s="2" t="s">
        <v>42</v>
      </c>
      <c r="N5770" s="2" t="s">
        <v>43</v>
      </c>
      <c r="O5770" s="2" t="s">
        <v>44</v>
      </c>
      <c r="P5770" s="2" t="s">
        <v>426</v>
      </c>
      <c r="Q5770" s="2" t="s">
        <v>501</v>
      </c>
      <c r="R5770" s="2" t="s">
        <v>47</v>
      </c>
      <c r="S5770" s="5" t="s">
        <v>48</v>
      </c>
      <c r="T5770" s="33" t="s">
        <v>49</v>
      </c>
      <c r="U5770" s="34" t="n">
        <v>39759</v>
      </c>
      <c r="V5770" s="2" t="s">
        <v>428</v>
      </c>
      <c r="W5770" s="35" t="n">
        <v>40095</v>
      </c>
      <c r="Y5770" s="2" t="s">
        <v>51</v>
      </c>
      <c r="AA5770" s="36" t="s">
        <v>89</v>
      </c>
      <c r="AC5770" s="2" t="s">
        <v>53</v>
      </c>
      <c r="AE5770" s="42" t="n">
        <v>-1.3</v>
      </c>
      <c r="AF5770" s="2" t="str">
        <f aca="false">IF(AE5770&lt;0,"ND",IF(AE5770&lt;AG5770,"E",IF(AE5770&gt;=AG5770,"BLANK")))</f>
        <v>ND</v>
      </c>
      <c r="AG5770" s="38" t="n">
        <v>1.3</v>
      </c>
      <c r="AH5770" s="39"/>
      <c r="AI5770" s="40" t="s">
        <v>54</v>
      </c>
      <c r="AJ5770" s="39"/>
      <c r="AK5770" s="30"/>
    </row>
    <row r="5771" s="2" customFormat="true" ht="15.75" hidden="false" customHeight="false" outlineLevel="0" collapsed="false">
      <c r="A5771" s="30" t="s">
        <v>500</v>
      </c>
      <c r="B5771" s="30" t="s">
        <v>366</v>
      </c>
      <c r="C5771" s="2" t="s">
        <v>367</v>
      </c>
      <c r="F5771" s="2" t="s">
        <v>39</v>
      </c>
      <c r="G5771" s="64" t="n">
        <v>39453</v>
      </c>
      <c r="H5771" s="32" t="s">
        <v>148</v>
      </c>
      <c r="J5771" s="2" t="s">
        <v>425</v>
      </c>
      <c r="L5771" s="2" t="n">
        <v>2</v>
      </c>
      <c r="M5771" s="2" t="s">
        <v>42</v>
      </c>
      <c r="N5771" s="2" t="s">
        <v>43</v>
      </c>
      <c r="O5771" s="2" t="s">
        <v>44</v>
      </c>
      <c r="P5771" s="2" t="s">
        <v>426</v>
      </c>
      <c r="Q5771" s="2" t="s">
        <v>501</v>
      </c>
      <c r="R5771" s="2" t="s">
        <v>47</v>
      </c>
      <c r="S5771" s="5" t="s">
        <v>48</v>
      </c>
      <c r="T5771" s="33" t="s">
        <v>49</v>
      </c>
      <c r="U5771" s="34" t="n">
        <v>39759</v>
      </c>
      <c r="V5771" s="2" t="s">
        <v>428</v>
      </c>
      <c r="W5771" s="35" t="n">
        <v>40095</v>
      </c>
      <c r="Y5771" s="2" t="s">
        <v>51</v>
      </c>
      <c r="AA5771" s="36" t="s">
        <v>90</v>
      </c>
      <c r="AC5771" s="2" t="s">
        <v>53</v>
      </c>
      <c r="AE5771" s="47" t="n">
        <v>28.9679715302491</v>
      </c>
      <c r="AF5771" s="2" t="s">
        <v>69</v>
      </c>
      <c r="AG5771" s="38" t="n">
        <v>3.6</v>
      </c>
      <c r="AH5771" s="39"/>
      <c r="AI5771" s="40" t="s">
        <v>54</v>
      </c>
      <c r="AJ5771" s="39"/>
      <c r="AK5771" s="30"/>
    </row>
    <row r="5772" s="2" customFormat="true" ht="15.75" hidden="false" customHeight="false" outlineLevel="0" collapsed="false">
      <c r="A5772" s="30" t="s">
        <v>500</v>
      </c>
      <c r="B5772" s="30" t="s">
        <v>366</v>
      </c>
      <c r="C5772" s="2" t="s">
        <v>367</v>
      </c>
      <c r="F5772" s="2" t="s">
        <v>39</v>
      </c>
      <c r="G5772" s="64" t="n">
        <v>39453</v>
      </c>
      <c r="H5772" s="32" t="s">
        <v>148</v>
      </c>
      <c r="J5772" s="2" t="s">
        <v>425</v>
      </c>
      <c r="L5772" s="2" t="n">
        <v>2</v>
      </c>
      <c r="M5772" s="2" t="s">
        <v>42</v>
      </c>
      <c r="N5772" s="2" t="s">
        <v>43</v>
      </c>
      <c r="O5772" s="2" t="s">
        <v>44</v>
      </c>
      <c r="P5772" s="2" t="s">
        <v>426</v>
      </c>
      <c r="Q5772" s="2" t="s">
        <v>501</v>
      </c>
      <c r="R5772" s="2" t="s">
        <v>47</v>
      </c>
      <c r="S5772" s="5" t="s">
        <v>48</v>
      </c>
      <c r="T5772" s="33" t="s">
        <v>49</v>
      </c>
      <c r="U5772" s="34" t="n">
        <v>39759</v>
      </c>
      <c r="V5772" s="2" t="s">
        <v>428</v>
      </c>
      <c r="W5772" s="35" t="n">
        <v>40095</v>
      </c>
      <c r="Y5772" s="2" t="s">
        <v>51</v>
      </c>
      <c r="AA5772" s="36" t="s">
        <v>91</v>
      </c>
      <c r="AC5772" s="2" t="s">
        <v>53</v>
      </c>
      <c r="AE5772" s="47" t="n">
        <v>11.2455516014235</v>
      </c>
      <c r="AF5772" s="2" t="s">
        <v>69</v>
      </c>
      <c r="AG5772" s="38" t="n">
        <v>1.4</v>
      </c>
      <c r="AH5772" s="39"/>
      <c r="AI5772" s="40" t="s">
        <v>54</v>
      </c>
      <c r="AJ5772" s="39"/>
      <c r="AK5772" s="30"/>
    </row>
    <row r="5773" s="2" customFormat="true" ht="15.75" hidden="false" customHeight="false" outlineLevel="0" collapsed="false">
      <c r="A5773" s="30" t="s">
        <v>500</v>
      </c>
      <c r="B5773" s="30" t="s">
        <v>366</v>
      </c>
      <c r="C5773" s="2" t="s">
        <v>367</v>
      </c>
      <c r="F5773" s="2" t="s">
        <v>39</v>
      </c>
      <c r="G5773" s="64" t="n">
        <v>39453</v>
      </c>
      <c r="H5773" s="32" t="s">
        <v>148</v>
      </c>
      <c r="J5773" s="2" t="s">
        <v>425</v>
      </c>
      <c r="L5773" s="2" t="n">
        <v>2</v>
      </c>
      <c r="M5773" s="2" t="s">
        <v>42</v>
      </c>
      <c r="N5773" s="2" t="s">
        <v>43</v>
      </c>
      <c r="O5773" s="2" t="s">
        <v>44</v>
      </c>
      <c r="P5773" s="2" t="s">
        <v>426</v>
      </c>
      <c r="Q5773" s="2" t="s">
        <v>501</v>
      </c>
      <c r="R5773" s="2" t="s">
        <v>47</v>
      </c>
      <c r="S5773" s="5" t="s">
        <v>48</v>
      </c>
      <c r="T5773" s="33" t="s">
        <v>49</v>
      </c>
      <c r="U5773" s="34" t="n">
        <v>39759</v>
      </c>
      <c r="V5773" s="2" t="s">
        <v>428</v>
      </c>
      <c r="W5773" s="35" t="n">
        <v>40095</v>
      </c>
      <c r="Y5773" s="2" t="s">
        <v>51</v>
      </c>
      <c r="AA5773" s="36" t="s">
        <v>92</v>
      </c>
      <c r="AC5773" s="2" t="s">
        <v>53</v>
      </c>
      <c r="AE5773" s="47" t="n">
        <v>63.9857651245552</v>
      </c>
      <c r="AF5773" s="2" t="s">
        <v>69</v>
      </c>
      <c r="AG5773" s="38" t="n">
        <v>1.4</v>
      </c>
      <c r="AH5773" s="39"/>
      <c r="AI5773" s="40" t="s">
        <v>54</v>
      </c>
      <c r="AJ5773" s="39"/>
      <c r="AK5773" s="30"/>
    </row>
    <row r="5774" s="2" customFormat="true" ht="15.75" hidden="false" customHeight="false" outlineLevel="0" collapsed="false">
      <c r="A5774" s="30" t="s">
        <v>500</v>
      </c>
      <c r="B5774" s="30" t="s">
        <v>366</v>
      </c>
      <c r="C5774" s="2" t="s">
        <v>367</v>
      </c>
      <c r="F5774" s="2" t="s">
        <v>39</v>
      </c>
      <c r="G5774" s="64" t="n">
        <v>39453</v>
      </c>
      <c r="H5774" s="32" t="s">
        <v>148</v>
      </c>
      <c r="J5774" s="2" t="s">
        <v>425</v>
      </c>
      <c r="L5774" s="2" t="n">
        <v>2</v>
      </c>
      <c r="M5774" s="2" t="s">
        <v>42</v>
      </c>
      <c r="N5774" s="2" t="s">
        <v>43</v>
      </c>
      <c r="O5774" s="2" t="s">
        <v>44</v>
      </c>
      <c r="P5774" s="2" t="s">
        <v>426</v>
      </c>
      <c r="Q5774" s="2" t="s">
        <v>501</v>
      </c>
      <c r="R5774" s="2" t="s">
        <v>47</v>
      </c>
      <c r="S5774" s="5" t="s">
        <v>48</v>
      </c>
      <c r="T5774" s="33" t="s">
        <v>49</v>
      </c>
      <c r="U5774" s="34" t="n">
        <v>39759</v>
      </c>
      <c r="V5774" s="2" t="s">
        <v>428</v>
      </c>
      <c r="W5774" s="35" t="n">
        <v>40095</v>
      </c>
      <c r="Y5774" s="2" t="s">
        <v>51</v>
      </c>
      <c r="AA5774" s="36" t="s">
        <v>93</v>
      </c>
      <c r="AC5774" s="2" t="s">
        <v>53</v>
      </c>
      <c r="AE5774" s="47" t="n">
        <v>38.2918149466192</v>
      </c>
      <c r="AF5774" s="2" t="s">
        <v>69</v>
      </c>
      <c r="AG5774" s="38" t="n">
        <v>1.3</v>
      </c>
      <c r="AH5774" s="39"/>
      <c r="AI5774" s="40" t="s">
        <v>54</v>
      </c>
      <c r="AJ5774" s="39"/>
      <c r="AK5774" s="30"/>
    </row>
    <row r="5775" s="2" customFormat="true" ht="15.75" hidden="false" customHeight="false" outlineLevel="0" collapsed="false">
      <c r="A5775" s="30" t="s">
        <v>500</v>
      </c>
      <c r="B5775" s="30" t="s">
        <v>366</v>
      </c>
      <c r="C5775" s="2" t="s">
        <v>367</v>
      </c>
      <c r="F5775" s="2" t="s">
        <v>39</v>
      </c>
      <c r="G5775" s="64" t="n">
        <v>39453</v>
      </c>
      <c r="H5775" s="32" t="s">
        <v>148</v>
      </c>
      <c r="J5775" s="2" t="s">
        <v>425</v>
      </c>
      <c r="L5775" s="2" t="n">
        <v>2</v>
      </c>
      <c r="M5775" s="2" t="s">
        <v>42</v>
      </c>
      <c r="N5775" s="2" t="s">
        <v>43</v>
      </c>
      <c r="O5775" s="2" t="s">
        <v>44</v>
      </c>
      <c r="P5775" s="2" t="s">
        <v>426</v>
      </c>
      <c r="Q5775" s="2" t="s">
        <v>501</v>
      </c>
      <c r="R5775" s="2" t="s">
        <v>47</v>
      </c>
      <c r="S5775" s="5" t="s">
        <v>48</v>
      </c>
      <c r="T5775" s="33" t="s">
        <v>49</v>
      </c>
      <c r="U5775" s="34" t="n">
        <v>39759</v>
      </c>
      <c r="V5775" s="2" t="s">
        <v>428</v>
      </c>
      <c r="W5775" s="35" t="n">
        <v>40095</v>
      </c>
      <c r="Y5775" s="2" t="s">
        <v>51</v>
      </c>
      <c r="AA5775" s="36" t="s">
        <v>94</v>
      </c>
      <c r="AC5775" s="2" t="s">
        <v>53</v>
      </c>
      <c r="AE5775" s="42" t="n">
        <v>-1.4</v>
      </c>
      <c r="AF5775" s="2" t="str">
        <f aca="false">IF(AE5775&lt;0,"ND",IF(AE5775&lt;AG5775,"E",IF(AE5775&gt;=AG5775,"BLANK")))</f>
        <v>ND</v>
      </c>
      <c r="AG5775" s="38" t="n">
        <v>1.4</v>
      </c>
      <c r="AH5775" s="39"/>
      <c r="AI5775" s="40" t="s">
        <v>54</v>
      </c>
      <c r="AJ5775" s="39"/>
      <c r="AK5775" s="30"/>
    </row>
    <row r="5776" s="2" customFormat="true" ht="15.75" hidden="false" customHeight="false" outlineLevel="0" collapsed="false">
      <c r="A5776" s="30" t="s">
        <v>500</v>
      </c>
      <c r="B5776" s="30" t="s">
        <v>366</v>
      </c>
      <c r="C5776" s="2" t="s">
        <v>367</v>
      </c>
      <c r="F5776" s="2" t="s">
        <v>39</v>
      </c>
      <c r="G5776" s="64" t="n">
        <v>39453</v>
      </c>
      <c r="H5776" s="32" t="s">
        <v>148</v>
      </c>
      <c r="J5776" s="2" t="s">
        <v>425</v>
      </c>
      <c r="L5776" s="2" t="n">
        <v>2</v>
      </c>
      <c r="M5776" s="2" t="s">
        <v>42</v>
      </c>
      <c r="N5776" s="2" t="s">
        <v>43</v>
      </c>
      <c r="O5776" s="2" t="s">
        <v>44</v>
      </c>
      <c r="P5776" s="2" t="s">
        <v>426</v>
      </c>
      <c r="Q5776" s="2" t="s">
        <v>501</v>
      </c>
      <c r="R5776" s="2" t="s">
        <v>47</v>
      </c>
      <c r="S5776" s="5" t="s">
        <v>48</v>
      </c>
      <c r="T5776" s="33" t="s">
        <v>49</v>
      </c>
      <c r="U5776" s="34" t="n">
        <v>39759</v>
      </c>
      <c r="V5776" s="2" t="s">
        <v>428</v>
      </c>
      <c r="W5776" s="35" t="n">
        <v>40095</v>
      </c>
      <c r="Y5776" s="2" t="s">
        <v>51</v>
      </c>
      <c r="AA5776" s="36" t="s">
        <v>95</v>
      </c>
      <c r="AC5776" s="2" t="s">
        <v>53</v>
      </c>
      <c r="AE5776" s="42" t="n">
        <v>-1.2</v>
      </c>
      <c r="AF5776" s="2" t="str">
        <f aca="false">IF(AE5776&lt;0,"ND",IF(AE5776&lt;AG5776,"E",IF(AE5776&gt;=AG5776,"BLANK")))</f>
        <v>ND</v>
      </c>
      <c r="AG5776" s="38" t="n">
        <v>1.2</v>
      </c>
      <c r="AH5776" s="39"/>
      <c r="AI5776" s="40" t="s">
        <v>54</v>
      </c>
      <c r="AJ5776" s="39"/>
      <c r="AK5776" s="30"/>
    </row>
    <row r="5777" s="2" customFormat="true" ht="15.75" hidden="false" customHeight="false" outlineLevel="0" collapsed="false">
      <c r="A5777" s="30" t="s">
        <v>500</v>
      </c>
      <c r="B5777" s="30" t="s">
        <v>366</v>
      </c>
      <c r="C5777" s="2" t="s">
        <v>367</v>
      </c>
      <c r="F5777" s="2" t="s">
        <v>39</v>
      </c>
      <c r="G5777" s="64" t="n">
        <v>39453</v>
      </c>
      <c r="H5777" s="32" t="s">
        <v>148</v>
      </c>
      <c r="J5777" s="2" t="s">
        <v>425</v>
      </c>
      <c r="L5777" s="2" t="n">
        <v>2</v>
      </c>
      <c r="M5777" s="2" t="s">
        <v>42</v>
      </c>
      <c r="N5777" s="2" t="s">
        <v>43</v>
      </c>
      <c r="O5777" s="2" t="s">
        <v>44</v>
      </c>
      <c r="P5777" s="2" t="s">
        <v>426</v>
      </c>
      <c r="Q5777" s="2" t="s">
        <v>501</v>
      </c>
      <c r="R5777" s="2" t="s">
        <v>47</v>
      </c>
      <c r="S5777" s="5" t="s">
        <v>48</v>
      </c>
      <c r="T5777" s="33" t="s">
        <v>49</v>
      </c>
      <c r="U5777" s="34" t="n">
        <v>39759</v>
      </c>
      <c r="V5777" s="2" t="s">
        <v>428</v>
      </c>
      <c r="W5777" s="35" t="n">
        <v>40095</v>
      </c>
      <c r="Y5777" s="2" t="s">
        <v>51</v>
      </c>
      <c r="AA5777" s="36" t="s">
        <v>96</v>
      </c>
      <c r="AC5777" s="2" t="s">
        <v>53</v>
      </c>
      <c r="AE5777" s="42" t="n">
        <v>-1.4</v>
      </c>
      <c r="AF5777" s="2" t="str">
        <f aca="false">IF(AE5777&lt;0,"ND",IF(AE5777&lt;AG5777,"E",IF(AE5777&gt;=AG5777,"BLANK")))</f>
        <v>ND</v>
      </c>
      <c r="AG5777" s="38" t="n">
        <v>1.4</v>
      </c>
      <c r="AH5777" s="39"/>
      <c r="AI5777" s="40" t="s">
        <v>54</v>
      </c>
      <c r="AJ5777" s="39"/>
      <c r="AK5777" s="30"/>
    </row>
    <row r="5778" s="2" customFormat="true" ht="15.75" hidden="false" customHeight="false" outlineLevel="0" collapsed="false">
      <c r="A5778" s="30" t="s">
        <v>500</v>
      </c>
      <c r="B5778" s="30" t="s">
        <v>366</v>
      </c>
      <c r="C5778" s="2" t="s">
        <v>367</v>
      </c>
      <c r="F5778" s="2" t="s">
        <v>39</v>
      </c>
      <c r="G5778" s="64" t="n">
        <v>39453</v>
      </c>
      <c r="H5778" s="32" t="s">
        <v>148</v>
      </c>
      <c r="J5778" s="2" t="s">
        <v>425</v>
      </c>
      <c r="L5778" s="2" t="n">
        <v>2</v>
      </c>
      <c r="M5778" s="2" t="s">
        <v>42</v>
      </c>
      <c r="N5778" s="2" t="s">
        <v>43</v>
      </c>
      <c r="O5778" s="2" t="s">
        <v>44</v>
      </c>
      <c r="P5778" s="2" t="s">
        <v>426</v>
      </c>
      <c r="Q5778" s="2" t="s">
        <v>501</v>
      </c>
      <c r="R5778" s="2" t="s">
        <v>47</v>
      </c>
      <c r="S5778" s="5" t="s">
        <v>48</v>
      </c>
      <c r="T5778" s="33" t="s">
        <v>49</v>
      </c>
      <c r="U5778" s="34" t="n">
        <v>39759</v>
      </c>
      <c r="V5778" s="2" t="s">
        <v>428</v>
      </c>
      <c r="W5778" s="35" t="n">
        <v>40095</v>
      </c>
      <c r="Y5778" s="2" t="s">
        <v>51</v>
      </c>
      <c r="AA5778" s="36" t="s">
        <v>97</v>
      </c>
      <c r="AC5778" s="2" t="s">
        <v>53</v>
      </c>
      <c r="AE5778" s="47" t="n">
        <v>-1</v>
      </c>
      <c r="AF5778" s="2" t="str">
        <f aca="false">IF(AE5778&lt;0,"ND",IF(AE5778&lt;AG5778,"E",IF(AE5778&gt;=AG5778,"BLANK")))</f>
        <v>ND</v>
      </c>
      <c r="AG5778" s="38" t="n">
        <v>1</v>
      </c>
      <c r="AH5778" s="39"/>
      <c r="AI5778" s="40" t="s">
        <v>54</v>
      </c>
      <c r="AJ5778" s="39"/>
      <c r="AK5778" s="30"/>
    </row>
    <row r="5779" s="2" customFormat="true" ht="15.75" hidden="false" customHeight="false" outlineLevel="0" collapsed="false">
      <c r="A5779" s="30" t="s">
        <v>500</v>
      </c>
      <c r="B5779" s="30" t="s">
        <v>366</v>
      </c>
      <c r="C5779" s="2" t="s">
        <v>367</v>
      </c>
      <c r="F5779" s="2" t="s">
        <v>39</v>
      </c>
      <c r="G5779" s="64" t="n">
        <v>39453</v>
      </c>
      <c r="H5779" s="32" t="s">
        <v>148</v>
      </c>
      <c r="J5779" s="2" t="s">
        <v>425</v>
      </c>
      <c r="L5779" s="2" t="n">
        <v>2</v>
      </c>
      <c r="M5779" s="2" t="s">
        <v>42</v>
      </c>
      <c r="N5779" s="2" t="s">
        <v>43</v>
      </c>
      <c r="O5779" s="2" t="s">
        <v>44</v>
      </c>
      <c r="P5779" s="2" t="s">
        <v>426</v>
      </c>
      <c r="Q5779" s="2" t="s">
        <v>501</v>
      </c>
      <c r="R5779" s="2" t="s">
        <v>47</v>
      </c>
      <c r="S5779" s="5" t="s">
        <v>48</v>
      </c>
      <c r="T5779" s="33" t="s">
        <v>49</v>
      </c>
      <c r="U5779" s="34" t="n">
        <v>39759</v>
      </c>
      <c r="V5779" s="2" t="s">
        <v>428</v>
      </c>
      <c r="W5779" s="35" t="n">
        <v>40095</v>
      </c>
      <c r="Y5779" s="2" t="s">
        <v>51</v>
      </c>
      <c r="AA5779" s="36" t="s">
        <v>98</v>
      </c>
      <c r="AC5779" s="2" t="s">
        <v>53</v>
      </c>
      <c r="AE5779" s="47" t="n">
        <v>1.42348754448399</v>
      </c>
      <c r="AF5779" s="2" t="s">
        <v>69</v>
      </c>
      <c r="AG5779" s="38" t="n">
        <v>1</v>
      </c>
      <c r="AH5779" s="39"/>
      <c r="AI5779" s="40" t="s">
        <v>54</v>
      </c>
      <c r="AJ5779" s="39"/>
      <c r="AK5779" s="30"/>
    </row>
    <row r="5780" s="2" customFormat="true" ht="15.75" hidden="false" customHeight="false" outlineLevel="0" collapsed="false">
      <c r="A5780" s="30" t="s">
        <v>500</v>
      </c>
      <c r="B5780" s="30" t="s">
        <v>366</v>
      </c>
      <c r="C5780" s="2" t="s">
        <v>367</v>
      </c>
      <c r="F5780" s="2" t="s">
        <v>39</v>
      </c>
      <c r="G5780" s="64" t="n">
        <v>39453</v>
      </c>
      <c r="H5780" s="32" t="s">
        <v>148</v>
      </c>
      <c r="J5780" s="2" t="s">
        <v>425</v>
      </c>
      <c r="L5780" s="2" t="n">
        <v>2</v>
      </c>
      <c r="M5780" s="2" t="s">
        <v>42</v>
      </c>
      <c r="N5780" s="2" t="s">
        <v>43</v>
      </c>
      <c r="O5780" s="2" t="s">
        <v>44</v>
      </c>
      <c r="P5780" s="2" t="s">
        <v>426</v>
      </c>
      <c r="Q5780" s="2" t="s">
        <v>501</v>
      </c>
      <c r="R5780" s="2" t="s">
        <v>47</v>
      </c>
      <c r="S5780" s="5" t="s">
        <v>48</v>
      </c>
      <c r="T5780" s="33" t="s">
        <v>49</v>
      </c>
      <c r="U5780" s="34" t="n">
        <v>39759</v>
      </c>
      <c r="V5780" s="2" t="s">
        <v>428</v>
      </c>
      <c r="W5780" s="35" t="n">
        <v>40095</v>
      </c>
      <c r="Y5780" s="2" t="s">
        <v>51</v>
      </c>
      <c r="AA5780" s="36" t="s">
        <v>99</v>
      </c>
      <c r="AC5780" s="2" t="s">
        <v>53</v>
      </c>
      <c r="AE5780" s="42" t="n">
        <v>-1.4</v>
      </c>
      <c r="AF5780" s="2" t="str">
        <f aca="false">IF(AE5780&lt;0,"ND",IF(AE5780&lt;AG5780,"E",IF(AE5780&gt;=AG5780,"BLANK")))</f>
        <v>ND</v>
      </c>
      <c r="AG5780" s="38" t="n">
        <v>1.4</v>
      </c>
      <c r="AH5780" s="39"/>
      <c r="AI5780" s="40" t="s">
        <v>54</v>
      </c>
      <c r="AJ5780" s="39"/>
      <c r="AK5780" s="30"/>
    </row>
    <row r="5781" s="2" customFormat="true" ht="15.75" hidden="false" customHeight="false" outlineLevel="0" collapsed="false">
      <c r="A5781" s="30" t="s">
        <v>500</v>
      </c>
      <c r="B5781" s="30" t="s">
        <v>366</v>
      </c>
      <c r="C5781" s="2" t="s">
        <v>367</v>
      </c>
      <c r="F5781" s="2" t="s">
        <v>39</v>
      </c>
      <c r="G5781" s="64" t="n">
        <v>39453</v>
      </c>
      <c r="H5781" s="32" t="s">
        <v>148</v>
      </c>
      <c r="J5781" s="2" t="s">
        <v>425</v>
      </c>
      <c r="L5781" s="2" t="n">
        <v>2</v>
      </c>
      <c r="M5781" s="2" t="s">
        <v>42</v>
      </c>
      <c r="N5781" s="2" t="s">
        <v>43</v>
      </c>
      <c r="O5781" s="2" t="s">
        <v>44</v>
      </c>
      <c r="P5781" s="2" t="s">
        <v>426</v>
      </c>
      <c r="Q5781" s="2" t="s">
        <v>501</v>
      </c>
      <c r="R5781" s="2" t="s">
        <v>47</v>
      </c>
      <c r="S5781" s="5" t="s">
        <v>48</v>
      </c>
      <c r="T5781" s="33" t="s">
        <v>49</v>
      </c>
      <c r="U5781" s="34" t="n">
        <v>39759</v>
      </c>
      <c r="V5781" s="2" t="s">
        <v>428</v>
      </c>
      <c r="W5781" s="35" t="n">
        <v>40095</v>
      </c>
      <c r="Y5781" s="2" t="s">
        <v>51</v>
      </c>
      <c r="AA5781" s="36" t="s">
        <v>100</v>
      </c>
      <c r="AC5781" s="2" t="s">
        <v>53</v>
      </c>
      <c r="AE5781" s="42" t="n">
        <v>-1.6</v>
      </c>
      <c r="AF5781" s="2" t="str">
        <f aca="false">IF(AE5781&lt;0,"ND",IF(AE5781&lt;AG5781,"E",IF(AE5781&gt;=AG5781,"BLANK")))</f>
        <v>ND</v>
      </c>
      <c r="AG5781" s="38" t="n">
        <v>1.6</v>
      </c>
      <c r="AH5781" s="39"/>
      <c r="AI5781" s="40" t="s">
        <v>54</v>
      </c>
      <c r="AJ5781" s="39"/>
      <c r="AK5781" s="30"/>
    </row>
    <row r="5782" s="2" customFormat="true" ht="15.75" hidden="false" customHeight="false" outlineLevel="0" collapsed="false">
      <c r="A5782" s="30" t="s">
        <v>500</v>
      </c>
      <c r="B5782" s="30" t="s">
        <v>366</v>
      </c>
      <c r="C5782" s="2" t="s">
        <v>367</v>
      </c>
      <c r="F5782" s="2" t="s">
        <v>39</v>
      </c>
      <c r="G5782" s="64" t="n">
        <v>39453</v>
      </c>
      <c r="H5782" s="32" t="s">
        <v>148</v>
      </c>
      <c r="J5782" s="2" t="s">
        <v>425</v>
      </c>
      <c r="L5782" s="2" t="n">
        <v>2</v>
      </c>
      <c r="M5782" s="2" t="s">
        <v>42</v>
      </c>
      <c r="N5782" s="2" t="s">
        <v>43</v>
      </c>
      <c r="O5782" s="2" t="s">
        <v>44</v>
      </c>
      <c r="P5782" s="2" t="s">
        <v>426</v>
      </c>
      <c r="Q5782" s="2" t="s">
        <v>501</v>
      </c>
      <c r="R5782" s="2" t="s">
        <v>47</v>
      </c>
      <c r="S5782" s="5" t="s">
        <v>48</v>
      </c>
      <c r="T5782" s="33" t="s">
        <v>49</v>
      </c>
      <c r="U5782" s="34" t="n">
        <v>39759</v>
      </c>
      <c r="V5782" s="2" t="s">
        <v>428</v>
      </c>
      <c r="W5782" s="35" t="n">
        <v>40095</v>
      </c>
      <c r="Y5782" s="2" t="s">
        <v>51</v>
      </c>
      <c r="AA5782" s="36" t="s">
        <v>101</v>
      </c>
      <c r="AC5782" s="2" t="s">
        <v>53</v>
      </c>
      <c r="AE5782" s="42" t="n">
        <v>-2.8</v>
      </c>
      <c r="AF5782" s="2" t="str">
        <f aca="false">IF(AE5782&lt;0,"ND",IF(AE5782&lt;AG5782,"E",IF(AE5782&gt;=AG5782,"BLANK")))</f>
        <v>ND</v>
      </c>
      <c r="AG5782" s="38" t="n">
        <v>2.8</v>
      </c>
      <c r="AH5782" s="39"/>
      <c r="AI5782" s="40" t="s">
        <v>54</v>
      </c>
      <c r="AJ5782" s="39"/>
      <c r="AK5782" s="30"/>
    </row>
    <row r="5783" s="2" customFormat="true" ht="15.75" hidden="false" customHeight="false" outlineLevel="0" collapsed="false">
      <c r="A5783" s="30" t="s">
        <v>500</v>
      </c>
      <c r="B5783" s="30" t="s">
        <v>366</v>
      </c>
      <c r="C5783" s="2" t="s">
        <v>367</v>
      </c>
      <c r="F5783" s="2" t="s">
        <v>39</v>
      </c>
      <c r="G5783" s="64" t="n">
        <v>39453</v>
      </c>
      <c r="H5783" s="32" t="s">
        <v>148</v>
      </c>
      <c r="J5783" s="2" t="s">
        <v>425</v>
      </c>
      <c r="L5783" s="2" t="n">
        <v>2</v>
      </c>
      <c r="M5783" s="2" t="s">
        <v>42</v>
      </c>
      <c r="N5783" s="2" t="s">
        <v>43</v>
      </c>
      <c r="O5783" s="2" t="s">
        <v>44</v>
      </c>
      <c r="P5783" s="2" t="s">
        <v>426</v>
      </c>
      <c r="Q5783" s="2" t="s">
        <v>501</v>
      </c>
      <c r="R5783" s="2" t="s">
        <v>47</v>
      </c>
      <c r="S5783" s="5" t="s">
        <v>48</v>
      </c>
      <c r="T5783" s="33" t="s">
        <v>49</v>
      </c>
      <c r="U5783" s="34" t="n">
        <v>39759</v>
      </c>
      <c r="V5783" s="2" t="s">
        <v>428</v>
      </c>
      <c r="W5783" s="35" t="n">
        <v>40095</v>
      </c>
      <c r="Y5783" s="2" t="s">
        <v>51</v>
      </c>
      <c r="AA5783" s="36" t="s">
        <v>102</v>
      </c>
      <c r="AC5783" s="2" t="s">
        <v>53</v>
      </c>
      <c r="AE5783" s="42" t="n">
        <v>-5.5</v>
      </c>
      <c r="AF5783" s="2" t="str">
        <f aca="false">IF(AE5783&lt;0,"ND",IF(AE5783&lt;AG5783,"E",IF(AE5783&gt;=AG5783,"BLANK")))</f>
        <v>ND</v>
      </c>
      <c r="AG5783" s="38" t="n">
        <v>5</v>
      </c>
      <c r="AH5783" s="39"/>
      <c r="AI5783" s="40" t="s">
        <v>54</v>
      </c>
      <c r="AJ5783" s="39"/>
      <c r="AK5783" s="30"/>
    </row>
    <row r="5784" s="2" customFormat="true" ht="15.75" hidden="false" customHeight="false" outlineLevel="0" collapsed="false">
      <c r="A5784" s="30" t="s">
        <v>500</v>
      </c>
      <c r="B5784" s="30" t="s">
        <v>366</v>
      </c>
      <c r="C5784" s="2" t="s">
        <v>367</v>
      </c>
      <c r="F5784" s="2" t="s">
        <v>39</v>
      </c>
      <c r="G5784" s="64" t="n">
        <v>39453</v>
      </c>
      <c r="H5784" s="32" t="s">
        <v>148</v>
      </c>
      <c r="J5784" s="2" t="s">
        <v>425</v>
      </c>
      <c r="L5784" s="2" t="n">
        <v>2</v>
      </c>
      <c r="M5784" s="2" t="s">
        <v>42</v>
      </c>
      <c r="N5784" s="2" t="s">
        <v>43</v>
      </c>
      <c r="O5784" s="2" t="s">
        <v>44</v>
      </c>
      <c r="P5784" s="2" t="s">
        <v>426</v>
      </c>
      <c r="Q5784" s="2" t="s">
        <v>501</v>
      </c>
      <c r="R5784" s="2" t="s">
        <v>47</v>
      </c>
      <c r="S5784" s="5" t="s">
        <v>48</v>
      </c>
      <c r="T5784" s="33" t="s">
        <v>49</v>
      </c>
      <c r="U5784" s="34" t="n">
        <v>39759</v>
      </c>
      <c r="V5784" s="2" t="s">
        <v>428</v>
      </c>
      <c r="W5784" s="35" t="n">
        <v>40095</v>
      </c>
      <c r="Y5784" s="2" t="s">
        <v>51</v>
      </c>
      <c r="AA5784" s="36" t="s">
        <v>103</v>
      </c>
      <c r="AC5784" s="2" t="s">
        <v>53</v>
      </c>
      <c r="AE5784" s="47" t="n">
        <v>-1.5</v>
      </c>
      <c r="AF5784" s="2" t="str">
        <f aca="false">IF(AE5784&lt;0,"ND",IF(AE5784&lt;AG5784,"E",IF(AE5784&gt;=AG5784,"BLANK")))</f>
        <v>ND</v>
      </c>
      <c r="AG5784" s="38" t="n">
        <v>1.5</v>
      </c>
      <c r="AH5784" s="39"/>
      <c r="AI5784" s="40" t="s">
        <v>54</v>
      </c>
      <c r="AJ5784" s="39"/>
      <c r="AK5784" s="30"/>
    </row>
    <row r="5785" s="2" customFormat="true" ht="15.75" hidden="false" customHeight="false" outlineLevel="0" collapsed="false">
      <c r="A5785" s="30" t="s">
        <v>500</v>
      </c>
      <c r="B5785" s="30" t="s">
        <v>366</v>
      </c>
      <c r="C5785" s="2" t="s">
        <v>367</v>
      </c>
      <c r="F5785" s="2" t="s">
        <v>39</v>
      </c>
      <c r="G5785" s="64" t="n">
        <v>39453</v>
      </c>
      <c r="H5785" s="32" t="s">
        <v>148</v>
      </c>
      <c r="J5785" s="2" t="s">
        <v>425</v>
      </c>
      <c r="L5785" s="2" t="n">
        <v>2</v>
      </c>
      <c r="M5785" s="2" t="s">
        <v>42</v>
      </c>
      <c r="N5785" s="2" t="s">
        <v>43</v>
      </c>
      <c r="O5785" s="2" t="s">
        <v>44</v>
      </c>
      <c r="P5785" s="2" t="s">
        <v>426</v>
      </c>
      <c r="Q5785" s="2" t="s">
        <v>501</v>
      </c>
      <c r="R5785" s="2" t="s">
        <v>47</v>
      </c>
      <c r="S5785" s="5" t="s">
        <v>48</v>
      </c>
      <c r="T5785" s="33" t="s">
        <v>49</v>
      </c>
      <c r="U5785" s="34" t="n">
        <v>39759</v>
      </c>
      <c r="V5785" s="2" t="s">
        <v>428</v>
      </c>
      <c r="W5785" s="35" t="n">
        <v>40095</v>
      </c>
      <c r="Y5785" s="2" t="s">
        <v>51</v>
      </c>
      <c r="AA5785" s="36" t="s">
        <v>104</v>
      </c>
      <c r="AC5785" s="2" t="s">
        <v>53</v>
      </c>
      <c r="AE5785" s="42" t="n">
        <v>-1.9</v>
      </c>
      <c r="AF5785" s="2" t="str">
        <f aca="false">IF(AE5785&lt;0,"ND",IF(AE5785&lt;AG5785,"E",IF(AE5785&gt;=AG5785,"BLANK")))</f>
        <v>ND</v>
      </c>
      <c r="AG5785" s="38" t="n">
        <v>1.9</v>
      </c>
      <c r="AH5785" s="39"/>
      <c r="AI5785" s="40" t="s">
        <v>54</v>
      </c>
      <c r="AJ5785" s="39"/>
      <c r="AK5785" s="30"/>
    </row>
    <row r="5786" s="2" customFormat="true" ht="15.75" hidden="false" customHeight="false" outlineLevel="0" collapsed="false">
      <c r="A5786" s="30" t="s">
        <v>500</v>
      </c>
      <c r="B5786" s="30" t="s">
        <v>366</v>
      </c>
      <c r="C5786" s="2" t="s">
        <v>367</v>
      </c>
      <c r="F5786" s="2" t="s">
        <v>39</v>
      </c>
      <c r="G5786" s="64" t="n">
        <v>39453</v>
      </c>
      <c r="H5786" s="32" t="s">
        <v>148</v>
      </c>
      <c r="J5786" s="2" t="s">
        <v>425</v>
      </c>
      <c r="L5786" s="2" t="n">
        <v>2</v>
      </c>
      <c r="M5786" s="2" t="s">
        <v>42</v>
      </c>
      <c r="N5786" s="2" t="s">
        <v>43</v>
      </c>
      <c r="O5786" s="2" t="s">
        <v>44</v>
      </c>
      <c r="P5786" s="2" t="s">
        <v>426</v>
      </c>
      <c r="Q5786" s="2" t="s">
        <v>501</v>
      </c>
      <c r="R5786" s="2" t="s">
        <v>47</v>
      </c>
      <c r="S5786" s="5" t="s">
        <v>48</v>
      </c>
      <c r="T5786" s="33" t="s">
        <v>49</v>
      </c>
      <c r="U5786" s="34" t="n">
        <v>39759</v>
      </c>
      <c r="V5786" s="2" t="s">
        <v>428</v>
      </c>
      <c r="W5786" s="35" t="n">
        <v>40095</v>
      </c>
      <c r="Y5786" s="2" t="s">
        <v>51</v>
      </c>
      <c r="AA5786" s="36" t="s">
        <v>105</v>
      </c>
      <c r="AC5786" s="2" t="s">
        <v>53</v>
      </c>
      <c r="AE5786" s="42" t="n">
        <v>-1.5</v>
      </c>
      <c r="AF5786" s="2" t="str">
        <f aca="false">IF(AE5786&lt;0,"ND",IF(AE5786&lt;AG5786,"E",IF(AE5786&gt;=AG5786,"BLANK")))</f>
        <v>ND</v>
      </c>
      <c r="AG5786" s="38" t="n">
        <v>1.5</v>
      </c>
      <c r="AH5786" s="39"/>
      <c r="AI5786" s="40" t="s">
        <v>54</v>
      </c>
      <c r="AJ5786" s="39"/>
      <c r="AK5786" s="30"/>
    </row>
    <row r="5787" s="2" customFormat="true" ht="15.75" hidden="false" customHeight="false" outlineLevel="0" collapsed="false">
      <c r="A5787" s="30" t="s">
        <v>500</v>
      </c>
      <c r="B5787" s="30" t="s">
        <v>366</v>
      </c>
      <c r="C5787" s="2" t="s">
        <v>367</v>
      </c>
      <c r="F5787" s="2" t="s">
        <v>39</v>
      </c>
      <c r="G5787" s="64" t="n">
        <v>39453</v>
      </c>
      <c r="H5787" s="32" t="s">
        <v>148</v>
      </c>
      <c r="J5787" s="2" t="s">
        <v>425</v>
      </c>
      <c r="L5787" s="2" t="n">
        <v>2</v>
      </c>
      <c r="M5787" s="2" t="s">
        <v>42</v>
      </c>
      <c r="N5787" s="2" t="s">
        <v>43</v>
      </c>
      <c r="O5787" s="2" t="s">
        <v>44</v>
      </c>
      <c r="P5787" s="2" t="s">
        <v>426</v>
      </c>
      <c r="Q5787" s="2" t="s">
        <v>501</v>
      </c>
      <c r="R5787" s="2" t="s">
        <v>47</v>
      </c>
      <c r="S5787" s="5" t="s">
        <v>48</v>
      </c>
      <c r="T5787" s="33" t="s">
        <v>49</v>
      </c>
      <c r="U5787" s="34" t="n">
        <v>39759</v>
      </c>
      <c r="V5787" s="2" t="s">
        <v>428</v>
      </c>
      <c r="W5787" s="35" t="n">
        <v>40095</v>
      </c>
      <c r="Y5787" s="2" t="s">
        <v>51</v>
      </c>
      <c r="AA5787" s="36" t="s">
        <v>106</v>
      </c>
      <c r="AC5787" s="2" t="s">
        <v>53</v>
      </c>
      <c r="AE5787" s="42" t="n">
        <v>-1.3</v>
      </c>
      <c r="AF5787" s="2" t="str">
        <f aca="false">IF(AE5787&lt;0,"ND",IF(AE5787&lt;AG5787,"E",IF(AE5787&gt;=AG5787,"BLANK")))</f>
        <v>ND</v>
      </c>
      <c r="AG5787" s="38" t="n">
        <v>1.3</v>
      </c>
      <c r="AH5787" s="39"/>
      <c r="AI5787" s="40" t="s">
        <v>54</v>
      </c>
      <c r="AJ5787" s="39"/>
      <c r="AK5787" s="30"/>
    </row>
    <row r="5788" s="2" customFormat="true" ht="15.75" hidden="false" customHeight="false" outlineLevel="0" collapsed="false">
      <c r="A5788" s="30" t="s">
        <v>500</v>
      </c>
      <c r="B5788" s="30" t="s">
        <v>366</v>
      </c>
      <c r="C5788" s="2" t="s">
        <v>367</v>
      </c>
      <c r="F5788" s="2" t="s">
        <v>39</v>
      </c>
      <c r="G5788" s="64" t="n">
        <v>39453</v>
      </c>
      <c r="H5788" s="32" t="s">
        <v>148</v>
      </c>
      <c r="J5788" s="2" t="s">
        <v>425</v>
      </c>
      <c r="L5788" s="2" t="n">
        <v>2</v>
      </c>
      <c r="M5788" s="2" t="s">
        <v>42</v>
      </c>
      <c r="N5788" s="2" t="s">
        <v>43</v>
      </c>
      <c r="O5788" s="2" t="s">
        <v>44</v>
      </c>
      <c r="P5788" s="2" t="s">
        <v>426</v>
      </c>
      <c r="Q5788" s="2" t="s">
        <v>501</v>
      </c>
      <c r="R5788" s="2" t="s">
        <v>47</v>
      </c>
      <c r="S5788" s="5" t="s">
        <v>48</v>
      </c>
      <c r="T5788" s="33" t="s">
        <v>49</v>
      </c>
      <c r="U5788" s="34" t="n">
        <v>39759</v>
      </c>
      <c r="V5788" s="2" t="s">
        <v>428</v>
      </c>
      <c r="W5788" s="35" t="n">
        <v>40095</v>
      </c>
      <c r="Y5788" s="2" t="s">
        <v>51</v>
      </c>
      <c r="AA5788" s="36" t="s">
        <v>107</v>
      </c>
      <c r="AC5788" s="2" t="s">
        <v>53</v>
      </c>
      <c r="AE5788" s="42" t="n">
        <v>-2.6</v>
      </c>
      <c r="AF5788" s="2" t="str">
        <f aca="false">IF(AE5788&lt;0,"ND",IF(AE5788&lt;AG5788,"E",IF(AE5788&gt;=AG5788,"BLANK")))</f>
        <v>ND</v>
      </c>
      <c r="AG5788" s="38" t="n">
        <v>2.6</v>
      </c>
      <c r="AH5788" s="39"/>
      <c r="AI5788" s="40" t="s">
        <v>54</v>
      </c>
      <c r="AJ5788" s="39"/>
      <c r="AK5788" s="30"/>
    </row>
    <row r="5789" s="2" customFormat="true" ht="15.75" hidden="false" customHeight="false" outlineLevel="0" collapsed="false">
      <c r="A5789" s="30" t="s">
        <v>500</v>
      </c>
      <c r="B5789" s="30" t="s">
        <v>366</v>
      </c>
      <c r="C5789" s="2" t="s">
        <v>367</v>
      </c>
      <c r="F5789" s="2" t="s">
        <v>39</v>
      </c>
      <c r="G5789" s="64" t="n">
        <v>39453</v>
      </c>
      <c r="H5789" s="32" t="s">
        <v>148</v>
      </c>
      <c r="J5789" s="2" t="s">
        <v>425</v>
      </c>
      <c r="L5789" s="2" t="n">
        <v>2</v>
      </c>
      <c r="M5789" s="2" t="s">
        <v>42</v>
      </c>
      <c r="N5789" s="2" t="s">
        <v>43</v>
      </c>
      <c r="O5789" s="2" t="s">
        <v>44</v>
      </c>
      <c r="P5789" s="2" t="s">
        <v>426</v>
      </c>
      <c r="Q5789" s="2" t="s">
        <v>501</v>
      </c>
      <c r="R5789" s="2" t="s">
        <v>47</v>
      </c>
      <c r="S5789" s="5" t="s">
        <v>48</v>
      </c>
      <c r="T5789" s="33" t="s">
        <v>49</v>
      </c>
      <c r="U5789" s="34" t="n">
        <v>39759</v>
      </c>
      <c r="V5789" s="2" t="s">
        <v>428</v>
      </c>
      <c r="W5789" s="35" t="n">
        <v>40095</v>
      </c>
      <c r="Y5789" s="2" t="s">
        <v>51</v>
      </c>
      <c r="AA5789" s="36" t="s">
        <v>108</v>
      </c>
      <c r="AC5789" s="2" t="s">
        <v>53</v>
      </c>
      <c r="AE5789" s="42" t="n">
        <v>-1.1</v>
      </c>
      <c r="AF5789" s="2" t="str">
        <f aca="false">IF(AE5789&lt;0,"ND",IF(AE5789&lt;AG5789,"E",IF(AE5789&gt;=AG5789,"BLANK")))</f>
        <v>ND</v>
      </c>
      <c r="AG5789" s="38" t="n">
        <v>1.1</v>
      </c>
      <c r="AH5789" s="39"/>
      <c r="AI5789" s="40" t="s">
        <v>54</v>
      </c>
      <c r="AJ5789" s="39"/>
      <c r="AK5789" s="30"/>
    </row>
    <row r="5790" s="2" customFormat="true" ht="15.75" hidden="false" customHeight="false" outlineLevel="0" collapsed="false">
      <c r="A5790" s="30" t="s">
        <v>500</v>
      </c>
      <c r="B5790" s="30" t="s">
        <v>366</v>
      </c>
      <c r="C5790" s="2" t="s">
        <v>367</v>
      </c>
      <c r="F5790" s="2" t="s">
        <v>39</v>
      </c>
      <c r="G5790" s="64" t="n">
        <v>39453</v>
      </c>
      <c r="H5790" s="32" t="s">
        <v>148</v>
      </c>
      <c r="J5790" s="2" t="s">
        <v>425</v>
      </c>
      <c r="L5790" s="2" t="n">
        <v>2</v>
      </c>
      <c r="M5790" s="2" t="s">
        <v>42</v>
      </c>
      <c r="N5790" s="2" t="s">
        <v>43</v>
      </c>
      <c r="O5790" s="2" t="s">
        <v>44</v>
      </c>
      <c r="P5790" s="2" t="s">
        <v>426</v>
      </c>
      <c r="Q5790" s="2" t="s">
        <v>501</v>
      </c>
      <c r="R5790" s="2" t="s">
        <v>47</v>
      </c>
      <c r="S5790" s="5" t="s">
        <v>48</v>
      </c>
      <c r="T5790" s="33" t="s">
        <v>49</v>
      </c>
      <c r="U5790" s="34" t="n">
        <v>39759</v>
      </c>
      <c r="V5790" s="2" t="s">
        <v>428</v>
      </c>
      <c r="W5790" s="35" t="n">
        <v>40095</v>
      </c>
      <c r="Y5790" s="2" t="s">
        <v>51</v>
      </c>
      <c r="AA5790" s="36" t="s">
        <v>109</v>
      </c>
      <c r="AC5790" s="2" t="s">
        <v>53</v>
      </c>
      <c r="AE5790" s="42" t="n">
        <v>-1.5</v>
      </c>
      <c r="AF5790" s="2" t="str">
        <f aca="false">IF(AE5790&lt;0,"ND",IF(AE5790&lt;AG5790,"E",IF(AE5790&gt;=AG5790,"BLANK")))</f>
        <v>ND</v>
      </c>
      <c r="AG5790" s="38" t="n">
        <v>1.7</v>
      </c>
      <c r="AH5790" s="39"/>
      <c r="AI5790" s="40" t="s">
        <v>54</v>
      </c>
      <c r="AJ5790" s="39"/>
      <c r="AK5790" s="30"/>
    </row>
    <row r="5791" s="2" customFormat="true" ht="15.75" hidden="false" customHeight="false" outlineLevel="0" collapsed="false">
      <c r="A5791" s="30" t="s">
        <v>500</v>
      </c>
      <c r="B5791" s="30" t="s">
        <v>366</v>
      </c>
      <c r="C5791" s="2" t="s">
        <v>367</v>
      </c>
      <c r="F5791" s="2" t="s">
        <v>39</v>
      </c>
      <c r="G5791" s="64" t="n">
        <v>39453</v>
      </c>
      <c r="H5791" s="32" t="s">
        <v>148</v>
      </c>
      <c r="J5791" s="2" t="s">
        <v>425</v>
      </c>
      <c r="L5791" s="2" t="n">
        <v>2</v>
      </c>
      <c r="M5791" s="2" t="s">
        <v>42</v>
      </c>
      <c r="N5791" s="2" t="s">
        <v>43</v>
      </c>
      <c r="O5791" s="2" t="s">
        <v>44</v>
      </c>
      <c r="P5791" s="2" t="s">
        <v>426</v>
      </c>
      <c r="Q5791" s="2" t="s">
        <v>501</v>
      </c>
      <c r="R5791" s="2" t="s">
        <v>47</v>
      </c>
      <c r="S5791" s="5" t="s">
        <v>48</v>
      </c>
      <c r="T5791" s="33" t="s">
        <v>49</v>
      </c>
      <c r="U5791" s="34" t="n">
        <v>39759</v>
      </c>
      <c r="V5791" s="2" t="s">
        <v>428</v>
      </c>
      <c r="W5791" s="35" t="n">
        <v>40095</v>
      </c>
      <c r="Y5791" s="2" t="s">
        <v>51</v>
      </c>
      <c r="AA5791" s="36" t="s">
        <v>110</v>
      </c>
      <c r="AC5791" s="2" t="s">
        <v>53</v>
      </c>
      <c r="AE5791" s="42" t="n">
        <v>-1.4</v>
      </c>
      <c r="AF5791" s="2" t="str">
        <f aca="false">IF(AE5791&lt;0,"ND",IF(AE5791&lt;AG5791,"E",IF(AE5791&gt;=AG5791,"BLANK")))</f>
        <v>ND</v>
      </c>
      <c r="AG5791" s="38" t="n">
        <v>1.4</v>
      </c>
      <c r="AH5791" s="39"/>
      <c r="AI5791" s="40" t="s">
        <v>54</v>
      </c>
      <c r="AJ5791" s="39"/>
      <c r="AK5791" s="30"/>
    </row>
    <row r="5792" s="2" customFormat="true" ht="15.75" hidden="false" customHeight="false" outlineLevel="0" collapsed="false">
      <c r="A5792" s="30" t="s">
        <v>500</v>
      </c>
      <c r="B5792" s="30" t="s">
        <v>366</v>
      </c>
      <c r="C5792" s="2" t="s">
        <v>367</v>
      </c>
      <c r="F5792" s="2" t="s">
        <v>39</v>
      </c>
      <c r="G5792" s="64" t="n">
        <v>39453</v>
      </c>
      <c r="H5792" s="32" t="s">
        <v>148</v>
      </c>
      <c r="J5792" s="2" t="s">
        <v>425</v>
      </c>
      <c r="L5792" s="2" t="n">
        <v>2</v>
      </c>
      <c r="M5792" s="2" t="s">
        <v>42</v>
      </c>
      <c r="N5792" s="2" t="s">
        <v>43</v>
      </c>
      <c r="O5792" s="2" t="s">
        <v>44</v>
      </c>
      <c r="P5792" s="2" t="s">
        <v>426</v>
      </c>
      <c r="Q5792" s="2" t="s">
        <v>501</v>
      </c>
      <c r="R5792" s="2" t="s">
        <v>47</v>
      </c>
      <c r="S5792" s="5" t="s">
        <v>48</v>
      </c>
      <c r="T5792" s="33" t="s">
        <v>49</v>
      </c>
      <c r="U5792" s="34" t="n">
        <v>39759</v>
      </c>
      <c r="V5792" s="2" t="s">
        <v>428</v>
      </c>
      <c r="W5792" s="35" t="n">
        <v>40095</v>
      </c>
      <c r="Y5792" s="2" t="s">
        <v>51</v>
      </c>
      <c r="AA5792" s="36" t="s">
        <v>111</v>
      </c>
      <c r="AC5792" s="2" t="s">
        <v>53</v>
      </c>
      <c r="AE5792" s="42" t="n">
        <v>-0.6</v>
      </c>
      <c r="AF5792" s="2" t="str">
        <f aca="false">IF(AE5792&lt;0,"ND",IF(AE5792&lt;AG5792,"E",IF(AE5792&gt;=AG5792,"BLANK")))</f>
        <v>ND</v>
      </c>
      <c r="AG5792" s="38" t="n">
        <v>0.6</v>
      </c>
      <c r="AH5792" s="39"/>
      <c r="AI5792" s="40" t="s">
        <v>54</v>
      </c>
      <c r="AJ5792" s="39"/>
      <c r="AK5792" s="30"/>
    </row>
    <row r="5793" s="2" customFormat="true" ht="15.75" hidden="false" customHeight="false" outlineLevel="0" collapsed="false">
      <c r="A5793" s="30" t="s">
        <v>500</v>
      </c>
      <c r="B5793" s="30" t="s">
        <v>366</v>
      </c>
      <c r="C5793" s="2" t="s">
        <v>367</v>
      </c>
      <c r="F5793" s="2" t="s">
        <v>39</v>
      </c>
      <c r="G5793" s="64" t="n">
        <v>39453</v>
      </c>
      <c r="H5793" s="32" t="s">
        <v>148</v>
      </c>
      <c r="J5793" s="2" t="s">
        <v>425</v>
      </c>
      <c r="L5793" s="2" t="n">
        <v>2</v>
      </c>
      <c r="M5793" s="2" t="s">
        <v>42</v>
      </c>
      <c r="N5793" s="2" t="s">
        <v>43</v>
      </c>
      <c r="O5793" s="2" t="s">
        <v>44</v>
      </c>
      <c r="P5793" s="2" t="s">
        <v>426</v>
      </c>
      <c r="Q5793" s="2" t="s">
        <v>501</v>
      </c>
      <c r="R5793" s="2" t="s">
        <v>47</v>
      </c>
      <c r="S5793" s="5" t="s">
        <v>48</v>
      </c>
      <c r="T5793" s="33" t="s">
        <v>49</v>
      </c>
      <c r="U5793" s="34" t="n">
        <v>39759</v>
      </c>
      <c r="V5793" s="2" t="s">
        <v>428</v>
      </c>
      <c r="W5793" s="35" t="n">
        <v>40095</v>
      </c>
      <c r="Y5793" s="2" t="s">
        <v>51</v>
      </c>
      <c r="AA5793" s="36" t="s">
        <v>112</v>
      </c>
      <c r="AC5793" s="2" t="s">
        <v>53</v>
      </c>
      <c r="AE5793" s="47" t="n">
        <v>-1.7</v>
      </c>
      <c r="AF5793" s="2" t="str">
        <f aca="false">IF(AE5793&lt;0,"ND",IF(AE5793&lt;AG5793,"E",IF(AE5793&gt;=AG5793,"BLANK")))</f>
        <v>ND</v>
      </c>
      <c r="AG5793" s="38" t="n">
        <v>1.7</v>
      </c>
      <c r="AH5793" s="39"/>
      <c r="AI5793" s="40" t="s">
        <v>54</v>
      </c>
      <c r="AJ5793" s="39"/>
      <c r="AK5793" s="30"/>
    </row>
    <row r="5794" s="2" customFormat="true" ht="15.75" hidden="false" customHeight="false" outlineLevel="0" collapsed="false">
      <c r="A5794" s="30" t="s">
        <v>506</v>
      </c>
      <c r="B5794" s="30" t="s">
        <v>366</v>
      </c>
      <c r="C5794" s="2" t="s">
        <v>367</v>
      </c>
      <c r="F5794" s="2" t="s">
        <v>39</v>
      </c>
      <c r="G5794" s="64" t="n">
        <v>39502</v>
      </c>
      <c r="H5794" s="32" t="s">
        <v>152</v>
      </c>
      <c r="J5794" s="2" t="s">
        <v>425</v>
      </c>
      <c r="L5794" s="2" t="n">
        <v>2</v>
      </c>
      <c r="M5794" s="2" t="s">
        <v>42</v>
      </c>
      <c r="N5794" s="2" t="s">
        <v>43</v>
      </c>
      <c r="O5794" s="2" t="s">
        <v>44</v>
      </c>
      <c r="P5794" s="2" t="s">
        <v>426</v>
      </c>
      <c r="Q5794" s="2" t="s">
        <v>507</v>
      </c>
      <c r="R5794" s="2" t="s">
        <v>47</v>
      </c>
      <c r="S5794" s="5" t="s">
        <v>48</v>
      </c>
      <c r="T5794" s="33" t="s">
        <v>49</v>
      </c>
      <c r="U5794" s="34" t="n">
        <v>39759</v>
      </c>
      <c r="V5794" s="2" t="s">
        <v>428</v>
      </c>
      <c r="W5794" s="35" t="n">
        <v>40095</v>
      </c>
      <c r="Y5794" s="2" t="s">
        <v>51</v>
      </c>
      <c r="AA5794" s="36" t="s">
        <v>52</v>
      </c>
      <c r="AC5794" s="2" t="s">
        <v>53</v>
      </c>
      <c r="AE5794" s="42" t="n">
        <v>-2.5</v>
      </c>
      <c r="AF5794" s="2" t="str">
        <f aca="false">IF(AE5794&lt;0,"ND",IF(AE5794&lt;AG5794,"E",IF(AE5794&gt;=AG5794,"BLANK")))</f>
        <v>ND</v>
      </c>
      <c r="AG5794" s="38" t="n">
        <v>2.5</v>
      </c>
      <c r="AH5794" s="39"/>
      <c r="AI5794" s="40" t="s">
        <v>54</v>
      </c>
      <c r="AJ5794" s="39"/>
      <c r="AK5794" s="30"/>
    </row>
    <row r="5795" s="2" customFormat="true" ht="15.75" hidden="false" customHeight="false" outlineLevel="0" collapsed="false">
      <c r="A5795" s="30" t="s">
        <v>506</v>
      </c>
      <c r="B5795" s="30" t="s">
        <v>366</v>
      </c>
      <c r="C5795" s="2" t="s">
        <v>367</v>
      </c>
      <c r="F5795" s="2" t="s">
        <v>39</v>
      </c>
      <c r="G5795" s="64" t="n">
        <v>39502</v>
      </c>
      <c r="H5795" s="32" t="s">
        <v>152</v>
      </c>
      <c r="J5795" s="2" t="s">
        <v>425</v>
      </c>
      <c r="L5795" s="2" t="n">
        <v>2</v>
      </c>
      <c r="M5795" s="2" t="s">
        <v>42</v>
      </c>
      <c r="N5795" s="2" t="s">
        <v>43</v>
      </c>
      <c r="O5795" s="2" t="s">
        <v>44</v>
      </c>
      <c r="P5795" s="2" t="s">
        <v>426</v>
      </c>
      <c r="Q5795" s="2" t="s">
        <v>507</v>
      </c>
      <c r="R5795" s="2" t="s">
        <v>47</v>
      </c>
      <c r="S5795" s="5" t="s">
        <v>48</v>
      </c>
      <c r="T5795" s="33" t="s">
        <v>49</v>
      </c>
      <c r="U5795" s="34" t="n">
        <v>39759</v>
      </c>
      <c r="V5795" s="2" t="s">
        <v>428</v>
      </c>
      <c r="W5795" s="35" t="n">
        <v>40095</v>
      </c>
      <c r="Y5795" s="2" t="s">
        <v>51</v>
      </c>
      <c r="AA5795" s="36" t="s">
        <v>55</v>
      </c>
      <c r="AC5795" s="2" t="s">
        <v>53</v>
      </c>
      <c r="AE5795" s="47" t="n">
        <v>2.14983713355049</v>
      </c>
      <c r="AF5795" s="2" t="s">
        <v>69</v>
      </c>
      <c r="AG5795" s="38" t="n">
        <v>2.5</v>
      </c>
      <c r="AH5795" s="39"/>
      <c r="AI5795" s="40" t="s">
        <v>70</v>
      </c>
      <c r="AJ5795" s="39"/>
      <c r="AK5795" s="30"/>
    </row>
    <row r="5796" s="2" customFormat="true" ht="15.75" hidden="false" customHeight="false" outlineLevel="0" collapsed="false">
      <c r="A5796" s="30" t="s">
        <v>506</v>
      </c>
      <c r="B5796" s="30" t="s">
        <v>366</v>
      </c>
      <c r="C5796" s="2" t="s">
        <v>367</v>
      </c>
      <c r="F5796" s="2" t="s">
        <v>39</v>
      </c>
      <c r="G5796" s="64" t="n">
        <v>39502</v>
      </c>
      <c r="H5796" s="32" t="s">
        <v>152</v>
      </c>
      <c r="J5796" s="2" t="s">
        <v>425</v>
      </c>
      <c r="L5796" s="2" t="n">
        <v>2</v>
      </c>
      <c r="M5796" s="2" t="s">
        <v>42</v>
      </c>
      <c r="N5796" s="2" t="s">
        <v>43</v>
      </c>
      <c r="O5796" s="2" t="s">
        <v>44</v>
      </c>
      <c r="P5796" s="2" t="s">
        <v>426</v>
      </c>
      <c r="Q5796" s="2" t="s">
        <v>507</v>
      </c>
      <c r="R5796" s="2" t="s">
        <v>47</v>
      </c>
      <c r="S5796" s="5" t="s">
        <v>48</v>
      </c>
      <c r="T5796" s="33" t="s">
        <v>49</v>
      </c>
      <c r="U5796" s="34" t="n">
        <v>39759</v>
      </c>
      <c r="V5796" s="2" t="s">
        <v>428</v>
      </c>
      <c r="W5796" s="35" t="n">
        <v>40095</v>
      </c>
      <c r="Y5796" s="2" t="s">
        <v>51</v>
      </c>
      <c r="AA5796" s="36" t="s">
        <v>56</v>
      </c>
      <c r="AC5796" s="2" t="s">
        <v>53</v>
      </c>
      <c r="AE5796" s="42" t="n">
        <v>-1</v>
      </c>
      <c r="AF5796" s="2" t="str">
        <f aca="false">IF(AE5796&lt;0,"ND",IF(AE5796&lt;AG5796,"E",IF(AE5796&gt;=AG5796,"BLANK")))</f>
        <v>ND</v>
      </c>
      <c r="AG5796" s="38" t="n">
        <v>1</v>
      </c>
      <c r="AH5796" s="39"/>
      <c r="AI5796" s="40" t="s">
        <v>54</v>
      </c>
      <c r="AJ5796" s="39"/>
      <c r="AK5796" s="30"/>
    </row>
    <row r="5797" s="2" customFormat="true" ht="15.75" hidden="false" customHeight="false" outlineLevel="0" collapsed="false">
      <c r="A5797" s="30" t="s">
        <v>506</v>
      </c>
      <c r="B5797" s="30" t="s">
        <v>366</v>
      </c>
      <c r="C5797" s="2" t="s">
        <v>367</v>
      </c>
      <c r="F5797" s="2" t="s">
        <v>39</v>
      </c>
      <c r="G5797" s="64" t="n">
        <v>39502</v>
      </c>
      <c r="H5797" s="32" t="s">
        <v>152</v>
      </c>
      <c r="J5797" s="2" t="s">
        <v>425</v>
      </c>
      <c r="L5797" s="2" t="n">
        <v>2</v>
      </c>
      <c r="M5797" s="2" t="s">
        <v>42</v>
      </c>
      <c r="N5797" s="2" t="s">
        <v>43</v>
      </c>
      <c r="O5797" s="2" t="s">
        <v>44</v>
      </c>
      <c r="P5797" s="2" t="s">
        <v>426</v>
      </c>
      <c r="Q5797" s="2" t="s">
        <v>507</v>
      </c>
      <c r="R5797" s="2" t="s">
        <v>47</v>
      </c>
      <c r="S5797" s="5" t="s">
        <v>48</v>
      </c>
      <c r="T5797" s="33" t="s">
        <v>49</v>
      </c>
      <c r="U5797" s="34" t="n">
        <v>39759</v>
      </c>
      <c r="V5797" s="2" t="s">
        <v>428</v>
      </c>
      <c r="W5797" s="35" t="n">
        <v>40095</v>
      </c>
      <c r="Y5797" s="2" t="s">
        <v>51</v>
      </c>
      <c r="AA5797" s="36" t="s">
        <v>57</v>
      </c>
      <c r="AC5797" s="2" t="s">
        <v>53</v>
      </c>
      <c r="AE5797" s="42" t="n">
        <v>-1.5</v>
      </c>
      <c r="AF5797" s="2" t="str">
        <f aca="false">IF(AE5797&lt;0,"ND",IF(AE5797&lt;AG5797,"E",IF(AE5797&gt;=AG5797,"BLANK")))</f>
        <v>ND</v>
      </c>
      <c r="AG5797" s="38" t="n">
        <v>1.5</v>
      </c>
      <c r="AH5797" s="39"/>
      <c r="AI5797" s="40" t="s">
        <v>54</v>
      </c>
      <c r="AJ5797" s="39"/>
      <c r="AK5797" s="30"/>
    </row>
    <row r="5798" s="2" customFormat="true" ht="15.75" hidden="false" customHeight="false" outlineLevel="0" collapsed="false">
      <c r="A5798" s="30" t="s">
        <v>506</v>
      </c>
      <c r="B5798" s="30" t="s">
        <v>366</v>
      </c>
      <c r="C5798" s="2" t="s">
        <v>367</v>
      </c>
      <c r="F5798" s="2" t="s">
        <v>39</v>
      </c>
      <c r="G5798" s="64" t="n">
        <v>39502</v>
      </c>
      <c r="H5798" s="32" t="s">
        <v>152</v>
      </c>
      <c r="J5798" s="2" t="s">
        <v>425</v>
      </c>
      <c r="L5798" s="2" t="n">
        <v>2</v>
      </c>
      <c r="M5798" s="2" t="s">
        <v>42</v>
      </c>
      <c r="N5798" s="2" t="s">
        <v>43</v>
      </c>
      <c r="O5798" s="2" t="s">
        <v>44</v>
      </c>
      <c r="P5798" s="2" t="s">
        <v>426</v>
      </c>
      <c r="Q5798" s="2" t="s">
        <v>507</v>
      </c>
      <c r="R5798" s="2" t="s">
        <v>47</v>
      </c>
      <c r="S5798" s="5" t="s">
        <v>48</v>
      </c>
      <c r="T5798" s="33" t="s">
        <v>49</v>
      </c>
      <c r="U5798" s="34" t="n">
        <v>39759</v>
      </c>
      <c r="V5798" s="2" t="s">
        <v>428</v>
      </c>
      <c r="W5798" s="35" t="n">
        <v>40095</v>
      </c>
      <c r="Y5798" s="2" t="s">
        <v>51</v>
      </c>
      <c r="AA5798" s="36" t="s">
        <v>58</v>
      </c>
      <c r="AC5798" s="2" t="s">
        <v>53</v>
      </c>
      <c r="AE5798" s="42" t="n">
        <v>-1.7</v>
      </c>
      <c r="AF5798" s="2" t="str">
        <f aca="false">IF(AE5798&lt;0,"ND",IF(AE5798&lt;AG5798,"E",IF(AE5798&gt;=AG5798,"BLANK")))</f>
        <v>ND</v>
      </c>
      <c r="AG5798" s="38" t="n">
        <v>1.7</v>
      </c>
      <c r="AH5798" s="39"/>
      <c r="AI5798" s="40" t="s">
        <v>54</v>
      </c>
      <c r="AJ5798" s="39"/>
      <c r="AK5798" s="30"/>
    </row>
    <row r="5799" s="2" customFormat="true" ht="15.75" hidden="false" customHeight="false" outlineLevel="0" collapsed="false">
      <c r="A5799" s="30" t="s">
        <v>506</v>
      </c>
      <c r="B5799" s="30" t="s">
        <v>366</v>
      </c>
      <c r="C5799" s="2" t="s">
        <v>367</v>
      </c>
      <c r="F5799" s="2" t="s">
        <v>39</v>
      </c>
      <c r="G5799" s="64" t="n">
        <v>39502</v>
      </c>
      <c r="H5799" s="32" t="s">
        <v>152</v>
      </c>
      <c r="J5799" s="2" t="s">
        <v>425</v>
      </c>
      <c r="L5799" s="2" t="n">
        <v>2</v>
      </c>
      <c r="M5799" s="2" t="s">
        <v>42</v>
      </c>
      <c r="N5799" s="2" t="s">
        <v>43</v>
      </c>
      <c r="O5799" s="2" t="s">
        <v>44</v>
      </c>
      <c r="P5799" s="2" t="s">
        <v>426</v>
      </c>
      <c r="Q5799" s="2" t="s">
        <v>507</v>
      </c>
      <c r="R5799" s="2" t="s">
        <v>47</v>
      </c>
      <c r="S5799" s="5" t="s">
        <v>48</v>
      </c>
      <c r="T5799" s="33" t="s">
        <v>49</v>
      </c>
      <c r="U5799" s="34" t="n">
        <v>39759</v>
      </c>
      <c r="V5799" s="2" t="s">
        <v>428</v>
      </c>
      <c r="W5799" s="35" t="n">
        <v>40095</v>
      </c>
      <c r="Y5799" s="2" t="s">
        <v>51</v>
      </c>
      <c r="AA5799" s="36" t="s">
        <v>59</v>
      </c>
      <c r="AC5799" s="2" t="s">
        <v>53</v>
      </c>
      <c r="AE5799" s="47" t="n">
        <v>3.06188925081433</v>
      </c>
      <c r="AF5799" s="2" t="s">
        <v>69</v>
      </c>
      <c r="AG5799" s="38" t="n">
        <v>2.2</v>
      </c>
      <c r="AH5799" s="39"/>
      <c r="AI5799" s="40" t="s">
        <v>54</v>
      </c>
      <c r="AJ5799" s="39"/>
      <c r="AK5799" s="30"/>
    </row>
    <row r="5800" s="2" customFormat="true" ht="15.75" hidden="false" customHeight="false" outlineLevel="0" collapsed="false">
      <c r="A5800" s="30" t="s">
        <v>506</v>
      </c>
      <c r="B5800" s="30" t="s">
        <v>366</v>
      </c>
      <c r="C5800" s="2" t="s">
        <v>367</v>
      </c>
      <c r="F5800" s="2" t="s">
        <v>39</v>
      </c>
      <c r="G5800" s="64" t="n">
        <v>39502</v>
      </c>
      <c r="H5800" s="32" t="s">
        <v>152</v>
      </c>
      <c r="J5800" s="2" t="s">
        <v>425</v>
      </c>
      <c r="L5800" s="2" t="n">
        <v>2</v>
      </c>
      <c r="M5800" s="2" t="s">
        <v>42</v>
      </c>
      <c r="N5800" s="2" t="s">
        <v>43</v>
      </c>
      <c r="O5800" s="2" t="s">
        <v>44</v>
      </c>
      <c r="P5800" s="2" t="s">
        <v>426</v>
      </c>
      <c r="Q5800" s="2" t="s">
        <v>507</v>
      </c>
      <c r="R5800" s="2" t="s">
        <v>47</v>
      </c>
      <c r="S5800" s="5" t="s">
        <v>48</v>
      </c>
      <c r="T5800" s="33" t="s">
        <v>49</v>
      </c>
      <c r="U5800" s="34" t="n">
        <v>39759</v>
      </c>
      <c r="V5800" s="2" t="s">
        <v>428</v>
      </c>
      <c r="W5800" s="35" t="n">
        <v>40095</v>
      </c>
      <c r="Y5800" s="2" t="s">
        <v>51</v>
      </c>
      <c r="AA5800" s="36" t="s">
        <v>60</v>
      </c>
      <c r="AC5800" s="2" t="s">
        <v>53</v>
      </c>
      <c r="AE5800" s="42" t="n">
        <v>-1.6</v>
      </c>
      <c r="AF5800" s="2" t="str">
        <f aca="false">IF(AE5800&lt;0,"ND",IF(AE5800&lt;AG5800,"E",IF(AE5800&gt;=AG5800,"BLANK")))</f>
        <v>ND</v>
      </c>
      <c r="AG5800" s="38" t="n">
        <v>1.6</v>
      </c>
      <c r="AH5800" s="39"/>
      <c r="AI5800" s="40" t="s">
        <v>54</v>
      </c>
      <c r="AJ5800" s="39"/>
      <c r="AK5800" s="30"/>
    </row>
    <row r="5801" s="2" customFormat="true" ht="15.75" hidden="false" customHeight="false" outlineLevel="0" collapsed="false">
      <c r="A5801" s="30" t="s">
        <v>506</v>
      </c>
      <c r="B5801" s="30" t="s">
        <v>366</v>
      </c>
      <c r="C5801" s="2" t="s">
        <v>367</v>
      </c>
      <c r="F5801" s="2" t="s">
        <v>39</v>
      </c>
      <c r="G5801" s="64" t="n">
        <v>39502</v>
      </c>
      <c r="H5801" s="32" t="s">
        <v>152</v>
      </c>
      <c r="J5801" s="2" t="s">
        <v>425</v>
      </c>
      <c r="L5801" s="2" t="n">
        <v>2</v>
      </c>
      <c r="M5801" s="2" t="s">
        <v>42</v>
      </c>
      <c r="N5801" s="2" t="s">
        <v>43</v>
      </c>
      <c r="O5801" s="2" t="s">
        <v>44</v>
      </c>
      <c r="P5801" s="2" t="s">
        <v>426</v>
      </c>
      <c r="Q5801" s="2" t="s">
        <v>507</v>
      </c>
      <c r="R5801" s="2" t="s">
        <v>47</v>
      </c>
      <c r="S5801" s="5" t="s">
        <v>48</v>
      </c>
      <c r="T5801" s="33" t="s">
        <v>49</v>
      </c>
      <c r="U5801" s="34" t="n">
        <v>39759</v>
      </c>
      <c r="V5801" s="2" t="s">
        <v>428</v>
      </c>
      <c r="W5801" s="35" t="n">
        <v>40095</v>
      </c>
      <c r="Y5801" s="2" t="s">
        <v>51</v>
      </c>
      <c r="AA5801" s="36" t="s">
        <v>61</v>
      </c>
      <c r="AC5801" s="2" t="s">
        <v>53</v>
      </c>
      <c r="AE5801" s="42" t="n">
        <v>-1.8</v>
      </c>
      <c r="AF5801" s="2" t="str">
        <f aca="false">IF(AE5801&lt;0,"ND",IF(AE5801&lt;AG5801,"E",IF(AE5801&gt;=AG5801,"BLANK")))</f>
        <v>ND</v>
      </c>
      <c r="AG5801" s="38" t="n">
        <v>1.8</v>
      </c>
      <c r="AH5801" s="39"/>
      <c r="AI5801" s="40" t="s">
        <v>54</v>
      </c>
      <c r="AJ5801" s="39"/>
      <c r="AK5801" s="30"/>
    </row>
    <row r="5802" s="2" customFormat="true" ht="15.75" hidden="false" customHeight="false" outlineLevel="0" collapsed="false">
      <c r="A5802" s="30" t="s">
        <v>506</v>
      </c>
      <c r="B5802" s="30" t="s">
        <v>366</v>
      </c>
      <c r="C5802" s="2" t="s">
        <v>367</v>
      </c>
      <c r="F5802" s="2" t="s">
        <v>39</v>
      </c>
      <c r="G5802" s="64" t="n">
        <v>39502</v>
      </c>
      <c r="H5802" s="32" t="s">
        <v>152</v>
      </c>
      <c r="J5802" s="2" t="s">
        <v>425</v>
      </c>
      <c r="L5802" s="2" t="n">
        <v>2</v>
      </c>
      <c r="M5802" s="2" t="s">
        <v>42</v>
      </c>
      <c r="N5802" s="2" t="s">
        <v>43</v>
      </c>
      <c r="O5802" s="2" t="s">
        <v>44</v>
      </c>
      <c r="P5802" s="2" t="s">
        <v>426</v>
      </c>
      <c r="Q5802" s="2" t="s">
        <v>507</v>
      </c>
      <c r="R5802" s="2" t="s">
        <v>47</v>
      </c>
      <c r="S5802" s="5" t="s">
        <v>48</v>
      </c>
      <c r="T5802" s="33" t="s">
        <v>49</v>
      </c>
      <c r="U5802" s="34" t="n">
        <v>39759</v>
      </c>
      <c r="V5802" s="2" t="s">
        <v>428</v>
      </c>
      <c r="W5802" s="35" t="n">
        <v>40095</v>
      </c>
      <c r="Y5802" s="2" t="s">
        <v>51</v>
      </c>
      <c r="AA5802" s="36" t="s">
        <v>62</v>
      </c>
      <c r="AC5802" s="2" t="s">
        <v>53</v>
      </c>
      <c r="AE5802" s="42" t="n">
        <v>-1.5</v>
      </c>
      <c r="AF5802" s="2" t="str">
        <f aca="false">IF(AE5802&lt;0,"ND",IF(AE5802&lt;AG5802,"E",IF(AE5802&gt;=AG5802,"BLANK")))</f>
        <v>ND</v>
      </c>
      <c r="AG5802" s="38" t="n">
        <v>1.5</v>
      </c>
      <c r="AH5802" s="39"/>
      <c r="AI5802" s="40" t="s">
        <v>54</v>
      </c>
      <c r="AJ5802" s="39"/>
      <c r="AK5802" s="30"/>
    </row>
    <row r="5803" s="2" customFormat="true" ht="15.75" hidden="false" customHeight="false" outlineLevel="0" collapsed="false">
      <c r="A5803" s="30" t="s">
        <v>506</v>
      </c>
      <c r="B5803" s="30" t="s">
        <v>366</v>
      </c>
      <c r="C5803" s="2" t="s">
        <v>367</v>
      </c>
      <c r="F5803" s="2" t="s">
        <v>39</v>
      </c>
      <c r="G5803" s="64" t="n">
        <v>39502</v>
      </c>
      <c r="H5803" s="32" t="s">
        <v>152</v>
      </c>
      <c r="J5803" s="2" t="s">
        <v>425</v>
      </c>
      <c r="L5803" s="2" t="n">
        <v>2</v>
      </c>
      <c r="M5803" s="2" t="s">
        <v>42</v>
      </c>
      <c r="N5803" s="2" t="s">
        <v>43</v>
      </c>
      <c r="O5803" s="2" t="s">
        <v>44</v>
      </c>
      <c r="P5803" s="2" t="s">
        <v>426</v>
      </c>
      <c r="Q5803" s="2" t="s">
        <v>507</v>
      </c>
      <c r="R5803" s="2" t="s">
        <v>47</v>
      </c>
      <c r="S5803" s="5" t="s">
        <v>48</v>
      </c>
      <c r="T5803" s="33" t="s">
        <v>49</v>
      </c>
      <c r="U5803" s="34" t="n">
        <v>39759</v>
      </c>
      <c r="V5803" s="2" t="s">
        <v>428</v>
      </c>
      <c r="W5803" s="35" t="n">
        <v>40095</v>
      </c>
      <c r="Y5803" s="2" t="s">
        <v>51</v>
      </c>
      <c r="AA5803" s="36" t="s">
        <v>63</v>
      </c>
      <c r="AC5803" s="2" t="s">
        <v>53</v>
      </c>
      <c r="AE5803" s="47" t="n">
        <v>1.56351791530945</v>
      </c>
      <c r="AF5803" s="2" t="s">
        <v>69</v>
      </c>
      <c r="AG5803" s="38" t="n">
        <v>2</v>
      </c>
      <c r="AH5803" s="39"/>
      <c r="AI5803" s="40" t="s">
        <v>70</v>
      </c>
      <c r="AJ5803" s="39"/>
      <c r="AK5803" s="30"/>
    </row>
    <row r="5804" s="2" customFormat="true" ht="15.75" hidden="false" customHeight="false" outlineLevel="0" collapsed="false">
      <c r="A5804" s="30" t="s">
        <v>506</v>
      </c>
      <c r="B5804" s="30" t="s">
        <v>366</v>
      </c>
      <c r="C5804" s="2" t="s">
        <v>367</v>
      </c>
      <c r="F5804" s="2" t="s">
        <v>39</v>
      </c>
      <c r="G5804" s="64" t="n">
        <v>39502</v>
      </c>
      <c r="H5804" s="32" t="s">
        <v>152</v>
      </c>
      <c r="J5804" s="2" t="s">
        <v>425</v>
      </c>
      <c r="L5804" s="2" t="n">
        <v>2</v>
      </c>
      <c r="M5804" s="2" t="s">
        <v>42</v>
      </c>
      <c r="N5804" s="2" t="s">
        <v>43</v>
      </c>
      <c r="O5804" s="2" t="s">
        <v>44</v>
      </c>
      <c r="P5804" s="2" t="s">
        <v>426</v>
      </c>
      <c r="Q5804" s="2" t="s">
        <v>507</v>
      </c>
      <c r="R5804" s="2" t="s">
        <v>47</v>
      </c>
      <c r="S5804" s="5" t="s">
        <v>48</v>
      </c>
      <c r="T5804" s="33" t="s">
        <v>49</v>
      </c>
      <c r="U5804" s="34" t="n">
        <v>39759</v>
      </c>
      <c r="V5804" s="2" t="s">
        <v>428</v>
      </c>
      <c r="W5804" s="35" t="n">
        <v>40095</v>
      </c>
      <c r="Y5804" s="2" t="s">
        <v>51</v>
      </c>
      <c r="AA5804" s="36" t="s">
        <v>64</v>
      </c>
      <c r="AC5804" s="2" t="s">
        <v>53</v>
      </c>
      <c r="AE5804" s="42" t="n">
        <v>-1</v>
      </c>
      <c r="AF5804" s="2" t="str">
        <f aca="false">IF(AE5804&lt;0,"ND",IF(AE5804&lt;AG5804,"E",IF(AE5804&gt;=AG5804,"BLANK")))</f>
        <v>ND</v>
      </c>
      <c r="AG5804" s="38" t="n">
        <v>1</v>
      </c>
      <c r="AH5804" s="39"/>
      <c r="AI5804" s="40" t="s">
        <v>54</v>
      </c>
      <c r="AJ5804" s="39"/>
      <c r="AK5804" s="30"/>
    </row>
    <row r="5805" s="2" customFormat="true" ht="15.75" hidden="false" customHeight="false" outlineLevel="0" collapsed="false">
      <c r="A5805" s="30" t="s">
        <v>506</v>
      </c>
      <c r="B5805" s="30" t="s">
        <v>366</v>
      </c>
      <c r="C5805" s="2" t="s">
        <v>367</v>
      </c>
      <c r="F5805" s="2" t="s">
        <v>39</v>
      </c>
      <c r="G5805" s="64" t="n">
        <v>39502</v>
      </c>
      <c r="H5805" s="32" t="s">
        <v>152</v>
      </c>
      <c r="J5805" s="2" t="s">
        <v>425</v>
      </c>
      <c r="L5805" s="2" t="n">
        <v>2</v>
      </c>
      <c r="M5805" s="2" t="s">
        <v>42</v>
      </c>
      <c r="N5805" s="2" t="s">
        <v>43</v>
      </c>
      <c r="O5805" s="2" t="s">
        <v>44</v>
      </c>
      <c r="P5805" s="2" t="s">
        <v>426</v>
      </c>
      <c r="Q5805" s="2" t="s">
        <v>507</v>
      </c>
      <c r="R5805" s="2" t="s">
        <v>47</v>
      </c>
      <c r="S5805" s="5" t="s">
        <v>48</v>
      </c>
      <c r="T5805" s="33" t="s">
        <v>49</v>
      </c>
      <c r="U5805" s="34" t="n">
        <v>39759</v>
      </c>
      <c r="V5805" s="2" t="s">
        <v>428</v>
      </c>
      <c r="W5805" s="35" t="n">
        <v>40095</v>
      </c>
      <c r="Y5805" s="2" t="s">
        <v>51</v>
      </c>
      <c r="AA5805" s="36" t="s">
        <v>65</v>
      </c>
      <c r="AC5805" s="2" t="s">
        <v>53</v>
      </c>
      <c r="AE5805" s="42" t="n">
        <v>-2</v>
      </c>
      <c r="AF5805" s="2" t="str">
        <f aca="false">IF(AE5805&lt;0,"ND",IF(AE5805&lt;AG5805,"E",IF(AE5805&gt;=AG5805,"BLANK")))</f>
        <v>ND</v>
      </c>
      <c r="AG5805" s="38" t="n">
        <v>2</v>
      </c>
      <c r="AH5805" s="39"/>
      <c r="AI5805" s="40" t="s">
        <v>54</v>
      </c>
      <c r="AJ5805" s="39"/>
      <c r="AK5805" s="30"/>
    </row>
    <row r="5806" s="2" customFormat="true" ht="15.75" hidden="false" customHeight="false" outlineLevel="0" collapsed="false">
      <c r="A5806" s="30" t="s">
        <v>506</v>
      </c>
      <c r="B5806" s="30" t="s">
        <v>366</v>
      </c>
      <c r="C5806" s="2" t="s">
        <v>367</v>
      </c>
      <c r="F5806" s="2" t="s">
        <v>39</v>
      </c>
      <c r="G5806" s="64" t="n">
        <v>39502</v>
      </c>
      <c r="H5806" s="32" t="s">
        <v>152</v>
      </c>
      <c r="J5806" s="2" t="s">
        <v>425</v>
      </c>
      <c r="L5806" s="2" t="n">
        <v>2</v>
      </c>
      <c r="M5806" s="2" t="s">
        <v>42</v>
      </c>
      <c r="N5806" s="2" t="s">
        <v>43</v>
      </c>
      <c r="O5806" s="2" t="s">
        <v>44</v>
      </c>
      <c r="P5806" s="2" t="s">
        <v>426</v>
      </c>
      <c r="Q5806" s="2" t="s">
        <v>507</v>
      </c>
      <c r="R5806" s="2" t="s">
        <v>47</v>
      </c>
      <c r="S5806" s="5" t="s">
        <v>48</v>
      </c>
      <c r="T5806" s="33" t="s">
        <v>49</v>
      </c>
      <c r="U5806" s="34" t="n">
        <v>39759</v>
      </c>
      <c r="V5806" s="2" t="s">
        <v>428</v>
      </c>
      <c r="W5806" s="35" t="n">
        <v>40095</v>
      </c>
      <c r="Y5806" s="2" t="s">
        <v>51</v>
      </c>
      <c r="AA5806" s="36" t="s">
        <v>66</v>
      </c>
      <c r="AC5806" s="2" t="s">
        <v>53</v>
      </c>
      <c r="AE5806" s="42" t="n">
        <v>-2.4</v>
      </c>
      <c r="AF5806" s="2" t="str">
        <f aca="false">IF(AE5806&lt;0,"ND",IF(AE5806&lt;AG5806,"E",IF(AE5806&gt;=AG5806,"BLANK")))</f>
        <v>ND</v>
      </c>
      <c r="AG5806" s="38" t="n">
        <v>2.4</v>
      </c>
      <c r="AH5806" s="39"/>
      <c r="AI5806" s="40" t="s">
        <v>54</v>
      </c>
      <c r="AJ5806" s="39"/>
      <c r="AK5806" s="30"/>
    </row>
    <row r="5807" s="2" customFormat="true" ht="15.75" hidden="false" customHeight="false" outlineLevel="0" collapsed="false">
      <c r="A5807" s="30" t="s">
        <v>506</v>
      </c>
      <c r="B5807" s="30" t="s">
        <v>366</v>
      </c>
      <c r="C5807" s="2" t="s">
        <v>367</v>
      </c>
      <c r="F5807" s="2" t="s">
        <v>39</v>
      </c>
      <c r="G5807" s="64" t="n">
        <v>39502</v>
      </c>
      <c r="H5807" s="32" t="s">
        <v>152</v>
      </c>
      <c r="J5807" s="2" t="s">
        <v>425</v>
      </c>
      <c r="L5807" s="2" t="n">
        <v>2</v>
      </c>
      <c r="M5807" s="2" t="s">
        <v>42</v>
      </c>
      <c r="N5807" s="2" t="s">
        <v>43</v>
      </c>
      <c r="O5807" s="2" t="s">
        <v>44</v>
      </c>
      <c r="P5807" s="2" t="s">
        <v>426</v>
      </c>
      <c r="Q5807" s="2" t="s">
        <v>507</v>
      </c>
      <c r="R5807" s="2" t="s">
        <v>47</v>
      </c>
      <c r="S5807" s="5" t="s">
        <v>48</v>
      </c>
      <c r="T5807" s="33" t="s">
        <v>49</v>
      </c>
      <c r="U5807" s="34" t="n">
        <v>39759</v>
      </c>
      <c r="V5807" s="2" t="s">
        <v>428</v>
      </c>
      <c r="W5807" s="35" t="n">
        <v>40095</v>
      </c>
      <c r="Y5807" s="2" t="s">
        <v>51</v>
      </c>
      <c r="AA5807" s="36" t="s">
        <v>67</v>
      </c>
      <c r="AC5807" s="2" t="s">
        <v>53</v>
      </c>
      <c r="AE5807" s="42" t="n">
        <v>-2.6</v>
      </c>
      <c r="AF5807" s="2" t="str">
        <f aca="false">IF(AE5807&lt;0,"ND",IF(AE5807&lt;AG5807,"E",IF(AE5807&gt;=AG5807,"BLANK")))</f>
        <v>ND</v>
      </c>
      <c r="AG5807" s="38" t="n">
        <v>2.6</v>
      </c>
      <c r="AH5807" s="39"/>
      <c r="AI5807" s="40" t="s">
        <v>54</v>
      </c>
      <c r="AJ5807" s="39"/>
      <c r="AK5807" s="30"/>
    </row>
    <row r="5808" s="2" customFormat="true" ht="15.75" hidden="false" customHeight="false" outlineLevel="0" collapsed="false">
      <c r="A5808" s="30" t="s">
        <v>506</v>
      </c>
      <c r="B5808" s="30" t="s">
        <v>366</v>
      </c>
      <c r="C5808" s="2" t="s">
        <v>367</v>
      </c>
      <c r="F5808" s="2" t="s">
        <v>39</v>
      </c>
      <c r="G5808" s="64" t="n">
        <v>39502</v>
      </c>
      <c r="H5808" s="32" t="s">
        <v>152</v>
      </c>
      <c r="J5808" s="2" t="s">
        <v>425</v>
      </c>
      <c r="L5808" s="2" t="n">
        <v>2</v>
      </c>
      <c r="M5808" s="2" t="s">
        <v>42</v>
      </c>
      <c r="N5808" s="2" t="s">
        <v>43</v>
      </c>
      <c r="O5808" s="2" t="s">
        <v>44</v>
      </c>
      <c r="P5808" s="2" t="s">
        <v>426</v>
      </c>
      <c r="Q5808" s="2" t="s">
        <v>507</v>
      </c>
      <c r="R5808" s="2" t="s">
        <v>47</v>
      </c>
      <c r="S5808" s="5" t="s">
        <v>48</v>
      </c>
      <c r="T5808" s="33" t="s">
        <v>49</v>
      </c>
      <c r="U5808" s="34" t="n">
        <v>39759</v>
      </c>
      <c r="V5808" s="2" t="s">
        <v>428</v>
      </c>
      <c r="W5808" s="35" t="n">
        <v>40095</v>
      </c>
      <c r="Y5808" s="2" t="s">
        <v>51</v>
      </c>
      <c r="AA5808" s="36" t="s">
        <v>68</v>
      </c>
      <c r="AC5808" s="2" t="s">
        <v>53</v>
      </c>
      <c r="AE5808" s="47" t="n">
        <v>-2.5</v>
      </c>
      <c r="AF5808" s="2" t="str">
        <f aca="false">IF(AE5808&lt;0,"ND",IF(AE5808&lt;AG5808,"E",IF(AE5808&gt;=AG5808,"BLANK")))</f>
        <v>ND</v>
      </c>
      <c r="AG5808" s="38" t="n">
        <v>2.5</v>
      </c>
      <c r="AH5808" s="39"/>
      <c r="AI5808" s="40" t="s">
        <v>54</v>
      </c>
      <c r="AJ5808" s="39"/>
      <c r="AK5808" s="30"/>
    </row>
    <row r="5809" s="2" customFormat="true" ht="15.75" hidden="false" customHeight="false" outlineLevel="0" collapsed="false">
      <c r="A5809" s="30" t="s">
        <v>506</v>
      </c>
      <c r="B5809" s="30" t="s">
        <v>366</v>
      </c>
      <c r="C5809" s="2" t="s">
        <v>367</v>
      </c>
      <c r="F5809" s="2" t="s">
        <v>39</v>
      </c>
      <c r="G5809" s="64" t="n">
        <v>39502</v>
      </c>
      <c r="H5809" s="32" t="s">
        <v>152</v>
      </c>
      <c r="J5809" s="2" t="s">
        <v>425</v>
      </c>
      <c r="L5809" s="2" t="n">
        <v>2</v>
      </c>
      <c r="M5809" s="2" t="s">
        <v>42</v>
      </c>
      <c r="N5809" s="2" t="s">
        <v>43</v>
      </c>
      <c r="O5809" s="2" t="s">
        <v>44</v>
      </c>
      <c r="P5809" s="2" t="s">
        <v>426</v>
      </c>
      <c r="Q5809" s="2" t="s">
        <v>507</v>
      </c>
      <c r="R5809" s="2" t="s">
        <v>47</v>
      </c>
      <c r="S5809" s="5" t="s">
        <v>48</v>
      </c>
      <c r="T5809" s="33" t="s">
        <v>49</v>
      </c>
      <c r="U5809" s="34" t="n">
        <v>39759</v>
      </c>
      <c r="V5809" s="2" t="s">
        <v>428</v>
      </c>
      <c r="W5809" s="35" t="n">
        <v>40095</v>
      </c>
      <c r="Y5809" s="2" t="s">
        <v>51</v>
      </c>
      <c r="AA5809" s="36" t="s">
        <v>71</v>
      </c>
      <c r="AC5809" s="2" t="s">
        <v>53</v>
      </c>
      <c r="AE5809" s="42" t="n">
        <v>-2.5</v>
      </c>
      <c r="AF5809" s="2" t="str">
        <f aca="false">IF(AE5809&lt;0,"ND",IF(AE5809&lt;AG5809,"E",IF(AE5809&gt;=AG5809,"BLANK")))</f>
        <v>ND</v>
      </c>
      <c r="AG5809" s="38" t="n">
        <v>2.5</v>
      </c>
      <c r="AH5809" s="39"/>
      <c r="AI5809" s="40" t="s">
        <v>54</v>
      </c>
      <c r="AJ5809" s="39"/>
      <c r="AK5809" s="30"/>
    </row>
    <row r="5810" s="2" customFormat="true" ht="15.75" hidden="false" customHeight="false" outlineLevel="0" collapsed="false">
      <c r="A5810" s="30" t="s">
        <v>506</v>
      </c>
      <c r="B5810" s="30" t="s">
        <v>366</v>
      </c>
      <c r="C5810" s="2" t="s">
        <v>367</v>
      </c>
      <c r="F5810" s="2" t="s">
        <v>39</v>
      </c>
      <c r="G5810" s="64" t="n">
        <v>39502</v>
      </c>
      <c r="H5810" s="32" t="s">
        <v>152</v>
      </c>
      <c r="J5810" s="2" t="s">
        <v>425</v>
      </c>
      <c r="L5810" s="2" t="n">
        <v>2</v>
      </c>
      <c r="M5810" s="2" t="s">
        <v>42</v>
      </c>
      <c r="N5810" s="2" t="s">
        <v>43</v>
      </c>
      <c r="O5810" s="2" t="s">
        <v>44</v>
      </c>
      <c r="P5810" s="2" t="s">
        <v>426</v>
      </c>
      <c r="Q5810" s="2" t="s">
        <v>507</v>
      </c>
      <c r="R5810" s="2" t="s">
        <v>47</v>
      </c>
      <c r="S5810" s="5" t="s">
        <v>48</v>
      </c>
      <c r="T5810" s="33" t="s">
        <v>49</v>
      </c>
      <c r="U5810" s="34" t="n">
        <v>39759</v>
      </c>
      <c r="V5810" s="2" t="s">
        <v>428</v>
      </c>
      <c r="W5810" s="35" t="n">
        <v>40095</v>
      </c>
      <c r="Y5810" s="2" t="s">
        <v>51</v>
      </c>
      <c r="AA5810" s="36" t="s">
        <v>72</v>
      </c>
      <c r="AC5810" s="2" t="s">
        <v>53</v>
      </c>
      <c r="AE5810" s="47" t="n">
        <v>-2</v>
      </c>
      <c r="AF5810" s="2" t="str">
        <f aca="false">IF(AE5810&lt;0,"ND",IF(AE5810&lt;AG5810,"E",IF(AE5810&gt;=AG5810,"BLANK")))</f>
        <v>ND</v>
      </c>
      <c r="AG5810" s="38" t="n">
        <v>2</v>
      </c>
      <c r="AH5810" s="39"/>
      <c r="AI5810" s="40" t="s">
        <v>54</v>
      </c>
      <c r="AJ5810" s="39"/>
      <c r="AK5810" s="30"/>
    </row>
    <row r="5811" s="2" customFormat="true" ht="15.75" hidden="false" customHeight="false" outlineLevel="0" collapsed="false">
      <c r="A5811" s="30" t="s">
        <v>506</v>
      </c>
      <c r="B5811" s="30" t="s">
        <v>366</v>
      </c>
      <c r="C5811" s="2" t="s">
        <v>367</v>
      </c>
      <c r="F5811" s="2" t="s">
        <v>39</v>
      </c>
      <c r="G5811" s="64" t="n">
        <v>39502</v>
      </c>
      <c r="H5811" s="32" t="s">
        <v>152</v>
      </c>
      <c r="J5811" s="2" t="s">
        <v>425</v>
      </c>
      <c r="L5811" s="2" t="n">
        <v>2</v>
      </c>
      <c r="M5811" s="2" t="s">
        <v>42</v>
      </c>
      <c r="N5811" s="2" t="s">
        <v>43</v>
      </c>
      <c r="O5811" s="2" t="s">
        <v>44</v>
      </c>
      <c r="P5811" s="2" t="s">
        <v>426</v>
      </c>
      <c r="Q5811" s="2" t="s">
        <v>507</v>
      </c>
      <c r="R5811" s="2" t="s">
        <v>47</v>
      </c>
      <c r="S5811" s="5" t="s">
        <v>48</v>
      </c>
      <c r="T5811" s="33" t="s">
        <v>49</v>
      </c>
      <c r="U5811" s="34" t="n">
        <v>39759</v>
      </c>
      <c r="V5811" s="2" t="s">
        <v>428</v>
      </c>
      <c r="W5811" s="35" t="n">
        <v>40095</v>
      </c>
      <c r="Y5811" s="2" t="s">
        <v>51</v>
      </c>
      <c r="AA5811" s="36" t="s">
        <v>73</v>
      </c>
      <c r="AC5811" s="2" t="s">
        <v>53</v>
      </c>
      <c r="AE5811" s="42" t="n">
        <v>-5.5</v>
      </c>
      <c r="AF5811" s="2" t="str">
        <f aca="false">IF(AE5811&lt;0,"ND",IF(AE5811&lt;AG5811,"E",IF(AE5811&gt;=AG5811,"BLANK")))</f>
        <v>ND</v>
      </c>
      <c r="AG5811" s="38" t="n">
        <v>1.9</v>
      </c>
      <c r="AH5811" s="39"/>
      <c r="AI5811" s="40" t="s">
        <v>54</v>
      </c>
      <c r="AJ5811" s="39"/>
      <c r="AK5811" s="30"/>
    </row>
    <row r="5812" s="2" customFormat="true" ht="15.75" hidden="false" customHeight="false" outlineLevel="0" collapsed="false">
      <c r="A5812" s="30" t="s">
        <v>506</v>
      </c>
      <c r="B5812" s="30" t="s">
        <v>366</v>
      </c>
      <c r="C5812" s="2" t="s">
        <v>367</v>
      </c>
      <c r="F5812" s="2" t="s">
        <v>39</v>
      </c>
      <c r="G5812" s="64" t="n">
        <v>39502</v>
      </c>
      <c r="H5812" s="32" t="s">
        <v>152</v>
      </c>
      <c r="J5812" s="2" t="s">
        <v>425</v>
      </c>
      <c r="L5812" s="2" t="n">
        <v>2</v>
      </c>
      <c r="M5812" s="2" t="s">
        <v>42</v>
      </c>
      <c r="N5812" s="2" t="s">
        <v>43</v>
      </c>
      <c r="O5812" s="2" t="s">
        <v>44</v>
      </c>
      <c r="P5812" s="2" t="s">
        <v>426</v>
      </c>
      <c r="Q5812" s="2" t="s">
        <v>507</v>
      </c>
      <c r="R5812" s="2" t="s">
        <v>47</v>
      </c>
      <c r="S5812" s="5" t="s">
        <v>48</v>
      </c>
      <c r="T5812" s="33" t="s">
        <v>49</v>
      </c>
      <c r="U5812" s="34" t="n">
        <v>39759</v>
      </c>
      <c r="V5812" s="2" t="s">
        <v>428</v>
      </c>
      <c r="W5812" s="35" t="n">
        <v>40095</v>
      </c>
      <c r="Y5812" s="2" t="s">
        <v>51</v>
      </c>
      <c r="AA5812" s="36" t="s">
        <v>74</v>
      </c>
      <c r="AC5812" s="2" t="s">
        <v>53</v>
      </c>
      <c r="AE5812" s="42" t="n">
        <v>-0.9</v>
      </c>
      <c r="AF5812" s="2" t="str">
        <f aca="false">IF(AE5812&lt;0,"ND",IF(AE5812&lt;AG5812,"E",IF(AE5812&gt;=AG5812,"BLANK")))</f>
        <v>ND</v>
      </c>
      <c r="AG5812" s="38" t="n">
        <v>0.9</v>
      </c>
      <c r="AH5812" s="39"/>
      <c r="AI5812" s="40" t="s">
        <v>54</v>
      </c>
      <c r="AJ5812" s="39"/>
      <c r="AK5812" s="30"/>
    </row>
    <row r="5813" s="2" customFormat="true" ht="15.75" hidden="false" customHeight="false" outlineLevel="0" collapsed="false">
      <c r="A5813" s="30" t="s">
        <v>506</v>
      </c>
      <c r="B5813" s="30" t="s">
        <v>366</v>
      </c>
      <c r="C5813" s="2" t="s">
        <v>367</v>
      </c>
      <c r="F5813" s="2" t="s">
        <v>39</v>
      </c>
      <c r="G5813" s="64" t="n">
        <v>39502</v>
      </c>
      <c r="H5813" s="32" t="s">
        <v>152</v>
      </c>
      <c r="J5813" s="2" t="s">
        <v>425</v>
      </c>
      <c r="L5813" s="2" t="n">
        <v>2</v>
      </c>
      <c r="M5813" s="2" t="s">
        <v>42</v>
      </c>
      <c r="N5813" s="2" t="s">
        <v>43</v>
      </c>
      <c r="O5813" s="2" t="s">
        <v>44</v>
      </c>
      <c r="P5813" s="2" t="s">
        <v>426</v>
      </c>
      <c r="Q5813" s="2" t="s">
        <v>507</v>
      </c>
      <c r="R5813" s="2" t="s">
        <v>47</v>
      </c>
      <c r="S5813" s="5" t="s">
        <v>48</v>
      </c>
      <c r="T5813" s="33" t="s">
        <v>49</v>
      </c>
      <c r="U5813" s="34" t="n">
        <v>39759</v>
      </c>
      <c r="V5813" s="2" t="s">
        <v>428</v>
      </c>
      <c r="W5813" s="35" t="n">
        <v>40095</v>
      </c>
      <c r="Y5813" s="2" t="s">
        <v>51</v>
      </c>
      <c r="AA5813" s="36" t="s">
        <v>75</v>
      </c>
      <c r="AC5813" s="2" t="s">
        <v>53</v>
      </c>
      <c r="AE5813" s="42" t="n">
        <v>-2.1</v>
      </c>
      <c r="AF5813" s="2" t="str">
        <f aca="false">IF(AE5813&lt;0,"ND",IF(AE5813&lt;AG5813,"E",IF(AE5813&gt;=AG5813,"BLANK")))</f>
        <v>ND</v>
      </c>
      <c r="AG5813" s="38" t="n">
        <v>2.1</v>
      </c>
      <c r="AH5813" s="39"/>
      <c r="AI5813" s="40" t="s">
        <v>54</v>
      </c>
      <c r="AJ5813" s="39"/>
      <c r="AK5813" s="30"/>
    </row>
    <row r="5814" s="2" customFormat="true" ht="15.75" hidden="false" customHeight="false" outlineLevel="0" collapsed="false">
      <c r="A5814" s="30" t="s">
        <v>506</v>
      </c>
      <c r="B5814" s="30" t="s">
        <v>366</v>
      </c>
      <c r="C5814" s="2" t="s">
        <v>367</v>
      </c>
      <c r="F5814" s="2" t="s">
        <v>39</v>
      </c>
      <c r="G5814" s="64" t="n">
        <v>39502</v>
      </c>
      <c r="H5814" s="32" t="s">
        <v>152</v>
      </c>
      <c r="J5814" s="2" t="s">
        <v>425</v>
      </c>
      <c r="L5814" s="2" t="n">
        <v>2</v>
      </c>
      <c r="M5814" s="2" t="s">
        <v>42</v>
      </c>
      <c r="N5814" s="2" t="s">
        <v>43</v>
      </c>
      <c r="O5814" s="2" t="s">
        <v>44</v>
      </c>
      <c r="P5814" s="2" t="s">
        <v>426</v>
      </c>
      <c r="Q5814" s="2" t="s">
        <v>507</v>
      </c>
      <c r="R5814" s="2" t="s">
        <v>47</v>
      </c>
      <c r="S5814" s="5" t="s">
        <v>48</v>
      </c>
      <c r="T5814" s="33" t="s">
        <v>49</v>
      </c>
      <c r="U5814" s="34" t="n">
        <v>39759</v>
      </c>
      <c r="V5814" s="2" t="s">
        <v>428</v>
      </c>
      <c r="W5814" s="35" t="n">
        <v>40095</v>
      </c>
      <c r="Y5814" s="2" t="s">
        <v>51</v>
      </c>
      <c r="AA5814" s="36" t="s">
        <v>76</v>
      </c>
      <c r="AC5814" s="2" t="s">
        <v>53</v>
      </c>
      <c r="AE5814" s="42" t="n">
        <v>-1.3</v>
      </c>
      <c r="AF5814" s="2" t="str">
        <f aca="false">IF(AE5814&lt;0,"ND",IF(AE5814&lt;AG5814,"E",IF(AE5814&gt;=AG5814,"BLANK")))</f>
        <v>ND</v>
      </c>
      <c r="AG5814" s="38" t="n">
        <v>1.3</v>
      </c>
      <c r="AH5814" s="39"/>
      <c r="AI5814" s="40" t="s">
        <v>54</v>
      </c>
      <c r="AJ5814" s="39"/>
      <c r="AK5814" s="30"/>
    </row>
    <row r="5815" s="2" customFormat="true" ht="15.75" hidden="false" customHeight="false" outlineLevel="0" collapsed="false">
      <c r="A5815" s="30" t="s">
        <v>506</v>
      </c>
      <c r="B5815" s="30" t="s">
        <v>366</v>
      </c>
      <c r="C5815" s="2" t="s">
        <v>367</v>
      </c>
      <c r="F5815" s="2" t="s">
        <v>39</v>
      </c>
      <c r="G5815" s="64" t="n">
        <v>39502</v>
      </c>
      <c r="H5815" s="32" t="s">
        <v>152</v>
      </c>
      <c r="J5815" s="2" t="s">
        <v>425</v>
      </c>
      <c r="L5815" s="2" t="n">
        <v>2</v>
      </c>
      <c r="M5815" s="2" t="s">
        <v>42</v>
      </c>
      <c r="N5815" s="2" t="s">
        <v>43</v>
      </c>
      <c r="O5815" s="2" t="s">
        <v>44</v>
      </c>
      <c r="P5815" s="2" t="s">
        <v>426</v>
      </c>
      <c r="Q5815" s="2" t="s">
        <v>507</v>
      </c>
      <c r="R5815" s="2" t="s">
        <v>47</v>
      </c>
      <c r="S5815" s="5" t="s">
        <v>48</v>
      </c>
      <c r="T5815" s="33" t="s">
        <v>49</v>
      </c>
      <c r="U5815" s="34" t="n">
        <v>39759</v>
      </c>
      <c r="V5815" s="2" t="s">
        <v>428</v>
      </c>
      <c r="W5815" s="35" t="n">
        <v>40095</v>
      </c>
      <c r="Y5815" s="2" t="s">
        <v>51</v>
      </c>
      <c r="AA5815" s="36" t="s">
        <v>77</v>
      </c>
      <c r="AC5815" s="2" t="s">
        <v>53</v>
      </c>
      <c r="AE5815" s="42" t="n">
        <v>-2.1</v>
      </c>
      <c r="AF5815" s="2" t="str">
        <f aca="false">IF(AE5815&lt;0,"ND",IF(AE5815&lt;AG5815,"E",IF(AE5815&gt;=AG5815,"BLANK")))</f>
        <v>ND</v>
      </c>
      <c r="AG5815" s="38" t="n">
        <v>2.1</v>
      </c>
      <c r="AH5815" s="39"/>
      <c r="AI5815" s="40" t="s">
        <v>54</v>
      </c>
      <c r="AJ5815" s="39"/>
      <c r="AK5815" s="30"/>
    </row>
    <row r="5816" s="2" customFormat="true" ht="15.75" hidden="false" customHeight="false" outlineLevel="0" collapsed="false">
      <c r="A5816" s="30" t="s">
        <v>506</v>
      </c>
      <c r="B5816" s="30" t="s">
        <v>366</v>
      </c>
      <c r="C5816" s="2" t="s">
        <v>367</v>
      </c>
      <c r="F5816" s="2" t="s">
        <v>39</v>
      </c>
      <c r="G5816" s="64" t="n">
        <v>39502</v>
      </c>
      <c r="H5816" s="32" t="s">
        <v>152</v>
      </c>
      <c r="J5816" s="2" t="s">
        <v>425</v>
      </c>
      <c r="L5816" s="2" t="n">
        <v>2</v>
      </c>
      <c r="M5816" s="2" t="s">
        <v>42</v>
      </c>
      <c r="N5816" s="2" t="s">
        <v>43</v>
      </c>
      <c r="O5816" s="2" t="s">
        <v>44</v>
      </c>
      <c r="P5816" s="2" t="s">
        <v>426</v>
      </c>
      <c r="Q5816" s="2" t="s">
        <v>507</v>
      </c>
      <c r="R5816" s="2" t="s">
        <v>47</v>
      </c>
      <c r="S5816" s="5" t="s">
        <v>48</v>
      </c>
      <c r="T5816" s="33" t="s">
        <v>49</v>
      </c>
      <c r="U5816" s="34" t="n">
        <v>39759</v>
      </c>
      <c r="V5816" s="2" t="s">
        <v>428</v>
      </c>
      <c r="W5816" s="35" t="n">
        <v>40095</v>
      </c>
      <c r="Y5816" s="2" t="s">
        <v>51</v>
      </c>
      <c r="AA5816" s="36" t="s">
        <v>78</v>
      </c>
      <c r="AC5816" s="2" t="s">
        <v>53</v>
      </c>
      <c r="AE5816" s="42" t="n">
        <v>-1.9</v>
      </c>
      <c r="AF5816" s="2" t="str">
        <f aca="false">IF(AE5816&lt;0,"ND",IF(AE5816&lt;AG5816,"E",IF(AE5816&gt;=AG5816,"BLANK")))</f>
        <v>ND</v>
      </c>
      <c r="AG5816" s="38" t="n">
        <v>1.9</v>
      </c>
      <c r="AH5816" s="39"/>
      <c r="AI5816" s="40" t="s">
        <v>54</v>
      </c>
      <c r="AJ5816" s="39"/>
      <c r="AK5816" s="30"/>
    </row>
    <row r="5817" s="2" customFormat="true" ht="15.75" hidden="false" customHeight="false" outlineLevel="0" collapsed="false">
      <c r="A5817" s="30" t="s">
        <v>506</v>
      </c>
      <c r="B5817" s="30" t="s">
        <v>366</v>
      </c>
      <c r="C5817" s="2" t="s">
        <v>367</v>
      </c>
      <c r="F5817" s="2" t="s">
        <v>39</v>
      </c>
      <c r="G5817" s="64" t="n">
        <v>39502</v>
      </c>
      <c r="H5817" s="32" t="s">
        <v>152</v>
      </c>
      <c r="J5817" s="2" t="s">
        <v>425</v>
      </c>
      <c r="L5817" s="2" t="n">
        <v>2</v>
      </c>
      <c r="M5817" s="2" t="s">
        <v>42</v>
      </c>
      <c r="N5817" s="2" t="s">
        <v>43</v>
      </c>
      <c r="O5817" s="2" t="s">
        <v>44</v>
      </c>
      <c r="P5817" s="2" t="s">
        <v>426</v>
      </c>
      <c r="Q5817" s="2" t="s">
        <v>507</v>
      </c>
      <c r="R5817" s="2" t="s">
        <v>47</v>
      </c>
      <c r="S5817" s="5" t="s">
        <v>48</v>
      </c>
      <c r="T5817" s="33" t="s">
        <v>49</v>
      </c>
      <c r="U5817" s="34" t="n">
        <v>39759</v>
      </c>
      <c r="V5817" s="2" t="s">
        <v>428</v>
      </c>
      <c r="W5817" s="35" t="n">
        <v>40095</v>
      </c>
      <c r="Y5817" s="2" t="s">
        <v>51</v>
      </c>
      <c r="AA5817" s="36" t="s">
        <v>79</v>
      </c>
      <c r="AC5817" s="2" t="s">
        <v>53</v>
      </c>
      <c r="AE5817" s="42" t="n">
        <v>-2.8</v>
      </c>
      <c r="AF5817" s="2" t="str">
        <f aca="false">IF(AE5817&lt;0,"ND",IF(AE5817&lt;AG5817,"E",IF(AE5817&gt;=AG5817,"BLANK")))</f>
        <v>ND</v>
      </c>
      <c r="AG5817" s="38" t="n">
        <v>2.8</v>
      </c>
      <c r="AH5817" s="39"/>
      <c r="AI5817" s="40" t="s">
        <v>54</v>
      </c>
      <c r="AJ5817" s="39"/>
      <c r="AK5817" s="30"/>
    </row>
    <row r="5818" s="2" customFormat="true" ht="15.75" hidden="false" customHeight="false" outlineLevel="0" collapsed="false">
      <c r="A5818" s="30" t="s">
        <v>506</v>
      </c>
      <c r="B5818" s="30" t="s">
        <v>366</v>
      </c>
      <c r="C5818" s="2" t="s">
        <v>367</v>
      </c>
      <c r="F5818" s="2" t="s">
        <v>39</v>
      </c>
      <c r="G5818" s="64" t="n">
        <v>39502</v>
      </c>
      <c r="H5818" s="32" t="s">
        <v>152</v>
      </c>
      <c r="J5818" s="2" t="s">
        <v>425</v>
      </c>
      <c r="L5818" s="2" t="n">
        <v>2</v>
      </c>
      <c r="M5818" s="2" t="s">
        <v>42</v>
      </c>
      <c r="N5818" s="2" t="s">
        <v>43</v>
      </c>
      <c r="O5818" s="2" t="s">
        <v>44</v>
      </c>
      <c r="P5818" s="2" t="s">
        <v>426</v>
      </c>
      <c r="Q5818" s="2" t="s">
        <v>507</v>
      </c>
      <c r="R5818" s="2" t="s">
        <v>47</v>
      </c>
      <c r="S5818" s="5" t="s">
        <v>48</v>
      </c>
      <c r="T5818" s="33" t="s">
        <v>49</v>
      </c>
      <c r="U5818" s="34" t="n">
        <v>39759</v>
      </c>
      <c r="V5818" s="2" t="s">
        <v>428</v>
      </c>
      <c r="W5818" s="35" t="n">
        <v>40095</v>
      </c>
      <c r="Y5818" s="2" t="s">
        <v>51</v>
      </c>
      <c r="AA5818" s="36" t="s">
        <v>80</v>
      </c>
      <c r="AC5818" s="2" t="s">
        <v>53</v>
      </c>
      <c r="AE5818" s="42" t="n">
        <v>-2.2</v>
      </c>
      <c r="AF5818" s="2" t="str">
        <f aca="false">IF(AE5818&lt;0,"ND",IF(AE5818&lt;AG5818,"E",IF(AE5818&gt;=AG5818,"BLANK")))</f>
        <v>ND</v>
      </c>
      <c r="AG5818" s="38" t="n">
        <v>2.2</v>
      </c>
      <c r="AH5818" s="39"/>
      <c r="AI5818" s="40" t="s">
        <v>54</v>
      </c>
      <c r="AJ5818" s="39"/>
      <c r="AK5818" s="30"/>
    </row>
    <row r="5819" s="2" customFormat="true" ht="15.75" hidden="false" customHeight="false" outlineLevel="0" collapsed="false">
      <c r="A5819" s="30" t="s">
        <v>506</v>
      </c>
      <c r="B5819" s="30" t="s">
        <v>366</v>
      </c>
      <c r="C5819" s="2" t="s">
        <v>367</v>
      </c>
      <c r="F5819" s="2" t="s">
        <v>39</v>
      </c>
      <c r="G5819" s="64" t="n">
        <v>39502</v>
      </c>
      <c r="H5819" s="32" t="s">
        <v>152</v>
      </c>
      <c r="J5819" s="2" t="s">
        <v>425</v>
      </c>
      <c r="L5819" s="2" t="n">
        <v>2</v>
      </c>
      <c r="M5819" s="2" t="s">
        <v>42</v>
      </c>
      <c r="N5819" s="2" t="s">
        <v>43</v>
      </c>
      <c r="O5819" s="2" t="s">
        <v>44</v>
      </c>
      <c r="P5819" s="2" t="s">
        <v>426</v>
      </c>
      <c r="Q5819" s="2" t="s">
        <v>507</v>
      </c>
      <c r="R5819" s="2" t="s">
        <v>47</v>
      </c>
      <c r="S5819" s="5" t="s">
        <v>48</v>
      </c>
      <c r="T5819" s="33" t="s">
        <v>49</v>
      </c>
      <c r="U5819" s="34" t="n">
        <v>39759</v>
      </c>
      <c r="V5819" s="2" t="s">
        <v>428</v>
      </c>
      <c r="W5819" s="35" t="n">
        <v>40095</v>
      </c>
      <c r="Y5819" s="2" t="s">
        <v>51</v>
      </c>
      <c r="AA5819" s="36" t="s">
        <v>81</v>
      </c>
      <c r="AC5819" s="2" t="s">
        <v>53</v>
      </c>
      <c r="AE5819" s="42" t="n">
        <v>-1.1</v>
      </c>
      <c r="AF5819" s="2" t="str">
        <f aca="false">IF(AE5819&lt;0,"ND",IF(AE5819&lt;AG5819,"E",IF(AE5819&gt;=AG5819,"BLANK")))</f>
        <v>ND</v>
      </c>
      <c r="AG5819" s="38" t="n">
        <v>1.1</v>
      </c>
      <c r="AH5819" s="39"/>
      <c r="AI5819" s="40" t="s">
        <v>54</v>
      </c>
      <c r="AJ5819" s="39"/>
      <c r="AK5819" s="30"/>
    </row>
    <row r="5820" s="2" customFormat="true" ht="15.75" hidden="false" customHeight="false" outlineLevel="0" collapsed="false">
      <c r="A5820" s="30" t="s">
        <v>506</v>
      </c>
      <c r="B5820" s="30" t="s">
        <v>366</v>
      </c>
      <c r="C5820" s="2" t="s">
        <v>367</v>
      </c>
      <c r="F5820" s="2" t="s">
        <v>39</v>
      </c>
      <c r="G5820" s="64" t="n">
        <v>39502</v>
      </c>
      <c r="H5820" s="32" t="s">
        <v>152</v>
      </c>
      <c r="J5820" s="2" t="s">
        <v>425</v>
      </c>
      <c r="L5820" s="2" t="n">
        <v>2</v>
      </c>
      <c r="M5820" s="2" t="s">
        <v>42</v>
      </c>
      <c r="N5820" s="2" t="s">
        <v>43</v>
      </c>
      <c r="O5820" s="2" t="s">
        <v>44</v>
      </c>
      <c r="P5820" s="2" t="s">
        <v>426</v>
      </c>
      <c r="Q5820" s="2" t="s">
        <v>507</v>
      </c>
      <c r="R5820" s="2" t="s">
        <v>47</v>
      </c>
      <c r="S5820" s="5" t="s">
        <v>48</v>
      </c>
      <c r="T5820" s="33" t="s">
        <v>49</v>
      </c>
      <c r="U5820" s="34" t="n">
        <v>39759</v>
      </c>
      <c r="V5820" s="2" t="s">
        <v>428</v>
      </c>
      <c r="W5820" s="35" t="n">
        <v>40095</v>
      </c>
      <c r="Y5820" s="2" t="s">
        <v>51</v>
      </c>
      <c r="AA5820" s="36" t="s">
        <v>82</v>
      </c>
      <c r="AC5820" s="2" t="s">
        <v>53</v>
      </c>
      <c r="AE5820" s="42" t="n">
        <v>-1.2</v>
      </c>
      <c r="AF5820" s="2" t="str">
        <f aca="false">IF(AE5820&lt;0,"ND",IF(AE5820&lt;AG5820,"E",IF(AE5820&gt;=AG5820,"BLANK")))</f>
        <v>ND</v>
      </c>
      <c r="AG5820" s="38" t="n">
        <v>1.2</v>
      </c>
      <c r="AH5820" s="39"/>
      <c r="AI5820" s="40" t="s">
        <v>54</v>
      </c>
      <c r="AJ5820" s="39"/>
      <c r="AK5820" s="30"/>
    </row>
    <row r="5821" s="2" customFormat="true" ht="15.75" hidden="false" customHeight="false" outlineLevel="0" collapsed="false">
      <c r="A5821" s="30" t="s">
        <v>506</v>
      </c>
      <c r="B5821" s="30" t="s">
        <v>366</v>
      </c>
      <c r="C5821" s="2" t="s">
        <v>367</v>
      </c>
      <c r="F5821" s="2" t="s">
        <v>39</v>
      </c>
      <c r="G5821" s="64" t="n">
        <v>39502</v>
      </c>
      <c r="H5821" s="32" t="s">
        <v>152</v>
      </c>
      <c r="J5821" s="2" t="s">
        <v>425</v>
      </c>
      <c r="L5821" s="2" t="n">
        <v>2</v>
      </c>
      <c r="M5821" s="2" t="s">
        <v>42</v>
      </c>
      <c r="N5821" s="2" t="s">
        <v>43</v>
      </c>
      <c r="O5821" s="2" t="s">
        <v>44</v>
      </c>
      <c r="P5821" s="2" t="s">
        <v>426</v>
      </c>
      <c r="Q5821" s="2" t="s">
        <v>507</v>
      </c>
      <c r="R5821" s="2" t="s">
        <v>47</v>
      </c>
      <c r="S5821" s="5" t="s">
        <v>48</v>
      </c>
      <c r="T5821" s="33" t="s">
        <v>49</v>
      </c>
      <c r="U5821" s="34" t="n">
        <v>39759</v>
      </c>
      <c r="V5821" s="2" t="s">
        <v>428</v>
      </c>
      <c r="W5821" s="35" t="n">
        <v>40095</v>
      </c>
      <c r="Y5821" s="2" t="s">
        <v>51</v>
      </c>
      <c r="AA5821" s="36" t="s">
        <v>83</v>
      </c>
      <c r="AC5821" s="2" t="s">
        <v>53</v>
      </c>
      <c r="AE5821" s="42" t="n">
        <v>-1.1</v>
      </c>
      <c r="AF5821" s="2" t="str">
        <f aca="false">IF(AE5821&lt;0,"ND",IF(AE5821&lt;AG5821,"E",IF(AE5821&gt;=AG5821,"BLANK")))</f>
        <v>ND</v>
      </c>
      <c r="AG5821" s="38" t="n">
        <v>1.1</v>
      </c>
      <c r="AH5821" s="39"/>
      <c r="AI5821" s="40" t="s">
        <v>54</v>
      </c>
      <c r="AJ5821" s="39"/>
      <c r="AK5821" s="30"/>
    </row>
    <row r="5822" s="2" customFormat="true" ht="15.75" hidden="false" customHeight="false" outlineLevel="0" collapsed="false">
      <c r="A5822" s="30" t="s">
        <v>506</v>
      </c>
      <c r="B5822" s="30" t="s">
        <v>366</v>
      </c>
      <c r="C5822" s="2" t="s">
        <v>367</v>
      </c>
      <c r="F5822" s="2" t="s">
        <v>39</v>
      </c>
      <c r="G5822" s="64" t="n">
        <v>39502</v>
      </c>
      <c r="H5822" s="32" t="s">
        <v>152</v>
      </c>
      <c r="J5822" s="2" t="s">
        <v>425</v>
      </c>
      <c r="L5822" s="2" t="n">
        <v>2</v>
      </c>
      <c r="M5822" s="2" t="s">
        <v>42</v>
      </c>
      <c r="N5822" s="2" t="s">
        <v>43</v>
      </c>
      <c r="O5822" s="2" t="s">
        <v>44</v>
      </c>
      <c r="P5822" s="2" t="s">
        <v>426</v>
      </c>
      <c r="Q5822" s="2" t="s">
        <v>507</v>
      </c>
      <c r="R5822" s="2" t="s">
        <v>47</v>
      </c>
      <c r="S5822" s="5" t="s">
        <v>48</v>
      </c>
      <c r="T5822" s="33" t="s">
        <v>49</v>
      </c>
      <c r="U5822" s="34" t="n">
        <v>39759</v>
      </c>
      <c r="V5822" s="2" t="s">
        <v>428</v>
      </c>
      <c r="W5822" s="35" t="n">
        <v>40095</v>
      </c>
      <c r="Y5822" s="2" t="s">
        <v>51</v>
      </c>
      <c r="AA5822" s="36" t="s">
        <v>84</v>
      </c>
      <c r="AC5822" s="2" t="s">
        <v>53</v>
      </c>
      <c r="AE5822" s="42" t="n">
        <v>-2.9</v>
      </c>
      <c r="AF5822" s="2" t="str">
        <f aca="false">IF(AE5822&lt;0,"ND",IF(AE5822&lt;AG5822,"E",IF(AE5822&gt;=AG5822,"BLANK")))</f>
        <v>ND</v>
      </c>
      <c r="AG5822" s="38" t="n">
        <v>2.9</v>
      </c>
      <c r="AH5822" s="39"/>
      <c r="AI5822" s="40" t="s">
        <v>54</v>
      </c>
      <c r="AJ5822" s="39"/>
      <c r="AK5822" s="30"/>
    </row>
    <row r="5823" s="2" customFormat="true" ht="15.75" hidden="false" customHeight="false" outlineLevel="0" collapsed="false">
      <c r="A5823" s="30" t="s">
        <v>506</v>
      </c>
      <c r="B5823" s="30" t="s">
        <v>366</v>
      </c>
      <c r="C5823" s="2" t="s">
        <v>367</v>
      </c>
      <c r="F5823" s="2" t="s">
        <v>39</v>
      </c>
      <c r="G5823" s="64" t="n">
        <v>39502</v>
      </c>
      <c r="H5823" s="32" t="s">
        <v>152</v>
      </c>
      <c r="J5823" s="2" t="s">
        <v>425</v>
      </c>
      <c r="L5823" s="2" t="n">
        <v>2</v>
      </c>
      <c r="M5823" s="2" t="s">
        <v>42</v>
      </c>
      <c r="N5823" s="2" t="s">
        <v>43</v>
      </c>
      <c r="O5823" s="2" t="s">
        <v>44</v>
      </c>
      <c r="P5823" s="2" t="s">
        <v>426</v>
      </c>
      <c r="Q5823" s="2" t="s">
        <v>507</v>
      </c>
      <c r="R5823" s="2" t="s">
        <v>47</v>
      </c>
      <c r="S5823" s="5" t="s">
        <v>48</v>
      </c>
      <c r="T5823" s="33" t="s">
        <v>49</v>
      </c>
      <c r="U5823" s="34" t="n">
        <v>39759</v>
      </c>
      <c r="V5823" s="2" t="s">
        <v>428</v>
      </c>
      <c r="W5823" s="35" t="n">
        <v>40095</v>
      </c>
      <c r="Y5823" s="2" t="s">
        <v>51</v>
      </c>
      <c r="AA5823" s="36" t="s">
        <v>85</v>
      </c>
      <c r="AC5823" s="2" t="s">
        <v>53</v>
      </c>
      <c r="AE5823" s="42" t="n">
        <v>-2.4</v>
      </c>
      <c r="AF5823" s="2" t="str">
        <f aca="false">IF(AE5823&lt;0,"ND",IF(AE5823&lt;AG5823,"E",IF(AE5823&gt;=AG5823,"BLANK")))</f>
        <v>ND</v>
      </c>
      <c r="AG5823" s="38" t="n">
        <v>2.4</v>
      </c>
      <c r="AH5823" s="39"/>
      <c r="AI5823" s="40" t="s">
        <v>54</v>
      </c>
      <c r="AJ5823" s="39"/>
      <c r="AK5823" s="30"/>
    </row>
    <row r="5824" s="2" customFormat="true" ht="15.75" hidden="false" customHeight="false" outlineLevel="0" collapsed="false">
      <c r="A5824" s="30" t="s">
        <v>506</v>
      </c>
      <c r="B5824" s="30" t="s">
        <v>366</v>
      </c>
      <c r="C5824" s="2" t="s">
        <v>367</v>
      </c>
      <c r="F5824" s="2" t="s">
        <v>39</v>
      </c>
      <c r="G5824" s="64" t="n">
        <v>39502</v>
      </c>
      <c r="H5824" s="32" t="s">
        <v>152</v>
      </c>
      <c r="J5824" s="2" t="s">
        <v>425</v>
      </c>
      <c r="L5824" s="2" t="n">
        <v>2</v>
      </c>
      <c r="M5824" s="2" t="s">
        <v>42</v>
      </c>
      <c r="N5824" s="2" t="s">
        <v>43</v>
      </c>
      <c r="O5824" s="2" t="s">
        <v>44</v>
      </c>
      <c r="P5824" s="2" t="s">
        <v>426</v>
      </c>
      <c r="Q5824" s="2" t="s">
        <v>507</v>
      </c>
      <c r="R5824" s="2" t="s">
        <v>47</v>
      </c>
      <c r="S5824" s="5" t="s">
        <v>48</v>
      </c>
      <c r="T5824" s="33" t="s">
        <v>49</v>
      </c>
      <c r="U5824" s="34" t="n">
        <v>39759</v>
      </c>
      <c r="V5824" s="2" t="s">
        <v>428</v>
      </c>
      <c r="W5824" s="35" t="n">
        <v>40095</v>
      </c>
      <c r="Y5824" s="2" t="s">
        <v>51</v>
      </c>
      <c r="AA5824" s="36" t="s">
        <v>86</v>
      </c>
      <c r="AC5824" s="2" t="s">
        <v>53</v>
      </c>
      <c r="AE5824" s="42" t="n">
        <v>-1.2</v>
      </c>
      <c r="AF5824" s="2" t="str">
        <f aca="false">IF(AE5824&lt;0,"ND",IF(AE5824&lt;AG5824,"E",IF(AE5824&gt;=AG5824,"BLANK")))</f>
        <v>ND</v>
      </c>
      <c r="AG5824" s="38" t="n">
        <v>1.2</v>
      </c>
      <c r="AH5824" s="39"/>
      <c r="AI5824" s="40" t="s">
        <v>54</v>
      </c>
      <c r="AJ5824" s="39"/>
      <c r="AK5824" s="30"/>
    </row>
    <row r="5825" s="2" customFormat="true" ht="15.75" hidden="false" customHeight="false" outlineLevel="0" collapsed="false">
      <c r="A5825" s="30" t="s">
        <v>506</v>
      </c>
      <c r="B5825" s="30" t="s">
        <v>366</v>
      </c>
      <c r="C5825" s="2" t="s">
        <v>367</v>
      </c>
      <c r="F5825" s="2" t="s">
        <v>39</v>
      </c>
      <c r="G5825" s="64" t="n">
        <v>39502</v>
      </c>
      <c r="H5825" s="32" t="s">
        <v>152</v>
      </c>
      <c r="J5825" s="2" t="s">
        <v>425</v>
      </c>
      <c r="L5825" s="2" t="n">
        <v>2</v>
      </c>
      <c r="M5825" s="2" t="s">
        <v>42</v>
      </c>
      <c r="N5825" s="2" t="s">
        <v>43</v>
      </c>
      <c r="O5825" s="2" t="s">
        <v>44</v>
      </c>
      <c r="P5825" s="2" t="s">
        <v>426</v>
      </c>
      <c r="Q5825" s="2" t="s">
        <v>507</v>
      </c>
      <c r="R5825" s="2" t="s">
        <v>47</v>
      </c>
      <c r="S5825" s="5" t="s">
        <v>48</v>
      </c>
      <c r="T5825" s="33" t="s">
        <v>49</v>
      </c>
      <c r="U5825" s="34" t="n">
        <v>39759</v>
      </c>
      <c r="V5825" s="2" t="s">
        <v>428</v>
      </c>
      <c r="W5825" s="35" t="n">
        <v>40095</v>
      </c>
      <c r="Y5825" s="2" t="s">
        <v>51</v>
      </c>
      <c r="AA5825" s="36" t="s">
        <v>87</v>
      </c>
      <c r="AC5825" s="2" t="s">
        <v>53</v>
      </c>
      <c r="AE5825" s="42" t="n">
        <v>-1.3</v>
      </c>
      <c r="AF5825" s="2" t="str">
        <f aca="false">IF(AE5825&lt;0,"ND",IF(AE5825&lt;AG5825,"E",IF(AE5825&gt;=AG5825,"BLANK")))</f>
        <v>ND</v>
      </c>
      <c r="AG5825" s="38" t="n">
        <v>1.3</v>
      </c>
      <c r="AH5825" s="39"/>
      <c r="AI5825" s="40" t="s">
        <v>54</v>
      </c>
      <c r="AJ5825" s="39"/>
      <c r="AK5825" s="30"/>
    </row>
    <row r="5826" s="2" customFormat="true" ht="15.75" hidden="false" customHeight="false" outlineLevel="0" collapsed="false">
      <c r="A5826" s="30" t="s">
        <v>506</v>
      </c>
      <c r="B5826" s="30" t="s">
        <v>366</v>
      </c>
      <c r="C5826" s="2" t="s">
        <v>367</v>
      </c>
      <c r="F5826" s="2" t="s">
        <v>39</v>
      </c>
      <c r="G5826" s="64" t="n">
        <v>39502</v>
      </c>
      <c r="H5826" s="32" t="s">
        <v>152</v>
      </c>
      <c r="J5826" s="2" t="s">
        <v>425</v>
      </c>
      <c r="L5826" s="2" t="n">
        <v>2</v>
      </c>
      <c r="M5826" s="2" t="s">
        <v>42</v>
      </c>
      <c r="N5826" s="2" t="s">
        <v>43</v>
      </c>
      <c r="O5826" s="2" t="s">
        <v>44</v>
      </c>
      <c r="P5826" s="2" t="s">
        <v>426</v>
      </c>
      <c r="Q5826" s="2" t="s">
        <v>507</v>
      </c>
      <c r="R5826" s="2" t="s">
        <v>47</v>
      </c>
      <c r="S5826" s="5" t="s">
        <v>48</v>
      </c>
      <c r="T5826" s="33" t="s">
        <v>49</v>
      </c>
      <c r="U5826" s="34" t="n">
        <v>39759</v>
      </c>
      <c r="V5826" s="2" t="s">
        <v>428</v>
      </c>
      <c r="W5826" s="35" t="n">
        <v>40095</v>
      </c>
      <c r="Y5826" s="2" t="s">
        <v>51</v>
      </c>
      <c r="AA5826" s="36" t="s">
        <v>88</v>
      </c>
      <c r="AC5826" s="2" t="s">
        <v>53</v>
      </c>
      <c r="AE5826" s="42" t="n">
        <v>-1.1</v>
      </c>
      <c r="AF5826" s="2" t="str">
        <f aca="false">IF(AE5826&lt;0,"ND",IF(AE5826&lt;AG5826,"E",IF(AE5826&gt;=AG5826,"BLANK")))</f>
        <v>ND</v>
      </c>
      <c r="AG5826" s="38" t="n">
        <v>1.1</v>
      </c>
      <c r="AH5826" s="39"/>
      <c r="AI5826" s="40" t="s">
        <v>54</v>
      </c>
      <c r="AJ5826" s="39"/>
      <c r="AK5826" s="30"/>
    </row>
    <row r="5827" s="2" customFormat="true" ht="15.75" hidden="false" customHeight="false" outlineLevel="0" collapsed="false">
      <c r="A5827" s="30" t="s">
        <v>506</v>
      </c>
      <c r="B5827" s="30" t="s">
        <v>366</v>
      </c>
      <c r="C5827" s="2" t="s">
        <v>367</v>
      </c>
      <c r="F5827" s="2" t="s">
        <v>39</v>
      </c>
      <c r="G5827" s="64" t="n">
        <v>39502</v>
      </c>
      <c r="H5827" s="32" t="s">
        <v>152</v>
      </c>
      <c r="J5827" s="2" t="s">
        <v>425</v>
      </c>
      <c r="L5827" s="2" t="n">
        <v>2</v>
      </c>
      <c r="M5827" s="2" t="s">
        <v>42</v>
      </c>
      <c r="N5827" s="2" t="s">
        <v>43</v>
      </c>
      <c r="O5827" s="2" t="s">
        <v>44</v>
      </c>
      <c r="P5827" s="2" t="s">
        <v>426</v>
      </c>
      <c r="Q5827" s="2" t="s">
        <v>507</v>
      </c>
      <c r="R5827" s="2" t="s">
        <v>47</v>
      </c>
      <c r="S5827" s="5" t="s">
        <v>48</v>
      </c>
      <c r="T5827" s="33" t="s">
        <v>49</v>
      </c>
      <c r="U5827" s="34" t="n">
        <v>39759</v>
      </c>
      <c r="V5827" s="2" t="s">
        <v>428</v>
      </c>
      <c r="W5827" s="35" t="n">
        <v>40095</v>
      </c>
      <c r="Y5827" s="2" t="s">
        <v>51</v>
      </c>
      <c r="AA5827" s="36" t="s">
        <v>89</v>
      </c>
      <c r="AC5827" s="2" t="s">
        <v>53</v>
      </c>
      <c r="AE5827" s="47" t="n">
        <v>-1.3</v>
      </c>
      <c r="AF5827" s="2" t="str">
        <f aca="false">IF(AE5827&lt;0,"ND",IF(AE5827&lt;AG5827,"E",IF(AE5827&gt;=AG5827,"BLANK")))</f>
        <v>ND</v>
      </c>
      <c r="AG5827" s="38" t="n">
        <v>1.3</v>
      </c>
      <c r="AH5827" s="39"/>
      <c r="AI5827" s="40" t="s">
        <v>54</v>
      </c>
      <c r="AJ5827" s="39"/>
      <c r="AK5827" s="30"/>
    </row>
    <row r="5828" s="2" customFormat="true" ht="15.75" hidden="false" customHeight="false" outlineLevel="0" collapsed="false">
      <c r="A5828" s="30" t="s">
        <v>506</v>
      </c>
      <c r="B5828" s="30" t="s">
        <v>366</v>
      </c>
      <c r="C5828" s="2" t="s">
        <v>367</v>
      </c>
      <c r="F5828" s="2" t="s">
        <v>39</v>
      </c>
      <c r="G5828" s="64" t="n">
        <v>39502</v>
      </c>
      <c r="H5828" s="32" t="s">
        <v>152</v>
      </c>
      <c r="J5828" s="2" t="s">
        <v>425</v>
      </c>
      <c r="L5828" s="2" t="n">
        <v>2</v>
      </c>
      <c r="M5828" s="2" t="s">
        <v>42</v>
      </c>
      <c r="N5828" s="2" t="s">
        <v>43</v>
      </c>
      <c r="O5828" s="2" t="s">
        <v>44</v>
      </c>
      <c r="P5828" s="2" t="s">
        <v>426</v>
      </c>
      <c r="Q5828" s="2" t="s">
        <v>507</v>
      </c>
      <c r="R5828" s="2" t="s">
        <v>47</v>
      </c>
      <c r="S5828" s="5" t="s">
        <v>48</v>
      </c>
      <c r="T5828" s="33" t="s">
        <v>49</v>
      </c>
      <c r="U5828" s="34" t="n">
        <v>39759</v>
      </c>
      <c r="V5828" s="2" t="s">
        <v>428</v>
      </c>
      <c r="W5828" s="35" t="n">
        <v>40095</v>
      </c>
      <c r="Y5828" s="2" t="s">
        <v>51</v>
      </c>
      <c r="AA5828" s="36" t="s">
        <v>90</v>
      </c>
      <c r="AC5828" s="2" t="s">
        <v>53</v>
      </c>
      <c r="AE5828" s="47" t="n">
        <v>-3.6</v>
      </c>
      <c r="AF5828" s="2" t="str">
        <f aca="false">IF(AE5828&lt;0,"ND",IF(AE5828&lt;AG5828,"E",IF(AE5828&gt;=AG5828,"BLANK")))</f>
        <v>ND</v>
      </c>
      <c r="AG5828" s="38" t="n">
        <v>3.6</v>
      </c>
      <c r="AH5828" s="39"/>
      <c r="AI5828" s="40" t="s">
        <v>54</v>
      </c>
      <c r="AJ5828" s="39"/>
      <c r="AK5828" s="30"/>
    </row>
    <row r="5829" s="2" customFormat="true" ht="15.75" hidden="false" customHeight="false" outlineLevel="0" collapsed="false">
      <c r="A5829" s="30" t="s">
        <v>506</v>
      </c>
      <c r="B5829" s="30" t="s">
        <v>366</v>
      </c>
      <c r="C5829" s="2" t="s">
        <v>367</v>
      </c>
      <c r="F5829" s="2" t="s">
        <v>39</v>
      </c>
      <c r="G5829" s="64" t="n">
        <v>39502</v>
      </c>
      <c r="H5829" s="32" t="s">
        <v>152</v>
      </c>
      <c r="J5829" s="2" t="s">
        <v>425</v>
      </c>
      <c r="L5829" s="2" t="n">
        <v>2</v>
      </c>
      <c r="M5829" s="2" t="s">
        <v>42</v>
      </c>
      <c r="N5829" s="2" t="s">
        <v>43</v>
      </c>
      <c r="O5829" s="2" t="s">
        <v>44</v>
      </c>
      <c r="P5829" s="2" t="s">
        <v>426</v>
      </c>
      <c r="Q5829" s="2" t="s">
        <v>507</v>
      </c>
      <c r="R5829" s="2" t="s">
        <v>47</v>
      </c>
      <c r="S5829" s="5" t="s">
        <v>48</v>
      </c>
      <c r="T5829" s="33" t="s">
        <v>49</v>
      </c>
      <c r="U5829" s="34" t="n">
        <v>39759</v>
      </c>
      <c r="V5829" s="2" t="s">
        <v>428</v>
      </c>
      <c r="W5829" s="35" t="n">
        <v>40095</v>
      </c>
      <c r="Y5829" s="2" t="s">
        <v>51</v>
      </c>
      <c r="AA5829" s="36" t="s">
        <v>91</v>
      </c>
      <c r="AC5829" s="2" t="s">
        <v>53</v>
      </c>
      <c r="AE5829" s="47" t="n">
        <v>4.4299674267101</v>
      </c>
      <c r="AF5829" s="2" t="s">
        <v>69</v>
      </c>
      <c r="AG5829" s="38" t="n">
        <v>1.4</v>
      </c>
      <c r="AH5829" s="39"/>
      <c r="AI5829" s="40" t="s">
        <v>54</v>
      </c>
      <c r="AJ5829" s="39"/>
      <c r="AK5829" s="30"/>
    </row>
    <row r="5830" s="2" customFormat="true" ht="15.75" hidden="false" customHeight="false" outlineLevel="0" collapsed="false">
      <c r="A5830" s="30" t="s">
        <v>506</v>
      </c>
      <c r="B5830" s="30" t="s">
        <v>366</v>
      </c>
      <c r="C5830" s="2" t="s">
        <v>367</v>
      </c>
      <c r="F5830" s="2" t="s">
        <v>39</v>
      </c>
      <c r="G5830" s="64" t="n">
        <v>39502</v>
      </c>
      <c r="H5830" s="32" t="s">
        <v>152</v>
      </c>
      <c r="J5830" s="2" t="s">
        <v>425</v>
      </c>
      <c r="L5830" s="2" t="n">
        <v>2</v>
      </c>
      <c r="M5830" s="2" t="s">
        <v>42</v>
      </c>
      <c r="N5830" s="2" t="s">
        <v>43</v>
      </c>
      <c r="O5830" s="2" t="s">
        <v>44</v>
      </c>
      <c r="P5830" s="2" t="s">
        <v>426</v>
      </c>
      <c r="Q5830" s="2" t="s">
        <v>507</v>
      </c>
      <c r="R5830" s="2" t="s">
        <v>47</v>
      </c>
      <c r="S5830" s="5" t="s">
        <v>48</v>
      </c>
      <c r="T5830" s="33" t="s">
        <v>49</v>
      </c>
      <c r="U5830" s="34" t="n">
        <v>39759</v>
      </c>
      <c r="V5830" s="2" t="s">
        <v>428</v>
      </c>
      <c r="W5830" s="35" t="n">
        <v>40095</v>
      </c>
      <c r="Y5830" s="2" t="s">
        <v>51</v>
      </c>
      <c r="AA5830" s="36" t="s">
        <v>92</v>
      </c>
      <c r="AC5830" s="2" t="s">
        <v>53</v>
      </c>
      <c r="AE5830" s="47" t="n">
        <v>27.1009771986971</v>
      </c>
      <c r="AF5830" s="2" t="s">
        <v>69</v>
      </c>
      <c r="AG5830" s="38" t="n">
        <v>1.4</v>
      </c>
      <c r="AH5830" s="39"/>
      <c r="AI5830" s="40" t="s">
        <v>54</v>
      </c>
      <c r="AJ5830" s="39"/>
      <c r="AK5830" s="30"/>
    </row>
    <row r="5831" s="2" customFormat="true" ht="15.75" hidden="false" customHeight="false" outlineLevel="0" collapsed="false">
      <c r="A5831" s="30" t="s">
        <v>506</v>
      </c>
      <c r="B5831" s="30" t="s">
        <v>366</v>
      </c>
      <c r="C5831" s="2" t="s">
        <v>367</v>
      </c>
      <c r="F5831" s="2" t="s">
        <v>39</v>
      </c>
      <c r="G5831" s="64" t="n">
        <v>39502</v>
      </c>
      <c r="H5831" s="32" t="s">
        <v>152</v>
      </c>
      <c r="J5831" s="2" t="s">
        <v>425</v>
      </c>
      <c r="L5831" s="2" t="n">
        <v>2</v>
      </c>
      <c r="M5831" s="2" t="s">
        <v>42</v>
      </c>
      <c r="N5831" s="2" t="s">
        <v>43</v>
      </c>
      <c r="O5831" s="2" t="s">
        <v>44</v>
      </c>
      <c r="P5831" s="2" t="s">
        <v>426</v>
      </c>
      <c r="Q5831" s="2" t="s">
        <v>507</v>
      </c>
      <c r="R5831" s="2" t="s">
        <v>47</v>
      </c>
      <c r="S5831" s="5" t="s">
        <v>48</v>
      </c>
      <c r="T5831" s="33" t="s">
        <v>49</v>
      </c>
      <c r="U5831" s="34" t="n">
        <v>39759</v>
      </c>
      <c r="V5831" s="2" t="s">
        <v>428</v>
      </c>
      <c r="W5831" s="35" t="n">
        <v>40095</v>
      </c>
      <c r="Y5831" s="2" t="s">
        <v>51</v>
      </c>
      <c r="AA5831" s="36" t="s">
        <v>93</v>
      </c>
      <c r="AC5831" s="2" t="s">
        <v>53</v>
      </c>
      <c r="AE5831" s="47" t="n">
        <v>18.8925081433225</v>
      </c>
      <c r="AF5831" s="2" t="s">
        <v>69</v>
      </c>
      <c r="AG5831" s="38" t="n">
        <v>1.3</v>
      </c>
      <c r="AH5831" s="39"/>
      <c r="AI5831" s="40" t="s">
        <v>54</v>
      </c>
      <c r="AJ5831" s="39"/>
      <c r="AK5831" s="30"/>
    </row>
    <row r="5832" s="2" customFormat="true" ht="15.75" hidden="false" customHeight="false" outlineLevel="0" collapsed="false">
      <c r="A5832" s="30" t="s">
        <v>506</v>
      </c>
      <c r="B5832" s="30" t="s">
        <v>366</v>
      </c>
      <c r="C5832" s="2" t="s">
        <v>367</v>
      </c>
      <c r="F5832" s="2" t="s">
        <v>39</v>
      </c>
      <c r="G5832" s="64" t="n">
        <v>39502</v>
      </c>
      <c r="H5832" s="32" t="s">
        <v>152</v>
      </c>
      <c r="J5832" s="2" t="s">
        <v>425</v>
      </c>
      <c r="L5832" s="2" t="n">
        <v>2</v>
      </c>
      <c r="M5832" s="2" t="s">
        <v>42</v>
      </c>
      <c r="N5832" s="2" t="s">
        <v>43</v>
      </c>
      <c r="O5832" s="2" t="s">
        <v>44</v>
      </c>
      <c r="P5832" s="2" t="s">
        <v>426</v>
      </c>
      <c r="Q5832" s="2" t="s">
        <v>507</v>
      </c>
      <c r="R5832" s="2" t="s">
        <v>47</v>
      </c>
      <c r="S5832" s="5" t="s">
        <v>48</v>
      </c>
      <c r="T5832" s="33" t="s">
        <v>49</v>
      </c>
      <c r="U5832" s="34" t="n">
        <v>39759</v>
      </c>
      <c r="V5832" s="2" t="s">
        <v>428</v>
      </c>
      <c r="W5832" s="35" t="n">
        <v>40095</v>
      </c>
      <c r="Y5832" s="2" t="s">
        <v>51</v>
      </c>
      <c r="AA5832" s="36" t="s">
        <v>94</v>
      </c>
      <c r="AC5832" s="2" t="s">
        <v>53</v>
      </c>
      <c r="AE5832" s="42" t="n">
        <v>-1.4</v>
      </c>
      <c r="AF5832" s="2" t="str">
        <f aca="false">IF(AE5832&lt;0,"ND",IF(AE5832&lt;AG5832,"E",IF(AE5832&gt;=AG5832,"BLANK")))</f>
        <v>ND</v>
      </c>
      <c r="AG5832" s="38" t="n">
        <v>1.4</v>
      </c>
      <c r="AH5832" s="39"/>
      <c r="AI5832" s="40" t="s">
        <v>54</v>
      </c>
      <c r="AJ5832" s="39"/>
      <c r="AK5832" s="30"/>
    </row>
    <row r="5833" s="2" customFormat="true" ht="15.75" hidden="false" customHeight="false" outlineLevel="0" collapsed="false">
      <c r="A5833" s="30" t="s">
        <v>506</v>
      </c>
      <c r="B5833" s="30" t="s">
        <v>366</v>
      </c>
      <c r="C5833" s="2" t="s">
        <v>367</v>
      </c>
      <c r="F5833" s="2" t="s">
        <v>39</v>
      </c>
      <c r="G5833" s="64" t="n">
        <v>39502</v>
      </c>
      <c r="H5833" s="32" t="s">
        <v>152</v>
      </c>
      <c r="J5833" s="2" t="s">
        <v>425</v>
      </c>
      <c r="L5833" s="2" t="n">
        <v>2</v>
      </c>
      <c r="M5833" s="2" t="s">
        <v>42</v>
      </c>
      <c r="N5833" s="2" t="s">
        <v>43</v>
      </c>
      <c r="O5833" s="2" t="s">
        <v>44</v>
      </c>
      <c r="P5833" s="2" t="s">
        <v>426</v>
      </c>
      <c r="Q5833" s="2" t="s">
        <v>507</v>
      </c>
      <c r="R5833" s="2" t="s">
        <v>47</v>
      </c>
      <c r="S5833" s="5" t="s">
        <v>48</v>
      </c>
      <c r="T5833" s="33" t="s">
        <v>49</v>
      </c>
      <c r="U5833" s="34" t="n">
        <v>39759</v>
      </c>
      <c r="V5833" s="2" t="s">
        <v>428</v>
      </c>
      <c r="W5833" s="35" t="n">
        <v>40095</v>
      </c>
      <c r="Y5833" s="2" t="s">
        <v>51</v>
      </c>
      <c r="AA5833" s="36" t="s">
        <v>95</v>
      </c>
      <c r="AC5833" s="2" t="s">
        <v>53</v>
      </c>
      <c r="AE5833" s="42" t="n">
        <v>-1.2</v>
      </c>
      <c r="AF5833" s="2" t="str">
        <f aca="false">IF(AE5833&lt;0,"ND",IF(AE5833&lt;AG5833,"E",IF(AE5833&gt;=AG5833,"BLANK")))</f>
        <v>ND</v>
      </c>
      <c r="AG5833" s="38" t="n">
        <v>1.2</v>
      </c>
      <c r="AH5833" s="39"/>
      <c r="AI5833" s="40" t="s">
        <v>54</v>
      </c>
      <c r="AJ5833" s="39"/>
      <c r="AK5833" s="30"/>
    </row>
    <row r="5834" s="2" customFormat="true" ht="15.75" hidden="false" customHeight="false" outlineLevel="0" collapsed="false">
      <c r="A5834" s="30" t="s">
        <v>506</v>
      </c>
      <c r="B5834" s="30" t="s">
        <v>366</v>
      </c>
      <c r="C5834" s="2" t="s">
        <v>367</v>
      </c>
      <c r="F5834" s="2" t="s">
        <v>39</v>
      </c>
      <c r="G5834" s="64" t="n">
        <v>39502</v>
      </c>
      <c r="H5834" s="32" t="s">
        <v>152</v>
      </c>
      <c r="J5834" s="2" t="s">
        <v>425</v>
      </c>
      <c r="L5834" s="2" t="n">
        <v>2</v>
      </c>
      <c r="M5834" s="2" t="s">
        <v>42</v>
      </c>
      <c r="N5834" s="2" t="s">
        <v>43</v>
      </c>
      <c r="O5834" s="2" t="s">
        <v>44</v>
      </c>
      <c r="P5834" s="2" t="s">
        <v>426</v>
      </c>
      <c r="Q5834" s="2" t="s">
        <v>507</v>
      </c>
      <c r="R5834" s="2" t="s">
        <v>47</v>
      </c>
      <c r="S5834" s="5" t="s">
        <v>48</v>
      </c>
      <c r="T5834" s="33" t="s">
        <v>49</v>
      </c>
      <c r="U5834" s="34" t="n">
        <v>39759</v>
      </c>
      <c r="V5834" s="2" t="s">
        <v>428</v>
      </c>
      <c r="W5834" s="35" t="n">
        <v>40095</v>
      </c>
      <c r="Y5834" s="2" t="s">
        <v>51</v>
      </c>
      <c r="AA5834" s="36" t="s">
        <v>96</v>
      </c>
      <c r="AC5834" s="2" t="s">
        <v>53</v>
      </c>
      <c r="AE5834" s="42" t="n">
        <v>-1.4</v>
      </c>
      <c r="AF5834" s="2" t="str">
        <f aca="false">IF(AE5834&lt;0,"ND",IF(AE5834&lt;AG5834,"E",IF(AE5834&gt;=AG5834,"BLANK")))</f>
        <v>ND</v>
      </c>
      <c r="AG5834" s="38" t="n">
        <v>1.4</v>
      </c>
      <c r="AH5834" s="39"/>
      <c r="AI5834" s="40" t="s">
        <v>54</v>
      </c>
      <c r="AJ5834" s="39"/>
      <c r="AK5834" s="30"/>
    </row>
    <row r="5835" s="2" customFormat="true" ht="15.75" hidden="false" customHeight="false" outlineLevel="0" collapsed="false">
      <c r="A5835" s="30" t="s">
        <v>506</v>
      </c>
      <c r="B5835" s="30" t="s">
        <v>366</v>
      </c>
      <c r="C5835" s="2" t="s">
        <v>367</v>
      </c>
      <c r="F5835" s="2" t="s">
        <v>39</v>
      </c>
      <c r="G5835" s="64" t="n">
        <v>39502</v>
      </c>
      <c r="H5835" s="32" t="s">
        <v>152</v>
      </c>
      <c r="J5835" s="2" t="s">
        <v>425</v>
      </c>
      <c r="L5835" s="2" t="n">
        <v>2</v>
      </c>
      <c r="M5835" s="2" t="s">
        <v>42</v>
      </c>
      <c r="N5835" s="2" t="s">
        <v>43</v>
      </c>
      <c r="O5835" s="2" t="s">
        <v>44</v>
      </c>
      <c r="P5835" s="2" t="s">
        <v>426</v>
      </c>
      <c r="Q5835" s="2" t="s">
        <v>507</v>
      </c>
      <c r="R5835" s="2" t="s">
        <v>47</v>
      </c>
      <c r="S5835" s="5" t="s">
        <v>48</v>
      </c>
      <c r="T5835" s="33" t="s">
        <v>49</v>
      </c>
      <c r="U5835" s="34" t="n">
        <v>39759</v>
      </c>
      <c r="V5835" s="2" t="s">
        <v>428</v>
      </c>
      <c r="W5835" s="35" t="n">
        <v>40095</v>
      </c>
      <c r="Y5835" s="2" t="s">
        <v>51</v>
      </c>
      <c r="AA5835" s="36" t="s">
        <v>97</v>
      </c>
      <c r="AC5835" s="2" t="s">
        <v>53</v>
      </c>
      <c r="AE5835" s="47" t="n">
        <v>-1</v>
      </c>
      <c r="AF5835" s="2" t="str">
        <f aca="false">IF(AE5835&lt;0,"ND",IF(AE5835&lt;AG5835,"E",IF(AE5835&gt;=AG5835,"BLANK")))</f>
        <v>ND</v>
      </c>
      <c r="AG5835" s="38" t="n">
        <v>1</v>
      </c>
      <c r="AH5835" s="39"/>
      <c r="AI5835" s="40" t="s">
        <v>54</v>
      </c>
      <c r="AJ5835" s="39"/>
      <c r="AK5835" s="30"/>
    </row>
    <row r="5836" s="2" customFormat="true" ht="15.75" hidden="false" customHeight="false" outlineLevel="0" collapsed="false">
      <c r="A5836" s="30" t="s">
        <v>506</v>
      </c>
      <c r="B5836" s="30" t="s">
        <v>366</v>
      </c>
      <c r="C5836" s="2" t="s">
        <v>367</v>
      </c>
      <c r="F5836" s="2" t="s">
        <v>39</v>
      </c>
      <c r="G5836" s="64" t="n">
        <v>39502</v>
      </c>
      <c r="H5836" s="32" t="s">
        <v>152</v>
      </c>
      <c r="J5836" s="2" t="s">
        <v>425</v>
      </c>
      <c r="L5836" s="2" t="n">
        <v>2</v>
      </c>
      <c r="M5836" s="2" t="s">
        <v>42</v>
      </c>
      <c r="N5836" s="2" t="s">
        <v>43</v>
      </c>
      <c r="O5836" s="2" t="s">
        <v>44</v>
      </c>
      <c r="P5836" s="2" t="s">
        <v>426</v>
      </c>
      <c r="Q5836" s="2" t="s">
        <v>507</v>
      </c>
      <c r="R5836" s="2" t="s">
        <v>47</v>
      </c>
      <c r="S5836" s="5" t="s">
        <v>48</v>
      </c>
      <c r="T5836" s="33" t="s">
        <v>49</v>
      </c>
      <c r="U5836" s="34" t="n">
        <v>39759</v>
      </c>
      <c r="V5836" s="2" t="s">
        <v>428</v>
      </c>
      <c r="W5836" s="35" t="n">
        <v>40095</v>
      </c>
      <c r="Y5836" s="2" t="s">
        <v>51</v>
      </c>
      <c r="AA5836" s="36" t="s">
        <v>98</v>
      </c>
      <c r="AC5836" s="2" t="s">
        <v>53</v>
      </c>
      <c r="AE5836" s="47" t="n">
        <v>1.36807817589577</v>
      </c>
      <c r="AF5836" s="2" t="s">
        <v>69</v>
      </c>
      <c r="AG5836" s="38" t="n">
        <v>1</v>
      </c>
      <c r="AH5836" s="39"/>
      <c r="AI5836" s="40" t="s">
        <v>54</v>
      </c>
      <c r="AJ5836" s="39"/>
      <c r="AK5836" s="30"/>
    </row>
    <row r="5837" s="2" customFormat="true" ht="15.75" hidden="false" customHeight="false" outlineLevel="0" collapsed="false">
      <c r="A5837" s="30" t="s">
        <v>506</v>
      </c>
      <c r="B5837" s="30" t="s">
        <v>366</v>
      </c>
      <c r="C5837" s="2" t="s">
        <v>367</v>
      </c>
      <c r="F5837" s="2" t="s">
        <v>39</v>
      </c>
      <c r="G5837" s="64" t="n">
        <v>39502</v>
      </c>
      <c r="H5837" s="32" t="s">
        <v>152</v>
      </c>
      <c r="J5837" s="2" t="s">
        <v>425</v>
      </c>
      <c r="L5837" s="2" t="n">
        <v>2</v>
      </c>
      <c r="M5837" s="2" t="s">
        <v>42</v>
      </c>
      <c r="N5837" s="2" t="s">
        <v>43</v>
      </c>
      <c r="O5837" s="2" t="s">
        <v>44</v>
      </c>
      <c r="P5837" s="2" t="s">
        <v>426</v>
      </c>
      <c r="Q5837" s="2" t="s">
        <v>507</v>
      </c>
      <c r="R5837" s="2" t="s">
        <v>47</v>
      </c>
      <c r="S5837" s="5" t="s">
        <v>48</v>
      </c>
      <c r="T5837" s="33" t="s">
        <v>49</v>
      </c>
      <c r="U5837" s="34" t="n">
        <v>39759</v>
      </c>
      <c r="V5837" s="2" t="s">
        <v>428</v>
      </c>
      <c r="W5837" s="35" t="n">
        <v>40095</v>
      </c>
      <c r="Y5837" s="2" t="s">
        <v>51</v>
      </c>
      <c r="AA5837" s="36" t="s">
        <v>99</v>
      </c>
      <c r="AC5837" s="2" t="s">
        <v>53</v>
      </c>
      <c r="AE5837" s="42" t="n">
        <v>-1.4</v>
      </c>
      <c r="AF5837" s="2" t="str">
        <f aca="false">IF(AE5837&lt;0,"ND",IF(AE5837&lt;AG5837,"E",IF(AE5837&gt;=AG5837,"BLANK")))</f>
        <v>ND</v>
      </c>
      <c r="AG5837" s="38" t="n">
        <v>1.4</v>
      </c>
      <c r="AH5837" s="39"/>
      <c r="AI5837" s="40" t="s">
        <v>54</v>
      </c>
      <c r="AJ5837" s="39"/>
      <c r="AK5837" s="30"/>
    </row>
    <row r="5838" s="2" customFormat="true" ht="15.75" hidden="false" customHeight="false" outlineLevel="0" collapsed="false">
      <c r="A5838" s="30" t="s">
        <v>506</v>
      </c>
      <c r="B5838" s="30" t="s">
        <v>366</v>
      </c>
      <c r="C5838" s="2" t="s">
        <v>367</v>
      </c>
      <c r="F5838" s="2" t="s">
        <v>39</v>
      </c>
      <c r="G5838" s="64" t="n">
        <v>39502</v>
      </c>
      <c r="H5838" s="32" t="s">
        <v>152</v>
      </c>
      <c r="J5838" s="2" t="s">
        <v>425</v>
      </c>
      <c r="L5838" s="2" t="n">
        <v>2</v>
      </c>
      <c r="M5838" s="2" t="s">
        <v>42</v>
      </c>
      <c r="N5838" s="2" t="s">
        <v>43</v>
      </c>
      <c r="O5838" s="2" t="s">
        <v>44</v>
      </c>
      <c r="P5838" s="2" t="s">
        <v>426</v>
      </c>
      <c r="Q5838" s="2" t="s">
        <v>507</v>
      </c>
      <c r="R5838" s="2" t="s">
        <v>47</v>
      </c>
      <c r="S5838" s="5" t="s">
        <v>48</v>
      </c>
      <c r="T5838" s="33" t="s">
        <v>49</v>
      </c>
      <c r="U5838" s="34" t="n">
        <v>39759</v>
      </c>
      <c r="V5838" s="2" t="s">
        <v>428</v>
      </c>
      <c r="W5838" s="35" t="n">
        <v>40095</v>
      </c>
      <c r="Y5838" s="2" t="s">
        <v>51</v>
      </c>
      <c r="AA5838" s="36" t="s">
        <v>100</v>
      </c>
      <c r="AC5838" s="2" t="s">
        <v>53</v>
      </c>
      <c r="AE5838" s="42" t="n">
        <v>-1.6</v>
      </c>
      <c r="AF5838" s="2" t="str">
        <f aca="false">IF(AE5838&lt;0,"ND",IF(AE5838&lt;AG5838,"E",IF(AE5838&gt;=AG5838,"BLANK")))</f>
        <v>ND</v>
      </c>
      <c r="AG5838" s="38" t="n">
        <v>1.6</v>
      </c>
      <c r="AH5838" s="39"/>
      <c r="AI5838" s="40" t="s">
        <v>54</v>
      </c>
      <c r="AJ5838" s="39"/>
      <c r="AK5838" s="30"/>
    </row>
    <row r="5839" s="2" customFormat="true" ht="15.75" hidden="false" customHeight="false" outlineLevel="0" collapsed="false">
      <c r="A5839" s="30" t="s">
        <v>506</v>
      </c>
      <c r="B5839" s="30" t="s">
        <v>366</v>
      </c>
      <c r="C5839" s="2" t="s">
        <v>367</v>
      </c>
      <c r="F5839" s="2" t="s">
        <v>39</v>
      </c>
      <c r="G5839" s="64" t="n">
        <v>39502</v>
      </c>
      <c r="H5839" s="32" t="s">
        <v>152</v>
      </c>
      <c r="J5839" s="2" t="s">
        <v>425</v>
      </c>
      <c r="L5839" s="2" t="n">
        <v>2</v>
      </c>
      <c r="M5839" s="2" t="s">
        <v>42</v>
      </c>
      <c r="N5839" s="2" t="s">
        <v>43</v>
      </c>
      <c r="O5839" s="2" t="s">
        <v>44</v>
      </c>
      <c r="P5839" s="2" t="s">
        <v>426</v>
      </c>
      <c r="Q5839" s="2" t="s">
        <v>507</v>
      </c>
      <c r="R5839" s="2" t="s">
        <v>47</v>
      </c>
      <c r="S5839" s="5" t="s">
        <v>48</v>
      </c>
      <c r="T5839" s="33" t="s">
        <v>49</v>
      </c>
      <c r="U5839" s="34" t="n">
        <v>39759</v>
      </c>
      <c r="V5839" s="2" t="s">
        <v>428</v>
      </c>
      <c r="W5839" s="35" t="n">
        <v>40095</v>
      </c>
      <c r="Y5839" s="2" t="s">
        <v>51</v>
      </c>
      <c r="AA5839" s="36" t="s">
        <v>101</v>
      </c>
      <c r="AC5839" s="2" t="s">
        <v>53</v>
      </c>
      <c r="AE5839" s="42" t="n">
        <v>-2.8</v>
      </c>
      <c r="AF5839" s="2" t="str">
        <f aca="false">IF(AE5839&lt;0,"ND",IF(AE5839&lt;AG5839,"E",IF(AE5839&gt;=AG5839,"BLANK")))</f>
        <v>ND</v>
      </c>
      <c r="AG5839" s="38" t="n">
        <v>2.8</v>
      </c>
      <c r="AH5839" s="39"/>
      <c r="AI5839" s="40" t="s">
        <v>54</v>
      </c>
      <c r="AJ5839" s="39"/>
      <c r="AK5839" s="30"/>
    </row>
    <row r="5840" s="2" customFormat="true" ht="15.75" hidden="false" customHeight="false" outlineLevel="0" collapsed="false">
      <c r="A5840" s="30" t="s">
        <v>506</v>
      </c>
      <c r="B5840" s="30" t="s">
        <v>366</v>
      </c>
      <c r="C5840" s="2" t="s">
        <v>367</v>
      </c>
      <c r="F5840" s="2" t="s">
        <v>39</v>
      </c>
      <c r="G5840" s="64" t="n">
        <v>39502</v>
      </c>
      <c r="H5840" s="32" t="s">
        <v>152</v>
      </c>
      <c r="J5840" s="2" t="s">
        <v>425</v>
      </c>
      <c r="L5840" s="2" t="n">
        <v>2</v>
      </c>
      <c r="M5840" s="2" t="s">
        <v>42</v>
      </c>
      <c r="N5840" s="2" t="s">
        <v>43</v>
      </c>
      <c r="O5840" s="2" t="s">
        <v>44</v>
      </c>
      <c r="P5840" s="2" t="s">
        <v>426</v>
      </c>
      <c r="Q5840" s="2" t="s">
        <v>507</v>
      </c>
      <c r="R5840" s="2" t="s">
        <v>47</v>
      </c>
      <c r="S5840" s="5" t="s">
        <v>48</v>
      </c>
      <c r="T5840" s="33" t="s">
        <v>49</v>
      </c>
      <c r="U5840" s="34" t="n">
        <v>39759</v>
      </c>
      <c r="V5840" s="2" t="s">
        <v>428</v>
      </c>
      <c r="W5840" s="35" t="n">
        <v>40095</v>
      </c>
      <c r="Y5840" s="2" t="s">
        <v>51</v>
      </c>
      <c r="AA5840" s="36" t="s">
        <v>102</v>
      </c>
      <c r="AC5840" s="2" t="s">
        <v>53</v>
      </c>
      <c r="AE5840" s="42" t="n">
        <v>-5.5</v>
      </c>
      <c r="AF5840" s="2" t="str">
        <f aca="false">IF(AE5840&lt;0,"ND",IF(AE5840&lt;AG5840,"E",IF(AE5840&gt;=AG5840,"BLANK")))</f>
        <v>ND</v>
      </c>
      <c r="AG5840" s="38" t="n">
        <v>5</v>
      </c>
      <c r="AH5840" s="39"/>
      <c r="AI5840" s="40" t="s">
        <v>54</v>
      </c>
      <c r="AJ5840" s="39"/>
      <c r="AK5840" s="30"/>
    </row>
    <row r="5841" s="2" customFormat="true" ht="15.75" hidden="false" customHeight="false" outlineLevel="0" collapsed="false">
      <c r="A5841" s="30" t="s">
        <v>506</v>
      </c>
      <c r="B5841" s="30" t="s">
        <v>366</v>
      </c>
      <c r="C5841" s="2" t="s">
        <v>367</v>
      </c>
      <c r="F5841" s="2" t="s">
        <v>39</v>
      </c>
      <c r="G5841" s="64" t="n">
        <v>39502</v>
      </c>
      <c r="H5841" s="32" t="s">
        <v>152</v>
      </c>
      <c r="J5841" s="2" t="s">
        <v>425</v>
      </c>
      <c r="L5841" s="2" t="n">
        <v>2</v>
      </c>
      <c r="M5841" s="2" t="s">
        <v>42</v>
      </c>
      <c r="N5841" s="2" t="s">
        <v>43</v>
      </c>
      <c r="O5841" s="2" t="s">
        <v>44</v>
      </c>
      <c r="P5841" s="2" t="s">
        <v>426</v>
      </c>
      <c r="Q5841" s="2" t="s">
        <v>507</v>
      </c>
      <c r="R5841" s="2" t="s">
        <v>47</v>
      </c>
      <c r="S5841" s="5" t="s">
        <v>48</v>
      </c>
      <c r="T5841" s="33" t="s">
        <v>49</v>
      </c>
      <c r="U5841" s="34" t="n">
        <v>39759</v>
      </c>
      <c r="V5841" s="2" t="s">
        <v>428</v>
      </c>
      <c r="W5841" s="35" t="n">
        <v>40095</v>
      </c>
      <c r="Y5841" s="2" t="s">
        <v>51</v>
      </c>
      <c r="AA5841" s="36" t="s">
        <v>103</v>
      </c>
      <c r="AC5841" s="2" t="s">
        <v>53</v>
      </c>
      <c r="AE5841" s="47" t="n">
        <v>-1.5</v>
      </c>
      <c r="AF5841" s="2" t="str">
        <f aca="false">IF(AE5841&lt;0,"ND",IF(AE5841&lt;AG5841,"E",IF(AE5841&gt;=AG5841,"BLANK")))</f>
        <v>ND</v>
      </c>
      <c r="AG5841" s="38" t="n">
        <v>1.5</v>
      </c>
      <c r="AH5841" s="39"/>
      <c r="AI5841" s="40" t="s">
        <v>54</v>
      </c>
      <c r="AJ5841" s="39"/>
      <c r="AK5841" s="30"/>
    </row>
    <row r="5842" s="2" customFormat="true" ht="15.75" hidden="false" customHeight="false" outlineLevel="0" collapsed="false">
      <c r="A5842" s="30" t="s">
        <v>506</v>
      </c>
      <c r="B5842" s="30" t="s">
        <v>366</v>
      </c>
      <c r="C5842" s="2" t="s">
        <v>367</v>
      </c>
      <c r="F5842" s="2" t="s">
        <v>39</v>
      </c>
      <c r="G5842" s="64" t="n">
        <v>39502</v>
      </c>
      <c r="H5842" s="32" t="s">
        <v>152</v>
      </c>
      <c r="J5842" s="2" t="s">
        <v>425</v>
      </c>
      <c r="L5842" s="2" t="n">
        <v>2</v>
      </c>
      <c r="M5842" s="2" t="s">
        <v>42</v>
      </c>
      <c r="N5842" s="2" t="s">
        <v>43</v>
      </c>
      <c r="O5842" s="2" t="s">
        <v>44</v>
      </c>
      <c r="P5842" s="2" t="s">
        <v>426</v>
      </c>
      <c r="Q5842" s="2" t="s">
        <v>507</v>
      </c>
      <c r="R5842" s="2" t="s">
        <v>47</v>
      </c>
      <c r="S5842" s="5" t="s">
        <v>48</v>
      </c>
      <c r="T5842" s="33" t="s">
        <v>49</v>
      </c>
      <c r="U5842" s="34" t="n">
        <v>39759</v>
      </c>
      <c r="V5842" s="2" t="s">
        <v>428</v>
      </c>
      <c r="W5842" s="35" t="n">
        <v>40095</v>
      </c>
      <c r="Y5842" s="2" t="s">
        <v>51</v>
      </c>
      <c r="AA5842" s="36" t="s">
        <v>104</v>
      </c>
      <c r="AC5842" s="2" t="s">
        <v>53</v>
      </c>
      <c r="AE5842" s="42" t="n">
        <v>-1.9</v>
      </c>
      <c r="AF5842" s="2" t="str">
        <f aca="false">IF(AE5842&lt;0,"ND",IF(AE5842&lt;AG5842,"E",IF(AE5842&gt;=AG5842,"BLANK")))</f>
        <v>ND</v>
      </c>
      <c r="AG5842" s="38" t="n">
        <v>1.9</v>
      </c>
      <c r="AH5842" s="39"/>
      <c r="AI5842" s="40" t="s">
        <v>54</v>
      </c>
      <c r="AJ5842" s="39"/>
      <c r="AK5842" s="30"/>
    </row>
    <row r="5843" s="2" customFormat="true" ht="15.75" hidden="false" customHeight="false" outlineLevel="0" collapsed="false">
      <c r="A5843" s="30" t="s">
        <v>506</v>
      </c>
      <c r="B5843" s="30" t="s">
        <v>366</v>
      </c>
      <c r="C5843" s="2" t="s">
        <v>367</v>
      </c>
      <c r="F5843" s="2" t="s">
        <v>39</v>
      </c>
      <c r="G5843" s="64" t="n">
        <v>39502</v>
      </c>
      <c r="H5843" s="32" t="s">
        <v>152</v>
      </c>
      <c r="J5843" s="2" t="s">
        <v>425</v>
      </c>
      <c r="L5843" s="2" t="n">
        <v>2</v>
      </c>
      <c r="M5843" s="2" t="s">
        <v>42</v>
      </c>
      <c r="N5843" s="2" t="s">
        <v>43</v>
      </c>
      <c r="O5843" s="2" t="s">
        <v>44</v>
      </c>
      <c r="P5843" s="2" t="s">
        <v>426</v>
      </c>
      <c r="Q5843" s="2" t="s">
        <v>507</v>
      </c>
      <c r="R5843" s="2" t="s">
        <v>47</v>
      </c>
      <c r="S5843" s="5" t="s">
        <v>48</v>
      </c>
      <c r="T5843" s="33" t="s">
        <v>49</v>
      </c>
      <c r="U5843" s="34" t="n">
        <v>39759</v>
      </c>
      <c r="V5843" s="2" t="s">
        <v>428</v>
      </c>
      <c r="W5843" s="35" t="n">
        <v>40095</v>
      </c>
      <c r="Y5843" s="2" t="s">
        <v>51</v>
      </c>
      <c r="AA5843" s="36" t="s">
        <v>105</v>
      </c>
      <c r="AC5843" s="2" t="s">
        <v>53</v>
      </c>
      <c r="AE5843" s="42" t="n">
        <v>-1.5</v>
      </c>
      <c r="AF5843" s="2" t="str">
        <f aca="false">IF(AE5843&lt;0,"ND",IF(AE5843&lt;AG5843,"E",IF(AE5843&gt;=AG5843,"BLANK")))</f>
        <v>ND</v>
      </c>
      <c r="AG5843" s="38" t="n">
        <v>1.5</v>
      </c>
      <c r="AH5843" s="39"/>
      <c r="AI5843" s="40" t="s">
        <v>54</v>
      </c>
      <c r="AJ5843" s="39"/>
      <c r="AK5843" s="30"/>
    </row>
    <row r="5844" s="2" customFormat="true" ht="15.75" hidden="false" customHeight="false" outlineLevel="0" collapsed="false">
      <c r="A5844" s="30" t="s">
        <v>506</v>
      </c>
      <c r="B5844" s="30" t="s">
        <v>366</v>
      </c>
      <c r="C5844" s="2" t="s">
        <v>367</v>
      </c>
      <c r="F5844" s="2" t="s">
        <v>39</v>
      </c>
      <c r="G5844" s="64" t="n">
        <v>39502</v>
      </c>
      <c r="H5844" s="32" t="s">
        <v>152</v>
      </c>
      <c r="J5844" s="2" t="s">
        <v>425</v>
      </c>
      <c r="L5844" s="2" t="n">
        <v>2</v>
      </c>
      <c r="M5844" s="2" t="s">
        <v>42</v>
      </c>
      <c r="N5844" s="2" t="s">
        <v>43</v>
      </c>
      <c r="O5844" s="2" t="s">
        <v>44</v>
      </c>
      <c r="P5844" s="2" t="s">
        <v>426</v>
      </c>
      <c r="Q5844" s="2" t="s">
        <v>507</v>
      </c>
      <c r="R5844" s="2" t="s">
        <v>47</v>
      </c>
      <c r="S5844" s="5" t="s">
        <v>48</v>
      </c>
      <c r="T5844" s="33" t="s">
        <v>49</v>
      </c>
      <c r="U5844" s="34" t="n">
        <v>39759</v>
      </c>
      <c r="V5844" s="2" t="s">
        <v>428</v>
      </c>
      <c r="W5844" s="35" t="n">
        <v>40095</v>
      </c>
      <c r="Y5844" s="2" t="s">
        <v>51</v>
      </c>
      <c r="AA5844" s="36" t="s">
        <v>106</v>
      </c>
      <c r="AC5844" s="2" t="s">
        <v>53</v>
      </c>
      <c r="AE5844" s="42" t="n">
        <v>-1.3</v>
      </c>
      <c r="AF5844" s="2" t="str">
        <f aca="false">IF(AE5844&lt;0,"ND",IF(AE5844&lt;AG5844,"E",IF(AE5844&gt;=AG5844,"BLANK")))</f>
        <v>ND</v>
      </c>
      <c r="AG5844" s="38" t="n">
        <v>1.3</v>
      </c>
      <c r="AH5844" s="39"/>
      <c r="AI5844" s="40" t="s">
        <v>54</v>
      </c>
      <c r="AJ5844" s="39"/>
      <c r="AK5844" s="30"/>
    </row>
    <row r="5845" s="2" customFormat="true" ht="15.75" hidden="false" customHeight="false" outlineLevel="0" collapsed="false">
      <c r="A5845" s="30" t="s">
        <v>506</v>
      </c>
      <c r="B5845" s="30" t="s">
        <v>366</v>
      </c>
      <c r="C5845" s="2" t="s">
        <v>367</v>
      </c>
      <c r="F5845" s="2" t="s">
        <v>39</v>
      </c>
      <c r="G5845" s="64" t="n">
        <v>39502</v>
      </c>
      <c r="H5845" s="32" t="s">
        <v>152</v>
      </c>
      <c r="J5845" s="2" t="s">
        <v>425</v>
      </c>
      <c r="L5845" s="2" t="n">
        <v>2</v>
      </c>
      <c r="M5845" s="2" t="s">
        <v>42</v>
      </c>
      <c r="N5845" s="2" t="s">
        <v>43</v>
      </c>
      <c r="O5845" s="2" t="s">
        <v>44</v>
      </c>
      <c r="P5845" s="2" t="s">
        <v>426</v>
      </c>
      <c r="Q5845" s="2" t="s">
        <v>507</v>
      </c>
      <c r="R5845" s="2" t="s">
        <v>47</v>
      </c>
      <c r="S5845" s="5" t="s">
        <v>48</v>
      </c>
      <c r="T5845" s="33" t="s">
        <v>49</v>
      </c>
      <c r="U5845" s="34" t="n">
        <v>39759</v>
      </c>
      <c r="V5845" s="2" t="s">
        <v>428</v>
      </c>
      <c r="W5845" s="35" t="n">
        <v>40095</v>
      </c>
      <c r="Y5845" s="2" t="s">
        <v>51</v>
      </c>
      <c r="AA5845" s="36" t="s">
        <v>107</v>
      </c>
      <c r="AC5845" s="2" t="s">
        <v>53</v>
      </c>
      <c r="AE5845" s="42" t="n">
        <v>-2.6</v>
      </c>
      <c r="AF5845" s="2" t="str">
        <f aca="false">IF(AE5845&lt;0,"ND",IF(AE5845&lt;AG5845,"E",IF(AE5845&gt;=AG5845,"BLANK")))</f>
        <v>ND</v>
      </c>
      <c r="AG5845" s="38" t="n">
        <v>2.6</v>
      </c>
      <c r="AH5845" s="39"/>
      <c r="AI5845" s="40" t="s">
        <v>54</v>
      </c>
      <c r="AJ5845" s="39"/>
      <c r="AK5845" s="30"/>
    </row>
    <row r="5846" s="2" customFormat="true" ht="15.75" hidden="false" customHeight="false" outlineLevel="0" collapsed="false">
      <c r="A5846" s="30" t="s">
        <v>506</v>
      </c>
      <c r="B5846" s="30" t="s">
        <v>366</v>
      </c>
      <c r="C5846" s="2" t="s">
        <v>367</v>
      </c>
      <c r="F5846" s="2" t="s">
        <v>39</v>
      </c>
      <c r="G5846" s="64" t="n">
        <v>39502</v>
      </c>
      <c r="H5846" s="32" t="s">
        <v>152</v>
      </c>
      <c r="J5846" s="2" t="s">
        <v>425</v>
      </c>
      <c r="L5846" s="2" t="n">
        <v>2</v>
      </c>
      <c r="M5846" s="2" t="s">
        <v>42</v>
      </c>
      <c r="N5846" s="2" t="s">
        <v>43</v>
      </c>
      <c r="O5846" s="2" t="s">
        <v>44</v>
      </c>
      <c r="P5846" s="2" t="s">
        <v>426</v>
      </c>
      <c r="Q5846" s="2" t="s">
        <v>507</v>
      </c>
      <c r="R5846" s="2" t="s">
        <v>47</v>
      </c>
      <c r="S5846" s="5" t="s">
        <v>48</v>
      </c>
      <c r="T5846" s="33" t="s">
        <v>49</v>
      </c>
      <c r="U5846" s="34" t="n">
        <v>39759</v>
      </c>
      <c r="V5846" s="2" t="s">
        <v>428</v>
      </c>
      <c r="W5846" s="35" t="n">
        <v>40095</v>
      </c>
      <c r="Y5846" s="2" t="s">
        <v>51</v>
      </c>
      <c r="AA5846" s="36" t="s">
        <v>108</v>
      </c>
      <c r="AC5846" s="2" t="s">
        <v>53</v>
      </c>
      <c r="AE5846" s="42" t="n">
        <v>-1.1</v>
      </c>
      <c r="AF5846" s="2" t="str">
        <f aca="false">IF(AE5846&lt;0,"ND",IF(AE5846&lt;AG5846,"E",IF(AE5846&gt;=AG5846,"BLANK")))</f>
        <v>ND</v>
      </c>
      <c r="AG5846" s="38" t="n">
        <v>1.1</v>
      </c>
      <c r="AH5846" s="39"/>
      <c r="AI5846" s="40" t="s">
        <v>54</v>
      </c>
      <c r="AJ5846" s="39"/>
      <c r="AK5846" s="30"/>
    </row>
    <row r="5847" s="2" customFormat="true" ht="15.75" hidden="false" customHeight="false" outlineLevel="0" collapsed="false">
      <c r="A5847" s="30" t="s">
        <v>506</v>
      </c>
      <c r="B5847" s="30" t="s">
        <v>366</v>
      </c>
      <c r="C5847" s="2" t="s">
        <v>367</v>
      </c>
      <c r="F5847" s="2" t="s">
        <v>39</v>
      </c>
      <c r="G5847" s="64" t="n">
        <v>39502</v>
      </c>
      <c r="H5847" s="32" t="s">
        <v>152</v>
      </c>
      <c r="J5847" s="2" t="s">
        <v>425</v>
      </c>
      <c r="L5847" s="2" t="n">
        <v>2</v>
      </c>
      <c r="M5847" s="2" t="s">
        <v>42</v>
      </c>
      <c r="N5847" s="2" t="s">
        <v>43</v>
      </c>
      <c r="O5847" s="2" t="s">
        <v>44</v>
      </c>
      <c r="P5847" s="2" t="s">
        <v>426</v>
      </c>
      <c r="Q5847" s="2" t="s">
        <v>507</v>
      </c>
      <c r="R5847" s="2" t="s">
        <v>47</v>
      </c>
      <c r="S5847" s="5" t="s">
        <v>48</v>
      </c>
      <c r="T5847" s="33" t="s">
        <v>49</v>
      </c>
      <c r="U5847" s="34" t="n">
        <v>39759</v>
      </c>
      <c r="V5847" s="2" t="s">
        <v>428</v>
      </c>
      <c r="W5847" s="35" t="n">
        <v>40095</v>
      </c>
      <c r="Y5847" s="2" t="s">
        <v>51</v>
      </c>
      <c r="AA5847" s="36" t="s">
        <v>109</v>
      </c>
      <c r="AC5847" s="2" t="s">
        <v>53</v>
      </c>
      <c r="AE5847" s="42" t="n">
        <v>-1.5</v>
      </c>
      <c r="AF5847" s="2" t="str">
        <f aca="false">IF(AE5847&lt;0,"ND",IF(AE5847&lt;AG5847,"E",IF(AE5847&gt;=AG5847,"BLANK")))</f>
        <v>ND</v>
      </c>
      <c r="AG5847" s="38" t="n">
        <v>1.7</v>
      </c>
      <c r="AH5847" s="39"/>
      <c r="AI5847" s="40" t="s">
        <v>54</v>
      </c>
      <c r="AJ5847" s="39"/>
      <c r="AK5847" s="30"/>
    </row>
    <row r="5848" s="2" customFormat="true" ht="15.75" hidden="false" customHeight="false" outlineLevel="0" collapsed="false">
      <c r="A5848" s="30" t="s">
        <v>506</v>
      </c>
      <c r="B5848" s="30" t="s">
        <v>366</v>
      </c>
      <c r="C5848" s="2" t="s">
        <v>367</v>
      </c>
      <c r="F5848" s="2" t="s">
        <v>39</v>
      </c>
      <c r="G5848" s="64" t="n">
        <v>39502</v>
      </c>
      <c r="H5848" s="32" t="s">
        <v>152</v>
      </c>
      <c r="J5848" s="2" t="s">
        <v>425</v>
      </c>
      <c r="L5848" s="2" t="n">
        <v>2</v>
      </c>
      <c r="M5848" s="2" t="s">
        <v>42</v>
      </c>
      <c r="N5848" s="2" t="s">
        <v>43</v>
      </c>
      <c r="O5848" s="2" t="s">
        <v>44</v>
      </c>
      <c r="P5848" s="2" t="s">
        <v>426</v>
      </c>
      <c r="Q5848" s="2" t="s">
        <v>507</v>
      </c>
      <c r="R5848" s="2" t="s">
        <v>47</v>
      </c>
      <c r="S5848" s="5" t="s">
        <v>48</v>
      </c>
      <c r="T5848" s="33" t="s">
        <v>49</v>
      </c>
      <c r="U5848" s="34" t="n">
        <v>39759</v>
      </c>
      <c r="V5848" s="2" t="s">
        <v>428</v>
      </c>
      <c r="W5848" s="35" t="n">
        <v>40095</v>
      </c>
      <c r="Y5848" s="2" t="s">
        <v>51</v>
      </c>
      <c r="AA5848" s="36" t="s">
        <v>110</v>
      </c>
      <c r="AC5848" s="2" t="s">
        <v>53</v>
      </c>
      <c r="AE5848" s="42" t="n">
        <v>-1.4</v>
      </c>
      <c r="AF5848" s="2" t="str">
        <f aca="false">IF(AE5848&lt;0,"ND",IF(AE5848&lt;AG5848,"E",IF(AE5848&gt;=AG5848,"BLANK")))</f>
        <v>ND</v>
      </c>
      <c r="AG5848" s="38" t="n">
        <v>1.4</v>
      </c>
      <c r="AH5848" s="39"/>
      <c r="AI5848" s="40" t="s">
        <v>54</v>
      </c>
      <c r="AJ5848" s="39"/>
      <c r="AK5848" s="30"/>
    </row>
    <row r="5849" s="2" customFormat="true" ht="15.75" hidden="false" customHeight="false" outlineLevel="0" collapsed="false">
      <c r="A5849" s="30" t="s">
        <v>506</v>
      </c>
      <c r="B5849" s="30" t="s">
        <v>366</v>
      </c>
      <c r="C5849" s="2" t="s">
        <v>367</v>
      </c>
      <c r="F5849" s="2" t="s">
        <v>39</v>
      </c>
      <c r="G5849" s="64" t="n">
        <v>39502</v>
      </c>
      <c r="H5849" s="32" t="s">
        <v>152</v>
      </c>
      <c r="J5849" s="2" t="s">
        <v>425</v>
      </c>
      <c r="L5849" s="2" t="n">
        <v>2</v>
      </c>
      <c r="M5849" s="2" t="s">
        <v>42</v>
      </c>
      <c r="N5849" s="2" t="s">
        <v>43</v>
      </c>
      <c r="O5849" s="2" t="s">
        <v>44</v>
      </c>
      <c r="P5849" s="2" t="s">
        <v>426</v>
      </c>
      <c r="Q5849" s="2" t="s">
        <v>507</v>
      </c>
      <c r="R5849" s="2" t="s">
        <v>47</v>
      </c>
      <c r="S5849" s="5" t="s">
        <v>48</v>
      </c>
      <c r="T5849" s="33" t="s">
        <v>49</v>
      </c>
      <c r="U5849" s="34" t="n">
        <v>39759</v>
      </c>
      <c r="V5849" s="2" t="s">
        <v>428</v>
      </c>
      <c r="W5849" s="35" t="n">
        <v>40095</v>
      </c>
      <c r="Y5849" s="2" t="s">
        <v>51</v>
      </c>
      <c r="AA5849" s="36" t="s">
        <v>111</v>
      </c>
      <c r="AC5849" s="2" t="s">
        <v>53</v>
      </c>
      <c r="AE5849" s="42" t="n">
        <v>-0.6</v>
      </c>
      <c r="AF5849" s="2" t="str">
        <f aca="false">IF(AE5849&lt;0,"ND",IF(AE5849&lt;AG5849,"E",IF(AE5849&gt;=AG5849,"BLANK")))</f>
        <v>ND</v>
      </c>
      <c r="AG5849" s="38" t="n">
        <v>0.6</v>
      </c>
      <c r="AH5849" s="39"/>
      <c r="AI5849" s="40" t="s">
        <v>54</v>
      </c>
      <c r="AJ5849" s="39"/>
      <c r="AK5849" s="30"/>
    </row>
    <row r="5850" s="2" customFormat="true" ht="15.75" hidden="false" customHeight="false" outlineLevel="0" collapsed="false">
      <c r="A5850" s="30" t="s">
        <v>506</v>
      </c>
      <c r="B5850" s="30" t="s">
        <v>366</v>
      </c>
      <c r="C5850" s="2" t="s">
        <v>367</v>
      </c>
      <c r="F5850" s="2" t="s">
        <v>39</v>
      </c>
      <c r="G5850" s="64" t="n">
        <v>39502</v>
      </c>
      <c r="H5850" s="32" t="s">
        <v>152</v>
      </c>
      <c r="J5850" s="2" t="s">
        <v>425</v>
      </c>
      <c r="L5850" s="2" t="n">
        <v>2</v>
      </c>
      <c r="M5850" s="2" t="s">
        <v>42</v>
      </c>
      <c r="N5850" s="2" t="s">
        <v>43</v>
      </c>
      <c r="O5850" s="2" t="s">
        <v>44</v>
      </c>
      <c r="P5850" s="2" t="s">
        <v>426</v>
      </c>
      <c r="Q5850" s="2" t="s">
        <v>507</v>
      </c>
      <c r="R5850" s="2" t="s">
        <v>47</v>
      </c>
      <c r="S5850" s="5" t="s">
        <v>48</v>
      </c>
      <c r="T5850" s="33" t="s">
        <v>49</v>
      </c>
      <c r="U5850" s="34" t="n">
        <v>39759</v>
      </c>
      <c r="V5850" s="2" t="s">
        <v>428</v>
      </c>
      <c r="W5850" s="35" t="n">
        <v>40095</v>
      </c>
      <c r="Y5850" s="2" t="s">
        <v>51</v>
      </c>
      <c r="AA5850" s="36" t="s">
        <v>112</v>
      </c>
      <c r="AC5850" s="2" t="s">
        <v>53</v>
      </c>
      <c r="AE5850" s="47" t="n">
        <v>-1.7</v>
      </c>
      <c r="AF5850" s="2" t="str">
        <f aca="false">IF(AE5850&lt;0,"ND",IF(AE5850&lt;AG5850,"E",IF(AE5850&gt;=AG5850,"BLANK")))</f>
        <v>ND</v>
      </c>
      <c r="AG5850" s="38" t="n">
        <v>1.7</v>
      </c>
      <c r="AH5850" s="39"/>
      <c r="AI5850" s="40" t="s">
        <v>54</v>
      </c>
      <c r="AJ5850" s="39"/>
      <c r="AK5850" s="30"/>
    </row>
    <row r="5851" s="2" customFormat="true" ht="15.75" hidden="false" customHeight="false" outlineLevel="0" collapsed="false">
      <c r="A5851" s="232" t="s">
        <v>521</v>
      </c>
      <c r="B5851" s="30" t="s">
        <v>366</v>
      </c>
      <c r="C5851" s="2" t="s">
        <v>367</v>
      </c>
      <c r="F5851" s="2" t="s">
        <v>39</v>
      </c>
      <c r="G5851" s="64" t="n">
        <v>39860</v>
      </c>
      <c r="H5851" s="32" t="s">
        <v>338</v>
      </c>
      <c r="J5851" s="2" t="s">
        <v>425</v>
      </c>
      <c r="L5851" s="2" t="n">
        <v>2</v>
      </c>
      <c r="M5851" s="2" t="s">
        <v>42</v>
      </c>
      <c r="N5851" s="2" t="s">
        <v>43</v>
      </c>
      <c r="O5851" s="2" t="s">
        <v>44</v>
      </c>
      <c r="P5851" s="2" t="s">
        <v>426</v>
      </c>
      <c r="Q5851" s="2" t="s">
        <v>522</v>
      </c>
      <c r="R5851" s="2" t="s">
        <v>47</v>
      </c>
      <c r="S5851" s="5" t="s">
        <v>48</v>
      </c>
      <c r="T5851" s="33" t="s">
        <v>49</v>
      </c>
      <c r="U5851" s="34" t="n">
        <v>40184</v>
      </c>
      <c r="V5851" s="2" t="s">
        <v>116</v>
      </c>
      <c r="W5851" s="35" t="n">
        <v>40205</v>
      </c>
      <c r="Y5851" s="2" t="s">
        <v>51</v>
      </c>
      <c r="AA5851" s="36" t="s">
        <v>52</v>
      </c>
      <c r="AC5851" s="2" t="s">
        <v>53</v>
      </c>
      <c r="AE5851" s="42" t="n">
        <v>-2.5</v>
      </c>
      <c r="AF5851" s="2" t="str">
        <f aca="false">IF(AE5851&lt;0,"ND",IF(AE5851&lt;AG5851,"E",IF(AE5851&gt;=AG5851,"BLANK")))</f>
        <v>ND</v>
      </c>
      <c r="AG5851" s="38" t="n">
        <v>2.5</v>
      </c>
      <c r="AH5851" s="39"/>
      <c r="AI5851" s="40" t="s">
        <v>54</v>
      </c>
      <c r="AJ5851" s="39"/>
      <c r="AK5851" s="30"/>
    </row>
    <row r="5852" s="2" customFormat="true" ht="15.75" hidden="false" customHeight="false" outlineLevel="0" collapsed="false">
      <c r="A5852" s="232" t="s">
        <v>521</v>
      </c>
      <c r="B5852" s="30" t="s">
        <v>366</v>
      </c>
      <c r="C5852" s="2" t="s">
        <v>367</v>
      </c>
      <c r="F5852" s="2" t="s">
        <v>39</v>
      </c>
      <c r="G5852" s="64" t="n">
        <v>39860</v>
      </c>
      <c r="H5852" s="32" t="s">
        <v>338</v>
      </c>
      <c r="J5852" s="2" t="s">
        <v>425</v>
      </c>
      <c r="L5852" s="2" t="n">
        <v>2</v>
      </c>
      <c r="M5852" s="2" t="s">
        <v>42</v>
      </c>
      <c r="N5852" s="2" t="s">
        <v>43</v>
      </c>
      <c r="O5852" s="2" t="s">
        <v>44</v>
      </c>
      <c r="P5852" s="2" t="s">
        <v>426</v>
      </c>
      <c r="Q5852" s="2" t="s">
        <v>522</v>
      </c>
      <c r="R5852" s="2" t="s">
        <v>47</v>
      </c>
      <c r="S5852" s="5" t="s">
        <v>48</v>
      </c>
      <c r="T5852" s="33" t="s">
        <v>49</v>
      </c>
      <c r="U5852" s="34" t="n">
        <v>40184</v>
      </c>
      <c r="V5852" s="2" t="s">
        <v>116</v>
      </c>
      <c r="W5852" s="35" t="n">
        <v>40205</v>
      </c>
      <c r="Y5852" s="2" t="s">
        <v>51</v>
      </c>
      <c r="AA5852" s="36" t="s">
        <v>55</v>
      </c>
      <c r="AC5852" s="2" t="s">
        <v>53</v>
      </c>
      <c r="AE5852" s="47" t="n">
        <v>-5.5</v>
      </c>
      <c r="AF5852" s="2" t="str">
        <f aca="false">IF(AE5852&lt;0,"ND",IF(AE5852&lt;AG5852,"E",IF(AE5852&gt;=AG5852,"BLANK")))</f>
        <v>ND</v>
      </c>
      <c r="AG5852" s="38" t="n">
        <v>2.5</v>
      </c>
      <c r="AH5852" s="39"/>
      <c r="AI5852" s="40" t="s">
        <v>54</v>
      </c>
      <c r="AJ5852" s="39"/>
      <c r="AK5852" s="30"/>
    </row>
    <row r="5853" s="2" customFormat="true" ht="15.75" hidden="false" customHeight="false" outlineLevel="0" collapsed="false">
      <c r="A5853" s="232" t="s">
        <v>521</v>
      </c>
      <c r="B5853" s="30" t="s">
        <v>366</v>
      </c>
      <c r="C5853" s="2" t="s">
        <v>367</v>
      </c>
      <c r="F5853" s="2" t="s">
        <v>39</v>
      </c>
      <c r="G5853" s="64" t="n">
        <v>39860</v>
      </c>
      <c r="H5853" s="32" t="s">
        <v>338</v>
      </c>
      <c r="J5853" s="2" t="s">
        <v>425</v>
      </c>
      <c r="L5853" s="2" t="n">
        <v>2</v>
      </c>
      <c r="M5853" s="2" t="s">
        <v>42</v>
      </c>
      <c r="N5853" s="2" t="s">
        <v>43</v>
      </c>
      <c r="O5853" s="2" t="s">
        <v>44</v>
      </c>
      <c r="P5853" s="2" t="s">
        <v>426</v>
      </c>
      <c r="Q5853" s="2" t="s">
        <v>522</v>
      </c>
      <c r="R5853" s="2" t="s">
        <v>47</v>
      </c>
      <c r="S5853" s="5" t="s">
        <v>48</v>
      </c>
      <c r="T5853" s="33" t="s">
        <v>49</v>
      </c>
      <c r="U5853" s="34" t="n">
        <v>40184</v>
      </c>
      <c r="V5853" s="2" t="s">
        <v>116</v>
      </c>
      <c r="W5853" s="35" t="n">
        <v>40205</v>
      </c>
      <c r="Y5853" s="2" t="s">
        <v>51</v>
      </c>
      <c r="AA5853" s="36" t="s">
        <v>56</v>
      </c>
      <c r="AC5853" s="2" t="s">
        <v>53</v>
      </c>
      <c r="AE5853" s="42" t="n">
        <v>-1</v>
      </c>
      <c r="AF5853" s="2" t="str">
        <f aca="false">IF(AE5853&lt;0,"ND",IF(AE5853&lt;AG5853,"E",IF(AE5853&gt;=AG5853,"BLANK")))</f>
        <v>ND</v>
      </c>
      <c r="AG5853" s="38" t="n">
        <v>1</v>
      </c>
      <c r="AH5853" s="39"/>
      <c r="AI5853" s="40" t="s">
        <v>54</v>
      </c>
      <c r="AJ5853" s="39"/>
      <c r="AK5853" s="30"/>
    </row>
    <row r="5854" s="2" customFormat="true" ht="15.75" hidden="false" customHeight="false" outlineLevel="0" collapsed="false">
      <c r="A5854" s="232" t="s">
        <v>521</v>
      </c>
      <c r="B5854" s="30" t="s">
        <v>366</v>
      </c>
      <c r="C5854" s="2" t="s">
        <v>367</v>
      </c>
      <c r="F5854" s="2" t="s">
        <v>39</v>
      </c>
      <c r="G5854" s="64" t="n">
        <v>39860</v>
      </c>
      <c r="H5854" s="32" t="s">
        <v>338</v>
      </c>
      <c r="J5854" s="2" t="s">
        <v>425</v>
      </c>
      <c r="L5854" s="2" t="n">
        <v>2</v>
      </c>
      <c r="M5854" s="2" t="s">
        <v>42</v>
      </c>
      <c r="N5854" s="2" t="s">
        <v>43</v>
      </c>
      <c r="O5854" s="2" t="s">
        <v>44</v>
      </c>
      <c r="P5854" s="2" t="s">
        <v>426</v>
      </c>
      <c r="Q5854" s="2" t="s">
        <v>522</v>
      </c>
      <c r="R5854" s="2" t="s">
        <v>47</v>
      </c>
      <c r="S5854" s="5" t="s">
        <v>48</v>
      </c>
      <c r="T5854" s="33" t="s">
        <v>49</v>
      </c>
      <c r="U5854" s="34" t="n">
        <v>40184</v>
      </c>
      <c r="V5854" s="2" t="s">
        <v>116</v>
      </c>
      <c r="W5854" s="35" t="n">
        <v>40205</v>
      </c>
      <c r="Y5854" s="2" t="s">
        <v>51</v>
      </c>
      <c r="AA5854" s="36" t="s">
        <v>57</v>
      </c>
      <c r="AC5854" s="2" t="s">
        <v>53</v>
      </c>
      <c r="AE5854" s="42" t="n">
        <v>-1.5</v>
      </c>
      <c r="AF5854" s="2" t="str">
        <f aca="false">IF(AE5854&lt;0,"ND",IF(AE5854&lt;AG5854,"E",IF(AE5854&gt;=AG5854,"BLANK")))</f>
        <v>ND</v>
      </c>
      <c r="AG5854" s="38" t="n">
        <v>1.5</v>
      </c>
      <c r="AH5854" s="39"/>
      <c r="AI5854" s="40" t="s">
        <v>54</v>
      </c>
      <c r="AJ5854" s="39"/>
      <c r="AK5854" s="30"/>
    </row>
    <row r="5855" s="2" customFormat="true" ht="15.75" hidden="false" customHeight="false" outlineLevel="0" collapsed="false">
      <c r="A5855" s="232" t="s">
        <v>521</v>
      </c>
      <c r="B5855" s="30" t="s">
        <v>366</v>
      </c>
      <c r="C5855" s="2" t="s">
        <v>367</v>
      </c>
      <c r="F5855" s="2" t="s">
        <v>39</v>
      </c>
      <c r="G5855" s="64" t="n">
        <v>39860</v>
      </c>
      <c r="H5855" s="32" t="s">
        <v>338</v>
      </c>
      <c r="J5855" s="2" t="s">
        <v>425</v>
      </c>
      <c r="L5855" s="2" t="n">
        <v>2</v>
      </c>
      <c r="M5855" s="2" t="s">
        <v>42</v>
      </c>
      <c r="N5855" s="2" t="s">
        <v>43</v>
      </c>
      <c r="O5855" s="2" t="s">
        <v>44</v>
      </c>
      <c r="P5855" s="2" t="s">
        <v>426</v>
      </c>
      <c r="Q5855" s="2" t="s">
        <v>522</v>
      </c>
      <c r="R5855" s="2" t="s">
        <v>47</v>
      </c>
      <c r="S5855" s="5" t="s">
        <v>48</v>
      </c>
      <c r="T5855" s="33" t="s">
        <v>49</v>
      </c>
      <c r="U5855" s="34" t="n">
        <v>40184</v>
      </c>
      <c r="V5855" s="2" t="s">
        <v>116</v>
      </c>
      <c r="W5855" s="35" t="n">
        <v>40205</v>
      </c>
      <c r="Y5855" s="2" t="s">
        <v>51</v>
      </c>
      <c r="AA5855" s="36" t="s">
        <v>58</v>
      </c>
      <c r="AC5855" s="2" t="s">
        <v>53</v>
      </c>
      <c r="AE5855" s="42" t="n">
        <v>-1.7</v>
      </c>
      <c r="AF5855" s="2" t="str">
        <f aca="false">IF(AE5855&lt;0,"ND",IF(AE5855&lt;AG5855,"E",IF(AE5855&gt;=AG5855,"BLANK")))</f>
        <v>ND</v>
      </c>
      <c r="AG5855" s="38" t="n">
        <v>1.7</v>
      </c>
      <c r="AH5855" s="39"/>
      <c r="AI5855" s="40" t="s">
        <v>54</v>
      </c>
      <c r="AJ5855" s="39"/>
      <c r="AK5855" s="30"/>
    </row>
    <row r="5856" s="2" customFormat="true" ht="15.75" hidden="false" customHeight="false" outlineLevel="0" collapsed="false">
      <c r="A5856" s="232" t="s">
        <v>521</v>
      </c>
      <c r="B5856" s="30" t="s">
        <v>366</v>
      </c>
      <c r="C5856" s="2" t="s">
        <v>367</v>
      </c>
      <c r="F5856" s="2" t="s">
        <v>39</v>
      </c>
      <c r="G5856" s="64" t="n">
        <v>39860</v>
      </c>
      <c r="H5856" s="32" t="s">
        <v>338</v>
      </c>
      <c r="J5856" s="2" t="s">
        <v>425</v>
      </c>
      <c r="L5856" s="2" t="n">
        <v>2</v>
      </c>
      <c r="M5856" s="2" t="s">
        <v>42</v>
      </c>
      <c r="N5856" s="2" t="s">
        <v>43</v>
      </c>
      <c r="O5856" s="2" t="s">
        <v>44</v>
      </c>
      <c r="P5856" s="2" t="s">
        <v>426</v>
      </c>
      <c r="Q5856" s="2" t="s">
        <v>522</v>
      </c>
      <c r="R5856" s="2" t="s">
        <v>47</v>
      </c>
      <c r="S5856" s="5" t="s">
        <v>48</v>
      </c>
      <c r="T5856" s="33" t="s">
        <v>49</v>
      </c>
      <c r="U5856" s="34" t="n">
        <v>40184</v>
      </c>
      <c r="V5856" s="2" t="s">
        <v>116</v>
      </c>
      <c r="W5856" s="35" t="n">
        <v>40205</v>
      </c>
      <c r="Y5856" s="2" t="s">
        <v>51</v>
      </c>
      <c r="AA5856" s="36" t="s">
        <v>59</v>
      </c>
      <c r="AC5856" s="2" t="s">
        <v>53</v>
      </c>
      <c r="AE5856" s="235" t="n">
        <v>9.12466843501326</v>
      </c>
      <c r="AF5856" s="2" t="s">
        <v>69</v>
      </c>
      <c r="AG5856" s="38" t="n">
        <v>2.2</v>
      </c>
      <c r="AH5856" s="39"/>
      <c r="AI5856" s="40" t="s">
        <v>54</v>
      </c>
      <c r="AJ5856" s="39"/>
      <c r="AK5856" s="30"/>
    </row>
    <row r="5857" s="2" customFormat="true" ht="15.75" hidden="false" customHeight="false" outlineLevel="0" collapsed="false">
      <c r="A5857" s="232" t="s">
        <v>521</v>
      </c>
      <c r="B5857" s="30" t="s">
        <v>366</v>
      </c>
      <c r="C5857" s="2" t="s">
        <v>367</v>
      </c>
      <c r="F5857" s="2" t="s">
        <v>39</v>
      </c>
      <c r="G5857" s="64" t="n">
        <v>39860</v>
      </c>
      <c r="H5857" s="32" t="s">
        <v>338</v>
      </c>
      <c r="J5857" s="2" t="s">
        <v>425</v>
      </c>
      <c r="L5857" s="2" t="n">
        <v>2</v>
      </c>
      <c r="M5857" s="2" t="s">
        <v>42</v>
      </c>
      <c r="N5857" s="2" t="s">
        <v>43</v>
      </c>
      <c r="O5857" s="2" t="s">
        <v>44</v>
      </c>
      <c r="P5857" s="2" t="s">
        <v>426</v>
      </c>
      <c r="Q5857" s="2" t="s">
        <v>522</v>
      </c>
      <c r="R5857" s="2" t="s">
        <v>47</v>
      </c>
      <c r="S5857" s="5" t="s">
        <v>48</v>
      </c>
      <c r="T5857" s="33" t="s">
        <v>49</v>
      </c>
      <c r="U5857" s="34" t="n">
        <v>40184</v>
      </c>
      <c r="V5857" s="2" t="s">
        <v>116</v>
      </c>
      <c r="W5857" s="35" t="n">
        <v>40205</v>
      </c>
      <c r="Y5857" s="2" t="s">
        <v>51</v>
      </c>
      <c r="AA5857" s="36" t="s">
        <v>60</v>
      </c>
      <c r="AC5857" s="2" t="s">
        <v>53</v>
      </c>
      <c r="AE5857" s="42" t="n">
        <v>-1.6</v>
      </c>
      <c r="AF5857" s="2" t="str">
        <f aca="false">IF(AE5857&lt;0,"ND",IF(AE5857&lt;AG5857,"E",IF(AE5857&gt;=AG5857,"BLANK")))</f>
        <v>ND</v>
      </c>
      <c r="AG5857" s="38" t="n">
        <v>1.6</v>
      </c>
      <c r="AH5857" s="39"/>
      <c r="AI5857" s="40" t="s">
        <v>54</v>
      </c>
      <c r="AJ5857" s="39"/>
      <c r="AK5857" s="30"/>
    </row>
    <row r="5858" s="2" customFormat="true" ht="15.75" hidden="false" customHeight="false" outlineLevel="0" collapsed="false">
      <c r="A5858" s="232" t="s">
        <v>521</v>
      </c>
      <c r="B5858" s="30" t="s">
        <v>366</v>
      </c>
      <c r="C5858" s="2" t="s">
        <v>367</v>
      </c>
      <c r="F5858" s="2" t="s">
        <v>39</v>
      </c>
      <c r="G5858" s="64" t="n">
        <v>39860</v>
      </c>
      <c r="H5858" s="32" t="s">
        <v>338</v>
      </c>
      <c r="J5858" s="2" t="s">
        <v>425</v>
      </c>
      <c r="L5858" s="2" t="n">
        <v>2</v>
      </c>
      <c r="M5858" s="2" t="s">
        <v>42</v>
      </c>
      <c r="N5858" s="2" t="s">
        <v>43</v>
      </c>
      <c r="O5858" s="2" t="s">
        <v>44</v>
      </c>
      <c r="P5858" s="2" t="s">
        <v>426</v>
      </c>
      <c r="Q5858" s="2" t="s">
        <v>522</v>
      </c>
      <c r="R5858" s="2" t="s">
        <v>47</v>
      </c>
      <c r="S5858" s="5" t="s">
        <v>48</v>
      </c>
      <c r="T5858" s="33" t="s">
        <v>49</v>
      </c>
      <c r="U5858" s="34" t="n">
        <v>40184</v>
      </c>
      <c r="V5858" s="2" t="s">
        <v>116</v>
      </c>
      <c r="W5858" s="35" t="n">
        <v>40205</v>
      </c>
      <c r="Y5858" s="2" t="s">
        <v>51</v>
      </c>
      <c r="AA5858" s="36" t="s">
        <v>61</v>
      </c>
      <c r="AC5858" s="2" t="s">
        <v>53</v>
      </c>
      <c r="AE5858" s="42" t="n">
        <v>-1.8</v>
      </c>
      <c r="AF5858" s="2" t="str">
        <f aca="false">IF(AE5858&lt;0,"ND",IF(AE5858&lt;AG5858,"E",IF(AE5858&gt;=AG5858,"BLANK")))</f>
        <v>ND</v>
      </c>
      <c r="AG5858" s="38" t="n">
        <v>1.8</v>
      </c>
      <c r="AH5858" s="39"/>
      <c r="AI5858" s="40" t="s">
        <v>54</v>
      </c>
      <c r="AJ5858" s="39"/>
      <c r="AK5858" s="30"/>
    </row>
    <row r="5859" s="2" customFormat="true" ht="15.75" hidden="false" customHeight="false" outlineLevel="0" collapsed="false">
      <c r="A5859" s="232" t="s">
        <v>521</v>
      </c>
      <c r="B5859" s="30" t="s">
        <v>366</v>
      </c>
      <c r="C5859" s="2" t="s">
        <v>367</v>
      </c>
      <c r="F5859" s="2" t="s">
        <v>39</v>
      </c>
      <c r="G5859" s="64" t="n">
        <v>39860</v>
      </c>
      <c r="H5859" s="32" t="s">
        <v>338</v>
      </c>
      <c r="J5859" s="2" t="s">
        <v>425</v>
      </c>
      <c r="L5859" s="2" t="n">
        <v>2</v>
      </c>
      <c r="M5859" s="2" t="s">
        <v>42</v>
      </c>
      <c r="N5859" s="2" t="s">
        <v>43</v>
      </c>
      <c r="O5859" s="2" t="s">
        <v>44</v>
      </c>
      <c r="P5859" s="2" t="s">
        <v>426</v>
      </c>
      <c r="Q5859" s="2" t="s">
        <v>522</v>
      </c>
      <c r="R5859" s="2" t="s">
        <v>47</v>
      </c>
      <c r="S5859" s="5" t="s">
        <v>48</v>
      </c>
      <c r="T5859" s="33" t="s">
        <v>49</v>
      </c>
      <c r="U5859" s="34" t="n">
        <v>40184</v>
      </c>
      <c r="V5859" s="2" t="s">
        <v>116</v>
      </c>
      <c r="W5859" s="35" t="n">
        <v>40205</v>
      </c>
      <c r="Y5859" s="2" t="s">
        <v>51</v>
      </c>
      <c r="AA5859" s="36" t="s">
        <v>62</v>
      </c>
      <c r="AC5859" s="2" t="s">
        <v>53</v>
      </c>
      <c r="AE5859" s="42" t="n">
        <v>-1.5</v>
      </c>
      <c r="AF5859" s="2" t="str">
        <f aca="false">IF(AE5859&lt;0,"ND",IF(AE5859&lt;AG5859,"E",IF(AE5859&gt;=AG5859,"BLANK")))</f>
        <v>ND</v>
      </c>
      <c r="AG5859" s="38" t="n">
        <v>1.5</v>
      </c>
      <c r="AH5859" s="39"/>
      <c r="AI5859" s="40" t="s">
        <v>54</v>
      </c>
      <c r="AJ5859" s="39"/>
      <c r="AK5859" s="30"/>
    </row>
    <row r="5860" s="2" customFormat="true" ht="15.75" hidden="false" customHeight="false" outlineLevel="0" collapsed="false">
      <c r="A5860" s="232" t="s">
        <v>521</v>
      </c>
      <c r="B5860" s="30" t="s">
        <v>366</v>
      </c>
      <c r="C5860" s="2" t="s">
        <v>367</v>
      </c>
      <c r="F5860" s="2" t="s">
        <v>39</v>
      </c>
      <c r="G5860" s="64" t="n">
        <v>39860</v>
      </c>
      <c r="H5860" s="32" t="s">
        <v>338</v>
      </c>
      <c r="J5860" s="2" t="s">
        <v>425</v>
      </c>
      <c r="L5860" s="2" t="n">
        <v>2</v>
      </c>
      <c r="M5860" s="2" t="s">
        <v>42</v>
      </c>
      <c r="N5860" s="2" t="s">
        <v>43</v>
      </c>
      <c r="O5860" s="2" t="s">
        <v>44</v>
      </c>
      <c r="P5860" s="2" t="s">
        <v>426</v>
      </c>
      <c r="Q5860" s="2" t="s">
        <v>522</v>
      </c>
      <c r="R5860" s="2" t="s">
        <v>47</v>
      </c>
      <c r="S5860" s="5" t="s">
        <v>48</v>
      </c>
      <c r="T5860" s="33" t="s">
        <v>49</v>
      </c>
      <c r="U5860" s="34" t="n">
        <v>40184</v>
      </c>
      <c r="V5860" s="2" t="s">
        <v>116</v>
      </c>
      <c r="W5860" s="35" t="n">
        <v>40205</v>
      </c>
      <c r="Y5860" s="2" t="s">
        <v>51</v>
      </c>
      <c r="AA5860" s="36" t="s">
        <v>63</v>
      </c>
      <c r="AC5860" s="2" t="s">
        <v>53</v>
      </c>
      <c r="AE5860" s="236" t="n">
        <v>1.75066312997348</v>
      </c>
      <c r="AF5860" s="2" t="s">
        <v>69</v>
      </c>
      <c r="AG5860" s="38" t="n">
        <v>2</v>
      </c>
      <c r="AH5860" s="39"/>
      <c r="AI5860" s="40" t="s">
        <v>70</v>
      </c>
      <c r="AJ5860" s="39"/>
      <c r="AK5860" s="30"/>
    </row>
    <row r="5861" s="2" customFormat="true" ht="15.75" hidden="false" customHeight="false" outlineLevel="0" collapsed="false">
      <c r="A5861" s="232" t="s">
        <v>521</v>
      </c>
      <c r="B5861" s="30" t="s">
        <v>366</v>
      </c>
      <c r="C5861" s="2" t="s">
        <v>367</v>
      </c>
      <c r="F5861" s="2" t="s">
        <v>39</v>
      </c>
      <c r="G5861" s="64" t="n">
        <v>39860</v>
      </c>
      <c r="H5861" s="32" t="s">
        <v>338</v>
      </c>
      <c r="J5861" s="2" t="s">
        <v>425</v>
      </c>
      <c r="L5861" s="2" t="n">
        <v>2</v>
      </c>
      <c r="M5861" s="2" t="s">
        <v>42</v>
      </c>
      <c r="N5861" s="2" t="s">
        <v>43</v>
      </c>
      <c r="O5861" s="2" t="s">
        <v>44</v>
      </c>
      <c r="P5861" s="2" t="s">
        <v>426</v>
      </c>
      <c r="Q5861" s="2" t="s">
        <v>522</v>
      </c>
      <c r="R5861" s="2" t="s">
        <v>47</v>
      </c>
      <c r="S5861" s="5" t="s">
        <v>48</v>
      </c>
      <c r="T5861" s="33" t="s">
        <v>49</v>
      </c>
      <c r="U5861" s="34" t="n">
        <v>40184</v>
      </c>
      <c r="V5861" s="2" t="s">
        <v>116</v>
      </c>
      <c r="W5861" s="35" t="n">
        <v>40205</v>
      </c>
      <c r="Y5861" s="2" t="s">
        <v>51</v>
      </c>
      <c r="AA5861" s="36" t="s">
        <v>64</v>
      </c>
      <c r="AC5861" s="2" t="s">
        <v>53</v>
      </c>
      <c r="AE5861" s="42" t="n">
        <v>-1</v>
      </c>
      <c r="AF5861" s="2" t="str">
        <f aca="false">IF(AE5861&lt;0,"ND",IF(AE5861&lt;AG5861,"E",IF(AE5861&gt;=AG5861,"BLANK")))</f>
        <v>ND</v>
      </c>
      <c r="AG5861" s="38" t="n">
        <v>1</v>
      </c>
      <c r="AH5861" s="39"/>
      <c r="AI5861" s="40" t="s">
        <v>54</v>
      </c>
      <c r="AJ5861" s="39"/>
      <c r="AK5861" s="30"/>
    </row>
    <row r="5862" s="2" customFormat="true" ht="15.75" hidden="false" customHeight="false" outlineLevel="0" collapsed="false">
      <c r="A5862" s="232" t="s">
        <v>521</v>
      </c>
      <c r="B5862" s="30" t="s">
        <v>366</v>
      </c>
      <c r="C5862" s="2" t="s">
        <v>367</v>
      </c>
      <c r="F5862" s="2" t="s">
        <v>39</v>
      </c>
      <c r="G5862" s="64" t="n">
        <v>39860</v>
      </c>
      <c r="H5862" s="32" t="s">
        <v>338</v>
      </c>
      <c r="J5862" s="2" t="s">
        <v>425</v>
      </c>
      <c r="L5862" s="2" t="n">
        <v>2</v>
      </c>
      <c r="M5862" s="2" t="s">
        <v>42</v>
      </c>
      <c r="N5862" s="2" t="s">
        <v>43</v>
      </c>
      <c r="O5862" s="2" t="s">
        <v>44</v>
      </c>
      <c r="P5862" s="2" t="s">
        <v>426</v>
      </c>
      <c r="Q5862" s="2" t="s">
        <v>522</v>
      </c>
      <c r="R5862" s="2" t="s">
        <v>47</v>
      </c>
      <c r="S5862" s="5" t="s">
        <v>48</v>
      </c>
      <c r="T5862" s="33" t="s">
        <v>49</v>
      </c>
      <c r="U5862" s="34" t="n">
        <v>40184</v>
      </c>
      <c r="V5862" s="2" t="s">
        <v>116</v>
      </c>
      <c r="W5862" s="35" t="n">
        <v>40205</v>
      </c>
      <c r="Y5862" s="2" t="s">
        <v>51</v>
      </c>
      <c r="AA5862" s="36" t="s">
        <v>65</v>
      </c>
      <c r="AC5862" s="2" t="s">
        <v>53</v>
      </c>
      <c r="AE5862" s="42" t="n">
        <v>-2</v>
      </c>
      <c r="AF5862" s="2" t="str">
        <f aca="false">IF(AE5862&lt;0,"ND",IF(AE5862&lt;AG5862,"E",IF(AE5862&gt;=AG5862,"BLANK")))</f>
        <v>ND</v>
      </c>
      <c r="AG5862" s="38" t="n">
        <v>2</v>
      </c>
      <c r="AH5862" s="39"/>
      <c r="AI5862" s="40" t="s">
        <v>54</v>
      </c>
      <c r="AJ5862" s="39"/>
      <c r="AK5862" s="30"/>
    </row>
    <row r="5863" s="2" customFormat="true" ht="15.75" hidden="false" customHeight="false" outlineLevel="0" collapsed="false">
      <c r="A5863" s="232" t="s">
        <v>521</v>
      </c>
      <c r="B5863" s="30" t="s">
        <v>366</v>
      </c>
      <c r="C5863" s="2" t="s">
        <v>367</v>
      </c>
      <c r="F5863" s="2" t="s">
        <v>39</v>
      </c>
      <c r="G5863" s="64" t="n">
        <v>39860</v>
      </c>
      <c r="H5863" s="32" t="s">
        <v>338</v>
      </c>
      <c r="J5863" s="2" t="s">
        <v>425</v>
      </c>
      <c r="L5863" s="2" t="n">
        <v>2</v>
      </c>
      <c r="M5863" s="2" t="s">
        <v>42</v>
      </c>
      <c r="N5863" s="2" t="s">
        <v>43</v>
      </c>
      <c r="O5863" s="2" t="s">
        <v>44</v>
      </c>
      <c r="P5863" s="2" t="s">
        <v>426</v>
      </c>
      <c r="Q5863" s="2" t="s">
        <v>522</v>
      </c>
      <c r="R5863" s="2" t="s">
        <v>47</v>
      </c>
      <c r="S5863" s="5" t="s">
        <v>48</v>
      </c>
      <c r="T5863" s="33" t="s">
        <v>49</v>
      </c>
      <c r="U5863" s="34" t="n">
        <v>40184</v>
      </c>
      <c r="V5863" s="2" t="s">
        <v>116</v>
      </c>
      <c r="W5863" s="35" t="n">
        <v>40205</v>
      </c>
      <c r="Y5863" s="2" t="s">
        <v>51</v>
      </c>
      <c r="AA5863" s="36" t="s">
        <v>66</v>
      </c>
      <c r="AC5863" s="2" t="s">
        <v>53</v>
      </c>
      <c r="AE5863" s="42" t="n">
        <v>-2.4</v>
      </c>
      <c r="AF5863" s="2" t="str">
        <f aca="false">IF(AE5863&lt;0,"ND",IF(AE5863&lt;AG5863,"E",IF(AE5863&gt;=AG5863,"BLANK")))</f>
        <v>ND</v>
      </c>
      <c r="AG5863" s="38" t="n">
        <v>2.4</v>
      </c>
      <c r="AH5863" s="39"/>
      <c r="AI5863" s="40" t="s">
        <v>54</v>
      </c>
      <c r="AJ5863" s="39"/>
      <c r="AK5863" s="30"/>
    </row>
    <row r="5864" s="2" customFormat="true" ht="15.75" hidden="false" customHeight="false" outlineLevel="0" collapsed="false">
      <c r="A5864" s="232" t="s">
        <v>521</v>
      </c>
      <c r="B5864" s="30" t="s">
        <v>366</v>
      </c>
      <c r="C5864" s="2" t="s">
        <v>367</v>
      </c>
      <c r="F5864" s="2" t="s">
        <v>39</v>
      </c>
      <c r="G5864" s="64" t="n">
        <v>39860</v>
      </c>
      <c r="H5864" s="32" t="s">
        <v>338</v>
      </c>
      <c r="J5864" s="2" t="s">
        <v>425</v>
      </c>
      <c r="L5864" s="2" t="n">
        <v>2</v>
      </c>
      <c r="M5864" s="2" t="s">
        <v>42</v>
      </c>
      <c r="N5864" s="2" t="s">
        <v>43</v>
      </c>
      <c r="O5864" s="2" t="s">
        <v>44</v>
      </c>
      <c r="P5864" s="2" t="s">
        <v>426</v>
      </c>
      <c r="Q5864" s="2" t="s">
        <v>522</v>
      </c>
      <c r="R5864" s="2" t="s">
        <v>47</v>
      </c>
      <c r="S5864" s="5" t="s">
        <v>48</v>
      </c>
      <c r="T5864" s="33" t="s">
        <v>49</v>
      </c>
      <c r="U5864" s="34" t="n">
        <v>40184</v>
      </c>
      <c r="V5864" s="2" t="s">
        <v>116</v>
      </c>
      <c r="W5864" s="35" t="n">
        <v>40205</v>
      </c>
      <c r="Y5864" s="2" t="s">
        <v>51</v>
      </c>
      <c r="AA5864" s="36" t="s">
        <v>67</v>
      </c>
      <c r="AC5864" s="2" t="s">
        <v>53</v>
      </c>
      <c r="AE5864" s="42" t="n">
        <v>-2.6</v>
      </c>
      <c r="AF5864" s="2" t="str">
        <f aca="false">IF(AE5864&lt;0,"ND",IF(AE5864&lt;AG5864,"E",IF(AE5864&gt;=AG5864,"BLANK")))</f>
        <v>ND</v>
      </c>
      <c r="AG5864" s="38" t="n">
        <v>2.6</v>
      </c>
      <c r="AH5864" s="39"/>
      <c r="AI5864" s="40" t="s">
        <v>54</v>
      </c>
      <c r="AJ5864" s="39"/>
      <c r="AK5864" s="30"/>
    </row>
    <row r="5865" s="2" customFormat="true" ht="15.75" hidden="false" customHeight="false" outlineLevel="0" collapsed="false">
      <c r="A5865" s="232" t="s">
        <v>521</v>
      </c>
      <c r="B5865" s="30" t="s">
        <v>366</v>
      </c>
      <c r="C5865" s="2" t="s">
        <v>367</v>
      </c>
      <c r="F5865" s="2" t="s">
        <v>39</v>
      </c>
      <c r="G5865" s="64" t="n">
        <v>39860</v>
      </c>
      <c r="H5865" s="32" t="s">
        <v>338</v>
      </c>
      <c r="J5865" s="2" t="s">
        <v>425</v>
      </c>
      <c r="L5865" s="2" t="n">
        <v>2</v>
      </c>
      <c r="M5865" s="2" t="s">
        <v>42</v>
      </c>
      <c r="N5865" s="2" t="s">
        <v>43</v>
      </c>
      <c r="O5865" s="2" t="s">
        <v>44</v>
      </c>
      <c r="P5865" s="2" t="s">
        <v>426</v>
      </c>
      <c r="Q5865" s="2" t="s">
        <v>522</v>
      </c>
      <c r="R5865" s="2" t="s">
        <v>47</v>
      </c>
      <c r="S5865" s="5" t="s">
        <v>48</v>
      </c>
      <c r="T5865" s="33" t="s">
        <v>49</v>
      </c>
      <c r="U5865" s="34" t="n">
        <v>40184</v>
      </c>
      <c r="V5865" s="2" t="s">
        <v>116</v>
      </c>
      <c r="W5865" s="35" t="n">
        <v>40205</v>
      </c>
      <c r="Y5865" s="2" t="s">
        <v>51</v>
      </c>
      <c r="AA5865" s="36" t="s">
        <v>68</v>
      </c>
      <c r="AC5865" s="2" t="s">
        <v>53</v>
      </c>
      <c r="AE5865" s="237" t="n">
        <v>2.06896551724138</v>
      </c>
      <c r="AF5865" s="2" t="s">
        <v>69</v>
      </c>
      <c r="AG5865" s="38" t="n">
        <v>2.5</v>
      </c>
      <c r="AH5865" s="39"/>
      <c r="AI5865" s="40" t="s">
        <v>70</v>
      </c>
      <c r="AJ5865" s="39"/>
      <c r="AK5865" s="30"/>
    </row>
    <row r="5866" s="2" customFormat="true" ht="15.75" hidden="false" customHeight="false" outlineLevel="0" collapsed="false">
      <c r="A5866" s="232" t="s">
        <v>521</v>
      </c>
      <c r="B5866" s="30" t="s">
        <v>366</v>
      </c>
      <c r="C5866" s="2" t="s">
        <v>367</v>
      </c>
      <c r="F5866" s="2" t="s">
        <v>39</v>
      </c>
      <c r="G5866" s="64" t="n">
        <v>39860</v>
      </c>
      <c r="H5866" s="32" t="s">
        <v>338</v>
      </c>
      <c r="J5866" s="2" t="s">
        <v>425</v>
      </c>
      <c r="L5866" s="2" t="n">
        <v>2</v>
      </c>
      <c r="M5866" s="2" t="s">
        <v>42</v>
      </c>
      <c r="N5866" s="2" t="s">
        <v>43</v>
      </c>
      <c r="O5866" s="2" t="s">
        <v>44</v>
      </c>
      <c r="P5866" s="2" t="s">
        <v>426</v>
      </c>
      <c r="Q5866" s="2" t="s">
        <v>522</v>
      </c>
      <c r="R5866" s="2" t="s">
        <v>47</v>
      </c>
      <c r="S5866" s="5" t="s">
        <v>48</v>
      </c>
      <c r="T5866" s="33" t="s">
        <v>49</v>
      </c>
      <c r="U5866" s="34" t="n">
        <v>40184</v>
      </c>
      <c r="V5866" s="2" t="s">
        <v>116</v>
      </c>
      <c r="W5866" s="35" t="n">
        <v>40205</v>
      </c>
      <c r="Y5866" s="2" t="s">
        <v>51</v>
      </c>
      <c r="AA5866" s="36" t="s">
        <v>71</v>
      </c>
      <c r="AC5866" s="2" t="s">
        <v>53</v>
      </c>
      <c r="AE5866" s="42" t="n">
        <v>-2.5</v>
      </c>
      <c r="AF5866" s="2" t="str">
        <f aca="false">IF(AE5866&lt;0,"ND",IF(AE5866&lt;AG5866,"E",IF(AE5866&gt;=AG5866,"BLANK")))</f>
        <v>ND</v>
      </c>
      <c r="AG5866" s="38" t="n">
        <v>2.5</v>
      </c>
      <c r="AH5866" s="39"/>
      <c r="AI5866" s="40" t="s">
        <v>54</v>
      </c>
      <c r="AJ5866" s="39"/>
      <c r="AK5866" s="30"/>
    </row>
    <row r="5867" s="2" customFormat="true" ht="15.75" hidden="false" customHeight="false" outlineLevel="0" collapsed="false">
      <c r="A5867" s="232" t="s">
        <v>521</v>
      </c>
      <c r="B5867" s="30" t="s">
        <v>366</v>
      </c>
      <c r="C5867" s="2" t="s">
        <v>367</v>
      </c>
      <c r="F5867" s="2" t="s">
        <v>39</v>
      </c>
      <c r="G5867" s="64" t="n">
        <v>39860</v>
      </c>
      <c r="H5867" s="32" t="s">
        <v>338</v>
      </c>
      <c r="J5867" s="2" t="s">
        <v>425</v>
      </c>
      <c r="L5867" s="2" t="n">
        <v>2</v>
      </c>
      <c r="M5867" s="2" t="s">
        <v>42</v>
      </c>
      <c r="N5867" s="2" t="s">
        <v>43</v>
      </c>
      <c r="O5867" s="2" t="s">
        <v>44</v>
      </c>
      <c r="P5867" s="2" t="s">
        <v>426</v>
      </c>
      <c r="Q5867" s="2" t="s">
        <v>522</v>
      </c>
      <c r="R5867" s="2" t="s">
        <v>47</v>
      </c>
      <c r="S5867" s="5" t="s">
        <v>48</v>
      </c>
      <c r="T5867" s="33" t="s">
        <v>49</v>
      </c>
      <c r="U5867" s="34" t="n">
        <v>40184</v>
      </c>
      <c r="V5867" s="2" t="s">
        <v>116</v>
      </c>
      <c r="W5867" s="35" t="n">
        <v>40205</v>
      </c>
      <c r="Y5867" s="2" t="s">
        <v>51</v>
      </c>
      <c r="AA5867" s="36" t="s">
        <v>72</v>
      </c>
      <c r="AC5867" s="2" t="s">
        <v>53</v>
      </c>
      <c r="AE5867" s="238" t="n">
        <v>4.72148541114058</v>
      </c>
      <c r="AF5867" s="2" t="s">
        <v>69</v>
      </c>
      <c r="AG5867" s="38" t="n">
        <v>2</v>
      </c>
      <c r="AH5867" s="39"/>
      <c r="AI5867" s="40" t="s">
        <v>54</v>
      </c>
      <c r="AJ5867" s="39"/>
      <c r="AK5867" s="30"/>
    </row>
    <row r="5868" s="2" customFormat="true" ht="15.75" hidden="false" customHeight="false" outlineLevel="0" collapsed="false">
      <c r="A5868" s="232" t="s">
        <v>521</v>
      </c>
      <c r="B5868" s="30" t="s">
        <v>366</v>
      </c>
      <c r="C5868" s="2" t="s">
        <v>367</v>
      </c>
      <c r="F5868" s="2" t="s">
        <v>39</v>
      </c>
      <c r="G5868" s="64" t="n">
        <v>39860</v>
      </c>
      <c r="H5868" s="32" t="s">
        <v>338</v>
      </c>
      <c r="J5868" s="2" t="s">
        <v>425</v>
      </c>
      <c r="L5868" s="2" t="n">
        <v>2</v>
      </c>
      <c r="M5868" s="2" t="s">
        <v>42</v>
      </c>
      <c r="N5868" s="2" t="s">
        <v>43</v>
      </c>
      <c r="O5868" s="2" t="s">
        <v>44</v>
      </c>
      <c r="P5868" s="2" t="s">
        <v>426</v>
      </c>
      <c r="Q5868" s="2" t="s">
        <v>522</v>
      </c>
      <c r="R5868" s="2" t="s">
        <v>47</v>
      </c>
      <c r="S5868" s="5" t="s">
        <v>48</v>
      </c>
      <c r="T5868" s="33" t="s">
        <v>49</v>
      </c>
      <c r="U5868" s="34" t="n">
        <v>40184</v>
      </c>
      <c r="V5868" s="2" t="s">
        <v>116</v>
      </c>
      <c r="W5868" s="35" t="n">
        <v>40205</v>
      </c>
      <c r="Y5868" s="2" t="s">
        <v>51</v>
      </c>
      <c r="AA5868" s="36" t="s">
        <v>73</v>
      </c>
      <c r="AC5868" s="2" t="s">
        <v>53</v>
      </c>
      <c r="AE5868" s="42" t="n">
        <v>-5.5</v>
      </c>
      <c r="AF5868" s="2" t="str">
        <f aca="false">IF(AE5868&lt;0,"ND",IF(AE5868&lt;AG5868,"E",IF(AE5868&gt;=AG5868,"BLANK")))</f>
        <v>ND</v>
      </c>
      <c r="AG5868" s="38" t="n">
        <v>1.9</v>
      </c>
      <c r="AH5868" s="39"/>
      <c r="AI5868" s="40" t="s">
        <v>54</v>
      </c>
      <c r="AJ5868" s="39"/>
      <c r="AK5868" s="30"/>
    </row>
    <row r="5869" s="2" customFormat="true" ht="15.75" hidden="false" customHeight="false" outlineLevel="0" collapsed="false">
      <c r="A5869" s="232" t="s">
        <v>521</v>
      </c>
      <c r="B5869" s="30" t="s">
        <v>366</v>
      </c>
      <c r="C5869" s="2" t="s">
        <v>367</v>
      </c>
      <c r="F5869" s="2" t="s">
        <v>39</v>
      </c>
      <c r="G5869" s="64" t="n">
        <v>39860</v>
      </c>
      <c r="H5869" s="32" t="s">
        <v>338</v>
      </c>
      <c r="J5869" s="2" t="s">
        <v>425</v>
      </c>
      <c r="L5869" s="2" t="n">
        <v>2</v>
      </c>
      <c r="M5869" s="2" t="s">
        <v>42</v>
      </c>
      <c r="N5869" s="2" t="s">
        <v>43</v>
      </c>
      <c r="O5869" s="2" t="s">
        <v>44</v>
      </c>
      <c r="P5869" s="2" t="s">
        <v>426</v>
      </c>
      <c r="Q5869" s="2" t="s">
        <v>522</v>
      </c>
      <c r="R5869" s="2" t="s">
        <v>47</v>
      </c>
      <c r="S5869" s="5" t="s">
        <v>48</v>
      </c>
      <c r="T5869" s="33" t="s">
        <v>49</v>
      </c>
      <c r="U5869" s="34" t="n">
        <v>40184</v>
      </c>
      <c r="V5869" s="2" t="s">
        <v>116</v>
      </c>
      <c r="W5869" s="35" t="n">
        <v>40205</v>
      </c>
      <c r="Y5869" s="2" t="s">
        <v>51</v>
      </c>
      <c r="AA5869" s="36" t="s">
        <v>74</v>
      </c>
      <c r="AC5869" s="2" t="s">
        <v>53</v>
      </c>
      <c r="AE5869" s="42" t="n">
        <v>-0.9</v>
      </c>
      <c r="AF5869" s="2" t="str">
        <f aca="false">IF(AE5869&lt;0,"ND",IF(AE5869&lt;AG5869,"E",IF(AE5869&gt;=AG5869,"BLANK")))</f>
        <v>ND</v>
      </c>
      <c r="AG5869" s="38" t="n">
        <v>0.9</v>
      </c>
      <c r="AH5869" s="39"/>
      <c r="AI5869" s="40" t="s">
        <v>54</v>
      </c>
      <c r="AJ5869" s="39"/>
      <c r="AK5869" s="30"/>
    </row>
    <row r="5870" s="2" customFormat="true" ht="15.75" hidden="false" customHeight="false" outlineLevel="0" collapsed="false">
      <c r="A5870" s="232" t="s">
        <v>521</v>
      </c>
      <c r="B5870" s="30" t="s">
        <v>366</v>
      </c>
      <c r="C5870" s="2" t="s">
        <v>367</v>
      </c>
      <c r="F5870" s="2" t="s">
        <v>39</v>
      </c>
      <c r="G5870" s="64" t="n">
        <v>39860</v>
      </c>
      <c r="H5870" s="32" t="s">
        <v>338</v>
      </c>
      <c r="J5870" s="2" t="s">
        <v>425</v>
      </c>
      <c r="L5870" s="2" t="n">
        <v>2</v>
      </c>
      <c r="M5870" s="2" t="s">
        <v>42</v>
      </c>
      <c r="N5870" s="2" t="s">
        <v>43</v>
      </c>
      <c r="O5870" s="2" t="s">
        <v>44</v>
      </c>
      <c r="P5870" s="2" t="s">
        <v>426</v>
      </c>
      <c r="Q5870" s="2" t="s">
        <v>522</v>
      </c>
      <c r="R5870" s="2" t="s">
        <v>47</v>
      </c>
      <c r="S5870" s="5" t="s">
        <v>48</v>
      </c>
      <c r="T5870" s="33" t="s">
        <v>49</v>
      </c>
      <c r="U5870" s="34" t="n">
        <v>40184</v>
      </c>
      <c r="V5870" s="2" t="s">
        <v>116</v>
      </c>
      <c r="W5870" s="35" t="n">
        <v>40205</v>
      </c>
      <c r="Y5870" s="2" t="s">
        <v>51</v>
      </c>
      <c r="AA5870" s="36" t="s">
        <v>75</v>
      </c>
      <c r="AC5870" s="2" t="s">
        <v>53</v>
      </c>
      <c r="AE5870" s="42" t="n">
        <v>-2.1</v>
      </c>
      <c r="AF5870" s="2" t="str">
        <f aca="false">IF(AE5870&lt;0,"ND",IF(AE5870&lt;AG5870,"E",IF(AE5870&gt;=AG5870,"BLANK")))</f>
        <v>ND</v>
      </c>
      <c r="AG5870" s="38" t="n">
        <v>2.1</v>
      </c>
      <c r="AH5870" s="39"/>
      <c r="AI5870" s="40" t="s">
        <v>54</v>
      </c>
      <c r="AJ5870" s="39"/>
      <c r="AK5870" s="30"/>
    </row>
    <row r="5871" s="2" customFormat="true" ht="15.75" hidden="false" customHeight="false" outlineLevel="0" collapsed="false">
      <c r="A5871" s="232" t="s">
        <v>521</v>
      </c>
      <c r="B5871" s="30" t="s">
        <v>366</v>
      </c>
      <c r="C5871" s="2" t="s">
        <v>367</v>
      </c>
      <c r="F5871" s="2" t="s">
        <v>39</v>
      </c>
      <c r="G5871" s="64" t="n">
        <v>39860</v>
      </c>
      <c r="H5871" s="32" t="s">
        <v>338</v>
      </c>
      <c r="J5871" s="2" t="s">
        <v>425</v>
      </c>
      <c r="L5871" s="2" t="n">
        <v>2</v>
      </c>
      <c r="M5871" s="2" t="s">
        <v>42</v>
      </c>
      <c r="N5871" s="2" t="s">
        <v>43</v>
      </c>
      <c r="O5871" s="2" t="s">
        <v>44</v>
      </c>
      <c r="P5871" s="2" t="s">
        <v>426</v>
      </c>
      <c r="Q5871" s="2" t="s">
        <v>522</v>
      </c>
      <c r="R5871" s="2" t="s">
        <v>47</v>
      </c>
      <c r="S5871" s="5" t="s">
        <v>48</v>
      </c>
      <c r="T5871" s="33" t="s">
        <v>49</v>
      </c>
      <c r="U5871" s="34" t="n">
        <v>40184</v>
      </c>
      <c r="V5871" s="2" t="s">
        <v>116</v>
      </c>
      <c r="W5871" s="35" t="n">
        <v>40205</v>
      </c>
      <c r="Y5871" s="2" t="s">
        <v>51</v>
      </c>
      <c r="AA5871" s="36" t="s">
        <v>76</v>
      </c>
      <c r="AC5871" s="2" t="s">
        <v>53</v>
      </c>
      <c r="AE5871" s="42" t="n">
        <v>-1.3</v>
      </c>
      <c r="AF5871" s="2" t="str">
        <f aca="false">IF(AE5871&lt;0,"ND",IF(AE5871&lt;AG5871,"E",IF(AE5871&gt;=AG5871,"BLANK")))</f>
        <v>ND</v>
      </c>
      <c r="AG5871" s="38" t="n">
        <v>1.3</v>
      </c>
      <c r="AH5871" s="39"/>
      <c r="AI5871" s="40" t="s">
        <v>54</v>
      </c>
      <c r="AJ5871" s="39"/>
      <c r="AK5871" s="30"/>
    </row>
    <row r="5872" s="2" customFormat="true" ht="15.75" hidden="false" customHeight="false" outlineLevel="0" collapsed="false">
      <c r="A5872" s="232" t="s">
        <v>521</v>
      </c>
      <c r="B5872" s="30" t="s">
        <v>366</v>
      </c>
      <c r="C5872" s="2" t="s">
        <v>367</v>
      </c>
      <c r="F5872" s="2" t="s">
        <v>39</v>
      </c>
      <c r="G5872" s="64" t="n">
        <v>39860</v>
      </c>
      <c r="H5872" s="32" t="s">
        <v>338</v>
      </c>
      <c r="J5872" s="2" t="s">
        <v>425</v>
      </c>
      <c r="L5872" s="2" t="n">
        <v>2</v>
      </c>
      <c r="M5872" s="2" t="s">
        <v>42</v>
      </c>
      <c r="N5872" s="2" t="s">
        <v>43</v>
      </c>
      <c r="O5872" s="2" t="s">
        <v>44</v>
      </c>
      <c r="P5872" s="2" t="s">
        <v>426</v>
      </c>
      <c r="Q5872" s="2" t="s">
        <v>522</v>
      </c>
      <c r="R5872" s="2" t="s">
        <v>47</v>
      </c>
      <c r="S5872" s="5" t="s">
        <v>48</v>
      </c>
      <c r="T5872" s="33" t="s">
        <v>49</v>
      </c>
      <c r="U5872" s="34" t="n">
        <v>40184</v>
      </c>
      <c r="V5872" s="2" t="s">
        <v>116</v>
      </c>
      <c r="W5872" s="35" t="n">
        <v>40205</v>
      </c>
      <c r="Y5872" s="2" t="s">
        <v>51</v>
      </c>
      <c r="AA5872" s="36" t="s">
        <v>77</v>
      </c>
      <c r="AC5872" s="2" t="s">
        <v>53</v>
      </c>
      <c r="AE5872" s="239" t="n">
        <v>31.2997347480106</v>
      </c>
      <c r="AF5872" s="2" t="s">
        <v>69</v>
      </c>
      <c r="AG5872" s="38" t="n">
        <v>2.1</v>
      </c>
      <c r="AH5872" s="39"/>
      <c r="AI5872" s="40" t="s">
        <v>54</v>
      </c>
      <c r="AJ5872" s="39"/>
      <c r="AK5872" s="30"/>
    </row>
    <row r="5873" s="2" customFormat="true" ht="15.75" hidden="false" customHeight="false" outlineLevel="0" collapsed="false">
      <c r="A5873" s="232" t="s">
        <v>521</v>
      </c>
      <c r="B5873" s="30" t="s">
        <v>366</v>
      </c>
      <c r="C5873" s="2" t="s">
        <v>367</v>
      </c>
      <c r="F5873" s="2" t="s">
        <v>39</v>
      </c>
      <c r="G5873" s="64" t="n">
        <v>39860</v>
      </c>
      <c r="H5873" s="32" t="s">
        <v>338</v>
      </c>
      <c r="J5873" s="2" t="s">
        <v>425</v>
      </c>
      <c r="L5873" s="2" t="n">
        <v>2</v>
      </c>
      <c r="M5873" s="2" t="s">
        <v>42</v>
      </c>
      <c r="N5873" s="2" t="s">
        <v>43</v>
      </c>
      <c r="O5873" s="2" t="s">
        <v>44</v>
      </c>
      <c r="P5873" s="2" t="s">
        <v>426</v>
      </c>
      <c r="Q5873" s="2" t="s">
        <v>522</v>
      </c>
      <c r="R5873" s="2" t="s">
        <v>47</v>
      </c>
      <c r="S5873" s="5" t="s">
        <v>48</v>
      </c>
      <c r="T5873" s="33" t="s">
        <v>49</v>
      </c>
      <c r="U5873" s="34" t="n">
        <v>40184</v>
      </c>
      <c r="V5873" s="2" t="s">
        <v>116</v>
      </c>
      <c r="W5873" s="35" t="n">
        <v>40205</v>
      </c>
      <c r="Y5873" s="2" t="s">
        <v>51</v>
      </c>
      <c r="AA5873" s="36" t="s">
        <v>78</v>
      </c>
      <c r="AC5873" s="2" t="s">
        <v>53</v>
      </c>
      <c r="AE5873" s="47" t="n">
        <v>-1.9</v>
      </c>
      <c r="AF5873" s="2" t="str">
        <f aca="false">IF(AE5873&lt;0,"ND",IF(AE5873&lt;AG5873,"E",IF(AE5873&gt;=AG5873,"BLANK")))</f>
        <v>ND</v>
      </c>
      <c r="AG5873" s="38" t="n">
        <v>1.9</v>
      </c>
      <c r="AH5873" s="39"/>
      <c r="AI5873" s="40" t="s">
        <v>54</v>
      </c>
      <c r="AJ5873" s="39"/>
      <c r="AK5873" s="30"/>
    </row>
    <row r="5874" s="2" customFormat="true" ht="15.75" hidden="false" customHeight="false" outlineLevel="0" collapsed="false">
      <c r="A5874" s="232" t="s">
        <v>521</v>
      </c>
      <c r="B5874" s="30" t="s">
        <v>366</v>
      </c>
      <c r="C5874" s="2" t="s">
        <v>367</v>
      </c>
      <c r="F5874" s="2" t="s">
        <v>39</v>
      </c>
      <c r="G5874" s="64" t="n">
        <v>39860</v>
      </c>
      <c r="H5874" s="32" t="s">
        <v>338</v>
      </c>
      <c r="J5874" s="2" t="s">
        <v>425</v>
      </c>
      <c r="L5874" s="2" t="n">
        <v>2</v>
      </c>
      <c r="M5874" s="2" t="s">
        <v>42</v>
      </c>
      <c r="N5874" s="2" t="s">
        <v>43</v>
      </c>
      <c r="O5874" s="2" t="s">
        <v>44</v>
      </c>
      <c r="P5874" s="2" t="s">
        <v>426</v>
      </c>
      <c r="Q5874" s="2" t="s">
        <v>522</v>
      </c>
      <c r="R5874" s="2" t="s">
        <v>47</v>
      </c>
      <c r="S5874" s="5" t="s">
        <v>48</v>
      </c>
      <c r="T5874" s="33" t="s">
        <v>49</v>
      </c>
      <c r="U5874" s="34" t="n">
        <v>40184</v>
      </c>
      <c r="V5874" s="2" t="s">
        <v>116</v>
      </c>
      <c r="W5874" s="35" t="n">
        <v>40205</v>
      </c>
      <c r="Y5874" s="2" t="s">
        <v>51</v>
      </c>
      <c r="AA5874" s="36" t="s">
        <v>79</v>
      </c>
      <c r="AC5874" s="2" t="s">
        <v>53</v>
      </c>
      <c r="AE5874" s="42" t="n">
        <v>-2.8</v>
      </c>
      <c r="AF5874" s="2" t="str">
        <f aca="false">IF(AE5874&lt;0,"ND",IF(AE5874&lt;AG5874,"E",IF(AE5874&gt;=AG5874,"BLANK")))</f>
        <v>ND</v>
      </c>
      <c r="AG5874" s="38" t="n">
        <v>2.8</v>
      </c>
      <c r="AH5874" s="39"/>
      <c r="AI5874" s="40" t="s">
        <v>54</v>
      </c>
      <c r="AJ5874" s="39"/>
      <c r="AK5874" s="30"/>
    </row>
    <row r="5875" s="2" customFormat="true" ht="15.75" hidden="false" customHeight="false" outlineLevel="0" collapsed="false">
      <c r="A5875" s="232" t="s">
        <v>521</v>
      </c>
      <c r="B5875" s="30" t="s">
        <v>366</v>
      </c>
      <c r="C5875" s="2" t="s">
        <v>367</v>
      </c>
      <c r="F5875" s="2" t="s">
        <v>39</v>
      </c>
      <c r="G5875" s="64" t="n">
        <v>39860</v>
      </c>
      <c r="H5875" s="32" t="s">
        <v>338</v>
      </c>
      <c r="J5875" s="2" t="s">
        <v>425</v>
      </c>
      <c r="L5875" s="2" t="n">
        <v>2</v>
      </c>
      <c r="M5875" s="2" t="s">
        <v>42</v>
      </c>
      <c r="N5875" s="2" t="s">
        <v>43</v>
      </c>
      <c r="O5875" s="2" t="s">
        <v>44</v>
      </c>
      <c r="P5875" s="2" t="s">
        <v>426</v>
      </c>
      <c r="Q5875" s="2" t="s">
        <v>522</v>
      </c>
      <c r="R5875" s="2" t="s">
        <v>47</v>
      </c>
      <c r="S5875" s="5" t="s">
        <v>48</v>
      </c>
      <c r="T5875" s="33" t="s">
        <v>49</v>
      </c>
      <c r="U5875" s="34" t="n">
        <v>40184</v>
      </c>
      <c r="V5875" s="2" t="s">
        <v>116</v>
      </c>
      <c r="W5875" s="35" t="n">
        <v>40205</v>
      </c>
      <c r="Y5875" s="2" t="s">
        <v>51</v>
      </c>
      <c r="AA5875" s="36" t="s">
        <v>80</v>
      </c>
      <c r="AC5875" s="2" t="s">
        <v>53</v>
      </c>
      <c r="AE5875" s="42" t="n">
        <v>-2.2</v>
      </c>
      <c r="AF5875" s="2" t="str">
        <f aca="false">IF(AE5875&lt;0,"ND",IF(AE5875&lt;AG5875,"E",IF(AE5875&gt;=AG5875,"BLANK")))</f>
        <v>ND</v>
      </c>
      <c r="AG5875" s="38" t="n">
        <v>2.2</v>
      </c>
      <c r="AH5875" s="39"/>
      <c r="AI5875" s="40" t="s">
        <v>54</v>
      </c>
      <c r="AJ5875" s="39"/>
      <c r="AK5875" s="30"/>
    </row>
    <row r="5876" s="2" customFormat="true" ht="15.75" hidden="false" customHeight="false" outlineLevel="0" collapsed="false">
      <c r="A5876" s="232" t="s">
        <v>521</v>
      </c>
      <c r="B5876" s="30" t="s">
        <v>366</v>
      </c>
      <c r="C5876" s="2" t="s">
        <v>367</v>
      </c>
      <c r="F5876" s="2" t="s">
        <v>39</v>
      </c>
      <c r="G5876" s="64" t="n">
        <v>39860</v>
      </c>
      <c r="H5876" s="32" t="s">
        <v>338</v>
      </c>
      <c r="J5876" s="2" t="s">
        <v>425</v>
      </c>
      <c r="L5876" s="2" t="n">
        <v>2</v>
      </c>
      <c r="M5876" s="2" t="s">
        <v>42</v>
      </c>
      <c r="N5876" s="2" t="s">
        <v>43</v>
      </c>
      <c r="O5876" s="2" t="s">
        <v>44</v>
      </c>
      <c r="P5876" s="2" t="s">
        <v>426</v>
      </c>
      <c r="Q5876" s="2" t="s">
        <v>522</v>
      </c>
      <c r="R5876" s="2" t="s">
        <v>47</v>
      </c>
      <c r="S5876" s="5" t="s">
        <v>48</v>
      </c>
      <c r="T5876" s="33" t="s">
        <v>49</v>
      </c>
      <c r="U5876" s="34" t="n">
        <v>40184</v>
      </c>
      <c r="V5876" s="2" t="s">
        <v>116</v>
      </c>
      <c r="W5876" s="35" t="n">
        <v>40205</v>
      </c>
      <c r="Y5876" s="2" t="s">
        <v>51</v>
      </c>
      <c r="AA5876" s="36" t="s">
        <v>81</v>
      </c>
      <c r="AC5876" s="2" t="s">
        <v>53</v>
      </c>
      <c r="AE5876" s="42" t="n">
        <v>-1.1</v>
      </c>
      <c r="AF5876" s="2" t="str">
        <f aca="false">IF(AE5876&lt;0,"ND",IF(AE5876&lt;AG5876,"E",IF(AE5876&gt;=AG5876,"BLANK")))</f>
        <v>ND</v>
      </c>
      <c r="AG5876" s="38" t="n">
        <v>1.1</v>
      </c>
      <c r="AH5876" s="39"/>
      <c r="AI5876" s="40" t="s">
        <v>54</v>
      </c>
      <c r="AJ5876" s="39"/>
      <c r="AK5876" s="30"/>
    </row>
    <row r="5877" s="2" customFormat="true" ht="15.75" hidden="false" customHeight="false" outlineLevel="0" collapsed="false">
      <c r="A5877" s="232" t="s">
        <v>521</v>
      </c>
      <c r="B5877" s="30" t="s">
        <v>366</v>
      </c>
      <c r="C5877" s="2" t="s">
        <v>367</v>
      </c>
      <c r="F5877" s="2" t="s">
        <v>39</v>
      </c>
      <c r="G5877" s="64" t="n">
        <v>39860</v>
      </c>
      <c r="H5877" s="32" t="s">
        <v>338</v>
      </c>
      <c r="J5877" s="2" t="s">
        <v>425</v>
      </c>
      <c r="L5877" s="2" t="n">
        <v>2</v>
      </c>
      <c r="M5877" s="2" t="s">
        <v>42</v>
      </c>
      <c r="N5877" s="2" t="s">
        <v>43</v>
      </c>
      <c r="O5877" s="2" t="s">
        <v>44</v>
      </c>
      <c r="P5877" s="2" t="s">
        <v>426</v>
      </c>
      <c r="Q5877" s="2" t="s">
        <v>522</v>
      </c>
      <c r="R5877" s="2" t="s">
        <v>47</v>
      </c>
      <c r="S5877" s="5" t="s">
        <v>48</v>
      </c>
      <c r="T5877" s="33" t="s">
        <v>49</v>
      </c>
      <c r="U5877" s="34" t="n">
        <v>40184</v>
      </c>
      <c r="V5877" s="2" t="s">
        <v>116</v>
      </c>
      <c r="W5877" s="35" t="n">
        <v>40205</v>
      </c>
      <c r="Y5877" s="2" t="s">
        <v>51</v>
      </c>
      <c r="AA5877" s="36" t="s">
        <v>82</v>
      </c>
      <c r="AC5877" s="2" t="s">
        <v>53</v>
      </c>
      <c r="AE5877" s="42" t="n">
        <v>-1.2</v>
      </c>
      <c r="AF5877" s="2" t="str">
        <f aca="false">IF(AE5877&lt;0,"ND",IF(AE5877&lt;AG5877,"E",IF(AE5877&gt;=AG5877,"BLANK")))</f>
        <v>ND</v>
      </c>
      <c r="AG5877" s="38" t="n">
        <v>1.2</v>
      </c>
      <c r="AH5877" s="39"/>
      <c r="AI5877" s="40" t="s">
        <v>54</v>
      </c>
      <c r="AJ5877" s="39"/>
      <c r="AK5877" s="30"/>
    </row>
    <row r="5878" s="2" customFormat="true" ht="15.75" hidden="false" customHeight="false" outlineLevel="0" collapsed="false">
      <c r="A5878" s="232" t="s">
        <v>521</v>
      </c>
      <c r="B5878" s="30" t="s">
        <v>366</v>
      </c>
      <c r="C5878" s="2" t="s">
        <v>367</v>
      </c>
      <c r="F5878" s="2" t="s">
        <v>39</v>
      </c>
      <c r="G5878" s="64" t="n">
        <v>39860</v>
      </c>
      <c r="H5878" s="32" t="s">
        <v>338</v>
      </c>
      <c r="J5878" s="2" t="s">
        <v>425</v>
      </c>
      <c r="L5878" s="2" t="n">
        <v>2</v>
      </c>
      <c r="M5878" s="2" t="s">
        <v>42</v>
      </c>
      <c r="N5878" s="2" t="s">
        <v>43</v>
      </c>
      <c r="O5878" s="2" t="s">
        <v>44</v>
      </c>
      <c r="P5878" s="2" t="s">
        <v>426</v>
      </c>
      <c r="Q5878" s="2" t="s">
        <v>522</v>
      </c>
      <c r="R5878" s="2" t="s">
        <v>47</v>
      </c>
      <c r="S5878" s="5" t="s">
        <v>48</v>
      </c>
      <c r="T5878" s="33" t="s">
        <v>49</v>
      </c>
      <c r="U5878" s="34" t="n">
        <v>40184</v>
      </c>
      <c r="V5878" s="2" t="s">
        <v>116</v>
      </c>
      <c r="W5878" s="35" t="n">
        <v>40205</v>
      </c>
      <c r="Y5878" s="2" t="s">
        <v>51</v>
      </c>
      <c r="AA5878" s="36" t="s">
        <v>83</v>
      </c>
      <c r="AC5878" s="2" t="s">
        <v>53</v>
      </c>
      <c r="AE5878" s="42" t="n">
        <v>-1.1</v>
      </c>
      <c r="AF5878" s="2" t="str">
        <f aca="false">IF(AE5878&lt;0,"ND",IF(AE5878&lt;AG5878,"E",IF(AE5878&gt;=AG5878,"BLANK")))</f>
        <v>ND</v>
      </c>
      <c r="AG5878" s="38" t="n">
        <v>1.1</v>
      </c>
      <c r="AH5878" s="39"/>
      <c r="AI5878" s="40" t="s">
        <v>54</v>
      </c>
      <c r="AJ5878" s="39"/>
      <c r="AK5878" s="30"/>
    </row>
    <row r="5879" s="2" customFormat="true" ht="15.75" hidden="false" customHeight="false" outlineLevel="0" collapsed="false">
      <c r="A5879" s="232" t="s">
        <v>521</v>
      </c>
      <c r="B5879" s="30" t="s">
        <v>366</v>
      </c>
      <c r="C5879" s="2" t="s">
        <v>367</v>
      </c>
      <c r="F5879" s="2" t="s">
        <v>39</v>
      </c>
      <c r="G5879" s="64" t="n">
        <v>39860</v>
      </c>
      <c r="H5879" s="32" t="s">
        <v>338</v>
      </c>
      <c r="J5879" s="2" t="s">
        <v>425</v>
      </c>
      <c r="L5879" s="2" t="n">
        <v>2</v>
      </c>
      <c r="M5879" s="2" t="s">
        <v>42</v>
      </c>
      <c r="N5879" s="2" t="s">
        <v>43</v>
      </c>
      <c r="O5879" s="2" t="s">
        <v>44</v>
      </c>
      <c r="P5879" s="2" t="s">
        <v>426</v>
      </c>
      <c r="Q5879" s="2" t="s">
        <v>522</v>
      </c>
      <c r="R5879" s="2" t="s">
        <v>47</v>
      </c>
      <c r="S5879" s="5" t="s">
        <v>48</v>
      </c>
      <c r="T5879" s="33" t="s">
        <v>49</v>
      </c>
      <c r="U5879" s="34" t="n">
        <v>40184</v>
      </c>
      <c r="V5879" s="2" t="s">
        <v>116</v>
      </c>
      <c r="W5879" s="35" t="n">
        <v>40205</v>
      </c>
      <c r="Y5879" s="2" t="s">
        <v>51</v>
      </c>
      <c r="AA5879" s="36" t="s">
        <v>84</v>
      </c>
      <c r="AC5879" s="2" t="s">
        <v>53</v>
      </c>
      <c r="AE5879" s="42" t="n">
        <v>-2.9</v>
      </c>
      <c r="AF5879" s="2" t="str">
        <f aca="false">IF(AE5879&lt;0,"ND",IF(AE5879&lt;AG5879,"E",IF(AE5879&gt;=AG5879,"BLANK")))</f>
        <v>ND</v>
      </c>
      <c r="AG5879" s="38" t="n">
        <v>2.9</v>
      </c>
      <c r="AH5879" s="39"/>
      <c r="AI5879" s="40" t="s">
        <v>54</v>
      </c>
      <c r="AJ5879" s="39"/>
      <c r="AK5879" s="30"/>
    </row>
    <row r="5880" s="2" customFormat="true" ht="15.75" hidden="false" customHeight="false" outlineLevel="0" collapsed="false">
      <c r="A5880" s="232" t="s">
        <v>521</v>
      </c>
      <c r="B5880" s="30" t="s">
        <v>366</v>
      </c>
      <c r="C5880" s="2" t="s">
        <v>367</v>
      </c>
      <c r="F5880" s="2" t="s">
        <v>39</v>
      </c>
      <c r="G5880" s="64" t="n">
        <v>39860</v>
      </c>
      <c r="H5880" s="32" t="s">
        <v>338</v>
      </c>
      <c r="J5880" s="2" t="s">
        <v>425</v>
      </c>
      <c r="L5880" s="2" t="n">
        <v>2</v>
      </c>
      <c r="M5880" s="2" t="s">
        <v>42</v>
      </c>
      <c r="N5880" s="2" t="s">
        <v>43</v>
      </c>
      <c r="O5880" s="2" t="s">
        <v>44</v>
      </c>
      <c r="P5880" s="2" t="s">
        <v>426</v>
      </c>
      <c r="Q5880" s="2" t="s">
        <v>522</v>
      </c>
      <c r="R5880" s="2" t="s">
        <v>47</v>
      </c>
      <c r="S5880" s="5" t="s">
        <v>48</v>
      </c>
      <c r="T5880" s="33" t="s">
        <v>49</v>
      </c>
      <c r="U5880" s="34" t="n">
        <v>40184</v>
      </c>
      <c r="V5880" s="2" t="s">
        <v>116</v>
      </c>
      <c r="W5880" s="35" t="n">
        <v>40205</v>
      </c>
      <c r="Y5880" s="2" t="s">
        <v>51</v>
      </c>
      <c r="AA5880" s="36" t="s">
        <v>85</v>
      </c>
      <c r="AC5880" s="2" t="s">
        <v>53</v>
      </c>
      <c r="AE5880" s="42" t="n">
        <v>-2.4</v>
      </c>
      <c r="AF5880" s="2" t="str">
        <f aca="false">IF(AE5880&lt;0,"ND",IF(AE5880&lt;AG5880,"E",IF(AE5880&gt;=AG5880,"BLANK")))</f>
        <v>ND</v>
      </c>
      <c r="AG5880" s="38" t="n">
        <v>2.4</v>
      </c>
      <c r="AH5880" s="39"/>
      <c r="AI5880" s="40" t="s">
        <v>54</v>
      </c>
      <c r="AJ5880" s="39"/>
      <c r="AK5880" s="30"/>
    </row>
    <row r="5881" s="2" customFormat="true" ht="15.75" hidden="false" customHeight="false" outlineLevel="0" collapsed="false">
      <c r="A5881" s="232" t="s">
        <v>521</v>
      </c>
      <c r="B5881" s="30" t="s">
        <v>366</v>
      </c>
      <c r="C5881" s="2" t="s">
        <v>367</v>
      </c>
      <c r="F5881" s="2" t="s">
        <v>39</v>
      </c>
      <c r="G5881" s="64" t="n">
        <v>39860</v>
      </c>
      <c r="H5881" s="32" t="s">
        <v>338</v>
      </c>
      <c r="J5881" s="2" t="s">
        <v>425</v>
      </c>
      <c r="L5881" s="2" t="n">
        <v>2</v>
      </c>
      <c r="M5881" s="2" t="s">
        <v>42</v>
      </c>
      <c r="N5881" s="2" t="s">
        <v>43</v>
      </c>
      <c r="O5881" s="2" t="s">
        <v>44</v>
      </c>
      <c r="P5881" s="2" t="s">
        <v>426</v>
      </c>
      <c r="Q5881" s="2" t="s">
        <v>522</v>
      </c>
      <c r="R5881" s="2" t="s">
        <v>47</v>
      </c>
      <c r="S5881" s="5" t="s">
        <v>48</v>
      </c>
      <c r="T5881" s="33" t="s">
        <v>49</v>
      </c>
      <c r="U5881" s="34" t="n">
        <v>40184</v>
      </c>
      <c r="V5881" s="2" t="s">
        <v>116</v>
      </c>
      <c r="W5881" s="35" t="n">
        <v>40205</v>
      </c>
      <c r="Y5881" s="2" t="s">
        <v>51</v>
      </c>
      <c r="AA5881" s="36" t="s">
        <v>86</v>
      </c>
      <c r="AC5881" s="2" t="s">
        <v>53</v>
      </c>
      <c r="AE5881" s="42" t="n">
        <v>-1.2</v>
      </c>
      <c r="AF5881" s="2" t="str">
        <f aca="false">IF(AE5881&lt;0,"ND",IF(AE5881&lt;AG5881,"E",IF(AE5881&gt;=AG5881,"BLANK")))</f>
        <v>ND</v>
      </c>
      <c r="AG5881" s="38" t="n">
        <v>1.2</v>
      </c>
      <c r="AH5881" s="39"/>
      <c r="AI5881" s="40" t="s">
        <v>54</v>
      </c>
      <c r="AJ5881" s="39"/>
      <c r="AK5881" s="30"/>
    </row>
    <row r="5882" s="2" customFormat="true" ht="15.75" hidden="false" customHeight="false" outlineLevel="0" collapsed="false">
      <c r="A5882" s="232" t="s">
        <v>521</v>
      </c>
      <c r="B5882" s="30" t="s">
        <v>366</v>
      </c>
      <c r="C5882" s="2" t="s">
        <v>367</v>
      </c>
      <c r="F5882" s="2" t="s">
        <v>39</v>
      </c>
      <c r="G5882" s="64" t="n">
        <v>39860</v>
      </c>
      <c r="H5882" s="32" t="s">
        <v>338</v>
      </c>
      <c r="J5882" s="2" t="s">
        <v>425</v>
      </c>
      <c r="L5882" s="2" t="n">
        <v>2</v>
      </c>
      <c r="M5882" s="2" t="s">
        <v>42</v>
      </c>
      <c r="N5882" s="2" t="s">
        <v>43</v>
      </c>
      <c r="O5882" s="2" t="s">
        <v>44</v>
      </c>
      <c r="P5882" s="2" t="s">
        <v>426</v>
      </c>
      <c r="Q5882" s="2" t="s">
        <v>522</v>
      </c>
      <c r="R5882" s="2" t="s">
        <v>47</v>
      </c>
      <c r="S5882" s="5" t="s">
        <v>48</v>
      </c>
      <c r="T5882" s="33" t="s">
        <v>49</v>
      </c>
      <c r="U5882" s="34" t="n">
        <v>40184</v>
      </c>
      <c r="V5882" s="2" t="s">
        <v>116</v>
      </c>
      <c r="W5882" s="35" t="n">
        <v>40205</v>
      </c>
      <c r="Y5882" s="2" t="s">
        <v>51</v>
      </c>
      <c r="AA5882" s="36" t="s">
        <v>87</v>
      </c>
      <c r="AC5882" s="2" t="s">
        <v>53</v>
      </c>
      <c r="AE5882" s="42" t="n">
        <v>-1.3</v>
      </c>
      <c r="AF5882" s="2" t="str">
        <f aca="false">IF(AE5882&lt;0,"ND",IF(AE5882&lt;AG5882,"E",IF(AE5882&gt;=AG5882,"BLANK")))</f>
        <v>ND</v>
      </c>
      <c r="AG5882" s="38" t="n">
        <v>1.3</v>
      </c>
      <c r="AH5882" s="39"/>
      <c r="AI5882" s="40" t="s">
        <v>54</v>
      </c>
      <c r="AJ5882" s="39"/>
      <c r="AK5882" s="30"/>
    </row>
    <row r="5883" s="2" customFormat="true" ht="15.75" hidden="false" customHeight="false" outlineLevel="0" collapsed="false">
      <c r="A5883" s="232" t="s">
        <v>521</v>
      </c>
      <c r="B5883" s="30" t="s">
        <v>366</v>
      </c>
      <c r="C5883" s="2" t="s">
        <v>367</v>
      </c>
      <c r="F5883" s="2" t="s">
        <v>39</v>
      </c>
      <c r="G5883" s="64" t="n">
        <v>39860</v>
      </c>
      <c r="H5883" s="32" t="s">
        <v>338</v>
      </c>
      <c r="J5883" s="2" t="s">
        <v>425</v>
      </c>
      <c r="L5883" s="2" t="n">
        <v>2</v>
      </c>
      <c r="M5883" s="2" t="s">
        <v>42</v>
      </c>
      <c r="N5883" s="2" t="s">
        <v>43</v>
      </c>
      <c r="O5883" s="2" t="s">
        <v>44</v>
      </c>
      <c r="P5883" s="2" t="s">
        <v>426</v>
      </c>
      <c r="Q5883" s="2" t="s">
        <v>522</v>
      </c>
      <c r="R5883" s="2" t="s">
        <v>47</v>
      </c>
      <c r="S5883" s="5" t="s">
        <v>48</v>
      </c>
      <c r="T5883" s="33" t="s">
        <v>49</v>
      </c>
      <c r="U5883" s="34" t="n">
        <v>40184</v>
      </c>
      <c r="V5883" s="2" t="s">
        <v>116</v>
      </c>
      <c r="W5883" s="35" t="n">
        <v>40205</v>
      </c>
      <c r="Y5883" s="2" t="s">
        <v>51</v>
      </c>
      <c r="AA5883" s="36" t="s">
        <v>88</v>
      </c>
      <c r="AC5883" s="2" t="s">
        <v>53</v>
      </c>
      <c r="AE5883" s="42" t="n">
        <v>-1.1</v>
      </c>
      <c r="AF5883" s="2" t="str">
        <f aca="false">IF(AE5883&lt;0,"ND",IF(AE5883&lt;AG5883,"E",IF(AE5883&gt;=AG5883,"BLANK")))</f>
        <v>ND</v>
      </c>
      <c r="AG5883" s="38" t="n">
        <v>1.1</v>
      </c>
      <c r="AH5883" s="39"/>
      <c r="AI5883" s="40" t="s">
        <v>54</v>
      </c>
      <c r="AJ5883" s="39"/>
      <c r="AK5883" s="30"/>
    </row>
    <row r="5884" s="2" customFormat="true" ht="15.75" hidden="false" customHeight="false" outlineLevel="0" collapsed="false">
      <c r="A5884" s="232" t="s">
        <v>521</v>
      </c>
      <c r="B5884" s="30" t="s">
        <v>366</v>
      </c>
      <c r="C5884" s="2" t="s">
        <v>367</v>
      </c>
      <c r="F5884" s="2" t="s">
        <v>39</v>
      </c>
      <c r="G5884" s="64" t="n">
        <v>39860</v>
      </c>
      <c r="H5884" s="32" t="s">
        <v>338</v>
      </c>
      <c r="J5884" s="2" t="s">
        <v>425</v>
      </c>
      <c r="L5884" s="2" t="n">
        <v>2</v>
      </c>
      <c r="M5884" s="2" t="s">
        <v>42</v>
      </c>
      <c r="N5884" s="2" t="s">
        <v>43</v>
      </c>
      <c r="O5884" s="2" t="s">
        <v>44</v>
      </c>
      <c r="P5884" s="2" t="s">
        <v>426</v>
      </c>
      <c r="Q5884" s="2" t="s">
        <v>522</v>
      </c>
      <c r="R5884" s="2" t="s">
        <v>47</v>
      </c>
      <c r="S5884" s="5" t="s">
        <v>48</v>
      </c>
      <c r="T5884" s="33" t="s">
        <v>49</v>
      </c>
      <c r="U5884" s="34" t="n">
        <v>40184</v>
      </c>
      <c r="V5884" s="2" t="s">
        <v>116</v>
      </c>
      <c r="W5884" s="35" t="n">
        <v>40205</v>
      </c>
      <c r="Y5884" s="2" t="s">
        <v>51</v>
      </c>
      <c r="AA5884" s="36" t="s">
        <v>89</v>
      </c>
      <c r="AC5884" s="2" t="s">
        <v>53</v>
      </c>
      <c r="AE5884" s="47" t="n">
        <v>-1.3</v>
      </c>
      <c r="AF5884" s="2" t="str">
        <f aca="false">IF(AE5884&lt;0,"ND",IF(AE5884&lt;AG5884,"E",IF(AE5884&gt;=AG5884,"BLANK")))</f>
        <v>ND</v>
      </c>
      <c r="AG5884" s="38" t="n">
        <v>1.3</v>
      </c>
      <c r="AH5884" s="39"/>
      <c r="AI5884" s="40" t="s">
        <v>54</v>
      </c>
      <c r="AJ5884" s="39"/>
      <c r="AK5884" s="30"/>
    </row>
    <row r="5885" s="2" customFormat="true" ht="15.75" hidden="false" customHeight="false" outlineLevel="0" collapsed="false">
      <c r="A5885" s="232" t="s">
        <v>521</v>
      </c>
      <c r="B5885" s="30" t="s">
        <v>366</v>
      </c>
      <c r="C5885" s="2" t="s">
        <v>367</v>
      </c>
      <c r="F5885" s="2" t="s">
        <v>39</v>
      </c>
      <c r="G5885" s="64" t="n">
        <v>39860</v>
      </c>
      <c r="H5885" s="32" t="s">
        <v>338</v>
      </c>
      <c r="J5885" s="2" t="s">
        <v>425</v>
      </c>
      <c r="L5885" s="2" t="n">
        <v>2</v>
      </c>
      <c r="M5885" s="2" t="s">
        <v>42</v>
      </c>
      <c r="N5885" s="2" t="s">
        <v>43</v>
      </c>
      <c r="O5885" s="2" t="s">
        <v>44</v>
      </c>
      <c r="P5885" s="2" t="s">
        <v>426</v>
      </c>
      <c r="Q5885" s="2" t="s">
        <v>522</v>
      </c>
      <c r="R5885" s="2" t="s">
        <v>47</v>
      </c>
      <c r="S5885" s="5" t="s">
        <v>48</v>
      </c>
      <c r="T5885" s="33" t="s">
        <v>49</v>
      </c>
      <c r="U5885" s="34" t="n">
        <v>40184</v>
      </c>
      <c r="V5885" s="2" t="s">
        <v>116</v>
      </c>
      <c r="W5885" s="35" t="n">
        <v>40205</v>
      </c>
      <c r="Y5885" s="2" t="s">
        <v>51</v>
      </c>
      <c r="AA5885" s="36" t="s">
        <v>90</v>
      </c>
      <c r="AC5885" s="2" t="s">
        <v>53</v>
      </c>
      <c r="AE5885" s="240" t="n">
        <v>137.877984084881</v>
      </c>
      <c r="AF5885" s="2" t="s">
        <v>69</v>
      </c>
      <c r="AG5885" s="38" t="n">
        <v>3.6</v>
      </c>
      <c r="AH5885" s="39"/>
      <c r="AI5885" s="40" t="s">
        <v>54</v>
      </c>
      <c r="AJ5885" s="39"/>
      <c r="AK5885" s="30"/>
    </row>
    <row r="5886" s="2" customFormat="true" ht="15.75" hidden="false" customHeight="false" outlineLevel="0" collapsed="false">
      <c r="A5886" s="232" t="s">
        <v>521</v>
      </c>
      <c r="B5886" s="30" t="s">
        <v>366</v>
      </c>
      <c r="C5886" s="2" t="s">
        <v>367</v>
      </c>
      <c r="F5886" s="2" t="s">
        <v>39</v>
      </c>
      <c r="G5886" s="64" t="n">
        <v>39860</v>
      </c>
      <c r="H5886" s="32" t="s">
        <v>338</v>
      </c>
      <c r="J5886" s="2" t="s">
        <v>425</v>
      </c>
      <c r="L5886" s="2" t="n">
        <v>2</v>
      </c>
      <c r="M5886" s="2" t="s">
        <v>42</v>
      </c>
      <c r="N5886" s="2" t="s">
        <v>43</v>
      </c>
      <c r="O5886" s="2" t="s">
        <v>44</v>
      </c>
      <c r="P5886" s="2" t="s">
        <v>426</v>
      </c>
      <c r="Q5886" s="2" t="s">
        <v>522</v>
      </c>
      <c r="R5886" s="2" t="s">
        <v>47</v>
      </c>
      <c r="S5886" s="5" t="s">
        <v>48</v>
      </c>
      <c r="T5886" s="33" t="s">
        <v>49</v>
      </c>
      <c r="U5886" s="34" t="n">
        <v>40184</v>
      </c>
      <c r="V5886" s="2" t="s">
        <v>116</v>
      </c>
      <c r="W5886" s="35" t="n">
        <v>40205</v>
      </c>
      <c r="Y5886" s="2" t="s">
        <v>51</v>
      </c>
      <c r="AA5886" s="36" t="s">
        <v>91</v>
      </c>
      <c r="AC5886" s="2" t="s">
        <v>53</v>
      </c>
      <c r="AE5886" s="241" t="n">
        <v>88.9124668435013</v>
      </c>
      <c r="AF5886" s="2" t="s">
        <v>69</v>
      </c>
      <c r="AG5886" s="38" t="n">
        <v>1.4</v>
      </c>
      <c r="AH5886" s="39"/>
      <c r="AI5886" s="40" t="s">
        <v>54</v>
      </c>
      <c r="AJ5886" s="39"/>
      <c r="AK5886" s="30"/>
    </row>
    <row r="5887" s="2" customFormat="true" ht="15.75" hidden="false" customHeight="false" outlineLevel="0" collapsed="false">
      <c r="A5887" s="232" t="s">
        <v>521</v>
      </c>
      <c r="B5887" s="30" t="s">
        <v>366</v>
      </c>
      <c r="C5887" s="2" t="s">
        <v>367</v>
      </c>
      <c r="F5887" s="2" t="s">
        <v>39</v>
      </c>
      <c r="G5887" s="64" t="n">
        <v>39860</v>
      </c>
      <c r="H5887" s="32" t="s">
        <v>338</v>
      </c>
      <c r="J5887" s="2" t="s">
        <v>425</v>
      </c>
      <c r="L5887" s="2" t="n">
        <v>2</v>
      </c>
      <c r="M5887" s="2" t="s">
        <v>42</v>
      </c>
      <c r="N5887" s="2" t="s">
        <v>43</v>
      </c>
      <c r="O5887" s="2" t="s">
        <v>44</v>
      </c>
      <c r="P5887" s="2" t="s">
        <v>426</v>
      </c>
      <c r="Q5887" s="2" t="s">
        <v>522</v>
      </c>
      <c r="R5887" s="2" t="s">
        <v>47</v>
      </c>
      <c r="S5887" s="5" t="s">
        <v>48</v>
      </c>
      <c r="T5887" s="33" t="s">
        <v>49</v>
      </c>
      <c r="U5887" s="34" t="n">
        <v>40184</v>
      </c>
      <c r="V5887" s="2" t="s">
        <v>116</v>
      </c>
      <c r="W5887" s="35" t="n">
        <v>40205</v>
      </c>
      <c r="Y5887" s="2" t="s">
        <v>51</v>
      </c>
      <c r="AA5887" s="36" t="s">
        <v>92</v>
      </c>
      <c r="AC5887" s="2" t="s">
        <v>53</v>
      </c>
      <c r="AE5887" s="240" t="n">
        <v>400.424403183024</v>
      </c>
      <c r="AF5887" s="2" t="s">
        <v>69</v>
      </c>
      <c r="AG5887" s="38" t="n">
        <v>1.4</v>
      </c>
      <c r="AH5887" s="39"/>
      <c r="AI5887" s="40" t="s">
        <v>54</v>
      </c>
      <c r="AJ5887" s="39"/>
      <c r="AK5887" s="30"/>
    </row>
    <row r="5888" s="2" customFormat="true" ht="15.75" hidden="false" customHeight="false" outlineLevel="0" collapsed="false">
      <c r="A5888" s="232" t="s">
        <v>521</v>
      </c>
      <c r="B5888" s="30" t="s">
        <v>366</v>
      </c>
      <c r="C5888" s="2" t="s">
        <v>367</v>
      </c>
      <c r="F5888" s="2" t="s">
        <v>39</v>
      </c>
      <c r="G5888" s="64" t="n">
        <v>39860</v>
      </c>
      <c r="H5888" s="32" t="s">
        <v>338</v>
      </c>
      <c r="J5888" s="2" t="s">
        <v>425</v>
      </c>
      <c r="L5888" s="2" t="n">
        <v>2</v>
      </c>
      <c r="M5888" s="2" t="s">
        <v>42</v>
      </c>
      <c r="N5888" s="2" t="s">
        <v>43</v>
      </c>
      <c r="O5888" s="2" t="s">
        <v>44</v>
      </c>
      <c r="P5888" s="2" t="s">
        <v>426</v>
      </c>
      <c r="Q5888" s="2" t="s">
        <v>522</v>
      </c>
      <c r="R5888" s="2" t="s">
        <v>47</v>
      </c>
      <c r="S5888" s="5" t="s">
        <v>48</v>
      </c>
      <c r="T5888" s="33" t="s">
        <v>49</v>
      </c>
      <c r="U5888" s="34" t="n">
        <v>40184</v>
      </c>
      <c r="V5888" s="2" t="s">
        <v>116</v>
      </c>
      <c r="W5888" s="35" t="n">
        <v>40205</v>
      </c>
      <c r="Y5888" s="2" t="s">
        <v>51</v>
      </c>
      <c r="AA5888" s="36" t="s">
        <v>93</v>
      </c>
      <c r="AC5888" s="2" t="s">
        <v>53</v>
      </c>
      <c r="AE5888" s="240" t="n">
        <v>304.562334217507</v>
      </c>
      <c r="AF5888" s="2" t="s">
        <v>69</v>
      </c>
      <c r="AG5888" s="38" t="n">
        <v>1.3</v>
      </c>
      <c r="AH5888" s="39"/>
      <c r="AI5888" s="40" t="s">
        <v>54</v>
      </c>
      <c r="AJ5888" s="39"/>
      <c r="AK5888" s="30"/>
    </row>
    <row r="5889" s="2" customFormat="true" ht="15.75" hidden="false" customHeight="false" outlineLevel="0" collapsed="false">
      <c r="A5889" s="232" t="s">
        <v>521</v>
      </c>
      <c r="B5889" s="30" t="s">
        <v>366</v>
      </c>
      <c r="C5889" s="2" t="s">
        <v>367</v>
      </c>
      <c r="F5889" s="2" t="s">
        <v>39</v>
      </c>
      <c r="G5889" s="64" t="n">
        <v>39860</v>
      </c>
      <c r="H5889" s="32" t="s">
        <v>338</v>
      </c>
      <c r="J5889" s="2" t="s">
        <v>425</v>
      </c>
      <c r="L5889" s="2" t="n">
        <v>2</v>
      </c>
      <c r="M5889" s="2" t="s">
        <v>42</v>
      </c>
      <c r="N5889" s="2" t="s">
        <v>43</v>
      </c>
      <c r="O5889" s="2" t="s">
        <v>44</v>
      </c>
      <c r="P5889" s="2" t="s">
        <v>426</v>
      </c>
      <c r="Q5889" s="2" t="s">
        <v>522</v>
      </c>
      <c r="R5889" s="2" t="s">
        <v>47</v>
      </c>
      <c r="S5889" s="5" t="s">
        <v>48</v>
      </c>
      <c r="T5889" s="33" t="s">
        <v>49</v>
      </c>
      <c r="U5889" s="34" t="n">
        <v>40184</v>
      </c>
      <c r="V5889" s="2" t="s">
        <v>116</v>
      </c>
      <c r="W5889" s="35" t="n">
        <v>40205</v>
      </c>
      <c r="Y5889" s="2" t="s">
        <v>51</v>
      </c>
      <c r="AA5889" s="36" t="s">
        <v>94</v>
      </c>
      <c r="AC5889" s="2" t="s">
        <v>53</v>
      </c>
      <c r="AE5889" s="42" t="n">
        <v>-1.4</v>
      </c>
      <c r="AF5889" s="2" t="str">
        <f aca="false">IF(AE5889&lt;0,"ND",IF(AE5889&lt;AG5889,"E",IF(AE5889&gt;=AG5889,"BLANK")))</f>
        <v>ND</v>
      </c>
      <c r="AG5889" s="38" t="n">
        <v>1.4</v>
      </c>
      <c r="AH5889" s="39"/>
      <c r="AI5889" s="40" t="s">
        <v>54</v>
      </c>
      <c r="AJ5889" s="39"/>
      <c r="AK5889" s="30"/>
    </row>
    <row r="5890" s="2" customFormat="true" ht="15.75" hidden="false" customHeight="false" outlineLevel="0" collapsed="false">
      <c r="A5890" s="232" t="s">
        <v>521</v>
      </c>
      <c r="B5890" s="30" t="s">
        <v>366</v>
      </c>
      <c r="C5890" s="2" t="s">
        <v>367</v>
      </c>
      <c r="F5890" s="2" t="s">
        <v>39</v>
      </c>
      <c r="G5890" s="64" t="n">
        <v>39860</v>
      </c>
      <c r="H5890" s="32" t="s">
        <v>338</v>
      </c>
      <c r="J5890" s="2" t="s">
        <v>425</v>
      </c>
      <c r="L5890" s="2" t="n">
        <v>2</v>
      </c>
      <c r="M5890" s="2" t="s">
        <v>42</v>
      </c>
      <c r="N5890" s="2" t="s">
        <v>43</v>
      </c>
      <c r="O5890" s="2" t="s">
        <v>44</v>
      </c>
      <c r="P5890" s="2" t="s">
        <v>426</v>
      </c>
      <c r="Q5890" s="2" t="s">
        <v>522</v>
      </c>
      <c r="R5890" s="2" t="s">
        <v>47</v>
      </c>
      <c r="S5890" s="5" t="s">
        <v>48</v>
      </c>
      <c r="T5890" s="33" t="s">
        <v>49</v>
      </c>
      <c r="U5890" s="34" t="n">
        <v>40184</v>
      </c>
      <c r="V5890" s="2" t="s">
        <v>116</v>
      </c>
      <c r="W5890" s="35" t="n">
        <v>40205</v>
      </c>
      <c r="Y5890" s="2" t="s">
        <v>51</v>
      </c>
      <c r="AA5890" s="36" t="s">
        <v>95</v>
      </c>
      <c r="AC5890" s="2" t="s">
        <v>53</v>
      </c>
      <c r="AE5890" s="42" t="n">
        <v>-1.2</v>
      </c>
      <c r="AF5890" s="2" t="str">
        <f aca="false">IF(AE5890&lt;0,"ND",IF(AE5890&lt;AG5890,"E",IF(AE5890&gt;=AG5890,"BLANK")))</f>
        <v>ND</v>
      </c>
      <c r="AG5890" s="38" t="n">
        <v>1.2</v>
      </c>
      <c r="AH5890" s="39"/>
      <c r="AI5890" s="40" t="s">
        <v>54</v>
      </c>
      <c r="AJ5890" s="39"/>
      <c r="AK5890" s="30"/>
    </row>
    <row r="5891" s="2" customFormat="true" ht="15.75" hidden="false" customHeight="false" outlineLevel="0" collapsed="false">
      <c r="A5891" s="232" t="s">
        <v>521</v>
      </c>
      <c r="B5891" s="30" t="s">
        <v>366</v>
      </c>
      <c r="C5891" s="2" t="s">
        <v>367</v>
      </c>
      <c r="F5891" s="2" t="s">
        <v>39</v>
      </c>
      <c r="G5891" s="64" t="n">
        <v>39860</v>
      </c>
      <c r="H5891" s="32" t="s">
        <v>338</v>
      </c>
      <c r="J5891" s="2" t="s">
        <v>425</v>
      </c>
      <c r="L5891" s="2" t="n">
        <v>2</v>
      </c>
      <c r="M5891" s="2" t="s">
        <v>42</v>
      </c>
      <c r="N5891" s="2" t="s">
        <v>43</v>
      </c>
      <c r="O5891" s="2" t="s">
        <v>44</v>
      </c>
      <c r="P5891" s="2" t="s">
        <v>426</v>
      </c>
      <c r="Q5891" s="2" t="s">
        <v>522</v>
      </c>
      <c r="R5891" s="2" t="s">
        <v>47</v>
      </c>
      <c r="S5891" s="5" t="s">
        <v>48</v>
      </c>
      <c r="T5891" s="33" t="s">
        <v>49</v>
      </c>
      <c r="U5891" s="34" t="n">
        <v>40184</v>
      </c>
      <c r="V5891" s="2" t="s">
        <v>116</v>
      </c>
      <c r="W5891" s="35" t="n">
        <v>40205</v>
      </c>
      <c r="Y5891" s="2" t="s">
        <v>51</v>
      </c>
      <c r="AA5891" s="36" t="s">
        <v>96</v>
      </c>
      <c r="AC5891" s="2" t="s">
        <v>53</v>
      </c>
      <c r="AE5891" s="42" t="n">
        <v>-1.4</v>
      </c>
      <c r="AF5891" s="2" t="str">
        <f aca="false">IF(AE5891&lt;0,"ND",IF(AE5891&lt;AG5891,"E",IF(AE5891&gt;=AG5891,"BLANK")))</f>
        <v>ND</v>
      </c>
      <c r="AG5891" s="38" t="n">
        <v>1.4</v>
      </c>
      <c r="AH5891" s="39"/>
      <c r="AI5891" s="40" t="s">
        <v>54</v>
      </c>
      <c r="AJ5891" s="39"/>
      <c r="AK5891" s="30"/>
    </row>
    <row r="5892" s="2" customFormat="true" ht="15.75" hidden="false" customHeight="false" outlineLevel="0" collapsed="false">
      <c r="A5892" s="232" t="s">
        <v>521</v>
      </c>
      <c r="B5892" s="30" t="s">
        <v>366</v>
      </c>
      <c r="C5892" s="2" t="s">
        <v>367</v>
      </c>
      <c r="F5892" s="2" t="s">
        <v>39</v>
      </c>
      <c r="G5892" s="64" t="n">
        <v>39860</v>
      </c>
      <c r="H5892" s="32" t="s">
        <v>338</v>
      </c>
      <c r="J5892" s="2" t="s">
        <v>425</v>
      </c>
      <c r="L5892" s="2" t="n">
        <v>2</v>
      </c>
      <c r="M5892" s="2" t="s">
        <v>42</v>
      </c>
      <c r="N5892" s="2" t="s">
        <v>43</v>
      </c>
      <c r="O5892" s="2" t="s">
        <v>44</v>
      </c>
      <c r="P5892" s="2" t="s">
        <v>426</v>
      </c>
      <c r="Q5892" s="2" t="s">
        <v>522</v>
      </c>
      <c r="R5892" s="2" t="s">
        <v>47</v>
      </c>
      <c r="S5892" s="5" t="s">
        <v>48</v>
      </c>
      <c r="T5892" s="33" t="s">
        <v>49</v>
      </c>
      <c r="U5892" s="34" t="n">
        <v>40184</v>
      </c>
      <c r="V5892" s="2" t="s">
        <v>116</v>
      </c>
      <c r="W5892" s="35" t="n">
        <v>40205</v>
      </c>
      <c r="Y5892" s="2" t="s">
        <v>51</v>
      </c>
      <c r="AA5892" s="36" t="s">
        <v>97</v>
      </c>
      <c r="AC5892" s="2" t="s">
        <v>53</v>
      </c>
      <c r="AE5892" s="47" t="n">
        <v>-1</v>
      </c>
      <c r="AF5892" s="2" t="str">
        <f aca="false">IF(AE5892&lt;0,"ND",IF(AE5892&lt;AG5892,"E",IF(AE5892&gt;=AG5892,"BLANK")))</f>
        <v>ND</v>
      </c>
      <c r="AG5892" s="38" t="n">
        <v>1</v>
      </c>
      <c r="AH5892" s="39"/>
      <c r="AI5892" s="40" t="s">
        <v>54</v>
      </c>
      <c r="AJ5892" s="39"/>
      <c r="AK5892" s="30"/>
    </row>
    <row r="5893" s="2" customFormat="true" ht="15.75" hidden="false" customHeight="false" outlineLevel="0" collapsed="false">
      <c r="A5893" s="232" t="s">
        <v>521</v>
      </c>
      <c r="B5893" s="30" t="s">
        <v>366</v>
      </c>
      <c r="C5893" s="2" t="s">
        <v>367</v>
      </c>
      <c r="F5893" s="2" t="s">
        <v>39</v>
      </c>
      <c r="G5893" s="64" t="n">
        <v>39860</v>
      </c>
      <c r="H5893" s="32" t="s">
        <v>338</v>
      </c>
      <c r="J5893" s="2" t="s">
        <v>425</v>
      </c>
      <c r="L5893" s="2" t="n">
        <v>2</v>
      </c>
      <c r="M5893" s="2" t="s">
        <v>42</v>
      </c>
      <c r="N5893" s="2" t="s">
        <v>43</v>
      </c>
      <c r="O5893" s="2" t="s">
        <v>44</v>
      </c>
      <c r="P5893" s="2" t="s">
        <v>426</v>
      </c>
      <c r="Q5893" s="2" t="s">
        <v>522</v>
      </c>
      <c r="R5893" s="2" t="s">
        <v>47</v>
      </c>
      <c r="S5893" s="5" t="s">
        <v>48</v>
      </c>
      <c r="T5893" s="33" t="s">
        <v>49</v>
      </c>
      <c r="U5893" s="34" t="n">
        <v>40184</v>
      </c>
      <c r="V5893" s="2" t="s">
        <v>116</v>
      </c>
      <c r="W5893" s="35" t="n">
        <v>40205</v>
      </c>
      <c r="Y5893" s="2" t="s">
        <v>51</v>
      </c>
      <c r="AA5893" s="36" t="s">
        <v>98</v>
      </c>
      <c r="AC5893" s="2" t="s">
        <v>53</v>
      </c>
      <c r="AE5893" s="47" t="n">
        <v>-1</v>
      </c>
      <c r="AF5893" s="2" t="str">
        <f aca="false">IF(AE5893&lt;0,"ND",IF(AE5893&lt;AG5893,"E",IF(AE5893&gt;=AG5893,"BLANK")))</f>
        <v>ND</v>
      </c>
      <c r="AG5893" s="38" t="n">
        <v>1</v>
      </c>
      <c r="AH5893" s="39"/>
      <c r="AI5893" s="40" t="s">
        <v>54</v>
      </c>
      <c r="AJ5893" s="39"/>
      <c r="AK5893" s="30"/>
    </row>
    <row r="5894" s="2" customFormat="true" ht="15.75" hidden="false" customHeight="false" outlineLevel="0" collapsed="false">
      <c r="A5894" s="232" t="s">
        <v>521</v>
      </c>
      <c r="B5894" s="30" t="s">
        <v>366</v>
      </c>
      <c r="C5894" s="2" t="s">
        <v>367</v>
      </c>
      <c r="F5894" s="2" t="s">
        <v>39</v>
      </c>
      <c r="G5894" s="64" t="n">
        <v>39860</v>
      </c>
      <c r="H5894" s="32" t="s">
        <v>338</v>
      </c>
      <c r="J5894" s="2" t="s">
        <v>425</v>
      </c>
      <c r="L5894" s="2" t="n">
        <v>2</v>
      </c>
      <c r="M5894" s="2" t="s">
        <v>42</v>
      </c>
      <c r="N5894" s="2" t="s">
        <v>43</v>
      </c>
      <c r="O5894" s="2" t="s">
        <v>44</v>
      </c>
      <c r="P5894" s="2" t="s">
        <v>426</v>
      </c>
      <c r="Q5894" s="2" t="s">
        <v>522</v>
      </c>
      <c r="R5894" s="2" t="s">
        <v>47</v>
      </c>
      <c r="S5894" s="5" t="s">
        <v>48</v>
      </c>
      <c r="T5894" s="33" t="s">
        <v>49</v>
      </c>
      <c r="U5894" s="34" t="n">
        <v>40184</v>
      </c>
      <c r="V5894" s="2" t="s">
        <v>116</v>
      </c>
      <c r="W5894" s="35" t="n">
        <v>40205</v>
      </c>
      <c r="Y5894" s="2" t="s">
        <v>51</v>
      </c>
      <c r="AA5894" s="36" t="s">
        <v>99</v>
      </c>
      <c r="AC5894" s="2" t="s">
        <v>53</v>
      </c>
      <c r="AE5894" s="42" t="n">
        <v>-1.4</v>
      </c>
      <c r="AF5894" s="2" t="str">
        <f aca="false">IF(AE5894&lt;0,"ND",IF(AE5894&lt;AG5894,"E",IF(AE5894&gt;=AG5894,"BLANK")))</f>
        <v>ND</v>
      </c>
      <c r="AG5894" s="38" t="n">
        <v>1.4</v>
      </c>
      <c r="AH5894" s="39"/>
      <c r="AI5894" s="40" t="s">
        <v>54</v>
      </c>
      <c r="AJ5894" s="39"/>
      <c r="AK5894" s="30"/>
    </row>
    <row r="5895" s="2" customFormat="true" ht="15.75" hidden="false" customHeight="false" outlineLevel="0" collapsed="false">
      <c r="A5895" s="232" t="s">
        <v>521</v>
      </c>
      <c r="B5895" s="30" t="s">
        <v>366</v>
      </c>
      <c r="C5895" s="2" t="s">
        <v>367</v>
      </c>
      <c r="F5895" s="2" t="s">
        <v>39</v>
      </c>
      <c r="G5895" s="64" t="n">
        <v>39860</v>
      </c>
      <c r="H5895" s="32" t="s">
        <v>338</v>
      </c>
      <c r="J5895" s="2" t="s">
        <v>425</v>
      </c>
      <c r="L5895" s="2" t="n">
        <v>2</v>
      </c>
      <c r="M5895" s="2" t="s">
        <v>42</v>
      </c>
      <c r="N5895" s="2" t="s">
        <v>43</v>
      </c>
      <c r="O5895" s="2" t="s">
        <v>44</v>
      </c>
      <c r="P5895" s="2" t="s">
        <v>426</v>
      </c>
      <c r="Q5895" s="2" t="s">
        <v>522</v>
      </c>
      <c r="R5895" s="2" t="s">
        <v>47</v>
      </c>
      <c r="S5895" s="5" t="s">
        <v>48</v>
      </c>
      <c r="T5895" s="33" t="s">
        <v>49</v>
      </c>
      <c r="U5895" s="34" t="n">
        <v>40184</v>
      </c>
      <c r="V5895" s="2" t="s">
        <v>116</v>
      </c>
      <c r="W5895" s="35" t="n">
        <v>40205</v>
      </c>
      <c r="Y5895" s="2" t="s">
        <v>51</v>
      </c>
      <c r="AA5895" s="36" t="s">
        <v>100</v>
      </c>
      <c r="AC5895" s="2" t="s">
        <v>53</v>
      </c>
      <c r="AE5895" s="42" t="n">
        <v>-1.6</v>
      </c>
      <c r="AF5895" s="2" t="str">
        <f aca="false">IF(AE5895&lt;0,"ND",IF(AE5895&lt;AG5895,"E",IF(AE5895&gt;=AG5895,"BLANK")))</f>
        <v>ND</v>
      </c>
      <c r="AG5895" s="38" t="n">
        <v>1.6</v>
      </c>
      <c r="AH5895" s="39"/>
      <c r="AI5895" s="40" t="s">
        <v>54</v>
      </c>
      <c r="AJ5895" s="39"/>
      <c r="AK5895" s="30"/>
    </row>
    <row r="5896" s="2" customFormat="true" ht="15.75" hidden="false" customHeight="false" outlineLevel="0" collapsed="false">
      <c r="A5896" s="232" t="s">
        <v>521</v>
      </c>
      <c r="B5896" s="30" t="s">
        <v>366</v>
      </c>
      <c r="C5896" s="2" t="s">
        <v>367</v>
      </c>
      <c r="F5896" s="2" t="s">
        <v>39</v>
      </c>
      <c r="G5896" s="64" t="n">
        <v>39860</v>
      </c>
      <c r="H5896" s="32" t="s">
        <v>338</v>
      </c>
      <c r="J5896" s="2" t="s">
        <v>425</v>
      </c>
      <c r="L5896" s="2" t="n">
        <v>2</v>
      </c>
      <c r="M5896" s="2" t="s">
        <v>42</v>
      </c>
      <c r="N5896" s="2" t="s">
        <v>43</v>
      </c>
      <c r="O5896" s="2" t="s">
        <v>44</v>
      </c>
      <c r="P5896" s="2" t="s">
        <v>426</v>
      </c>
      <c r="Q5896" s="2" t="s">
        <v>522</v>
      </c>
      <c r="R5896" s="2" t="s">
        <v>47</v>
      </c>
      <c r="S5896" s="5" t="s">
        <v>48</v>
      </c>
      <c r="T5896" s="33" t="s">
        <v>49</v>
      </c>
      <c r="U5896" s="34" t="n">
        <v>40184</v>
      </c>
      <c r="V5896" s="2" t="s">
        <v>116</v>
      </c>
      <c r="W5896" s="35" t="n">
        <v>40205</v>
      </c>
      <c r="Y5896" s="2" t="s">
        <v>51</v>
      </c>
      <c r="AA5896" s="36" t="s">
        <v>101</v>
      </c>
      <c r="AC5896" s="2" t="s">
        <v>53</v>
      </c>
      <c r="AE5896" s="47" t="n">
        <v>-2.8</v>
      </c>
      <c r="AF5896" s="2" t="str">
        <f aca="false">IF(AE5896&lt;0,"ND",IF(AE5896&lt;AG5896,"E",IF(AE5896&gt;=AG5896,"BLANK")))</f>
        <v>ND</v>
      </c>
      <c r="AG5896" s="38" t="n">
        <v>2.8</v>
      </c>
      <c r="AH5896" s="39"/>
      <c r="AI5896" s="40" t="s">
        <v>54</v>
      </c>
      <c r="AJ5896" s="39"/>
      <c r="AK5896" s="30"/>
    </row>
    <row r="5897" s="2" customFormat="true" ht="15.75" hidden="false" customHeight="false" outlineLevel="0" collapsed="false">
      <c r="A5897" s="232" t="s">
        <v>521</v>
      </c>
      <c r="B5897" s="30" t="s">
        <v>366</v>
      </c>
      <c r="C5897" s="2" t="s">
        <v>367</v>
      </c>
      <c r="F5897" s="2" t="s">
        <v>39</v>
      </c>
      <c r="G5897" s="64" t="n">
        <v>39860</v>
      </c>
      <c r="H5897" s="32" t="s">
        <v>338</v>
      </c>
      <c r="J5897" s="2" t="s">
        <v>425</v>
      </c>
      <c r="L5897" s="2" t="n">
        <v>2</v>
      </c>
      <c r="M5897" s="2" t="s">
        <v>42</v>
      </c>
      <c r="N5897" s="2" t="s">
        <v>43</v>
      </c>
      <c r="O5897" s="2" t="s">
        <v>44</v>
      </c>
      <c r="P5897" s="2" t="s">
        <v>426</v>
      </c>
      <c r="Q5897" s="2" t="s">
        <v>522</v>
      </c>
      <c r="R5897" s="2" t="s">
        <v>47</v>
      </c>
      <c r="S5897" s="5" t="s">
        <v>48</v>
      </c>
      <c r="T5897" s="33" t="s">
        <v>49</v>
      </c>
      <c r="U5897" s="34" t="n">
        <v>40184</v>
      </c>
      <c r="V5897" s="2" t="s">
        <v>116</v>
      </c>
      <c r="W5897" s="35" t="n">
        <v>40205</v>
      </c>
      <c r="Y5897" s="2" t="s">
        <v>51</v>
      </c>
      <c r="AA5897" s="36" t="s">
        <v>102</v>
      </c>
      <c r="AC5897" s="2" t="s">
        <v>53</v>
      </c>
      <c r="AE5897" s="42" t="n">
        <v>-5.5</v>
      </c>
      <c r="AF5897" s="2" t="str">
        <f aca="false">IF(AE5897&lt;0,"ND",IF(AE5897&lt;AG5897,"E",IF(AE5897&gt;=AG5897,"BLANK")))</f>
        <v>ND</v>
      </c>
      <c r="AG5897" s="38" t="n">
        <v>5</v>
      </c>
      <c r="AH5897" s="39"/>
      <c r="AI5897" s="40" t="s">
        <v>54</v>
      </c>
      <c r="AJ5897" s="39"/>
      <c r="AK5897" s="30"/>
    </row>
    <row r="5898" s="2" customFormat="true" ht="15.75" hidden="false" customHeight="false" outlineLevel="0" collapsed="false">
      <c r="A5898" s="232" t="s">
        <v>521</v>
      </c>
      <c r="B5898" s="30" t="s">
        <v>366</v>
      </c>
      <c r="C5898" s="2" t="s">
        <v>367</v>
      </c>
      <c r="F5898" s="2" t="s">
        <v>39</v>
      </c>
      <c r="G5898" s="64" t="n">
        <v>39860</v>
      </c>
      <c r="H5898" s="32" t="s">
        <v>338</v>
      </c>
      <c r="J5898" s="2" t="s">
        <v>425</v>
      </c>
      <c r="L5898" s="2" t="n">
        <v>2</v>
      </c>
      <c r="M5898" s="2" t="s">
        <v>42</v>
      </c>
      <c r="N5898" s="2" t="s">
        <v>43</v>
      </c>
      <c r="O5898" s="2" t="s">
        <v>44</v>
      </c>
      <c r="P5898" s="2" t="s">
        <v>426</v>
      </c>
      <c r="Q5898" s="2" t="s">
        <v>522</v>
      </c>
      <c r="R5898" s="2" t="s">
        <v>47</v>
      </c>
      <c r="S5898" s="5" t="s">
        <v>48</v>
      </c>
      <c r="T5898" s="33" t="s">
        <v>49</v>
      </c>
      <c r="U5898" s="34" t="n">
        <v>40184</v>
      </c>
      <c r="V5898" s="2" t="s">
        <v>116</v>
      </c>
      <c r="W5898" s="35" t="n">
        <v>40205</v>
      </c>
      <c r="Y5898" s="2" t="s">
        <v>51</v>
      </c>
      <c r="AA5898" s="36" t="s">
        <v>103</v>
      </c>
      <c r="AC5898" s="2" t="s">
        <v>53</v>
      </c>
      <c r="AE5898" s="238" t="n">
        <v>2.0159151193634</v>
      </c>
      <c r="AF5898" s="2" t="s">
        <v>69</v>
      </c>
      <c r="AG5898" s="38" t="n">
        <v>1.5</v>
      </c>
      <c r="AH5898" s="39"/>
      <c r="AI5898" s="40" t="s">
        <v>54</v>
      </c>
      <c r="AJ5898" s="39"/>
      <c r="AK5898" s="30"/>
    </row>
    <row r="5899" s="2" customFormat="true" ht="15.75" hidden="false" customHeight="false" outlineLevel="0" collapsed="false">
      <c r="A5899" s="232" t="s">
        <v>521</v>
      </c>
      <c r="B5899" s="30" t="s">
        <v>366</v>
      </c>
      <c r="C5899" s="2" t="s">
        <v>367</v>
      </c>
      <c r="F5899" s="2" t="s">
        <v>39</v>
      </c>
      <c r="G5899" s="64" t="n">
        <v>39860</v>
      </c>
      <c r="H5899" s="32" t="s">
        <v>338</v>
      </c>
      <c r="J5899" s="2" t="s">
        <v>425</v>
      </c>
      <c r="L5899" s="2" t="n">
        <v>2</v>
      </c>
      <c r="M5899" s="2" t="s">
        <v>42</v>
      </c>
      <c r="N5899" s="2" t="s">
        <v>43</v>
      </c>
      <c r="O5899" s="2" t="s">
        <v>44</v>
      </c>
      <c r="P5899" s="2" t="s">
        <v>426</v>
      </c>
      <c r="Q5899" s="2" t="s">
        <v>522</v>
      </c>
      <c r="R5899" s="2" t="s">
        <v>47</v>
      </c>
      <c r="S5899" s="5" t="s">
        <v>48</v>
      </c>
      <c r="T5899" s="33" t="s">
        <v>49</v>
      </c>
      <c r="U5899" s="34" t="n">
        <v>40184</v>
      </c>
      <c r="V5899" s="2" t="s">
        <v>116</v>
      </c>
      <c r="W5899" s="35" t="n">
        <v>40205</v>
      </c>
      <c r="Y5899" s="2" t="s">
        <v>51</v>
      </c>
      <c r="AA5899" s="36" t="s">
        <v>104</v>
      </c>
      <c r="AC5899" s="2" t="s">
        <v>53</v>
      </c>
      <c r="AE5899" s="42" t="n">
        <v>-1.9</v>
      </c>
      <c r="AF5899" s="2" t="str">
        <f aca="false">IF(AE5899&lt;0,"ND",IF(AE5899&lt;AG5899,"E",IF(AE5899&gt;=AG5899,"BLANK")))</f>
        <v>ND</v>
      </c>
      <c r="AG5899" s="38" t="n">
        <v>1.9</v>
      </c>
      <c r="AH5899" s="39"/>
      <c r="AI5899" s="40" t="s">
        <v>54</v>
      </c>
      <c r="AJ5899" s="39"/>
      <c r="AK5899" s="30"/>
    </row>
    <row r="5900" s="2" customFormat="true" ht="15.75" hidden="false" customHeight="false" outlineLevel="0" collapsed="false">
      <c r="A5900" s="232" t="s">
        <v>521</v>
      </c>
      <c r="B5900" s="30" t="s">
        <v>366</v>
      </c>
      <c r="C5900" s="2" t="s">
        <v>367</v>
      </c>
      <c r="F5900" s="2" t="s">
        <v>39</v>
      </c>
      <c r="G5900" s="64" t="n">
        <v>39860</v>
      </c>
      <c r="H5900" s="32" t="s">
        <v>338</v>
      </c>
      <c r="J5900" s="2" t="s">
        <v>425</v>
      </c>
      <c r="L5900" s="2" t="n">
        <v>2</v>
      </c>
      <c r="M5900" s="2" t="s">
        <v>42</v>
      </c>
      <c r="N5900" s="2" t="s">
        <v>43</v>
      </c>
      <c r="O5900" s="2" t="s">
        <v>44</v>
      </c>
      <c r="P5900" s="2" t="s">
        <v>426</v>
      </c>
      <c r="Q5900" s="2" t="s">
        <v>522</v>
      </c>
      <c r="R5900" s="2" t="s">
        <v>47</v>
      </c>
      <c r="S5900" s="5" t="s">
        <v>48</v>
      </c>
      <c r="T5900" s="33" t="s">
        <v>49</v>
      </c>
      <c r="U5900" s="34" t="n">
        <v>40184</v>
      </c>
      <c r="V5900" s="2" t="s">
        <v>116</v>
      </c>
      <c r="W5900" s="35" t="n">
        <v>40205</v>
      </c>
      <c r="Y5900" s="2" t="s">
        <v>51</v>
      </c>
      <c r="AA5900" s="36" t="s">
        <v>105</v>
      </c>
      <c r="AC5900" s="2" t="s">
        <v>53</v>
      </c>
      <c r="AE5900" s="42" t="n">
        <v>-1.5</v>
      </c>
      <c r="AF5900" s="2" t="str">
        <f aca="false">IF(AE5900&lt;0,"ND",IF(AE5900&lt;AG5900,"E",IF(AE5900&gt;=AG5900,"BLANK")))</f>
        <v>ND</v>
      </c>
      <c r="AG5900" s="38" t="n">
        <v>1.5</v>
      </c>
      <c r="AH5900" s="39"/>
      <c r="AI5900" s="40" t="s">
        <v>54</v>
      </c>
      <c r="AJ5900" s="39"/>
      <c r="AK5900" s="30"/>
    </row>
    <row r="5901" s="2" customFormat="true" ht="15.75" hidden="false" customHeight="false" outlineLevel="0" collapsed="false">
      <c r="A5901" s="232" t="s">
        <v>521</v>
      </c>
      <c r="B5901" s="30" t="s">
        <v>366</v>
      </c>
      <c r="C5901" s="2" t="s">
        <v>367</v>
      </c>
      <c r="F5901" s="2" t="s">
        <v>39</v>
      </c>
      <c r="G5901" s="64" t="n">
        <v>39860</v>
      </c>
      <c r="H5901" s="32" t="s">
        <v>338</v>
      </c>
      <c r="J5901" s="2" t="s">
        <v>425</v>
      </c>
      <c r="L5901" s="2" t="n">
        <v>2</v>
      </c>
      <c r="M5901" s="2" t="s">
        <v>42</v>
      </c>
      <c r="N5901" s="2" t="s">
        <v>43</v>
      </c>
      <c r="O5901" s="2" t="s">
        <v>44</v>
      </c>
      <c r="P5901" s="2" t="s">
        <v>426</v>
      </c>
      <c r="Q5901" s="2" t="s">
        <v>522</v>
      </c>
      <c r="R5901" s="2" t="s">
        <v>47</v>
      </c>
      <c r="S5901" s="5" t="s">
        <v>48</v>
      </c>
      <c r="T5901" s="33" t="s">
        <v>49</v>
      </c>
      <c r="U5901" s="34" t="n">
        <v>40184</v>
      </c>
      <c r="V5901" s="2" t="s">
        <v>116</v>
      </c>
      <c r="W5901" s="35" t="n">
        <v>40205</v>
      </c>
      <c r="Y5901" s="2" t="s">
        <v>51</v>
      </c>
      <c r="AA5901" s="36" t="s">
        <v>106</v>
      </c>
      <c r="AC5901" s="2" t="s">
        <v>53</v>
      </c>
      <c r="AE5901" s="42" t="n">
        <v>-1.3</v>
      </c>
      <c r="AF5901" s="2" t="str">
        <f aca="false">IF(AE5901&lt;0,"ND",IF(AE5901&lt;AG5901,"E",IF(AE5901&gt;=AG5901,"BLANK")))</f>
        <v>ND</v>
      </c>
      <c r="AG5901" s="38" t="n">
        <v>1.3</v>
      </c>
      <c r="AH5901" s="39"/>
      <c r="AI5901" s="40" t="s">
        <v>54</v>
      </c>
      <c r="AJ5901" s="39"/>
      <c r="AK5901" s="30"/>
    </row>
    <row r="5902" s="2" customFormat="true" ht="15.75" hidden="false" customHeight="false" outlineLevel="0" collapsed="false">
      <c r="A5902" s="232" t="s">
        <v>521</v>
      </c>
      <c r="B5902" s="30" t="s">
        <v>366</v>
      </c>
      <c r="C5902" s="2" t="s">
        <v>367</v>
      </c>
      <c r="F5902" s="2" t="s">
        <v>39</v>
      </c>
      <c r="G5902" s="64" t="n">
        <v>39860</v>
      </c>
      <c r="H5902" s="32" t="s">
        <v>338</v>
      </c>
      <c r="J5902" s="2" t="s">
        <v>425</v>
      </c>
      <c r="L5902" s="2" t="n">
        <v>2</v>
      </c>
      <c r="M5902" s="2" t="s">
        <v>42</v>
      </c>
      <c r="N5902" s="2" t="s">
        <v>43</v>
      </c>
      <c r="O5902" s="2" t="s">
        <v>44</v>
      </c>
      <c r="P5902" s="2" t="s">
        <v>426</v>
      </c>
      <c r="Q5902" s="2" t="s">
        <v>522</v>
      </c>
      <c r="R5902" s="2" t="s">
        <v>47</v>
      </c>
      <c r="S5902" s="5" t="s">
        <v>48</v>
      </c>
      <c r="T5902" s="33" t="s">
        <v>49</v>
      </c>
      <c r="U5902" s="34" t="n">
        <v>40184</v>
      </c>
      <c r="V5902" s="2" t="s">
        <v>116</v>
      </c>
      <c r="W5902" s="35" t="n">
        <v>40205</v>
      </c>
      <c r="Y5902" s="2" t="s">
        <v>51</v>
      </c>
      <c r="AA5902" s="36" t="s">
        <v>107</v>
      </c>
      <c r="AC5902" s="2" t="s">
        <v>53</v>
      </c>
      <c r="AE5902" s="42" t="n">
        <v>-2.6</v>
      </c>
      <c r="AF5902" s="2" t="str">
        <f aca="false">IF(AE5902&lt;0,"ND",IF(AE5902&lt;AG5902,"E",IF(AE5902&gt;=AG5902,"BLANK")))</f>
        <v>ND</v>
      </c>
      <c r="AG5902" s="38" t="n">
        <v>2.6</v>
      </c>
      <c r="AH5902" s="39"/>
      <c r="AI5902" s="40" t="s">
        <v>54</v>
      </c>
      <c r="AJ5902" s="39"/>
      <c r="AK5902" s="30"/>
    </row>
    <row r="5903" s="2" customFormat="true" ht="15.75" hidden="false" customHeight="false" outlineLevel="0" collapsed="false">
      <c r="A5903" s="232" t="s">
        <v>521</v>
      </c>
      <c r="B5903" s="30" t="s">
        <v>366</v>
      </c>
      <c r="C5903" s="2" t="s">
        <v>367</v>
      </c>
      <c r="F5903" s="2" t="s">
        <v>39</v>
      </c>
      <c r="G5903" s="64" t="n">
        <v>39860</v>
      </c>
      <c r="H5903" s="32" t="s">
        <v>338</v>
      </c>
      <c r="J5903" s="2" t="s">
        <v>425</v>
      </c>
      <c r="L5903" s="2" t="n">
        <v>2</v>
      </c>
      <c r="M5903" s="2" t="s">
        <v>42</v>
      </c>
      <c r="N5903" s="2" t="s">
        <v>43</v>
      </c>
      <c r="O5903" s="2" t="s">
        <v>44</v>
      </c>
      <c r="P5903" s="2" t="s">
        <v>426</v>
      </c>
      <c r="Q5903" s="2" t="s">
        <v>522</v>
      </c>
      <c r="R5903" s="2" t="s">
        <v>47</v>
      </c>
      <c r="S5903" s="5" t="s">
        <v>48</v>
      </c>
      <c r="T5903" s="33" t="s">
        <v>49</v>
      </c>
      <c r="U5903" s="34" t="n">
        <v>40184</v>
      </c>
      <c r="V5903" s="2" t="s">
        <v>116</v>
      </c>
      <c r="W5903" s="35" t="n">
        <v>40205</v>
      </c>
      <c r="Y5903" s="2" t="s">
        <v>51</v>
      </c>
      <c r="AA5903" s="36" t="s">
        <v>108</v>
      </c>
      <c r="AC5903" s="2" t="s">
        <v>53</v>
      </c>
      <c r="AE5903" s="42" t="n">
        <v>-1.1</v>
      </c>
      <c r="AF5903" s="2" t="str">
        <f aca="false">IF(AE5903&lt;0,"ND",IF(AE5903&lt;AG5903,"E",IF(AE5903&gt;=AG5903,"BLANK")))</f>
        <v>ND</v>
      </c>
      <c r="AG5903" s="38" t="n">
        <v>1.1</v>
      </c>
      <c r="AH5903" s="39"/>
      <c r="AI5903" s="40" t="s">
        <v>54</v>
      </c>
      <c r="AJ5903" s="39"/>
      <c r="AK5903" s="30"/>
    </row>
    <row r="5904" s="2" customFormat="true" ht="15.75" hidden="false" customHeight="false" outlineLevel="0" collapsed="false">
      <c r="A5904" s="232" t="s">
        <v>521</v>
      </c>
      <c r="B5904" s="30" t="s">
        <v>366</v>
      </c>
      <c r="C5904" s="2" t="s">
        <v>367</v>
      </c>
      <c r="F5904" s="2" t="s">
        <v>39</v>
      </c>
      <c r="G5904" s="64" t="n">
        <v>39860</v>
      </c>
      <c r="H5904" s="32" t="s">
        <v>338</v>
      </c>
      <c r="J5904" s="2" t="s">
        <v>425</v>
      </c>
      <c r="L5904" s="2" t="n">
        <v>2</v>
      </c>
      <c r="M5904" s="2" t="s">
        <v>42</v>
      </c>
      <c r="N5904" s="2" t="s">
        <v>43</v>
      </c>
      <c r="O5904" s="2" t="s">
        <v>44</v>
      </c>
      <c r="P5904" s="2" t="s">
        <v>426</v>
      </c>
      <c r="Q5904" s="2" t="s">
        <v>522</v>
      </c>
      <c r="R5904" s="2" t="s">
        <v>47</v>
      </c>
      <c r="S5904" s="5" t="s">
        <v>48</v>
      </c>
      <c r="T5904" s="33" t="s">
        <v>49</v>
      </c>
      <c r="U5904" s="34" t="n">
        <v>40184</v>
      </c>
      <c r="V5904" s="2" t="s">
        <v>116</v>
      </c>
      <c r="W5904" s="35" t="n">
        <v>40205</v>
      </c>
      <c r="Y5904" s="2" t="s">
        <v>51</v>
      </c>
      <c r="AA5904" s="36" t="s">
        <v>109</v>
      </c>
      <c r="AC5904" s="2" t="s">
        <v>53</v>
      </c>
      <c r="AE5904" s="42" t="n">
        <v>-1.5</v>
      </c>
      <c r="AF5904" s="2" t="str">
        <f aca="false">IF(AE5904&lt;0,"ND",IF(AE5904&lt;AG5904,"E",IF(AE5904&gt;=AG5904,"BLANK")))</f>
        <v>ND</v>
      </c>
      <c r="AG5904" s="38" t="n">
        <v>1.7</v>
      </c>
      <c r="AH5904" s="39"/>
      <c r="AI5904" s="40" t="s">
        <v>54</v>
      </c>
      <c r="AJ5904" s="39"/>
      <c r="AK5904" s="30"/>
    </row>
    <row r="5905" s="2" customFormat="true" ht="15.75" hidden="false" customHeight="false" outlineLevel="0" collapsed="false">
      <c r="A5905" s="232" t="s">
        <v>521</v>
      </c>
      <c r="B5905" s="30" t="s">
        <v>366</v>
      </c>
      <c r="C5905" s="2" t="s">
        <v>367</v>
      </c>
      <c r="F5905" s="2" t="s">
        <v>39</v>
      </c>
      <c r="G5905" s="64" t="n">
        <v>39860</v>
      </c>
      <c r="H5905" s="32" t="s">
        <v>338</v>
      </c>
      <c r="J5905" s="2" t="s">
        <v>425</v>
      </c>
      <c r="L5905" s="2" t="n">
        <v>2</v>
      </c>
      <c r="M5905" s="2" t="s">
        <v>42</v>
      </c>
      <c r="N5905" s="2" t="s">
        <v>43</v>
      </c>
      <c r="O5905" s="2" t="s">
        <v>44</v>
      </c>
      <c r="P5905" s="2" t="s">
        <v>426</v>
      </c>
      <c r="Q5905" s="2" t="s">
        <v>522</v>
      </c>
      <c r="R5905" s="2" t="s">
        <v>47</v>
      </c>
      <c r="S5905" s="5" t="s">
        <v>48</v>
      </c>
      <c r="T5905" s="33" t="s">
        <v>49</v>
      </c>
      <c r="U5905" s="34" t="n">
        <v>40184</v>
      </c>
      <c r="V5905" s="2" t="s">
        <v>116</v>
      </c>
      <c r="W5905" s="35" t="n">
        <v>40205</v>
      </c>
      <c r="Y5905" s="2" t="s">
        <v>51</v>
      </c>
      <c r="AA5905" s="36" t="s">
        <v>110</v>
      </c>
      <c r="AC5905" s="2" t="s">
        <v>53</v>
      </c>
      <c r="AE5905" s="42" t="n">
        <v>-1.4</v>
      </c>
      <c r="AF5905" s="2" t="str">
        <f aca="false">IF(AE5905&lt;0,"ND",IF(AE5905&lt;AG5905,"E",IF(AE5905&gt;=AG5905,"BLANK")))</f>
        <v>ND</v>
      </c>
      <c r="AG5905" s="38" t="n">
        <v>1.4</v>
      </c>
      <c r="AH5905" s="39"/>
      <c r="AI5905" s="40" t="s">
        <v>54</v>
      </c>
      <c r="AJ5905" s="39"/>
      <c r="AK5905" s="30"/>
    </row>
    <row r="5906" s="2" customFormat="true" ht="15.75" hidden="false" customHeight="false" outlineLevel="0" collapsed="false">
      <c r="A5906" s="232" t="s">
        <v>521</v>
      </c>
      <c r="B5906" s="30" t="s">
        <v>366</v>
      </c>
      <c r="C5906" s="2" t="s">
        <v>367</v>
      </c>
      <c r="F5906" s="2" t="s">
        <v>39</v>
      </c>
      <c r="G5906" s="64" t="n">
        <v>39860</v>
      </c>
      <c r="H5906" s="32" t="s">
        <v>338</v>
      </c>
      <c r="J5906" s="2" t="s">
        <v>425</v>
      </c>
      <c r="L5906" s="2" t="n">
        <v>2</v>
      </c>
      <c r="M5906" s="2" t="s">
        <v>42</v>
      </c>
      <c r="N5906" s="2" t="s">
        <v>43</v>
      </c>
      <c r="O5906" s="2" t="s">
        <v>44</v>
      </c>
      <c r="P5906" s="2" t="s">
        <v>426</v>
      </c>
      <c r="Q5906" s="2" t="s">
        <v>522</v>
      </c>
      <c r="R5906" s="2" t="s">
        <v>47</v>
      </c>
      <c r="S5906" s="5" t="s">
        <v>48</v>
      </c>
      <c r="T5906" s="33" t="s">
        <v>49</v>
      </c>
      <c r="U5906" s="34" t="n">
        <v>40184</v>
      </c>
      <c r="V5906" s="2" t="s">
        <v>116</v>
      </c>
      <c r="W5906" s="35" t="n">
        <v>40205</v>
      </c>
      <c r="Y5906" s="2" t="s">
        <v>51</v>
      </c>
      <c r="AA5906" s="36" t="s">
        <v>111</v>
      </c>
      <c r="AC5906" s="2" t="s">
        <v>53</v>
      </c>
      <c r="AE5906" s="42" t="n">
        <v>-0.6</v>
      </c>
      <c r="AF5906" s="2" t="str">
        <f aca="false">IF(AE5906&lt;0,"ND",IF(AE5906&lt;AG5906,"E",IF(AE5906&gt;=AG5906,"BLANK")))</f>
        <v>ND</v>
      </c>
      <c r="AG5906" s="38" t="n">
        <v>0.6</v>
      </c>
      <c r="AH5906" s="39"/>
      <c r="AI5906" s="40" t="s">
        <v>54</v>
      </c>
      <c r="AJ5906" s="39"/>
      <c r="AK5906" s="30"/>
    </row>
    <row r="5907" s="2" customFormat="true" ht="15.75" hidden="false" customHeight="false" outlineLevel="0" collapsed="false">
      <c r="A5907" s="232" t="s">
        <v>521</v>
      </c>
      <c r="B5907" s="30" t="s">
        <v>366</v>
      </c>
      <c r="C5907" s="2" t="s">
        <v>367</v>
      </c>
      <c r="F5907" s="2" t="s">
        <v>39</v>
      </c>
      <c r="G5907" s="64" t="n">
        <v>39860</v>
      </c>
      <c r="H5907" s="32" t="s">
        <v>338</v>
      </c>
      <c r="J5907" s="2" t="s">
        <v>425</v>
      </c>
      <c r="L5907" s="2" t="n">
        <v>2</v>
      </c>
      <c r="M5907" s="2" t="s">
        <v>42</v>
      </c>
      <c r="N5907" s="2" t="s">
        <v>43</v>
      </c>
      <c r="O5907" s="2" t="s">
        <v>44</v>
      </c>
      <c r="P5907" s="2" t="s">
        <v>426</v>
      </c>
      <c r="Q5907" s="2" t="s">
        <v>522</v>
      </c>
      <c r="R5907" s="2" t="s">
        <v>47</v>
      </c>
      <c r="S5907" s="5" t="s">
        <v>48</v>
      </c>
      <c r="T5907" s="33" t="s">
        <v>49</v>
      </c>
      <c r="U5907" s="34" t="n">
        <v>40184</v>
      </c>
      <c r="V5907" s="2" t="s">
        <v>116</v>
      </c>
      <c r="W5907" s="35" t="n">
        <v>40205</v>
      </c>
      <c r="Y5907" s="2" t="s">
        <v>51</v>
      </c>
      <c r="AA5907" s="36" t="s">
        <v>112</v>
      </c>
      <c r="AC5907" s="2" t="s">
        <v>53</v>
      </c>
      <c r="AE5907" s="42" t="n">
        <v>-1.7</v>
      </c>
      <c r="AF5907" s="2" t="str">
        <f aca="false">IF(AE5907&lt;0,"ND",IF(AE5907&lt;AG5907,"E",IF(AE5907&gt;=AG5907,"BLANK")))</f>
        <v>ND</v>
      </c>
      <c r="AG5907" s="38" t="n">
        <v>1.7</v>
      </c>
      <c r="AH5907" s="39"/>
      <c r="AI5907" s="40" t="s">
        <v>54</v>
      </c>
      <c r="AJ5907" s="39"/>
      <c r="AK5907" s="30"/>
    </row>
    <row r="5908" s="2" customFormat="true" ht="15.75" hidden="false" customHeight="false" outlineLevel="0" collapsed="false">
      <c r="A5908" s="30" t="s">
        <v>513</v>
      </c>
      <c r="B5908" s="30" t="s">
        <v>368</v>
      </c>
      <c r="C5908" s="2" t="s">
        <v>369</v>
      </c>
      <c r="F5908" s="2" t="s">
        <v>39</v>
      </c>
      <c r="G5908" s="64" t="n">
        <v>39452</v>
      </c>
      <c r="H5908" s="32" t="s">
        <v>436</v>
      </c>
      <c r="J5908" s="2" t="s">
        <v>425</v>
      </c>
      <c r="L5908" s="2" t="n">
        <v>2</v>
      </c>
      <c r="M5908" s="2" t="s">
        <v>42</v>
      </c>
      <c r="N5908" s="2" t="s">
        <v>43</v>
      </c>
      <c r="O5908" s="2" t="s">
        <v>44</v>
      </c>
      <c r="P5908" s="2" t="s">
        <v>426</v>
      </c>
      <c r="Q5908" s="2" t="s">
        <v>514</v>
      </c>
      <c r="R5908" s="2" t="s">
        <v>47</v>
      </c>
      <c r="S5908" s="5" t="s">
        <v>48</v>
      </c>
      <c r="T5908" s="33" t="s">
        <v>49</v>
      </c>
      <c r="U5908" s="34" t="n">
        <v>39759</v>
      </c>
      <c r="V5908" s="2" t="s">
        <v>428</v>
      </c>
      <c r="W5908" s="35" t="n">
        <v>40095</v>
      </c>
      <c r="Y5908" s="2" t="s">
        <v>51</v>
      </c>
      <c r="AA5908" s="36" t="s">
        <v>52</v>
      </c>
      <c r="AC5908" s="2" t="s">
        <v>53</v>
      </c>
      <c r="AE5908" s="42" t="n">
        <v>-2.5</v>
      </c>
      <c r="AF5908" s="2" t="str">
        <f aca="false">IF(AE5908&lt;0,"ND",IF(AE5908&lt;AG5908,"E",IF(AE5908&gt;=AG5908,"BLANK")))</f>
        <v>ND</v>
      </c>
      <c r="AG5908" s="38" t="n">
        <v>2.5</v>
      </c>
      <c r="AH5908" s="39"/>
      <c r="AI5908" s="40" t="s">
        <v>54</v>
      </c>
      <c r="AJ5908" s="39"/>
      <c r="AK5908" s="30"/>
    </row>
    <row r="5909" s="2" customFormat="true" ht="15.75" hidden="false" customHeight="false" outlineLevel="0" collapsed="false">
      <c r="A5909" s="30" t="s">
        <v>513</v>
      </c>
      <c r="B5909" s="30" t="s">
        <v>368</v>
      </c>
      <c r="C5909" s="2" t="s">
        <v>369</v>
      </c>
      <c r="F5909" s="2" t="s">
        <v>39</v>
      </c>
      <c r="G5909" s="64" t="n">
        <v>39452</v>
      </c>
      <c r="H5909" s="32" t="s">
        <v>436</v>
      </c>
      <c r="J5909" s="2" t="s">
        <v>425</v>
      </c>
      <c r="L5909" s="2" t="n">
        <v>2</v>
      </c>
      <c r="M5909" s="2" t="s">
        <v>42</v>
      </c>
      <c r="N5909" s="2" t="s">
        <v>43</v>
      </c>
      <c r="O5909" s="2" t="s">
        <v>44</v>
      </c>
      <c r="P5909" s="2" t="s">
        <v>426</v>
      </c>
      <c r="Q5909" s="2" t="s">
        <v>514</v>
      </c>
      <c r="R5909" s="2" t="s">
        <v>47</v>
      </c>
      <c r="S5909" s="5" t="s">
        <v>48</v>
      </c>
      <c r="T5909" s="33" t="s">
        <v>49</v>
      </c>
      <c r="U5909" s="34" t="n">
        <v>39759</v>
      </c>
      <c r="V5909" s="2" t="s">
        <v>428</v>
      </c>
      <c r="W5909" s="35" t="n">
        <v>40095</v>
      </c>
      <c r="Y5909" s="2" t="s">
        <v>51</v>
      </c>
      <c r="AA5909" s="36" t="s">
        <v>55</v>
      </c>
      <c r="AC5909" s="2" t="s">
        <v>53</v>
      </c>
      <c r="AE5909" s="47" t="n">
        <v>-5.5</v>
      </c>
      <c r="AF5909" s="2" t="str">
        <f aca="false">IF(AE5909&lt;0,"ND",IF(AE5909&lt;AG5909,"E",IF(AE5909&gt;=AG5909,"BLANK")))</f>
        <v>ND</v>
      </c>
      <c r="AG5909" s="38" t="n">
        <v>2.5</v>
      </c>
      <c r="AH5909" s="39"/>
      <c r="AI5909" s="40" t="s">
        <v>54</v>
      </c>
      <c r="AJ5909" s="39"/>
      <c r="AK5909" s="30"/>
    </row>
    <row r="5910" s="2" customFormat="true" ht="15.75" hidden="false" customHeight="false" outlineLevel="0" collapsed="false">
      <c r="A5910" s="30" t="s">
        <v>513</v>
      </c>
      <c r="B5910" s="30" t="s">
        <v>368</v>
      </c>
      <c r="C5910" s="2" t="s">
        <v>369</v>
      </c>
      <c r="F5910" s="2" t="s">
        <v>39</v>
      </c>
      <c r="G5910" s="64" t="n">
        <v>39452</v>
      </c>
      <c r="H5910" s="32" t="s">
        <v>436</v>
      </c>
      <c r="J5910" s="2" t="s">
        <v>425</v>
      </c>
      <c r="L5910" s="2" t="n">
        <v>2</v>
      </c>
      <c r="M5910" s="2" t="s">
        <v>42</v>
      </c>
      <c r="N5910" s="2" t="s">
        <v>43</v>
      </c>
      <c r="O5910" s="2" t="s">
        <v>44</v>
      </c>
      <c r="P5910" s="2" t="s">
        <v>426</v>
      </c>
      <c r="Q5910" s="2" t="s">
        <v>514</v>
      </c>
      <c r="R5910" s="2" t="s">
        <v>47</v>
      </c>
      <c r="S5910" s="5" t="s">
        <v>48</v>
      </c>
      <c r="T5910" s="33" t="s">
        <v>49</v>
      </c>
      <c r="U5910" s="34" t="n">
        <v>39759</v>
      </c>
      <c r="V5910" s="2" t="s">
        <v>428</v>
      </c>
      <c r="W5910" s="35" t="n">
        <v>40095</v>
      </c>
      <c r="Y5910" s="2" t="s">
        <v>51</v>
      </c>
      <c r="AA5910" s="36" t="s">
        <v>56</v>
      </c>
      <c r="AC5910" s="2" t="s">
        <v>53</v>
      </c>
      <c r="AE5910" s="42" t="n">
        <v>-1</v>
      </c>
      <c r="AF5910" s="2" t="str">
        <f aca="false">IF(AE5910&lt;0,"ND",IF(AE5910&lt;AG5910,"E",IF(AE5910&gt;=AG5910,"BLANK")))</f>
        <v>ND</v>
      </c>
      <c r="AG5910" s="38" t="n">
        <v>1</v>
      </c>
      <c r="AH5910" s="39"/>
      <c r="AI5910" s="40" t="s">
        <v>54</v>
      </c>
      <c r="AJ5910" s="39"/>
      <c r="AK5910" s="30"/>
    </row>
    <row r="5911" s="2" customFormat="true" ht="15.75" hidden="false" customHeight="false" outlineLevel="0" collapsed="false">
      <c r="A5911" s="30" t="s">
        <v>513</v>
      </c>
      <c r="B5911" s="30" t="s">
        <v>368</v>
      </c>
      <c r="C5911" s="2" t="s">
        <v>369</v>
      </c>
      <c r="F5911" s="2" t="s">
        <v>39</v>
      </c>
      <c r="G5911" s="64" t="n">
        <v>39452</v>
      </c>
      <c r="H5911" s="32" t="s">
        <v>436</v>
      </c>
      <c r="J5911" s="2" t="s">
        <v>425</v>
      </c>
      <c r="L5911" s="2" t="n">
        <v>2</v>
      </c>
      <c r="M5911" s="2" t="s">
        <v>42</v>
      </c>
      <c r="N5911" s="2" t="s">
        <v>43</v>
      </c>
      <c r="O5911" s="2" t="s">
        <v>44</v>
      </c>
      <c r="P5911" s="2" t="s">
        <v>426</v>
      </c>
      <c r="Q5911" s="2" t="s">
        <v>514</v>
      </c>
      <c r="R5911" s="2" t="s">
        <v>47</v>
      </c>
      <c r="S5911" s="5" t="s">
        <v>48</v>
      </c>
      <c r="T5911" s="33" t="s">
        <v>49</v>
      </c>
      <c r="U5911" s="34" t="n">
        <v>39759</v>
      </c>
      <c r="V5911" s="2" t="s">
        <v>428</v>
      </c>
      <c r="W5911" s="35" t="n">
        <v>40095</v>
      </c>
      <c r="Y5911" s="2" t="s">
        <v>51</v>
      </c>
      <c r="AA5911" s="36" t="s">
        <v>57</v>
      </c>
      <c r="AC5911" s="2" t="s">
        <v>53</v>
      </c>
      <c r="AE5911" s="42" t="n">
        <v>-1.5</v>
      </c>
      <c r="AF5911" s="2" t="str">
        <f aca="false">IF(AE5911&lt;0,"ND",IF(AE5911&lt;AG5911,"E",IF(AE5911&gt;=AG5911,"BLANK")))</f>
        <v>ND</v>
      </c>
      <c r="AG5911" s="38" t="n">
        <v>1.5</v>
      </c>
      <c r="AH5911" s="39"/>
      <c r="AI5911" s="40" t="s">
        <v>54</v>
      </c>
      <c r="AJ5911" s="39"/>
      <c r="AK5911" s="30"/>
    </row>
    <row r="5912" s="2" customFormat="true" ht="15.75" hidden="false" customHeight="false" outlineLevel="0" collapsed="false">
      <c r="A5912" s="30" t="s">
        <v>513</v>
      </c>
      <c r="B5912" s="30" t="s">
        <v>368</v>
      </c>
      <c r="C5912" s="2" t="s">
        <v>369</v>
      </c>
      <c r="F5912" s="2" t="s">
        <v>39</v>
      </c>
      <c r="G5912" s="64" t="n">
        <v>39452</v>
      </c>
      <c r="H5912" s="32" t="s">
        <v>436</v>
      </c>
      <c r="J5912" s="2" t="s">
        <v>425</v>
      </c>
      <c r="L5912" s="2" t="n">
        <v>2</v>
      </c>
      <c r="M5912" s="2" t="s">
        <v>42</v>
      </c>
      <c r="N5912" s="2" t="s">
        <v>43</v>
      </c>
      <c r="O5912" s="2" t="s">
        <v>44</v>
      </c>
      <c r="P5912" s="2" t="s">
        <v>426</v>
      </c>
      <c r="Q5912" s="2" t="s">
        <v>514</v>
      </c>
      <c r="R5912" s="2" t="s">
        <v>47</v>
      </c>
      <c r="S5912" s="5" t="s">
        <v>48</v>
      </c>
      <c r="T5912" s="33" t="s">
        <v>49</v>
      </c>
      <c r="U5912" s="34" t="n">
        <v>39759</v>
      </c>
      <c r="V5912" s="2" t="s">
        <v>428</v>
      </c>
      <c r="W5912" s="35" t="n">
        <v>40095</v>
      </c>
      <c r="Y5912" s="2" t="s">
        <v>51</v>
      </c>
      <c r="AA5912" s="36" t="s">
        <v>58</v>
      </c>
      <c r="AC5912" s="2" t="s">
        <v>53</v>
      </c>
      <c r="AE5912" s="42" t="n">
        <v>-1.7</v>
      </c>
      <c r="AF5912" s="2" t="str">
        <f aca="false">IF(AE5912&lt;0,"ND",IF(AE5912&lt;AG5912,"E",IF(AE5912&gt;=AG5912,"BLANK")))</f>
        <v>ND</v>
      </c>
      <c r="AG5912" s="38" t="n">
        <v>1.7</v>
      </c>
      <c r="AH5912" s="39"/>
      <c r="AI5912" s="40" t="s">
        <v>54</v>
      </c>
      <c r="AJ5912" s="39"/>
      <c r="AK5912" s="30"/>
    </row>
    <row r="5913" s="2" customFormat="true" ht="15.75" hidden="false" customHeight="false" outlineLevel="0" collapsed="false">
      <c r="A5913" s="30" t="s">
        <v>513</v>
      </c>
      <c r="B5913" s="30" t="s">
        <v>368</v>
      </c>
      <c r="C5913" s="2" t="s">
        <v>369</v>
      </c>
      <c r="F5913" s="2" t="s">
        <v>39</v>
      </c>
      <c r="G5913" s="64" t="n">
        <v>39452</v>
      </c>
      <c r="H5913" s="32" t="s">
        <v>436</v>
      </c>
      <c r="J5913" s="2" t="s">
        <v>425</v>
      </c>
      <c r="L5913" s="2" t="n">
        <v>2</v>
      </c>
      <c r="M5913" s="2" t="s">
        <v>42</v>
      </c>
      <c r="N5913" s="2" t="s">
        <v>43</v>
      </c>
      <c r="O5913" s="2" t="s">
        <v>44</v>
      </c>
      <c r="P5913" s="2" t="s">
        <v>426</v>
      </c>
      <c r="Q5913" s="2" t="s">
        <v>514</v>
      </c>
      <c r="R5913" s="2" t="s">
        <v>47</v>
      </c>
      <c r="S5913" s="5" t="s">
        <v>48</v>
      </c>
      <c r="T5913" s="33" t="s">
        <v>49</v>
      </c>
      <c r="U5913" s="34" t="n">
        <v>39759</v>
      </c>
      <c r="V5913" s="2" t="s">
        <v>428</v>
      </c>
      <c r="W5913" s="35" t="n">
        <v>40095</v>
      </c>
      <c r="Y5913" s="2" t="s">
        <v>51</v>
      </c>
      <c r="AA5913" s="36" t="s">
        <v>59</v>
      </c>
      <c r="AC5913" s="2" t="s">
        <v>53</v>
      </c>
      <c r="AE5913" s="47" t="n">
        <v>0.812182741116751</v>
      </c>
      <c r="AF5913" s="2" t="s">
        <v>69</v>
      </c>
      <c r="AG5913" s="38" t="n">
        <v>2.2</v>
      </c>
      <c r="AH5913" s="39"/>
      <c r="AI5913" s="40" t="s">
        <v>70</v>
      </c>
      <c r="AJ5913" s="39"/>
      <c r="AK5913" s="30"/>
    </row>
    <row r="5914" s="2" customFormat="true" ht="15.75" hidden="false" customHeight="false" outlineLevel="0" collapsed="false">
      <c r="A5914" s="30" t="s">
        <v>513</v>
      </c>
      <c r="B5914" s="30" t="s">
        <v>368</v>
      </c>
      <c r="C5914" s="2" t="s">
        <v>369</v>
      </c>
      <c r="F5914" s="2" t="s">
        <v>39</v>
      </c>
      <c r="G5914" s="64" t="n">
        <v>39452</v>
      </c>
      <c r="H5914" s="32" t="s">
        <v>436</v>
      </c>
      <c r="J5914" s="2" t="s">
        <v>425</v>
      </c>
      <c r="L5914" s="2" t="n">
        <v>2</v>
      </c>
      <c r="M5914" s="2" t="s">
        <v>42</v>
      </c>
      <c r="N5914" s="2" t="s">
        <v>43</v>
      </c>
      <c r="O5914" s="2" t="s">
        <v>44</v>
      </c>
      <c r="P5914" s="2" t="s">
        <v>426</v>
      </c>
      <c r="Q5914" s="2" t="s">
        <v>514</v>
      </c>
      <c r="R5914" s="2" t="s">
        <v>47</v>
      </c>
      <c r="S5914" s="5" t="s">
        <v>48</v>
      </c>
      <c r="T5914" s="33" t="s">
        <v>49</v>
      </c>
      <c r="U5914" s="34" t="n">
        <v>39759</v>
      </c>
      <c r="V5914" s="2" t="s">
        <v>428</v>
      </c>
      <c r="W5914" s="35" t="n">
        <v>40095</v>
      </c>
      <c r="Y5914" s="2" t="s">
        <v>51</v>
      </c>
      <c r="AA5914" s="36" t="s">
        <v>60</v>
      </c>
      <c r="AC5914" s="2" t="s">
        <v>53</v>
      </c>
      <c r="AE5914" s="42" t="n">
        <v>-1.6</v>
      </c>
      <c r="AF5914" s="2" t="str">
        <f aca="false">IF(AE5914&lt;0,"ND",IF(AE5914&lt;AG5914,"E",IF(AE5914&gt;=AG5914,"BLANK")))</f>
        <v>ND</v>
      </c>
      <c r="AG5914" s="38" t="n">
        <v>1.6</v>
      </c>
      <c r="AH5914" s="39"/>
      <c r="AI5914" s="40" t="s">
        <v>54</v>
      </c>
      <c r="AJ5914" s="39"/>
      <c r="AK5914" s="30"/>
    </row>
    <row r="5915" s="2" customFormat="true" ht="15.75" hidden="false" customHeight="false" outlineLevel="0" collapsed="false">
      <c r="A5915" s="30" t="s">
        <v>513</v>
      </c>
      <c r="B5915" s="30" t="s">
        <v>368</v>
      </c>
      <c r="C5915" s="2" t="s">
        <v>369</v>
      </c>
      <c r="F5915" s="2" t="s">
        <v>39</v>
      </c>
      <c r="G5915" s="64" t="n">
        <v>39452</v>
      </c>
      <c r="H5915" s="32" t="s">
        <v>436</v>
      </c>
      <c r="J5915" s="2" t="s">
        <v>425</v>
      </c>
      <c r="L5915" s="2" t="n">
        <v>2</v>
      </c>
      <c r="M5915" s="2" t="s">
        <v>42</v>
      </c>
      <c r="N5915" s="2" t="s">
        <v>43</v>
      </c>
      <c r="O5915" s="2" t="s">
        <v>44</v>
      </c>
      <c r="P5915" s="2" t="s">
        <v>426</v>
      </c>
      <c r="Q5915" s="2" t="s">
        <v>514</v>
      </c>
      <c r="R5915" s="2" t="s">
        <v>47</v>
      </c>
      <c r="S5915" s="5" t="s">
        <v>48</v>
      </c>
      <c r="T5915" s="33" t="s">
        <v>49</v>
      </c>
      <c r="U5915" s="34" t="n">
        <v>39759</v>
      </c>
      <c r="V5915" s="2" t="s">
        <v>428</v>
      </c>
      <c r="W5915" s="35" t="n">
        <v>40095</v>
      </c>
      <c r="Y5915" s="2" t="s">
        <v>51</v>
      </c>
      <c r="AA5915" s="36" t="s">
        <v>61</v>
      </c>
      <c r="AC5915" s="2" t="s">
        <v>53</v>
      </c>
      <c r="AE5915" s="42" t="n">
        <v>-1.8</v>
      </c>
      <c r="AF5915" s="2" t="str">
        <f aca="false">IF(AE5915&lt;0,"ND",IF(AE5915&lt;AG5915,"E",IF(AE5915&gt;=AG5915,"BLANK")))</f>
        <v>ND</v>
      </c>
      <c r="AG5915" s="38" t="n">
        <v>1.8</v>
      </c>
      <c r="AH5915" s="39"/>
      <c r="AI5915" s="40" t="s">
        <v>54</v>
      </c>
      <c r="AJ5915" s="39"/>
      <c r="AK5915" s="30"/>
    </row>
    <row r="5916" s="2" customFormat="true" ht="15.75" hidden="false" customHeight="false" outlineLevel="0" collapsed="false">
      <c r="A5916" s="30" t="s">
        <v>513</v>
      </c>
      <c r="B5916" s="30" t="s">
        <v>368</v>
      </c>
      <c r="C5916" s="2" t="s">
        <v>369</v>
      </c>
      <c r="F5916" s="2" t="s">
        <v>39</v>
      </c>
      <c r="G5916" s="64" t="n">
        <v>39452</v>
      </c>
      <c r="H5916" s="32" t="s">
        <v>436</v>
      </c>
      <c r="J5916" s="2" t="s">
        <v>425</v>
      </c>
      <c r="L5916" s="2" t="n">
        <v>2</v>
      </c>
      <c r="M5916" s="2" t="s">
        <v>42</v>
      </c>
      <c r="N5916" s="2" t="s">
        <v>43</v>
      </c>
      <c r="O5916" s="2" t="s">
        <v>44</v>
      </c>
      <c r="P5916" s="2" t="s">
        <v>426</v>
      </c>
      <c r="Q5916" s="2" t="s">
        <v>514</v>
      </c>
      <c r="R5916" s="2" t="s">
        <v>47</v>
      </c>
      <c r="S5916" s="5" t="s">
        <v>48</v>
      </c>
      <c r="T5916" s="33" t="s">
        <v>49</v>
      </c>
      <c r="U5916" s="34" t="n">
        <v>39759</v>
      </c>
      <c r="V5916" s="2" t="s">
        <v>428</v>
      </c>
      <c r="W5916" s="35" t="n">
        <v>40095</v>
      </c>
      <c r="Y5916" s="2" t="s">
        <v>51</v>
      </c>
      <c r="AA5916" s="36" t="s">
        <v>62</v>
      </c>
      <c r="AC5916" s="2" t="s">
        <v>53</v>
      </c>
      <c r="AE5916" s="42" t="n">
        <v>-1.5</v>
      </c>
      <c r="AF5916" s="2" t="str">
        <f aca="false">IF(AE5916&lt;0,"ND",IF(AE5916&lt;AG5916,"E",IF(AE5916&gt;=AG5916,"BLANK")))</f>
        <v>ND</v>
      </c>
      <c r="AG5916" s="38" t="n">
        <v>1.5</v>
      </c>
      <c r="AH5916" s="39"/>
      <c r="AI5916" s="40" t="s">
        <v>54</v>
      </c>
      <c r="AJ5916" s="39"/>
      <c r="AK5916" s="30"/>
    </row>
    <row r="5917" s="2" customFormat="true" ht="15.75" hidden="false" customHeight="false" outlineLevel="0" collapsed="false">
      <c r="A5917" s="30" t="s">
        <v>513</v>
      </c>
      <c r="B5917" s="30" t="s">
        <v>368</v>
      </c>
      <c r="C5917" s="2" t="s">
        <v>369</v>
      </c>
      <c r="F5917" s="2" t="s">
        <v>39</v>
      </c>
      <c r="G5917" s="64" t="n">
        <v>39452</v>
      </c>
      <c r="H5917" s="32" t="s">
        <v>436</v>
      </c>
      <c r="J5917" s="2" t="s">
        <v>425</v>
      </c>
      <c r="L5917" s="2" t="n">
        <v>2</v>
      </c>
      <c r="M5917" s="2" t="s">
        <v>42</v>
      </c>
      <c r="N5917" s="2" t="s">
        <v>43</v>
      </c>
      <c r="O5917" s="2" t="s">
        <v>44</v>
      </c>
      <c r="P5917" s="2" t="s">
        <v>426</v>
      </c>
      <c r="Q5917" s="2" t="s">
        <v>514</v>
      </c>
      <c r="R5917" s="2" t="s">
        <v>47</v>
      </c>
      <c r="S5917" s="5" t="s">
        <v>48</v>
      </c>
      <c r="T5917" s="33" t="s">
        <v>49</v>
      </c>
      <c r="U5917" s="34" t="n">
        <v>39759</v>
      </c>
      <c r="V5917" s="2" t="s">
        <v>428</v>
      </c>
      <c r="W5917" s="35" t="n">
        <v>40095</v>
      </c>
      <c r="Y5917" s="2" t="s">
        <v>51</v>
      </c>
      <c r="AA5917" s="36" t="s">
        <v>63</v>
      </c>
      <c r="AC5917" s="2" t="s">
        <v>53</v>
      </c>
      <c r="AE5917" s="47" t="n">
        <v>11.6751269035533</v>
      </c>
      <c r="AF5917" s="2" t="s">
        <v>69</v>
      </c>
      <c r="AG5917" s="38" t="n">
        <v>2</v>
      </c>
      <c r="AH5917" s="39"/>
      <c r="AI5917" s="40" t="s">
        <v>54</v>
      </c>
      <c r="AJ5917" s="39"/>
      <c r="AK5917" s="30"/>
    </row>
    <row r="5918" s="2" customFormat="true" ht="15.75" hidden="false" customHeight="false" outlineLevel="0" collapsed="false">
      <c r="A5918" s="30" t="s">
        <v>513</v>
      </c>
      <c r="B5918" s="30" t="s">
        <v>368</v>
      </c>
      <c r="C5918" s="2" t="s">
        <v>369</v>
      </c>
      <c r="F5918" s="2" t="s">
        <v>39</v>
      </c>
      <c r="G5918" s="64" t="n">
        <v>39452</v>
      </c>
      <c r="H5918" s="32" t="s">
        <v>436</v>
      </c>
      <c r="J5918" s="2" t="s">
        <v>425</v>
      </c>
      <c r="L5918" s="2" t="n">
        <v>2</v>
      </c>
      <c r="M5918" s="2" t="s">
        <v>42</v>
      </c>
      <c r="N5918" s="2" t="s">
        <v>43</v>
      </c>
      <c r="O5918" s="2" t="s">
        <v>44</v>
      </c>
      <c r="P5918" s="2" t="s">
        <v>426</v>
      </c>
      <c r="Q5918" s="2" t="s">
        <v>514</v>
      </c>
      <c r="R5918" s="2" t="s">
        <v>47</v>
      </c>
      <c r="S5918" s="5" t="s">
        <v>48</v>
      </c>
      <c r="T5918" s="33" t="s">
        <v>49</v>
      </c>
      <c r="U5918" s="34" t="n">
        <v>39759</v>
      </c>
      <c r="V5918" s="2" t="s">
        <v>428</v>
      </c>
      <c r="W5918" s="35" t="n">
        <v>40095</v>
      </c>
      <c r="Y5918" s="2" t="s">
        <v>51</v>
      </c>
      <c r="AA5918" s="36" t="s">
        <v>64</v>
      </c>
      <c r="AC5918" s="2" t="s">
        <v>53</v>
      </c>
      <c r="AE5918" s="42" t="n">
        <v>-1</v>
      </c>
      <c r="AF5918" s="2" t="str">
        <f aca="false">IF(AE5918&lt;0,"ND",IF(AE5918&lt;AG5918,"E",IF(AE5918&gt;=AG5918,"BLANK")))</f>
        <v>ND</v>
      </c>
      <c r="AG5918" s="38" t="n">
        <v>1</v>
      </c>
      <c r="AH5918" s="39"/>
      <c r="AI5918" s="40" t="s">
        <v>54</v>
      </c>
      <c r="AJ5918" s="39"/>
      <c r="AK5918" s="30"/>
    </row>
    <row r="5919" s="2" customFormat="true" ht="15.75" hidden="false" customHeight="false" outlineLevel="0" collapsed="false">
      <c r="A5919" s="30" t="s">
        <v>513</v>
      </c>
      <c r="B5919" s="30" t="s">
        <v>368</v>
      </c>
      <c r="C5919" s="2" t="s">
        <v>369</v>
      </c>
      <c r="F5919" s="2" t="s">
        <v>39</v>
      </c>
      <c r="G5919" s="64" t="n">
        <v>39452</v>
      </c>
      <c r="H5919" s="32" t="s">
        <v>436</v>
      </c>
      <c r="J5919" s="2" t="s">
        <v>425</v>
      </c>
      <c r="L5919" s="2" t="n">
        <v>2</v>
      </c>
      <c r="M5919" s="2" t="s">
        <v>42</v>
      </c>
      <c r="N5919" s="2" t="s">
        <v>43</v>
      </c>
      <c r="O5919" s="2" t="s">
        <v>44</v>
      </c>
      <c r="P5919" s="2" t="s">
        <v>426</v>
      </c>
      <c r="Q5919" s="2" t="s">
        <v>514</v>
      </c>
      <c r="R5919" s="2" t="s">
        <v>47</v>
      </c>
      <c r="S5919" s="5" t="s">
        <v>48</v>
      </c>
      <c r="T5919" s="33" t="s">
        <v>49</v>
      </c>
      <c r="U5919" s="34" t="n">
        <v>39759</v>
      </c>
      <c r="V5919" s="2" t="s">
        <v>428</v>
      </c>
      <c r="W5919" s="35" t="n">
        <v>40095</v>
      </c>
      <c r="Y5919" s="2" t="s">
        <v>51</v>
      </c>
      <c r="AA5919" s="36" t="s">
        <v>65</v>
      </c>
      <c r="AC5919" s="2" t="s">
        <v>53</v>
      </c>
      <c r="AE5919" s="42" t="n">
        <v>-2</v>
      </c>
      <c r="AF5919" s="2" t="str">
        <f aca="false">IF(AE5919&lt;0,"ND",IF(AE5919&lt;AG5919,"E",IF(AE5919&gt;=AG5919,"BLANK")))</f>
        <v>ND</v>
      </c>
      <c r="AG5919" s="38" t="n">
        <v>2</v>
      </c>
      <c r="AH5919" s="39"/>
      <c r="AI5919" s="40" t="s">
        <v>54</v>
      </c>
      <c r="AJ5919" s="39"/>
      <c r="AK5919" s="30"/>
    </row>
    <row r="5920" s="2" customFormat="true" ht="15.75" hidden="false" customHeight="false" outlineLevel="0" collapsed="false">
      <c r="A5920" s="30" t="s">
        <v>513</v>
      </c>
      <c r="B5920" s="30" t="s">
        <v>368</v>
      </c>
      <c r="C5920" s="2" t="s">
        <v>369</v>
      </c>
      <c r="F5920" s="2" t="s">
        <v>39</v>
      </c>
      <c r="G5920" s="64" t="n">
        <v>39452</v>
      </c>
      <c r="H5920" s="32" t="s">
        <v>436</v>
      </c>
      <c r="J5920" s="2" t="s">
        <v>425</v>
      </c>
      <c r="L5920" s="2" t="n">
        <v>2</v>
      </c>
      <c r="M5920" s="2" t="s">
        <v>42</v>
      </c>
      <c r="N5920" s="2" t="s">
        <v>43</v>
      </c>
      <c r="O5920" s="2" t="s">
        <v>44</v>
      </c>
      <c r="P5920" s="2" t="s">
        <v>426</v>
      </c>
      <c r="Q5920" s="2" t="s">
        <v>514</v>
      </c>
      <c r="R5920" s="2" t="s">
        <v>47</v>
      </c>
      <c r="S5920" s="5" t="s">
        <v>48</v>
      </c>
      <c r="T5920" s="33" t="s">
        <v>49</v>
      </c>
      <c r="U5920" s="34" t="n">
        <v>39759</v>
      </c>
      <c r="V5920" s="2" t="s">
        <v>428</v>
      </c>
      <c r="W5920" s="35" t="n">
        <v>40095</v>
      </c>
      <c r="Y5920" s="2" t="s">
        <v>51</v>
      </c>
      <c r="AA5920" s="36" t="s">
        <v>66</v>
      </c>
      <c r="AC5920" s="2" t="s">
        <v>53</v>
      </c>
      <c r="AE5920" s="42" t="n">
        <v>-2.4</v>
      </c>
      <c r="AF5920" s="2" t="str">
        <f aca="false">IF(AE5920&lt;0,"ND",IF(AE5920&lt;AG5920,"E",IF(AE5920&gt;=AG5920,"BLANK")))</f>
        <v>ND</v>
      </c>
      <c r="AG5920" s="38" t="n">
        <v>2.4</v>
      </c>
      <c r="AH5920" s="39"/>
      <c r="AI5920" s="40" t="s">
        <v>54</v>
      </c>
      <c r="AJ5920" s="39"/>
      <c r="AK5920" s="30"/>
    </row>
    <row r="5921" s="2" customFormat="true" ht="15.75" hidden="false" customHeight="false" outlineLevel="0" collapsed="false">
      <c r="A5921" s="30" t="s">
        <v>513</v>
      </c>
      <c r="B5921" s="30" t="s">
        <v>368</v>
      </c>
      <c r="C5921" s="2" t="s">
        <v>369</v>
      </c>
      <c r="F5921" s="2" t="s">
        <v>39</v>
      </c>
      <c r="G5921" s="64" t="n">
        <v>39452</v>
      </c>
      <c r="H5921" s="32" t="s">
        <v>436</v>
      </c>
      <c r="J5921" s="2" t="s">
        <v>425</v>
      </c>
      <c r="L5921" s="2" t="n">
        <v>2</v>
      </c>
      <c r="M5921" s="2" t="s">
        <v>42</v>
      </c>
      <c r="N5921" s="2" t="s">
        <v>43</v>
      </c>
      <c r="O5921" s="2" t="s">
        <v>44</v>
      </c>
      <c r="P5921" s="2" t="s">
        <v>426</v>
      </c>
      <c r="Q5921" s="2" t="s">
        <v>514</v>
      </c>
      <c r="R5921" s="2" t="s">
        <v>47</v>
      </c>
      <c r="S5921" s="5" t="s">
        <v>48</v>
      </c>
      <c r="T5921" s="33" t="s">
        <v>49</v>
      </c>
      <c r="U5921" s="34" t="n">
        <v>39759</v>
      </c>
      <c r="V5921" s="2" t="s">
        <v>428</v>
      </c>
      <c r="W5921" s="35" t="n">
        <v>40095</v>
      </c>
      <c r="Y5921" s="2" t="s">
        <v>51</v>
      </c>
      <c r="AA5921" s="36" t="s">
        <v>67</v>
      </c>
      <c r="AC5921" s="2" t="s">
        <v>53</v>
      </c>
      <c r="AE5921" s="42" t="n">
        <v>-2.6</v>
      </c>
      <c r="AF5921" s="2" t="str">
        <f aca="false">IF(AE5921&lt;0,"ND",IF(AE5921&lt;AG5921,"E",IF(AE5921&gt;=AG5921,"BLANK")))</f>
        <v>ND</v>
      </c>
      <c r="AG5921" s="38" t="n">
        <v>2.6</v>
      </c>
      <c r="AH5921" s="39"/>
      <c r="AI5921" s="40" t="s">
        <v>54</v>
      </c>
      <c r="AJ5921" s="39"/>
      <c r="AK5921" s="30"/>
    </row>
    <row r="5922" s="2" customFormat="true" ht="15.75" hidden="false" customHeight="false" outlineLevel="0" collapsed="false">
      <c r="A5922" s="30" t="s">
        <v>513</v>
      </c>
      <c r="B5922" s="30" t="s">
        <v>368</v>
      </c>
      <c r="C5922" s="2" t="s">
        <v>369</v>
      </c>
      <c r="F5922" s="2" t="s">
        <v>39</v>
      </c>
      <c r="G5922" s="64" t="n">
        <v>39452</v>
      </c>
      <c r="H5922" s="32" t="s">
        <v>436</v>
      </c>
      <c r="J5922" s="2" t="s">
        <v>425</v>
      </c>
      <c r="L5922" s="2" t="n">
        <v>2</v>
      </c>
      <c r="M5922" s="2" t="s">
        <v>42</v>
      </c>
      <c r="N5922" s="2" t="s">
        <v>43</v>
      </c>
      <c r="O5922" s="2" t="s">
        <v>44</v>
      </c>
      <c r="P5922" s="2" t="s">
        <v>426</v>
      </c>
      <c r="Q5922" s="2" t="s">
        <v>514</v>
      </c>
      <c r="R5922" s="2" t="s">
        <v>47</v>
      </c>
      <c r="S5922" s="5" t="s">
        <v>48</v>
      </c>
      <c r="T5922" s="33" t="s">
        <v>49</v>
      </c>
      <c r="U5922" s="34" t="n">
        <v>39759</v>
      </c>
      <c r="V5922" s="2" t="s">
        <v>428</v>
      </c>
      <c r="W5922" s="35" t="n">
        <v>40095</v>
      </c>
      <c r="Y5922" s="2" t="s">
        <v>51</v>
      </c>
      <c r="AA5922" s="36" t="s">
        <v>68</v>
      </c>
      <c r="AC5922" s="2" t="s">
        <v>53</v>
      </c>
      <c r="AE5922" s="47" t="n">
        <v>15.7360406091371</v>
      </c>
      <c r="AF5922" s="2" t="s">
        <v>69</v>
      </c>
      <c r="AG5922" s="38" t="n">
        <v>2.5</v>
      </c>
      <c r="AH5922" s="39"/>
      <c r="AI5922" s="40" t="s">
        <v>54</v>
      </c>
      <c r="AJ5922" s="39"/>
      <c r="AK5922" s="30"/>
    </row>
    <row r="5923" s="2" customFormat="true" ht="15.75" hidden="false" customHeight="false" outlineLevel="0" collapsed="false">
      <c r="A5923" s="30" t="s">
        <v>513</v>
      </c>
      <c r="B5923" s="30" t="s">
        <v>368</v>
      </c>
      <c r="C5923" s="2" t="s">
        <v>369</v>
      </c>
      <c r="F5923" s="2" t="s">
        <v>39</v>
      </c>
      <c r="G5923" s="64" t="n">
        <v>39452</v>
      </c>
      <c r="H5923" s="32" t="s">
        <v>436</v>
      </c>
      <c r="J5923" s="2" t="s">
        <v>425</v>
      </c>
      <c r="L5923" s="2" t="n">
        <v>2</v>
      </c>
      <c r="M5923" s="2" t="s">
        <v>42</v>
      </c>
      <c r="N5923" s="2" t="s">
        <v>43</v>
      </c>
      <c r="O5923" s="2" t="s">
        <v>44</v>
      </c>
      <c r="P5923" s="2" t="s">
        <v>426</v>
      </c>
      <c r="Q5923" s="2" t="s">
        <v>514</v>
      </c>
      <c r="R5923" s="2" t="s">
        <v>47</v>
      </c>
      <c r="S5923" s="5" t="s">
        <v>48</v>
      </c>
      <c r="T5923" s="33" t="s">
        <v>49</v>
      </c>
      <c r="U5923" s="34" t="n">
        <v>39759</v>
      </c>
      <c r="V5923" s="2" t="s">
        <v>428</v>
      </c>
      <c r="W5923" s="35" t="n">
        <v>40095</v>
      </c>
      <c r="Y5923" s="2" t="s">
        <v>51</v>
      </c>
      <c r="AA5923" s="36" t="s">
        <v>71</v>
      </c>
      <c r="AC5923" s="2" t="s">
        <v>53</v>
      </c>
      <c r="AE5923" s="42" t="n">
        <v>-2.5</v>
      </c>
      <c r="AF5923" s="2" t="str">
        <f aca="false">IF(AE5923&lt;0,"ND",IF(AE5923&lt;AG5923,"E",IF(AE5923&gt;=AG5923,"BLANK")))</f>
        <v>ND</v>
      </c>
      <c r="AG5923" s="38" t="n">
        <v>2.5</v>
      </c>
      <c r="AH5923" s="39"/>
      <c r="AI5923" s="40" t="s">
        <v>54</v>
      </c>
      <c r="AJ5923" s="39"/>
      <c r="AK5923" s="30"/>
    </row>
    <row r="5924" s="2" customFormat="true" ht="15.75" hidden="false" customHeight="false" outlineLevel="0" collapsed="false">
      <c r="A5924" s="30" t="s">
        <v>513</v>
      </c>
      <c r="B5924" s="30" t="s">
        <v>368</v>
      </c>
      <c r="C5924" s="2" t="s">
        <v>369</v>
      </c>
      <c r="F5924" s="2" t="s">
        <v>39</v>
      </c>
      <c r="G5924" s="64" t="n">
        <v>39452</v>
      </c>
      <c r="H5924" s="32" t="s">
        <v>436</v>
      </c>
      <c r="J5924" s="2" t="s">
        <v>425</v>
      </c>
      <c r="L5924" s="2" t="n">
        <v>2</v>
      </c>
      <c r="M5924" s="2" t="s">
        <v>42</v>
      </c>
      <c r="N5924" s="2" t="s">
        <v>43</v>
      </c>
      <c r="O5924" s="2" t="s">
        <v>44</v>
      </c>
      <c r="P5924" s="2" t="s">
        <v>426</v>
      </c>
      <c r="Q5924" s="2" t="s">
        <v>514</v>
      </c>
      <c r="R5924" s="2" t="s">
        <v>47</v>
      </c>
      <c r="S5924" s="5" t="s">
        <v>48</v>
      </c>
      <c r="T5924" s="33" t="s">
        <v>49</v>
      </c>
      <c r="U5924" s="34" t="n">
        <v>39759</v>
      </c>
      <c r="V5924" s="2" t="s">
        <v>428</v>
      </c>
      <c r="W5924" s="35" t="n">
        <v>40095</v>
      </c>
      <c r="Y5924" s="2" t="s">
        <v>51</v>
      </c>
      <c r="AA5924" s="36" t="s">
        <v>72</v>
      </c>
      <c r="AC5924" s="2" t="s">
        <v>53</v>
      </c>
      <c r="AE5924" s="47" t="n">
        <v>-2</v>
      </c>
      <c r="AF5924" s="2" t="str">
        <f aca="false">IF(AE5924&lt;0,"ND",IF(AE5924&lt;AG5924,"E",IF(AE5924&gt;=AG5924,"BLANK")))</f>
        <v>ND</v>
      </c>
      <c r="AG5924" s="38" t="n">
        <v>2</v>
      </c>
      <c r="AH5924" s="39"/>
      <c r="AI5924" s="40" t="s">
        <v>54</v>
      </c>
      <c r="AJ5924" s="39"/>
      <c r="AK5924" s="30"/>
    </row>
    <row r="5925" s="2" customFormat="true" ht="15.75" hidden="false" customHeight="false" outlineLevel="0" collapsed="false">
      <c r="A5925" s="30" t="s">
        <v>513</v>
      </c>
      <c r="B5925" s="30" t="s">
        <v>368</v>
      </c>
      <c r="C5925" s="2" t="s">
        <v>369</v>
      </c>
      <c r="F5925" s="2" t="s">
        <v>39</v>
      </c>
      <c r="G5925" s="64" t="n">
        <v>39452</v>
      </c>
      <c r="H5925" s="32" t="s">
        <v>436</v>
      </c>
      <c r="J5925" s="2" t="s">
        <v>425</v>
      </c>
      <c r="L5925" s="2" t="n">
        <v>2</v>
      </c>
      <c r="M5925" s="2" t="s">
        <v>42</v>
      </c>
      <c r="N5925" s="2" t="s">
        <v>43</v>
      </c>
      <c r="O5925" s="2" t="s">
        <v>44</v>
      </c>
      <c r="P5925" s="2" t="s">
        <v>426</v>
      </c>
      <c r="Q5925" s="2" t="s">
        <v>514</v>
      </c>
      <c r="R5925" s="2" t="s">
        <v>47</v>
      </c>
      <c r="S5925" s="5" t="s">
        <v>48</v>
      </c>
      <c r="T5925" s="33" t="s">
        <v>49</v>
      </c>
      <c r="U5925" s="34" t="n">
        <v>39759</v>
      </c>
      <c r="V5925" s="2" t="s">
        <v>428</v>
      </c>
      <c r="W5925" s="35" t="n">
        <v>40095</v>
      </c>
      <c r="Y5925" s="2" t="s">
        <v>51</v>
      </c>
      <c r="AA5925" s="36" t="s">
        <v>73</v>
      </c>
      <c r="AC5925" s="2" t="s">
        <v>53</v>
      </c>
      <c r="AE5925" s="42" t="n">
        <v>-5.5</v>
      </c>
      <c r="AF5925" s="2" t="str">
        <f aca="false">IF(AE5925&lt;0,"ND",IF(AE5925&lt;AG5925,"E",IF(AE5925&gt;=AG5925,"BLANK")))</f>
        <v>ND</v>
      </c>
      <c r="AG5925" s="38" t="n">
        <v>1.9</v>
      </c>
      <c r="AH5925" s="39"/>
      <c r="AI5925" s="40" t="s">
        <v>54</v>
      </c>
      <c r="AJ5925" s="39"/>
      <c r="AK5925" s="30"/>
    </row>
    <row r="5926" s="2" customFormat="true" ht="15.75" hidden="false" customHeight="false" outlineLevel="0" collapsed="false">
      <c r="A5926" s="30" t="s">
        <v>513</v>
      </c>
      <c r="B5926" s="30" t="s">
        <v>368</v>
      </c>
      <c r="C5926" s="2" t="s">
        <v>369</v>
      </c>
      <c r="F5926" s="2" t="s">
        <v>39</v>
      </c>
      <c r="G5926" s="64" t="n">
        <v>39452</v>
      </c>
      <c r="H5926" s="32" t="s">
        <v>436</v>
      </c>
      <c r="J5926" s="2" t="s">
        <v>425</v>
      </c>
      <c r="L5926" s="2" t="n">
        <v>2</v>
      </c>
      <c r="M5926" s="2" t="s">
        <v>42</v>
      </c>
      <c r="N5926" s="2" t="s">
        <v>43</v>
      </c>
      <c r="O5926" s="2" t="s">
        <v>44</v>
      </c>
      <c r="P5926" s="2" t="s">
        <v>426</v>
      </c>
      <c r="Q5926" s="2" t="s">
        <v>514</v>
      </c>
      <c r="R5926" s="2" t="s">
        <v>47</v>
      </c>
      <c r="S5926" s="5" t="s">
        <v>48</v>
      </c>
      <c r="T5926" s="33" t="s">
        <v>49</v>
      </c>
      <c r="U5926" s="34" t="n">
        <v>39759</v>
      </c>
      <c r="V5926" s="2" t="s">
        <v>428</v>
      </c>
      <c r="W5926" s="35" t="n">
        <v>40095</v>
      </c>
      <c r="Y5926" s="2" t="s">
        <v>51</v>
      </c>
      <c r="AA5926" s="36" t="s">
        <v>74</v>
      </c>
      <c r="AC5926" s="2" t="s">
        <v>53</v>
      </c>
      <c r="AE5926" s="42" t="n">
        <v>-0.9</v>
      </c>
      <c r="AF5926" s="2" t="str">
        <f aca="false">IF(AE5926&lt;0,"ND",IF(AE5926&lt;AG5926,"E",IF(AE5926&gt;=AG5926,"BLANK")))</f>
        <v>ND</v>
      </c>
      <c r="AG5926" s="38" t="n">
        <v>0.9</v>
      </c>
      <c r="AH5926" s="39"/>
      <c r="AI5926" s="40" t="s">
        <v>54</v>
      </c>
      <c r="AJ5926" s="39"/>
      <c r="AK5926" s="30"/>
    </row>
    <row r="5927" s="2" customFormat="true" ht="15.75" hidden="false" customHeight="false" outlineLevel="0" collapsed="false">
      <c r="A5927" s="30" t="s">
        <v>513</v>
      </c>
      <c r="B5927" s="30" t="s">
        <v>368</v>
      </c>
      <c r="C5927" s="2" t="s">
        <v>369</v>
      </c>
      <c r="F5927" s="2" t="s">
        <v>39</v>
      </c>
      <c r="G5927" s="64" t="n">
        <v>39452</v>
      </c>
      <c r="H5927" s="32" t="s">
        <v>436</v>
      </c>
      <c r="J5927" s="2" t="s">
        <v>425</v>
      </c>
      <c r="L5927" s="2" t="n">
        <v>2</v>
      </c>
      <c r="M5927" s="2" t="s">
        <v>42</v>
      </c>
      <c r="N5927" s="2" t="s">
        <v>43</v>
      </c>
      <c r="O5927" s="2" t="s">
        <v>44</v>
      </c>
      <c r="P5927" s="2" t="s">
        <v>426</v>
      </c>
      <c r="Q5927" s="2" t="s">
        <v>514</v>
      </c>
      <c r="R5927" s="2" t="s">
        <v>47</v>
      </c>
      <c r="S5927" s="5" t="s">
        <v>48</v>
      </c>
      <c r="T5927" s="33" t="s">
        <v>49</v>
      </c>
      <c r="U5927" s="34" t="n">
        <v>39759</v>
      </c>
      <c r="V5927" s="2" t="s">
        <v>428</v>
      </c>
      <c r="W5927" s="35" t="n">
        <v>40095</v>
      </c>
      <c r="Y5927" s="2" t="s">
        <v>51</v>
      </c>
      <c r="AA5927" s="36" t="s">
        <v>75</v>
      </c>
      <c r="AC5927" s="2" t="s">
        <v>53</v>
      </c>
      <c r="AE5927" s="42" t="n">
        <v>-2.1</v>
      </c>
      <c r="AF5927" s="2" t="str">
        <f aca="false">IF(AE5927&lt;0,"ND",IF(AE5927&lt;AG5927,"E",IF(AE5927&gt;=AG5927,"BLANK")))</f>
        <v>ND</v>
      </c>
      <c r="AG5927" s="38" t="n">
        <v>2.1</v>
      </c>
      <c r="AH5927" s="39"/>
      <c r="AI5927" s="40" t="s">
        <v>54</v>
      </c>
      <c r="AJ5927" s="39"/>
      <c r="AK5927" s="30"/>
    </row>
    <row r="5928" s="2" customFormat="true" ht="15.75" hidden="false" customHeight="false" outlineLevel="0" collapsed="false">
      <c r="A5928" s="30" t="s">
        <v>513</v>
      </c>
      <c r="B5928" s="30" t="s">
        <v>368</v>
      </c>
      <c r="C5928" s="2" t="s">
        <v>369</v>
      </c>
      <c r="F5928" s="2" t="s">
        <v>39</v>
      </c>
      <c r="G5928" s="64" t="n">
        <v>39452</v>
      </c>
      <c r="H5928" s="32" t="s">
        <v>436</v>
      </c>
      <c r="J5928" s="2" t="s">
        <v>425</v>
      </c>
      <c r="L5928" s="2" t="n">
        <v>2</v>
      </c>
      <c r="M5928" s="2" t="s">
        <v>42</v>
      </c>
      <c r="N5928" s="2" t="s">
        <v>43</v>
      </c>
      <c r="O5928" s="2" t="s">
        <v>44</v>
      </c>
      <c r="P5928" s="2" t="s">
        <v>426</v>
      </c>
      <c r="Q5928" s="2" t="s">
        <v>514</v>
      </c>
      <c r="R5928" s="2" t="s">
        <v>47</v>
      </c>
      <c r="S5928" s="5" t="s">
        <v>48</v>
      </c>
      <c r="T5928" s="33" t="s">
        <v>49</v>
      </c>
      <c r="U5928" s="34" t="n">
        <v>39759</v>
      </c>
      <c r="V5928" s="2" t="s">
        <v>428</v>
      </c>
      <c r="W5928" s="35" t="n">
        <v>40095</v>
      </c>
      <c r="Y5928" s="2" t="s">
        <v>51</v>
      </c>
      <c r="AA5928" s="36" t="s">
        <v>76</v>
      </c>
      <c r="AC5928" s="2" t="s">
        <v>53</v>
      </c>
      <c r="AE5928" s="42" t="n">
        <v>-1.3</v>
      </c>
      <c r="AF5928" s="2" t="str">
        <f aca="false">IF(AE5928&lt;0,"ND",IF(AE5928&lt;AG5928,"E",IF(AE5928&gt;=AG5928,"BLANK")))</f>
        <v>ND</v>
      </c>
      <c r="AG5928" s="38" t="n">
        <v>1.3</v>
      </c>
      <c r="AH5928" s="39"/>
      <c r="AI5928" s="40" t="s">
        <v>54</v>
      </c>
      <c r="AJ5928" s="39"/>
      <c r="AK5928" s="30"/>
    </row>
    <row r="5929" s="2" customFormat="true" ht="15.75" hidden="false" customHeight="false" outlineLevel="0" collapsed="false">
      <c r="A5929" s="30" t="s">
        <v>513</v>
      </c>
      <c r="B5929" s="30" t="s">
        <v>368</v>
      </c>
      <c r="C5929" s="2" t="s">
        <v>369</v>
      </c>
      <c r="F5929" s="2" t="s">
        <v>39</v>
      </c>
      <c r="G5929" s="64" t="n">
        <v>39452</v>
      </c>
      <c r="H5929" s="32" t="s">
        <v>436</v>
      </c>
      <c r="J5929" s="2" t="s">
        <v>425</v>
      </c>
      <c r="L5929" s="2" t="n">
        <v>2</v>
      </c>
      <c r="M5929" s="2" t="s">
        <v>42</v>
      </c>
      <c r="N5929" s="2" t="s">
        <v>43</v>
      </c>
      <c r="O5929" s="2" t="s">
        <v>44</v>
      </c>
      <c r="P5929" s="2" t="s">
        <v>426</v>
      </c>
      <c r="Q5929" s="2" t="s">
        <v>514</v>
      </c>
      <c r="R5929" s="2" t="s">
        <v>47</v>
      </c>
      <c r="S5929" s="5" t="s">
        <v>48</v>
      </c>
      <c r="T5929" s="33" t="s">
        <v>49</v>
      </c>
      <c r="U5929" s="34" t="n">
        <v>39759</v>
      </c>
      <c r="V5929" s="2" t="s">
        <v>428</v>
      </c>
      <c r="W5929" s="35" t="n">
        <v>40095</v>
      </c>
      <c r="Y5929" s="2" t="s">
        <v>51</v>
      </c>
      <c r="AA5929" s="36" t="s">
        <v>77</v>
      </c>
      <c r="AC5929" s="2" t="s">
        <v>53</v>
      </c>
      <c r="AE5929" s="42" t="n">
        <v>-2.1</v>
      </c>
      <c r="AF5929" s="2" t="str">
        <f aca="false">IF(AE5929&lt;0,"ND",IF(AE5929&lt;AG5929,"E",IF(AE5929&gt;=AG5929,"BLANK")))</f>
        <v>ND</v>
      </c>
      <c r="AG5929" s="38" t="n">
        <v>2.1</v>
      </c>
      <c r="AH5929" s="39"/>
      <c r="AI5929" s="40" t="s">
        <v>54</v>
      </c>
      <c r="AJ5929" s="39"/>
      <c r="AK5929" s="30"/>
    </row>
    <row r="5930" s="2" customFormat="true" ht="15.75" hidden="false" customHeight="false" outlineLevel="0" collapsed="false">
      <c r="A5930" s="30" t="s">
        <v>513</v>
      </c>
      <c r="B5930" s="30" t="s">
        <v>368</v>
      </c>
      <c r="C5930" s="2" t="s">
        <v>369</v>
      </c>
      <c r="F5930" s="2" t="s">
        <v>39</v>
      </c>
      <c r="G5930" s="64" t="n">
        <v>39452</v>
      </c>
      <c r="H5930" s="32" t="s">
        <v>436</v>
      </c>
      <c r="J5930" s="2" t="s">
        <v>425</v>
      </c>
      <c r="L5930" s="2" t="n">
        <v>2</v>
      </c>
      <c r="M5930" s="2" t="s">
        <v>42</v>
      </c>
      <c r="N5930" s="2" t="s">
        <v>43</v>
      </c>
      <c r="O5930" s="2" t="s">
        <v>44</v>
      </c>
      <c r="P5930" s="2" t="s">
        <v>426</v>
      </c>
      <c r="Q5930" s="2" t="s">
        <v>514</v>
      </c>
      <c r="R5930" s="2" t="s">
        <v>47</v>
      </c>
      <c r="S5930" s="5" t="s">
        <v>48</v>
      </c>
      <c r="T5930" s="33" t="s">
        <v>49</v>
      </c>
      <c r="U5930" s="34" t="n">
        <v>39759</v>
      </c>
      <c r="V5930" s="2" t="s">
        <v>428</v>
      </c>
      <c r="W5930" s="35" t="n">
        <v>40095</v>
      </c>
      <c r="Y5930" s="2" t="s">
        <v>51</v>
      </c>
      <c r="AA5930" s="36" t="s">
        <v>78</v>
      </c>
      <c r="AC5930" s="2" t="s">
        <v>53</v>
      </c>
      <c r="AE5930" s="47" t="n">
        <v>-1.9</v>
      </c>
      <c r="AF5930" s="2" t="str">
        <f aca="false">IF(AE5930&lt;0,"ND",IF(AE5930&lt;AG5930,"E",IF(AE5930&gt;=AG5930,"BLANK")))</f>
        <v>ND</v>
      </c>
      <c r="AG5930" s="38" t="n">
        <v>1.9</v>
      </c>
      <c r="AH5930" s="39"/>
      <c r="AI5930" s="40" t="s">
        <v>54</v>
      </c>
      <c r="AJ5930" s="39"/>
      <c r="AK5930" s="30"/>
    </row>
    <row r="5931" s="2" customFormat="true" ht="15.75" hidden="false" customHeight="false" outlineLevel="0" collapsed="false">
      <c r="A5931" s="30" t="s">
        <v>513</v>
      </c>
      <c r="B5931" s="30" t="s">
        <v>368</v>
      </c>
      <c r="C5931" s="2" t="s">
        <v>369</v>
      </c>
      <c r="F5931" s="2" t="s">
        <v>39</v>
      </c>
      <c r="G5931" s="64" t="n">
        <v>39452</v>
      </c>
      <c r="H5931" s="32" t="s">
        <v>436</v>
      </c>
      <c r="J5931" s="2" t="s">
        <v>425</v>
      </c>
      <c r="L5931" s="2" t="n">
        <v>2</v>
      </c>
      <c r="M5931" s="2" t="s">
        <v>42</v>
      </c>
      <c r="N5931" s="2" t="s">
        <v>43</v>
      </c>
      <c r="O5931" s="2" t="s">
        <v>44</v>
      </c>
      <c r="P5931" s="2" t="s">
        <v>426</v>
      </c>
      <c r="Q5931" s="2" t="s">
        <v>514</v>
      </c>
      <c r="R5931" s="2" t="s">
        <v>47</v>
      </c>
      <c r="S5931" s="5" t="s">
        <v>48</v>
      </c>
      <c r="T5931" s="33" t="s">
        <v>49</v>
      </c>
      <c r="U5931" s="34" t="n">
        <v>39759</v>
      </c>
      <c r="V5931" s="2" t="s">
        <v>428</v>
      </c>
      <c r="W5931" s="35" t="n">
        <v>40095</v>
      </c>
      <c r="Y5931" s="2" t="s">
        <v>51</v>
      </c>
      <c r="AA5931" s="36" t="s">
        <v>79</v>
      </c>
      <c r="AC5931" s="2" t="s">
        <v>53</v>
      </c>
      <c r="AE5931" s="42" t="n">
        <v>-2.8</v>
      </c>
      <c r="AF5931" s="2" t="str">
        <f aca="false">IF(AE5931&lt;0,"ND",IF(AE5931&lt;AG5931,"E",IF(AE5931&gt;=AG5931,"BLANK")))</f>
        <v>ND</v>
      </c>
      <c r="AG5931" s="38" t="n">
        <v>2.8</v>
      </c>
      <c r="AH5931" s="39"/>
      <c r="AI5931" s="40" t="s">
        <v>54</v>
      </c>
      <c r="AJ5931" s="39"/>
      <c r="AK5931" s="30"/>
    </row>
    <row r="5932" s="2" customFormat="true" ht="15.75" hidden="false" customHeight="false" outlineLevel="0" collapsed="false">
      <c r="A5932" s="30" t="s">
        <v>513</v>
      </c>
      <c r="B5932" s="30" t="s">
        <v>368</v>
      </c>
      <c r="C5932" s="2" t="s">
        <v>369</v>
      </c>
      <c r="F5932" s="2" t="s">
        <v>39</v>
      </c>
      <c r="G5932" s="64" t="n">
        <v>39452</v>
      </c>
      <c r="H5932" s="32" t="s">
        <v>436</v>
      </c>
      <c r="J5932" s="2" t="s">
        <v>425</v>
      </c>
      <c r="L5932" s="2" t="n">
        <v>2</v>
      </c>
      <c r="M5932" s="2" t="s">
        <v>42</v>
      </c>
      <c r="N5932" s="2" t="s">
        <v>43</v>
      </c>
      <c r="O5932" s="2" t="s">
        <v>44</v>
      </c>
      <c r="P5932" s="2" t="s">
        <v>426</v>
      </c>
      <c r="Q5932" s="2" t="s">
        <v>514</v>
      </c>
      <c r="R5932" s="2" t="s">
        <v>47</v>
      </c>
      <c r="S5932" s="5" t="s">
        <v>48</v>
      </c>
      <c r="T5932" s="33" t="s">
        <v>49</v>
      </c>
      <c r="U5932" s="34" t="n">
        <v>39759</v>
      </c>
      <c r="V5932" s="2" t="s">
        <v>428</v>
      </c>
      <c r="W5932" s="35" t="n">
        <v>40095</v>
      </c>
      <c r="Y5932" s="2" t="s">
        <v>51</v>
      </c>
      <c r="AA5932" s="36" t="s">
        <v>80</v>
      </c>
      <c r="AC5932" s="2" t="s">
        <v>53</v>
      </c>
      <c r="AE5932" s="42" t="n">
        <v>-2.2</v>
      </c>
      <c r="AF5932" s="2" t="str">
        <f aca="false">IF(AE5932&lt;0,"ND",IF(AE5932&lt;AG5932,"E",IF(AE5932&gt;=AG5932,"BLANK")))</f>
        <v>ND</v>
      </c>
      <c r="AG5932" s="38" t="n">
        <v>2.2</v>
      </c>
      <c r="AH5932" s="39"/>
      <c r="AI5932" s="40" t="s">
        <v>54</v>
      </c>
      <c r="AJ5932" s="39"/>
      <c r="AK5932" s="30"/>
    </row>
    <row r="5933" s="2" customFormat="true" ht="15.75" hidden="false" customHeight="false" outlineLevel="0" collapsed="false">
      <c r="A5933" s="30" t="s">
        <v>513</v>
      </c>
      <c r="B5933" s="30" t="s">
        <v>368</v>
      </c>
      <c r="C5933" s="2" t="s">
        <v>369</v>
      </c>
      <c r="F5933" s="2" t="s">
        <v>39</v>
      </c>
      <c r="G5933" s="64" t="n">
        <v>39452</v>
      </c>
      <c r="H5933" s="32" t="s">
        <v>436</v>
      </c>
      <c r="J5933" s="2" t="s">
        <v>425</v>
      </c>
      <c r="L5933" s="2" t="n">
        <v>2</v>
      </c>
      <c r="M5933" s="2" t="s">
        <v>42</v>
      </c>
      <c r="N5933" s="2" t="s">
        <v>43</v>
      </c>
      <c r="O5933" s="2" t="s">
        <v>44</v>
      </c>
      <c r="P5933" s="2" t="s">
        <v>426</v>
      </c>
      <c r="Q5933" s="2" t="s">
        <v>514</v>
      </c>
      <c r="R5933" s="2" t="s">
        <v>47</v>
      </c>
      <c r="S5933" s="5" t="s">
        <v>48</v>
      </c>
      <c r="T5933" s="33" t="s">
        <v>49</v>
      </c>
      <c r="U5933" s="34" t="n">
        <v>39759</v>
      </c>
      <c r="V5933" s="2" t="s">
        <v>428</v>
      </c>
      <c r="W5933" s="35" t="n">
        <v>40095</v>
      </c>
      <c r="Y5933" s="2" t="s">
        <v>51</v>
      </c>
      <c r="AA5933" s="36" t="s">
        <v>81</v>
      </c>
      <c r="AC5933" s="2" t="s">
        <v>53</v>
      </c>
      <c r="AE5933" s="42" t="n">
        <v>-1.1</v>
      </c>
      <c r="AF5933" s="2" t="str">
        <f aca="false">IF(AE5933&lt;0,"ND",IF(AE5933&lt;AG5933,"E",IF(AE5933&gt;=AG5933,"BLANK")))</f>
        <v>ND</v>
      </c>
      <c r="AG5933" s="38" t="n">
        <v>1.1</v>
      </c>
      <c r="AH5933" s="39"/>
      <c r="AI5933" s="40" t="s">
        <v>54</v>
      </c>
      <c r="AJ5933" s="39"/>
      <c r="AK5933" s="30"/>
    </row>
    <row r="5934" s="2" customFormat="true" ht="15.75" hidden="false" customHeight="false" outlineLevel="0" collapsed="false">
      <c r="A5934" s="30" t="s">
        <v>513</v>
      </c>
      <c r="B5934" s="30" t="s">
        <v>368</v>
      </c>
      <c r="C5934" s="2" t="s">
        <v>369</v>
      </c>
      <c r="F5934" s="2" t="s">
        <v>39</v>
      </c>
      <c r="G5934" s="64" t="n">
        <v>39452</v>
      </c>
      <c r="H5934" s="32" t="s">
        <v>436</v>
      </c>
      <c r="J5934" s="2" t="s">
        <v>425</v>
      </c>
      <c r="L5934" s="2" t="n">
        <v>2</v>
      </c>
      <c r="M5934" s="2" t="s">
        <v>42</v>
      </c>
      <c r="N5934" s="2" t="s">
        <v>43</v>
      </c>
      <c r="O5934" s="2" t="s">
        <v>44</v>
      </c>
      <c r="P5934" s="2" t="s">
        <v>426</v>
      </c>
      <c r="Q5934" s="2" t="s">
        <v>514</v>
      </c>
      <c r="R5934" s="2" t="s">
        <v>47</v>
      </c>
      <c r="S5934" s="5" t="s">
        <v>48</v>
      </c>
      <c r="T5934" s="33" t="s">
        <v>49</v>
      </c>
      <c r="U5934" s="34" t="n">
        <v>39759</v>
      </c>
      <c r="V5934" s="2" t="s">
        <v>428</v>
      </c>
      <c r="W5934" s="35" t="n">
        <v>40095</v>
      </c>
      <c r="Y5934" s="2" t="s">
        <v>51</v>
      </c>
      <c r="AA5934" s="36" t="s">
        <v>82</v>
      </c>
      <c r="AC5934" s="2" t="s">
        <v>53</v>
      </c>
      <c r="AE5934" s="42" t="n">
        <v>-1.2</v>
      </c>
      <c r="AF5934" s="2" t="str">
        <f aca="false">IF(AE5934&lt;0,"ND",IF(AE5934&lt;AG5934,"E",IF(AE5934&gt;=AG5934,"BLANK")))</f>
        <v>ND</v>
      </c>
      <c r="AG5934" s="38" t="n">
        <v>1.2</v>
      </c>
      <c r="AH5934" s="39"/>
      <c r="AI5934" s="40" t="s">
        <v>54</v>
      </c>
      <c r="AJ5934" s="39"/>
      <c r="AK5934" s="30"/>
    </row>
    <row r="5935" s="2" customFormat="true" ht="15.75" hidden="false" customHeight="false" outlineLevel="0" collapsed="false">
      <c r="A5935" s="30" t="s">
        <v>513</v>
      </c>
      <c r="B5935" s="30" t="s">
        <v>368</v>
      </c>
      <c r="C5935" s="2" t="s">
        <v>369</v>
      </c>
      <c r="F5935" s="2" t="s">
        <v>39</v>
      </c>
      <c r="G5935" s="64" t="n">
        <v>39452</v>
      </c>
      <c r="H5935" s="32" t="s">
        <v>436</v>
      </c>
      <c r="J5935" s="2" t="s">
        <v>425</v>
      </c>
      <c r="L5935" s="2" t="n">
        <v>2</v>
      </c>
      <c r="M5935" s="2" t="s">
        <v>42</v>
      </c>
      <c r="N5935" s="2" t="s">
        <v>43</v>
      </c>
      <c r="O5935" s="2" t="s">
        <v>44</v>
      </c>
      <c r="P5935" s="2" t="s">
        <v>426</v>
      </c>
      <c r="Q5935" s="2" t="s">
        <v>514</v>
      </c>
      <c r="R5935" s="2" t="s">
        <v>47</v>
      </c>
      <c r="S5935" s="5" t="s">
        <v>48</v>
      </c>
      <c r="T5935" s="33" t="s">
        <v>49</v>
      </c>
      <c r="U5935" s="34" t="n">
        <v>39759</v>
      </c>
      <c r="V5935" s="2" t="s">
        <v>428</v>
      </c>
      <c r="W5935" s="35" t="n">
        <v>40095</v>
      </c>
      <c r="Y5935" s="2" t="s">
        <v>51</v>
      </c>
      <c r="AA5935" s="36" t="s">
        <v>83</v>
      </c>
      <c r="AC5935" s="2" t="s">
        <v>53</v>
      </c>
      <c r="AE5935" s="42" t="n">
        <v>-1.1</v>
      </c>
      <c r="AF5935" s="2" t="str">
        <f aca="false">IF(AE5935&lt;0,"ND",IF(AE5935&lt;AG5935,"E",IF(AE5935&gt;=AG5935,"BLANK")))</f>
        <v>ND</v>
      </c>
      <c r="AG5935" s="38" t="n">
        <v>1.1</v>
      </c>
      <c r="AH5935" s="39"/>
      <c r="AI5935" s="40" t="s">
        <v>54</v>
      </c>
      <c r="AJ5935" s="39"/>
      <c r="AK5935" s="30"/>
    </row>
    <row r="5936" s="2" customFormat="true" ht="15.75" hidden="false" customHeight="false" outlineLevel="0" collapsed="false">
      <c r="A5936" s="30" t="s">
        <v>513</v>
      </c>
      <c r="B5936" s="30" t="s">
        <v>368</v>
      </c>
      <c r="C5936" s="2" t="s">
        <v>369</v>
      </c>
      <c r="F5936" s="2" t="s">
        <v>39</v>
      </c>
      <c r="G5936" s="64" t="n">
        <v>39452</v>
      </c>
      <c r="H5936" s="32" t="s">
        <v>436</v>
      </c>
      <c r="J5936" s="2" t="s">
        <v>425</v>
      </c>
      <c r="L5936" s="2" t="n">
        <v>2</v>
      </c>
      <c r="M5936" s="2" t="s">
        <v>42</v>
      </c>
      <c r="N5936" s="2" t="s">
        <v>43</v>
      </c>
      <c r="O5936" s="2" t="s">
        <v>44</v>
      </c>
      <c r="P5936" s="2" t="s">
        <v>426</v>
      </c>
      <c r="Q5936" s="2" t="s">
        <v>514</v>
      </c>
      <c r="R5936" s="2" t="s">
        <v>47</v>
      </c>
      <c r="S5936" s="5" t="s">
        <v>48</v>
      </c>
      <c r="T5936" s="33" t="s">
        <v>49</v>
      </c>
      <c r="U5936" s="34" t="n">
        <v>39759</v>
      </c>
      <c r="V5936" s="2" t="s">
        <v>428</v>
      </c>
      <c r="W5936" s="35" t="n">
        <v>40095</v>
      </c>
      <c r="Y5936" s="2" t="s">
        <v>51</v>
      </c>
      <c r="AA5936" s="36" t="s">
        <v>84</v>
      </c>
      <c r="AC5936" s="2" t="s">
        <v>53</v>
      </c>
      <c r="AE5936" s="42" t="n">
        <v>-2.9</v>
      </c>
      <c r="AF5936" s="2" t="str">
        <f aca="false">IF(AE5936&lt;0,"ND",IF(AE5936&lt;AG5936,"E",IF(AE5936&gt;=AG5936,"BLANK")))</f>
        <v>ND</v>
      </c>
      <c r="AG5936" s="38" t="n">
        <v>2.9</v>
      </c>
      <c r="AH5936" s="39"/>
      <c r="AI5936" s="40" t="s">
        <v>54</v>
      </c>
      <c r="AJ5936" s="39"/>
      <c r="AK5936" s="30"/>
    </row>
    <row r="5937" s="2" customFormat="true" ht="15.75" hidden="false" customHeight="false" outlineLevel="0" collapsed="false">
      <c r="A5937" s="30" t="s">
        <v>513</v>
      </c>
      <c r="B5937" s="30" t="s">
        <v>368</v>
      </c>
      <c r="C5937" s="2" t="s">
        <v>369</v>
      </c>
      <c r="F5937" s="2" t="s">
        <v>39</v>
      </c>
      <c r="G5937" s="64" t="n">
        <v>39452</v>
      </c>
      <c r="H5937" s="32" t="s">
        <v>436</v>
      </c>
      <c r="J5937" s="2" t="s">
        <v>425</v>
      </c>
      <c r="L5937" s="2" t="n">
        <v>2</v>
      </c>
      <c r="M5937" s="2" t="s">
        <v>42</v>
      </c>
      <c r="N5937" s="2" t="s">
        <v>43</v>
      </c>
      <c r="O5937" s="2" t="s">
        <v>44</v>
      </c>
      <c r="P5937" s="2" t="s">
        <v>426</v>
      </c>
      <c r="Q5937" s="2" t="s">
        <v>514</v>
      </c>
      <c r="R5937" s="2" t="s">
        <v>47</v>
      </c>
      <c r="S5937" s="5" t="s">
        <v>48</v>
      </c>
      <c r="T5937" s="33" t="s">
        <v>49</v>
      </c>
      <c r="U5937" s="34" t="n">
        <v>39759</v>
      </c>
      <c r="V5937" s="2" t="s">
        <v>428</v>
      </c>
      <c r="W5937" s="35" t="n">
        <v>40095</v>
      </c>
      <c r="Y5937" s="2" t="s">
        <v>51</v>
      </c>
      <c r="AA5937" s="36" t="s">
        <v>85</v>
      </c>
      <c r="AC5937" s="2" t="s">
        <v>53</v>
      </c>
      <c r="AE5937" s="42" t="n">
        <v>-2.4</v>
      </c>
      <c r="AF5937" s="2" t="str">
        <f aca="false">IF(AE5937&lt;0,"ND",IF(AE5937&lt;AG5937,"E",IF(AE5937&gt;=AG5937,"BLANK")))</f>
        <v>ND</v>
      </c>
      <c r="AG5937" s="38" t="n">
        <v>2.4</v>
      </c>
      <c r="AH5937" s="39"/>
      <c r="AI5937" s="40" t="s">
        <v>54</v>
      </c>
      <c r="AJ5937" s="39"/>
      <c r="AK5937" s="30"/>
    </row>
    <row r="5938" s="2" customFormat="true" ht="15.75" hidden="false" customHeight="false" outlineLevel="0" collapsed="false">
      <c r="A5938" s="30" t="s">
        <v>513</v>
      </c>
      <c r="B5938" s="30" t="s">
        <v>368</v>
      </c>
      <c r="C5938" s="2" t="s">
        <v>369</v>
      </c>
      <c r="F5938" s="2" t="s">
        <v>39</v>
      </c>
      <c r="G5938" s="64" t="n">
        <v>39452</v>
      </c>
      <c r="H5938" s="32" t="s">
        <v>436</v>
      </c>
      <c r="J5938" s="2" t="s">
        <v>425</v>
      </c>
      <c r="L5938" s="2" t="n">
        <v>2</v>
      </c>
      <c r="M5938" s="2" t="s">
        <v>42</v>
      </c>
      <c r="N5938" s="2" t="s">
        <v>43</v>
      </c>
      <c r="O5938" s="2" t="s">
        <v>44</v>
      </c>
      <c r="P5938" s="2" t="s">
        <v>426</v>
      </c>
      <c r="Q5938" s="2" t="s">
        <v>514</v>
      </c>
      <c r="R5938" s="2" t="s">
        <v>47</v>
      </c>
      <c r="S5938" s="5" t="s">
        <v>48</v>
      </c>
      <c r="T5938" s="33" t="s">
        <v>49</v>
      </c>
      <c r="U5938" s="34" t="n">
        <v>39759</v>
      </c>
      <c r="V5938" s="2" t="s">
        <v>428</v>
      </c>
      <c r="W5938" s="35" t="n">
        <v>40095</v>
      </c>
      <c r="Y5938" s="2" t="s">
        <v>51</v>
      </c>
      <c r="AA5938" s="36" t="s">
        <v>86</v>
      </c>
      <c r="AC5938" s="2" t="s">
        <v>53</v>
      </c>
      <c r="AE5938" s="42" t="n">
        <v>-1.2</v>
      </c>
      <c r="AF5938" s="2" t="str">
        <f aca="false">IF(AE5938&lt;0,"ND",IF(AE5938&lt;AG5938,"E",IF(AE5938&gt;=AG5938,"BLANK")))</f>
        <v>ND</v>
      </c>
      <c r="AG5938" s="38" t="n">
        <v>1.2</v>
      </c>
      <c r="AH5938" s="39"/>
      <c r="AI5938" s="40" t="s">
        <v>54</v>
      </c>
      <c r="AJ5938" s="39"/>
      <c r="AK5938" s="30"/>
    </row>
    <row r="5939" s="2" customFormat="true" ht="15.75" hidden="false" customHeight="false" outlineLevel="0" collapsed="false">
      <c r="A5939" s="30" t="s">
        <v>513</v>
      </c>
      <c r="B5939" s="30" t="s">
        <v>368</v>
      </c>
      <c r="C5939" s="2" t="s">
        <v>369</v>
      </c>
      <c r="F5939" s="2" t="s">
        <v>39</v>
      </c>
      <c r="G5939" s="64" t="n">
        <v>39452</v>
      </c>
      <c r="H5939" s="32" t="s">
        <v>436</v>
      </c>
      <c r="J5939" s="2" t="s">
        <v>425</v>
      </c>
      <c r="L5939" s="2" t="n">
        <v>2</v>
      </c>
      <c r="M5939" s="2" t="s">
        <v>42</v>
      </c>
      <c r="N5939" s="2" t="s">
        <v>43</v>
      </c>
      <c r="O5939" s="2" t="s">
        <v>44</v>
      </c>
      <c r="P5939" s="2" t="s">
        <v>426</v>
      </c>
      <c r="Q5939" s="2" t="s">
        <v>514</v>
      </c>
      <c r="R5939" s="2" t="s">
        <v>47</v>
      </c>
      <c r="S5939" s="5" t="s">
        <v>48</v>
      </c>
      <c r="T5939" s="33" t="s">
        <v>49</v>
      </c>
      <c r="U5939" s="34" t="n">
        <v>39759</v>
      </c>
      <c r="V5939" s="2" t="s">
        <v>428</v>
      </c>
      <c r="W5939" s="35" t="n">
        <v>40095</v>
      </c>
      <c r="Y5939" s="2" t="s">
        <v>51</v>
      </c>
      <c r="AA5939" s="36" t="s">
        <v>87</v>
      </c>
      <c r="AC5939" s="2" t="s">
        <v>53</v>
      </c>
      <c r="AE5939" s="42" t="n">
        <v>-1.3</v>
      </c>
      <c r="AF5939" s="2" t="str">
        <f aca="false">IF(AE5939&lt;0,"ND",IF(AE5939&lt;AG5939,"E",IF(AE5939&gt;=AG5939,"BLANK")))</f>
        <v>ND</v>
      </c>
      <c r="AG5939" s="38" t="n">
        <v>1.3</v>
      </c>
      <c r="AH5939" s="39"/>
      <c r="AI5939" s="40" t="s">
        <v>54</v>
      </c>
      <c r="AJ5939" s="39"/>
      <c r="AK5939" s="30"/>
    </row>
    <row r="5940" s="2" customFormat="true" ht="15.75" hidden="false" customHeight="false" outlineLevel="0" collapsed="false">
      <c r="A5940" s="30" t="s">
        <v>513</v>
      </c>
      <c r="B5940" s="30" t="s">
        <v>368</v>
      </c>
      <c r="C5940" s="2" t="s">
        <v>369</v>
      </c>
      <c r="F5940" s="2" t="s">
        <v>39</v>
      </c>
      <c r="G5940" s="64" t="n">
        <v>39452</v>
      </c>
      <c r="H5940" s="32" t="s">
        <v>436</v>
      </c>
      <c r="J5940" s="2" t="s">
        <v>425</v>
      </c>
      <c r="L5940" s="2" t="n">
        <v>2</v>
      </c>
      <c r="M5940" s="2" t="s">
        <v>42</v>
      </c>
      <c r="N5940" s="2" t="s">
        <v>43</v>
      </c>
      <c r="O5940" s="2" t="s">
        <v>44</v>
      </c>
      <c r="P5940" s="2" t="s">
        <v>426</v>
      </c>
      <c r="Q5940" s="2" t="s">
        <v>514</v>
      </c>
      <c r="R5940" s="2" t="s">
        <v>47</v>
      </c>
      <c r="S5940" s="5" t="s">
        <v>48</v>
      </c>
      <c r="T5940" s="33" t="s">
        <v>49</v>
      </c>
      <c r="U5940" s="34" t="n">
        <v>39759</v>
      </c>
      <c r="V5940" s="2" t="s">
        <v>428</v>
      </c>
      <c r="W5940" s="35" t="n">
        <v>40095</v>
      </c>
      <c r="Y5940" s="2" t="s">
        <v>51</v>
      </c>
      <c r="AA5940" s="36" t="s">
        <v>88</v>
      </c>
      <c r="AC5940" s="2" t="s">
        <v>53</v>
      </c>
      <c r="AE5940" s="42" t="n">
        <v>-1.1</v>
      </c>
      <c r="AF5940" s="2" t="str">
        <f aca="false">IF(AE5940&lt;0,"ND",IF(AE5940&lt;AG5940,"E",IF(AE5940&gt;=AG5940,"BLANK")))</f>
        <v>ND</v>
      </c>
      <c r="AG5940" s="38" t="n">
        <v>1.1</v>
      </c>
      <c r="AH5940" s="39"/>
      <c r="AI5940" s="40" t="s">
        <v>54</v>
      </c>
      <c r="AJ5940" s="39"/>
      <c r="AK5940" s="30"/>
    </row>
    <row r="5941" s="2" customFormat="true" ht="15.75" hidden="false" customHeight="false" outlineLevel="0" collapsed="false">
      <c r="A5941" s="30" t="s">
        <v>513</v>
      </c>
      <c r="B5941" s="30" t="s">
        <v>368</v>
      </c>
      <c r="C5941" s="2" t="s">
        <v>369</v>
      </c>
      <c r="F5941" s="2" t="s">
        <v>39</v>
      </c>
      <c r="G5941" s="64" t="n">
        <v>39452</v>
      </c>
      <c r="H5941" s="32" t="s">
        <v>436</v>
      </c>
      <c r="J5941" s="2" t="s">
        <v>425</v>
      </c>
      <c r="L5941" s="2" t="n">
        <v>2</v>
      </c>
      <c r="M5941" s="2" t="s">
        <v>42</v>
      </c>
      <c r="N5941" s="2" t="s">
        <v>43</v>
      </c>
      <c r="O5941" s="2" t="s">
        <v>44</v>
      </c>
      <c r="P5941" s="2" t="s">
        <v>426</v>
      </c>
      <c r="Q5941" s="2" t="s">
        <v>514</v>
      </c>
      <c r="R5941" s="2" t="s">
        <v>47</v>
      </c>
      <c r="S5941" s="5" t="s">
        <v>48</v>
      </c>
      <c r="T5941" s="33" t="s">
        <v>49</v>
      </c>
      <c r="U5941" s="34" t="n">
        <v>39759</v>
      </c>
      <c r="V5941" s="2" t="s">
        <v>428</v>
      </c>
      <c r="W5941" s="35" t="n">
        <v>40095</v>
      </c>
      <c r="Y5941" s="2" t="s">
        <v>51</v>
      </c>
      <c r="AA5941" s="36" t="s">
        <v>89</v>
      </c>
      <c r="AC5941" s="2" t="s">
        <v>53</v>
      </c>
      <c r="AE5941" s="47" t="n">
        <v>3.14720812182741</v>
      </c>
      <c r="AF5941" s="2" t="s">
        <v>69</v>
      </c>
      <c r="AG5941" s="38" t="n">
        <v>1.3</v>
      </c>
      <c r="AH5941" s="39"/>
      <c r="AI5941" s="40" t="s">
        <v>54</v>
      </c>
      <c r="AJ5941" s="39"/>
      <c r="AK5941" s="30"/>
    </row>
    <row r="5942" s="2" customFormat="true" ht="15.75" hidden="false" customHeight="false" outlineLevel="0" collapsed="false">
      <c r="A5942" s="30" t="s">
        <v>513</v>
      </c>
      <c r="B5942" s="30" t="s">
        <v>368</v>
      </c>
      <c r="C5942" s="2" t="s">
        <v>369</v>
      </c>
      <c r="F5942" s="2" t="s">
        <v>39</v>
      </c>
      <c r="G5942" s="64" t="n">
        <v>39452</v>
      </c>
      <c r="H5942" s="32" t="s">
        <v>436</v>
      </c>
      <c r="J5942" s="2" t="s">
        <v>425</v>
      </c>
      <c r="L5942" s="2" t="n">
        <v>2</v>
      </c>
      <c r="M5942" s="2" t="s">
        <v>42</v>
      </c>
      <c r="N5942" s="2" t="s">
        <v>43</v>
      </c>
      <c r="O5942" s="2" t="s">
        <v>44</v>
      </c>
      <c r="P5942" s="2" t="s">
        <v>426</v>
      </c>
      <c r="Q5942" s="2" t="s">
        <v>514</v>
      </c>
      <c r="R5942" s="2" t="s">
        <v>47</v>
      </c>
      <c r="S5942" s="5" t="s">
        <v>48</v>
      </c>
      <c r="T5942" s="33" t="s">
        <v>49</v>
      </c>
      <c r="U5942" s="34" t="n">
        <v>39759</v>
      </c>
      <c r="V5942" s="2" t="s">
        <v>428</v>
      </c>
      <c r="W5942" s="35" t="n">
        <v>40095</v>
      </c>
      <c r="Y5942" s="2" t="s">
        <v>51</v>
      </c>
      <c r="AA5942" s="36" t="s">
        <v>90</v>
      </c>
      <c r="AC5942" s="2" t="s">
        <v>53</v>
      </c>
      <c r="AE5942" s="47" t="n">
        <v>69.2385786802031</v>
      </c>
      <c r="AF5942" s="2" t="s">
        <v>69</v>
      </c>
      <c r="AG5942" s="38" t="n">
        <v>3.6</v>
      </c>
      <c r="AH5942" s="39"/>
      <c r="AI5942" s="40" t="s">
        <v>54</v>
      </c>
      <c r="AJ5942" s="39"/>
      <c r="AK5942" s="30"/>
    </row>
    <row r="5943" s="2" customFormat="true" ht="15.75" hidden="false" customHeight="false" outlineLevel="0" collapsed="false">
      <c r="A5943" s="30" t="s">
        <v>513</v>
      </c>
      <c r="B5943" s="30" t="s">
        <v>368</v>
      </c>
      <c r="C5943" s="2" t="s">
        <v>369</v>
      </c>
      <c r="F5943" s="2" t="s">
        <v>39</v>
      </c>
      <c r="G5943" s="64" t="n">
        <v>39452</v>
      </c>
      <c r="H5943" s="32" t="s">
        <v>436</v>
      </c>
      <c r="J5943" s="2" t="s">
        <v>425</v>
      </c>
      <c r="L5943" s="2" t="n">
        <v>2</v>
      </c>
      <c r="M5943" s="2" t="s">
        <v>42</v>
      </c>
      <c r="N5943" s="2" t="s">
        <v>43</v>
      </c>
      <c r="O5943" s="2" t="s">
        <v>44</v>
      </c>
      <c r="P5943" s="2" t="s">
        <v>426</v>
      </c>
      <c r="Q5943" s="2" t="s">
        <v>514</v>
      </c>
      <c r="R5943" s="2" t="s">
        <v>47</v>
      </c>
      <c r="S5943" s="5" t="s">
        <v>48</v>
      </c>
      <c r="T5943" s="33" t="s">
        <v>49</v>
      </c>
      <c r="U5943" s="34" t="n">
        <v>39759</v>
      </c>
      <c r="V5943" s="2" t="s">
        <v>428</v>
      </c>
      <c r="W5943" s="35" t="n">
        <v>40095</v>
      </c>
      <c r="Y5943" s="2" t="s">
        <v>51</v>
      </c>
      <c r="AA5943" s="36" t="s">
        <v>91</v>
      </c>
      <c r="AC5943" s="2" t="s">
        <v>53</v>
      </c>
      <c r="AE5943" s="47" t="n">
        <v>12.8934010152284</v>
      </c>
      <c r="AF5943" s="2" t="s">
        <v>69</v>
      </c>
      <c r="AG5943" s="38" t="n">
        <v>1.4</v>
      </c>
      <c r="AH5943" s="39"/>
      <c r="AI5943" s="40" t="s">
        <v>54</v>
      </c>
      <c r="AJ5943" s="39"/>
      <c r="AK5943" s="30"/>
    </row>
    <row r="5944" s="2" customFormat="true" ht="15.75" hidden="false" customHeight="false" outlineLevel="0" collapsed="false">
      <c r="A5944" s="30" t="s">
        <v>513</v>
      </c>
      <c r="B5944" s="30" t="s">
        <v>368</v>
      </c>
      <c r="C5944" s="2" t="s">
        <v>369</v>
      </c>
      <c r="F5944" s="2" t="s">
        <v>39</v>
      </c>
      <c r="G5944" s="64" t="n">
        <v>39452</v>
      </c>
      <c r="H5944" s="32" t="s">
        <v>436</v>
      </c>
      <c r="J5944" s="2" t="s">
        <v>425</v>
      </c>
      <c r="L5944" s="2" t="n">
        <v>2</v>
      </c>
      <c r="M5944" s="2" t="s">
        <v>42</v>
      </c>
      <c r="N5944" s="2" t="s">
        <v>43</v>
      </c>
      <c r="O5944" s="2" t="s">
        <v>44</v>
      </c>
      <c r="P5944" s="2" t="s">
        <v>426</v>
      </c>
      <c r="Q5944" s="2" t="s">
        <v>514</v>
      </c>
      <c r="R5944" s="2" t="s">
        <v>47</v>
      </c>
      <c r="S5944" s="5" t="s">
        <v>48</v>
      </c>
      <c r="T5944" s="33" t="s">
        <v>49</v>
      </c>
      <c r="U5944" s="34" t="n">
        <v>39759</v>
      </c>
      <c r="V5944" s="2" t="s">
        <v>428</v>
      </c>
      <c r="W5944" s="35" t="n">
        <v>40095</v>
      </c>
      <c r="Y5944" s="2" t="s">
        <v>51</v>
      </c>
      <c r="AA5944" s="36" t="s">
        <v>92</v>
      </c>
      <c r="AC5944" s="2" t="s">
        <v>53</v>
      </c>
      <c r="AE5944" s="47" t="n">
        <v>65.3807106598985</v>
      </c>
      <c r="AF5944" s="2" t="s">
        <v>69</v>
      </c>
      <c r="AG5944" s="38" t="n">
        <v>1.4</v>
      </c>
      <c r="AH5944" s="39"/>
      <c r="AI5944" s="40" t="s">
        <v>54</v>
      </c>
      <c r="AJ5944" s="39"/>
      <c r="AK5944" s="30"/>
    </row>
    <row r="5945" s="2" customFormat="true" ht="15.75" hidden="false" customHeight="false" outlineLevel="0" collapsed="false">
      <c r="A5945" s="30" t="s">
        <v>513</v>
      </c>
      <c r="B5945" s="30" t="s">
        <v>368</v>
      </c>
      <c r="C5945" s="2" t="s">
        <v>369</v>
      </c>
      <c r="F5945" s="2" t="s">
        <v>39</v>
      </c>
      <c r="G5945" s="64" t="n">
        <v>39452</v>
      </c>
      <c r="H5945" s="32" t="s">
        <v>436</v>
      </c>
      <c r="J5945" s="2" t="s">
        <v>425</v>
      </c>
      <c r="L5945" s="2" t="n">
        <v>2</v>
      </c>
      <c r="M5945" s="2" t="s">
        <v>42</v>
      </c>
      <c r="N5945" s="2" t="s">
        <v>43</v>
      </c>
      <c r="O5945" s="2" t="s">
        <v>44</v>
      </c>
      <c r="P5945" s="2" t="s">
        <v>426</v>
      </c>
      <c r="Q5945" s="2" t="s">
        <v>514</v>
      </c>
      <c r="R5945" s="2" t="s">
        <v>47</v>
      </c>
      <c r="S5945" s="5" t="s">
        <v>48</v>
      </c>
      <c r="T5945" s="33" t="s">
        <v>49</v>
      </c>
      <c r="U5945" s="34" t="n">
        <v>39759</v>
      </c>
      <c r="V5945" s="2" t="s">
        <v>428</v>
      </c>
      <c r="W5945" s="35" t="n">
        <v>40095</v>
      </c>
      <c r="Y5945" s="2" t="s">
        <v>51</v>
      </c>
      <c r="AA5945" s="36" t="s">
        <v>93</v>
      </c>
      <c r="AC5945" s="2" t="s">
        <v>53</v>
      </c>
      <c r="AE5945" s="47" t="n">
        <v>36.5482233502538</v>
      </c>
      <c r="AF5945" s="2" t="s">
        <v>69</v>
      </c>
      <c r="AG5945" s="38" t="n">
        <v>1.3</v>
      </c>
      <c r="AH5945" s="39"/>
      <c r="AI5945" s="40" t="s">
        <v>54</v>
      </c>
      <c r="AJ5945" s="39"/>
      <c r="AK5945" s="30"/>
    </row>
    <row r="5946" s="2" customFormat="true" ht="15.75" hidden="false" customHeight="false" outlineLevel="0" collapsed="false">
      <c r="A5946" s="30" t="s">
        <v>513</v>
      </c>
      <c r="B5946" s="30" t="s">
        <v>368</v>
      </c>
      <c r="C5946" s="2" t="s">
        <v>369</v>
      </c>
      <c r="F5946" s="2" t="s">
        <v>39</v>
      </c>
      <c r="G5946" s="64" t="n">
        <v>39452</v>
      </c>
      <c r="H5946" s="32" t="s">
        <v>436</v>
      </c>
      <c r="J5946" s="2" t="s">
        <v>425</v>
      </c>
      <c r="L5946" s="2" t="n">
        <v>2</v>
      </c>
      <c r="M5946" s="2" t="s">
        <v>42</v>
      </c>
      <c r="N5946" s="2" t="s">
        <v>43</v>
      </c>
      <c r="O5946" s="2" t="s">
        <v>44</v>
      </c>
      <c r="P5946" s="2" t="s">
        <v>426</v>
      </c>
      <c r="Q5946" s="2" t="s">
        <v>514</v>
      </c>
      <c r="R5946" s="2" t="s">
        <v>47</v>
      </c>
      <c r="S5946" s="5" t="s">
        <v>48</v>
      </c>
      <c r="T5946" s="33" t="s">
        <v>49</v>
      </c>
      <c r="U5946" s="34" t="n">
        <v>39759</v>
      </c>
      <c r="V5946" s="2" t="s">
        <v>428</v>
      </c>
      <c r="W5946" s="35" t="n">
        <v>40095</v>
      </c>
      <c r="Y5946" s="2" t="s">
        <v>51</v>
      </c>
      <c r="AA5946" s="36" t="s">
        <v>94</v>
      </c>
      <c r="AC5946" s="2" t="s">
        <v>53</v>
      </c>
      <c r="AE5946" s="42" t="n">
        <v>-1.4</v>
      </c>
      <c r="AF5946" s="2" t="str">
        <f aca="false">IF(AE5946&lt;0,"ND",IF(AE5946&lt;AG5946,"E",IF(AE5946&gt;=AG5946,"BLANK")))</f>
        <v>ND</v>
      </c>
      <c r="AG5946" s="38" t="n">
        <v>1.4</v>
      </c>
      <c r="AH5946" s="39"/>
      <c r="AI5946" s="40" t="s">
        <v>54</v>
      </c>
      <c r="AJ5946" s="39"/>
      <c r="AK5946" s="30"/>
    </row>
    <row r="5947" s="2" customFormat="true" ht="15.75" hidden="false" customHeight="false" outlineLevel="0" collapsed="false">
      <c r="A5947" s="30" t="s">
        <v>513</v>
      </c>
      <c r="B5947" s="30" t="s">
        <v>368</v>
      </c>
      <c r="C5947" s="2" t="s">
        <v>369</v>
      </c>
      <c r="F5947" s="2" t="s">
        <v>39</v>
      </c>
      <c r="G5947" s="64" t="n">
        <v>39452</v>
      </c>
      <c r="H5947" s="32" t="s">
        <v>436</v>
      </c>
      <c r="J5947" s="2" t="s">
        <v>425</v>
      </c>
      <c r="L5947" s="2" t="n">
        <v>2</v>
      </c>
      <c r="M5947" s="2" t="s">
        <v>42</v>
      </c>
      <c r="N5947" s="2" t="s">
        <v>43</v>
      </c>
      <c r="O5947" s="2" t="s">
        <v>44</v>
      </c>
      <c r="P5947" s="2" t="s">
        <v>426</v>
      </c>
      <c r="Q5947" s="2" t="s">
        <v>514</v>
      </c>
      <c r="R5947" s="2" t="s">
        <v>47</v>
      </c>
      <c r="S5947" s="5" t="s">
        <v>48</v>
      </c>
      <c r="T5947" s="33" t="s">
        <v>49</v>
      </c>
      <c r="U5947" s="34" t="n">
        <v>39759</v>
      </c>
      <c r="V5947" s="2" t="s">
        <v>428</v>
      </c>
      <c r="W5947" s="35" t="n">
        <v>40095</v>
      </c>
      <c r="Y5947" s="2" t="s">
        <v>51</v>
      </c>
      <c r="AA5947" s="36" t="s">
        <v>95</v>
      </c>
      <c r="AC5947" s="2" t="s">
        <v>53</v>
      </c>
      <c r="AE5947" s="42" t="n">
        <v>-1.2</v>
      </c>
      <c r="AF5947" s="2" t="str">
        <f aca="false">IF(AE5947&lt;0,"ND",IF(AE5947&lt;AG5947,"E",IF(AE5947&gt;=AG5947,"BLANK")))</f>
        <v>ND</v>
      </c>
      <c r="AG5947" s="38" t="n">
        <v>1.2</v>
      </c>
      <c r="AH5947" s="39"/>
      <c r="AI5947" s="40" t="s">
        <v>54</v>
      </c>
      <c r="AJ5947" s="39"/>
      <c r="AK5947" s="30"/>
    </row>
    <row r="5948" s="2" customFormat="true" ht="15.75" hidden="false" customHeight="false" outlineLevel="0" collapsed="false">
      <c r="A5948" s="30" t="s">
        <v>513</v>
      </c>
      <c r="B5948" s="30" t="s">
        <v>368</v>
      </c>
      <c r="C5948" s="2" t="s">
        <v>369</v>
      </c>
      <c r="F5948" s="2" t="s">
        <v>39</v>
      </c>
      <c r="G5948" s="64" t="n">
        <v>39452</v>
      </c>
      <c r="H5948" s="32" t="s">
        <v>436</v>
      </c>
      <c r="J5948" s="2" t="s">
        <v>425</v>
      </c>
      <c r="L5948" s="2" t="n">
        <v>2</v>
      </c>
      <c r="M5948" s="2" t="s">
        <v>42</v>
      </c>
      <c r="N5948" s="2" t="s">
        <v>43</v>
      </c>
      <c r="O5948" s="2" t="s">
        <v>44</v>
      </c>
      <c r="P5948" s="2" t="s">
        <v>426</v>
      </c>
      <c r="Q5948" s="2" t="s">
        <v>514</v>
      </c>
      <c r="R5948" s="2" t="s">
        <v>47</v>
      </c>
      <c r="S5948" s="5" t="s">
        <v>48</v>
      </c>
      <c r="T5948" s="33" t="s">
        <v>49</v>
      </c>
      <c r="U5948" s="34" t="n">
        <v>39759</v>
      </c>
      <c r="V5948" s="2" t="s">
        <v>428</v>
      </c>
      <c r="W5948" s="35" t="n">
        <v>40095</v>
      </c>
      <c r="Y5948" s="2" t="s">
        <v>51</v>
      </c>
      <c r="AA5948" s="36" t="s">
        <v>96</v>
      </c>
      <c r="AC5948" s="2" t="s">
        <v>53</v>
      </c>
      <c r="AE5948" s="42" t="n">
        <v>-1.4</v>
      </c>
      <c r="AF5948" s="2" t="str">
        <f aca="false">IF(AE5948&lt;0,"ND",IF(AE5948&lt;AG5948,"E",IF(AE5948&gt;=AG5948,"BLANK")))</f>
        <v>ND</v>
      </c>
      <c r="AG5948" s="38" t="n">
        <v>1.4</v>
      </c>
      <c r="AH5948" s="39"/>
      <c r="AI5948" s="40" t="s">
        <v>54</v>
      </c>
      <c r="AJ5948" s="39"/>
      <c r="AK5948" s="30"/>
    </row>
    <row r="5949" s="2" customFormat="true" ht="15.75" hidden="false" customHeight="false" outlineLevel="0" collapsed="false">
      <c r="A5949" s="30" t="s">
        <v>513</v>
      </c>
      <c r="B5949" s="30" t="s">
        <v>368</v>
      </c>
      <c r="C5949" s="2" t="s">
        <v>369</v>
      </c>
      <c r="F5949" s="2" t="s">
        <v>39</v>
      </c>
      <c r="G5949" s="64" t="n">
        <v>39452</v>
      </c>
      <c r="H5949" s="32" t="s">
        <v>436</v>
      </c>
      <c r="J5949" s="2" t="s">
        <v>425</v>
      </c>
      <c r="L5949" s="2" t="n">
        <v>2</v>
      </c>
      <c r="M5949" s="2" t="s">
        <v>42</v>
      </c>
      <c r="N5949" s="2" t="s">
        <v>43</v>
      </c>
      <c r="O5949" s="2" t="s">
        <v>44</v>
      </c>
      <c r="P5949" s="2" t="s">
        <v>426</v>
      </c>
      <c r="Q5949" s="2" t="s">
        <v>514</v>
      </c>
      <c r="R5949" s="2" t="s">
        <v>47</v>
      </c>
      <c r="S5949" s="5" t="s">
        <v>48</v>
      </c>
      <c r="T5949" s="33" t="s">
        <v>49</v>
      </c>
      <c r="U5949" s="34" t="n">
        <v>39759</v>
      </c>
      <c r="V5949" s="2" t="s">
        <v>428</v>
      </c>
      <c r="W5949" s="35" t="n">
        <v>40095</v>
      </c>
      <c r="Y5949" s="2" t="s">
        <v>51</v>
      </c>
      <c r="AA5949" s="36" t="s">
        <v>97</v>
      </c>
      <c r="AC5949" s="2" t="s">
        <v>53</v>
      </c>
      <c r="AE5949" s="47" t="n">
        <v>-1</v>
      </c>
      <c r="AF5949" s="2" t="str">
        <f aca="false">IF(AE5949&lt;0,"ND",IF(AE5949&lt;AG5949,"E",IF(AE5949&gt;=AG5949,"BLANK")))</f>
        <v>ND</v>
      </c>
      <c r="AG5949" s="38" t="n">
        <v>1</v>
      </c>
      <c r="AH5949" s="39"/>
      <c r="AI5949" s="40" t="s">
        <v>54</v>
      </c>
      <c r="AJ5949" s="39"/>
      <c r="AK5949" s="30"/>
    </row>
    <row r="5950" s="2" customFormat="true" ht="15.75" hidden="false" customHeight="false" outlineLevel="0" collapsed="false">
      <c r="A5950" s="30" t="s">
        <v>513</v>
      </c>
      <c r="B5950" s="30" t="s">
        <v>368</v>
      </c>
      <c r="C5950" s="2" t="s">
        <v>369</v>
      </c>
      <c r="F5950" s="2" t="s">
        <v>39</v>
      </c>
      <c r="G5950" s="64" t="n">
        <v>39452</v>
      </c>
      <c r="H5950" s="32" t="s">
        <v>436</v>
      </c>
      <c r="J5950" s="2" t="s">
        <v>425</v>
      </c>
      <c r="L5950" s="2" t="n">
        <v>2</v>
      </c>
      <c r="M5950" s="2" t="s">
        <v>42</v>
      </c>
      <c r="N5950" s="2" t="s">
        <v>43</v>
      </c>
      <c r="O5950" s="2" t="s">
        <v>44</v>
      </c>
      <c r="P5950" s="2" t="s">
        <v>426</v>
      </c>
      <c r="Q5950" s="2" t="s">
        <v>514</v>
      </c>
      <c r="R5950" s="2" t="s">
        <v>47</v>
      </c>
      <c r="S5950" s="5" t="s">
        <v>48</v>
      </c>
      <c r="T5950" s="33" t="s">
        <v>49</v>
      </c>
      <c r="U5950" s="34" t="n">
        <v>39759</v>
      </c>
      <c r="V5950" s="2" t="s">
        <v>428</v>
      </c>
      <c r="W5950" s="35" t="n">
        <v>40095</v>
      </c>
      <c r="Y5950" s="2" t="s">
        <v>51</v>
      </c>
      <c r="AA5950" s="36" t="s">
        <v>98</v>
      </c>
      <c r="AC5950" s="2" t="s">
        <v>53</v>
      </c>
      <c r="AE5950" s="47" t="n">
        <v>6.49746192893401</v>
      </c>
      <c r="AF5950" s="2" t="s">
        <v>69</v>
      </c>
      <c r="AG5950" s="38" t="n">
        <v>1</v>
      </c>
      <c r="AH5950" s="39"/>
      <c r="AI5950" s="40" t="s">
        <v>54</v>
      </c>
      <c r="AJ5950" s="39"/>
      <c r="AK5950" s="30"/>
    </row>
    <row r="5951" s="2" customFormat="true" ht="15.75" hidden="false" customHeight="false" outlineLevel="0" collapsed="false">
      <c r="A5951" s="30" t="s">
        <v>513</v>
      </c>
      <c r="B5951" s="30" t="s">
        <v>368</v>
      </c>
      <c r="C5951" s="2" t="s">
        <v>369</v>
      </c>
      <c r="F5951" s="2" t="s">
        <v>39</v>
      </c>
      <c r="G5951" s="64" t="n">
        <v>39452</v>
      </c>
      <c r="H5951" s="32" t="s">
        <v>436</v>
      </c>
      <c r="J5951" s="2" t="s">
        <v>425</v>
      </c>
      <c r="L5951" s="2" t="n">
        <v>2</v>
      </c>
      <c r="M5951" s="2" t="s">
        <v>42</v>
      </c>
      <c r="N5951" s="2" t="s">
        <v>43</v>
      </c>
      <c r="O5951" s="2" t="s">
        <v>44</v>
      </c>
      <c r="P5951" s="2" t="s">
        <v>426</v>
      </c>
      <c r="Q5951" s="2" t="s">
        <v>514</v>
      </c>
      <c r="R5951" s="2" t="s">
        <v>47</v>
      </c>
      <c r="S5951" s="5" t="s">
        <v>48</v>
      </c>
      <c r="T5951" s="33" t="s">
        <v>49</v>
      </c>
      <c r="U5951" s="34" t="n">
        <v>39759</v>
      </c>
      <c r="V5951" s="2" t="s">
        <v>428</v>
      </c>
      <c r="W5951" s="35" t="n">
        <v>40095</v>
      </c>
      <c r="Y5951" s="2" t="s">
        <v>51</v>
      </c>
      <c r="AA5951" s="36" t="s">
        <v>99</v>
      </c>
      <c r="AC5951" s="2" t="s">
        <v>53</v>
      </c>
      <c r="AE5951" s="42" t="n">
        <v>-1.4</v>
      </c>
      <c r="AF5951" s="2" t="str">
        <f aca="false">IF(AE5951&lt;0,"ND",IF(AE5951&lt;AG5951,"E",IF(AE5951&gt;=AG5951,"BLANK")))</f>
        <v>ND</v>
      </c>
      <c r="AG5951" s="38" t="n">
        <v>1.4</v>
      </c>
      <c r="AH5951" s="39"/>
      <c r="AI5951" s="40" t="s">
        <v>54</v>
      </c>
      <c r="AJ5951" s="39"/>
      <c r="AK5951" s="30"/>
    </row>
    <row r="5952" s="2" customFormat="true" ht="15.75" hidden="false" customHeight="false" outlineLevel="0" collapsed="false">
      <c r="A5952" s="30" t="s">
        <v>513</v>
      </c>
      <c r="B5952" s="30" t="s">
        <v>368</v>
      </c>
      <c r="C5952" s="2" t="s">
        <v>369</v>
      </c>
      <c r="F5952" s="2" t="s">
        <v>39</v>
      </c>
      <c r="G5952" s="64" t="n">
        <v>39452</v>
      </c>
      <c r="H5952" s="32" t="s">
        <v>436</v>
      </c>
      <c r="J5952" s="2" t="s">
        <v>425</v>
      </c>
      <c r="L5952" s="2" t="n">
        <v>2</v>
      </c>
      <c r="M5952" s="2" t="s">
        <v>42</v>
      </c>
      <c r="N5952" s="2" t="s">
        <v>43</v>
      </c>
      <c r="O5952" s="2" t="s">
        <v>44</v>
      </c>
      <c r="P5952" s="2" t="s">
        <v>426</v>
      </c>
      <c r="Q5952" s="2" t="s">
        <v>514</v>
      </c>
      <c r="R5952" s="2" t="s">
        <v>47</v>
      </c>
      <c r="S5952" s="5" t="s">
        <v>48</v>
      </c>
      <c r="T5952" s="33" t="s">
        <v>49</v>
      </c>
      <c r="U5952" s="34" t="n">
        <v>39759</v>
      </c>
      <c r="V5952" s="2" t="s">
        <v>428</v>
      </c>
      <c r="W5952" s="35" t="n">
        <v>40095</v>
      </c>
      <c r="Y5952" s="2" t="s">
        <v>51</v>
      </c>
      <c r="AA5952" s="36" t="s">
        <v>100</v>
      </c>
      <c r="AC5952" s="2" t="s">
        <v>53</v>
      </c>
      <c r="AE5952" s="42" t="n">
        <v>-1.6</v>
      </c>
      <c r="AF5952" s="2" t="str">
        <f aca="false">IF(AE5952&lt;0,"ND",IF(AE5952&lt;AG5952,"E",IF(AE5952&gt;=AG5952,"BLANK")))</f>
        <v>ND</v>
      </c>
      <c r="AG5952" s="38" t="n">
        <v>1.6</v>
      </c>
      <c r="AH5952" s="39"/>
      <c r="AI5952" s="40" t="s">
        <v>54</v>
      </c>
      <c r="AJ5952" s="39"/>
      <c r="AK5952" s="30"/>
    </row>
    <row r="5953" s="2" customFormat="true" ht="15.75" hidden="false" customHeight="false" outlineLevel="0" collapsed="false">
      <c r="A5953" s="30" t="s">
        <v>513</v>
      </c>
      <c r="B5953" s="30" t="s">
        <v>368</v>
      </c>
      <c r="C5953" s="2" t="s">
        <v>369</v>
      </c>
      <c r="F5953" s="2" t="s">
        <v>39</v>
      </c>
      <c r="G5953" s="64" t="n">
        <v>39452</v>
      </c>
      <c r="H5953" s="32" t="s">
        <v>436</v>
      </c>
      <c r="J5953" s="2" t="s">
        <v>425</v>
      </c>
      <c r="L5953" s="2" t="n">
        <v>2</v>
      </c>
      <c r="M5953" s="2" t="s">
        <v>42</v>
      </c>
      <c r="N5953" s="2" t="s">
        <v>43</v>
      </c>
      <c r="O5953" s="2" t="s">
        <v>44</v>
      </c>
      <c r="P5953" s="2" t="s">
        <v>426</v>
      </c>
      <c r="Q5953" s="2" t="s">
        <v>514</v>
      </c>
      <c r="R5953" s="2" t="s">
        <v>47</v>
      </c>
      <c r="S5953" s="5" t="s">
        <v>48</v>
      </c>
      <c r="T5953" s="33" t="s">
        <v>49</v>
      </c>
      <c r="U5953" s="34" t="n">
        <v>39759</v>
      </c>
      <c r="V5953" s="2" t="s">
        <v>428</v>
      </c>
      <c r="W5953" s="35" t="n">
        <v>40095</v>
      </c>
      <c r="Y5953" s="2" t="s">
        <v>51</v>
      </c>
      <c r="AA5953" s="36" t="s">
        <v>101</v>
      </c>
      <c r="AC5953" s="2" t="s">
        <v>53</v>
      </c>
      <c r="AE5953" s="47" t="n">
        <v>1.82741116751269</v>
      </c>
      <c r="AF5953" s="2" t="s">
        <v>69</v>
      </c>
      <c r="AG5953" s="38" t="n">
        <v>2.8</v>
      </c>
      <c r="AH5953" s="39"/>
      <c r="AI5953" s="40" t="s">
        <v>70</v>
      </c>
      <c r="AJ5953" s="39"/>
      <c r="AK5953" s="30"/>
    </row>
    <row r="5954" s="2" customFormat="true" ht="15.75" hidden="false" customHeight="false" outlineLevel="0" collapsed="false">
      <c r="A5954" s="30" t="s">
        <v>513</v>
      </c>
      <c r="B5954" s="30" t="s">
        <v>368</v>
      </c>
      <c r="C5954" s="2" t="s">
        <v>369</v>
      </c>
      <c r="F5954" s="2" t="s">
        <v>39</v>
      </c>
      <c r="G5954" s="64" t="n">
        <v>39452</v>
      </c>
      <c r="H5954" s="32" t="s">
        <v>436</v>
      </c>
      <c r="J5954" s="2" t="s">
        <v>425</v>
      </c>
      <c r="L5954" s="2" t="n">
        <v>2</v>
      </c>
      <c r="M5954" s="2" t="s">
        <v>42</v>
      </c>
      <c r="N5954" s="2" t="s">
        <v>43</v>
      </c>
      <c r="O5954" s="2" t="s">
        <v>44</v>
      </c>
      <c r="P5954" s="2" t="s">
        <v>426</v>
      </c>
      <c r="Q5954" s="2" t="s">
        <v>514</v>
      </c>
      <c r="R5954" s="2" t="s">
        <v>47</v>
      </c>
      <c r="S5954" s="5" t="s">
        <v>48</v>
      </c>
      <c r="T5954" s="33" t="s">
        <v>49</v>
      </c>
      <c r="U5954" s="34" t="n">
        <v>39759</v>
      </c>
      <c r="V5954" s="2" t="s">
        <v>428</v>
      </c>
      <c r="W5954" s="35" t="n">
        <v>40095</v>
      </c>
      <c r="Y5954" s="2" t="s">
        <v>51</v>
      </c>
      <c r="AA5954" s="36" t="s">
        <v>102</v>
      </c>
      <c r="AC5954" s="2" t="s">
        <v>53</v>
      </c>
      <c r="AE5954" s="42" t="n">
        <v>-5.5</v>
      </c>
      <c r="AF5954" s="2" t="str">
        <f aca="false">IF(AE5954&lt;0,"ND",IF(AE5954&lt;AG5954,"E",IF(AE5954&gt;=AG5954,"BLANK")))</f>
        <v>ND</v>
      </c>
      <c r="AG5954" s="38" t="n">
        <v>5</v>
      </c>
      <c r="AH5954" s="39"/>
      <c r="AI5954" s="40" t="s">
        <v>54</v>
      </c>
      <c r="AJ5954" s="39"/>
      <c r="AK5954" s="30"/>
    </row>
    <row r="5955" s="2" customFormat="true" ht="15.75" hidden="false" customHeight="false" outlineLevel="0" collapsed="false">
      <c r="A5955" s="30" t="s">
        <v>513</v>
      </c>
      <c r="B5955" s="30" t="s">
        <v>368</v>
      </c>
      <c r="C5955" s="2" t="s">
        <v>369</v>
      </c>
      <c r="F5955" s="2" t="s">
        <v>39</v>
      </c>
      <c r="G5955" s="64" t="n">
        <v>39452</v>
      </c>
      <c r="H5955" s="32" t="s">
        <v>436</v>
      </c>
      <c r="J5955" s="2" t="s">
        <v>425</v>
      </c>
      <c r="L5955" s="2" t="n">
        <v>2</v>
      </c>
      <c r="M5955" s="2" t="s">
        <v>42</v>
      </c>
      <c r="N5955" s="2" t="s">
        <v>43</v>
      </c>
      <c r="O5955" s="2" t="s">
        <v>44</v>
      </c>
      <c r="P5955" s="2" t="s">
        <v>426</v>
      </c>
      <c r="Q5955" s="2" t="s">
        <v>514</v>
      </c>
      <c r="R5955" s="2" t="s">
        <v>47</v>
      </c>
      <c r="S5955" s="5" t="s">
        <v>48</v>
      </c>
      <c r="T5955" s="33" t="s">
        <v>49</v>
      </c>
      <c r="U5955" s="34" t="n">
        <v>39759</v>
      </c>
      <c r="V5955" s="2" t="s">
        <v>428</v>
      </c>
      <c r="W5955" s="35" t="n">
        <v>40095</v>
      </c>
      <c r="Y5955" s="2" t="s">
        <v>51</v>
      </c>
      <c r="AA5955" s="36" t="s">
        <v>103</v>
      </c>
      <c r="AC5955" s="2" t="s">
        <v>53</v>
      </c>
      <c r="AE5955" s="47" t="n">
        <v>-1.5</v>
      </c>
      <c r="AF5955" s="2" t="str">
        <f aca="false">IF(AE5955&lt;0,"ND",IF(AE5955&lt;AG5955,"E",IF(AE5955&gt;=AG5955,"BLANK")))</f>
        <v>ND</v>
      </c>
      <c r="AG5955" s="38" t="n">
        <v>1.5</v>
      </c>
      <c r="AH5955" s="39"/>
      <c r="AI5955" s="40" t="s">
        <v>54</v>
      </c>
      <c r="AJ5955" s="39"/>
      <c r="AK5955" s="30"/>
    </row>
    <row r="5956" s="2" customFormat="true" ht="15.75" hidden="false" customHeight="false" outlineLevel="0" collapsed="false">
      <c r="A5956" s="30" t="s">
        <v>513</v>
      </c>
      <c r="B5956" s="30" t="s">
        <v>368</v>
      </c>
      <c r="C5956" s="2" t="s">
        <v>369</v>
      </c>
      <c r="F5956" s="2" t="s">
        <v>39</v>
      </c>
      <c r="G5956" s="64" t="n">
        <v>39452</v>
      </c>
      <c r="H5956" s="32" t="s">
        <v>436</v>
      </c>
      <c r="J5956" s="2" t="s">
        <v>425</v>
      </c>
      <c r="L5956" s="2" t="n">
        <v>2</v>
      </c>
      <c r="M5956" s="2" t="s">
        <v>42</v>
      </c>
      <c r="N5956" s="2" t="s">
        <v>43</v>
      </c>
      <c r="O5956" s="2" t="s">
        <v>44</v>
      </c>
      <c r="P5956" s="2" t="s">
        <v>426</v>
      </c>
      <c r="Q5956" s="2" t="s">
        <v>514</v>
      </c>
      <c r="R5956" s="2" t="s">
        <v>47</v>
      </c>
      <c r="S5956" s="5" t="s">
        <v>48</v>
      </c>
      <c r="T5956" s="33" t="s">
        <v>49</v>
      </c>
      <c r="U5956" s="34" t="n">
        <v>39759</v>
      </c>
      <c r="V5956" s="2" t="s">
        <v>428</v>
      </c>
      <c r="W5956" s="35" t="n">
        <v>40095</v>
      </c>
      <c r="Y5956" s="2" t="s">
        <v>51</v>
      </c>
      <c r="AA5956" s="36" t="s">
        <v>104</v>
      </c>
      <c r="AC5956" s="2" t="s">
        <v>53</v>
      </c>
      <c r="AE5956" s="42" t="n">
        <v>-1.9</v>
      </c>
      <c r="AF5956" s="2" t="str">
        <f aca="false">IF(AE5956&lt;0,"ND",IF(AE5956&lt;AG5956,"E",IF(AE5956&gt;=AG5956,"BLANK")))</f>
        <v>ND</v>
      </c>
      <c r="AG5956" s="38" t="n">
        <v>1.9</v>
      </c>
      <c r="AH5956" s="39"/>
      <c r="AI5956" s="40" t="s">
        <v>54</v>
      </c>
      <c r="AJ5956" s="39"/>
      <c r="AK5956" s="30"/>
    </row>
    <row r="5957" s="2" customFormat="true" ht="15.75" hidden="false" customHeight="false" outlineLevel="0" collapsed="false">
      <c r="A5957" s="30" t="s">
        <v>513</v>
      </c>
      <c r="B5957" s="30" t="s">
        <v>368</v>
      </c>
      <c r="C5957" s="2" t="s">
        <v>369</v>
      </c>
      <c r="F5957" s="2" t="s">
        <v>39</v>
      </c>
      <c r="G5957" s="64" t="n">
        <v>39452</v>
      </c>
      <c r="H5957" s="32" t="s">
        <v>436</v>
      </c>
      <c r="J5957" s="2" t="s">
        <v>425</v>
      </c>
      <c r="L5957" s="2" t="n">
        <v>2</v>
      </c>
      <c r="M5957" s="2" t="s">
        <v>42</v>
      </c>
      <c r="N5957" s="2" t="s">
        <v>43</v>
      </c>
      <c r="O5957" s="2" t="s">
        <v>44</v>
      </c>
      <c r="P5957" s="2" t="s">
        <v>426</v>
      </c>
      <c r="Q5957" s="2" t="s">
        <v>514</v>
      </c>
      <c r="R5957" s="2" t="s">
        <v>47</v>
      </c>
      <c r="S5957" s="5" t="s">
        <v>48</v>
      </c>
      <c r="T5957" s="33" t="s">
        <v>49</v>
      </c>
      <c r="U5957" s="34" t="n">
        <v>39759</v>
      </c>
      <c r="V5957" s="2" t="s">
        <v>428</v>
      </c>
      <c r="W5957" s="35" t="n">
        <v>40095</v>
      </c>
      <c r="Y5957" s="2" t="s">
        <v>51</v>
      </c>
      <c r="AA5957" s="36" t="s">
        <v>105</v>
      </c>
      <c r="AC5957" s="2" t="s">
        <v>53</v>
      </c>
      <c r="AE5957" s="42" t="n">
        <v>-1.5</v>
      </c>
      <c r="AF5957" s="2" t="str">
        <f aca="false">IF(AE5957&lt;0,"ND",IF(AE5957&lt;AG5957,"E",IF(AE5957&gt;=AG5957,"BLANK")))</f>
        <v>ND</v>
      </c>
      <c r="AG5957" s="38" t="n">
        <v>1.5</v>
      </c>
      <c r="AH5957" s="39"/>
      <c r="AI5957" s="40" t="s">
        <v>54</v>
      </c>
      <c r="AJ5957" s="39"/>
      <c r="AK5957" s="30"/>
    </row>
    <row r="5958" s="2" customFormat="true" ht="15.75" hidden="false" customHeight="false" outlineLevel="0" collapsed="false">
      <c r="A5958" s="30" t="s">
        <v>513</v>
      </c>
      <c r="B5958" s="30" t="s">
        <v>368</v>
      </c>
      <c r="C5958" s="2" t="s">
        <v>369</v>
      </c>
      <c r="F5958" s="2" t="s">
        <v>39</v>
      </c>
      <c r="G5958" s="64" t="n">
        <v>39452</v>
      </c>
      <c r="H5958" s="32" t="s">
        <v>436</v>
      </c>
      <c r="J5958" s="2" t="s">
        <v>425</v>
      </c>
      <c r="L5958" s="2" t="n">
        <v>2</v>
      </c>
      <c r="M5958" s="2" t="s">
        <v>42</v>
      </c>
      <c r="N5958" s="2" t="s">
        <v>43</v>
      </c>
      <c r="O5958" s="2" t="s">
        <v>44</v>
      </c>
      <c r="P5958" s="2" t="s">
        <v>426</v>
      </c>
      <c r="Q5958" s="2" t="s">
        <v>514</v>
      </c>
      <c r="R5958" s="2" t="s">
        <v>47</v>
      </c>
      <c r="S5958" s="5" t="s">
        <v>48</v>
      </c>
      <c r="T5958" s="33" t="s">
        <v>49</v>
      </c>
      <c r="U5958" s="34" t="n">
        <v>39759</v>
      </c>
      <c r="V5958" s="2" t="s">
        <v>428</v>
      </c>
      <c r="W5958" s="35" t="n">
        <v>40095</v>
      </c>
      <c r="Y5958" s="2" t="s">
        <v>51</v>
      </c>
      <c r="AA5958" s="36" t="s">
        <v>106</v>
      </c>
      <c r="AC5958" s="2" t="s">
        <v>53</v>
      </c>
      <c r="AE5958" s="42" t="n">
        <v>-1.3</v>
      </c>
      <c r="AF5958" s="2" t="str">
        <f aca="false">IF(AE5958&lt;0,"ND",IF(AE5958&lt;AG5958,"E",IF(AE5958&gt;=AG5958,"BLANK")))</f>
        <v>ND</v>
      </c>
      <c r="AG5958" s="38" t="n">
        <v>1.3</v>
      </c>
      <c r="AH5958" s="39"/>
      <c r="AI5958" s="40" t="s">
        <v>54</v>
      </c>
      <c r="AJ5958" s="39"/>
      <c r="AK5958" s="30"/>
    </row>
    <row r="5959" s="2" customFormat="true" ht="15.75" hidden="false" customHeight="false" outlineLevel="0" collapsed="false">
      <c r="A5959" s="30" t="s">
        <v>513</v>
      </c>
      <c r="B5959" s="30" t="s">
        <v>368</v>
      </c>
      <c r="C5959" s="2" t="s">
        <v>369</v>
      </c>
      <c r="F5959" s="2" t="s">
        <v>39</v>
      </c>
      <c r="G5959" s="64" t="n">
        <v>39452</v>
      </c>
      <c r="H5959" s="32" t="s">
        <v>436</v>
      </c>
      <c r="J5959" s="2" t="s">
        <v>425</v>
      </c>
      <c r="L5959" s="2" t="n">
        <v>2</v>
      </c>
      <c r="M5959" s="2" t="s">
        <v>42</v>
      </c>
      <c r="N5959" s="2" t="s">
        <v>43</v>
      </c>
      <c r="O5959" s="2" t="s">
        <v>44</v>
      </c>
      <c r="P5959" s="2" t="s">
        <v>426</v>
      </c>
      <c r="Q5959" s="2" t="s">
        <v>514</v>
      </c>
      <c r="R5959" s="2" t="s">
        <v>47</v>
      </c>
      <c r="S5959" s="5" t="s">
        <v>48</v>
      </c>
      <c r="T5959" s="33" t="s">
        <v>49</v>
      </c>
      <c r="U5959" s="34" t="n">
        <v>39759</v>
      </c>
      <c r="V5959" s="2" t="s">
        <v>428</v>
      </c>
      <c r="W5959" s="35" t="n">
        <v>40095</v>
      </c>
      <c r="Y5959" s="2" t="s">
        <v>51</v>
      </c>
      <c r="AA5959" s="36" t="s">
        <v>107</v>
      </c>
      <c r="AC5959" s="2" t="s">
        <v>53</v>
      </c>
      <c r="AE5959" s="42" t="n">
        <v>-2.6</v>
      </c>
      <c r="AF5959" s="2" t="str">
        <f aca="false">IF(AE5959&lt;0,"ND",IF(AE5959&lt;AG5959,"E",IF(AE5959&gt;=AG5959,"BLANK")))</f>
        <v>ND</v>
      </c>
      <c r="AG5959" s="38" t="n">
        <v>2.6</v>
      </c>
      <c r="AH5959" s="39"/>
      <c r="AI5959" s="40" t="s">
        <v>54</v>
      </c>
      <c r="AJ5959" s="39"/>
      <c r="AK5959" s="30"/>
    </row>
    <row r="5960" s="2" customFormat="true" ht="15.75" hidden="false" customHeight="false" outlineLevel="0" collapsed="false">
      <c r="A5960" s="30" t="s">
        <v>513</v>
      </c>
      <c r="B5960" s="30" t="s">
        <v>368</v>
      </c>
      <c r="C5960" s="2" t="s">
        <v>369</v>
      </c>
      <c r="F5960" s="2" t="s">
        <v>39</v>
      </c>
      <c r="G5960" s="64" t="n">
        <v>39452</v>
      </c>
      <c r="H5960" s="32" t="s">
        <v>436</v>
      </c>
      <c r="J5960" s="2" t="s">
        <v>425</v>
      </c>
      <c r="L5960" s="2" t="n">
        <v>2</v>
      </c>
      <c r="M5960" s="2" t="s">
        <v>42</v>
      </c>
      <c r="N5960" s="2" t="s">
        <v>43</v>
      </c>
      <c r="O5960" s="2" t="s">
        <v>44</v>
      </c>
      <c r="P5960" s="2" t="s">
        <v>426</v>
      </c>
      <c r="Q5960" s="2" t="s">
        <v>514</v>
      </c>
      <c r="R5960" s="2" t="s">
        <v>47</v>
      </c>
      <c r="S5960" s="5" t="s">
        <v>48</v>
      </c>
      <c r="T5960" s="33" t="s">
        <v>49</v>
      </c>
      <c r="U5960" s="34" t="n">
        <v>39759</v>
      </c>
      <c r="V5960" s="2" t="s">
        <v>428</v>
      </c>
      <c r="W5960" s="35" t="n">
        <v>40095</v>
      </c>
      <c r="Y5960" s="2" t="s">
        <v>51</v>
      </c>
      <c r="AA5960" s="36" t="s">
        <v>108</v>
      </c>
      <c r="AC5960" s="2" t="s">
        <v>53</v>
      </c>
      <c r="AE5960" s="42" t="n">
        <v>-1.1</v>
      </c>
      <c r="AF5960" s="2" t="str">
        <f aca="false">IF(AE5960&lt;0,"ND",IF(AE5960&lt;AG5960,"E",IF(AE5960&gt;=AG5960,"BLANK")))</f>
        <v>ND</v>
      </c>
      <c r="AG5960" s="38" t="n">
        <v>1.1</v>
      </c>
      <c r="AH5960" s="39"/>
      <c r="AI5960" s="40" t="s">
        <v>54</v>
      </c>
      <c r="AJ5960" s="39"/>
      <c r="AK5960" s="30"/>
    </row>
    <row r="5961" s="2" customFormat="true" ht="15.75" hidden="false" customHeight="false" outlineLevel="0" collapsed="false">
      <c r="A5961" s="30" t="s">
        <v>513</v>
      </c>
      <c r="B5961" s="30" t="s">
        <v>368</v>
      </c>
      <c r="C5961" s="2" t="s">
        <v>369</v>
      </c>
      <c r="F5961" s="2" t="s">
        <v>39</v>
      </c>
      <c r="G5961" s="64" t="n">
        <v>39452</v>
      </c>
      <c r="H5961" s="32" t="s">
        <v>436</v>
      </c>
      <c r="J5961" s="2" t="s">
        <v>425</v>
      </c>
      <c r="L5961" s="2" t="n">
        <v>2</v>
      </c>
      <c r="M5961" s="2" t="s">
        <v>42</v>
      </c>
      <c r="N5961" s="2" t="s">
        <v>43</v>
      </c>
      <c r="O5961" s="2" t="s">
        <v>44</v>
      </c>
      <c r="P5961" s="2" t="s">
        <v>426</v>
      </c>
      <c r="Q5961" s="2" t="s">
        <v>514</v>
      </c>
      <c r="R5961" s="2" t="s">
        <v>47</v>
      </c>
      <c r="S5961" s="5" t="s">
        <v>48</v>
      </c>
      <c r="T5961" s="33" t="s">
        <v>49</v>
      </c>
      <c r="U5961" s="34" t="n">
        <v>39759</v>
      </c>
      <c r="V5961" s="2" t="s">
        <v>428</v>
      </c>
      <c r="W5961" s="35" t="n">
        <v>40095</v>
      </c>
      <c r="Y5961" s="2" t="s">
        <v>51</v>
      </c>
      <c r="AA5961" s="36" t="s">
        <v>109</v>
      </c>
      <c r="AC5961" s="2" t="s">
        <v>53</v>
      </c>
      <c r="AE5961" s="42" t="n">
        <v>-1.5</v>
      </c>
      <c r="AF5961" s="2" t="str">
        <f aca="false">IF(AE5961&lt;0,"ND",IF(AE5961&lt;AG5961,"E",IF(AE5961&gt;=AG5961,"BLANK")))</f>
        <v>ND</v>
      </c>
      <c r="AG5961" s="38" t="n">
        <v>1.7</v>
      </c>
      <c r="AH5961" s="39"/>
      <c r="AI5961" s="40" t="s">
        <v>54</v>
      </c>
      <c r="AJ5961" s="39"/>
      <c r="AK5961" s="30"/>
    </row>
    <row r="5962" s="2" customFormat="true" ht="15.75" hidden="false" customHeight="false" outlineLevel="0" collapsed="false">
      <c r="A5962" s="30" t="s">
        <v>513</v>
      </c>
      <c r="B5962" s="30" t="s">
        <v>368</v>
      </c>
      <c r="C5962" s="2" t="s">
        <v>369</v>
      </c>
      <c r="F5962" s="2" t="s">
        <v>39</v>
      </c>
      <c r="G5962" s="64" t="n">
        <v>39452</v>
      </c>
      <c r="H5962" s="32" t="s">
        <v>436</v>
      </c>
      <c r="J5962" s="2" t="s">
        <v>425</v>
      </c>
      <c r="L5962" s="2" t="n">
        <v>2</v>
      </c>
      <c r="M5962" s="2" t="s">
        <v>42</v>
      </c>
      <c r="N5962" s="2" t="s">
        <v>43</v>
      </c>
      <c r="O5962" s="2" t="s">
        <v>44</v>
      </c>
      <c r="P5962" s="2" t="s">
        <v>426</v>
      </c>
      <c r="Q5962" s="2" t="s">
        <v>514</v>
      </c>
      <c r="R5962" s="2" t="s">
        <v>47</v>
      </c>
      <c r="S5962" s="5" t="s">
        <v>48</v>
      </c>
      <c r="T5962" s="33" t="s">
        <v>49</v>
      </c>
      <c r="U5962" s="34" t="n">
        <v>39759</v>
      </c>
      <c r="V5962" s="2" t="s">
        <v>428</v>
      </c>
      <c r="W5962" s="35" t="n">
        <v>40095</v>
      </c>
      <c r="Y5962" s="2" t="s">
        <v>51</v>
      </c>
      <c r="AA5962" s="36" t="s">
        <v>110</v>
      </c>
      <c r="AC5962" s="2" t="s">
        <v>53</v>
      </c>
      <c r="AE5962" s="42" t="n">
        <v>-1.4</v>
      </c>
      <c r="AF5962" s="2" t="str">
        <f aca="false">IF(AE5962&lt;0,"ND",IF(AE5962&lt;AG5962,"E",IF(AE5962&gt;=AG5962,"BLANK")))</f>
        <v>ND</v>
      </c>
      <c r="AG5962" s="38" t="n">
        <v>1.4</v>
      </c>
      <c r="AH5962" s="39"/>
      <c r="AI5962" s="40" t="s">
        <v>54</v>
      </c>
      <c r="AJ5962" s="39"/>
      <c r="AK5962" s="30"/>
    </row>
    <row r="5963" s="2" customFormat="true" ht="15.75" hidden="false" customHeight="false" outlineLevel="0" collapsed="false">
      <c r="A5963" s="30" t="s">
        <v>513</v>
      </c>
      <c r="B5963" s="30" t="s">
        <v>368</v>
      </c>
      <c r="C5963" s="2" t="s">
        <v>369</v>
      </c>
      <c r="F5963" s="2" t="s">
        <v>39</v>
      </c>
      <c r="G5963" s="64" t="n">
        <v>39452</v>
      </c>
      <c r="H5963" s="32" t="s">
        <v>436</v>
      </c>
      <c r="J5963" s="2" t="s">
        <v>425</v>
      </c>
      <c r="L5963" s="2" t="n">
        <v>2</v>
      </c>
      <c r="M5963" s="2" t="s">
        <v>42</v>
      </c>
      <c r="N5963" s="2" t="s">
        <v>43</v>
      </c>
      <c r="O5963" s="2" t="s">
        <v>44</v>
      </c>
      <c r="P5963" s="2" t="s">
        <v>426</v>
      </c>
      <c r="Q5963" s="2" t="s">
        <v>514</v>
      </c>
      <c r="R5963" s="2" t="s">
        <v>47</v>
      </c>
      <c r="S5963" s="5" t="s">
        <v>48</v>
      </c>
      <c r="T5963" s="33" t="s">
        <v>49</v>
      </c>
      <c r="U5963" s="34" t="n">
        <v>39759</v>
      </c>
      <c r="V5963" s="2" t="s">
        <v>428</v>
      </c>
      <c r="W5963" s="35" t="n">
        <v>40095</v>
      </c>
      <c r="Y5963" s="2" t="s">
        <v>51</v>
      </c>
      <c r="AA5963" s="36" t="s">
        <v>111</v>
      </c>
      <c r="AC5963" s="2" t="s">
        <v>53</v>
      </c>
      <c r="AE5963" s="42" t="n">
        <v>-0.6</v>
      </c>
      <c r="AF5963" s="2" t="str">
        <f aca="false">IF(AE5963&lt;0,"ND",IF(AE5963&lt;AG5963,"E",IF(AE5963&gt;=AG5963,"BLANK")))</f>
        <v>ND</v>
      </c>
      <c r="AG5963" s="38" t="n">
        <v>0.6</v>
      </c>
      <c r="AH5963" s="39"/>
      <c r="AI5963" s="40" t="s">
        <v>54</v>
      </c>
      <c r="AJ5963" s="39"/>
      <c r="AK5963" s="30"/>
    </row>
    <row r="5964" s="2" customFormat="true" ht="15.75" hidden="false" customHeight="false" outlineLevel="0" collapsed="false">
      <c r="A5964" s="30" t="s">
        <v>513</v>
      </c>
      <c r="B5964" s="30" t="s">
        <v>368</v>
      </c>
      <c r="C5964" s="2" t="s">
        <v>369</v>
      </c>
      <c r="F5964" s="2" t="s">
        <v>39</v>
      </c>
      <c r="G5964" s="64" t="n">
        <v>39452</v>
      </c>
      <c r="H5964" s="32" t="s">
        <v>436</v>
      </c>
      <c r="J5964" s="2" t="s">
        <v>425</v>
      </c>
      <c r="L5964" s="2" t="n">
        <v>2</v>
      </c>
      <c r="M5964" s="2" t="s">
        <v>42</v>
      </c>
      <c r="N5964" s="2" t="s">
        <v>43</v>
      </c>
      <c r="O5964" s="2" t="s">
        <v>44</v>
      </c>
      <c r="P5964" s="2" t="s">
        <v>426</v>
      </c>
      <c r="Q5964" s="2" t="s">
        <v>514</v>
      </c>
      <c r="R5964" s="2" t="s">
        <v>47</v>
      </c>
      <c r="S5964" s="5" t="s">
        <v>48</v>
      </c>
      <c r="T5964" s="33" t="s">
        <v>49</v>
      </c>
      <c r="U5964" s="34" t="n">
        <v>39759</v>
      </c>
      <c r="V5964" s="2" t="s">
        <v>428</v>
      </c>
      <c r="W5964" s="35" t="n">
        <v>40095</v>
      </c>
      <c r="Y5964" s="2" t="s">
        <v>51</v>
      </c>
      <c r="AA5964" s="36" t="s">
        <v>112</v>
      </c>
      <c r="AC5964" s="2" t="s">
        <v>53</v>
      </c>
      <c r="AE5964" s="47" t="n">
        <v>0.50761421319797</v>
      </c>
      <c r="AF5964" s="2" t="s">
        <v>69</v>
      </c>
      <c r="AG5964" s="38" t="n">
        <v>1.7</v>
      </c>
      <c r="AH5964" s="39"/>
      <c r="AI5964" s="40" t="s">
        <v>70</v>
      </c>
      <c r="AJ5964" s="39"/>
      <c r="AK5964" s="30"/>
    </row>
    <row r="5965" s="2" customFormat="true" ht="15.75" hidden="false" customHeight="false" outlineLevel="0" collapsed="false">
      <c r="A5965" s="30" t="s">
        <v>515</v>
      </c>
      <c r="B5965" s="30" t="s">
        <v>368</v>
      </c>
      <c r="C5965" s="2" t="s">
        <v>369</v>
      </c>
      <c r="F5965" s="2" t="s">
        <v>39</v>
      </c>
      <c r="G5965" s="64" t="n">
        <v>39500</v>
      </c>
      <c r="H5965" s="32" t="s">
        <v>516</v>
      </c>
      <c r="J5965" s="2" t="s">
        <v>425</v>
      </c>
      <c r="L5965" s="2" t="n">
        <v>2</v>
      </c>
      <c r="M5965" s="2" t="s">
        <v>42</v>
      </c>
      <c r="N5965" s="2" t="s">
        <v>43</v>
      </c>
      <c r="O5965" s="2" t="s">
        <v>44</v>
      </c>
      <c r="P5965" s="2" t="s">
        <v>426</v>
      </c>
      <c r="Q5965" s="2" t="s">
        <v>517</v>
      </c>
      <c r="R5965" s="2" t="s">
        <v>47</v>
      </c>
      <c r="S5965" s="5" t="s">
        <v>48</v>
      </c>
      <c r="T5965" s="33" t="s">
        <v>49</v>
      </c>
      <c r="U5965" s="34" t="n">
        <v>39759</v>
      </c>
      <c r="V5965" s="2" t="s">
        <v>428</v>
      </c>
      <c r="W5965" s="35" t="n">
        <v>40095</v>
      </c>
      <c r="Y5965" s="2" t="s">
        <v>51</v>
      </c>
      <c r="AA5965" s="36" t="s">
        <v>52</v>
      </c>
      <c r="AC5965" s="2" t="s">
        <v>53</v>
      </c>
      <c r="AE5965" s="42" t="n">
        <v>-2.5</v>
      </c>
      <c r="AF5965" s="2" t="str">
        <f aca="false">IF(AE5965&lt;0,"ND",IF(AE5965&lt;AG5965,"E",IF(AE5965&gt;=AG5965,"BLANK")))</f>
        <v>ND</v>
      </c>
      <c r="AG5965" s="38" t="n">
        <v>2.5</v>
      </c>
      <c r="AH5965" s="39"/>
      <c r="AI5965" s="40" t="s">
        <v>54</v>
      </c>
      <c r="AJ5965" s="39"/>
      <c r="AK5965" s="30"/>
    </row>
    <row r="5966" s="2" customFormat="true" ht="15.75" hidden="false" customHeight="false" outlineLevel="0" collapsed="false">
      <c r="A5966" s="30" t="s">
        <v>515</v>
      </c>
      <c r="B5966" s="30" t="s">
        <v>368</v>
      </c>
      <c r="C5966" s="2" t="s">
        <v>369</v>
      </c>
      <c r="F5966" s="2" t="s">
        <v>39</v>
      </c>
      <c r="G5966" s="64" t="n">
        <v>39500</v>
      </c>
      <c r="H5966" s="32" t="s">
        <v>516</v>
      </c>
      <c r="J5966" s="2" t="s">
        <v>425</v>
      </c>
      <c r="L5966" s="2" t="n">
        <v>2</v>
      </c>
      <c r="M5966" s="2" t="s">
        <v>42</v>
      </c>
      <c r="N5966" s="2" t="s">
        <v>43</v>
      </c>
      <c r="O5966" s="2" t="s">
        <v>44</v>
      </c>
      <c r="P5966" s="2" t="s">
        <v>426</v>
      </c>
      <c r="Q5966" s="2" t="s">
        <v>517</v>
      </c>
      <c r="R5966" s="2" t="s">
        <v>47</v>
      </c>
      <c r="S5966" s="5" t="s">
        <v>48</v>
      </c>
      <c r="T5966" s="33" t="s">
        <v>49</v>
      </c>
      <c r="U5966" s="34" t="n">
        <v>39759</v>
      </c>
      <c r="V5966" s="2" t="s">
        <v>428</v>
      </c>
      <c r="W5966" s="35" t="n">
        <v>40095</v>
      </c>
      <c r="Y5966" s="2" t="s">
        <v>51</v>
      </c>
      <c r="AA5966" s="36" t="s">
        <v>55</v>
      </c>
      <c r="AC5966" s="2" t="s">
        <v>53</v>
      </c>
      <c r="AE5966" s="47" t="n">
        <v>1.05263157894737</v>
      </c>
      <c r="AF5966" s="2" t="s">
        <v>69</v>
      </c>
      <c r="AG5966" s="38" t="n">
        <v>2.5</v>
      </c>
      <c r="AH5966" s="39"/>
      <c r="AI5966" s="40" t="s">
        <v>70</v>
      </c>
      <c r="AJ5966" s="39"/>
      <c r="AK5966" s="30"/>
    </row>
    <row r="5967" s="2" customFormat="true" ht="15.75" hidden="false" customHeight="false" outlineLevel="0" collapsed="false">
      <c r="A5967" s="30" t="s">
        <v>515</v>
      </c>
      <c r="B5967" s="30" t="s">
        <v>368</v>
      </c>
      <c r="C5967" s="2" t="s">
        <v>369</v>
      </c>
      <c r="F5967" s="2" t="s">
        <v>39</v>
      </c>
      <c r="G5967" s="64" t="n">
        <v>39500</v>
      </c>
      <c r="H5967" s="32" t="s">
        <v>516</v>
      </c>
      <c r="J5967" s="2" t="s">
        <v>425</v>
      </c>
      <c r="L5967" s="2" t="n">
        <v>2</v>
      </c>
      <c r="M5967" s="2" t="s">
        <v>42</v>
      </c>
      <c r="N5967" s="2" t="s">
        <v>43</v>
      </c>
      <c r="O5967" s="2" t="s">
        <v>44</v>
      </c>
      <c r="P5967" s="2" t="s">
        <v>426</v>
      </c>
      <c r="Q5967" s="2" t="s">
        <v>517</v>
      </c>
      <c r="R5967" s="2" t="s">
        <v>47</v>
      </c>
      <c r="S5967" s="5" t="s">
        <v>48</v>
      </c>
      <c r="T5967" s="33" t="s">
        <v>49</v>
      </c>
      <c r="U5967" s="34" t="n">
        <v>39759</v>
      </c>
      <c r="V5967" s="2" t="s">
        <v>428</v>
      </c>
      <c r="W5967" s="35" t="n">
        <v>40095</v>
      </c>
      <c r="Y5967" s="2" t="s">
        <v>51</v>
      </c>
      <c r="AA5967" s="36" t="s">
        <v>56</v>
      </c>
      <c r="AC5967" s="2" t="s">
        <v>53</v>
      </c>
      <c r="AE5967" s="42" t="n">
        <v>-1</v>
      </c>
      <c r="AF5967" s="2" t="str">
        <f aca="false">IF(AE5967&lt;0,"ND",IF(AE5967&lt;AG5967,"E",IF(AE5967&gt;=AG5967,"BLANK")))</f>
        <v>ND</v>
      </c>
      <c r="AG5967" s="38" t="n">
        <v>1</v>
      </c>
      <c r="AH5967" s="39"/>
      <c r="AI5967" s="40" t="s">
        <v>54</v>
      </c>
      <c r="AJ5967" s="39"/>
      <c r="AK5967" s="30"/>
    </row>
    <row r="5968" s="2" customFormat="true" ht="15.75" hidden="false" customHeight="false" outlineLevel="0" collapsed="false">
      <c r="A5968" s="30" t="s">
        <v>515</v>
      </c>
      <c r="B5968" s="30" t="s">
        <v>368</v>
      </c>
      <c r="C5968" s="2" t="s">
        <v>369</v>
      </c>
      <c r="F5968" s="2" t="s">
        <v>39</v>
      </c>
      <c r="G5968" s="64" t="n">
        <v>39500</v>
      </c>
      <c r="H5968" s="32" t="s">
        <v>516</v>
      </c>
      <c r="J5968" s="2" t="s">
        <v>425</v>
      </c>
      <c r="L5968" s="2" t="n">
        <v>2</v>
      </c>
      <c r="M5968" s="2" t="s">
        <v>42</v>
      </c>
      <c r="N5968" s="2" t="s">
        <v>43</v>
      </c>
      <c r="O5968" s="2" t="s">
        <v>44</v>
      </c>
      <c r="P5968" s="2" t="s">
        <v>426</v>
      </c>
      <c r="Q5968" s="2" t="s">
        <v>517</v>
      </c>
      <c r="R5968" s="2" t="s">
        <v>47</v>
      </c>
      <c r="S5968" s="5" t="s">
        <v>48</v>
      </c>
      <c r="T5968" s="33" t="s">
        <v>49</v>
      </c>
      <c r="U5968" s="34" t="n">
        <v>39759</v>
      </c>
      <c r="V5968" s="2" t="s">
        <v>428</v>
      </c>
      <c r="W5968" s="35" t="n">
        <v>40095</v>
      </c>
      <c r="Y5968" s="2" t="s">
        <v>51</v>
      </c>
      <c r="AA5968" s="36" t="s">
        <v>57</v>
      </c>
      <c r="AC5968" s="2" t="s">
        <v>53</v>
      </c>
      <c r="AE5968" s="42" t="n">
        <v>-1.5</v>
      </c>
      <c r="AF5968" s="2" t="str">
        <f aca="false">IF(AE5968&lt;0,"ND",IF(AE5968&lt;AG5968,"E",IF(AE5968&gt;=AG5968,"BLANK")))</f>
        <v>ND</v>
      </c>
      <c r="AG5968" s="38" t="n">
        <v>1.5</v>
      </c>
      <c r="AH5968" s="39"/>
      <c r="AI5968" s="40" t="s">
        <v>54</v>
      </c>
      <c r="AJ5968" s="39"/>
      <c r="AK5968" s="30"/>
    </row>
    <row r="5969" s="2" customFormat="true" ht="15.75" hidden="false" customHeight="false" outlineLevel="0" collapsed="false">
      <c r="A5969" s="30" t="s">
        <v>515</v>
      </c>
      <c r="B5969" s="30" t="s">
        <v>368</v>
      </c>
      <c r="C5969" s="2" t="s">
        <v>369</v>
      </c>
      <c r="F5969" s="2" t="s">
        <v>39</v>
      </c>
      <c r="G5969" s="64" t="n">
        <v>39500</v>
      </c>
      <c r="H5969" s="32" t="s">
        <v>516</v>
      </c>
      <c r="J5969" s="2" t="s">
        <v>425</v>
      </c>
      <c r="L5969" s="2" t="n">
        <v>2</v>
      </c>
      <c r="M5969" s="2" t="s">
        <v>42</v>
      </c>
      <c r="N5969" s="2" t="s">
        <v>43</v>
      </c>
      <c r="O5969" s="2" t="s">
        <v>44</v>
      </c>
      <c r="P5969" s="2" t="s">
        <v>426</v>
      </c>
      <c r="Q5969" s="2" t="s">
        <v>517</v>
      </c>
      <c r="R5969" s="2" t="s">
        <v>47</v>
      </c>
      <c r="S5969" s="5" t="s">
        <v>48</v>
      </c>
      <c r="T5969" s="33" t="s">
        <v>49</v>
      </c>
      <c r="U5969" s="34" t="n">
        <v>39759</v>
      </c>
      <c r="V5969" s="2" t="s">
        <v>428</v>
      </c>
      <c r="W5969" s="35" t="n">
        <v>40095</v>
      </c>
      <c r="Y5969" s="2" t="s">
        <v>51</v>
      </c>
      <c r="AA5969" s="36" t="s">
        <v>58</v>
      </c>
      <c r="AC5969" s="2" t="s">
        <v>53</v>
      </c>
      <c r="AE5969" s="42" t="n">
        <v>-1.7</v>
      </c>
      <c r="AF5969" s="2" t="str">
        <f aca="false">IF(AE5969&lt;0,"ND",IF(AE5969&lt;AG5969,"E",IF(AE5969&gt;=AG5969,"BLANK")))</f>
        <v>ND</v>
      </c>
      <c r="AG5969" s="38" t="n">
        <v>1.7</v>
      </c>
      <c r="AH5969" s="39"/>
      <c r="AI5969" s="40" t="s">
        <v>54</v>
      </c>
      <c r="AJ5969" s="39"/>
      <c r="AK5969" s="30"/>
    </row>
    <row r="5970" s="2" customFormat="true" ht="15.75" hidden="false" customHeight="false" outlineLevel="0" collapsed="false">
      <c r="A5970" s="30" t="s">
        <v>515</v>
      </c>
      <c r="B5970" s="30" t="s">
        <v>368</v>
      </c>
      <c r="C5970" s="2" t="s">
        <v>369</v>
      </c>
      <c r="F5970" s="2" t="s">
        <v>39</v>
      </c>
      <c r="G5970" s="64" t="n">
        <v>39500</v>
      </c>
      <c r="H5970" s="32" t="s">
        <v>516</v>
      </c>
      <c r="J5970" s="2" t="s">
        <v>425</v>
      </c>
      <c r="L5970" s="2" t="n">
        <v>2</v>
      </c>
      <c r="M5970" s="2" t="s">
        <v>42</v>
      </c>
      <c r="N5970" s="2" t="s">
        <v>43</v>
      </c>
      <c r="O5970" s="2" t="s">
        <v>44</v>
      </c>
      <c r="P5970" s="2" t="s">
        <v>426</v>
      </c>
      <c r="Q5970" s="2" t="s">
        <v>517</v>
      </c>
      <c r="R5970" s="2" t="s">
        <v>47</v>
      </c>
      <c r="S5970" s="5" t="s">
        <v>48</v>
      </c>
      <c r="T5970" s="33" t="s">
        <v>49</v>
      </c>
      <c r="U5970" s="34" t="n">
        <v>39759</v>
      </c>
      <c r="V5970" s="2" t="s">
        <v>428</v>
      </c>
      <c r="W5970" s="35" t="n">
        <v>40095</v>
      </c>
      <c r="Y5970" s="2" t="s">
        <v>51</v>
      </c>
      <c r="AA5970" s="36" t="s">
        <v>59</v>
      </c>
      <c r="AC5970" s="2" t="s">
        <v>53</v>
      </c>
      <c r="AE5970" s="47" t="n">
        <v>-2.2</v>
      </c>
      <c r="AF5970" s="2" t="str">
        <f aca="false">IF(AE5970&lt;0,"ND",IF(AE5970&lt;AG5970,"E",IF(AE5970&gt;=AG5970,"BLANK")))</f>
        <v>ND</v>
      </c>
      <c r="AG5970" s="38" t="n">
        <v>2.2</v>
      </c>
      <c r="AH5970" s="39"/>
      <c r="AI5970" s="40" t="s">
        <v>54</v>
      </c>
      <c r="AJ5970" s="39"/>
      <c r="AK5970" s="30"/>
    </row>
    <row r="5971" s="2" customFormat="true" ht="15.75" hidden="false" customHeight="false" outlineLevel="0" collapsed="false">
      <c r="A5971" s="30" t="s">
        <v>515</v>
      </c>
      <c r="B5971" s="30" t="s">
        <v>368</v>
      </c>
      <c r="C5971" s="2" t="s">
        <v>369</v>
      </c>
      <c r="F5971" s="2" t="s">
        <v>39</v>
      </c>
      <c r="G5971" s="64" t="n">
        <v>39500</v>
      </c>
      <c r="H5971" s="32" t="s">
        <v>516</v>
      </c>
      <c r="J5971" s="2" t="s">
        <v>425</v>
      </c>
      <c r="L5971" s="2" t="n">
        <v>2</v>
      </c>
      <c r="M5971" s="2" t="s">
        <v>42</v>
      </c>
      <c r="N5971" s="2" t="s">
        <v>43</v>
      </c>
      <c r="O5971" s="2" t="s">
        <v>44</v>
      </c>
      <c r="P5971" s="2" t="s">
        <v>426</v>
      </c>
      <c r="Q5971" s="2" t="s">
        <v>517</v>
      </c>
      <c r="R5971" s="2" t="s">
        <v>47</v>
      </c>
      <c r="S5971" s="5" t="s">
        <v>48</v>
      </c>
      <c r="T5971" s="33" t="s">
        <v>49</v>
      </c>
      <c r="U5971" s="34" t="n">
        <v>39759</v>
      </c>
      <c r="V5971" s="2" t="s">
        <v>428</v>
      </c>
      <c r="W5971" s="35" t="n">
        <v>40095</v>
      </c>
      <c r="Y5971" s="2" t="s">
        <v>51</v>
      </c>
      <c r="AA5971" s="36" t="s">
        <v>60</v>
      </c>
      <c r="AC5971" s="2" t="s">
        <v>53</v>
      </c>
      <c r="AE5971" s="42" t="n">
        <v>-1.6</v>
      </c>
      <c r="AF5971" s="2" t="str">
        <f aca="false">IF(AE5971&lt;0,"ND",IF(AE5971&lt;AG5971,"E",IF(AE5971&gt;=AG5971,"BLANK")))</f>
        <v>ND</v>
      </c>
      <c r="AG5971" s="38" t="n">
        <v>1.6</v>
      </c>
      <c r="AH5971" s="39"/>
      <c r="AI5971" s="40" t="s">
        <v>54</v>
      </c>
      <c r="AJ5971" s="39"/>
      <c r="AK5971" s="30"/>
    </row>
    <row r="5972" s="2" customFormat="true" ht="15.75" hidden="false" customHeight="false" outlineLevel="0" collapsed="false">
      <c r="A5972" s="30" t="s">
        <v>515</v>
      </c>
      <c r="B5972" s="30" t="s">
        <v>368</v>
      </c>
      <c r="C5972" s="2" t="s">
        <v>369</v>
      </c>
      <c r="F5972" s="2" t="s">
        <v>39</v>
      </c>
      <c r="G5972" s="64" t="n">
        <v>39500</v>
      </c>
      <c r="H5972" s="32" t="s">
        <v>516</v>
      </c>
      <c r="J5972" s="2" t="s">
        <v>425</v>
      </c>
      <c r="L5972" s="2" t="n">
        <v>2</v>
      </c>
      <c r="M5972" s="2" t="s">
        <v>42</v>
      </c>
      <c r="N5972" s="2" t="s">
        <v>43</v>
      </c>
      <c r="O5972" s="2" t="s">
        <v>44</v>
      </c>
      <c r="P5972" s="2" t="s">
        <v>426</v>
      </c>
      <c r="Q5972" s="2" t="s">
        <v>517</v>
      </c>
      <c r="R5972" s="2" t="s">
        <v>47</v>
      </c>
      <c r="S5972" s="5" t="s">
        <v>48</v>
      </c>
      <c r="T5972" s="33" t="s">
        <v>49</v>
      </c>
      <c r="U5972" s="34" t="n">
        <v>39759</v>
      </c>
      <c r="V5972" s="2" t="s">
        <v>428</v>
      </c>
      <c r="W5972" s="35" t="n">
        <v>40095</v>
      </c>
      <c r="Y5972" s="2" t="s">
        <v>51</v>
      </c>
      <c r="AA5972" s="36" t="s">
        <v>61</v>
      </c>
      <c r="AC5972" s="2" t="s">
        <v>53</v>
      </c>
      <c r="AE5972" s="42" t="n">
        <v>-1.8</v>
      </c>
      <c r="AF5972" s="2" t="str">
        <f aca="false">IF(AE5972&lt;0,"ND",IF(AE5972&lt;AG5972,"E",IF(AE5972&gt;=AG5972,"BLANK")))</f>
        <v>ND</v>
      </c>
      <c r="AG5972" s="38" t="n">
        <v>1.8</v>
      </c>
      <c r="AH5972" s="39"/>
      <c r="AI5972" s="40" t="s">
        <v>54</v>
      </c>
      <c r="AJ5972" s="39"/>
      <c r="AK5972" s="30"/>
    </row>
    <row r="5973" s="2" customFormat="true" ht="15.75" hidden="false" customHeight="false" outlineLevel="0" collapsed="false">
      <c r="A5973" s="30" t="s">
        <v>515</v>
      </c>
      <c r="B5973" s="30" t="s">
        <v>368</v>
      </c>
      <c r="C5973" s="2" t="s">
        <v>369</v>
      </c>
      <c r="F5973" s="2" t="s">
        <v>39</v>
      </c>
      <c r="G5973" s="64" t="n">
        <v>39500</v>
      </c>
      <c r="H5973" s="32" t="s">
        <v>516</v>
      </c>
      <c r="J5973" s="2" t="s">
        <v>425</v>
      </c>
      <c r="L5973" s="2" t="n">
        <v>2</v>
      </c>
      <c r="M5973" s="2" t="s">
        <v>42</v>
      </c>
      <c r="N5973" s="2" t="s">
        <v>43</v>
      </c>
      <c r="O5973" s="2" t="s">
        <v>44</v>
      </c>
      <c r="P5973" s="2" t="s">
        <v>426</v>
      </c>
      <c r="Q5973" s="2" t="s">
        <v>517</v>
      </c>
      <c r="R5973" s="2" t="s">
        <v>47</v>
      </c>
      <c r="S5973" s="5" t="s">
        <v>48</v>
      </c>
      <c r="T5973" s="33" t="s">
        <v>49</v>
      </c>
      <c r="U5973" s="34" t="n">
        <v>39759</v>
      </c>
      <c r="V5973" s="2" t="s">
        <v>428</v>
      </c>
      <c r="W5973" s="35" t="n">
        <v>40095</v>
      </c>
      <c r="Y5973" s="2" t="s">
        <v>51</v>
      </c>
      <c r="AA5973" s="36" t="s">
        <v>62</v>
      </c>
      <c r="AC5973" s="2" t="s">
        <v>53</v>
      </c>
      <c r="AE5973" s="42" t="n">
        <v>-1.5</v>
      </c>
      <c r="AF5973" s="2" t="str">
        <f aca="false">IF(AE5973&lt;0,"ND",IF(AE5973&lt;AG5973,"E",IF(AE5973&gt;=AG5973,"BLANK")))</f>
        <v>ND</v>
      </c>
      <c r="AG5973" s="38" t="n">
        <v>1.5</v>
      </c>
      <c r="AH5973" s="39"/>
      <c r="AI5973" s="40" t="s">
        <v>54</v>
      </c>
      <c r="AJ5973" s="39"/>
      <c r="AK5973" s="30"/>
    </row>
    <row r="5974" s="2" customFormat="true" ht="15.75" hidden="false" customHeight="false" outlineLevel="0" collapsed="false">
      <c r="A5974" s="30" t="s">
        <v>515</v>
      </c>
      <c r="B5974" s="30" t="s">
        <v>368</v>
      </c>
      <c r="C5974" s="2" t="s">
        <v>369</v>
      </c>
      <c r="F5974" s="2" t="s">
        <v>39</v>
      </c>
      <c r="G5974" s="64" t="n">
        <v>39500</v>
      </c>
      <c r="H5974" s="32" t="s">
        <v>516</v>
      </c>
      <c r="J5974" s="2" t="s">
        <v>425</v>
      </c>
      <c r="L5974" s="2" t="n">
        <v>2</v>
      </c>
      <c r="M5974" s="2" t="s">
        <v>42</v>
      </c>
      <c r="N5974" s="2" t="s">
        <v>43</v>
      </c>
      <c r="O5974" s="2" t="s">
        <v>44</v>
      </c>
      <c r="P5974" s="2" t="s">
        <v>426</v>
      </c>
      <c r="Q5974" s="2" t="s">
        <v>517</v>
      </c>
      <c r="R5974" s="2" t="s">
        <v>47</v>
      </c>
      <c r="S5974" s="5" t="s">
        <v>48</v>
      </c>
      <c r="T5974" s="33" t="s">
        <v>49</v>
      </c>
      <c r="U5974" s="34" t="n">
        <v>39759</v>
      </c>
      <c r="V5974" s="2" t="s">
        <v>428</v>
      </c>
      <c r="W5974" s="35" t="n">
        <v>40095</v>
      </c>
      <c r="Y5974" s="2" t="s">
        <v>51</v>
      </c>
      <c r="AA5974" s="36" t="s">
        <v>63</v>
      </c>
      <c r="AC5974" s="2" t="s">
        <v>53</v>
      </c>
      <c r="AE5974" s="47" t="n">
        <v>2.10526315789474</v>
      </c>
      <c r="AF5974" s="2" t="s">
        <v>69</v>
      </c>
      <c r="AG5974" s="38" t="n">
        <v>2</v>
      </c>
      <c r="AH5974" s="39"/>
      <c r="AI5974" s="40" t="s">
        <v>54</v>
      </c>
      <c r="AJ5974" s="39"/>
      <c r="AK5974" s="30"/>
    </row>
    <row r="5975" s="2" customFormat="true" ht="15.75" hidden="false" customHeight="false" outlineLevel="0" collapsed="false">
      <c r="A5975" s="30" t="s">
        <v>515</v>
      </c>
      <c r="B5975" s="30" t="s">
        <v>368</v>
      </c>
      <c r="C5975" s="2" t="s">
        <v>369</v>
      </c>
      <c r="F5975" s="2" t="s">
        <v>39</v>
      </c>
      <c r="G5975" s="64" t="n">
        <v>39500</v>
      </c>
      <c r="H5975" s="32" t="s">
        <v>516</v>
      </c>
      <c r="J5975" s="2" t="s">
        <v>425</v>
      </c>
      <c r="L5975" s="2" t="n">
        <v>2</v>
      </c>
      <c r="M5975" s="2" t="s">
        <v>42</v>
      </c>
      <c r="N5975" s="2" t="s">
        <v>43</v>
      </c>
      <c r="O5975" s="2" t="s">
        <v>44</v>
      </c>
      <c r="P5975" s="2" t="s">
        <v>426</v>
      </c>
      <c r="Q5975" s="2" t="s">
        <v>517</v>
      </c>
      <c r="R5975" s="2" t="s">
        <v>47</v>
      </c>
      <c r="S5975" s="5" t="s">
        <v>48</v>
      </c>
      <c r="T5975" s="33" t="s">
        <v>49</v>
      </c>
      <c r="U5975" s="34" t="n">
        <v>39759</v>
      </c>
      <c r="V5975" s="2" t="s">
        <v>428</v>
      </c>
      <c r="W5975" s="35" t="n">
        <v>40095</v>
      </c>
      <c r="Y5975" s="2" t="s">
        <v>51</v>
      </c>
      <c r="AA5975" s="36" t="s">
        <v>64</v>
      </c>
      <c r="AC5975" s="2" t="s">
        <v>53</v>
      </c>
      <c r="AE5975" s="42" t="n">
        <v>-1</v>
      </c>
      <c r="AF5975" s="2" t="str">
        <f aca="false">IF(AE5975&lt;0,"ND",IF(AE5975&lt;AG5975,"E",IF(AE5975&gt;=AG5975,"BLANK")))</f>
        <v>ND</v>
      </c>
      <c r="AG5975" s="38" t="n">
        <v>1</v>
      </c>
      <c r="AH5975" s="39"/>
      <c r="AI5975" s="40" t="s">
        <v>54</v>
      </c>
      <c r="AJ5975" s="39"/>
      <c r="AK5975" s="30"/>
    </row>
    <row r="5976" s="2" customFormat="true" ht="15.75" hidden="false" customHeight="false" outlineLevel="0" collapsed="false">
      <c r="A5976" s="30" t="s">
        <v>515</v>
      </c>
      <c r="B5976" s="30" t="s">
        <v>368</v>
      </c>
      <c r="C5976" s="2" t="s">
        <v>369</v>
      </c>
      <c r="F5976" s="2" t="s">
        <v>39</v>
      </c>
      <c r="G5976" s="64" t="n">
        <v>39500</v>
      </c>
      <c r="H5976" s="32" t="s">
        <v>516</v>
      </c>
      <c r="J5976" s="2" t="s">
        <v>425</v>
      </c>
      <c r="L5976" s="2" t="n">
        <v>2</v>
      </c>
      <c r="M5976" s="2" t="s">
        <v>42</v>
      </c>
      <c r="N5976" s="2" t="s">
        <v>43</v>
      </c>
      <c r="O5976" s="2" t="s">
        <v>44</v>
      </c>
      <c r="P5976" s="2" t="s">
        <v>426</v>
      </c>
      <c r="Q5976" s="2" t="s">
        <v>517</v>
      </c>
      <c r="R5976" s="2" t="s">
        <v>47</v>
      </c>
      <c r="S5976" s="5" t="s">
        <v>48</v>
      </c>
      <c r="T5976" s="33" t="s">
        <v>49</v>
      </c>
      <c r="U5976" s="34" t="n">
        <v>39759</v>
      </c>
      <c r="V5976" s="2" t="s">
        <v>428</v>
      </c>
      <c r="W5976" s="35" t="n">
        <v>40095</v>
      </c>
      <c r="Y5976" s="2" t="s">
        <v>51</v>
      </c>
      <c r="AA5976" s="36" t="s">
        <v>65</v>
      </c>
      <c r="AC5976" s="2" t="s">
        <v>53</v>
      </c>
      <c r="AE5976" s="42" t="n">
        <v>-2</v>
      </c>
      <c r="AF5976" s="2" t="str">
        <f aca="false">IF(AE5976&lt;0,"ND",IF(AE5976&lt;AG5976,"E",IF(AE5976&gt;=AG5976,"BLANK")))</f>
        <v>ND</v>
      </c>
      <c r="AG5976" s="38" t="n">
        <v>2</v>
      </c>
      <c r="AH5976" s="39"/>
      <c r="AI5976" s="40" t="s">
        <v>54</v>
      </c>
      <c r="AJ5976" s="39"/>
      <c r="AK5976" s="30"/>
    </row>
    <row r="5977" s="2" customFormat="true" ht="15.75" hidden="false" customHeight="false" outlineLevel="0" collapsed="false">
      <c r="A5977" s="30" t="s">
        <v>515</v>
      </c>
      <c r="B5977" s="30" t="s">
        <v>368</v>
      </c>
      <c r="C5977" s="2" t="s">
        <v>369</v>
      </c>
      <c r="F5977" s="2" t="s">
        <v>39</v>
      </c>
      <c r="G5977" s="64" t="n">
        <v>39500</v>
      </c>
      <c r="H5977" s="32" t="s">
        <v>516</v>
      </c>
      <c r="J5977" s="2" t="s">
        <v>425</v>
      </c>
      <c r="L5977" s="2" t="n">
        <v>2</v>
      </c>
      <c r="M5977" s="2" t="s">
        <v>42</v>
      </c>
      <c r="N5977" s="2" t="s">
        <v>43</v>
      </c>
      <c r="O5977" s="2" t="s">
        <v>44</v>
      </c>
      <c r="P5977" s="2" t="s">
        <v>426</v>
      </c>
      <c r="Q5977" s="2" t="s">
        <v>517</v>
      </c>
      <c r="R5977" s="2" t="s">
        <v>47</v>
      </c>
      <c r="S5977" s="5" t="s">
        <v>48</v>
      </c>
      <c r="T5977" s="33" t="s">
        <v>49</v>
      </c>
      <c r="U5977" s="34" t="n">
        <v>39759</v>
      </c>
      <c r="V5977" s="2" t="s">
        <v>428</v>
      </c>
      <c r="W5977" s="35" t="n">
        <v>40095</v>
      </c>
      <c r="Y5977" s="2" t="s">
        <v>51</v>
      </c>
      <c r="AA5977" s="36" t="s">
        <v>66</v>
      </c>
      <c r="AC5977" s="2" t="s">
        <v>53</v>
      </c>
      <c r="AE5977" s="42" t="n">
        <v>-2.4</v>
      </c>
      <c r="AF5977" s="2" t="str">
        <f aca="false">IF(AE5977&lt;0,"ND",IF(AE5977&lt;AG5977,"E",IF(AE5977&gt;=AG5977,"BLANK")))</f>
        <v>ND</v>
      </c>
      <c r="AG5977" s="38" t="n">
        <v>2.4</v>
      </c>
      <c r="AH5977" s="39"/>
      <c r="AI5977" s="40" t="s">
        <v>54</v>
      </c>
      <c r="AJ5977" s="39"/>
      <c r="AK5977" s="30"/>
    </row>
    <row r="5978" s="2" customFormat="true" ht="15.75" hidden="false" customHeight="false" outlineLevel="0" collapsed="false">
      <c r="A5978" s="30" t="s">
        <v>515</v>
      </c>
      <c r="B5978" s="30" t="s">
        <v>368</v>
      </c>
      <c r="C5978" s="2" t="s">
        <v>369</v>
      </c>
      <c r="F5978" s="2" t="s">
        <v>39</v>
      </c>
      <c r="G5978" s="64" t="n">
        <v>39500</v>
      </c>
      <c r="H5978" s="32" t="s">
        <v>516</v>
      </c>
      <c r="J5978" s="2" t="s">
        <v>425</v>
      </c>
      <c r="L5978" s="2" t="n">
        <v>2</v>
      </c>
      <c r="M5978" s="2" t="s">
        <v>42</v>
      </c>
      <c r="N5978" s="2" t="s">
        <v>43</v>
      </c>
      <c r="O5978" s="2" t="s">
        <v>44</v>
      </c>
      <c r="P5978" s="2" t="s">
        <v>426</v>
      </c>
      <c r="Q5978" s="2" t="s">
        <v>517</v>
      </c>
      <c r="R5978" s="2" t="s">
        <v>47</v>
      </c>
      <c r="S5978" s="5" t="s">
        <v>48</v>
      </c>
      <c r="T5978" s="33" t="s">
        <v>49</v>
      </c>
      <c r="U5978" s="34" t="n">
        <v>39759</v>
      </c>
      <c r="V5978" s="2" t="s">
        <v>428</v>
      </c>
      <c r="W5978" s="35" t="n">
        <v>40095</v>
      </c>
      <c r="Y5978" s="2" t="s">
        <v>51</v>
      </c>
      <c r="AA5978" s="36" t="s">
        <v>67</v>
      </c>
      <c r="AC5978" s="2" t="s">
        <v>53</v>
      </c>
      <c r="AE5978" s="42" t="n">
        <v>-2.6</v>
      </c>
      <c r="AF5978" s="2" t="str">
        <f aca="false">IF(AE5978&lt;0,"ND",IF(AE5978&lt;AG5978,"E",IF(AE5978&gt;=AG5978,"BLANK")))</f>
        <v>ND</v>
      </c>
      <c r="AG5978" s="38" t="n">
        <v>2.6</v>
      </c>
      <c r="AH5978" s="39"/>
      <c r="AI5978" s="40" t="s">
        <v>54</v>
      </c>
      <c r="AJ5978" s="39"/>
      <c r="AK5978" s="30"/>
    </row>
    <row r="5979" s="2" customFormat="true" ht="15.75" hidden="false" customHeight="false" outlineLevel="0" collapsed="false">
      <c r="A5979" s="30" t="s">
        <v>515</v>
      </c>
      <c r="B5979" s="30" t="s">
        <v>368</v>
      </c>
      <c r="C5979" s="2" t="s">
        <v>369</v>
      </c>
      <c r="F5979" s="2" t="s">
        <v>39</v>
      </c>
      <c r="G5979" s="64" t="n">
        <v>39500</v>
      </c>
      <c r="H5979" s="32" t="s">
        <v>516</v>
      </c>
      <c r="J5979" s="2" t="s">
        <v>425</v>
      </c>
      <c r="L5979" s="2" t="n">
        <v>2</v>
      </c>
      <c r="M5979" s="2" t="s">
        <v>42</v>
      </c>
      <c r="N5979" s="2" t="s">
        <v>43</v>
      </c>
      <c r="O5979" s="2" t="s">
        <v>44</v>
      </c>
      <c r="P5979" s="2" t="s">
        <v>426</v>
      </c>
      <c r="Q5979" s="2" t="s">
        <v>517</v>
      </c>
      <c r="R5979" s="2" t="s">
        <v>47</v>
      </c>
      <c r="S5979" s="5" t="s">
        <v>48</v>
      </c>
      <c r="T5979" s="33" t="s">
        <v>49</v>
      </c>
      <c r="U5979" s="34" t="n">
        <v>39759</v>
      </c>
      <c r="V5979" s="2" t="s">
        <v>428</v>
      </c>
      <c r="W5979" s="35" t="n">
        <v>40095</v>
      </c>
      <c r="Y5979" s="2" t="s">
        <v>51</v>
      </c>
      <c r="AA5979" s="36" t="s">
        <v>68</v>
      </c>
      <c r="AC5979" s="2" t="s">
        <v>53</v>
      </c>
      <c r="AE5979" s="47" t="n">
        <v>1.30030959752322</v>
      </c>
      <c r="AF5979" s="2" t="s">
        <v>69</v>
      </c>
      <c r="AG5979" s="38" t="n">
        <v>2.5</v>
      </c>
      <c r="AH5979" s="39"/>
      <c r="AI5979" s="40" t="s">
        <v>70</v>
      </c>
      <c r="AJ5979" s="39"/>
      <c r="AK5979" s="30"/>
    </row>
    <row r="5980" s="2" customFormat="true" ht="15.75" hidden="false" customHeight="false" outlineLevel="0" collapsed="false">
      <c r="A5980" s="30" t="s">
        <v>515</v>
      </c>
      <c r="B5980" s="30" t="s">
        <v>368</v>
      </c>
      <c r="C5980" s="2" t="s">
        <v>369</v>
      </c>
      <c r="F5980" s="2" t="s">
        <v>39</v>
      </c>
      <c r="G5980" s="64" t="n">
        <v>39500</v>
      </c>
      <c r="H5980" s="32" t="s">
        <v>516</v>
      </c>
      <c r="J5980" s="2" t="s">
        <v>425</v>
      </c>
      <c r="L5980" s="2" t="n">
        <v>2</v>
      </c>
      <c r="M5980" s="2" t="s">
        <v>42</v>
      </c>
      <c r="N5980" s="2" t="s">
        <v>43</v>
      </c>
      <c r="O5980" s="2" t="s">
        <v>44</v>
      </c>
      <c r="P5980" s="2" t="s">
        <v>426</v>
      </c>
      <c r="Q5980" s="2" t="s">
        <v>517</v>
      </c>
      <c r="R5980" s="2" t="s">
        <v>47</v>
      </c>
      <c r="S5980" s="5" t="s">
        <v>48</v>
      </c>
      <c r="T5980" s="33" t="s">
        <v>49</v>
      </c>
      <c r="U5980" s="34" t="n">
        <v>39759</v>
      </c>
      <c r="V5980" s="2" t="s">
        <v>428</v>
      </c>
      <c r="W5980" s="35" t="n">
        <v>40095</v>
      </c>
      <c r="Y5980" s="2" t="s">
        <v>51</v>
      </c>
      <c r="AA5980" s="36" t="s">
        <v>71</v>
      </c>
      <c r="AC5980" s="2" t="s">
        <v>53</v>
      </c>
      <c r="AE5980" s="42" t="n">
        <v>-2.5</v>
      </c>
      <c r="AF5980" s="2" t="str">
        <f aca="false">IF(AE5980&lt;0,"ND",IF(AE5980&lt;AG5980,"E",IF(AE5980&gt;=AG5980,"BLANK")))</f>
        <v>ND</v>
      </c>
      <c r="AG5980" s="38" t="n">
        <v>2.5</v>
      </c>
      <c r="AH5980" s="39"/>
      <c r="AI5980" s="40" t="s">
        <v>54</v>
      </c>
      <c r="AJ5980" s="39"/>
      <c r="AK5980" s="30"/>
    </row>
    <row r="5981" s="2" customFormat="true" ht="15.75" hidden="false" customHeight="false" outlineLevel="0" collapsed="false">
      <c r="A5981" s="30" t="s">
        <v>515</v>
      </c>
      <c r="B5981" s="30" t="s">
        <v>368</v>
      </c>
      <c r="C5981" s="2" t="s">
        <v>369</v>
      </c>
      <c r="F5981" s="2" t="s">
        <v>39</v>
      </c>
      <c r="G5981" s="64" t="n">
        <v>39500</v>
      </c>
      <c r="H5981" s="32" t="s">
        <v>516</v>
      </c>
      <c r="J5981" s="2" t="s">
        <v>425</v>
      </c>
      <c r="L5981" s="2" t="n">
        <v>2</v>
      </c>
      <c r="M5981" s="2" t="s">
        <v>42</v>
      </c>
      <c r="N5981" s="2" t="s">
        <v>43</v>
      </c>
      <c r="O5981" s="2" t="s">
        <v>44</v>
      </c>
      <c r="P5981" s="2" t="s">
        <v>426</v>
      </c>
      <c r="Q5981" s="2" t="s">
        <v>517</v>
      </c>
      <c r="R5981" s="2" t="s">
        <v>47</v>
      </c>
      <c r="S5981" s="5" t="s">
        <v>48</v>
      </c>
      <c r="T5981" s="33" t="s">
        <v>49</v>
      </c>
      <c r="U5981" s="34" t="n">
        <v>39759</v>
      </c>
      <c r="V5981" s="2" t="s">
        <v>428</v>
      </c>
      <c r="W5981" s="35" t="n">
        <v>40095</v>
      </c>
      <c r="Y5981" s="2" t="s">
        <v>51</v>
      </c>
      <c r="AA5981" s="36" t="s">
        <v>72</v>
      </c>
      <c r="AC5981" s="2" t="s">
        <v>53</v>
      </c>
      <c r="AE5981" s="47" t="n">
        <v>-2</v>
      </c>
      <c r="AF5981" s="2" t="str">
        <f aca="false">IF(AE5981&lt;0,"ND",IF(AE5981&lt;AG5981,"E",IF(AE5981&gt;=AG5981,"BLANK")))</f>
        <v>ND</v>
      </c>
      <c r="AG5981" s="38" t="n">
        <v>2</v>
      </c>
      <c r="AH5981" s="39"/>
      <c r="AI5981" s="40" t="s">
        <v>54</v>
      </c>
      <c r="AJ5981" s="39"/>
      <c r="AK5981" s="30"/>
    </row>
    <row r="5982" s="2" customFormat="true" ht="15.75" hidden="false" customHeight="false" outlineLevel="0" collapsed="false">
      <c r="A5982" s="30" t="s">
        <v>515</v>
      </c>
      <c r="B5982" s="30" t="s">
        <v>368</v>
      </c>
      <c r="C5982" s="2" t="s">
        <v>369</v>
      </c>
      <c r="F5982" s="2" t="s">
        <v>39</v>
      </c>
      <c r="G5982" s="64" t="n">
        <v>39500</v>
      </c>
      <c r="H5982" s="32" t="s">
        <v>516</v>
      </c>
      <c r="J5982" s="2" t="s">
        <v>425</v>
      </c>
      <c r="L5982" s="2" t="n">
        <v>2</v>
      </c>
      <c r="M5982" s="2" t="s">
        <v>42</v>
      </c>
      <c r="N5982" s="2" t="s">
        <v>43</v>
      </c>
      <c r="O5982" s="2" t="s">
        <v>44</v>
      </c>
      <c r="P5982" s="2" t="s">
        <v>426</v>
      </c>
      <c r="Q5982" s="2" t="s">
        <v>517</v>
      </c>
      <c r="R5982" s="2" t="s">
        <v>47</v>
      </c>
      <c r="S5982" s="5" t="s">
        <v>48</v>
      </c>
      <c r="T5982" s="33" t="s">
        <v>49</v>
      </c>
      <c r="U5982" s="34" t="n">
        <v>39759</v>
      </c>
      <c r="V5982" s="2" t="s">
        <v>428</v>
      </c>
      <c r="W5982" s="35" t="n">
        <v>40095</v>
      </c>
      <c r="Y5982" s="2" t="s">
        <v>51</v>
      </c>
      <c r="AA5982" s="36" t="s">
        <v>73</v>
      </c>
      <c r="AC5982" s="2" t="s">
        <v>53</v>
      </c>
      <c r="AE5982" s="42" t="n">
        <v>-5.5</v>
      </c>
      <c r="AF5982" s="2" t="str">
        <f aca="false">IF(AE5982&lt;0,"ND",IF(AE5982&lt;AG5982,"E",IF(AE5982&gt;=AG5982,"BLANK")))</f>
        <v>ND</v>
      </c>
      <c r="AG5982" s="38" t="n">
        <v>1.9</v>
      </c>
      <c r="AH5982" s="39"/>
      <c r="AI5982" s="40" t="s">
        <v>54</v>
      </c>
      <c r="AJ5982" s="39"/>
      <c r="AK5982" s="30"/>
    </row>
    <row r="5983" s="2" customFormat="true" ht="15.75" hidden="false" customHeight="false" outlineLevel="0" collapsed="false">
      <c r="A5983" s="30" t="s">
        <v>515</v>
      </c>
      <c r="B5983" s="30" t="s">
        <v>368</v>
      </c>
      <c r="C5983" s="2" t="s">
        <v>369</v>
      </c>
      <c r="F5983" s="2" t="s">
        <v>39</v>
      </c>
      <c r="G5983" s="64" t="n">
        <v>39500</v>
      </c>
      <c r="H5983" s="32" t="s">
        <v>516</v>
      </c>
      <c r="J5983" s="2" t="s">
        <v>425</v>
      </c>
      <c r="L5983" s="2" t="n">
        <v>2</v>
      </c>
      <c r="M5983" s="2" t="s">
        <v>42</v>
      </c>
      <c r="N5983" s="2" t="s">
        <v>43</v>
      </c>
      <c r="O5983" s="2" t="s">
        <v>44</v>
      </c>
      <c r="P5983" s="2" t="s">
        <v>426</v>
      </c>
      <c r="Q5983" s="2" t="s">
        <v>517</v>
      </c>
      <c r="R5983" s="2" t="s">
        <v>47</v>
      </c>
      <c r="S5983" s="5" t="s">
        <v>48</v>
      </c>
      <c r="T5983" s="33" t="s">
        <v>49</v>
      </c>
      <c r="U5983" s="34" t="n">
        <v>39759</v>
      </c>
      <c r="V5983" s="2" t="s">
        <v>428</v>
      </c>
      <c r="W5983" s="35" t="n">
        <v>40095</v>
      </c>
      <c r="Y5983" s="2" t="s">
        <v>51</v>
      </c>
      <c r="AA5983" s="36" t="s">
        <v>74</v>
      </c>
      <c r="AC5983" s="2" t="s">
        <v>53</v>
      </c>
      <c r="AE5983" s="42" t="n">
        <v>-0.9</v>
      </c>
      <c r="AF5983" s="2" t="str">
        <f aca="false">IF(AE5983&lt;0,"ND",IF(AE5983&lt;AG5983,"E",IF(AE5983&gt;=AG5983,"BLANK")))</f>
        <v>ND</v>
      </c>
      <c r="AG5983" s="38" t="n">
        <v>0.9</v>
      </c>
      <c r="AH5983" s="39"/>
      <c r="AI5983" s="40" t="s">
        <v>54</v>
      </c>
      <c r="AJ5983" s="39"/>
      <c r="AK5983" s="30"/>
    </row>
    <row r="5984" s="2" customFormat="true" ht="15.75" hidden="false" customHeight="false" outlineLevel="0" collapsed="false">
      <c r="A5984" s="30" t="s">
        <v>515</v>
      </c>
      <c r="B5984" s="30" t="s">
        <v>368</v>
      </c>
      <c r="C5984" s="2" t="s">
        <v>369</v>
      </c>
      <c r="F5984" s="2" t="s">
        <v>39</v>
      </c>
      <c r="G5984" s="64" t="n">
        <v>39500</v>
      </c>
      <c r="H5984" s="32" t="s">
        <v>516</v>
      </c>
      <c r="J5984" s="2" t="s">
        <v>425</v>
      </c>
      <c r="L5984" s="2" t="n">
        <v>2</v>
      </c>
      <c r="M5984" s="2" t="s">
        <v>42</v>
      </c>
      <c r="N5984" s="2" t="s">
        <v>43</v>
      </c>
      <c r="O5984" s="2" t="s">
        <v>44</v>
      </c>
      <c r="P5984" s="2" t="s">
        <v>426</v>
      </c>
      <c r="Q5984" s="2" t="s">
        <v>517</v>
      </c>
      <c r="R5984" s="2" t="s">
        <v>47</v>
      </c>
      <c r="S5984" s="5" t="s">
        <v>48</v>
      </c>
      <c r="T5984" s="33" t="s">
        <v>49</v>
      </c>
      <c r="U5984" s="34" t="n">
        <v>39759</v>
      </c>
      <c r="V5984" s="2" t="s">
        <v>428</v>
      </c>
      <c r="W5984" s="35" t="n">
        <v>40095</v>
      </c>
      <c r="Y5984" s="2" t="s">
        <v>51</v>
      </c>
      <c r="AA5984" s="36" t="s">
        <v>75</v>
      </c>
      <c r="AC5984" s="2" t="s">
        <v>53</v>
      </c>
      <c r="AE5984" s="42" t="n">
        <v>-2.1</v>
      </c>
      <c r="AF5984" s="2" t="str">
        <f aca="false">IF(AE5984&lt;0,"ND",IF(AE5984&lt;AG5984,"E",IF(AE5984&gt;=AG5984,"BLANK")))</f>
        <v>ND</v>
      </c>
      <c r="AG5984" s="38" t="n">
        <v>2.1</v>
      </c>
      <c r="AH5984" s="39"/>
      <c r="AI5984" s="40" t="s">
        <v>54</v>
      </c>
      <c r="AJ5984" s="39"/>
      <c r="AK5984" s="30"/>
    </row>
    <row r="5985" s="2" customFormat="true" ht="15.75" hidden="false" customHeight="false" outlineLevel="0" collapsed="false">
      <c r="A5985" s="30" t="s">
        <v>515</v>
      </c>
      <c r="B5985" s="30" t="s">
        <v>368</v>
      </c>
      <c r="C5985" s="2" t="s">
        <v>369</v>
      </c>
      <c r="F5985" s="2" t="s">
        <v>39</v>
      </c>
      <c r="G5985" s="64" t="n">
        <v>39500</v>
      </c>
      <c r="H5985" s="32" t="s">
        <v>516</v>
      </c>
      <c r="J5985" s="2" t="s">
        <v>425</v>
      </c>
      <c r="L5985" s="2" t="n">
        <v>2</v>
      </c>
      <c r="M5985" s="2" t="s">
        <v>42</v>
      </c>
      <c r="N5985" s="2" t="s">
        <v>43</v>
      </c>
      <c r="O5985" s="2" t="s">
        <v>44</v>
      </c>
      <c r="P5985" s="2" t="s">
        <v>426</v>
      </c>
      <c r="Q5985" s="2" t="s">
        <v>517</v>
      </c>
      <c r="R5985" s="2" t="s">
        <v>47</v>
      </c>
      <c r="S5985" s="5" t="s">
        <v>48</v>
      </c>
      <c r="T5985" s="33" t="s">
        <v>49</v>
      </c>
      <c r="U5985" s="34" t="n">
        <v>39759</v>
      </c>
      <c r="V5985" s="2" t="s">
        <v>428</v>
      </c>
      <c r="W5985" s="35" t="n">
        <v>40095</v>
      </c>
      <c r="Y5985" s="2" t="s">
        <v>51</v>
      </c>
      <c r="AA5985" s="36" t="s">
        <v>76</v>
      </c>
      <c r="AC5985" s="2" t="s">
        <v>53</v>
      </c>
      <c r="AE5985" s="42" t="n">
        <v>-1.3</v>
      </c>
      <c r="AF5985" s="2" t="str">
        <f aca="false">IF(AE5985&lt;0,"ND",IF(AE5985&lt;AG5985,"E",IF(AE5985&gt;=AG5985,"BLANK")))</f>
        <v>ND</v>
      </c>
      <c r="AG5985" s="38" t="n">
        <v>1.3</v>
      </c>
      <c r="AH5985" s="39"/>
      <c r="AI5985" s="40" t="s">
        <v>54</v>
      </c>
      <c r="AJ5985" s="39"/>
      <c r="AK5985" s="30"/>
    </row>
    <row r="5986" s="2" customFormat="true" ht="15.75" hidden="false" customHeight="false" outlineLevel="0" collapsed="false">
      <c r="A5986" s="30" t="s">
        <v>515</v>
      </c>
      <c r="B5986" s="30" t="s">
        <v>368</v>
      </c>
      <c r="C5986" s="2" t="s">
        <v>369</v>
      </c>
      <c r="F5986" s="2" t="s">
        <v>39</v>
      </c>
      <c r="G5986" s="64" t="n">
        <v>39500</v>
      </c>
      <c r="H5986" s="32" t="s">
        <v>516</v>
      </c>
      <c r="J5986" s="2" t="s">
        <v>425</v>
      </c>
      <c r="L5986" s="2" t="n">
        <v>2</v>
      </c>
      <c r="M5986" s="2" t="s">
        <v>42</v>
      </c>
      <c r="N5986" s="2" t="s">
        <v>43</v>
      </c>
      <c r="O5986" s="2" t="s">
        <v>44</v>
      </c>
      <c r="P5986" s="2" t="s">
        <v>426</v>
      </c>
      <c r="Q5986" s="2" t="s">
        <v>517</v>
      </c>
      <c r="R5986" s="2" t="s">
        <v>47</v>
      </c>
      <c r="S5986" s="5" t="s">
        <v>48</v>
      </c>
      <c r="T5986" s="33" t="s">
        <v>49</v>
      </c>
      <c r="U5986" s="34" t="n">
        <v>39759</v>
      </c>
      <c r="V5986" s="2" t="s">
        <v>428</v>
      </c>
      <c r="W5986" s="35" t="n">
        <v>40095</v>
      </c>
      <c r="Y5986" s="2" t="s">
        <v>51</v>
      </c>
      <c r="AA5986" s="36" t="s">
        <v>77</v>
      </c>
      <c r="AC5986" s="2" t="s">
        <v>53</v>
      </c>
      <c r="AE5986" s="42" t="n">
        <v>-2.1</v>
      </c>
      <c r="AF5986" s="2" t="str">
        <f aca="false">IF(AE5986&lt;0,"ND",IF(AE5986&lt;AG5986,"E",IF(AE5986&gt;=AG5986,"BLANK")))</f>
        <v>ND</v>
      </c>
      <c r="AG5986" s="38" t="n">
        <v>2.1</v>
      </c>
      <c r="AH5986" s="39"/>
      <c r="AI5986" s="40" t="s">
        <v>54</v>
      </c>
      <c r="AJ5986" s="39"/>
      <c r="AK5986" s="30"/>
    </row>
    <row r="5987" s="2" customFormat="true" ht="15.75" hidden="false" customHeight="false" outlineLevel="0" collapsed="false">
      <c r="A5987" s="30" t="s">
        <v>515</v>
      </c>
      <c r="B5987" s="30" t="s">
        <v>368</v>
      </c>
      <c r="C5987" s="2" t="s">
        <v>369</v>
      </c>
      <c r="F5987" s="2" t="s">
        <v>39</v>
      </c>
      <c r="G5987" s="64" t="n">
        <v>39500</v>
      </c>
      <c r="H5987" s="32" t="s">
        <v>516</v>
      </c>
      <c r="J5987" s="2" t="s">
        <v>425</v>
      </c>
      <c r="L5987" s="2" t="n">
        <v>2</v>
      </c>
      <c r="M5987" s="2" t="s">
        <v>42</v>
      </c>
      <c r="N5987" s="2" t="s">
        <v>43</v>
      </c>
      <c r="O5987" s="2" t="s">
        <v>44</v>
      </c>
      <c r="P5987" s="2" t="s">
        <v>426</v>
      </c>
      <c r="Q5987" s="2" t="s">
        <v>517</v>
      </c>
      <c r="R5987" s="2" t="s">
        <v>47</v>
      </c>
      <c r="S5987" s="5" t="s">
        <v>48</v>
      </c>
      <c r="T5987" s="33" t="s">
        <v>49</v>
      </c>
      <c r="U5987" s="34" t="n">
        <v>39759</v>
      </c>
      <c r="V5987" s="2" t="s">
        <v>428</v>
      </c>
      <c r="W5987" s="35" t="n">
        <v>40095</v>
      </c>
      <c r="Y5987" s="2" t="s">
        <v>51</v>
      </c>
      <c r="AA5987" s="36" t="s">
        <v>78</v>
      </c>
      <c r="AC5987" s="2" t="s">
        <v>53</v>
      </c>
      <c r="AE5987" s="47" t="n">
        <v>-1.9</v>
      </c>
      <c r="AF5987" s="2" t="str">
        <f aca="false">IF(AE5987&lt;0,"ND",IF(AE5987&lt;AG5987,"E",IF(AE5987&gt;=AG5987,"BLANK")))</f>
        <v>ND</v>
      </c>
      <c r="AG5987" s="38" t="n">
        <v>1.9</v>
      </c>
      <c r="AH5987" s="39"/>
      <c r="AI5987" s="40" t="s">
        <v>54</v>
      </c>
      <c r="AJ5987" s="39"/>
      <c r="AK5987" s="30"/>
    </row>
    <row r="5988" s="2" customFormat="true" ht="15.75" hidden="false" customHeight="false" outlineLevel="0" collapsed="false">
      <c r="A5988" s="30" t="s">
        <v>515</v>
      </c>
      <c r="B5988" s="30" t="s">
        <v>368</v>
      </c>
      <c r="C5988" s="2" t="s">
        <v>369</v>
      </c>
      <c r="F5988" s="2" t="s">
        <v>39</v>
      </c>
      <c r="G5988" s="64" t="n">
        <v>39500</v>
      </c>
      <c r="H5988" s="32" t="s">
        <v>516</v>
      </c>
      <c r="J5988" s="2" t="s">
        <v>425</v>
      </c>
      <c r="L5988" s="2" t="n">
        <v>2</v>
      </c>
      <c r="M5988" s="2" t="s">
        <v>42</v>
      </c>
      <c r="N5988" s="2" t="s">
        <v>43</v>
      </c>
      <c r="O5988" s="2" t="s">
        <v>44</v>
      </c>
      <c r="P5988" s="2" t="s">
        <v>426</v>
      </c>
      <c r="Q5988" s="2" t="s">
        <v>517</v>
      </c>
      <c r="R5988" s="2" t="s">
        <v>47</v>
      </c>
      <c r="S5988" s="5" t="s">
        <v>48</v>
      </c>
      <c r="T5988" s="33" t="s">
        <v>49</v>
      </c>
      <c r="U5988" s="34" t="n">
        <v>39759</v>
      </c>
      <c r="V5988" s="2" t="s">
        <v>428</v>
      </c>
      <c r="W5988" s="35" t="n">
        <v>40095</v>
      </c>
      <c r="Y5988" s="2" t="s">
        <v>51</v>
      </c>
      <c r="AA5988" s="36" t="s">
        <v>79</v>
      </c>
      <c r="AC5988" s="2" t="s">
        <v>53</v>
      </c>
      <c r="AE5988" s="42" t="n">
        <v>-2.8</v>
      </c>
      <c r="AF5988" s="2" t="str">
        <f aca="false">IF(AE5988&lt;0,"ND",IF(AE5988&lt;AG5988,"E",IF(AE5988&gt;=AG5988,"BLANK")))</f>
        <v>ND</v>
      </c>
      <c r="AG5988" s="38" t="n">
        <v>2.8</v>
      </c>
      <c r="AH5988" s="39"/>
      <c r="AI5988" s="40" t="s">
        <v>54</v>
      </c>
      <c r="AJ5988" s="39"/>
      <c r="AK5988" s="30"/>
    </row>
    <row r="5989" s="2" customFormat="true" ht="15.75" hidden="false" customHeight="false" outlineLevel="0" collapsed="false">
      <c r="A5989" s="30" t="s">
        <v>515</v>
      </c>
      <c r="B5989" s="30" t="s">
        <v>368</v>
      </c>
      <c r="C5989" s="2" t="s">
        <v>369</v>
      </c>
      <c r="F5989" s="2" t="s">
        <v>39</v>
      </c>
      <c r="G5989" s="64" t="n">
        <v>39500</v>
      </c>
      <c r="H5989" s="32" t="s">
        <v>516</v>
      </c>
      <c r="J5989" s="2" t="s">
        <v>425</v>
      </c>
      <c r="L5989" s="2" t="n">
        <v>2</v>
      </c>
      <c r="M5989" s="2" t="s">
        <v>42</v>
      </c>
      <c r="N5989" s="2" t="s">
        <v>43</v>
      </c>
      <c r="O5989" s="2" t="s">
        <v>44</v>
      </c>
      <c r="P5989" s="2" t="s">
        <v>426</v>
      </c>
      <c r="Q5989" s="2" t="s">
        <v>517</v>
      </c>
      <c r="R5989" s="2" t="s">
        <v>47</v>
      </c>
      <c r="S5989" s="5" t="s">
        <v>48</v>
      </c>
      <c r="T5989" s="33" t="s">
        <v>49</v>
      </c>
      <c r="U5989" s="34" t="n">
        <v>39759</v>
      </c>
      <c r="V5989" s="2" t="s">
        <v>428</v>
      </c>
      <c r="W5989" s="35" t="n">
        <v>40095</v>
      </c>
      <c r="Y5989" s="2" t="s">
        <v>51</v>
      </c>
      <c r="AA5989" s="36" t="s">
        <v>80</v>
      </c>
      <c r="AC5989" s="2" t="s">
        <v>53</v>
      </c>
      <c r="AE5989" s="42" t="n">
        <v>-2.2</v>
      </c>
      <c r="AF5989" s="2" t="str">
        <f aca="false">IF(AE5989&lt;0,"ND",IF(AE5989&lt;AG5989,"E",IF(AE5989&gt;=AG5989,"BLANK")))</f>
        <v>ND</v>
      </c>
      <c r="AG5989" s="38" t="n">
        <v>2.2</v>
      </c>
      <c r="AH5989" s="39"/>
      <c r="AI5989" s="40" t="s">
        <v>54</v>
      </c>
      <c r="AJ5989" s="39"/>
      <c r="AK5989" s="30"/>
    </row>
    <row r="5990" s="2" customFormat="true" ht="15.75" hidden="false" customHeight="false" outlineLevel="0" collapsed="false">
      <c r="A5990" s="30" t="s">
        <v>515</v>
      </c>
      <c r="B5990" s="30" t="s">
        <v>368</v>
      </c>
      <c r="C5990" s="2" t="s">
        <v>369</v>
      </c>
      <c r="F5990" s="2" t="s">
        <v>39</v>
      </c>
      <c r="G5990" s="64" t="n">
        <v>39500</v>
      </c>
      <c r="H5990" s="32" t="s">
        <v>516</v>
      </c>
      <c r="J5990" s="2" t="s">
        <v>425</v>
      </c>
      <c r="L5990" s="2" t="n">
        <v>2</v>
      </c>
      <c r="M5990" s="2" t="s">
        <v>42</v>
      </c>
      <c r="N5990" s="2" t="s">
        <v>43</v>
      </c>
      <c r="O5990" s="2" t="s">
        <v>44</v>
      </c>
      <c r="P5990" s="2" t="s">
        <v>426</v>
      </c>
      <c r="Q5990" s="2" t="s">
        <v>517</v>
      </c>
      <c r="R5990" s="2" t="s">
        <v>47</v>
      </c>
      <c r="S5990" s="5" t="s">
        <v>48</v>
      </c>
      <c r="T5990" s="33" t="s">
        <v>49</v>
      </c>
      <c r="U5990" s="34" t="n">
        <v>39759</v>
      </c>
      <c r="V5990" s="2" t="s">
        <v>428</v>
      </c>
      <c r="W5990" s="35" t="n">
        <v>40095</v>
      </c>
      <c r="Y5990" s="2" t="s">
        <v>51</v>
      </c>
      <c r="AA5990" s="36" t="s">
        <v>81</v>
      </c>
      <c r="AC5990" s="2" t="s">
        <v>53</v>
      </c>
      <c r="AE5990" s="42" t="n">
        <v>-1.1</v>
      </c>
      <c r="AF5990" s="2" t="str">
        <f aca="false">IF(AE5990&lt;0,"ND",IF(AE5990&lt;AG5990,"E",IF(AE5990&gt;=AG5990,"BLANK")))</f>
        <v>ND</v>
      </c>
      <c r="AG5990" s="38" t="n">
        <v>1.1</v>
      </c>
      <c r="AH5990" s="39"/>
      <c r="AI5990" s="40" t="s">
        <v>54</v>
      </c>
      <c r="AJ5990" s="39"/>
      <c r="AK5990" s="30"/>
    </row>
    <row r="5991" s="2" customFormat="true" ht="15.75" hidden="false" customHeight="false" outlineLevel="0" collapsed="false">
      <c r="A5991" s="30" t="s">
        <v>515</v>
      </c>
      <c r="B5991" s="30" t="s">
        <v>368</v>
      </c>
      <c r="C5991" s="2" t="s">
        <v>369</v>
      </c>
      <c r="F5991" s="2" t="s">
        <v>39</v>
      </c>
      <c r="G5991" s="64" t="n">
        <v>39500</v>
      </c>
      <c r="H5991" s="32" t="s">
        <v>516</v>
      </c>
      <c r="J5991" s="2" t="s">
        <v>425</v>
      </c>
      <c r="L5991" s="2" t="n">
        <v>2</v>
      </c>
      <c r="M5991" s="2" t="s">
        <v>42</v>
      </c>
      <c r="N5991" s="2" t="s">
        <v>43</v>
      </c>
      <c r="O5991" s="2" t="s">
        <v>44</v>
      </c>
      <c r="P5991" s="2" t="s">
        <v>426</v>
      </c>
      <c r="Q5991" s="2" t="s">
        <v>517</v>
      </c>
      <c r="R5991" s="2" t="s">
        <v>47</v>
      </c>
      <c r="S5991" s="5" t="s">
        <v>48</v>
      </c>
      <c r="T5991" s="33" t="s">
        <v>49</v>
      </c>
      <c r="U5991" s="34" t="n">
        <v>39759</v>
      </c>
      <c r="V5991" s="2" t="s">
        <v>428</v>
      </c>
      <c r="W5991" s="35" t="n">
        <v>40095</v>
      </c>
      <c r="Y5991" s="2" t="s">
        <v>51</v>
      </c>
      <c r="AA5991" s="36" t="s">
        <v>82</v>
      </c>
      <c r="AC5991" s="2" t="s">
        <v>53</v>
      </c>
      <c r="AE5991" s="42" t="n">
        <v>-1.2</v>
      </c>
      <c r="AF5991" s="2" t="str">
        <f aca="false">IF(AE5991&lt;0,"ND",IF(AE5991&lt;AG5991,"E",IF(AE5991&gt;=AG5991,"BLANK")))</f>
        <v>ND</v>
      </c>
      <c r="AG5991" s="38" t="n">
        <v>1.2</v>
      </c>
      <c r="AH5991" s="39"/>
      <c r="AI5991" s="40" t="s">
        <v>54</v>
      </c>
      <c r="AJ5991" s="39"/>
      <c r="AK5991" s="30"/>
    </row>
    <row r="5992" s="2" customFormat="true" ht="15.75" hidden="false" customHeight="false" outlineLevel="0" collapsed="false">
      <c r="A5992" s="30" t="s">
        <v>515</v>
      </c>
      <c r="B5992" s="30" t="s">
        <v>368</v>
      </c>
      <c r="C5992" s="2" t="s">
        <v>369</v>
      </c>
      <c r="F5992" s="2" t="s">
        <v>39</v>
      </c>
      <c r="G5992" s="64" t="n">
        <v>39500</v>
      </c>
      <c r="H5992" s="32" t="s">
        <v>516</v>
      </c>
      <c r="J5992" s="2" t="s">
        <v>425</v>
      </c>
      <c r="L5992" s="2" t="n">
        <v>2</v>
      </c>
      <c r="M5992" s="2" t="s">
        <v>42</v>
      </c>
      <c r="N5992" s="2" t="s">
        <v>43</v>
      </c>
      <c r="O5992" s="2" t="s">
        <v>44</v>
      </c>
      <c r="P5992" s="2" t="s">
        <v>426</v>
      </c>
      <c r="Q5992" s="2" t="s">
        <v>517</v>
      </c>
      <c r="R5992" s="2" t="s">
        <v>47</v>
      </c>
      <c r="S5992" s="5" t="s">
        <v>48</v>
      </c>
      <c r="T5992" s="33" t="s">
        <v>49</v>
      </c>
      <c r="U5992" s="34" t="n">
        <v>39759</v>
      </c>
      <c r="V5992" s="2" t="s">
        <v>428</v>
      </c>
      <c r="W5992" s="35" t="n">
        <v>40095</v>
      </c>
      <c r="Y5992" s="2" t="s">
        <v>51</v>
      </c>
      <c r="AA5992" s="36" t="s">
        <v>83</v>
      </c>
      <c r="AC5992" s="2" t="s">
        <v>53</v>
      </c>
      <c r="AE5992" s="42" t="n">
        <v>-1.1</v>
      </c>
      <c r="AF5992" s="2" t="str">
        <f aca="false">IF(AE5992&lt;0,"ND",IF(AE5992&lt;AG5992,"E",IF(AE5992&gt;=AG5992,"BLANK")))</f>
        <v>ND</v>
      </c>
      <c r="AG5992" s="38" t="n">
        <v>1.1</v>
      </c>
      <c r="AH5992" s="39"/>
      <c r="AI5992" s="40" t="s">
        <v>54</v>
      </c>
      <c r="AJ5992" s="39"/>
      <c r="AK5992" s="30"/>
    </row>
    <row r="5993" s="2" customFormat="true" ht="15.75" hidden="false" customHeight="false" outlineLevel="0" collapsed="false">
      <c r="A5993" s="30" t="s">
        <v>515</v>
      </c>
      <c r="B5993" s="30" t="s">
        <v>368</v>
      </c>
      <c r="C5993" s="2" t="s">
        <v>369</v>
      </c>
      <c r="F5993" s="2" t="s">
        <v>39</v>
      </c>
      <c r="G5993" s="64" t="n">
        <v>39500</v>
      </c>
      <c r="H5993" s="32" t="s">
        <v>516</v>
      </c>
      <c r="J5993" s="2" t="s">
        <v>425</v>
      </c>
      <c r="L5993" s="2" t="n">
        <v>2</v>
      </c>
      <c r="M5993" s="2" t="s">
        <v>42</v>
      </c>
      <c r="N5993" s="2" t="s">
        <v>43</v>
      </c>
      <c r="O5993" s="2" t="s">
        <v>44</v>
      </c>
      <c r="P5993" s="2" t="s">
        <v>426</v>
      </c>
      <c r="Q5993" s="2" t="s">
        <v>517</v>
      </c>
      <c r="R5993" s="2" t="s">
        <v>47</v>
      </c>
      <c r="S5993" s="5" t="s">
        <v>48</v>
      </c>
      <c r="T5993" s="33" t="s">
        <v>49</v>
      </c>
      <c r="U5993" s="34" t="n">
        <v>39759</v>
      </c>
      <c r="V5993" s="2" t="s">
        <v>428</v>
      </c>
      <c r="W5993" s="35" t="n">
        <v>40095</v>
      </c>
      <c r="Y5993" s="2" t="s">
        <v>51</v>
      </c>
      <c r="AA5993" s="36" t="s">
        <v>84</v>
      </c>
      <c r="AC5993" s="2" t="s">
        <v>53</v>
      </c>
      <c r="AE5993" s="42" t="n">
        <v>-2.9</v>
      </c>
      <c r="AF5993" s="2" t="str">
        <f aca="false">IF(AE5993&lt;0,"ND",IF(AE5993&lt;AG5993,"E",IF(AE5993&gt;=AG5993,"BLANK")))</f>
        <v>ND</v>
      </c>
      <c r="AG5993" s="38" t="n">
        <v>2.9</v>
      </c>
      <c r="AH5993" s="39"/>
      <c r="AI5993" s="40" t="s">
        <v>54</v>
      </c>
      <c r="AJ5993" s="39"/>
      <c r="AK5993" s="30"/>
    </row>
    <row r="5994" s="2" customFormat="true" ht="15.75" hidden="false" customHeight="false" outlineLevel="0" collapsed="false">
      <c r="A5994" s="30" t="s">
        <v>515</v>
      </c>
      <c r="B5994" s="30" t="s">
        <v>368</v>
      </c>
      <c r="C5994" s="2" t="s">
        <v>369</v>
      </c>
      <c r="F5994" s="2" t="s">
        <v>39</v>
      </c>
      <c r="G5994" s="64" t="n">
        <v>39500</v>
      </c>
      <c r="H5994" s="32" t="s">
        <v>516</v>
      </c>
      <c r="J5994" s="2" t="s">
        <v>425</v>
      </c>
      <c r="L5994" s="2" t="n">
        <v>2</v>
      </c>
      <c r="M5994" s="2" t="s">
        <v>42</v>
      </c>
      <c r="N5994" s="2" t="s">
        <v>43</v>
      </c>
      <c r="O5994" s="2" t="s">
        <v>44</v>
      </c>
      <c r="P5994" s="2" t="s">
        <v>426</v>
      </c>
      <c r="Q5994" s="2" t="s">
        <v>517</v>
      </c>
      <c r="R5994" s="2" t="s">
        <v>47</v>
      </c>
      <c r="S5994" s="5" t="s">
        <v>48</v>
      </c>
      <c r="T5994" s="33" t="s">
        <v>49</v>
      </c>
      <c r="U5994" s="34" t="n">
        <v>39759</v>
      </c>
      <c r="V5994" s="2" t="s">
        <v>428</v>
      </c>
      <c r="W5994" s="35" t="n">
        <v>40095</v>
      </c>
      <c r="Y5994" s="2" t="s">
        <v>51</v>
      </c>
      <c r="AA5994" s="36" t="s">
        <v>85</v>
      </c>
      <c r="AC5994" s="2" t="s">
        <v>53</v>
      </c>
      <c r="AE5994" s="42" t="n">
        <v>-2.4</v>
      </c>
      <c r="AF5994" s="2" t="str">
        <f aca="false">IF(AE5994&lt;0,"ND",IF(AE5994&lt;AG5994,"E",IF(AE5994&gt;=AG5994,"BLANK")))</f>
        <v>ND</v>
      </c>
      <c r="AG5994" s="38" t="n">
        <v>2.4</v>
      </c>
      <c r="AH5994" s="39"/>
      <c r="AI5994" s="40" t="s">
        <v>54</v>
      </c>
      <c r="AJ5994" s="39"/>
      <c r="AK5994" s="30"/>
    </row>
    <row r="5995" s="2" customFormat="true" ht="15.75" hidden="false" customHeight="false" outlineLevel="0" collapsed="false">
      <c r="A5995" s="30" t="s">
        <v>515</v>
      </c>
      <c r="B5995" s="30" t="s">
        <v>368</v>
      </c>
      <c r="C5995" s="2" t="s">
        <v>369</v>
      </c>
      <c r="F5995" s="2" t="s">
        <v>39</v>
      </c>
      <c r="G5995" s="64" t="n">
        <v>39500</v>
      </c>
      <c r="H5995" s="32" t="s">
        <v>516</v>
      </c>
      <c r="J5995" s="2" t="s">
        <v>425</v>
      </c>
      <c r="L5995" s="2" t="n">
        <v>2</v>
      </c>
      <c r="M5995" s="2" t="s">
        <v>42</v>
      </c>
      <c r="N5995" s="2" t="s">
        <v>43</v>
      </c>
      <c r="O5995" s="2" t="s">
        <v>44</v>
      </c>
      <c r="P5995" s="2" t="s">
        <v>426</v>
      </c>
      <c r="Q5995" s="2" t="s">
        <v>517</v>
      </c>
      <c r="R5995" s="2" t="s">
        <v>47</v>
      </c>
      <c r="S5995" s="5" t="s">
        <v>48</v>
      </c>
      <c r="T5995" s="33" t="s">
        <v>49</v>
      </c>
      <c r="U5995" s="34" t="n">
        <v>39759</v>
      </c>
      <c r="V5995" s="2" t="s">
        <v>428</v>
      </c>
      <c r="W5995" s="35" t="n">
        <v>40095</v>
      </c>
      <c r="Y5995" s="2" t="s">
        <v>51</v>
      </c>
      <c r="AA5995" s="36" t="s">
        <v>86</v>
      </c>
      <c r="AC5995" s="2" t="s">
        <v>53</v>
      </c>
      <c r="AE5995" s="42" t="n">
        <v>-1.2</v>
      </c>
      <c r="AF5995" s="2" t="str">
        <f aca="false">IF(AE5995&lt;0,"ND",IF(AE5995&lt;AG5995,"E",IF(AE5995&gt;=AG5995,"BLANK")))</f>
        <v>ND</v>
      </c>
      <c r="AG5995" s="38" t="n">
        <v>1.2</v>
      </c>
      <c r="AH5995" s="39"/>
      <c r="AI5995" s="40" t="s">
        <v>54</v>
      </c>
      <c r="AJ5995" s="39"/>
      <c r="AK5995" s="30"/>
    </row>
    <row r="5996" s="2" customFormat="true" ht="15.75" hidden="false" customHeight="false" outlineLevel="0" collapsed="false">
      <c r="A5996" s="30" t="s">
        <v>515</v>
      </c>
      <c r="B5996" s="30" t="s">
        <v>368</v>
      </c>
      <c r="C5996" s="2" t="s">
        <v>369</v>
      </c>
      <c r="F5996" s="2" t="s">
        <v>39</v>
      </c>
      <c r="G5996" s="64" t="n">
        <v>39500</v>
      </c>
      <c r="H5996" s="32" t="s">
        <v>516</v>
      </c>
      <c r="J5996" s="2" t="s">
        <v>425</v>
      </c>
      <c r="L5996" s="2" t="n">
        <v>2</v>
      </c>
      <c r="M5996" s="2" t="s">
        <v>42</v>
      </c>
      <c r="N5996" s="2" t="s">
        <v>43</v>
      </c>
      <c r="O5996" s="2" t="s">
        <v>44</v>
      </c>
      <c r="P5996" s="2" t="s">
        <v>426</v>
      </c>
      <c r="Q5996" s="2" t="s">
        <v>517</v>
      </c>
      <c r="R5996" s="2" t="s">
        <v>47</v>
      </c>
      <c r="S5996" s="5" t="s">
        <v>48</v>
      </c>
      <c r="T5996" s="33" t="s">
        <v>49</v>
      </c>
      <c r="U5996" s="34" t="n">
        <v>39759</v>
      </c>
      <c r="V5996" s="2" t="s">
        <v>428</v>
      </c>
      <c r="W5996" s="35" t="n">
        <v>40095</v>
      </c>
      <c r="Y5996" s="2" t="s">
        <v>51</v>
      </c>
      <c r="AA5996" s="36" t="s">
        <v>87</v>
      </c>
      <c r="AC5996" s="2" t="s">
        <v>53</v>
      </c>
      <c r="AE5996" s="42" t="n">
        <v>-1.3</v>
      </c>
      <c r="AF5996" s="2" t="str">
        <f aca="false">IF(AE5996&lt;0,"ND",IF(AE5996&lt;AG5996,"E",IF(AE5996&gt;=AG5996,"BLANK")))</f>
        <v>ND</v>
      </c>
      <c r="AG5996" s="38" t="n">
        <v>1.3</v>
      </c>
      <c r="AH5996" s="39"/>
      <c r="AI5996" s="40" t="s">
        <v>54</v>
      </c>
      <c r="AJ5996" s="39"/>
      <c r="AK5996" s="30"/>
    </row>
    <row r="5997" s="2" customFormat="true" ht="15.75" hidden="false" customHeight="false" outlineLevel="0" collapsed="false">
      <c r="A5997" s="30" t="s">
        <v>515</v>
      </c>
      <c r="B5997" s="30" t="s">
        <v>368</v>
      </c>
      <c r="C5997" s="2" t="s">
        <v>369</v>
      </c>
      <c r="F5997" s="2" t="s">
        <v>39</v>
      </c>
      <c r="G5997" s="64" t="n">
        <v>39500</v>
      </c>
      <c r="H5997" s="32" t="s">
        <v>516</v>
      </c>
      <c r="J5997" s="2" t="s">
        <v>425</v>
      </c>
      <c r="L5997" s="2" t="n">
        <v>2</v>
      </c>
      <c r="M5997" s="2" t="s">
        <v>42</v>
      </c>
      <c r="N5997" s="2" t="s">
        <v>43</v>
      </c>
      <c r="O5997" s="2" t="s">
        <v>44</v>
      </c>
      <c r="P5997" s="2" t="s">
        <v>426</v>
      </c>
      <c r="Q5997" s="2" t="s">
        <v>517</v>
      </c>
      <c r="R5997" s="2" t="s">
        <v>47</v>
      </c>
      <c r="S5997" s="5" t="s">
        <v>48</v>
      </c>
      <c r="T5997" s="33" t="s">
        <v>49</v>
      </c>
      <c r="U5997" s="34" t="n">
        <v>39759</v>
      </c>
      <c r="V5997" s="2" t="s">
        <v>428</v>
      </c>
      <c r="W5997" s="35" t="n">
        <v>40095</v>
      </c>
      <c r="Y5997" s="2" t="s">
        <v>51</v>
      </c>
      <c r="AA5997" s="36" t="s">
        <v>88</v>
      </c>
      <c r="AC5997" s="2" t="s">
        <v>53</v>
      </c>
      <c r="AE5997" s="42" t="n">
        <v>-1.1</v>
      </c>
      <c r="AF5997" s="2" t="str">
        <f aca="false">IF(AE5997&lt;0,"ND",IF(AE5997&lt;AG5997,"E",IF(AE5997&gt;=AG5997,"BLANK")))</f>
        <v>ND</v>
      </c>
      <c r="AG5997" s="38" t="n">
        <v>1.1</v>
      </c>
      <c r="AH5997" s="39"/>
      <c r="AI5997" s="40" t="s">
        <v>54</v>
      </c>
      <c r="AJ5997" s="39"/>
      <c r="AK5997" s="30"/>
    </row>
    <row r="5998" s="2" customFormat="true" ht="15.75" hidden="false" customHeight="false" outlineLevel="0" collapsed="false">
      <c r="A5998" s="30" t="s">
        <v>515</v>
      </c>
      <c r="B5998" s="30" t="s">
        <v>368</v>
      </c>
      <c r="C5998" s="2" t="s">
        <v>369</v>
      </c>
      <c r="F5998" s="2" t="s">
        <v>39</v>
      </c>
      <c r="G5998" s="64" t="n">
        <v>39500</v>
      </c>
      <c r="H5998" s="32" t="s">
        <v>516</v>
      </c>
      <c r="J5998" s="2" t="s">
        <v>425</v>
      </c>
      <c r="L5998" s="2" t="n">
        <v>2</v>
      </c>
      <c r="M5998" s="2" t="s">
        <v>42</v>
      </c>
      <c r="N5998" s="2" t="s">
        <v>43</v>
      </c>
      <c r="O5998" s="2" t="s">
        <v>44</v>
      </c>
      <c r="P5998" s="2" t="s">
        <v>426</v>
      </c>
      <c r="Q5998" s="2" t="s">
        <v>517</v>
      </c>
      <c r="R5998" s="2" t="s">
        <v>47</v>
      </c>
      <c r="S5998" s="5" t="s">
        <v>48</v>
      </c>
      <c r="T5998" s="33" t="s">
        <v>49</v>
      </c>
      <c r="U5998" s="34" t="n">
        <v>39759</v>
      </c>
      <c r="V5998" s="2" t="s">
        <v>428</v>
      </c>
      <c r="W5998" s="35" t="n">
        <v>40095</v>
      </c>
      <c r="Y5998" s="2" t="s">
        <v>51</v>
      </c>
      <c r="AA5998" s="36" t="s">
        <v>89</v>
      </c>
      <c r="AC5998" s="2" t="s">
        <v>53</v>
      </c>
      <c r="AE5998" s="47" t="n">
        <v>-1.3</v>
      </c>
      <c r="AF5998" s="2" t="str">
        <f aca="false">IF(AE5998&lt;0,"ND",IF(AE5998&lt;AG5998,"E",IF(AE5998&gt;=AG5998,"BLANK")))</f>
        <v>ND</v>
      </c>
      <c r="AG5998" s="38" t="n">
        <v>1.3</v>
      </c>
      <c r="AH5998" s="39"/>
      <c r="AI5998" s="40" t="s">
        <v>54</v>
      </c>
      <c r="AJ5998" s="39"/>
      <c r="AK5998" s="30"/>
    </row>
    <row r="5999" s="2" customFormat="true" ht="15.75" hidden="false" customHeight="false" outlineLevel="0" collapsed="false">
      <c r="A5999" s="30" t="s">
        <v>515</v>
      </c>
      <c r="B5999" s="30" t="s">
        <v>368</v>
      </c>
      <c r="C5999" s="2" t="s">
        <v>369</v>
      </c>
      <c r="F5999" s="2" t="s">
        <v>39</v>
      </c>
      <c r="G5999" s="64" t="n">
        <v>39500</v>
      </c>
      <c r="H5999" s="32" t="s">
        <v>516</v>
      </c>
      <c r="J5999" s="2" t="s">
        <v>425</v>
      </c>
      <c r="L5999" s="2" t="n">
        <v>2</v>
      </c>
      <c r="M5999" s="2" t="s">
        <v>42</v>
      </c>
      <c r="N5999" s="2" t="s">
        <v>43</v>
      </c>
      <c r="O5999" s="2" t="s">
        <v>44</v>
      </c>
      <c r="P5999" s="2" t="s">
        <v>426</v>
      </c>
      <c r="Q5999" s="2" t="s">
        <v>517</v>
      </c>
      <c r="R5999" s="2" t="s">
        <v>47</v>
      </c>
      <c r="S5999" s="5" t="s">
        <v>48</v>
      </c>
      <c r="T5999" s="33" t="s">
        <v>49</v>
      </c>
      <c r="U5999" s="34" t="n">
        <v>39759</v>
      </c>
      <c r="V5999" s="2" t="s">
        <v>428</v>
      </c>
      <c r="W5999" s="35" t="n">
        <v>40095</v>
      </c>
      <c r="Y5999" s="2" t="s">
        <v>51</v>
      </c>
      <c r="AA5999" s="36" t="s">
        <v>90</v>
      </c>
      <c r="AC5999" s="2" t="s">
        <v>53</v>
      </c>
      <c r="AE5999" s="47" t="n">
        <v>24.5201238390093</v>
      </c>
      <c r="AF5999" s="2" t="s">
        <v>69</v>
      </c>
      <c r="AG5999" s="38" t="n">
        <v>3.6</v>
      </c>
      <c r="AH5999" s="39"/>
      <c r="AI5999" s="40" t="s">
        <v>54</v>
      </c>
      <c r="AJ5999" s="39"/>
      <c r="AK5999" s="30"/>
    </row>
    <row r="6000" s="2" customFormat="true" ht="15.75" hidden="false" customHeight="false" outlineLevel="0" collapsed="false">
      <c r="A6000" s="30" t="s">
        <v>515</v>
      </c>
      <c r="B6000" s="30" t="s">
        <v>368</v>
      </c>
      <c r="C6000" s="2" t="s">
        <v>369</v>
      </c>
      <c r="F6000" s="2" t="s">
        <v>39</v>
      </c>
      <c r="G6000" s="64" t="n">
        <v>39500</v>
      </c>
      <c r="H6000" s="32" t="s">
        <v>516</v>
      </c>
      <c r="J6000" s="2" t="s">
        <v>425</v>
      </c>
      <c r="L6000" s="2" t="n">
        <v>2</v>
      </c>
      <c r="M6000" s="2" t="s">
        <v>42</v>
      </c>
      <c r="N6000" s="2" t="s">
        <v>43</v>
      </c>
      <c r="O6000" s="2" t="s">
        <v>44</v>
      </c>
      <c r="P6000" s="2" t="s">
        <v>426</v>
      </c>
      <c r="Q6000" s="2" t="s">
        <v>517</v>
      </c>
      <c r="R6000" s="2" t="s">
        <v>47</v>
      </c>
      <c r="S6000" s="5" t="s">
        <v>48</v>
      </c>
      <c r="T6000" s="33" t="s">
        <v>49</v>
      </c>
      <c r="U6000" s="34" t="n">
        <v>39759</v>
      </c>
      <c r="V6000" s="2" t="s">
        <v>428</v>
      </c>
      <c r="W6000" s="35" t="n">
        <v>40095</v>
      </c>
      <c r="Y6000" s="2" t="s">
        <v>51</v>
      </c>
      <c r="AA6000" s="36" t="s">
        <v>91</v>
      </c>
      <c r="AC6000" s="2" t="s">
        <v>53</v>
      </c>
      <c r="AE6000" s="47" t="n">
        <v>1.42414860681115</v>
      </c>
      <c r="AF6000" s="2" t="s">
        <v>69</v>
      </c>
      <c r="AG6000" s="38" t="n">
        <v>1.4</v>
      </c>
      <c r="AH6000" s="39"/>
      <c r="AI6000" s="40" t="s">
        <v>54</v>
      </c>
      <c r="AJ6000" s="39"/>
      <c r="AK6000" s="30"/>
    </row>
    <row r="6001" s="2" customFormat="true" ht="15.75" hidden="false" customHeight="false" outlineLevel="0" collapsed="false">
      <c r="A6001" s="30" t="s">
        <v>515</v>
      </c>
      <c r="B6001" s="30" t="s">
        <v>368</v>
      </c>
      <c r="C6001" s="2" t="s">
        <v>369</v>
      </c>
      <c r="F6001" s="2" t="s">
        <v>39</v>
      </c>
      <c r="G6001" s="64" t="n">
        <v>39500</v>
      </c>
      <c r="H6001" s="32" t="s">
        <v>516</v>
      </c>
      <c r="J6001" s="2" t="s">
        <v>425</v>
      </c>
      <c r="L6001" s="2" t="n">
        <v>2</v>
      </c>
      <c r="M6001" s="2" t="s">
        <v>42</v>
      </c>
      <c r="N6001" s="2" t="s">
        <v>43</v>
      </c>
      <c r="O6001" s="2" t="s">
        <v>44</v>
      </c>
      <c r="P6001" s="2" t="s">
        <v>426</v>
      </c>
      <c r="Q6001" s="2" t="s">
        <v>517</v>
      </c>
      <c r="R6001" s="2" t="s">
        <v>47</v>
      </c>
      <c r="S6001" s="5" t="s">
        <v>48</v>
      </c>
      <c r="T6001" s="33" t="s">
        <v>49</v>
      </c>
      <c r="U6001" s="34" t="n">
        <v>39759</v>
      </c>
      <c r="V6001" s="2" t="s">
        <v>428</v>
      </c>
      <c r="W6001" s="35" t="n">
        <v>40095</v>
      </c>
      <c r="Y6001" s="2" t="s">
        <v>51</v>
      </c>
      <c r="AA6001" s="36" t="s">
        <v>92</v>
      </c>
      <c r="AC6001" s="2" t="s">
        <v>53</v>
      </c>
      <c r="AE6001" s="47" t="n">
        <v>7.61609907120743</v>
      </c>
      <c r="AF6001" s="2" t="s">
        <v>69</v>
      </c>
      <c r="AG6001" s="38" t="n">
        <v>1.4</v>
      </c>
      <c r="AH6001" s="39"/>
      <c r="AI6001" s="40" t="s">
        <v>54</v>
      </c>
      <c r="AJ6001" s="39"/>
      <c r="AK6001" s="30"/>
    </row>
    <row r="6002" s="2" customFormat="true" ht="15.75" hidden="false" customHeight="false" outlineLevel="0" collapsed="false">
      <c r="A6002" s="30" t="s">
        <v>515</v>
      </c>
      <c r="B6002" s="30" t="s">
        <v>368</v>
      </c>
      <c r="C6002" s="2" t="s">
        <v>369</v>
      </c>
      <c r="F6002" s="2" t="s">
        <v>39</v>
      </c>
      <c r="G6002" s="64" t="n">
        <v>39500</v>
      </c>
      <c r="H6002" s="32" t="s">
        <v>516</v>
      </c>
      <c r="J6002" s="2" t="s">
        <v>425</v>
      </c>
      <c r="L6002" s="2" t="n">
        <v>2</v>
      </c>
      <c r="M6002" s="2" t="s">
        <v>42</v>
      </c>
      <c r="N6002" s="2" t="s">
        <v>43</v>
      </c>
      <c r="O6002" s="2" t="s">
        <v>44</v>
      </c>
      <c r="P6002" s="2" t="s">
        <v>426</v>
      </c>
      <c r="Q6002" s="2" t="s">
        <v>517</v>
      </c>
      <c r="R6002" s="2" t="s">
        <v>47</v>
      </c>
      <c r="S6002" s="5" t="s">
        <v>48</v>
      </c>
      <c r="T6002" s="33" t="s">
        <v>49</v>
      </c>
      <c r="U6002" s="34" t="n">
        <v>39759</v>
      </c>
      <c r="V6002" s="2" t="s">
        <v>428</v>
      </c>
      <c r="W6002" s="35" t="n">
        <v>40095</v>
      </c>
      <c r="Y6002" s="2" t="s">
        <v>51</v>
      </c>
      <c r="AA6002" s="36" t="s">
        <v>93</v>
      </c>
      <c r="AC6002" s="2" t="s">
        <v>53</v>
      </c>
      <c r="AE6002" s="47" t="n">
        <v>2.1671826625387</v>
      </c>
      <c r="AF6002" s="2" t="s">
        <v>69</v>
      </c>
      <c r="AG6002" s="38" t="n">
        <v>1.3</v>
      </c>
      <c r="AH6002" s="39"/>
      <c r="AI6002" s="40" t="s">
        <v>54</v>
      </c>
      <c r="AJ6002" s="39"/>
      <c r="AK6002" s="30"/>
    </row>
    <row r="6003" s="2" customFormat="true" ht="15.75" hidden="false" customHeight="false" outlineLevel="0" collapsed="false">
      <c r="A6003" s="30" t="s">
        <v>515</v>
      </c>
      <c r="B6003" s="30" t="s">
        <v>368</v>
      </c>
      <c r="C6003" s="2" t="s">
        <v>369</v>
      </c>
      <c r="F6003" s="2" t="s">
        <v>39</v>
      </c>
      <c r="G6003" s="64" t="n">
        <v>39500</v>
      </c>
      <c r="H6003" s="32" t="s">
        <v>516</v>
      </c>
      <c r="J6003" s="2" t="s">
        <v>425</v>
      </c>
      <c r="L6003" s="2" t="n">
        <v>2</v>
      </c>
      <c r="M6003" s="2" t="s">
        <v>42</v>
      </c>
      <c r="N6003" s="2" t="s">
        <v>43</v>
      </c>
      <c r="O6003" s="2" t="s">
        <v>44</v>
      </c>
      <c r="P6003" s="2" t="s">
        <v>426</v>
      </c>
      <c r="Q6003" s="2" t="s">
        <v>517</v>
      </c>
      <c r="R6003" s="2" t="s">
        <v>47</v>
      </c>
      <c r="S6003" s="5" t="s">
        <v>48</v>
      </c>
      <c r="T6003" s="33" t="s">
        <v>49</v>
      </c>
      <c r="U6003" s="34" t="n">
        <v>39759</v>
      </c>
      <c r="V6003" s="2" t="s">
        <v>428</v>
      </c>
      <c r="W6003" s="35" t="n">
        <v>40095</v>
      </c>
      <c r="Y6003" s="2" t="s">
        <v>51</v>
      </c>
      <c r="AA6003" s="36" t="s">
        <v>94</v>
      </c>
      <c r="AC6003" s="2" t="s">
        <v>53</v>
      </c>
      <c r="AE6003" s="42" t="n">
        <v>-1.4</v>
      </c>
      <c r="AF6003" s="2" t="str">
        <f aca="false">IF(AE6003&lt;0,"ND",IF(AE6003&lt;AG6003,"E",IF(AE6003&gt;=AG6003,"BLANK")))</f>
        <v>ND</v>
      </c>
      <c r="AG6003" s="38" t="n">
        <v>1.4</v>
      </c>
      <c r="AH6003" s="39"/>
      <c r="AI6003" s="40" t="s">
        <v>54</v>
      </c>
      <c r="AJ6003" s="39"/>
      <c r="AK6003" s="30"/>
    </row>
    <row r="6004" s="2" customFormat="true" ht="15.75" hidden="false" customHeight="false" outlineLevel="0" collapsed="false">
      <c r="A6004" s="30" t="s">
        <v>515</v>
      </c>
      <c r="B6004" s="30" t="s">
        <v>368</v>
      </c>
      <c r="C6004" s="2" t="s">
        <v>369</v>
      </c>
      <c r="F6004" s="2" t="s">
        <v>39</v>
      </c>
      <c r="G6004" s="64" t="n">
        <v>39500</v>
      </c>
      <c r="H6004" s="32" t="s">
        <v>516</v>
      </c>
      <c r="J6004" s="2" t="s">
        <v>425</v>
      </c>
      <c r="L6004" s="2" t="n">
        <v>2</v>
      </c>
      <c r="M6004" s="2" t="s">
        <v>42</v>
      </c>
      <c r="N6004" s="2" t="s">
        <v>43</v>
      </c>
      <c r="O6004" s="2" t="s">
        <v>44</v>
      </c>
      <c r="P6004" s="2" t="s">
        <v>426</v>
      </c>
      <c r="Q6004" s="2" t="s">
        <v>517</v>
      </c>
      <c r="R6004" s="2" t="s">
        <v>47</v>
      </c>
      <c r="S6004" s="5" t="s">
        <v>48</v>
      </c>
      <c r="T6004" s="33" t="s">
        <v>49</v>
      </c>
      <c r="U6004" s="34" t="n">
        <v>39759</v>
      </c>
      <c r="V6004" s="2" t="s">
        <v>428</v>
      </c>
      <c r="W6004" s="35" t="n">
        <v>40095</v>
      </c>
      <c r="Y6004" s="2" t="s">
        <v>51</v>
      </c>
      <c r="AA6004" s="36" t="s">
        <v>95</v>
      </c>
      <c r="AC6004" s="2" t="s">
        <v>53</v>
      </c>
      <c r="AE6004" s="42" t="n">
        <v>-1.2</v>
      </c>
      <c r="AF6004" s="2" t="str">
        <f aca="false">IF(AE6004&lt;0,"ND",IF(AE6004&lt;AG6004,"E",IF(AE6004&gt;=AG6004,"BLANK")))</f>
        <v>ND</v>
      </c>
      <c r="AG6004" s="38" t="n">
        <v>1.2</v>
      </c>
      <c r="AH6004" s="39"/>
      <c r="AI6004" s="40" t="s">
        <v>54</v>
      </c>
      <c r="AJ6004" s="39"/>
      <c r="AK6004" s="30"/>
    </row>
    <row r="6005" s="2" customFormat="true" ht="15.75" hidden="false" customHeight="false" outlineLevel="0" collapsed="false">
      <c r="A6005" s="30" t="s">
        <v>515</v>
      </c>
      <c r="B6005" s="30" t="s">
        <v>368</v>
      </c>
      <c r="C6005" s="2" t="s">
        <v>369</v>
      </c>
      <c r="F6005" s="2" t="s">
        <v>39</v>
      </c>
      <c r="G6005" s="64" t="n">
        <v>39500</v>
      </c>
      <c r="H6005" s="32" t="s">
        <v>516</v>
      </c>
      <c r="J6005" s="2" t="s">
        <v>425</v>
      </c>
      <c r="L6005" s="2" t="n">
        <v>2</v>
      </c>
      <c r="M6005" s="2" t="s">
        <v>42</v>
      </c>
      <c r="N6005" s="2" t="s">
        <v>43</v>
      </c>
      <c r="O6005" s="2" t="s">
        <v>44</v>
      </c>
      <c r="P6005" s="2" t="s">
        <v>426</v>
      </c>
      <c r="Q6005" s="2" t="s">
        <v>517</v>
      </c>
      <c r="R6005" s="2" t="s">
        <v>47</v>
      </c>
      <c r="S6005" s="5" t="s">
        <v>48</v>
      </c>
      <c r="T6005" s="33" t="s">
        <v>49</v>
      </c>
      <c r="U6005" s="34" t="n">
        <v>39759</v>
      </c>
      <c r="V6005" s="2" t="s">
        <v>428</v>
      </c>
      <c r="W6005" s="35" t="n">
        <v>40095</v>
      </c>
      <c r="Y6005" s="2" t="s">
        <v>51</v>
      </c>
      <c r="AA6005" s="36" t="s">
        <v>96</v>
      </c>
      <c r="AC6005" s="2" t="s">
        <v>53</v>
      </c>
      <c r="AE6005" s="42" t="n">
        <v>-1.4</v>
      </c>
      <c r="AF6005" s="2" t="str">
        <f aca="false">IF(AE6005&lt;0,"ND",IF(AE6005&lt;AG6005,"E",IF(AE6005&gt;=AG6005,"BLANK")))</f>
        <v>ND</v>
      </c>
      <c r="AG6005" s="38" t="n">
        <v>1.4</v>
      </c>
      <c r="AH6005" s="39"/>
      <c r="AI6005" s="40" t="s">
        <v>54</v>
      </c>
      <c r="AJ6005" s="39"/>
      <c r="AK6005" s="30"/>
    </row>
    <row r="6006" s="2" customFormat="true" ht="15.75" hidden="false" customHeight="false" outlineLevel="0" collapsed="false">
      <c r="A6006" s="30" t="s">
        <v>515</v>
      </c>
      <c r="B6006" s="30" t="s">
        <v>368</v>
      </c>
      <c r="C6006" s="2" t="s">
        <v>369</v>
      </c>
      <c r="F6006" s="2" t="s">
        <v>39</v>
      </c>
      <c r="G6006" s="64" t="n">
        <v>39500</v>
      </c>
      <c r="H6006" s="32" t="s">
        <v>516</v>
      </c>
      <c r="J6006" s="2" t="s">
        <v>425</v>
      </c>
      <c r="L6006" s="2" t="n">
        <v>2</v>
      </c>
      <c r="M6006" s="2" t="s">
        <v>42</v>
      </c>
      <c r="N6006" s="2" t="s">
        <v>43</v>
      </c>
      <c r="O6006" s="2" t="s">
        <v>44</v>
      </c>
      <c r="P6006" s="2" t="s">
        <v>426</v>
      </c>
      <c r="Q6006" s="2" t="s">
        <v>517</v>
      </c>
      <c r="R6006" s="2" t="s">
        <v>47</v>
      </c>
      <c r="S6006" s="5" t="s">
        <v>48</v>
      </c>
      <c r="T6006" s="33" t="s">
        <v>49</v>
      </c>
      <c r="U6006" s="34" t="n">
        <v>39759</v>
      </c>
      <c r="V6006" s="2" t="s">
        <v>428</v>
      </c>
      <c r="W6006" s="35" t="n">
        <v>40095</v>
      </c>
      <c r="Y6006" s="2" t="s">
        <v>51</v>
      </c>
      <c r="AA6006" s="36" t="s">
        <v>97</v>
      </c>
      <c r="AC6006" s="2" t="s">
        <v>53</v>
      </c>
      <c r="AE6006" s="47" t="n">
        <v>-1</v>
      </c>
      <c r="AF6006" s="2" t="str">
        <f aca="false">IF(AE6006&lt;0,"ND",IF(AE6006&lt;AG6006,"E",IF(AE6006&gt;=AG6006,"BLANK")))</f>
        <v>ND</v>
      </c>
      <c r="AG6006" s="38" t="n">
        <v>1</v>
      </c>
      <c r="AH6006" s="39"/>
      <c r="AI6006" s="40" t="s">
        <v>54</v>
      </c>
      <c r="AJ6006" s="39"/>
      <c r="AK6006" s="30"/>
    </row>
    <row r="6007" s="2" customFormat="true" ht="15.75" hidden="false" customHeight="false" outlineLevel="0" collapsed="false">
      <c r="A6007" s="30" t="s">
        <v>515</v>
      </c>
      <c r="B6007" s="30" t="s">
        <v>368</v>
      </c>
      <c r="C6007" s="2" t="s">
        <v>369</v>
      </c>
      <c r="F6007" s="2" t="s">
        <v>39</v>
      </c>
      <c r="G6007" s="64" t="n">
        <v>39500</v>
      </c>
      <c r="H6007" s="32" t="s">
        <v>516</v>
      </c>
      <c r="J6007" s="2" t="s">
        <v>425</v>
      </c>
      <c r="L6007" s="2" t="n">
        <v>2</v>
      </c>
      <c r="M6007" s="2" t="s">
        <v>42</v>
      </c>
      <c r="N6007" s="2" t="s">
        <v>43</v>
      </c>
      <c r="O6007" s="2" t="s">
        <v>44</v>
      </c>
      <c r="P6007" s="2" t="s">
        <v>426</v>
      </c>
      <c r="Q6007" s="2" t="s">
        <v>517</v>
      </c>
      <c r="R6007" s="2" t="s">
        <v>47</v>
      </c>
      <c r="S6007" s="5" t="s">
        <v>48</v>
      </c>
      <c r="T6007" s="33" t="s">
        <v>49</v>
      </c>
      <c r="U6007" s="34" t="n">
        <v>39759</v>
      </c>
      <c r="V6007" s="2" t="s">
        <v>428</v>
      </c>
      <c r="W6007" s="35" t="n">
        <v>40095</v>
      </c>
      <c r="Y6007" s="2" t="s">
        <v>51</v>
      </c>
      <c r="AA6007" s="36" t="s">
        <v>98</v>
      </c>
      <c r="AC6007" s="2" t="s">
        <v>53</v>
      </c>
      <c r="AE6007" s="47" t="n">
        <v>1.42414860681115</v>
      </c>
      <c r="AF6007" s="2" t="s">
        <v>69</v>
      </c>
      <c r="AG6007" s="38" t="n">
        <v>1</v>
      </c>
      <c r="AH6007" s="39"/>
      <c r="AI6007" s="40" t="s">
        <v>54</v>
      </c>
      <c r="AJ6007" s="39"/>
      <c r="AK6007" s="30"/>
    </row>
    <row r="6008" s="2" customFormat="true" ht="15.75" hidden="false" customHeight="false" outlineLevel="0" collapsed="false">
      <c r="A6008" s="30" t="s">
        <v>515</v>
      </c>
      <c r="B6008" s="30" t="s">
        <v>368</v>
      </c>
      <c r="C6008" s="2" t="s">
        <v>369</v>
      </c>
      <c r="F6008" s="2" t="s">
        <v>39</v>
      </c>
      <c r="G6008" s="64" t="n">
        <v>39500</v>
      </c>
      <c r="H6008" s="32" t="s">
        <v>516</v>
      </c>
      <c r="J6008" s="2" t="s">
        <v>425</v>
      </c>
      <c r="L6008" s="2" t="n">
        <v>2</v>
      </c>
      <c r="M6008" s="2" t="s">
        <v>42</v>
      </c>
      <c r="N6008" s="2" t="s">
        <v>43</v>
      </c>
      <c r="O6008" s="2" t="s">
        <v>44</v>
      </c>
      <c r="P6008" s="2" t="s">
        <v>426</v>
      </c>
      <c r="Q6008" s="2" t="s">
        <v>517</v>
      </c>
      <c r="R6008" s="2" t="s">
        <v>47</v>
      </c>
      <c r="S6008" s="5" t="s">
        <v>48</v>
      </c>
      <c r="T6008" s="33" t="s">
        <v>49</v>
      </c>
      <c r="U6008" s="34" t="n">
        <v>39759</v>
      </c>
      <c r="V6008" s="2" t="s">
        <v>428</v>
      </c>
      <c r="W6008" s="35" t="n">
        <v>40095</v>
      </c>
      <c r="Y6008" s="2" t="s">
        <v>51</v>
      </c>
      <c r="AA6008" s="36" t="s">
        <v>99</v>
      </c>
      <c r="AC6008" s="2" t="s">
        <v>53</v>
      </c>
      <c r="AE6008" s="42" t="n">
        <v>-1.4</v>
      </c>
      <c r="AF6008" s="2" t="str">
        <f aca="false">IF(AE6008&lt;0,"ND",IF(AE6008&lt;AG6008,"E",IF(AE6008&gt;=AG6008,"BLANK")))</f>
        <v>ND</v>
      </c>
      <c r="AG6008" s="38" t="n">
        <v>1.4</v>
      </c>
      <c r="AH6008" s="39"/>
      <c r="AI6008" s="40" t="s">
        <v>54</v>
      </c>
      <c r="AJ6008" s="39"/>
      <c r="AK6008" s="30"/>
    </row>
    <row r="6009" s="2" customFormat="true" ht="15.75" hidden="false" customHeight="false" outlineLevel="0" collapsed="false">
      <c r="A6009" s="30" t="s">
        <v>515</v>
      </c>
      <c r="B6009" s="30" t="s">
        <v>368</v>
      </c>
      <c r="C6009" s="2" t="s">
        <v>369</v>
      </c>
      <c r="F6009" s="2" t="s">
        <v>39</v>
      </c>
      <c r="G6009" s="64" t="n">
        <v>39500</v>
      </c>
      <c r="H6009" s="32" t="s">
        <v>516</v>
      </c>
      <c r="J6009" s="2" t="s">
        <v>425</v>
      </c>
      <c r="L6009" s="2" t="n">
        <v>2</v>
      </c>
      <c r="M6009" s="2" t="s">
        <v>42</v>
      </c>
      <c r="N6009" s="2" t="s">
        <v>43</v>
      </c>
      <c r="O6009" s="2" t="s">
        <v>44</v>
      </c>
      <c r="P6009" s="2" t="s">
        <v>426</v>
      </c>
      <c r="Q6009" s="2" t="s">
        <v>517</v>
      </c>
      <c r="R6009" s="2" t="s">
        <v>47</v>
      </c>
      <c r="S6009" s="5" t="s">
        <v>48</v>
      </c>
      <c r="T6009" s="33" t="s">
        <v>49</v>
      </c>
      <c r="U6009" s="34" t="n">
        <v>39759</v>
      </c>
      <c r="V6009" s="2" t="s">
        <v>428</v>
      </c>
      <c r="W6009" s="35" t="n">
        <v>40095</v>
      </c>
      <c r="Y6009" s="2" t="s">
        <v>51</v>
      </c>
      <c r="AA6009" s="36" t="s">
        <v>100</v>
      </c>
      <c r="AC6009" s="2" t="s">
        <v>53</v>
      </c>
      <c r="AE6009" s="42" t="n">
        <v>-1.6</v>
      </c>
      <c r="AF6009" s="2" t="str">
        <f aca="false">IF(AE6009&lt;0,"ND",IF(AE6009&lt;AG6009,"E",IF(AE6009&gt;=AG6009,"BLANK")))</f>
        <v>ND</v>
      </c>
      <c r="AG6009" s="38" t="n">
        <v>1.6</v>
      </c>
      <c r="AH6009" s="39"/>
      <c r="AI6009" s="40" t="s">
        <v>54</v>
      </c>
      <c r="AJ6009" s="39"/>
      <c r="AK6009" s="30"/>
    </row>
    <row r="6010" s="2" customFormat="true" ht="15.75" hidden="false" customHeight="false" outlineLevel="0" collapsed="false">
      <c r="A6010" s="30" t="s">
        <v>515</v>
      </c>
      <c r="B6010" s="30" t="s">
        <v>368</v>
      </c>
      <c r="C6010" s="2" t="s">
        <v>369</v>
      </c>
      <c r="F6010" s="2" t="s">
        <v>39</v>
      </c>
      <c r="G6010" s="64" t="n">
        <v>39500</v>
      </c>
      <c r="H6010" s="32" t="s">
        <v>516</v>
      </c>
      <c r="J6010" s="2" t="s">
        <v>425</v>
      </c>
      <c r="L6010" s="2" t="n">
        <v>2</v>
      </c>
      <c r="M6010" s="2" t="s">
        <v>42</v>
      </c>
      <c r="N6010" s="2" t="s">
        <v>43</v>
      </c>
      <c r="O6010" s="2" t="s">
        <v>44</v>
      </c>
      <c r="P6010" s="2" t="s">
        <v>426</v>
      </c>
      <c r="Q6010" s="2" t="s">
        <v>517</v>
      </c>
      <c r="R6010" s="2" t="s">
        <v>47</v>
      </c>
      <c r="S6010" s="5" t="s">
        <v>48</v>
      </c>
      <c r="T6010" s="33" t="s">
        <v>49</v>
      </c>
      <c r="U6010" s="34" t="n">
        <v>39759</v>
      </c>
      <c r="V6010" s="2" t="s">
        <v>428</v>
      </c>
      <c r="W6010" s="35" t="n">
        <v>40095</v>
      </c>
      <c r="Y6010" s="2" t="s">
        <v>51</v>
      </c>
      <c r="AA6010" s="36" t="s">
        <v>101</v>
      </c>
      <c r="AC6010" s="2" t="s">
        <v>53</v>
      </c>
      <c r="AE6010" s="47" t="n">
        <v>-2.8</v>
      </c>
      <c r="AF6010" s="2" t="str">
        <f aca="false">IF(AE6010&lt;0,"ND",IF(AE6010&lt;AG6010,"E",IF(AE6010&gt;=AG6010,"BLANK")))</f>
        <v>ND</v>
      </c>
      <c r="AG6010" s="38" t="n">
        <v>2.8</v>
      </c>
      <c r="AH6010" s="39"/>
      <c r="AI6010" s="40" t="s">
        <v>54</v>
      </c>
      <c r="AJ6010" s="39"/>
      <c r="AK6010" s="30"/>
    </row>
    <row r="6011" s="2" customFormat="true" ht="15.75" hidden="false" customHeight="false" outlineLevel="0" collapsed="false">
      <c r="A6011" s="30" t="s">
        <v>515</v>
      </c>
      <c r="B6011" s="30" t="s">
        <v>368</v>
      </c>
      <c r="C6011" s="2" t="s">
        <v>369</v>
      </c>
      <c r="F6011" s="2" t="s">
        <v>39</v>
      </c>
      <c r="G6011" s="64" t="n">
        <v>39500</v>
      </c>
      <c r="H6011" s="32" t="s">
        <v>516</v>
      </c>
      <c r="J6011" s="2" t="s">
        <v>425</v>
      </c>
      <c r="L6011" s="2" t="n">
        <v>2</v>
      </c>
      <c r="M6011" s="2" t="s">
        <v>42</v>
      </c>
      <c r="N6011" s="2" t="s">
        <v>43</v>
      </c>
      <c r="O6011" s="2" t="s">
        <v>44</v>
      </c>
      <c r="P6011" s="2" t="s">
        <v>426</v>
      </c>
      <c r="Q6011" s="2" t="s">
        <v>517</v>
      </c>
      <c r="R6011" s="2" t="s">
        <v>47</v>
      </c>
      <c r="S6011" s="5" t="s">
        <v>48</v>
      </c>
      <c r="T6011" s="33" t="s">
        <v>49</v>
      </c>
      <c r="U6011" s="34" t="n">
        <v>39759</v>
      </c>
      <c r="V6011" s="2" t="s">
        <v>428</v>
      </c>
      <c r="W6011" s="35" t="n">
        <v>40095</v>
      </c>
      <c r="Y6011" s="2" t="s">
        <v>51</v>
      </c>
      <c r="AA6011" s="36" t="s">
        <v>102</v>
      </c>
      <c r="AC6011" s="2" t="s">
        <v>53</v>
      </c>
      <c r="AE6011" s="42" t="n">
        <v>-5.5</v>
      </c>
      <c r="AF6011" s="2" t="str">
        <f aca="false">IF(AE6011&lt;0,"ND",IF(AE6011&lt;AG6011,"E",IF(AE6011&gt;=AG6011,"BLANK")))</f>
        <v>ND</v>
      </c>
      <c r="AG6011" s="38" t="n">
        <v>5</v>
      </c>
      <c r="AH6011" s="39"/>
      <c r="AI6011" s="40" t="s">
        <v>54</v>
      </c>
      <c r="AJ6011" s="39"/>
      <c r="AK6011" s="30"/>
    </row>
    <row r="6012" s="2" customFormat="true" ht="15.75" hidden="false" customHeight="false" outlineLevel="0" collapsed="false">
      <c r="A6012" s="30" t="s">
        <v>515</v>
      </c>
      <c r="B6012" s="30" t="s">
        <v>368</v>
      </c>
      <c r="C6012" s="2" t="s">
        <v>369</v>
      </c>
      <c r="F6012" s="2" t="s">
        <v>39</v>
      </c>
      <c r="G6012" s="64" t="n">
        <v>39500</v>
      </c>
      <c r="H6012" s="32" t="s">
        <v>516</v>
      </c>
      <c r="J6012" s="2" t="s">
        <v>425</v>
      </c>
      <c r="L6012" s="2" t="n">
        <v>2</v>
      </c>
      <c r="M6012" s="2" t="s">
        <v>42</v>
      </c>
      <c r="N6012" s="2" t="s">
        <v>43</v>
      </c>
      <c r="O6012" s="2" t="s">
        <v>44</v>
      </c>
      <c r="P6012" s="2" t="s">
        <v>426</v>
      </c>
      <c r="Q6012" s="2" t="s">
        <v>517</v>
      </c>
      <c r="R6012" s="2" t="s">
        <v>47</v>
      </c>
      <c r="S6012" s="5" t="s">
        <v>48</v>
      </c>
      <c r="T6012" s="33" t="s">
        <v>49</v>
      </c>
      <c r="U6012" s="34" t="n">
        <v>39759</v>
      </c>
      <c r="V6012" s="2" t="s">
        <v>428</v>
      </c>
      <c r="W6012" s="35" t="n">
        <v>40095</v>
      </c>
      <c r="Y6012" s="2" t="s">
        <v>51</v>
      </c>
      <c r="AA6012" s="36" t="s">
        <v>103</v>
      </c>
      <c r="AC6012" s="2" t="s">
        <v>53</v>
      </c>
      <c r="AE6012" s="47" t="n">
        <v>-1.5</v>
      </c>
      <c r="AF6012" s="2" t="str">
        <f aca="false">IF(AE6012&lt;0,"ND",IF(AE6012&lt;AG6012,"E",IF(AE6012&gt;=AG6012,"BLANK")))</f>
        <v>ND</v>
      </c>
      <c r="AG6012" s="38" t="n">
        <v>1.5</v>
      </c>
      <c r="AH6012" s="39"/>
      <c r="AI6012" s="40" t="s">
        <v>54</v>
      </c>
      <c r="AJ6012" s="39"/>
      <c r="AK6012" s="30"/>
    </row>
    <row r="6013" s="2" customFormat="true" ht="15.75" hidden="false" customHeight="false" outlineLevel="0" collapsed="false">
      <c r="A6013" s="30" t="s">
        <v>515</v>
      </c>
      <c r="B6013" s="30" t="s">
        <v>368</v>
      </c>
      <c r="C6013" s="2" t="s">
        <v>369</v>
      </c>
      <c r="F6013" s="2" t="s">
        <v>39</v>
      </c>
      <c r="G6013" s="64" t="n">
        <v>39500</v>
      </c>
      <c r="H6013" s="32" t="s">
        <v>516</v>
      </c>
      <c r="J6013" s="2" t="s">
        <v>425</v>
      </c>
      <c r="L6013" s="2" t="n">
        <v>2</v>
      </c>
      <c r="M6013" s="2" t="s">
        <v>42</v>
      </c>
      <c r="N6013" s="2" t="s">
        <v>43</v>
      </c>
      <c r="O6013" s="2" t="s">
        <v>44</v>
      </c>
      <c r="P6013" s="2" t="s">
        <v>426</v>
      </c>
      <c r="Q6013" s="2" t="s">
        <v>517</v>
      </c>
      <c r="R6013" s="2" t="s">
        <v>47</v>
      </c>
      <c r="S6013" s="5" t="s">
        <v>48</v>
      </c>
      <c r="T6013" s="33" t="s">
        <v>49</v>
      </c>
      <c r="U6013" s="34" t="n">
        <v>39759</v>
      </c>
      <c r="V6013" s="2" t="s">
        <v>428</v>
      </c>
      <c r="W6013" s="35" t="n">
        <v>40095</v>
      </c>
      <c r="Y6013" s="2" t="s">
        <v>51</v>
      </c>
      <c r="AA6013" s="36" t="s">
        <v>104</v>
      </c>
      <c r="AC6013" s="2" t="s">
        <v>53</v>
      </c>
      <c r="AE6013" s="42" t="n">
        <v>-1.9</v>
      </c>
      <c r="AF6013" s="2" t="str">
        <f aca="false">IF(AE6013&lt;0,"ND",IF(AE6013&lt;AG6013,"E",IF(AE6013&gt;=AG6013,"BLANK")))</f>
        <v>ND</v>
      </c>
      <c r="AG6013" s="38" t="n">
        <v>1.9</v>
      </c>
      <c r="AH6013" s="39"/>
      <c r="AI6013" s="40" t="s">
        <v>54</v>
      </c>
      <c r="AJ6013" s="39"/>
      <c r="AK6013" s="30"/>
    </row>
    <row r="6014" s="2" customFormat="true" ht="15.75" hidden="false" customHeight="false" outlineLevel="0" collapsed="false">
      <c r="A6014" s="30" t="s">
        <v>515</v>
      </c>
      <c r="B6014" s="30" t="s">
        <v>368</v>
      </c>
      <c r="C6014" s="2" t="s">
        <v>369</v>
      </c>
      <c r="F6014" s="2" t="s">
        <v>39</v>
      </c>
      <c r="G6014" s="64" t="n">
        <v>39500</v>
      </c>
      <c r="H6014" s="32" t="s">
        <v>516</v>
      </c>
      <c r="J6014" s="2" t="s">
        <v>425</v>
      </c>
      <c r="L6014" s="2" t="n">
        <v>2</v>
      </c>
      <c r="M6014" s="2" t="s">
        <v>42</v>
      </c>
      <c r="N6014" s="2" t="s">
        <v>43</v>
      </c>
      <c r="O6014" s="2" t="s">
        <v>44</v>
      </c>
      <c r="P6014" s="2" t="s">
        <v>426</v>
      </c>
      <c r="Q6014" s="2" t="s">
        <v>517</v>
      </c>
      <c r="R6014" s="2" t="s">
        <v>47</v>
      </c>
      <c r="S6014" s="5" t="s">
        <v>48</v>
      </c>
      <c r="T6014" s="33" t="s">
        <v>49</v>
      </c>
      <c r="U6014" s="34" t="n">
        <v>39759</v>
      </c>
      <c r="V6014" s="2" t="s">
        <v>428</v>
      </c>
      <c r="W6014" s="35" t="n">
        <v>40095</v>
      </c>
      <c r="Y6014" s="2" t="s">
        <v>51</v>
      </c>
      <c r="AA6014" s="36" t="s">
        <v>105</v>
      </c>
      <c r="AC6014" s="2" t="s">
        <v>53</v>
      </c>
      <c r="AE6014" s="42" t="n">
        <v>-1.5</v>
      </c>
      <c r="AF6014" s="2" t="str">
        <f aca="false">IF(AE6014&lt;0,"ND",IF(AE6014&lt;AG6014,"E",IF(AE6014&gt;=AG6014,"BLANK")))</f>
        <v>ND</v>
      </c>
      <c r="AG6014" s="38" t="n">
        <v>1.5</v>
      </c>
      <c r="AH6014" s="39"/>
      <c r="AI6014" s="40" t="s">
        <v>54</v>
      </c>
      <c r="AJ6014" s="39"/>
      <c r="AK6014" s="30"/>
    </row>
    <row r="6015" s="2" customFormat="true" ht="15.75" hidden="false" customHeight="false" outlineLevel="0" collapsed="false">
      <c r="A6015" s="30" t="s">
        <v>515</v>
      </c>
      <c r="B6015" s="30" t="s">
        <v>368</v>
      </c>
      <c r="C6015" s="2" t="s">
        <v>369</v>
      </c>
      <c r="F6015" s="2" t="s">
        <v>39</v>
      </c>
      <c r="G6015" s="64" t="n">
        <v>39500</v>
      </c>
      <c r="H6015" s="32" t="s">
        <v>516</v>
      </c>
      <c r="J6015" s="2" t="s">
        <v>425</v>
      </c>
      <c r="L6015" s="2" t="n">
        <v>2</v>
      </c>
      <c r="M6015" s="2" t="s">
        <v>42</v>
      </c>
      <c r="N6015" s="2" t="s">
        <v>43</v>
      </c>
      <c r="O6015" s="2" t="s">
        <v>44</v>
      </c>
      <c r="P6015" s="2" t="s">
        <v>426</v>
      </c>
      <c r="Q6015" s="2" t="s">
        <v>517</v>
      </c>
      <c r="R6015" s="2" t="s">
        <v>47</v>
      </c>
      <c r="S6015" s="5" t="s">
        <v>48</v>
      </c>
      <c r="T6015" s="33" t="s">
        <v>49</v>
      </c>
      <c r="U6015" s="34" t="n">
        <v>39759</v>
      </c>
      <c r="V6015" s="2" t="s">
        <v>428</v>
      </c>
      <c r="W6015" s="35" t="n">
        <v>40095</v>
      </c>
      <c r="Y6015" s="2" t="s">
        <v>51</v>
      </c>
      <c r="AA6015" s="36" t="s">
        <v>106</v>
      </c>
      <c r="AC6015" s="2" t="s">
        <v>53</v>
      </c>
      <c r="AE6015" s="42" t="n">
        <v>-1.3</v>
      </c>
      <c r="AF6015" s="2" t="str">
        <f aca="false">IF(AE6015&lt;0,"ND",IF(AE6015&lt;AG6015,"E",IF(AE6015&gt;=AG6015,"BLANK")))</f>
        <v>ND</v>
      </c>
      <c r="AG6015" s="38" t="n">
        <v>1.3</v>
      </c>
      <c r="AH6015" s="39"/>
      <c r="AI6015" s="40" t="s">
        <v>54</v>
      </c>
      <c r="AJ6015" s="39"/>
      <c r="AK6015" s="30"/>
    </row>
    <row r="6016" s="2" customFormat="true" ht="15.75" hidden="false" customHeight="false" outlineLevel="0" collapsed="false">
      <c r="A6016" s="30" t="s">
        <v>515</v>
      </c>
      <c r="B6016" s="30" t="s">
        <v>368</v>
      </c>
      <c r="C6016" s="2" t="s">
        <v>369</v>
      </c>
      <c r="F6016" s="2" t="s">
        <v>39</v>
      </c>
      <c r="G6016" s="64" t="n">
        <v>39500</v>
      </c>
      <c r="H6016" s="32" t="s">
        <v>516</v>
      </c>
      <c r="J6016" s="2" t="s">
        <v>425</v>
      </c>
      <c r="L6016" s="2" t="n">
        <v>2</v>
      </c>
      <c r="M6016" s="2" t="s">
        <v>42</v>
      </c>
      <c r="N6016" s="2" t="s">
        <v>43</v>
      </c>
      <c r="O6016" s="2" t="s">
        <v>44</v>
      </c>
      <c r="P6016" s="2" t="s">
        <v>426</v>
      </c>
      <c r="Q6016" s="2" t="s">
        <v>517</v>
      </c>
      <c r="R6016" s="2" t="s">
        <v>47</v>
      </c>
      <c r="S6016" s="5" t="s">
        <v>48</v>
      </c>
      <c r="T6016" s="33" t="s">
        <v>49</v>
      </c>
      <c r="U6016" s="34" t="n">
        <v>39759</v>
      </c>
      <c r="V6016" s="2" t="s">
        <v>428</v>
      </c>
      <c r="W6016" s="35" t="n">
        <v>40095</v>
      </c>
      <c r="Y6016" s="2" t="s">
        <v>51</v>
      </c>
      <c r="AA6016" s="36" t="s">
        <v>107</v>
      </c>
      <c r="AC6016" s="2" t="s">
        <v>53</v>
      </c>
      <c r="AE6016" s="42" t="n">
        <v>-2.6</v>
      </c>
      <c r="AF6016" s="2" t="str">
        <f aca="false">IF(AE6016&lt;0,"ND",IF(AE6016&lt;AG6016,"E",IF(AE6016&gt;=AG6016,"BLANK")))</f>
        <v>ND</v>
      </c>
      <c r="AG6016" s="38" t="n">
        <v>2.6</v>
      </c>
      <c r="AH6016" s="39"/>
      <c r="AI6016" s="40" t="s">
        <v>54</v>
      </c>
      <c r="AJ6016" s="39"/>
      <c r="AK6016" s="30"/>
    </row>
    <row r="6017" s="2" customFormat="true" ht="15.75" hidden="false" customHeight="false" outlineLevel="0" collapsed="false">
      <c r="A6017" s="30" t="s">
        <v>515</v>
      </c>
      <c r="B6017" s="30" t="s">
        <v>368</v>
      </c>
      <c r="C6017" s="2" t="s">
        <v>369</v>
      </c>
      <c r="F6017" s="2" t="s">
        <v>39</v>
      </c>
      <c r="G6017" s="64" t="n">
        <v>39500</v>
      </c>
      <c r="H6017" s="32" t="s">
        <v>516</v>
      </c>
      <c r="J6017" s="2" t="s">
        <v>425</v>
      </c>
      <c r="L6017" s="2" t="n">
        <v>2</v>
      </c>
      <c r="M6017" s="2" t="s">
        <v>42</v>
      </c>
      <c r="N6017" s="2" t="s">
        <v>43</v>
      </c>
      <c r="O6017" s="2" t="s">
        <v>44</v>
      </c>
      <c r="P6017" s="2" t="s">
        <v>426</v>
      </c>
      <c r="Q6017" s="2" t="s">
        <v>517</v>
      </c>
      <c r="R6017" s="2" t="s">
        <v>47</v>
      </c>
      <c r="S6017" s="5" t="s">
        <v>48</v>
      </c>
      <c r="T6017" s="33" t="s">
        <v>49</v>
      </c>
      <c r="U6017" s="34" t="n">
        <v>39759</v>
      </c>
      <c r="V6017" s="2" t="s">
        <v>428</v>
      </c>
      <c r="W6017" s="35" t="n">
        <v>40095</v>
      </c>
      <c r="Y6017" s="2" t="s">
        <v>51</v>
      </c>
      <c r="AA6017" s="36" t="s">
        <v>108</v>
      </c>
      <c r="AC6017" s="2" t="s">
        <v>53</v>
      </c>
      <c r="AE6017" s="42" t="n">
        <v>-1.1</v>
      </c>
      <c r="AF6017" s="2" t="str">
        <f aca="false">IF(AE6017&lt;0,"ND",IF(AE6017&lt;AG6017,"E",IF(AE6017&gt;=AG6017,"BLANK")))</f>
        <v>ND</v>
      </c>
      <c r="AG6017" s="38" t="n">
        <v>1.1</v>
      </c>
      <c r="AH6017" s="39"/>
      <c r="AI6017" s="40" t="s">
        <v>54</v>
      </c>
      <c r="AJ6017" s="39"/>
      <c r="AK6017" s="30"/>
    </row>
    <row r="6018" s="2" customFormat="true" ht="15.75" hidden="false" customHeight="false" outlineLevel="0" collapsed="false">
      <c r="A6018" s="30" t="s">
        <v>515</v>
      </c>
      <c r="B6018" s="30" t="s">
        <v>368</v>
      </c>
      <c r="C6018" s="2" t="s">
        <v>369</v>
      </c>
      <c r="F6018" s="2" t="s">
        <v>39</v>
      </c>
      <c r="G6018" s="64" t="n">
        <v>39500</v>
      </c>
      <c r="H6018" s="32" t="s">
        <v>516</v>
      </c>
      <c r="J6018" s="2" t="s">
        <v>425</v>
      </c>
      <c r="L6018" s="2" t="n">
        <v>2</v>
      </c>
      <c r="M6018" s="2" t="s">
        <v>42</v>
      </c>
      <c r="N6018" s="2" t="s">
        <v>43</v>
      </c>
      <c r="O6018" s="2" t="s">
        <v>44</v>
      </c>
      <c r="P6018" s="2" t="s">
        <v>426</v>
      </c>
      <c r="Q6018" s="2" t="s">
        <v>517</v>
      </c>
      <c r="R6018" s="2" t="s">
        <v>47</v>
      </c>
      <c r="S6018" s="5" t="s">
        <v>48</v>
      </c>
      <c r="T6018" s="33" t="s">
        <v>49</v>
      </c>
      <c r="U6018" s="34" t="n">
        <v>39759</v>
      </c>
      <c r="V6018" s="2" t="s">
        <v>428</v>
      </c>
      <c r="W6018" s="35" t="n">
        <v>40095</v>
      </c>
      <c r="Y6018" s="2" t="s">
        <v>51</v>
      </c>
      <c r="AA6018" s="36" t="s">
        <v>109</v>
      </c>
      <c r="AC6018" s="2" t="s">
        <v>53</v>
      </c>
      <c r="AE6018" s="42" t="n">
        <v>-1.5</v>
      </c>
      <c r="AF6018" s="2" t="str">
        <f aca="false">IF(AE6018&lt;0,"ND",IF(AE6018&lt;AG6018,"E",IF(AE6018&gt;=AG6018,"BLANK")))</f>
        <v>ND</v>
      </c>
      <c r="AG6018" s="38" t="n">
        <v>1.7</v>
      </c>
      <c r="AH6018" s="39"/>
      <c r="AI6018" s="40" t="s">
        <v>54</v>
      </c>
      <c r="AJ6018" s="39"/>
      <c r="AK6018" s="30"/>
    </row>
    <row r="6019" s="2" customFormat="true" ht="15.75" hidden="false" customHeight="false" outlineLevel="0" collapsed="false">
      <c r="A6019" s="30" t="s">
        <v>515</v>
      </c>
      <c r="B6019" s="30" t="s">
        <v>368</v>
      </c>
      <c r="C6019" s="2" t="s">
        <v>369</v>
      </c>
      <c r="F6019" s="2" t="s">
        <v>39</v>
      </c>
      <c r="G6019" s="64" t="n">
        <v>39500</v>
      </c>
      <c r="H6019" s="32" t="s">
        <v>516</v>
      </c>
      <c r="J6019" s="2" t="s">
        <v>425</v>
      </c>
      <c r="L6019" s="2" t="n">
        <v>2</v>
      </c>
      <c r="M6019" s="2" t="s">
        <v>42</v>
      </c>
      <c r="N6019" s="2" t="s">
        <v>43</v>
      </c>
      <c r="O6019" s="2" t="s">
        <v>44</v>
      </c>
      <c r="P6019" s="2" t="s">
        <v>426</v>
      </c>
      <c r="Q6019" s="2" t="s">
        <v>517</v>
      </c>
      <c r="R6019" s="2" t="s">
        <v>47</v>
      </c>
      <c r="S6019" s="5" t="s">
        <v>48</v>
      </c>
      <c r="T6019" s="33" t="s">
        <v>49</v>
      </c>
      <c r="U6019" s="34" t="n">
        <v>39759</v>
      </c>
      <c r="V6019" s="2" t="s">
        <v>428</v>
      </c>
      <c r="W6019" s="35" t="n">
        <v>40095</v>
      </c>
      <c r="Y6019" s="2" t="s">
        <v>51</v>
      </c>
      <c r="AA6019" s="36" t="s">
        <v>110</v>
      </c>
      <c r="AC6019" s="2" t="s">
        <v>53</v>
      </c>
      <c r="AE6019" s="42" t="n">
        <v>-1.4</v>
      </c>
      <c r="AF6019" s="2" t="str">
        <f aca="false">IF(AE6019&lt;0,"ND",IF(AE6019&lt;AG6019,"E",IF(AE6019&gt;=AG6019,"BLANK")))</f>
        <v>ND</v>
      </c>
      <c r="AG6019" s="38" t="n">
        <v>1.4</v>
      </c>
      <c r="AH6019" s="39"/>
      <c r="AI6019" s="40" t="s">
        <v>54</v>
      </c>
      <c r="AJ6019" s="39"/>
      <c r="AK6019" s="30"/>
    </row>
    <row r="6020" s="2" customFormat="true" ht="15.75" hidden="false" customHeight="false" outlineLevel="0" collapsed="false">
      <c r="A6020" s="30" t="s">
        <v>515</v>
      </c>
      <c r="B6020" s="30" t="s">
        <v>368</v>
      </c>
      <c r="C6020" s="2" t="s">
        <v>369</v>
      </c>
      <c r="F6020" s="2" t="s">
        <v>39</v>
      </c>
      <c r="G6020" s="64" t="n">
        <v>39500</v>
      </c>
      <c r="H6020" s="32" t="s">
        <v>516</v>
      </c>
      <c r="J6020" s="2" t="s">
        <v>425</v>
      </c>
      <c r="L6020" s="2" t="n">
        <v>2</v>
      </c>
      <c r="M6020" s="2" t="s">
        <v>42</v>
      </c>
      <c r="N6020" s="2" t="s">
        <v>43</v>
      </c>
      <c r="O6020" s="2" t="s">
        <v>44</v>
      </c>
      <c r="P6020" s="2" t="s">
        <v>426</v>
      </c>
      <c r="Q6020" s="2" t="s">
        <v>517</v>
      </c>
      <c r="R6020" s="2" t="s">
        <v>47</v>
      </c>
      <c r="S6020" s="5" t="s">
        <v>48</v>
      </c>
      <c r="T6020" s="33" t="s">
        <v>49</v>
      </c>
      <c r="U6020" s="34" t="n">
        <v>39759</v>
      </c>
      <c r="V6020" s="2" t="s">
        <v>428</v>
      </c>
      <c r="W6020" s="35" t="n">
        <v>40095</v>
      </c>
      <c r="Y6020" s="2" t="s">
        <v>51</v>
      </c>
      <c r="AA6020" s="36" t="s">
        <v>111</v>
      </c>
      <c r="AC6020" s="2" t="s">
        <v>53</v>
      </c>
      <c r="AE6020" s="42" t="n">
        <v>-0.6</v>
      </c>
      <c r="AF6020" s="2" t="str">
        <f aca="false">IF(AE6020&lt;0,"ND",IF(AE6020&lt;AG6020,"E",IF(AE6020&gt;=AG6020,"BLANK")))</f>
        <v>ND</v>
      </c>
      <c r="AG6020" s="38" t="n">
        <v>0.6</v>
      </c>
      <c r="AH6020" s="39"/>
      <c r="AI6020" s="40" t="s">
        <v>54</v>
      </c>
      <c r="AJ6020" s="39"/>
      <c r="AK6020" s="30"/>
    </row>
    <row r="6021" s="2" customFormat="true" ht="15.75" hidden="false" customHeight="false" outlineLevel="0" collapsed="false">
      <c r="A6021" s="30" t="s">
        <v>515</v>
      </c>
      <c r="B6021" s="30" t="s">
        <v>368</v>
      </c>
      <c r="C6021" s="2" t="s">
        <v>369</v>
      </c>
      <c r="F6021" s="2" t="s">
        <v>39</v>
      </c>
      <c r="G6021" s="64" t="n">
        <v>39500</v>
      </c>
      <c r="H6021" s="32" t="s">
        <v>516</v>
      </c>
      <c r="J6021" s="2" t="s">
        <v>425</v>
      </c>
      <c r="L6021" s="2" t="n">
        <v>2</v>
      </c>
      <c r="M6021" s="2" t="s">
        <v>42</v>
      </c>
      <c r="N6021" s="2" t="s">
        <v>43</v>
      </c>
      <c r="O6021" s="2" t="s">
        <v>44</v>
      </c>
      <c r="P6021" s="2" t="s">
        <v>426</v>
      </c>
      <c r="Q6021" s="2" t="s">
        <v>517</v>
      </c>
      <c r="R6021" s="2" t="s">
        <v>47</v>
      </c>
      <c r="S6021" s="5" t="s">
        <v>48</v>
      </c>
      <c r="T6021" s="33" t="s">
        <v>49</v>
      </c>
      <c r="U6021" s="34" t="n">
        <v>39759</v>
      </c>
      <c r="V6021" s="2" t="s">
        <v>428</v>
      </c>
      <c r="W6021" s="35" t="n">
        <v>40095</v>
      </c>
      <c r="Y6021" s="2" t="s">
        <v>51</v>
      </c>
      <c r="AA6021" s="36" t="s">
        <v>112</v>
      </c>
      <c r="AC6021" s="2" t="s">
        <v>53</v>
      </c>
      <c r="AE6021" s="47" t="n">
        <v>0.247678018575851</v>
      </c>
      <c r="AF6021" s="2" t="s">
        <v>69</v>
      </c>
      <c r="AG6021" s="38" t="n">
        <v>1.7</v>
      </c>
      <c r="AH6021" s="39"/>
      <c r="AI6021" s="40" t="s">
        <v>70</v>
      </c>
      <c r="AJ6021" s="39"/>
      <c r="AK6021" s="30"/>
    </row>
    <row r="6022" s="2" customFormat="true" ht="15.75" hidden="false" customHeight="false" outlineLevel="0" collapsed="false">
      <c r="A6022" s="231" t="s">
        <v>518</v>
      </c>
      <c r="B6022" s="30" t="s">
        <v>368</v>
      </c>
      <c r="C6022" s="2" t="s">
        <v>369</v>
      </c>
      <c r="F6022" s="2" t="s">
        <v>39</v>
      </c>
      <c r="G6022" s="64" t="n">
        <v>39851</v>
      </c>
      <c r="H6022" s="32" t="s">
        <v>519</v>
      </c>
      <c r="J6022" s="2" t="s">
        <v>425</v>
      </c>
      <c r="L6022" s="2" t="n">
        <v>2</v>
      </c>
      <c r="M6022" s="2" t="s">
        <v>42</v>
      </c>
      <c r="N6022" s="2" t="s">
        <v>43</v>
      </c>
      <c r="O6022" s="2" t="s">
        <v>44</v>
      </c>
      <c r="P6022" s="2" t="s">
        <v>426</v>
      </c>
      <c r="Q6022" s="2" t="s">
        <v>520</v>
      </c>
      <c r="R6022" s="2" t="s">
        <v>47</v>
      </c>
      <c r="S6022" s="5" t="s">
        <v>48</v>
      </c>
      <c r="T6022" s="33" t="s">
        <v>49</v>
      </c>
      <c r="U6022" s="34" t="n">
        <v>40184</v>
      </c>
      <c r="V6022" s="2" t="s">
        <v>120</v>
      </c>
      <c r="W6022" s="35" t="n">
        <v>40217</v>
      </c>
      <c r="Y6022" s="2" t="s">
        <v>51</v>
      </c>
      <c r="AA6022" s="36" t="s">
        <v>52</v>
      </c>
      <c r="AC6022" s="2" t="s">
        <v>53</v>
      </c>
      <c r="AE6022" s="42" t="n">
        <v>-2.5</v>
      </c>
      <c r="AF6022" s="2" t="str">
        <f aca="false">IF(AE6022&lt;0,"ND",IF(AE6022&lt;AG6022,"E",IF(AE6022&gt;=AG6022,"BLANK")))</f>
        <v>ND</v>
      </c>
      <c r="AG6022" s="38" t="n">
        <v>2.5</v>
      </c>
      <c r="AH6022" s="39"/>
      <c r="AI6022" s="40" t="s">
        <v>54</v>
      </c>
      <c r="AJ6022" s="39"/>
      <c r="AK6022" s="30"/>
    </row>
    <row r="6023" s="2" customFormat="true" ht="15.75" hidden="false" customHeight="false" outlineLevel="0" collapsed="false">
      <c r="A6023" s="231" t="s">
        <v>518</v>
      </c>
      <c r="B6023" s="30" t="s">
        <v>368</v>
      </c>
      <c r="C6023" s="2" t="s">
        <v>369</v>
      </c>
      <c r="F6023" s="2" t="s">
        <v>39</v>
      </c>
      <c r="G6023" s="64" t="n">
        <v>39851</v>
      </c>
      <c r="H6023" s="32" t="s">
        <v>519</v>
      </c>
      <c r="J6023" s="2" t="s">
        <v>425</v>
      </c>
      <c r="L6023" s="2" t="n">
        <v>2</v>
      </c>
      <c r="M6023" s="2" t="s">
        <v>42</v>
      </c>
      <c r="N6023" s="2" t="s">
        <v>43</v>
      </c>
      <c r="O6023" s="2" t="s">
        <v>44</v>
      </c>
      <c r="P6023" s="2" t="s">
        <v>426</v>
      </c>
      <c r="Q6023" s="2" t="s">
        <v>520</v>
      </c>
      <c r="R6023" s="2" t="s">
        <v>47</v>
      </c>
      <c r="S6023" s="5" t="s">
        <v>48</v>
      </c>
      <c r="T6023" s="33" t="s">
        <v>49</v>
      </c>
      <c r="U6023" s="34" t="n">
        <v>40184</v>
      </c>
      <c r="V6023" s="2" t="s">
        <v>120</v>
      </c>
      <c r="W6023" s="35" t="n">
        <v>40217</v>
      </c>
      <c r="Y6023" s="2" t="s">
        <v>51</v>
      </c>
      <c r="AA6023" s="36" t="s">
        <v>55</v>
      </c>
      <c r="AC6023" s="2" t="s">
        <v>53</v>
      </c>
      <c r="AE6023" s="47" t="n">
        <v>-5.5</v>
      </c>
      <c r="AF6023" s="2" t="str">
        <f aca="false">IF(AE6023&lt;0,"ND",IF(AE6023&lt;AG6023,"E",IF(AE6023&gt;=AG6023,"BLANK")))</f>
        <v>ND</v>
      </c>
      <c r="AG6023" s="38" t="n">
        <v>2.5</v>
      </c>
      <c r="AH6023" s="39"/>
      <c r="AI6023" s="40" t="s">
        <v>54</v>
      </c>
      <c r="AJ6023" s="39"/>
      <c r="AK6023" s="30"/>
    </row>
    <row r="6024" s="2" customFormat="true" ht="15.75" hidden="false" customHeight="false" outlineLevel="0" collapsed="false">
      <c r="A6024" s="231" t="s">
        <v>518</v>
      </c>
      <c r="B6024" s="30" t="s">
        <v>368</v>
      </c>
      <c r="C6024" s="2" t="s">
        <v>369</v>
      </c>
      <c r="F6024" s="2" t="s">
        <v>39</v>
      </c>
      <c r="G6024" s="64" t="n">
        <v>39851</v>
      </c>
      <c r="H6024" s="32" t="s">
        <v>519</v>
      </c>
      <c r="J6024" s="2" t="s">
        <v>425</v>
      </c>
      <c r="L6024" s="2" t="n">
        <v>2</v>
      </c>
      <c r="M6024" s="2" t="s">
        <v>42</v>
      </c>
      <c r="N6024" s="2" t="s">
        <v>43</v>
      </c>
      <c r="O6024" s="2" t="s">
        <v>44</v>
      </c>
      <c r="P6024" s="2" t="s">
        <v>426</v>
      </c>
      <c r="Q6024" s="2" t="s">
        <v>520</v>
      </c>
      <c r="R6024" s="2" t="s">
        <v>47</v>
      </c>
      <c r="S6024" s="5" t="s">
        <v>48</v>
      </c>
      <c r="T6024" s="33" t="s">
        <v>49</v>
      </c>
      <c r="U6024" s="34" t="n">
        <v>40184</v>
      </c>
      <c r="V6024" s="2" t="s">
        <v>120</v>
      </c>
      <c r="W6024" s="35" t="n">
        <v>40217</v>
      </c>
      <c r="Y6024" s="2" t="s">
        <v>51</v>
      </c>
      <c r="AA6024" s="36" t="s">
        <v>56</v>
      </c>
      <c r="AC6024" s="2" t="s">
        <v>53</v>
      </c>
      <c r="AE6024" s="42" t="n">
        <v>-1</v>
      </c>
      <c r="AF6024" s="2" t="str">
        <f aca="false">IF(AE6024&lt;0,"ND",IF(AE6024&lt;AG6024,"E",IF(AE6024&gt;=AG6024,"BLANK")))</f>
        <v>ND</v>
      </c>
      <c r="AG6024" s="38" t="n">
        <v>1</v>
      </c>
      <c r="AH6024" s="39"/>
      <c r="AI6024" s="40" t="s">
        <v>54</v>
      </c>
      <c r="AJ6024" s="39"/>
      <c r="AK6024" s="30"/>
    </row>
    <row r="6025" s="2" customFormat="true" ht="15.75" hidden="false" customHeight="false" outlineLevel="0" collapsed="false">
      <c r="A6025" s="231" t="s">
        <v>518</v>
      </c>
      <c r="B6025" s="30" t="s">
        <v>368</v>
      </c>
      <c r="C6025" s="2" t="s">
        <v>369</v>
      </c>
      <c r="F6025" s="2" t="s">
        <v>39</v>
      </c>
      <c r="G6025" s="64" t="n">
        <v>39851</v>
      </c>
      <c r="H6025" s="32" t="s">
        <v>519</v>
      </c>
      <c r="J6025" s="2" t="s">
        <v>425</v>
      </c>
      <c r="L6025" s="2" t="n">
        <v>2</v>
      </c>
      <c r="M6025" s="2" t="s">
        <v>42</v>
      </c>
      <c r="N6025" s="2" t="s">
        <v>43</v>
      </c>
      <c r="O6025" s="2" t="s">
        <v>44</v>
      </c>
      <c r="P6025" s="2" t="s">
        <v>426</v>
      </c>
      <c r="Q6025" s="2" t="s">
        <v>520</v>
      </c>
      <c r="R6025" s="2" t="s">
        <v>47</v>
      </c>
      <c r="S6025" s="5" t="s">
        <v>48</v>
      </c>
      <c r="T6025" s="33" t="s">
        <v>49</v>
      </c>
      <c r="U6025" s="34" t="n">
        <v>40184</v>
      </c>
      <c r="V6025" s="2" t="s">
        <v>120</v>
      </c>
      <c r="W6025" s="35" t="n">
        <v>40217</v>
      </c>
      <c r="Y6025" s="2" t="s">
        <v>51</v>
      </c>
      <c r="AA6025" s="36" t="s">
        <v>57</v>
      </c>
      <c r="AC6025" s="2" t="s">
        <v>53</v>
      </c>
      <c r="AE6025" s="42" t="n">
        <v>-1.5</v>
      </c>
      <c r="AF6025" s="2" t="str">
        <f aca="false">IF(AE6025&lt;0,"ND",IF(AE6025&lt;AG6025,"E",IF(AE6025&gt;=AG6025,"BLANK")))</f>
        <v>ND</v>
      </c>
      <c r="AG6025" s="38" t="n">
        <v>1.5</v>
      </c>
      <c r="AH6025" s="39"/>
      <c r="AI6025" s="40" t="s">
        <v>54</v>
      </c>
      <c r="AJ6025" s="39"/>
      <c r="AK6025" s="30"/>
    </row>
    <row r="6026" s="2" customFormat="true" ht="15.75" hidden="false" customHeight="false" outlineLevel="0" collapsed="false">
      <c r="A6026" s="231" t="s">
        <v>518</v>
      </c>
      <c r="B6026" s="30" t="s">
        <v>368</v>
      </c>
      <c r="C6026" s="2" t="s">
        <v>369</v>
      </c>
      <c r="F6026" s="2" t="s">
        <v>39</v>
      </c>
      <c r="G6026" s="64" t="n">
        <v>39851</v>
      </c>
      <c r="H6026" s="32" t="s">
        <v>519</v>
      </c>
      <c r="J6026" s="2" t="s">
        <v>425</v>
      </c>
      <c r="L6026" s="2" t="n">
        <v>2</v>
      </c>
      <c r="M6026" s="2" t="s">
        <v>42</v>
      </c>
      <c r="N6026" s="2" t="s">
        <v>43</v>
      </c>
      <c r="O6026" s="2" t="s">
        <v>44</v>
      </c>
      <c r="P6026" s="2" t="s">
        <v>426</v>
      </c>
      <c r="Q6026" s="2" t="s">
        <v>520</v>
      </c>
      <c r="R6026" s="2" t="s">
        <v>47</v>
      </c>
      <c r="S6026" s="5" t="s">
        <v>48</v>
      </c>
      <c r="T6026" s="33" t="s">
        <v>49</v>
      </c>
      <c r="U6026" s="34" t="n">
        <v>40184</v>
      </c>
      <c r="V6026" s="2" t="s">
        <v>120</v>
      </c>
      <c r="W6026" s="35" t="n">
        <v>40217</v>
      </c>
      <c r="Y6026" s="2" t="s">
        <v>51</v>
      </c>
      <c r="AA6026" s="36" t="s">
        <v>58</v>
      </c>
      <c r="AC6026" s="2" t="s">
        <v>53</v>
      </c>
      <c r="AE6026" s="42" t="n">
        <v>-1.7</v>
      </c>
      <c r="AF6026" s="2" t="str">
        <f aca="false">IF(AE6026&lt;0,"ND",IF(AE6026&lt;AG6026,"E",IF(AE6026&gt;=AG6026,"BLANK")))</f>
        <v>ND</v>
      </c>
      <c r="AG6026" s="38" t="n">
        <v>1.7</v>
      </c>
      <c r="AH6026" s="39"/>
      <c r="AI6026" s="40" t="s">
        <v>54</v>
      </c>
      <c r="AJ6026" s="39"/>
      <c r="AK6026" s="30"/>
    </row>
    <row r="6027" s="2" customFormat="true" ht="15.75" hidden="false" customHeight="false" outlineLevel="0" collapsed="false">
      <c r="A6027" s="231" t="s">
        <v>518</v>
      </c>
      <c r="B6027" s="30" t="s">
        <v>368</v>
      </c>
      <c r="C6027" s="2" t="s">
        <v>369</v>
      </c>
      <c r="F6027" s="2" t="s">
        <v>39</v>
      </c>
      <c r="G6027" s="64" t="n">
        <v>39851</v>
      </c>
      <c r="H6027" s="32" t="s">
        <v>519</v>
      </c>
      <c r="J6027" s="2" t="s">
        <v>425</v>
      </c>
      <c r="L6027" s="2" t="n">
        <v>2</v>
      </c>
      <c r="M6027" s="2" t="s">
        <v>42</v>
      </c>
      <c r="N6027" s="2" t="s">
        <v>43</v>
      </c>
      <c r="O6027" s="2" t="s">
        <v>44</v>
      </c>
      <c r="P6027" s="2" t="s">
        <v>426</v>
      </c>
      <c r="Q6027" s="2" t="s">
        <v>520</v>
      </c>
      <c r="R6027" s="2" t="s">
        <v>47</v>
      </c>
      <c r="S6027" s="5" t="s">
        <v>48</v>
      </c>
      <c r="T6027" s="33" t="s">
        <v>49</v>
      </c>
      <c r="U6027" s="34" t="n">
        <v>40184</v>
      </c>
      <c r="V6027" s="2" t="s">
        <v>120</v>
      </c>
      <c r="W6027" s="35" t="n">
        <v>40217</v>
      </c>
      <c r="Y6027" s="2" t="s">
        <v>51</v>
      </c>
      <c r="AA6027" s="36" t="s">
        <v>59</v>
      </c>
      <c r="AC6027" s="2" t="s">
        <v>53</v>
      </c>
      <c r="AE6027" s="47" t="n">
        <v>-2.2</v>
      </c>
      <c r="AF6027" s="2" t="str">
        <f aca="false">IF(AE6027&lt;0,"ND",IF(AE6027&lt;AG6027,"E",IF(AE6027&gt;=AG6027,"BLANK")))</f>
        <v>ND</v>
      </c>
      <c r="AG6027" s="38" t="n">
        <v>2.2</v>
      </c>
      <c r="AH6027" s="39"/>
      <c r="AI6027" s="40" t="s">
        <v>54</v>
      </c>
      <c r="AJ6027" s="39"/>
      <c r="AK6027" s="30"/>
    </row>
    <row r="6028" s="2" customFormat="true" ht="15.75" hidden="false" customHeight="false" outlineLevel="0" collapsed="false">
      <c r="A6028" s="231" t="s">
        <v>518</v>
      </c>
      <c r="B6028" s="30" t="s">
        <v>368</v>
      </c>
      <c r="C6028" s="2" t="s">
        <v>369</v>
      </c>
      <c r="F6028" s="2" t="s">
        <v>39</v>
      </c>
      <c r="G6028" s="64" t="n">
        <v>39851</v>
      </c>
      <c r="H6028" s="32" t="s">
        <v>519</v>
      </c>
      <c r="J6028" s="2" t="s">
        <v>425</v>
      </c>
      <c r="L6028" s="2" t="n">
        <v>2</v>
      </c>
      <c r="M6028" s="2" t="s">
        <v>42</v>
      </c>
      <c r="N6028" s="2" t="s">
        <v>43</v>
      </c>
      <c r="O6028" s="2" t="s">
        <v>44</v>
      </c>
      <c r="P6028" s="2" t="s">
        <v>426</v>
      </c>
      <c r="Q6028" s="2" t="s">
        <v>520</v>
      </c>
      <c r="R6028" s="2" t="s">
        <v>47</v>
      </c>
      <c r="S6028" s="5" t="s">
        <v>48</v>
      </c>
      <c r="T6028" s="33" t="s">
        <v>49</v>
      </c>
      <c r="U6028" s="34" t="n">
        <v>40184</v>
      </c>
      <c r="V6028" s="2" t="s">
        <v>120</v>
      </c>
      <c r="W6028" s="35" t="n">
        <v>40217</v>
      </c>
      <c r="Y6028" s="2" t="s">
        <v>51</v>
      </c>
      <c r="AA6028" s="36" t="s">
        <v>60</v>
      </c>
      <c r="AC6028" s="2" t="s">
        <v>53</v>
      </c>
      <c r="AE6028" s="42" t="n">
        <v>-1.6</v>
      </c>
      <c r="AF6028" s="2" t="str">
        <f aca="false">IF(AE6028&lt;0,"ND",IF(AE6028&lt;AG6028,"E",IF(AE6028&gt;=AG6028,"BLANK")))</f>
        <v>ND</v>
      </c>
      <c r="AG6028" s="38" t="n">
        <v>1.6</v>
      </c>
      <c r="AH6028" s="39"/>
      <c r="AI6028" s="40" t="s">
        <v>54</v>
      </c>
      <c r="AJ6028" s="39"/>
      <c r="AK6028" s="30"/>
    </row>
    <row r="6029" s="2" customFormat="true" ht="15.75" hidden="false" customHeight="false" outlineLevel="0" collapsed="false">
      <c r="A6029" s="231" t="s">
        <v>518</v>
      </c>
      <c r="B6029" s="30" t="s">
        <v>368</v>
      </c>
      <c r="C6029" s="2" t="s">
        <v>369</v>
      </c>
      <c r="F6029" s="2" t="s">
        <v>39</v>
      </c>
      <c r="G6029" s="64" t="n">
        <v>39851</v>
      </c>
      <c r="H6029" s="32" t="s">
        <v>519</v>
      </c>
      <c r="J6029" s="2" t="s">
        <v>425</v>
      </c>
      <c r="L6029" s="2" t="n">
        <v>2</v>
      </c>
      <c r="M6029" s="2" t="s">
        <v>42</v>
      </c>
      <c r="N6029" s="2" t="s">
        <v>43</v>
      </c>
      <c r="O6029" s="2" t="s">
        <v>44</v>
      </c>
      <c r="P6029" s="2" t="s">
        <v>426</v>
      </c>
      <c r="Q6029" s="2" t="s">
        <v>520</v>
      </c>
      <c r="R6029" s="2" t="s">
        <v>47</v>
      </c>
      <c r="S6029" s="5" t="s">
        <v>48</v>
      </c>
      <c r="T6029" s="33" t="s">
        <v>49</v>
      </c>
      <c r="U6029" s="34" t="n">
        <v>40184</v>
      </c>
      <c r="V6029" s="2" t="s">
        <v>120</v>
      </c>
      <c r="W6029" s="35" t="n">
        <v>40217</v>
      </c>
      <c r="Y6029" s="2" t="s">
        <v>51</v>
      </c>
      <c r="AA6029" s="36" t="s">
        <v>61</v>
      </c>
      <c r="AC6029" s="2" t="s">
        <v>53</v>
      </c>
      <c r="AE6029" s="42" t="n">
        <v>-1.8</v>
      </c>
      <c r="AF6029" s="2" t="str">
        <f aca="false">IF(AE6029&lt;0,"ND",IF(AE6029&lt;AG6029,"E",IF(AE6029&gt;=AG6029,"BLANK")))</f>
        <v>ND</v>
      </c>
      <c r="AG6029" s="38" t="n">
        <v>1.8</v>
      </c>
      <c r="AH6029" s="39"/>
      <c r="AI6029" s="40" t="s">
        <v>54</v>
      </c>
      <c r="AJ6029" s="39"/>
      <c r="AK6029" s="30"/>
    </row>
    <row r="6030" s="2" customFormat="true" ht="15.75" hidden="false" customHeight="false" outlineLevel="0" collapsed="false">
      <c r="A6030" s="231" t="s">
        <v>518</v>
      </c>
      <c r="B6030" s="30" t="s">
        <v>368</v>
      </c>
      <c r="C6030" s="2" t="s">
        <v>369</v>
      </c>
      <c r="F6030" s="2" t="s">
        <v>39</v>
      </c>
      <c r="G6030" s="64" t="n">
        <v>39851</v>
      </c>
      <c r="H6030" s="32" t="s">
        <v>519</v>
      </c>
      <c r="J6030" s="2" t="s">
        <v>425</v>
      </c>
      <c r="L6030" s="2" t="n">
        <v>2</v>
      </c>
      <c r="M6030" s="2" t="s">
        <v>42</v>
      </c>
      <c r="N6030" s="2" t="s">
        <v>43</v>
      </c>
      <c r="O6030" s="2" t="s">
        <v>44</v>
      </c>
      <c r="P6030" s="2" t="s">
        <v>426</v>
      </c>
      <c r="Q6030" s="2" t="s">
        <v>520</v>
      </c>
      <c r="R6030" s="2" t="s">
        <v>47</v>
      </c>
      <c r="S6030" s="5" t="s">
        <v>48</v>
      </c>
      <c r="T6030" s="33" t="s">
        <v>49</v>
      </c>
      <c r="U6030" s="34" t="n">
        <v>40184</v>
      </c>
      <c r="V6030" s="2" t="s">
        <v>120</v>
      </c>
      <c r="W6030" s="35" t="n">
        <v>40217</v>
      </c>
      <c r="Y6030" s="2" t="s">
        <v>51</v>
      </c>
      <c r="AA6030" s="36" t="s">
        <v>62</v>
      </c>
      <c r="AC6030" s="2" t="s">
        <v>53</v>
      </c>
      <c r="AE6030" s="42" t="n">
        <v>-1.5</v>
      </c>
      <c r="AF6030" s="2" t="str">
        <f aca="false">IF(AE6030&lt;0,"ND",IF(AE6030&lt;AG6030,"E",IF(AE6030&gt;=AG6030,"BLANK")))</f>
        <v>ND</v>
      </c>
      <c r="AG6030" s="38" t="n">
        <v>1.5</v>
      </c>
      <c r="AH6030" s="39"/>
      <c r="AI6030" s="40" t="s">
        <v>54</v>
      </c>
      <c r="AJ6030" s="39"/>
      <c r="AK6030" s="30"/>
    </row>
    <row r="6031" s="2" customFormat="true" ht="15.75" hidden="false" customHeight="false" outlineLevel="0" collapsed="false">
      <c r="A6031" s="231" t="s">
        <v>518</v>
      </c>
      <c r="B6031" s="30" t="s">
        <v>368</v>
      </c>
      <c r="C6031" s="2" t="s">
        <v>369</v>
      </c>
      <c r="F6031" s="2" t="s">
        <v>39</v>
      </c>
      <c r="G6031" s="64" t="n">
        <v>39851</v>
      </c>
      <c r="H6031" s="32" t="s">
        <v>519</v>
      </c>
      <c r="J6031" s="2" t="s">
        <v>425</v>
      </c>
      <c r="L6031" s="2" t="n">
        <v>2</v>
      </c>
      <c r="M6031" s="2" t="s">
        <v>42</v>
      </c>
      <c r="N6031" s="2" t="s">
        <v>43</v>
      </c>
      <c r="O6031" s="2" t="s">
        <v>44</v>
      </c>
      <c r="P6031" s="2" t="s">
        <v>426</v>
      </c>
      <c r="Q6031" s="2" t="s">
        <v>520</v>
      </c>
      <c r="R6031" s="2" t="s">
        <v>47</v>
      </c>
      <c r="S6031" s="5" t="s">
        <v>48</v>
      </c>
      <c r="T6031" s="33" t="s">
        <v>49</v>
      </c>
      <c r="U6031" s="34" t="n">
        <v>40184</v>
      </c>
      <c r="V6031" s="2" t="s">
        <v>120</v>
      </c>
      <c r="W6031" s="35" t="n">
        <v>40217</v>
      </c>
      <c r="Y6031" s="2" t="s">
        <v>51</v>
      </c>
      <c r="AA6031" s="36" t="s">
        <v>63</v>
      </c>
      <c r="AC6031" s="2" t="s">
        <v>53</v>
      </c>
      <c r="AE6031" s="242" t="n">
        <v>549.24882629108</v>
      </c>
      <c r="AF6031" s="2" t="s">
        <v>69</v>
      </c>
      <c r="AG6031" s="38" t="n">
        <v>2</v>
      </c>
      <c r="AH6031" s="39"/>
      <c r="AI6031" s="40" t="s">
        <v>54</v>
      </c>
      <c r="AJ6031" s="39"/>
      <c r="AK6031" s="30"/>
    </row>
    <row r="6032" s="2" customFormat="true" ht="15.75" hidden="false" customHeight="false" outlineLevel="0" collapsed="false">
      <c r="A6032" s="231" t="s">
        <v>518</v>
      </c>
      <c r="B6032" s="30" t="s">
        <v>368</v>
      </c>
      <c r="C6032" s="2" t="s">
        <v>369</v>
      </c>
      <c r="F6032" s="2" t="s">
        <v>39</v>
      </c>
      <c r="G6032" s="64" t="n">
        <v>39851</v>
      </c>
      <c r="H6032" s="32" t="s">
        <v>519</v>
      </c>
      <c r="J6032" s="2" t="s">
        <v>425</v>
      </c>
      <c r="L6032" s="2" t="n">
        <v>2</v>
      </c>
      <c r="M6032" s="2" t="s">
        <v>42</v>
      </c>
      <c r="N6032" s="2" t="s">
        <v>43</v>
      </c>
      <c r="O6032" s="2" t="s">
        <v>44</v>
      </c>
      <c r="P6032" s="2" t="s">
        <v>426</v>
      </c>
      <c r="Q6032" s="2" t="s">
        <v>520</v>
      </c>
      <c r="R6032" s="2" t="s">
        <v>47</v>
      </c>
      <c r="S6032" s="5" t="s">
        <v>48</v>
      </c>
      <c r="T6032" s="33" t="s">
        <v>49</v>
      </c>
      <c r="U6032" s="34" t="n">
        <v>40184</v>
      </c>
      <c r="V6032" s="2" t="s">
        <v>120</v>
      </c>
      <c r="W6032" s="35" t="n">
        <v>40217</v>
      </c>
      <c r="Y6032" s="2" t="s">
        <v>51</v>
      </c>
      <c r="AA6032" s="36" t="s">
        <v>64</v>
      </c>
      <c r="AC6032" s="2" t="s">
        <v>53</v>
      </c>
      <c r="AE6032" s="42" t="n">
        <v>-1</v>
      </c>
      <c r="AF6032" s="2" t="str">
        <f aca="false">IF(AE6032&lt;0,"ND",IF(AE6032&lt;AG6032,"E",IF(AE6032&gt;=AG6032,"BLANK")))</f>
        <v>ND</v>
      </c>
      <c r="AG6032" s="38" t="n">
        <v>1</v>
      </c>
      <c r="AH6032" s="39"/>
      <c r="AI6032" s="40" t="s">
        <v>54</v>
      </c>
      <c r="AJ6032" s="39"/>
      <c r="AK6032" s="30"/>
    </row>
    <row r="6033" s="2" customFormat="true" ht="15.75" hidden="false" customHeight="false" outlineLevel="0" collapsed="false">
      <c r="A6033" s="231" t="s">
        <v>518</v>
      </c>
      <c r="B6033" s="30" t="s">
        <v>368</v>
      </c>
      <c r="C6033" s="2" t="s">
        <v>369</v>
      </c>
      <c r="F6033" s="2" t="s">
        <v>39</v>
      </c>
      <c r="G6033" s="64" t="n">
        <v>39851</v>
      </c>
      <c r="H6033" s="32" t="s">
        <v>519</v>
      </c>
      <c r="J6033" s="2" t="s">
        <v>425</v>
      </c>
      <c r="L6033" s="2" t="n">
        <v>2</v>
      </c>
      <c r="M6033" s="2" t="s">
        <v>42</v>
      </c>
      <c r="N6033" s="2" t="s">
        <v>43</v>
      </c>
      <c r="O6033" s="2" t="s">
        <v>44</v>
      </c>
      <c r="P6033" s="2" t="s">
        <v>426</v>
      </c>
      <c r="Q6033" s="2" t="s">
        <v>520</v>
      </c>
      <c r="R6033" s="2" t="s">
        <v>47</v>
      </c>
      <c r="S6033" s="5" t="s">
        <v>48</v>
      </c>
      <c r="T6033" s="33" t="s">
        <v>49</v>
      </c>
      <c r="U6033" s="34" t="n">
        <v>40184</v>
      </c>
      <c r="V6033" s="2" t="s">
        <v>120</v>
      </c>
      <c r="W6033" s="35" t="n">
        <v>40217</v>
      </c>
      <c r="Y6033" s="2" t="s">
        <v>51</v>
      </c>
      <c r="AA6033" s="36" t="s">
        <v>65</v>
      </c>
      <c r="AC6033" s="2" t="s">
        <v>53</v>
      </c>
      <c r="AE6033" s="42" t="n">
        <v>-2</v>
      </c>
      <c r="AF6033" s="2" t="str">
        <f aca="false">IF(AE6033&lt;0,"ND",IF(AE6033&lt;AG6033,"E",IF(AE6033&gt;=AG6033,"BLANK")))</f>
        <v>ND</v>
      </c>
      <c r="AG6033" s="38" t="n">
        <v>2</v>
      </c>
      <c r="AH6033" s="39"/>
      <c r="AI6033" s="40" t="s">
        <v>54</v>
      </c>
      <c r="AJ6033" s="39"/>
      <c r="AK6033" s="30"/>
    </row>
    <row r="6034" s="2" customFormat="true" ht="15.75" hidden="false" customHeight="false" outlineLevel="0" collapsed="false">
      <c r="A6034" s="231" t="s">
        <v>518</v>
      </c>
      <c r="B6034" s="30" t="s">
        <v>368</v>
      </c>
      <c r="C6034" s="2" t="s">
        <v>369</v>
      </c>
      <c r="F6034" s="2" t="s">
        <v>39</v>
      </c>
      <c r="G6034" s="64" t="n">
        <v>39851</v>
      </c>
      <c r="H6034" s="32" t="s">
        <v>519</v>
      </c>
      <c r="J6034" s="2" t="s">
        <v>425</v>
      </c>
      <c r="L6034" s="2" t="n">
        <v>2</v>
      </c>
      <c r="M6034" s="2" t="s">
        <v>42</v>
      </c>
      <c r="N6034" s="2" t="s">
        <v>43</v>
      </c>
      <c r="O6034" s="2" t="s">
        <v>44</v>
      </c>
      <c r="P6034" s="2" t="s">
        <v>426</v>
      </c>
      <c r="Q6034" s="2" t="s">
        <v>520</v>
      </c>
      <c r="R6034" s="2" t="s">
        <v>47</v>
      </c>
      <c r="S6034" s="5" t="s">
        <v>48</v>
      </c>
      <c r="T6034" s="33" t="s">
        <v>49</v>
      </c>
      <c r="U6034" s="34" t="n">
        <v>40184</v>
      </c>
      <c r="V6034" s="2" t="s">
        <v>120</v>
      </c>
      <c r="W6034" s="35" t="n">
        <v>40217</v>
      </c>
      <c r="Y6034" s="2" t="s">
        <v>51</v>
      </c>
      <c r="AA6034" s="36" t="s">
        <v>66</v>
      </c>
      <c r="AC6034" s="2" t="s">
        <v>53</v>
      </c>
      <c r="AE6034" s="42" t="n">
        <v>-2.4</v>
      </c>
      <c r="AF6034" s="2" t="str">
        <f aca="false">IF(AE6034&lt;0,"ND",IF(AE6034&lt;AG6034,"E",IF(AE6034&gt;=AG6034,"BLANK")))</f>
        <v>ND</v>
      </c>
      <c r="AG6034" s="38" t="n">
        <v>2.4</v>
      </c>
      <c r="AH6034" s="39"/>
      <c r="AI6034" s="40" t="s">
        <v>54</v>
      </c>
      <c r="AJ6034" s="39"/>
      <c r="AK6034" s="30"/>
    </row>
    <row r="6035" s="2" customFormat="true" ht="15.75" hidden="false" customHeight="false" outlineLevel="0" collapsed="false">
      <c r="A6035" s="231" t="s">
        <v>518</v>
      </c>
      <c r="B6035" s="30" t="s">
        <v>368</v>
      </c>
      <c r="C6035" s="2" t="s">
        <v>369</v>
      </c>
      <c r="F6035" s="2" t="s">
        <v>39</v>
      </c>
      <c r="G6035" s="64" t="n">
        <v>39851</v>
      </c>
      <c r="H6035" s="32" t="s">
        <v>519</v>
      </c>
      <c r="J6035" s="2" t="s">
        <v>425</v>
      </c>
      <c r="L6035" s="2" t="n">
        <v>2</v>
      </c>
      <c r="M6035" s="2" t="s">
        <v>42</v>
      </c>
      <c r="N6035" s="2" t="s">
        <v>43</v>
      </c>
      <c r="O6035" s="2" t="s">
        <v>44</v>
      </c>
      <c r="P6035" s="2" t="s">
        <v>426</v>
      </c>
      <c r="Q6035" s="2" t="s">
        <v>520</v>
      </c>
      <c r="R6035" s="2" t="s">
        <v>47</v>
      </c>
      <c r="S6035" s="5" t="s">
        <v>48</v>
      </c>
      <c r="T6035" s="33" t="s">
        <v>49</v>
      </c>
      <c r="U6035" s="34" t="n">
        <v>40184</v>
      </c>
      <c r="V6035" s="2" t="s">
        <v>120</v>
      </c>
      <c r="W6035" s="35" t="n">
        <v>40217</v>
      </c>
      <c r="Y6035" s="2" t="s">
        <v>51</v>
      </c>
      <c r="AA6035" s="36" t="s">
        <v>67</v>
      </c>
      <c r="AC6035" s="2" t="s">
        <v>53</v>
      </c>
      <c r="AE6035" s="42" t="n">
        <v>-2.6</v>
      </c>
      <c r="AF6035" s="2" t="str">
        <f aca="false">IF(AE6035&lt;0,"ND",IF(AE6035&lt;AG6035,"E",IF(AE6035&gt;=AG6035,"BLANK")))</f>
        <v>ND</v>
      </c>
      <c r="AG6035" s="38" t="n">
        <v>2.6</v>
      </c>
      <c r="AH6035" s="39"/>
      <c r="AI6035" s="40" t="s">
        <v>54</v>
      </c>
      <c r="AJ6035" s="39"/>
      <c r="AK6035" s="30"/>
    </row>
    <row r="6036" s="2" customFormat="true" ht="15.75" hidden="false" customHeight="false" outlineLevel="0" collapsed="false">
      <c r="A6036" s="231" t="s">
        <v>518</v>
      </c>
      <c r="B6036" s="30" t="s">
        <v>368</v>
      </c>
      <c r="C6036" s="2" t="s">
        <v>369</v>
      </c>
      <c r="F6036" s="2" t="s">
        <v>39</v>
      </c>
      <c r="G6036" s="64" t="n">
        <v>39851</v>
      </c>
      <c r="H6036" s="32" t="s">
        <v>519</v>
      </c>
      <c r="J6036" s="2" t="s">
        <v>425</v>
      </c>
      <c r="L6036" s="2" t="n">
        <v>2</v>
      </c>
      <c r="M6036" s="2" t="s">
        <v>42</v>
      </c>
      <c r="N6036" s="2" t="s">
        <v>43</v>
      </c>
      <c r="O6036" s="2" t="s">
        <v>44</v>
      </c>
      <c r="P6036" s="2" t="s">
        <v>426</v>
      </c>
      <c r="Q6036" s="2" t="s">
        <v>520</v>
      </c>
      <c r="R6036" s="2" t="s">
        <v>47</v>
      </c>
      <c r="S6036" s="5" t="s">
        <v>48</v>
      </c>
      <c r="T6036" s="33" t="s">
        <v>49</v>
      </c>
      <c r="U6036" s="34" t="n">
        <v>40184</v>
      </c>
      <c r="V6036" s="2" t="s">
        <v>120</v>
      </c>
      <c r="W6036" s="35" t="n">
        <v>40217</v>
      </c>
      <c r="Y6036" s="2" t="s">
        <v>51</v>
      </c>
      <c r="AA6036" s="36" t="s">
        <v>68</v>
      </c>
      <c r="AC6036" s="2" t="s">
        <v>53</v>
      </c>
      <c r="AE6036" s="242" t="n">
        <v>155.399061032864</v>
      </c>
      <c r="AF6036" s="2" t="s">
        <v>69</v>
      </c>
      <c r="AG6036" s="38" t="n">
        <v>2.5</v>
      </c>
      <c r="AH6036" s="39"/>
      <c r="AI6036" s="40" t="s">
        <v>54</v>
      </c>
      <c r="AJ6036" s="39"/>
      <c r="AK6036" s="30"/>
    </row>
    <row r="6037" s="2" customFormat="true" ht="15.75" hidden="false" customHeight="false" outlineLevel="0" collapsed="false">
      <c r="A6037" s="231" t="s">
        <v>518</v>
      </c>
      <c r="B6037" s="30" t="s">
        <v>368</v>
      </c>
      <c r="C6037" s="2" t="s">
        <v>369</v>
      </c>
      <c r="F6037" s="2" t="s">
        <v>39</v>
      </c>
      <c r="G6037" s="64" t="n">
        <v>39851</v>
      </c>
      <c r="H6037" s="32" t="s">
        <v>519</v>
      </c>
      <c r="J6037" s="2" t="s">
        <v>425</v>
      </c>
      <c r="L6037" s="2" t="n">
        <v>2</v>
      </c>
      <c r="M6037" s="2" t="s">
        <v>42</v>
      </c>
      <c r="N6037" s="2" t="s">
        <v>43</v>
      </c>
      <c r="O6037" s="2" t="s">
        <v>44</v>
      </c>
      <c r="P6037" s="2" t="s">
        <v>426</v>
      </c>
      <c r="Q6037" s="2" t="s">
        <v>520</v>
      </c>
      <c r="R6037" s="2" t="s">
        <v>47</v>
      </c>
      <c r="S6037" s="5" t="s">
        <v>48</v>
      </c>
      <c r="T6037" s="33" t="s">
        <v>49</v>
      </c>
      <c r="U6037" s="34" t="n">
        <v>40184</v>
      </c>
      <c r="V6037" s="2" t="s">
        <v>120</v>
      </c>
      <c r="W6037" s="35" t="n">
        <v>40217</v>
      </c>
      <c r="Y6037" s="2" t="s">
        <v>51</v>
      </c>
      <c r="AA6037" s="36" t="s">
        <v>71</v>
      </c>
      <c r="AC6037" s="2" t="s">
        <v>53</v>
      </c>
      <c r="AE6037" s="42" t="n">
        <v>-2.5</v>
      </c>
      <c r="AF6037" s="2" t="str">
        <f aca="false">IF(AE6037&lt;0,"ND",IF(AE6037&lt;AG6037,"E",IF(AE6037&gt;=AG6037,"BLANK")))</f>
        <v>ND</v>
      </c>
      <c r="AG6037" s="38" t="n">
        <v>2.5</v>
      </c>
      <c r="AH6037" s="39"/>
      <c r="AI6037" s="40" t="s">
        <v>54</v>
      </c>
      <c r="AJ6037" s="39"/>
      <c r="AK6037" s="30"/>
    </row>
    <row r="6038" s="2" customFormat="true" ht="15.75" hidden="false" customHeight="false" outlineLevel="0" collapsed="false">
      <c r="A6038" s="231" t="s">
        <v>518</v>
      </c>
      <c r="B6038" s="30" t="s">
        <v>368</v>
      </c>
      <c r="C6038" s="2" t="s">
        <v>369</v>
      </c>
      <c r="F6038" s="2" t="s">
        <v>39</v>
      </c>
      <c r="G6038" s="64" t="n">
        <v>39851</v>
      </c>
      <c r="H6038" s="32" t="s">
        <v>519</v>
      </c>
      <c r="J6038" s="2" t="s">
        <v>425</v>
      </c>
      <c r="L6038" s="2" t="n">
        <v>2</v>
      </c>
      <c r="M6038" s="2" t="s">
        <v>42</v>
      </c>
      <c r="N6038" s="2" t="s">
        <v>43</v>
      </c>
      <c r="O6038" s="2" t="s">
        <v>44</v>
      </c>
      <c r="P6038" s="2" t="s">
        <v>426</v>
      </c>
      <c r="Q6038" s="2" t="s">
        <v>520</v>
      </c>
      <c r="R6038" s="2" t="s">
        <v>47</v>
      </c>
      <c r="S6038" s="5" t="s">
        <v>48</v>
      </c>
      <c r="T6038" s="33" t="s">
        <v>49</v>
      </c>
      <c r="U6038" s="34" t="n">
        <v>40184</v>
      </c>
      <c r="V6038" s="2" t="s">
        <v>120</v>
      </c>
      <c r="W6038" s="35" t="n">
        <v>40217</v>
      </c>
      <c r="Y6038" s="2" t="s">
        <v>51</v>
      </c>
      <c r="AA6038" s="36" t="s">
        <v>72</v>
      </c>
      <c r="AC6038" s="2" t="s">
        <v>53</v>
      </c>
      <c r="AE6038" s="243" t="n">
        <v>4.27230046948357</v>
      </c>
      <c r="AF6038" s="2" t="s">
        <v>69</v>
      </c>
      <c r="AG6038" s="38" t="n">
        <v>2</v>
      </c>
      <c r="AH6038" s="39"/>
      <c r="AI6038" s="40" t="s">
        <v>54</v>
      </c>
      <c r="AJ6038" s="39"/>
      <c r="AK6038" s="30"/>
    </row>
    <row r="6039" s="2" customFormat="true" ht="15.75" hidden="false" customHeight="false" outlineLevel="0" collapsed="false">
      <c r="A6039" s="231" t="s">
        <v>518</v>
      </c>
      <c r="B6039" s="30" t="s">
        <v>368</v>
      </c>
      <c r="C6039" s="2" t="s">
        <v>369</v>
      </c>
      <c r="F6039" s="2" t="s">
        <v>39</v>
      </c>
      <c r="G6039" s="64" t="n">
        <v>39851</v>
      </c>
      <c r="H6039" s="32" t="s">
        <v>519</v>
      </c>
      <c r="J6039" s="2" t="s">
        <v>425</v>
      </c>
      <c r="L6039" s="2" t="n">
        <v>2</v>
      </c>
      <c r="M6039" s="2" t="s">
        <v>42</v>
      </c>
      <c r="N6039" s="2" t="s">
        <v>43</v>
      </c>
      <c r="O6039" s="2" t="s">
        <v>44</v>
      </c>
      <c r="P6039" s="2" t="s">
        <v>426</v>
      </c>
      <c r="Q6039" s="2" t="s">
        <v>520</v>
      </c>
      <c r="R6039" s="2" t="s">
        <v>47</v>
      </c>
      <c r="S6039" s="5" t="s">
        <v>48</v>
      </c>
      <c r="T6039" s="33" t="s">
        <v>49</v>
      </c>
      <c r="U6039" s="34" t="n">
        <v>40184</v>
      </c>
      <c r="V6039" s="2" t="s">
        <v>120</v>
      </c>
      <c r="W6039" s="35" t="n">
        <v>40217</v>
      </c>
      <c r="Y6039" s="2" t="s">
        <v>51</v>
      </c>
      <c r="AA6039" s="36" t="s">
        <v>73</v>
      </c>
      <c r="AC6039" s="2" t="s">
        <v>53</v>
      </c>
      <c r="AE6039" s="42" t="n">
        <v>-5.5</v>
      </c>
      <c r="AF6039" s="2" t="str">
        <f aca="false">IF(AE6039&lt;0,"ND",IF(AE6039&lt;AG6039,"E",IF(AE6039&gt;=AG6039,"BLANK")))</f>
        <v>ND</v>
      </c>
      <c r="AG6039" s="38" t="n">
        <v>1.9</v>
      </c>
      <c r="AH6039" s="39"/>
      <c r="AI6039" s="40" t="s">
        <v>54</v>
      </c>
      <c r="AJ6039" s="39"/>
      <c r="AK6039" s="30"/>
    </row>
    <row r="6040" s="2" customFormat="true" ht="15.75" hidden="false" customHeight="false" outlineLevel="0" collapsed="false">
      <c r="A6040" s="231" t="s">
        <v>518</v>
      </c>
      <c r="B6040" s="30" t="s">
        <v>368</v>
      </c>
      <c r="C6040" s="2" t="s">
        <v>369</v>
      </c>
      <c r="F6040" s="2" t="s">
        <v>39</v>
      </c>
      <c r="G6040" s="64" t="n">
        <v>39851</v>
      </c>
      <c r="H6040" s="32" t="s">
        <v>519</v>
      </c>
      <c r="J6040" s="2" t="s">
        <v>425</v>
      </c>
      <c r="L6040" s="2" t="n">
        <v>2</v>
      </c>
      <c r="M6040" s="2" t="s">
        <v>42</v>
      </c>
      <c r="N6040" s="2" t="s">
        <v>43</v>
      </c>
      <c r="O6040" s="2" t="s">
        <v>44</v>
      </c>
      <c r="P6040" s="2" t="s">
        <v>426</v>
      </c>
      <c r="Q6040" s="2" t="s">
        <v>520</v>
      </c>
      <c r="R6040" s="2" t="s">
        <v>47</v>
      </c>
      <c r="S6040" s="5" t="s">
        <v>48</v>
      </c>
      <c r="T6040" s="33" t="s">
        <v>49</v>
      </c>
      <c r="U6040" s="34" t="n">
        <v>40184</v>
      </c>
      <c r="V6040" s="2" t="s">
        <v>120</v>
      </c>
      <c r="W6040" s="35" t="n">
        <v>40217</v>
      </c>
      <c r="Y6040" s="2" t="s">
        <v>51</v>
      </c>
      <c r="AA6040" s="36" t="s">
        <v>74</v>
      </c>
      <c r="AC6040" s="2" t="s">
        <v>53</v>
      </c>
      <c r="AE6040" s="42" t="n">
        <v>-0.9</v>
      </c>
      <c r="AF6040" s="2" t="str">
        <f aca="false">IF(AE6040&lt;0,"ND",IF(AE6040&lt;AG6040,"E",IF(AE6040&gt;=AG6040,"BLANK")))</f>
        <v>ND</v>
      </c>
      <c r="AG6040" s="38" t="n">
        <v>0.9</v>
      </c>
      <c r="AH6040" s="39"/>
      <c r="AI6040" s="40" t="s">
        <v>54</v>
      </c>
      <c r="AJ6040" s="39"/>
      <c r="AK6040" s="30"/>
    </row>
    <row r="6041" s="2" customFormat="true" ht="15.75" hidden="false" customHeight="false" outlineLevel="0" collapsed="false">
      <c r="A6041" s="231" t="s">
        <v>518</v>
      </c>
      <c r="B6041" s="30" t="s">
        <v>368</v>
      </c>
      <c r="C6041" s="2" t="s">
        <v>369</v>
      </c>
      <c r="F6041" s="2" t="s">
        <v>39</v>
      </c>
      <c r="G6041" s="64" t="n">
        <v>39851</v>
      </c>
      <c r="H6041" s="32" t="s">
        <v>519</v>
      </c>
      <c r="J6041" s="2" t="s">
        <v>425</v>
      </c>
      <c r="L6041" s="2" t="n">
        <v>2</v>
      </c>
      <c r="M6041" s="2" t="s">
        <v>42</v>
      </c>
      <c r="N6041" s="2" t="s">
        <v>43</v>
      </c>
      <c r="O6041" s="2" t="s">
        <v>44</v>
      </c>
      <c r="P6041" s="2" t="s">
        <v>426</v>
      </c>
      <c r="Q6041" s="2" t="s">
        <v>520</v>
      </c>
      <c r="R6041" s="2" t="s">
        <v>47</v>
      </c>
      <c r="S6041" s="5" t="s">
        <v>48</v>
      </c>
      <c r="T6041" s="33" t="s">
        <v>49</v>
      </c>
      <c r="U6041" s="34" t="n">
        <v>40184</v>
      </c>
      <c r="V6041" s="2" t="s">
        <v>120</v>
      </c>
      <c r="W6041" s="35" t="n">
        <v>40217</v>
      </c>
      <c r="Y6041" s="2" t="s">
        <v>51</v>
      </c>
      <c r="AA6041" s="36" t="s">
        <v>75</v>
      </c>
      <c r="AC6041" s="2" t="s">
        <v>53</v>
      </c>
      <c r="AE6041" s="42" t="n">
        <v>-2.1</v>
      </c>
      <c r="AF6041" s="2" t="str">
        <f aca="false">IF(AE6041&lt;0,"ND",IF(AE6041&lt;AG6041,"E",IF(AE6041&gt;=AG6041,"BLANK")))</f>
        <v>ND</v>
      </c>
      <c r="AG6041" s="38" t="n">
        <v>2.1</v>
      </c>
      <c r="AH6041" s="39"/>
      <c r="AI6041" s="40" t="s">
        <v>54</v>
      </c>
      <c r="AJ6041" s="39"/>
      <c r="AK6041" s="30"/>
    </row>
    <row r="6042" s="2" customFormat="true" ht="15.75" hidden="false" customHeight="false" outlineLevel="0" collapsed="false">
      <c r="A6042" s="231" t="s">
        <v>518</v>
      </c>
      <c r="B6042" s="30" t="s">
        <v>368</v>
      </c>
      <c r="C6042" s="2" t="s">
        <v>369</v>
      </c>
      <c r="F6042" s="2" t="s">
        <v>39</v>
      </c>
      <c r="G6042" s="64" t="n">
        <v>39851</v>
      </c>
      <c r="H6042" s="32" t="s">
        <v>519</v>
      </c>
      <c r="J6042" s="2" t="s">
        <v>425</v>
      </c>
      <c r="L6042" s="2" t="n">
        <v>2</v>
      </c>
      <c r="M6042" s="2" t="s">
        <v>42</v>
      </c>
      <c r="N6042" s="2" t="s">
        <v>43</v>
      </c>
      <c r="O6042" s="2" t="s">
        <v>44</v>
      </c>
      <c r="P6042" s="2" t="s">
        <v>426</v>
      </c>
      <c r="Q6042" s="2" t="s">
        <v>520</v>
      </c>
      <c r="R6042" s="2" t="s">
        <v>47</v>
      </c>
      <c r="S6042" s="5" t="s">
        <v>48</v>
      </c>
      <c r="T6042" s="33" t="s">
        <v>49</v>
      </c>
      <c r="U6042" s="34" t="n">
        <v>40184</v>
      </c>
      <c r="V6042" s="2" t="s">
        <v>120</v>
      </c>
      <c r="W6042" s="35" t="n">
        <v>40217</v>
      </c>
      <c r="Y6042" s="2" t="s">
        <v>51</v>
      </c>
      <c r="AA6042" s="36" t="s">
        <v>76</v>
      </c>
      <c r="AC6042" s="2" t="s">
        <v>53</v>
      </c>
      <c r="AE6042" s="42" t="n">
        <v>-1.3</v>
      </c>
      <c r="AF6042" s="2" t="str">
        <f aca="false">IF(AE6042&lt;0,"ND",IF(AE6042&lt;AG6042,"E",IF(AE6042&gt;=AG6042,"BLANK")))</f>
        <v>ND</v>
      </c>
      <c r="AG6042" s="38" t="n">
        <v>1.3</v>
      </c>
      <c r="AH6042" s="39"/>
      <c r="AI6042" s="40" t="s">
        <v>54</v>
      </c>
      <c r="AJ6042" s="39"/>
      <c r="AK6042" s="30"/>
    </row>
    <row r="6043" s="2" customFormat="true" ht="15.75" hidden="false" customHeight="false" outlineLevel="0" collapsed="false">
      <c r="A6043" s="231" t="s">
        <v>518</v>
      </c>
      <c r="B6043" s="30" t="s">
        <v>368</v>
      </c>
      <c r="C6043" s="2" t="s">
        <v>369</v>
      </c>
      <c r="F6043" s="2" t="s">
        <v>39</v>
      </c>
      <c r="G6043" s="64" t="n">
        <v>39851</v>
      </c>
      <c r="H6043" s="32" t="s">
        <v>519</v>
      </c>
      <c r="J6043" s="2" t="s">
        <v>425</v>
      </c>
      <c r="L6043" s="2" t="n">
        <v>2</v>
      </c>
      <c r="M6043" s="2" t="s">
        <v>42</v>
      </c>
      <c r="N6043" s="2" t="s">
        <v>43</v>
      </c>
      <c r="O6043" s="2" t="s">
        <v>44</v>
      </c>
      <c r="P6043" s="2" t="s">
        <v>426</v>
      </c>
      <c r="Q6043" s="2" t="s">
        <v>520</v>
      </c>
      <c r="R6043" s="2" t="s">
        <v>47</v>
      </c>
      <c r="S6043" s="5" t="s">
        <v>48</v>
      </c>
      <c r="T6043" s="33" t="s">
        <v>49</v>
      </c>
      <c r="U6043" s="34" t="n">
        <v>40184</v>
      </c>
      <c r="V6043" s="2" t="s">
        <v>120</v>
      </c>
      <c r="W6043" s="35" t="n">
        <v>40217</v>
      </c>
      <c r="Y6043" s="2" t="s">
        <v>51</v>
      </c>
      <c r="AA6043" s="36" t="s">
        <v>77</v>
      </c>
      <c r="AC6043" s="2" t="s">
        <v>53</v>
      </c>
      <c r="AE6043" s="42" t="n">
        <v>-2.1</v>
      </c>
      <c r="AF6043" s="2" t="str">
        <f aca="false">IF(AE6043&lt;0,"ND",IF(AE6043&lt;AG6043,"E",IF(AE6043&gt;=AG6043,"BLANK")))</f>
        <v>ND</v>
      </c>
      <c r="AG6043" s="38" t="n">
        <v>2.1</v>
      </c>
      <c r="AH6043" s="39"/>
      <c r="AI6043" s="40" t="s">
        <v>54</v>
      </c>
      <c r="AJ6043" s="39"/>
      <c r="AK6043" s="30"/>
    </row>
    <row r="6044" s="2" customFormat="true" ht="15.75" hidden="false" customHeight="false" outlineLevel="0" collapsed="false">
      <c r="A6044" s="231" t="s">
        <v>518</v>
      </c>
      <c r="B6044" s="30" t="s">
        <v>368</v>
      </c>
      <c r="C6044" s="2" t="s">
        <v>369</v>
      </c>
      <c r="F6044" s="2" t="s">
        <v>39</v>
      </c>
      <c r="G6044" s="64" t="n">
        <v>39851</v>
      </c>
      <c r="H6044" s="32" t="s">
        <v>519</v>
      </c>
      <c r="J6044" s="2" t="s">
        <v>425</v>
      </c>
      <c r="L6044" s="2" t="n">
        <v>2</v>
      </c>
      <c r="M6044" s="2" t="s">
        <v>42</v>
      </c>
      <c r="N6044" s="2" t="s">
        <v>43</v>
      </c>
      <c r="O6044" s="2" t="s">
        <v>44</v>
      </c>
      <c r="P6044" s="2" t="s">
        <v>426</v>
      </c>
      <c r="Q6044" s="2" t="s">
        <v>520</v>
      </c>
      <c r="R6044" s="2" t="s">
        <v>47</v>
      </c>
      <c r="S6044" s="5" t="s">
        <v>48</v>
      </c>
      <c r="T6044" s="33" t="s">
        <v>49</v>
      </c>
      <c r="U6044" s="34" t="n">
        <v>40184</v>
      </c>
      <c r="V6044" s="2" t="s">
        <v>120</v>
      </c>
      <c r="W6044" s="35" t="n">
        <v>40217</v>
      </c>
      <c r="Y6044" s="2" t="s">
        <v>51</v>
      </c>
      <c r="AA6044" s="36" t="s">
        <v>78</v>
      </c>
      <c r="AC6044" s="2" t="s">
        <v>53</v>
      </c>
      <c r="AE6044" s="47" t="n">
        <v>-1.9</v>
      </c>
      <c r="AF6044" s="2" t="str">
        <f aca="false">IF(AE6044&lt;0,"ND",IF(AE6044&lt;AG6044,"E",IF(AE6044&gt;=AG6044,"BLANK")))</f>
        <v>ND</v>
      </c>
      <c r="AG6044" s="38" t="n">
        <v>1.9</v>
      </c>
      <c r="AH6044" s="39"/>
      <c r="AI6044" s="40" t="s">
        <v>54</v>
      </c>
      <c r="AJ6044" s="39"/>
      <c r="AK6044" s="30"/>
    </row>
    <row r="6045" s="2" customFormat="true" ht="15.75" hidden="false" customHeight="false" outlineLevel="0" collapsed="false">
      <c r="A6045" s="231" t="s">
        <v>518</v>
      </c>
      <c r="B6045" s="30" t="s">
        <v>368</v>
      </c>
      <c r="C6045" s="2" t="s">
        <v>369</v>
      </c>
      <c r="F6045" s="2" t="s">
        <v>39</v>
      </c>
      <c r="G6045" s="64" t="n">
        <v>39851</v>
      </c>
      <c r="H6045" s="32" t="s">
        <v>519</v>
      </c>
      <c r="J6045" s="2" t="s">
        <v>425</v>
      </c>
      <c r="L6045" s="2" t="n">
        <v>2</v>
      </c>
      <c r="M6045" s="2" t="s">
        <v>42</v>
      </c>
      <c r="N6045" s="2" t="s">
        <v>43</v>
      </c>
      <c r="O6045" s="2" t="s">
        <v>44</v>
      </c>
      <c r="P6045" s="2" t="s">
        <v>426</v>
      </c>
      <c r="Q6045" s="2" t="s">
        <v>520</v>
      </c>
      <c r="R6045" s="2" t="s">
        <v>47</v>
      </c>
      <c r="S6045" s="5" t="s">
        <v>48</v>
      </c>
      <c r="T6045" s="33" t="s">
        <v>49</v>
      </c>
      <c r="U6045" s="34" t="n">
        <v>40184</v>
      </c>
      <c r="V6045" s="2" t="s">
        <v>120</v>
      </c>
      <c r="W6045" s="35" t="n">
        <v>40217</v>
      </c>
      <c r="Y6045" s="2" t="s">
        <v>51</v>
      </c>
      <c r="AA6045" s="36" t="s">
        <v>79</v>
      </c>
      <c r="AC6045" s="2" t="s">
        <v>53</v>
      </c>
      <c r="AE6045" s="42" t="n">
        <v>-2.8</v>
      </c>
      <c r="AF6045" s="2" t="str">
        <f aca="false">IF(AE6045&lt;0,"ND",IF(AE6045&lt;AG6045,"E",IF(AE6045&gt;=AG6045,"BLANK")))</f>
        <v>ND</v>
      </c>
      <c r="AG6045" s="38" t="n">
        <v>2.8</v>
      </c>
      <c r="AH6045" s="39"/>
      <c r="AI6045" s="40" t="s">
        <v>54</v>
      </c>
      <c r="AJ6045" s="39"/>
      <c r="AK6045" s="30"/>
    </row>
    <row r="6046" s="2" customFormat="true" ht="15.75" hidden="false" customHeight="false" outlineLevel="0" collapsed="false">
      <c r="A6046" s="231" t="s">
        <v>518</v>
      </c>
      <c r="B6046" s="30" t="s">
        <v>368</v>
      </c>
      <c r="C6046" s="2" t="s">
        <v>369</v>
      </c>
      <c r="F6046" s="2" t="s">
        <v>39</v>
      </c>
      <c r="G6046" s="64" t="n">
        <v>39851</v>
      </c>
      <c r="H6046" s="32" t="s">
        <v>519</v>
      </c>
      <c r="J6046" s="2" t="s">
        <v>425</v>
      </c>
      <c r="L6046" s="2" t="n">
        <v>2</v>
      </c>
      <c r="M6046" s="2" t="s">
        <v>42</v>
      </c>
      <c r="N6046" s="2" t="s">
        <v>43</v>
      </c>
      <c r="O6046" s="2" t="s">
        <v>44</v>
      </c>
      <c r="P6046" s="2" t="s">
        <v>426</v>
      </c>
      <c r="Q6046" s="2" t="s">
        <v>520</v>
      </c>
      <c r="R6046" s="2" t="s">
        <v>47</v>
      </c>
      <c r="S6046" s="5" t="s">
        <v>48</v>
      </c>
      <c r="T6046" s="33" t="s">
        <v>49</v>
      </c>
      <c r="U6046" s="34" t="n">
        <v>40184</v>
      </c>
      <c r="V6046" s="2" t="s">
        <v>120</v>
      </c>
      <c r="W6046" s="35" t="n">
        <v>40217</v>
      </c>
      <c r="Y6046" s="2" t="s">
        <v>51</v>
      </c>
      <c r="AA6046" s="36" t="s">
        <v>80</v>
      </c>
      <c r="AC6046" s="2" t="s">
        <v>53</v>
      </c>
      <c r="AE6046" s="42" t="n">
        <v>-2.2</v>
      </c>
      <c r="AF6046" s="2" t="str">
        <f aca="false">IF(AE6046&lt;0,"ND",IF(AE6046&lt;AG6046,"E",IF(AE6046&gt;=AG6046,"BLANK")))</f>
        <v>ND</v>
      </c>
      <c r="AG6046" s="38" t="n">
        <v>2.2</v>
      </c>
      <c r="AH6046" s="39"/>
      <c r="AI6046" s="40" t="s">
        <v>54</v>
      </c>
      <c r="AJ6046" s="39"/>
      <c r="AK6046" s="30"/>
    </row>
    <row r="6047" s="2" customFormat="true" ht="15.75" hidden="false" customHeight="false" outlineLevel="0" collapsed="false">
      <c r="A6047" s="231" t="s">
        <v>518</v>
      </c>
      <c r="B6047" s="30" t="s">
        <v>368</v>
      </c>
      <c r="C6047" s="2" t="s">
        <v>369</v>
      </c>
      <c r="F6047" s="2" t="s">
        <v>39</v>
      </c>
      <c r="G6047" s="64" t="n">
        <v>39851</v>
      </c>
      <c r="H6047" s="32" t="s">
        <v>519</v>
      </c>
      <c r="J6047" s="2" t="s">
        <v>425</v>
      </c>
      <c r="L6047" s="2" t="n">
        <v>2</v>
      </c>
      <c r="M6047" s="2" t="s">
        <v>42</v>
      </c>
      <c r="N6047" s="2" t="s">
        <v>43</v>
      </c>
      <c r="O6047" s="2" t="s">
        <v>44</v>
      </c>
      <c r="P6047" s="2" t="s">
        <v>426</v>
      </c>
      <c r="Q6047" s="2" t="s">
        <v>520</v>
      </c>
      <c r="R6047" s="2" t="s">
        <v>47</v>
      </c>
      <c r="S6047" s="5" t="s">
        <v>48</v>
      </c>
      <c r="T6047" s="33" t="s">
        <v>49</v>
      </c>
      <c r="U6047" s="34" t="n">
        <v>40184</v>
      </c>
      <c r="V6047" s="2" t="s">
        <v>120</v>
      </c>
      <c r="W6047" s="35" t="n">
        <v>40217</v>
      </c>
      <c r="Y6047" s="2" t="s">
        <v>51</v>
      </c>
      <c r="AA6047" s="36" t="s">
        <v>81</v>
      </c>
      <c r="AC6047" s="2" t="s">
        <v>53</v>
      </c>
      <c r="AE6047" s="42" t="n">
        <v>-1.1</v>
      </c>
      <c r="AF6047" s="2" t="str">
        <f aca="false">IF(AE6047&lt;0,"ND",IF(AE6047&lt;AG6047,"E",IF(AE6047&gt;=AG6047,"BLANK")))</f>
        <v>ND</v>
      </c>
      <c r="AG6047" s="38" t="n">
        <v>1.1</v>
      </c>
      <c r="AH6047" s="39"/>
      <c r="AI6047" s="40" t="s">
        <v>54</v>
      </c>
      <c r="AJ6047" s="39"/>
      <c r="AK6047" s="30"/>
    </row>
    <row r="6048" s="2" customFormat="true" ht="15.75" hidden="false" customHeight="false" outlineLevel="0" collapsed="false">
      <c r="A6048" s="231" t="s">
        <v>518</v>
      </c>
      <c r="B6048" s="30" t="s">
        <v>368</v>
      </c>
      <c r="C6048" s="2" t="s">
        <v>369</v>
      </c>
      <c r="F6048" s="2" t="s">
        <v>39</v>
      </c>
      <c r="G6048" s="64" t="n">
        <v>39851</v>
      </c>
      <c r="H6048" s="32" t="s">
        <v>519</v>
      </c>
      <c r="J6048" s="2" t="s">
        <v>425</v>
      </c>
      <c r="L6048" s="2" t="n">
        <v>2</v>
      </c>
      <c r="M6048" s="2" t="s">
        <v>42</v>
      </c>
      <c r="N6048" s="2" t="s">
        <v>43</v>
      </c>
      <c r="O6048" s="2" t="s">
        <v>44</v>
      </c>
      <c r="P6048" s="2" t="s">
        <v>426</v>
      </c>
      <c r="Q6048" s="2" t="s">
        <v>520</v>
      </c>
      <c r="R6048" s="2" t="s">
        <v>47</v>
      </c>
      <c r="S6048" s="5" t="s">
        <v>48</v>
      </c>
      <c r="T6048" s="33" t="s">
        <v>49</v>
      </c>
      <c r="U6048" s="34" t="n">
        <v>40184</v>
      </c>
      <c r="V6048" s="2" t="s">
        <v>120</v>
      </c>
      <c r="W6048" s="35" t="n">
        <v>40217</v>
      </c>
      <c r="Y6048" s="2" t="s">
        <v>51</v>
      </c>
      <c r="AA6048" s="36" t="s">
        <v>82</v>
      </c>
      <c r="AC6048" s="2" t="s">
        <v>53</v>
      </c>
      <c r="AE6048" s="244" t="n">
        <v>7.6056338028169</v>
      </c>
      <c r="AF6048" s="2" t="s">
        <v>69</v>
      </c>
      <c r="AG6048" s="38" t="n">
        <v>1.2</v>
      </c>
      <c r="AH6048" s="39"/>
      <c r="AI6048" s="40" t="s">
        <v>54</v>
      </c>
      <c r="AJ6048" s="39"/>
      <c r="AK6048" s="30"/>
    </row>
    <row r="6049" s="2" customFormat="true" ht="15.75" hidden="false" customHeight="false" outlineLevel="0" collapsed="false">
      <c r="A6049" s="231" t="s">
        <v>518</v>
      </c>
      <c r="B6049" s="30" t="s">
        <v>368</v>
      </c>
      <c r="C6049" s="2" t="s">
        <v>369</v>
      </c>
      <c r="F6049" s="2" t="s">
        <v>39</v>
      </c>
      <c r="G6049" s="64" t="n">
        <v>39851</v>
      </c>
      <c r="H6049" s="32" t="s">
        <v>519</v>
      </c>
      <c r="J6049" s="2" t="s">
        <v>425</v>
      </c>
      <c r="L6049" s="2" t="n">
        <v>2</v>
      </c>
      <c r="M6049" s="2" t="s">
        <v>42</v>
      </c>
      <c r="N6049" s="2" t="s">
        <v>43</v>
      </c>
      <c r="O6049" s="2" t="s">
        <v>44</v>
      </c>
      <c r="P6049" s="2" t="s">
        <v>426</v>
      </c>
      <c r="Q6049" s="2" t="s">
        <v>520</v>
      </c>
      <c r="R6049" s="2" t="s">
        <v>47</v>
      </c>
      <c r="S6049" s="5" t="s">
        <v>48</v>
      </c>
      <c r="T6049" s="33" t="s">
        <v>49</v>
      </c>
      <c r="U6049" s="34" t="n">
        <v>40184</v>
      </c>
      <c r="V6049" s="2" t="s">
        <v>120</v>
      </c>
      <c r="W6049" s="35" t="n">
        <v>40217</v>
      </c>
      <c r="Y6049" s="2" t="s">
        <v>51</v>
      </c>
      <c r="AA6049" s="36" t="s">
        <v>83</v>
      </c>
      <c r="AC6049" s="2" t="s">
        <v>53</v>
      </c>
      <c r="AE6049" s="42" t="n">
        <v>-1.1</v>
      </c>
      <c r="AF6049" s="2" t="str">
        <f aca="false">IF(AE6049&lt;0,"ND",IF(AE6049&lt;AG6049,"E",IF(AE6049&gt;=AG6049,"BLANK")))</f>
        <v>ND</v>
      </c>
      <c r="AG6049" s="38" t="n">
        <v>1.1</v>
      </c>
      <c r="AH6049" s="39"/>
      <c r="AI6049" s="40" t="s">
        <v>54</v>
      </c>
      <c r="AJ6049" s="39"/>
      <c r="AK6049" s="30"/>
    </row>
    <row r="6050" s="2" customFormat="true" ht="15.75" hidden="false" customHeight="false" outlineLevel="0" collapsed="false">
      <c r="A6050" s="231" t="s">
        <v>518</v>
      </c>
      <c r="B6050" s="30" t="s">
        <v>368</v>
      </c>
      <c r="C6050" s="2" t="s">
        <v>369</v>
      </c>
      <c r="F6050" s="2" t="s">
        <v>39</v>
      </c>
      <c r="G6050" s="64" t="n">
        <v>39851</v>
      </c>
      <c r="H6050" s="32" t="s">
        <v>519</v>
      </c>
      <c r="J6050" s="2" t="s">
        <v>425</v>
      </c>
      <c r="L6050" s="2" t="n">
        <v>2</v>
      </c>
      <c r="M6050" s="2" t="s">
        <v>42</v>
      </c>
      <c r="N6050" s="2" t="s">
        <v>43</v>
      </c>
      <c r="O6050" s="2" t="s">
        <v>44</v>
      </c>
      <c r="P6050" s="2" t="s">
        <v>426</v>
      </c>
      <c r="Q6050" s="2" t="s">
        <v>520</v>
      </c>
      <c r="R6050" s="2" t="s">
        <v>47</v>
      </c>
      <c r="S6050" s="5" t="s">
        <v>48</v>
      </c>
      <c r="T6050" s="33" t="s">
        <v>49</v>
      </c>
      <c r="U6050" s="34" t="n">
        <v>40184</v>
      </c>
      <c r="V6050" s="2" t="s">
        <v>120</v>
      </c>
      <c r="W6050" s="35" t="n">
        <v>40217</v>
      </c>
      <c r="Y6050" s="2" t="s">
        <v>51</v>
      </c>
      <c r="AA6050" s="36" t="s">
        <v>84</v>
      </c>
      <c r="AC6050" s="2" t="s">
        <v>53</v>
      </c>
      <c r="AE6050" s="42" t="n">
        <v>-2.9</v>
      </c>
      <c r="AF6050" s="2" t="str">
        <f aca="false">IF(AE6050&lt;0,"ND",IF(AE6050&lt;AG6050,"E",IF(AE6050&gt;=AG6050,"BLANK")))</f>
        <v>ND</v>
      </c>
      <c r="AG6050" s="38" t="n">
        <v>2.9</v>
      </c>
      <c r="AH6050" s="39"/>
      <c r="AI6050" s="40" t="s">
        <v>54</v>
      </c>
      <c r="AJ6050" s="39"/>
      <c r="AK6050" s="30"/>
    </row>
    <row r="6051" s="2" customFormat="true" ht="15.75" hidden="false" customHeight="false" outlineLevel="0" collapsed="false">
      <c r="A6051" s="231" t="s">
        <v>518</v>
      </c>
      <c r="B6051" s="30" t="s">
        <v>368</v>
      </c>
      <c r="C6051" s="2" t="s">
        <v>369</v>
      </c>
      <c r="F6051" s="2" t="s">
        <v>39</v>
      </c>
      <c r="G6051" s="64" t="n">
        <v>39851</v>
      </c>
      <c r="H6051" s="32" t="s">
        <v>519</v>
      </c>
      <c r="J6051" s="2" t="s">
        <v>425</v>
      </c>
      <c r="L6051" s="2" t="n">
        <v>2</v>
      </c>
      <c r="M6051" s="2" t="s">
        <v>42</v>
      </c>
      <c r="N6051" s="2" t="s">
        <v>43</v>
      </c>
      <c r="O6051" s="2" t="s">
        <v>44</v>
      </c>
      <c r="P6051" s="2" t="s">
        <v>426</v>
      </c>
      <c r="Q6051" s="2" t="s">
        <v>520</v>
      </c>
      <c r="R6051" s="2" t="s">
        <v>47</v>
      </c>
      <c r="S6051" s="5" t="s">
        <v>48</v>
      </c>
      <c r="T6051" s="33" t="s">
        <v>49</v>
      </c>
      <c r="U6051" s="34" t="n">
        <v>40184</v>
      </c>
      <c r="V6051" s="2" t="s">
        <v>120</v>
      </c>
      <c r="W6051" s="35" t="n">
        <v>40217</v>
      </c>
      <c r="Y6051" s="2" t="s">
        <v>51</v>
      </c>
      <c r="AA6051" s="36" t="s">
        <v>85</v>
      </c>
      <c r="AC6051" s="2" t="s">
        <v>53</v>
      </c>
      <c r="AE6051" s="42" t="n">
        <v>-2.4</v>
      </c>
      <c r="AF6051" s="2" t="str">
        <f aca="false">IF(AE6051&lt;0,"ND",IF(AE6051&lt;AG6051,"E",IF(AE6051&gt;=AG6051,"BLANK")))</f>
        <v>ND</v>
      </c>
      <c r="AG6051" s="38" t="n">
        <v>2.4</v>
      </c>
      <c r="AH6051" s="39"/>
      <c r="AI6051" s="40" t="s">
        <v>54</v>
      </c>
      <c r="AJ6051" s="39"/>
      <c r="AK6051" s="30"/>
    </row>
    <row r="6052" s="2" customFormat="true" ht="15.75" hidden="false" customHeight="false" outlineLevel="0" collapsed="false">
      <c r="A6052" s="231" t="s">
        <v>518</v>
      </c>
      <c r="B6052" s="30" t="s">
        <v>368</v>
      </c>
      <c r="C6052" s="2" t="s">
        <v>369</v>
      </c>
      <c r="F6052" s="2" t="s">
        <v>39</v>
      </c>
      <c r="G6052" s="64" t="n">
        <v>39851</v>
      </c>
      <c r="H6052" s="32" t="s">
        <v>519</v>
      </c>
      <c r="J6052" s="2" t="s">
        <v>425</v>
      </c>
      <c r="L6052" s="2" t="n">
        <v>2</v>
      </c>
      <c r="M6052" s="2" t="s">
        <v>42</v>
      </c>
      <c r="N6052" s="2" t="s">
        <v>43</v>
      </c>
      <c r="O6052" s="2" t="s">
        <v>44</v>
      </c>
      <c r="P6052" s="2" t="s">
        <v>426</v>
      </c>
      <c r="Q6052" s="2" t="s">
        <v>520</v>
      </c>
      <c r="R6052" s="2" t="s">
        <v>47</v>
      </c>
      <c r="S6052" s="5" t="s">
        <v>48</v>
      </c>
      <c r="T6052" s="33" t="s">
        <v>49</v>
      </c>
      <c r="U6052" s="34" t="n">
        <v>40184</v>
      </c>
      <c r="V6052" s="2" t="s">
        <v>120</v>
      </c>
      <c r="W6052" s="35" t="n">
        <v>40217</v>
      </c>
      <c r="Y6052" s="2" t="s">
        <v>51</v>
      </c>
      <c r="AA6052" s="36" t="s">
        <v>86</v>
      </c>
      <c r="AC6052" s="2" t="s">
        <v>53</v>
      </c>
      <c r="AE6052" s="42" t="n">
        <v>-1.2</v>
      </c>
      <c r="AF6052" s="2" t="str">
        <f aca="false">IF(AE6052&lt;0,"ND",IF(AE6052&lt;AG6052,"E",IF(AE6052&gt;=AG6052,"BLANK")))</f>
        <v>ND</v>
      </c>
      <c r="AG6052" s="38" t="n">
        <v>1.2</v>
      </c>
      <c r="AH6052" s="39"/>
      <c r="AI6052" s="40" t="s">
        <v>54</v>
      </c>
      <c r="AJ6052" s="39"/>
      <c r="AK6052" s="30"/>
    </row>
    <row r="6053" s="2" customFormat="true" ht="15.75" hidden="false" customHeight="false" outlineLevel="0" collapsed="false">
      <c r="A6053" s="231" t="s">
        <v>518</v>
      </c>
      <c r="B6053" s="30" t="s">
        <v>368</v>
      </c>
      <c r="C6053" s="2" t="s">
        <v>369</v>
      </c>
      <c r="F6053" s="2" t="s">
        <v>39</v>
      </c>
      <c r="G6053" s="64" t="n">
        <v>39851</v>
      </c>
      <c r="H6053" s="32" t="s">
        <v>519</v>
      </c>
      <c r="J6053" s="2" t="s">
        <v>425</v>
      </c>
      <c r="L6053" s="2" t="n">
        <v>2</v>
      </c>
      <c r="M6053" s="2" t="s">
        <v>42</v>
      </c>
      <c r="N6053" s="2" t="s">
        <v>43</v>
      </c>
      <c r="O6053" s="2" t="s">
        <v>44</v>
      </c>
      <c r="P6053" s="2" t="s">
        <v>426</v>
      </c>
      <c r="Q6053" s="2" t="s">
        <v>520</v>
      </c>
      <c r="R6053" s="2" t="s">
        <v>47</v>
      </c>
      <c r="S6053" s="5" t="s">
        <v>48</v>
      </c>
      <c r="T6053" s="33" t="s">
        <v>49</v>
      </c>
      <c r="U6053" s="34" t="n">
        <v>40184</v>
      </c>
      <c r="V6053" s="2" t="s">
        <v>120</v>
      </c>
      <c r="W6053" s="35" t="n">
        <v>40217</v>
      </c>
      <c r="Y6053" s="2" t="s">
        <v>51</v>
      </c>
      <c r="AA6053" s="36" t="s">
        <v>87</v>
      </c>
      <c r="AC6053" s="2" t="s">
        <v>53</v>
      </c>
      <c r="AE6053" s="42" t="n">
        <v>-1.3</v>
      </c>
      <c r="AF6053" s="2" t="str">
        <f aca="false">IF(AE6053&lt;0,"ND",IF(AE6053&lt;AG6053,"E",IF(AE6053&gt;=AG6053,"BLANK")))</f>
        <v>ND</v>
      </c>
      <c r="AG6053" s="38" t="n">
        <v>1.3</v>
      </c>
      <c r="AH6053" s="39"/>
      <c r="AI6053" s="40" t="s">
        <v>54</v>
      </c>
      <c r="AJ6053" s="39"/>
      <c r="AK6053" s="30"/>
    </row>
    <row r="6054" s="2" customFormat="true" ht="15.75" hidden="false" customHeight="false" outlineLevel="0" collapsed="false">
      <c r="A6054" s="231" t="s">
        <v>518</v>
      </c>
      <c r="B6054" s="30" t="s">
        <v>368</v>
      </c>
      <c r="C6054" s="2" t="s">
        <v>369</v>
      </c>
      <c r="F6054" s="2" t="s">
        <v>39</v>
      </c>
      <c r="G6054" s="64" t="n">
        <v>39851</v>
      </c>
      <c r="H6054" s="32" t="s">
        <v>519</v>
      </c>
      <c r="J6054" s="2" t="s">
        <v>425</v>
      </c>
      <c r="L6054" s="2" t="n">
        <v>2</v>
      </c>
      <c r="M6054" s="2" t="s">
        <v>42</v>
      </c>
      <c r="N6054" s="2" t="s">
        <v>43</v>
      </c>
      <c r="O6054" s="2" t="s">
        <v>44</v>
      </c>
      <c r="P6054" s="2" t="s">
        <v>426</v>
      </c>
      <c r="Q6054" s="2" t="s">
        <v>520</v>
      </c>
      <c r="R6054" s="2" t="s">
        <v>47</v>
      </c>
      <c r="S6054" s="5" t="s">
        <v>48</v>
      </c>
      <c r="T6054" s="33" t="s">
        <v>49</v>
      </c>
      <c r="U6054" s="34" t="n">
        <v>40184</v>
      </c>
      <c r="V6054" s="2" t="s">
        <v>120</v>
      </c>
      <c r="W6054" s="35" t="n">
        <v>40217</v>
      </c>
      <c r="Y6054" s="2" t="s">
        <v>51</v>
      </c>
      <c r="AA6054" s="36" t="s">
        <v>88</v>
      </c>
      <c r="AC6054" s="2" t="s">
        <v>53</v>
      </c>
      <c r="AE6054" s="42" t="n">
        <v>-1.1</v>
      </c>
      <c r="AF6054" s="2" t="str">
        <f aca="false">IF(AE6054&lt;0,"ND",IF(AE6054&lt;AG6054,"E",IF(AE6054&gt;=AG6054,"BLANK")))</f>
        <v>ND</v>
      </c>
      <c r="AG6054" s="38" t="n">
        <v>1.1</v>
      </c>
      <c r="AH6054" s="39"/>
      <c r="AI6054" s="40" t="s">
        <v>54</v>
      </c>
      <c r="AJ6054" s="39"/>
      <c r="AK6054" s="30"/>
    </row>
    <row r="6055" s="2" customFormat="true" ht="15.75" hidden="false" customHeight="false" outlineLevel="0" collapsed="false">
      <c r="A6055" s="231" t="s">
        <v>518</v>
      </c>
      <c r="B6055" s="30" t="s">
        <v>368</v>
      </c>
      <c r="C6055" s="2" t="s">
        <v>369</v>
      </c>
      <c r="F6055" s="2" t="s">
        <v>39</v>
      </c>
      <c r="G6055" s="64" t="n">
        <v>39851</v>
      </c>
      <c r="H6055" s="32" t="s">
        <v>519</v>
      </c>
      <c r="J6055" s="2" t="s">
        <v>425</v>
      </c>
      <c r="L6055" s="2" t="n">
        <v>2</v>
      </c>
      <c r="M6055" s="2" t="s">
        <v>42</v>
      </c>
      <c r="N6055" s="2" t="s">
        <v>43</v>
      </c>
      <c r="O6055" s="2" t="s">
        <v>44</v>
      </c>
      <c r="P6055" s="2" t="s">
        <v>426</v>
      </c>
      <c r="Q6055" s="2" t="s">
        <v>520</v>
      </c>
      <c r="R6055" s="2" t="s">
        <v>47</v>
      </c>
      <c r="S6055" s="5" t="s">
        <v>48</v>
      </c>
      <c r="T6055" s="33" t="s">
        <v>49</v>
      </c>
      <c r="U6055" s="34" t="n">
        <v>40184</v>
      </c>
      <c r="V6055" s="2" t="s">
        <v>120</v>
      </c>
      <c r="W6055" s="35" t="n">
        <v>40217</v>
      </c>
      <c r="Y6055" s="2" t="s">
        <v>51</v>
      </c>
      <c r="AA6055" s="36" t="s">
        <v>89</v>
      </c>
      <c r="AC6055" s="2" t="s">
        <v>53</v>
      </c>
      <c r="AE6055" s="245" t="n">
        <v>49.7652582159625</v>
      </c>
      <c r="AF6055" s="2" t="s">
        <v>69</v>
      </c>
      <c r="AG6055" s="38" t="n">
        <v>1.3</v>
      </c>
      <c r="AH6055" s="39"/>
      <c r="AI6055" s="40" t="s">
        <v>54</v>
      </c>
      <c r="AJ6055" s="39"/>
      <c r="AK6055" s="30"/>
    </row>
    <row r="6056" s="2" customFormat="true" ht="15.75" hidden="false" customHeight="false" outlineLevel="0" collapsed="false">
      <c r="A6056" s="231" t="s">
        <v>518</v>
      </c>
      <c r="B6056" s="30" t="s">
        <v>368</v>
      </c>
      <c r="C6056" s="2" t="s">
        <v>369</v>
      </c>
      <c r="F6056" s="2" t="s">
        <v>39</v>
      </c>
      <c r="G6056" s="64" t="n">
        <v>39851</v>
      </c>
      <c r="H6056" s="32" t="s">
        <v>519</v>
      </c>
      <c r="J6056" s="2" t="s">
        <v>425</v>
      </c>
      <c r="L6056" s="2" t="n">
        <v>2</v>
      </c>
      <c r="M6056" s="2" t="s">
        <v>42</v>
      </c>
      <c r="N6056" s="2" t="s">
        <v>43</v>
      </c>
      <c r="O6056" s="2" t="s">
        <v>44</v>
      </c>
      <c r="P6056" s="2" t="s">
        <v>426</v>
      </c>
      <c r="Q6056" s="2" t="s">
        <v>520</v>
      </c>
      <c r="R6056" s="2" t="s">
        <v>47</v>
      </c>
      <c r="S6056" s="5" t="s">
        <v>48</v>
      </c>
      <c r="T6056" s="33" t="s">
        <v>49</v>
      </c>
      <c r="U6056" s="34" t="n">
        <v>40184</v>
      </c>
      <c r="V6056" s="2" t="s">
        <v>120</v>
      </c>
      <c r="W6056" s="35" t="n">
        <v>40217</v>
      </c>
      <c r="Y6056" s="2" t="s">
        <v>51</v>
      </c>
      <c r="AA6056" s="36" t="s">
        <v>90</v>
      </c>
      <c r="AC6056" s="2" t="s">
        <v>53</v>
      </c>
      <c r="AE6056" s="246" t="n">
        <v>301.643192488263</v>
      </c>
      <c r="AF6056" s="2" t="s">
        <v>69</v>
      </c>
      <c r="AG6056" s="38" t="n">
        <v>3.6</v>
      </c>
      <c r="AH6056" s="39"/>
      <c r="AI6056" s="40" t="s">
        <v>54</v>
      </c>
      <c r="AJ6056" s="39"/>
      <c r="AK6056" s="30"/>
    </row>
    <row r="6057" s="2" customFormat="true" ht="15.75" hidden="false" customHeight="false" outlineLevel="0" collapsed="false">
      <c r="A6057" s="231" t="s">
        <v>518</v>
      </c>
      <c r="B6057" s="30" t="s">
        <v>368</v>
      </c>
      <c r="C6057" s="2" t="s">
        <v>369</v>
      </c>
      <c r="F6057" s="2" t="s">
        <v>39</v>
      </c>
      <c r="G6057" s="64" t="n">
        <v>39851</v>
      </c>
      <c r="H6057" s="32" t="s">
        <v>519</v>
      </c>
      <c r="J6057" s="2" t="s">
        <v>425</v>
      </c>
      <c r="L6057" s="2" t="n">
        <v>2</v>
      </c>
      <c r="M6057" s="2" t="s">
        <v>42</v>
      </c>
      <c r="N6057" s="2" t="s">
        <v>43</v>
      </c>
      <c r="O6057" s="2" t="s">
        <v>44</v>
      </c>
      <c r="P6057" s="2" t="s">
        <v>426</v>
      </c>
      <c r="Q6057" s="2" t="s">
        <v>520</v>
      </c>
      <c r="R6057" s="2" t="s">
        <v>47</v>
      </c>
      <c r="S6057" s="5" t="s">
        <v>48</v>
      </c>
      <c r="T6057" s="33" t="s">
        <v>49</v>
      </c>
      <c r="U6057" s="34" t="n">
        <v>40184</v>
      </c>
      <c r="V6057" s="2" t="s">
        <v>120</v>
      </c>
      <c r="W6057" s="35" t="n">
        <v>40217</v>
      </c>
      <c r="Y6057" s="2" t="s">
        <v>51</v>
      </c>
      <c r="AA6057" s="36" t="s">
        <v>91</v>
      </c>
      <c r="AC6057" s="2" t="s">
        <v>53</v>
      </c>
      <c r="AE6057" s="244" t="n">
        <v>61.7370892018779</v>
      </c>
      <c r="AF6057" s="2" t="s">
        <v>69</v>
      </c>
      <c r="AG6057" s="38" t="n">
        <v>1.4</v>
      </c>
      <c r="AH6057" s="39"/>
      <c r="AI6057" s="40" t="s">
        <v>54</v>
      </c>
      <c r="AJ6057" s="39"/>
      <c r="AK6057" s="30"/>
    </row>
    <row r="6058" s="2" customFormat="true" ht="15.75" hidden="false" customHeight="false" outlineLevel="0" collapsed="false">
      <c r="A6058" s="231" t="s">
        <v>518</v>
      </c>
      <c r="B6058" s="30" t="s">
        <v>368</v>
      </c>
      <c r="C6058" s="2" t="s">
        <v>369</v>
      </c>
      <c r="F6058" s="2" t="s">
        <v>39</v>
      </c>
      <c r="G6058" s="64" t="n">
        <v>39851</v>
      </c>
      <c r="H6058" s="32" t="s">
        <v>519</v>
      </c>
      <c r="J6058" s="2" t="s">
        <v>425</v>
      </c>
      <c r="L6058" s="2" t="n">
        <v>2</v>
      </c>
      <c r="M6058" s="2" t="s">
        <v>42</v>
      </c>
      <c r="N6058" s="2" t="s">
        <v>43</v>
      </c>
      <c r="O6058" s="2" t="s">
        <v>44</v>
      </c>
      <c r="P6058" s="2" t="s">
        <v>426</v>
      </c>
      <c r="Q6058" s="2" t="s">
        <v>520</v>
      </c>
      <c r="R6058" s="2" t="s">
        <v>47</v>
      </c>
      <c r="S6058" s="5" t="s">
        <v>48</v>
      </c>
      <c r="T6058" s="33" t="s">
        <v>49</v>
      </c>
      <c r="U6058" s="34" t="n">
        <v>40184</v>
      </c>
      <c r="V6058" s="2" t="s">
        <v>120</v>
      </c>
      <c r="W6058" s="35" t="n">
        <v>40217</v>
      </c>
      <c r="Y6058" s="2" t="s">
        <v>51</v>
      </c>
      <c r="AA6058" s="36" t="s">
        <v>92</v>
      </c>
      <c r="AC6058" s="2" t="s">
        <v>53</v>
      </c>
      <c r="AE6058" s="246" t="n">
        <v>207.93427230047</v>
      </c>
      <c r="AF6058" s="2" t="s">
        <v>69</v>
      </c>
      <c r="AG6058" s="38" t="n">
        <v>1.4</v>
      </c>
      <c r="AH6058" s="39"/>
      <c r="AI6058" s="40" t="s">
        <v>54</v>
      </c>
      <c r="AJ6058" s="39"/>
      <c r="AK6058" s="30"/>
    </row>
    <row r="6059" s="2" customFormat="true" ht="15.75" hidden="false" customHeight="false" outlineLevel="0" collapsed="false">
      <c r="A6059" s="231" t="s">
        <v>518</v>
      </c>
      <c r="B6059" s="30" t="s">
        <v>368</v>
      </c>
      <c r="C6059" s="2" t="s">
        <v>369</v>
      </c>
      <c r="F6059" s="2" t="s">
        <v>39</v>
      </c>
      <c r="G6059" s="64" t="n">
        <v>39851</v>
      </c>
      <c r="H6059" s="32" t="s">
        <v>519</v>
      </c>
      <c r="J6059" s="2" t="s">
        <v>425</v>
      </c>
      <c r="L6059" s="2" t="n">
        <v>2</v>
      </c>
      <c r="M6059" s="2" t="s">
        <v>42</v>
      </c>
      <c r="N6059" s="2" t="s">
        <v>43</v>
      </c>
      <c r="O6059" s="2" t="s">
        <v>44</v>
      </c>
      <c r="P6059" s="2" t="s">
        <v>426</v>
      </c>
      <c r="Q6059" s="2" t="s">
        <v>520</v>
      </c>
      <c r="R6059" s="2" t="s">
        <v>47</v>
      </c>
      <c r="S6059" s="5" t="s">
        <v>48</v>
      </c>
      <c r="T6059" s="33" t="s">
        <v>49</v>
      </c>
      <c r="U6059" s="34" t="n">
        <v>40184</v>
      </c>
      <c r="V6059" s="2" t="s">
        <v>120</v>
      </c>
      <c r="W6059" s="35" t="n">
        <v>40217</v>
      </c>
      <c r="Y6059" s="2" t="s">
        <v>51</v>
      </c>
      <c r="AA6059" s="36" t="s">
        <v>93</v>
      </c>
      <c r="AC6059" s="2" t="s">
        <v>53</v>
      </c>
      <c r="AE6059" s="246" t="n">
        <v>232.582159624413</v>
      </c>
      <c r="AF6059" s="2" t="s">
        <v>69</v>
      </c>
      <c r="AG6059" s="38" t="n">
        <v>1.3</v>
      </c>
      <c r="AH6059" s="39"/>
      <c r="AI6059" s="40" t="s">
        <v>54</v>
      </c>
      <c r="AJ6059" s="39"/>
      <c r="AK6059" s="30"/>
    </row>
    <row r="6060" s="2" customFormat="true" ht="15.75" hidden="false" customHeight="false" outlineLevel="0" collapsed="false">
      <c r="A6060" s="231" t="s">
        <v>518</v>
      </c>
      <c r="B6060" s="30" t="s">
        <v>368</v>
      </c>
      <c r="C6060" s="2" t="s">
        <v>369</v>
      </c>
      <c r="F6060" s="2" t="s">
        <v>39</v>
      </c>
      <c r="G6060" s="64" t="n">
        <v>39851</v>
      </c>
      <c r="H6060" s="32" t="s">
        <v>519</v>
      </c>
      <c r="J6060" s="2" t="s">
        <v>425</v>
      </c>
      <c r="L6060" s="2" t="n">
        <v>2</v>
      </c>
      <c r="M6060" s="2" t="s">
        <v>42</v>
      </c>
      <c r="N6060" s="2" t="s">
        <v>43</v>
      </c>
      <c r="O6060" s="2" t="s">
        <v>44</v>
      </c>
      <c r="P6060" s="2" t="s">
        <v>426</v>
      </c>
      <c r="Q6060" s="2" t="s">
        <v>520</v>
      </c>
      <c r="R6060" s="2" t="s">
        <v>47</v>
      </c>
      <c r="S6060" s="5" t="s">
        <v>48</v>
      </c>
      <c r="T6060" s="33" t="s">
        <v>49</v>
      </c>
      <c r="U6060" s="34" t="n">
        <v>40184</v>
      </c>
      <c r="V6060" s="2" t="s">
        <v>120</v>
      </c>
      <c r="W6060" s="35" t="n">
        <v>40217</v>
      </c>
      <c r="Y6060" s="2" t="s">
        <v>51</v>
      </c>
      <c r="AA6060" s="36" t="s">
        <v>94</v>
      </c>
      <c r="AC6060" s="2" t="s">
        <v>53</v>
      </c>
      <c r="AE6060" s="42" t="n">
        <v>-1.4</v>
      </c>
      <c r="AF6060" s="2" t="str">
        <f aca="false">IF(AE6060&lt;0,"ND",IF(AE6060&lt;AG6060,"E",IF(AE6060&gt;=AG6060,"BLANK")))</f>
        <v>ND</v>
      </c>
      <c r="AG6060" s="38" t="n">
        <v>1.4</v>
      </c>
      <c r="AH6060" s="39"/>
      <c r="AI6060" s="40" t="s">
        <v>54</v>
      </c>
      <c r="AJ6060" s="39"/>
      <c r="AK6060" s="30"/>
    </row>
    <row r="6061" s="2" customFormat="true" ht="15.75" hidden="false" customHeight="false" outlineLevel="0" collapsed="false">
      <c r="A6061" s="231" t="s">
        <v>518</v>
      </c>
      <c r="B6061" s="30" t="s">
        <v>368</v>
      </c>
      <c r="C6061" s="2" t="s">
        <v>369</v>
      </c>
      <c r="F6061" s="2" t="s">
        <v>39</v>
      </c>
      <c r="G6061" s="64" t="n">
        <v>39851</v>
      </c>
      <c r="H6061" s="32" t="s">
        <v>519</v>
      </c>
      <c r="J6061" s="2" t="s">
        <v>425</v>
      </c>
      <c r="L6061" s="2" t="n">
        <v>2</v>
      </c>
      <c r="M6061" s="2" t="s">
        <v>42</v>
      </c>
      <c r="N6061" s="2" t="s">
        <v>43</v>
      </c>
      <c r="O6061" s="2" t="s">
        <v>44</v>
      </c>
      <c r="P6061" s="2" t="s">
        <v>426</v>
      </c>
      <c r="Q6061" s="2" t="s">
        <v>520</v>
      </c>
      <c r="R6061" s="2" t="s">
        <v>47</v>
      </c>
      <c r="S6061" s="5" t="s">
        <v>48</v>
      </c>
      <c r="T6061" s="33" t="s">
        <v>49</v>
      </c>
      <c r="U6061" s="34" t="n">
        <v>40184</v>
      </c>
      <c r="V6061" s="2" t="s">
        <v>120</v>
      </c>
      <c r="W6061" s="35" t="n">
        <v>40217</v>
      </c>
      <c r="Y6061" s="2" t="s">
        <v>51</v>
      </c>
      <c r="AA6061" s="36" t="s">
        <v>95</v>
      </c>
      <c r="AC6061" s="2" t="s">
        <v>53</v>
      </c>
      <c r="AE6061" s="42" t="n">
        <v>-1.2</v>
      </c>
      <c r="AF6061" s="2" t="str">
        <f aca="false">IF(AE6061&lt;0,"ND",IF(AE6061&lt;AG6061,"E",IF(AE6061&gt;=AG6061,"BLANK")))</f>
        <v>ND</v>
      </c>
      <c r="AG6061" s="38" t="n">
        <v>1.2</v>
      </c>
      <c r="AH6061" s="39"/>
      <c r="AI6061" s="40" t="s">
        <v>54</v>
      </c>
      <c r="AJ6061" s="39"/>
      <c r="AK6061" s="30"/>
    </row>
    <row r="6062" s="2" customFormat="true" ht="15.75" hidden="false" customHeight="false" outlineLevel="0" collapsed="false">
      <c r="A6062" s="231" t="s">
        <v>518</v>
      </c>
      <c r="B6062" s="30" t="s">
        <v>368</v>
      </c>
      <c r="C6062" s="2" t="s">
        <v>369</v>
      </c>
      <c r="F6062" s="2" t="s">
        <v>39</v>
      </c>
      <c r="G6062" s="64" t="n">
        <v>39851</v>
      </c>
      <c r="H6062" s="32" t="s">
        <v>519</v>
      </c>
      <c r="J6062" s="2" t="s">
        <v>425</v>
      </c>
      <c r="L6062" s="2" t="n">
        <v>2</v>
      </c>
      <c r="M6062" s="2" t="s">
        <v>42</v>
      </c>
      <c r="N6062" s="2" t="s">
        <v>43</v>
      </c>
      <c r="O6062" s="2" t="s">
        <v>44</v>
      </c>
      <c r="P6062" s="2" t="s">
        <v>426</v>
      </c>
      <c r="Q6062" s="2" t="s">
        <v>520</v>
      </c>
      <c r="R6062" s="2" t="s">
        <v>47</v>
      </c>
      <c r="S6062" s="5" t="s">
        <v>48</v>
      </c>
      <c r="T6062" s="33" t="s">
        <v>49</v>
      </c>
      <c r="U6062" s="34" t="n">
        <v>40184</v>
      </c>
      <c r="V6062" s="2" t="s">
        <v>120</v>
      </c>
      <c r="W6062" s="35" t="n">
        <v>40217</v>
      </c>
      <c r="Y6062" s="2" t="s">
        <v>51</v>
      </c>
      <c r="AA6062" s="36" t="s">
        <v>96</v>
      </c>
      <c r="AC6062" s="2" t="s">
        <v>53</v>
      </c>
      <c r="AE6062" s="42" t="n">
        <v>-1.4</v>
      </c>
      <c r="AF6062" s="2" t="str">
        <f aca="false">IF(AE6062&lt;0,"ND",IF(AE6062&lt;AG6062,"E",IF(AE6062&gt;=AG6062,"BLANK")))</f>
        <v>ND</v>
      </c>
      <c r="AG6062" s="38" t="n">
        <v>1.4</v>
      </c>
      <c r="AH6062" s="39"/>
      <c r="AI6062" s="40" t="s">
        <v>54</v>
      </c>
      <c r="AJ6062" s="39"/>
      <c r="AK6062" s="30"/>
    </row>
    <row r="6063" s="2" customFormat="true" ht="15.75" hidden="false" customHeight="false" outlineLevel="0" collapsed="false">
      <c r="A6063" s="231" t="s">
        <v>518</v>
      </c>
      <c r="B6063" s="30" t="s">
        <v>368</v>
      </c>
      <c r="C6063" s="2" t="s">
        <v>369</v>
      </c>
      <c r="F6063" s="2" t="s">
        <v>39</v>
      </c>
      <c r="G6063" s="64" t="n">
        <v>39851</v>
      </c>
      <c r="H6063" s="32" t="s">
        <v>519</v>
      </c>
      <c r="J6063" s="2" t="s">
        <v>425</v>
      </c>
      <c r="L6063" s="2" t="n">
        <v>2</v>
      </c>
      <c r="M6063" s="2" t="s">
        <v>42</v>
      </c>
      <c r="N6063" s="2" t="s">
        <v>43</v>
      </c>
      <c r="O6063" s="2" t="s">
        <v>44</v>
      </c>
      <c r="P6063" s="2" t="s">
        <v>426</v>
      </c>
      <c r="Q6063" s="2" t="s">
        <v>520</v>
      </c>
      <c r="R6063" s="2" t="s">
        <v>47</v>
      </c>
      <c r="S6063" s="5" t="s">
        <v>48</v>
      </c>
      <c r="T6063" s="33" t="s">
        <v>49</v>
      </c>
      <c r="U6063" s="34" t="n">
        <v>40184</v>
      </c>
      <c r="V6063" s="2" t="s">
        <v>120</v>
      </c>
      <c r="W6063" s="35" t="n">
        <v>40217</v>
      </c>
      <c r="Y6063" s="2" t="s">
        <v>51</v>
      </c>
      <c r="AA6063" s="36" t="s">
        <v>97</v>
      </c>
      <c r="AC6063" s="2" t="s">
        <v>53</v>
      </c>
      <c r="AE6063" s="47" t="n">
        <v>-1</v>
      </c>
      <c r="AF6063" s="2" t="str">
        <f aca="false">IF(AE6063&lt;0,"ND",IF(AE6063&lt;AG6063,"E",IF(AE6063&gt;=AG6063,"BLANK")))</f>
        <v>ND</v>
      </c>
      <c r="AG6063" s="38" t="n">
        <v>1</v>
      </c>
      <c r="AH6063" s="39"/>
      <c r="AI6063" s="40" t="s">
        <v>54</v>
      </c>
      <c r="AJ6063" s="39"/>
      <c r="AK6063" s="30"/>
    </row>
    <row r="6064" s="2" customFormat="true" ht="15.75" hidden="false" customHeight="false" outlineLevel="0" collapsed="false">
      <c r="A6064" s="231" t="s">
        <v>518</v>
      </c>
      <c r="B6064" s="30" t="s">
        <v>368</v>
      </c>
      <c r="C6064" s="2" t="s">
        <v>369</v>
      </c>
      <c r="F6064" s="2" t="s">
        <v>39</v>
      </c>
      <c r="G6064" s="64" t="n">
        <v>39851</v>
      </c>
      <c r="H6064" s="32" t="s">
        <v>519</v>
      </c>
      <c r="J6064" s="2" t="s">
        <v>425</v>
      </c>
      <c r="L6064" s="2" t="n">
        <v>2</v>
      </c>
      <c r="M6064" s="2" t="s">
        <v>42</v>
      </c>
      <c r="N6064" s="2" t="s">
        <v>43</v>
      </c>
      <c r="O6064" s="2" t="s">
        <v>44</v>
      </c>
      <c r="P6064" s="2" t="s">
        <v>426</v>
      </c>
      <c r="Q6064" s="2" t="s">
        <v>520</v>
      </c>
      <c r="R6064" s="2" t="s">
        <v>47</v>
      </c>
      <c r="S6064" s="5" t="s">
        <v>48</v>
      </c>
      <c r="T6064" s="33" t="s">
        <v>49</v>
      </c>
      <c r="U6064" s="34" t="n">
        <v>40184</v>
      </c>
      <c r="V6064" s="2" t="s">
        <v>120</v>
      </c>
      <c r="W6064" s="35" t="n">
        <v>40217</v>
      </c>
      <c r="Y6064" s="2" t="s">
        <v>51</v>
      </c>
      <c r="AA6064" s="36" t="s">
        <v>98</v>
      </c>
      <c r="AC6064" s="2" t="s">
        <v>53</v>
      </c>
      <c r="AE6064" s="247" t="n">
        <v>29.4366197183099</v>
      </c>
      <c r="AF6064" s="2" t="s">
        <v>69</v>
      </c>
      <c r="AG6064" s="38" t="n">
        <v>1</v>
      </c>
      <c r="AH6064" s="39"/>
      <c r="AI6064" s="40" t="s">
        <v>54</v>
      </c>
      <c r="AJ6064" s="39"/>
      <c r="AK6064" s="30"/>
    </row>
    <row r="6065" s="2" customFormat="true" ht="15.75" hidden="false" customHeight="false" outlineLevel="0" collapsed="false">
      <c r="A6065" s="231" t="s">
        <v>518</v>
      </c>
      <c r="B6065" s="30" t="s">
        <v>368</v>
      </c>
      <c r="C6065" s="2" t="s">
        <v>369</v>
      </c>
      <c r="F6065" s="2" t="s">
        <v>39</v>
      </c>
      <c r="G6065" s="64" t="n">
        <v>39851</v>
      </c>
      <c r="H6065" s="32" t="s">
        <v>519</v>
      </c>
      <c r="J6065" s="2" t="s">
        <v>425</v>
      </c>
      <c r="L6065" s="2" t="n">
        <v>2</v>
      </c>
      <c r="M6065" s="2" t="s">
        <v>42</v>
      </c>
      <c r="N6065" s="2" t="s">
        <v>43</v>
      </c>
      <c r="O6065" s="2" t="s">
        <v>44</v>
      </c>
      <c r="P6065" s="2" t="s">
        <v>426</v>
      </c>
      <c r="Q6065" s="2" t="s">
        <v>520</v>
      </c>
      <c r="R6065" s="2" t="s">
        <v>47</v>
      </c>
      <c r="S6065" s="5" t="s">
        <v>48</v>
      </c>
      <c r="T6065" s="33" t="s">
        <v>49</v>
      </c>
      <c r="U6065" s="34" t="n">
        <v>40184</v>
      </c>
      <c r="V6065" s="2" t="s">
        <v>120</v>
      </c>
      <c r="W6065" s="35" t="n">
        <v>40217</v>
      </c>
      <c r="Y6065" s="2" t="s">
        <v>51</v>
      </c>
      <c r="AA6065" s="36" t="s">
        <v>99</v>
      </c>
      <c r="AC6065" s="2" t="s">
        <v>53</v>
      </c>
      <c r="AE6065" s="42" t="n">
        <v>-1.4</v>
      </c>
      <c r="AF6065" s="2" t="str">
        <f aca="false">IF(AE6065&lt;0,"ND",IF(AE6065&lt;AG6065,"E",IF(AE6065&gt;=AG6065,"BLANK")))</f>
        <v>ND</v>
      </c>
      <c r="AG6065" s="38" t="n">
        <v>1.4</v>
      </c>
      <c r="AH6065" s="39"/>
      <c r="AI6065" s="40" t="s">
        <v>54</v>
      </c>
      <c r="AJ6065" s="39"/>
      <c r="AK6065" s="30"/>
    </row>
    <row r="6066" s="2" customFormat="true" ht="15.75" hidden="false" customHeight="false" outlineLevel="0" collapsed="false">
      <c r="A6066" s="231" t="s">
        <v>518</v>
      </c>
      <c r="B6066" s="30" t="s">
        <v>368</v>
      </c>
      <c r="C6066" s="2" t="s">
        <v>369</v>
      </c>
      <c r="F6066" s="2" t="s">
        <v>39</v>
      </c>
      <c r="G6066" s="64" t="n">
        <v>39851</v>
      </c>
      <c r="H6066" s="32" t="s">
        <v>519</v>
      </c>
      <c r="J6066" s="2" t="s">
        <v>425</v>
      </c>
      <c r="L6066" s="2" t="n">
        <v>2</v>
      </c>
      <c r="M6066" s="2" t="s">
        <v>42</v>
      </c>
      <c r="N6066" s="2" t="s">
        <v>43</v>
      </c>
      <c r="O6066" s="2" t="s">
        <v>44</v>
      </c>
      <c r="P6066" s="2" t="s">
        <v>426</v>
      </c>
      <c r="Q6066" s="2" t="s">
        <v>520</v>
      </c>
      <c r="R6066" s="2" t="s">
        <v>47</v>
      </c>
      <c r="S6066" s="5" t="s">
        <v>48</v>
      </c>
      <c r="T6066" s="33" t="s">
        <v>49</v>
      </c>
      <c r="U6066" s="34" t="n">
        <v>40184</v>
      </c>
      <c r="V6066" s="2" t="s">
        <v>120</v>
      </c>
      <c r="W6066" s="35" t="n">
        <v>40217</v>
      </c>
      <c r="Y6066" s="2" t="s">
        <v>51</v>
      </c>
      <c r="AA6066" s="36" t="s">
        <v>100</v>
      </c>
      <c r="AC6066" s="2" t="s">
        <v>53</v>
      </c>
      <c r="AE6066" s="42" t="n">
        <v>-1.6</v>
      </c>
      <c r="AF6066" s="2" t="str">
        <f aca="false">IF(AE6066&lt;0,"ND",IF(AE6066&lt;AG6066,"E",IF(AE6066&gt;=AG6066,"BLANK")))</f>
        <v>ND</v>
      </c>
      <c r="AG6066" s="38" t="n">
        <v>1.6</v>
      </c>
      <c r="AH6066" s="39"/>
      <c r="AI6066" s="40" t="s">
        <v>54</v>
      </c>
      <c r="AJ6066" s="39"/>
      <c r="AK6066" s="30"/>
    </row>
    <row r="6067" s="2" customFormat="true" ht="15.75" hidden="false" customHeight="false" outlineLevel="0" collapsed="false">
      <c r="A6067" s="231" t="s">
        <v>518</v>
      </c>
      <c r="B6067" s="30" t="s">
        <v>368</v>
      </c>
      <c r="C6067" s="2" t="s">
        <v>369</v>
      </c>
      <c r="F6067" s="2" t="s">
        <v>39</v>
      </c>
      <c r="G6067" s="64" t="n">
        <v>39851</v>
      </c>
      <c r="H6067" s="32" t="s">
        <v>519</v>
      </c>
      <c r="J6067" s="2" t="s">
        <v>425</v>
      </c>
      <c r="L6067" s="2" t="n">
        <v>2</v>
      </c>
      <c r="M6067" s="2" t="s">
        <v>42</v>
      </c>
      <c r="N6067" s="2" t="s">
        <v>43</v>
      </c>
      <c r="O6067" s="2" t="s">
        <v>44</v>
      </c>
      <c r="P6067" s="2" t="s">
        <v>426</v>
      </c>
      <c r="Q6067" s="2" t="s">
        <v>520</v>
      </c>
      <c r="R6067" s="2" t="s">
        <v>47</v>
      </c>
      <c r="S6067" s="5" t="s">
        <v>48</v>
      </c>
      <c r="T6067" s="33" t="s">
        <v>49</v>
      </c>
      <c r="U6067" s="34" t="n">
        <v>40184</v>
      </c>
      <c r="V6067" s="2" t="s">
        <v>120</v>
      </c>
      <c r="W6067" s="35" t="n">
        <v>40217</v>
      </c>
      <c r="Y6067" s="2" t="s">
        <v>51</v>
      </c>
      <c r="AA6067" s="36" t="s">
        <v>101</v>
      </c>
      <c r="AC6067" s="2" t="s">
        <v>53</v>
      </c>
      <c r="AE6067" s="47" t="n">
        <v>-2.8</v>
      </c>
      <c r="AF6067" s="2" t="str">
        <f aca="false">IF(AE6067&lt;0,"ND",IF(AE6067&lt;AG6067,"E",IF(AE6067&gt;=AG6067,"BLANK")))</f>
        <v>ND</v>
      </c>
      <c r="AG6067" s="38" t="n">
        <v>2.8</v>
      </c>
      <c r="AH6067" s="39"/>
      <c r="AI6067" s="40" t="s">
        <v>54</v>
      </c>
      <c r="AJ6067" s="39"/>
      <c r="AK6067" s="30"/>
    </row>
    <row r="6068" s="2" customFormat="true" ht="15.75" hidden="false" customHeight="false" outlineLevel="0" collapsed="false">
      <c r="A6068" s="231" t="s">
        <v>518</v>
      </c>
      <c r="B6068" s="30" t="s">
        <v>368</v>
      </c>
      <c r="C6068" s="2" t="s">
        <v>369</v>
      </c>
      <c r="F6068" s="2" t="s">
        <v>39</v>
      </c>
      <c r="G6068" s="64" t="n">
        <v>39851</v>
      </c>
      <c r="H6068" s="32" t="s">
        <v>519</v>
      </c>
      <c r="J6068" s="2" t="s">
        <v>425</v>
      </c>
      <c r="L6068" s="2" t="n">
        <v>2</v>
      </c>
      <c r="M6068" s="2" t="s">
        <v>42</v>
      </c>
      <c r="N6068" s="2" t="s">
        <v>43</v>
      </c>
      <c r="O6068" s="2" t="s">
        <v>44</v>
      </c>
      <c r="P6068" s="2" t="s">
        <v>426</v>
      </c>
      <c r="Q6068" s="2" t="s">
        <v>520</v>
      </c>
      <c r="R6068" s="2" t="s">
        <v>47</v>
      </c>
      <c r="S6068" s="5" t="s">
        <v>48</v>
      </c>
      <c r="T6068" s="33" t="s">
        <v>49</v>
      </c>
      <c r="U6068" s="34" t="n">
        <v>40184</v>
      </c>
      <c r="V6068" s="2" t="s">
        <v>120</v>
      </c>
      <c r="W6068" s="35" t="n">
        <v>40217</v>
      </c>
      <c r="Y6068" s="2" t="s">
        <v>51</v>
      </c>
      <c r="AA6068" s="36" t="s">
        <v>102</v>
      </c>
      <c r="AC6068" s="2" t="s">
        <v>53</v>
      </c>
      <c r="AE6068" s="42" t="n">
        <v>-5.5</v>
      </c>
      <c r="AF6068" s="2" t="str">
        <f aca="false">IF(AE6068&lt;0,"ND",IF(AE6068&lt;AG6068,"E",IF(AE6068&gt;=AG6068,"BLANK")))</f>
        <v>ND</v>
      </c>
      <c r="AG6068" s="38" t="n">
        <v>5</v>
      </c>
      <c r="AH6068" s="39"/>
      <c r="AI6068" s="40" t="s">
        <v>54</v>
      </c>
      <c r="AJ6068" s="39"/>
      <c r="AK6068" s="30"/>
    </row>
    <row r="6069" s="2" customFormat="true" ht="15.75" hidden="false" customHeight="false" outlineLevel="0" collapsed="false">
      <c r="A6069" s="231" t="s">
        <v>518</v>
      </c>
      <c r="B6069" s="30" t="s">
        <v>368</v>
      </c>
      <c r="C6069" s="2" t="s">
        <v>369</v>
      </c>
      <c r="F6069" s="2" t="s">
        <v>39</v>
      </c>
      <c r="G6069" s="64" t="n">
        <v>39851</v>
      </c>
      <c r="H6069" s="32" t="s">
        <v>519</v>
      </c>
      <c r="J6069" s="2" t="s">
        <v>425</v>
      </c>
      <c r="L6069" s="2" t="n">
        <v>2</v>
      </c>
      <c r="M6069" s="2" t="s">
        <v>42</v>
      </c>
      <c r="N6069" s="2" t="s">
        <v>43</v>
      </c>
      <c r="O6069" s="2" t="s">
        <v>44</v>
      </c>
      <c r="P6069" s="2" t="s">
        <v>426</v>
      </c>
      <c r="Q6069" s="2" t="s">
        <v>520</v>
      </c>
      <c r="R6069" s="2" t="s">
        <v>47</v>
      </c>
      <c r="S6069" s="5" t="s">
        <v>48</v>
      </c>
      <c r="T6069" s="33" t="s">
        <v>49</v>
      </c>
      <c r="U6069" s="34" t="n">
        <v>40184</v>
      </c>
      <c r="V6069" s="2" t="s">
        <v>120</v>
      </c>
      <c r="W6069" s="35" t="n">
        <v>40217</v>
      </c>
      <c r="Y6069" s="2" t="s">
        <v>51</v>
      </c>
      <c r="AA6069" s="36" t="s">
        <v>103</v>
      </c>
      <c r="AC6069" s="2" t="s">
        <v>53</v>
      </c>
      <c r="AE6069" s="243" t="n">
        <v>13.8028169014085</v>
      </c>
      <c r="AF6069" s="2" t="s">
        <v>69</v>
      </c>
      <c r="AG6069" s="38" t="n">
        <v>1.5</v>
      </c>
      <c r="AH6069" s="39"/>
      <c r="AI6069" s="40" t="s">
        <v>54</v>
      </c>
      <c r="AJ6069" s="39"/>
      <c r="AK6069" s="30"/>
    </row>
    <row r="6070" s="2" customFormat="true" ht="15.75" hidden="false" customHeight="false" outlineLevel="0" collapsed="false">
      <c r="A6070" s="231" t="s">
        <v>518</v>
      </c>
      <c r="B6070" s="30" t="s">
        <v>368</v>
      </c>
      <c r="C6070" s="2" t="s">
        <v>369</v>
      </c>
      <c r="F6070" s="2" t="s">
        <v>39</v>
      </c>
      <c r="G6070" s="64" t="n">
        <v>39851</v>
      </c>
      <c r="H6070" s="32" t="s">
        <v>519</v>
      </c>
      <c r="J6070" s="2" t="s">
        <v>425</v>
      </c>
      <c r="L6070" s="2" t="n">
        <v>2</v>
      </c>
      <c r="M6070" s="2" t="s">
        <v>42</v>
      </c>
      <c r="N6070" s="2" t="s">
        <v>43</v>
      </c>
      <c r="O6070" s="2" t="s">
        <v>44</v>
      </c>
      <c r="P6070" s="2" t="s">
        <v>426</v>
      </c>
      <c r="Q6070" s="2" t="s">
        <v>520</v>
      </c>
      <c r="R6070" s="2" t="s">
        <v>47</v>
      </c>
      <c r="S6070" s="5" t="s">
        <v>48</v>
      </c>
      <c r="T6070" s="33" t="s">
        <v>49</v>
      </c>
      <c r="U6070" s="34" t="n">
        <v>40184</v>
      </c>
      <c r="V6070" s="2" t="s">
        <v>120</v>
      </c>
      <c r="W6070" s="35" t="n">
        <v>40217</v>
      </c>
      <c r="Y6070" s="2" t="s">
        <v>51</v>
      </c>
      <c r="AA6070" s="36" t="s">
        <v>104</v>
      </c>
      <c r="AC6070" s="2" t="s">
        <v>53</v>
      </c>
      <c r="AE6070" s="42" t="n">
        <v>-1.9</v>
      </c>
      <c r="AF6070" s="2" t="str">
        <f aca="false">IF(AE6070&lt;0,"ND",IF(AE6070&lt;AG6070,"E",IF(AE6070&gt;=AG6070,"BLANK")))</f>
        <v>ND</v>
      </c>
      <c r="AG6070" s="38" t="n">
        <v>1.9</v>
      </c>
      <c r="AH6070" s="39"/>
      <c r="AI6070" s="40" t="s">
        <v>54</v>
      </c>
      <c r="AJ6070" s="39"/>
      <c r="AK6070" s="30"/>
    </row>
    <row r="6071" s="2" customFormat="true" ht="15.75" hidden="false" customHeight="false" outlineLevel="0" collapsed="false">
      <c r="A6071" s="231" t="s">
        <v>518</v>
      </c>
      <c r="B6071" s="30" t="s">
        <v>368</v>
      </c>
      <c r="C6071" s="2" t="s">
        <v>369</v>
      </c>
      <c r="F6071" s="2" t="s">
        <v>39</v>
      </c>
      <c r="G6071" s="64" t="n">
        <v>39851</v>
      </c>
      <c r="H6071" s="32" t="s">
        <v>519</v>
      </c>
      <c r="J6071" s="2" t="s">
        <v>425</v>
      </c>
      <c r="L6071" s="2" t="n">
        <v>2</v>
      </c>
      <c r="M6071" s="2" t="s">
        <v>42</v>
      </c>
      <c r="N6071" s="2" t="s">
        <v>43</v>
      </c>
      <c r="O6071" s="2" t="s">
        <v>44</v>
      </c>
      <c r="P6071" s="2" t="s">
        <v>426</v>
      </c>
      <c r="Q6071" s="2" t="s">
        <v>520</v>
      </c>
      <c r="R6071" s="2" t="s">
        <v>47</v>
      </c>
      <c r="S6071" s="5" t="s">
        <v>48</v>
      </c>
      <c r="T6071" s="33" t="s">
        <v>49</v>
      </c>
      <c r="U6071" s="34" t="n">
        <v>40184</v>
      </c>
      <c r="V6071" s="2" t="s">
        <v>120</v>
      </c>
      <c r="W6071" s="35" t="n">
        <v>40217</v>
      </c>
      <c r="Y6071" s="2" t="s">
        <v>51</v>
      </c>
      <c r="AA6071" s="36" t="s">
        <v>105</v>
      </c>
      <c r="AC6071" s="2" t="s">
        <v>53</v>
      </c>
      <c r="AE6071" s="42" t="n">
        <v>-1.5</v>
      </c>
      <c r="AF6071" s="2" t="str">
        <f aca="false">IF(AE6071&lt;0,"ND",IF(AE6071&lt;AG6071,"E",IF(AE6071&gt;=AG6071,"BLANK")))</f>
        <v>ND</v>
      </c>
      <c r="AG6071" s="38" t="n">
        <v>1.5</v>
      </c>
      <c r="AH6071" s="39"/>
      <c r="AI6071" s="40" t="s">
        <v>54</v>
      </c>
      <c r="AJ6071" s="39"/>
      <c r="AK6071" s="30"/>
    </row>
    <row r="6072" s="2" customFormat="true" ht="15.75" hidden="false" customHeight="false" outlineLevel="0" collapsed="false">
      <c r="A6072" s="231" t="s">
        <v>518</v>
      </c>
      <c r="B6072" s="30" t="s">
        <v>368</v>
      </c>
      <c r="C6072" s="2" t="s">
        <v>369</v>
      </c>
      <c r="F6072" s="2" t="s">
        <v>39</v>
      </c>
      <c r="G6072" s="64" t="n">
        <v>39851</v>
      </c>
      <c r="H6072" s="32" t="s">
        <v>519</v>
      </c>
      <c r="J6072" s="2" t="s">
        <v>425</v>
      </c>
      <c r="L6072" s="2" t="n">
        <v>2</v>
      </c>
      <c r="M6072" s="2" t="s">
        <v>42</v>
      </c>
      <c r="N6072" s="2" t="s">
        <v>43</v>
      </c>
      <c r="O6072" s="2" t="s">
        <v>44</v>
      </c>
      <c r="P6072" s="2" t="s">
        <v>426</v>
      </c>
      <c r="Q6072" s="2" t="s">
        <v>520</v>
      </c>
      <c r="R6072" s="2" t="s">
        <v>47</v>
      </c>
      <c r="S6072" s="5" t="s">
        <v>48</v>
      </c>
      <c r="T6072" s="33" t="s">
        <v>49</v>
      </c>
      <c r="U6072" s="34" t="n">
        <v>40184</v>
      </c>
      <c r="V6072" s="2" t="s">
        <v>120</v>
      </c>
      <c r="W6072" s="35" t="n">
        <v>40217</v>
      </c>
      <c r="Y6072" s="2" t="s">
        <v>51</v>
      </c>
      <c r="AA6072" s="36" t="s">
        <v>106</v>
      </c>
      <c r="AC6072" s="2" t="s">
        <v>53</v>
      </c>
      <c r="AE6072" s="42" t="n">
        <v>-1.3</v>
      </c>
      <c r="AF6072" s="2" t="str">
        <f aca="false">IF(AE6072&lt;0,"ND",IF(AE6072&lt;AG6072,"E",IF(AE6072&gt;=AG6072,"BLANK")))</f>
        <v>ND</v>
      </c>
      <c r="AG6072" s="38" t="n">
        <v>1.3</v>
      </c>
      <c r="AH6072" s="39"/>
      <c r="AI6072" s="40" t="s">
        <v>54</v>
      </c>
      <c r="AJ6072" s="39"/>
      <c r="AK6072" s="30"/>
    </row>
    <row r="6073" s="2" customFormat="true" ht="15.75" hidden="false" customHeight="false" outlineLevel="0" collapsed="false">
      <c r="A6073" s="231" t="s">
        <v>518</v>
      </c>
      <c r="B6073" s="30" t="s">
        <v>368</v>
      </c>
      <c r="C6073" s="2" t="s">
        <v>369</v>
      </c>
      <c r="F6073" s="2" t="s">
        <v>39</v>
      </c>
      <c r="G6073" s="64" t="n">
        <v>39851</v>
      </c>
      <c r="H6073" s="32" t="s">
        <v>519</v>
      </c>
      <c r="J6073" s="2" t="s">
        <v>425</v>
      </c>
      <c r="L6073" s="2" t="n">
        <v>2</v>
      </c>
      <c r="M6073" s="2" t="s">
        <v>42</v>
      </c>
      <c r="N6073" s="2" t="s">
        <v>43</v>
      </c>
      <c r="O6073" s="2" t="s">
        <v>44</v>
      </c>
      <c r="P6073" s="2" t="s">
        <v>426</v>
      </c>
      <c r="Q6073" s="2" t="s">
        <v>520</v>
      </c>
      <c r="R6073" s="2" t="s">
        <v>47</v>
      </c>
      <c r="S6073" s="5" t="s">
        <v>48</v>
      </c>
      <c r="T6073" s="33" t="s">
        <v>49</v>
      </c>
      <c r="U6073" s="34" t="n">
        <v>40184</v>
      </c>
      <c r="V6073" s="2" t="s">
        <v>120</v>
      </c>
      <c r="W6073" s="35" t="n">
        <v>40217</v>
      </c>
      <c r="Y6073" s="2" t="s">
        <v>51</v>
      </c>
      <c r="AA6073" s="36" t="s">
        <v>107</v>
      </c>
      <c r="AC6073" s="2" t="s">
        <v>53</v>
      </c>
      <c r="AE6073" s="42" t="n">
        <v>-2.6</v>
      </c>
      <c r="AF6073" s="2" t="str">
        <f aca="false">IF(AE6073&lt;0,"ND",IF(AE6073&lt;AG6073,"E",IF(AE6073&gt;=AG6073,"BLANK")))</f>
        <v>ND</v>
      </c>
      <c r="AG6073" s="38" t="n">
        <v>2.6</v>
      </c>
      <c r="AH6073" s="39"/>
      <c r="AI6073" s="40" t="s">
        <v>54</v>
      </c>
      <c r="AJ6073" s="39"/>
      <c r="AK6073" s="30"/>
    </row>
    <row r="6074" s="2" customFormat="true" ht="15.75" hidden="false" customHeight="false" outlineLevel="0" collapsed="false">
      <c r="A6074" s="231" t="s">
        <v>518</v>
      </c>
      <c r="B6074" s="30" t="s">
        <v>368</v>
      </c>
      <c r="C6074" s="2" t="s">
        <v>369</v>
      </c>
      <c r="F6074" s="2" t="s">
        <v>39</v>
      </c>
      <c r="G6074" s="64" t="n">
        <v>39851</v>
      </c>
      <c r="H6074" s="32" t="s">
        <v>519</v>
      </c>
      <c r="J6074" s="2" t="s">
        <v>425</v>
      </c>
      <c r="L6074" s="2" t="n">
        <v>2</v>
      </c>
      <c r="M6074" s="2" t="s">
        <v>42</v>
      </c>
      <c r="N6074" s="2" t="s">
        <v>43</v>
      </c>
      <c r="O6074" s="2" t="s">
        <v>44</v>
      </c>
      <c r="P6074" s="2" t="s">
        <v>426</v>
      </c>
      <c r="Q6074" s="2" t="s">
        <v>520</v>
      </c>
      <c r="R6074" s="2" t="s">
        <v>47</v>
      </c>
      <c r="S6074" s="5" t="s">
        <v>48</v>
      </c>
      <c r="T6074" s="33" t="s">
        <v>49</v>
      </c>
      <c r="U6074" s="34" t="n">
        <v>40184</v>
      </c>
      <c r="V6074" s="2" t="s">
        <v>120</v>
      </c>
      <c r="W6074" s="35" t="n">
        <v>40217</v>
      </c>
      <c r="Y6074" s="2" t="s">
        <v>51</v>
      </c>
      <c r="AA6074" s="36" t="s">
        <v>108</v>
      </c>
      <c r="AC6074" s="2" t="s">
        <v>53</v>
      </c>
      <c r="AE6074" s="42" t="n">
        <v>-1.1</v>
      </c>
      <c r="AF6074" s="2" t="str">
        <f aca="false">IF(AE6074&lt;0,"ND",IF(AE6074&lt;AG6074,"E",IF(AE6074&gt;=AG6074,"BLANK")))</f>
        <v>ND</v>
      </c>
      <c r="AG6074" s="38" t="n">
        <v>1.1</v>
      </c>
      <c r="AH6074" s="39"/>
      <c r="AI6074" s="40" t="s">
        <v>54</v>
      </c>
      <c r="AJ6074" s="39"/>
      <c r="AK6074" s="30"/>
    </row>
    <row r="6075" s="2" customFormat="true" ht="15.75" hidden="false" customHeight="false" outlineLevel="0" collapsed="false">
      <c r="A6075" s="231" t="s">
        <v>518</v>
      </c>
      <c r="B6075" s="30" t="s">
        <v>368</v>
      </c>
      <c r="C6075" s="2" t="s">
        <v>369</v>
      </c>
      <c r="F6075" s="2" t="s">
        <v>39</v>
      </c>
      <c r="G6075" s="64" t="n">
        <v>39851</v>
      </c>
      <c r="H6075" s="32" t="s">
        <v>519</v>
      </c>
      <c r="J6075" s="2" t="s">
        <v>425</v>
      </c>
      <c r="L6075" s="2" t="n">
        <v>2</v>
      </c>
      <c r="M6075" s="2" t="s">
        <v>42</v>
      </c>
      <c r="N6075" s="2" t="s">
        <v>43</v>
      </c>
      <c r="O6075" s="2" t="s">
        <v>44</v>
      </c>
      <c r="P6075" s="2" t="s">
        <v>426</v>
      </c>
      <c r="Q6075" s="2" t="s">
        <v>520</v>
      </c>
      <c r="R6075" s="2" t="s">
        <v>47</v>
      </c>
      <c r="S6075" s="5" t="s">
        <v>48</v>
      </c>
      <c r="T6075" s="33" t="s">
        <v>49</v>
      </c>
      <c r="U6075" s="34" t="n">
        <v>40184</v>
      </c>
      <c r="V6075" s="2" t="s">
        <v>120</v>
      </c>
      <c r="W6075" s="35" t="n">
        <v>40217</v>
      </c>
      <c r="Y6075" s="2" t="s">
        <v>51</v>
      </c>
      <c r="AA6075" s="36" t="s">
        <v>109</v>
      </c>
      <c r="AC6075" s="2" t="s">
        <v>53</v>
      </c>
      <c r="AE6075" s="42" t="n">
        <v>-1.5</v>
      </c>
      <c r="AF6075" s="2" t="str">
        <f aca="false">IF(AE6075&lt;0,"ND",IF(AE6075&lt;AG6075,"E",IF(AE6075&gt;=AG6075,"BLANK")))</f>
        <v>ND</v>
      </c>
      <c r="AG6075" s="38" t="n">
        <v>1.7</v>
      </c>
      <c r="AH6075" s="39"/>
      <c r="AI6075" s="40" t="s">
        <v>54</v>
      </c>
      <c r="AJ6075" s="39"/>
      <c r="AK6075" s="30"/>
    </row>
    <row r="6076" s="2" customFormat="true" ht="15.75" hidden="false" customHeight="false" outlineLevel="0" collapsed="false">
      <c r="A6076" s="231" t="s">
        <v>518</v>
      </c>
      <c r="B6076" s="30" t="s">
        <v>368</v>
      </c>
      <c r="C6076" s="2" t="s">
        <v>369</v>
      </c>
      <c r="F6076" s="2" t="s">
        <v>39</v>
      </c>
      <c r="G6076" s="64" t="n">
        <v>39851</v>
      </c>
      <c r="H6076" s="32" t="s">
        <v>519</v>
      </c>
      <c r="J6076" s="2" t="s">
        <v>425</v>
      </c>
      <c r="L6076" s="2" t="n">
        <v>2</v>
      </c>
      <c r="M6076" s="2" t="s">
        <v>42</v>
      </c>
      <c r="N6076" s="2" t="s">
        <v>43</v>
      </c>
      <c r="O6076" s="2" t="s">
        <v>44</v>
      </c>
      <c r="P6076" s="2" t="s">
        <v>426</v>
      </c>
      <c r="Q6076" s="2" t="s">
        <v>520</v>
      </c>
      <c r="R6076" s="2" t="s">
        <v>47</v>
      </c>
      <c r="S6076" s="5" t="s">
        <v>48</v>
      </c>
      <c r="T6076" s="33" t="s">
        <v>49</v>
      </c>
      <c r="U6076" s="34" t="n">
        <v>40184</v>
      </c>
      <c r="V6076" s="2" t="s">
        <v>120</v>
      </c>
      <c r="W6076" s="35" t="n">
        <v>40217</v>
      </c>
      <c r="Y6076" s="2" t="s">
        <v>51</v>
      </c>
      <c r="AA6076" s="36" t="s">
        <v>110</v>
      </c>
      <c r="AC6076" s="2" t="s">
        <v>53</v>
      </c>
      <c r="AE6076" s="42" t="n">
        <v>-1.4</v>
      </c>
      <c r="AF6076" s="2" t="str">
        <f aca="false">IF(AE6076&lt;0,"ND",IF(AE6076&lt;AG6076,"E",IF(AE6076&gt;=AG6076,"BLANK")))</f>
        <v>ND</v>
      </c>
      <c r="AG6076" s="38" t="n">
        <v>1.4</v>
      </c>
      <c r="AH6076" s="39"/>
      <c r="AI6076" s="40" t="s">
        <v>54</v>
      </c>
      <c r="AJ6076" s="39"/>
      <c r="AK6076" s="30"/>
    </row>
    <row r="6077" s="2" customFormat="true" ht="15.75" hidden="false" customHeight="false" outlineLevel="0" collapsed="false">
      <c r="A6077" s="231" t="s">
        <v>518</v>
      </c>
      <c r="B6077" s="30" t="s">
        <v>368</v>
      </c>
      <c r="C6077" s="2" t="s">
        <v>369</v>
      </c>
      <c r="F6077" s="2" t="s">
        <v>39</v>
      </c>
      <c r="G6077" s="64" t="n">
        <v>39851</v>
      </c>
      <c r="H6077" s="32" t="s">
        <v>519</v>
      </c>
      <c r="J6077" s="2" t="s">
        <v>425</v>
      </c>
      <c r="L6077" s="2" t="n">
        <v>2</v>
      </c>
      <c r="M6077" s="2" t="s">
        <v>42</v>
      </c>
      <c r="N6077" s="2" t="s">
        <v>43</v>
      </c>
      <c r="O6077" s="2" t="s">
        <v>44</v>
      </c>
      <c r="P6077" s="2" t="s">
        <v>426</v>
      </c>
      <c r="Q6077" s="2" t="s">
        <v>520</v>
      </c>
      <c r="R6077" s="2" t="s">
        <v>47</v>
      </c>
      <c r="S6077" s="5" t="s">
        <v>48</v>
      </c>
      <c r="T6077" s="33" t="s">
        <v>49</v>
      </c>
      <c r="U6077" s="34" t="n">
        <v>40184</v>
      </c>
      <c r="V6077" s="2" t="s">
        <v>120</v>
      </c>
      <c r="W6077" s="35" t="n">
        <v>40217</v>
      </c>
      <c r="Y6077" s="2" t="s">
        <v>51</v>
      </c>
      <c r="AA6077" s="36" t="s">
        <v>111</v>
      </c>
      <c r="AC6077" s="2" t="s">
        <v>53</v>
      </c>
      <c r="AE6077" s="42" t="n">
        <v>-0.6</v>
      </c>
      <c r="AF6077" s="2" t="str">
        <f aca="false">IF(AE6077&lt;0,"ND",IF(AE6077&lt;AG6077,"E",IF(AE6077&gt;=AG6077,"BLANK")))</f>
        <v>ND</v>
      </c>
      <c r="AG6077" s="38" t="n">
        <v>0.6</v>
      </c>
      <c r="AH6077" s="39"/>
      <c r="AI6077" s="40" t="s">
        <v>54</v>
      </c>
      <c r="AJ6077" s="39"/>
      <c r="AK6077" s="30"/>
    </row>
    <row r="6078" s="2" customFormat="true" ht="15.75" hidden="false" customHeight="false" outlineLevel="0" collapsed="false">
      <c r="A6078" s="231" t="s">
        <v>518</v>
      </c>
      <c r="B6078" s="30" t="s">
        <v>368</v>
      </c>
      <c r="C6078" s="2" t="s">
        <v>369</v>
      </c>
      <c r="F6078" s="2" t="s">
        <v>39</v>
      </c>
      <c r="G6078" s="64" t="n">
        <v>39851</v>
      </c>
      <c r="H6078" s="32" t="s">
        <v>519</v>
      </c>
      <c r="J6078" s="2" t="s">
        <v>425</v>
      </c>
      <c r="L6078" s="2" t="n">
        <v>2</v>
      </c>
      <c r="M6078" s="2" t="s">
        <v>42</v>
      </c>
      <c r="N6078" s="2" t="s">
        <v>43</v>
      </c>
      <c r="O6078" s="2" t="s">
        <v>44</v>
      </c>
      <c r="P6078" s="2" t="s">
        <v>426</v>
      </c>
      <c r="Q6078" s="2" t="s">
        <v>520</v>
      </c>
      <c r="R6078" s="2" t="s">
        <v>47</v>
      </c>
      <c r="S6078" s="5" t="s">
        <v>48</v>
      </c>
      <c r="T6078" s="33" t="s">
        <v>49</v>
      </c>
      <c r="U6078" s="34" t="n">
        <v>40184</v>
      </c>
      <c r="V6078" s="2" t="s">
        <v>120</v>
      </c>
      <c r="W6078" s="35" t="n">
        <v>40217</v>
      </c>
      <c r="Y6078" s="2" t="s">
        <v>51</v>
      </c>
      <c r="AA6078" s="36" t="s">
        <v>112</v>
      </c>
      <c r="AC6078" s="2" t="s">
        <v>53</v>
      </c>
      <c r="AE6078" s="248" t="n">
        <v>9.76525821596244</v>
      </c>
      <c r="AF6078" s="2" t="s">
        <v>69</v>
      </c>
      <c r="AG6078" s="38" t="n">
        <v>1.7</v>
      </c>
      <c r="AH6078" s="39"/>
      <c r="AI6078" s="40" t="s">
        <v>54</v>
      </c>
      <c r="AJ6078" s="39"/>
      <c r="AK6078" s="30"/>
    </row>
    <row r="6079" s="2" customFormat="true" ht="15.75" hidden="false" customHeight="false" outlineLevel="0" collapsed="false">
      <c r="A6079" s="231" t="s">
        <v>518</v>
      </c>
      <c r="B6079" s="30" t="s">
        <v>368</v>
      </c>
      <c r="C6079" s="2" t="s">
        <v>369</v>
      </c>
      <c r="F6079" s="2" t="s">
        <v>39</v>
      </c>
      <c r="G6079" s="64" t="n">
        <v>39851</v>
      </c>
      <c r="H6079" s="32" t="s">
        <v>519</v>
      </c>
      <c r="J6079" s="2" t="s">
        <v>425</v>
      </c>
      <c r="L6079" s="2" t="n">
        <v>2</v>
      </c>
      <c r="M6079" s="2" t="s">
        <v>42</v>
      </c>
      <c r="N6079" s="2" t="s">
        <v>43</v>
      </c>
      <c r="O6079" s="2" t="s">
        <v>44</v>
      </c>
      <c r="P6079" s="2" t="s">
        <v>426</v>
      </c>
      <c r="Q6079" s="2" t="s">
        <v>520</v>
      </c>
      <c r="R6079" s="2" t="s">
        <v>47</v>
      </c>
      <c r="S6079" s="5" t="s">
        <v>48</v>
      </c>
      <c r="T6079" s="33" t="s">
        <v>49</v>
      </c>
      <c r="U6079" s="34" t="n">
        <v>40184</v>
      </c>
      <c r="V6079" s="2" t="s">
        <v>120</v>
      </c>
      <c r="W6079" s="35" t="n">
        <v>40217</v>
      </c>
      <c r="Y6079" s="2" t="s">
        <v>51</v>
      </c>
      <c r="AA6079" s="30" t="s">
        <v>137</v>
      </c>
      <c r="AC6079" s="2" t="s">
        <v>138</v>
      </c>
      <c r="AE6079" s="70" t="n">
        <v>83.5</v>
      </c>
      <c r="AF6079" s="2" t="s">
        <v>69</v>
      </c>
      <c r="AG6079" s="38" t="n">
        <v>-88</v>
      </c>
      <c r="AH6079" s="39"/>
      <c r="AI6079" s="40" t="s">
        <v>54</v>
      </c>
      <c r="AJ6079" s="39" t="n">
        <v>100</v>
      </c>
      <c r="AK6079" s="30"/>
    </row>
    <row r="6080" s="2" customFormat="true" ht="15.75" hidden="false" customHeight="false" outlineLevel="0" collapsed="false">
      <c r="A6080" s="30" t="s">
        <v>502</v>
      </c>
      <c r="B6080" s="30" t="s">
        <v>420</v>
      </c>
      <c r="C6080" s="2" t="s">
        <v>421</v>
      </c>
      <c r="F6080" s="2" t="s">
        <v>39</v>
      </c>
      <c r="G6080" s="64" t="n">
        <v>39453</v>
      </c>
      <c r="H6080" s="32" t="s">
        <v>495</v>
      </c>
      <c r="J6080" s="2" t="s">
        <v>425</v>
      </c>
      <c r="L6080" s="2" t="n">
        <v>2</v>
      </c>
      <c r="M6080" s="2" t="s">
        <v>42</v>
      </c>
      <c r="N6080" s="2" t="s">
        <v>43</v>
      </c>
      <c r="O6080" s="2" t="s">
        <v>44</v>
      </c>
      <c r="P6080" s="2" t="s">
        <v>426</v>
      </c>
      <c r="Q6080" s="2" t="s">
        <v>503</v>
      </c>
      <c r="R6080" s="2" t="s">
        <v>47</v>
      </c>
      <c r="S6080" s="5" t="s">
        <v>48</v>
      </c>
      <c r="T6080" s="33" t="s">
        <v>49</v>
      </c>
      <c r="U6080" s="34" t="n">
        <v>39759</v>
      </c>
      <c r="V6080" s="2" t="s">
        <v>428</v>
      </c>
      <c r="W6080" s="35" t="n">
        <v>40095</v>
      </c>
      <c r="Y6080" s="2" t="s">
        <v>51</v>
      </c>
      <c r="AA6080" s="36" t="s">
        <v>52</v>
      </c>
      <c r="AC6080" s="2" t="s">
        <v>53</v>
      </c>
      <c r="AE6080" s="42" t="n">
        <v>-2.5</v>
      </c>
      <c r="AF6080" s="2" t="str">
        <f aca="false">IF(AE6080&lt;0,"ND",IF(AE6080&lt;AG6080,"E",IF(AE6080&gt;=AG6080,"BLANK")))</f>
        <v>ND</v>
      </c>
      <c r="AG6080" s="38" t="n">
        <v>2.5</v>
      </c>
      <c r="AH6080" s="39"/>
      <c r="AI6080" s="40" t="s">
        <v>54</v>
      </c>
      <c r="AJ6080" s="39"/>
      <c r="AK6080" s="30"/>
    </row>
    <row r="6081" s="2" customFormat="true" ht="15.75" hidden="false" customHeight="false" outlineLevel="0" collapsed="false">
      <c r="A6081" s="30" t="s">
        <v>502</v>
      </c>
      <c r="B6081" s="30" t="s">
        <v>420</v>
      </c>
      <c r="C6081" s="2" t="s">
        <v>421</v>
      </c>
      <c r="F6081" s="2" t="s">
        <v>39</v>
      </c>
      <c r="G6081" s="64" t="n">
        <v>39453</v>
      </c>
      <c r="H6081" s="32" t="s">
        <v>495</v>
      </c>
      <c r="J6081" s="2" t="s">
        <v>425</v>
      </c>
      <c r="L6081" s="2" t="n">
        <v>2</v>
      </c>
      <c r="M6081" s="2" t="s">
        <v>42</v>
      </c>
      <c r="N6081" s="2" t="s">
        <v>43</v>
      </c>
      <c r="O6081" s="2" t="s">
        <v>44</v>
      </c>
      <c r="P6081" s="2" t="s">
        <v>426</v>
      </c>
      <c r="Q6081" s="2" t="s">
        <v>503</v>
      </c>
      <c r="R6081" s="2" t="s">
        <v>47</v>
      </c>
      <c r="S6081" s="5" t="s">
        <v>48</v>
      </c>
      <c r="T6081" s="33" t="s">
        <v>49</v>
      </c>
      <c r="U6081" s="34" t="n">
        <v>39759</v>
      </c>
      <c r="V6081" s="2" t="s">
        <v>428</v>
      </c>
      <c r="W6081" s="35" t="n">
        <v>40095</v>
      </c>
      <c r="Y6081" s="2" t="s">
        <v>51</v>
      </c>
      <c r="AA6081" s="36" t="s">
        <v>55</v>
      </c>
      <c r="AC6081" s="2" t="s">
        <v>53</v>
      </c>
      <c r="AE6081" s="47" t="n">
        <v>-5.5</v>
      </c>
      <c r="AF6081" s="2" t="str">
        <f aca="false">IF(AE6081&lt;0,"ND",IF(AE6081&lt;AG6081,"E",IF(AE6081&gt;=AG6081,"BLANK")))</f>
        <v>ND</v>
      </c>
      <c r="AG6081" s="38" t="n">
        <v>2.5</v>
      </c>
      <c r="AH6081" s="39"/>
      <c r="AI6081" s="40" t="s">
        <v>54</v>
      </c>
      <c r="AJ6081" s="39"/>
      <c r="AK6081" s="30"/>
    </row>
    <row r="6082" s="2" customFormat="true" ht="15.75" hidden="false" customHeight="false" outlineLevel="0" collapsed="false">
      <c r="A6082" s="30" t="s">
        <v>502</v>
      </c>
      <c r="B6082" s="30" t="s">
        <v>420</v>
      </c>
      <c r="C6082" s="2" t="s">
        <v>421</v>
      </c>
      <c r="F6082" s="2" t="s">
        <v>39</v>
      </c>
      <c r="G6082" s="64" t="n">
        <v>39453</v>
      </c>
      <c r="H6082" s="32" t="s">
        <v>495</v>
      </c>
      <c r="J6082" s="2" t="s">
        <v>425</v>
      </c>
      <c r="L6082" s="2" t="n">
        <v>2</v>
      </c>
      <c r="M6082" s="2" t="s">
        <v>42</v>
      </c>
      <c r="N6082" s="2" t="s">
        <v>43</v>
      </c>
      <c r="O6082" s="2" t="s">
        <v>44</v>
      </c>
      <c r="P6082" s="2" t="s">
        <v>426</v>
      </c>
      <c r="Q6082" s="2" t="s">
        <v>503</v>
      </c>
      <c r="R6082" s="2" t="s">
        <v>47</v>
      </c>
      <c r="S6082" s="5" t="s">
        <v>48</v>
      </c>
      <c r="T6082" s="33" t="s">
        <v>49</v>
      </c>
      <c r="U6082" s="34" t="n">
        <v>39759</v>
      </c>
      <c r="V6082" s="2" t="s">
        <v>428</v>
      </c>
      <c r="W6082" s="35" t="n">
        <v>40095</v>
      </c>
      <c r="Y6082" s="2" t="s">
        <v>51</v>
      </c>
      <c r="AA6082" s="36" t="s">
        <v>56</v>
      </c>
      <c r="AC6082" s="2" t="s">
        <v>53</v>
      </c>
      <c r="AE6082" s="42" t="n">
        <v>-1</v>
      </c>
      <c r="AF6082" s="2" t="str">
        <f aca="false">IF(AE6082&lt;0,"ND",IF(AE6082&lt;AG6082,"E",IF(AE6082&gt;=AG6082,"BLANK")))</f>
        <v>ND</v>
      </c>
      <c r="AG6082" s="38" t="n">
        <v>1</v>
      </c>
      <c r="AH6082" s="39"/>
      <c r="AI6082" s="40" t="s">
        <v>54</v>
      </c>
      <c r="AJ6082" s="39"/>
      <c r="AK6082" s="30"/>
    </row>
    <row r="6083" s="2" customFormat="true" ht="15.75" hidden="false" customHeight="false" outlineLevel="0" collapsed="false">
      <c r="A6083" s="30" t="s">
        <v>502</v>
      </c>
      <c r="B6083" s="30" t="s">
        <v>420</v>
      </c>
      <c r="C6083" s="2" t="s">
        <v>421</v>
      </c>
      <c r="F6083" s="2" t="s">
        <v>39</v>
      </c>
      <c r="G6083" s="64" t="n">
        <v>39453</v>
      </c>
      <c r="H6083" s="32" t="s">
        <v>495</v>
      </c>
      <c r="J6083" s="2" t="s">
        <v>425</v>
      </c>
      <c r="L6083" s="2" t="n">
        <v>2</v>
      </c>
      <c r="M6083" s="2" t="s">
        <v>42</v>
      </c>
      <c r="N6083" s="2" t="s">
        <v>43</v>
      </c>
      <c r="O6083" s="2" t="s">
        <v>44</v>
      </c>
      <c r="P6083" s="2" t="s">
        <v>426</v>
      </c>
      <c r="Q6083" s="2" t="s">
        <v>503</v>
      </c>
      <c r="R6083" s="2" t="s">
        <v>47</v>
      </c>
      <c r="S6083" s="5" t="s">
        <v>48</v>
      </c>
      <c r="T6083" s="33" t="s">
        <v>49</v>
      </c>
      <c r="U6083" s="34" t="n">
        <v>39759</v>
      </c>
      <c r="V6083" s="2" t="s">
        <v>428</v>
      </c>
      <c r="W6083" s="35" t="n">
        <v>40095</v>
      </c>
      <c r="Y6083" s="2" t="s">
        <v>51</v>
      </c>
      <c r="AA6083" s="36" t="s">
        <v>57</v>
      </c>
      <c r="AC6083" s="2" t="s">
        <v>53</v>
      </c>
      <c r="AE6083" s="42" t="n">
        <v>-1.5</v>
      </c>
      <c r="AF6083" s="2" t="str">
        <f aca="false">IF(AE6083&lt;0,"ND",IF(AE6083&lt;AG6083,"E",IF(AE6083&gt;=AG6083,"BLANK")))</f>
        <v>ND</v>
      </c>
      <c r="AG6083" s="38" t="n">
        <v>1.5</v>
      </c>
      <c r="AH6083" s="39"/>
      <c r="AI6083" s="40" t="s">
        <v>54</v>
      </c>
      <c r="AJ6083" s="39"/>
      <c r="AK6083" s="30"/>
    </row>
    <row r="6084" s="2" customFormat="true" ht="15.75" hidden="false" customHeight="false" outlineLevel="0" collapsed="false">
      <c r="A6084" s="30" t="s">
        <v>502</v>
      </c>
      <c r="B6084" s="30" t="s">
        <v>420</v>
      </c>
      <c r="C6084" s="2" t="s">
        <v>421</v>
      </c>
      <c r="F6084" s="2" t="s">
        <v>39</v>
      </c>
      <c r="G6084" s="64" t="n">
        <v>39453</v>
      </c>
      <c r="H6084" s="32" t="s">
        <v>495</v>
      </c>
      <c r="J6084" s="2" t="s">
        <v>425</v>
      </c>
      <c r="L6084" s="2" t="n">
        <v>2</v>
      </c>
      <c r="M6084" s="2" t="s">
        <v>42</v>
      </c>
      <c r="N6084" s="2" t="s">
        <v>43</v>
      </c>
      <c r="O6084" s="2" t="s">
        <v>44</v>
      </c>
      <c r="P6084" s="2" t="s">
        <v>426</v>
      </c>
      <c r="Q6084" s="2" t="s">
        <v>503</v>
      </c>
      <c r="R6084" s="2" t="s">
        <v>47</v>
      </c>
      <c r="S6084" s="5" t="s">
        <v>48</v>
      </c>
      <c r="T6084" s="33" t="s">
        <v>49</v>
      </c>
      <c r="U6084" s="34" t="n">
        <v>39759</v>
      </c>
      <c r="V6084" s="2" t="s">
        <v>428</v>
      </c>
      <c r="W6084" s="35" t="n">
        <v>40095</v>
      </c>
      <c r="Y6084" s="2" t="s">
        <v>51</v>
      </c>
      <c r="AA6084" s="36" t="s">
        <v>58</v>
      </c>
      <c r="AC6084" s="2" t="s">
        <v>53</v>
      </c>
      <c r="AE6084" s="42" t="n">
        <v>-1.7</v>
      </c>
      <c r="AF6084" s="2" t="str">
        <f aca="false">IF(AE6084&lt;0,"ND",IF(AE6084&lt;AG6084,"E",IF(AE6084&gt;=AG6084,"BLANK")))</f>
        <v>ND</v>
      </c>
      <c r="AG6084" s="38" t="n">
        <v>1.7</v>
      </c>
      <c r="AH6084" s="39"/>
      <c r="AI6084" s="40" t="s">
        <v>54</v>
      </c>
      <c r="AJ6084" s="39"/>
      <c r="AK6084" s="30"/>
    </row>
    <row r="6085" s="2" customFormat="true" ht="15.75" hidden="false" customHeight="false" outlineLevel="0" collapsed="false">
      <c r="A6085" s="30" t="s">
        <v>502</v>
      </c>
      <c r="B6085" s="30" t="s">
        <v>420</v>
      </c>
      <c r="C6085" s="2" t="s">
        <v>421</v>
      </c>
      <c r="F6085" s="2" t="s">
        <v>39</v>
      </c>
      <c r="G6085" s="64" t="n">
        <v>39453</v>
      </c>
      <c r="H6085" s="32" t="s">
        <v>495</v>
      </c>
      <c r="J6085" s="2" t="s">
        <v>425</v>
      </c>
      <c r="L6085" s="2" t="n">
        <v>2</v>
      </c>
      <c r="M6085" s="2" t="s">
        <v>42</v>
      </c>
      <c r="N6085" s="2" t="s">
        <v>43</v>
      </c>
      <c r="O6085" s="2" t="s">
        <v>44</v>
      </c>
      <c r="P6085" s="2" t="s">
        <v>426</v>
      </c>
      <c r="Q6085" s="2" t="s">
        <v>503</v>
      </c>
      <c r="R6085" s="2" t="s">
        <v>47</v>
      </c>
      <c r="S6085" s="5" t="s">
        <v>48</v>
      </c>
      <c r="T6085" s="33" t="s">
        <v>49</v>
      </c>
      <c r="U6085" s="34" t="n">
        <v>39759</v>
      </c>
      <c r="V6085" s="2" t="s">
        <v>428</v>
      </c>
      <c r="W6085" s="35" t="n">
        <v>40095</v>
      </c>
      <c r="Y6085" s="2" t="s">
        <v>51</v>
      </c>
      <c r="AA6085" s="36" t="s">
        <v>59</v>
      </c>
      <c r="AC6085" s="2" t="s">
        <v>53</v>
      </c>
      <c r="AE6085" s="47" t="n">
        <v>0.480480480480481</v>
      </c>
      <c r="AF6085" s="2" t="s">
        <v>69</v>
      </c>
      <c r="AG6085" s="38" t="n">
        <v>2.2</v>
      </c>
      <c r="AH6085" s="39"/>
      <c r="AI6085" s="40" t="s">
        <v>70</v>
      </c>
      <c r="AJ6085" s="39"/>
      <c r="AK6085" s="30"/>
    </row>
    <row r="6086" s="2" customFormat="true" ht="15.75" hidden="false" customHeight="false" outlineLevel="0" collapsed="false">
      <c r="A6086" s="30" t="s">
        <v>502</v>
      </c>
      <c r="B6086" s="30" t="s">
        <v>420</v>
      </c>
      <c r="C6086" s="2" t="s">
        <v>421</v>
      </c>
      <c r="F6086" s="2" t="s">
        <v>39</v>
      </c>
      <c r="G6086" s="64" t="n">
        <v>39453</v>
      </c>
      <c r="H6086" s="32" t="s">
        <v>495</v>
      </c>
      <c r="J6086" s="2" t="s">
        <v>425</v>
      </c>
      <c r="L6086" s="2" t="n">
        <v>2</v>
      </c>
      <c r="M6086" s="2" t="s">
        <v>42</v>
      </c>
      <c r="N6086" s="2" t="s">
        <v>43</v>
      </c>
      <c r="O6086" s="2" t="s">
        <v>44</v>
      </c>
      <c r="P6086" s="2" t="s">
        <v>426</v>
      </c>
      <c r="Q6086" s="2" t="s">
        <v>503</v>
      </c>
      <c r="R6086" s="2" t="s">
        <v>47</v>
      </c>
      <c r="S6086" s="5" t="s">
        <v>48</v>
      </c>
      <c r="T6086" s="33" t="s">
        <v>49</v>
      </c>
      <c r="U6086" s="34" t="n">
        <v>39759</v>
      </c>
      <c r="V6086" s="2" t="s">
        <v>428</v>
      </c>
      <c r="W6086" s="35" t="n">
        <v>40095</v>
      </c>
      <c r="Y6086" s="2" t="s">
        <v>51</v>
      </c>
      <c r="AA6086" s="36" t="s">
        <v>60</v>
      </c>
      <c r="AC6086" s="2" t="s">
        <v>53</v>
      </c>
      <c r="AE6086" s="42" t="n">
        <v>-1.6</v>
      </c>
      <c r="AF6086" s="2" t="str">
        <f aca="false">IF(AE6086&lt;0,"ND",IF(AE6086&lt;AG6086,"E",IF(AE6086&gt;=AG6086,"BLANK")))</f>
        <v>ND</v>
      </c>
      <c r="AG6086" s="38" t="n">
        <v>1.6</v>
      </c>
      <c r="AH6086" s="39"/>
      <c r="AI6086" s="40" t="s">
        <v>54</v>
      </c>
      <c r="AJ6086" s="39"/>
      <c r="AK6086" s="30"/>
    </row>
    <row r="6087" s="2" customFormat="true" ht="15.75" hidden="false" customHeight="false" outlineLevel="0" collapsed="false">
      <c r="A6087" s="30" t="s">
        <v>502</v>
      </c>
      <c r="B6087" s="30" t="s">
        <v>420</v>
      </c>
      <c r="C6087" s="2" t="s">
        <v>421</v>
      </c>
      <c r="F6087" s="2" t="s">
        <v>39</v>
      </c>
      <c r="G6087" s="64" t="n">
        <v>39453</v>
      </c>
      <c r="H6087" s="32" t="s">
        <v>495</v>
      </c>
      <c r="J6087" s="2" t="s">
        <v>425</v>
      </c>
      <c r="L6087" s="2" t="n">
        <v>2</v>
      </c>
      <c r="M6087" s="2" t="s">
        <v>42</v>
      </c>
      <c r="N6087" s="2" t="s">
        <v>43</v>
      </c>
      <c r="O6087" s="2" t="s">
        <v>44</v>
      </c>
      <c r="P6087" s="2" t="s">
        <v>426</v>
      </c>
      <c r="Q6087" s="2" t="s">
        <v>503</v>
      </c>
      <c r="R6087" s="2" t="s">
        <v>47</v>
      </c>
      <c r="S6087" s="5" t="s">
        <v>48</v>
      </c>
      <c r="T6087" s="33" t="s">
        <v>49</v>
      </c>
      <c r="U6087" s="34" t="n">
        <v>39759</v>
      </c>
      <c r="V6087" s="2" t="s">
        <v>428</v>
      </c>
      <c r="W6087" s="35" t="n">
        <v>40095</v>
      </c>
      <c r="Y6087" s="2" t="s">
        <v>51</v>
      </c>
      <c r="AA6087" s="36" t="s">
        <v>61</v>
      </c>
      <c r="AC6087" s="2" t="s">
        <v>53</v>
      </c>
      <c r="AE6087" s="42" t="n">
        <v>-1.8</v>
      </c>
      <c r="AF6087" s="2" t="str">
        <f aca="false">IF(AE6087&lt;0,"ND",IF(AE6087&lt;AG6087,"E",IF(AE6087&gt;=AG6087,"BLANK")))</f>
        <v>ND</v>
      </c>
      <c r="AG6087" s="38" t="n">
        <v>1.8</v>
      </c>
      <c r="AH6087" s="39"/>
      <c r="AI6087" s="40" t="s">
        <v>54</v>
      </c>
      <c r="AJ6087" s="39"/>
      <c r="AK6087" s="30"/>
    </row>
    <row r="6088" s="2" customFormat="true" ht="15.75" hidden="false" customHeight="false" outlineLevel="0" collapsed="false">
      <c r="A6088" s="30" t="s">
        <v>502</v>
      </c>
      <c r="B6088" s="30" t="s">
        <v>420</v>
      </c>
      <c r="C6088" s="2" t="s">
        <v>421</v>
      </c>
      <c r="F6088" s="2" t="s">
        <v>39</v>
      </c>
      <c r="G6088" s="64" t="n">
        <v>39453</v>
      </c>
      <c r="H6088" s="32" t="s">
        <v>495</v>
      </c>
      <c r="J6088" s="2" t="s">
        <v>425</v>
      </c>
      <c r="L6088" s="2" t="n">
        <v>2</v>
      </c>
      <c r="M6088" s="2" t="s">
        <v>42</v>
      </c>
      <c r="N6088" s="2" t="s">
        <v>43</v>
      </c>
      <c r="O6088" s="2" t="s">
        <v>44</v>
      </c>
      <c r="P6088" s="2" t="s">
        <v>426</v>
      </c>
      <c r="Q6088" s="2" t="s">
        <v>503</v>
      </c>
      <c r="R6088" s="2" t="s">
        <v>47</v>
      </c>
      <c r="S6088" s="5" t="s">
        <v>48</v>
      </c>
      <c r="T6088" s="33" t="s">
        <v>49</v>
      </c>
      <c r="U6088" s="34" t="n">
        <v>39759</v>
      </c>
      <c r="V6088" s="2" t="s">
        <v>428</v>
      </c>
      <c r="W6088" s="35" t="n">
        <v>40095</v>
      </c>
      <c r="Y6088" s="2" t="s">
        <v>51</v>
      </c>
      <c r="AA6088" s="36" t="s">
        <v>62</v>
      </c>
      <c r="AC6088" s="2" t="s">
        <v>53</v>
      </c>
      <c r="AE6088" s="42" t="n">
        <v>-1.5</v>
      </c>
      <c r="AF6088" s="2" t="str">
        <f aca="false">IF(AE6088&lt;0,"ND",IF(AE6088&lt;AG6088,"E",IF(AE6088&gt;=AG6088,"BLANK")))</f>
        <v>ND</v>
      </c>
      <c r="AG6088" s="38" t="n">
        <v>1.5</v>
      </c>
      <c r="AH6088" s="39"/>
      <c r="AI6088" s="40" t="s">
        <v>54</v>
      </c>
      <c r="AJ6088" s="39"/>
      <c r="AK6088" s="30"/>
    </row>
    <row r="6089" s="2" customFormat="true" ht="15.75" hidden="false" customHeight="false" outlineLevel="0" collapsed="false">
      <c r="A6089" s="30" t="s">
        <v>502</v>
      </c>
      <c r="B6089" s="30" t="s">
        <v>420</v>
      </c>
      <c r="C6089" s="2" t="s">
        <v>421</v>
      </c>
      <c r="F6089" s="2" t="s">
        <v>39</v>
      </c>
      <c r="G6089" s="64" t="n">
        <v>39453</v>
      </c>
      <c r="H6089" s="32" t="s">
        <v>495</v>
      </c>
      <c r="J6089" s="2" t="s">
        <v>425</v>
      </c>
      <c r="L6089" s="2" t="n">
        <v>2</v>
      </c>
      <c r="M6089" s="2" t="s">
        <v>42</v>
      </c>
      <c r="N6089" s="2" t="s">
        <v>43</v>
      </c>
      <c r="O6089" s="2" t="s">
        <v>44</v>
      </c>
      <c r="P6089" s="2" t="s">
        <v>426</v>
      </c>
      <c r="Q6089" s="2" t="s">
        <v>503</v>
      </c>
      <c r="R6089" s="2" t="s">
        <v>47</v>
      </c>
      <c r="S6089" s="5" t="s">
        <v>48</v>
      </c>
      <c r="T6089" s="33" t="s">
        <v>49</v>
      </c>
      <c r="U6089" s="34" t="n">
        <v>39759</v>
      </c>
      <c r="V6089" s="2" t="s">
        <v>428</v>
      </c>
      <c r="W6089" s="35" t="n">
        <v>40095</v>
      </c>
      <c r="Y6089" s="2" t="s">
        <v>51</v>
      </c>
      <c r="AA6089" s="36" t="s">
        <v>63</v>
      </c>
      <c r="AC6089" s="2" t="s">
        <v>53</v>
      </c>
      <c r="AE6089" s="47" t="n">
        <v>-2</v>
      </c>
      <c r="AF6089" s="2" t="str">
        <f aca="false">IF(AE6089&lt;0,"ND",IF(AE6089&lt;AG6089,"E",IF(AE6089&gt;=AG6089,"BLANK")))</f>
        <v>ND</v>
      </c>
      <c r="AG6089" s="38" t="n">
        <v>2</v>
      </c>
      <c r="AH6089" s="39"/>
      <c r="AI6089" s="40" t="s">
        <v>54</v>
      </c>
      <c r="AJ6089" s="39"/>
      <c r="AK6089" s="30"/>
    </row>
    <row r="6090" s="2" customFormat="true" ht="15.75" hidden="false" customHeight="false" outlineLevel="0" collapsed="false">
      <c r="A6090" s="30" t="s">
        <v>502</v>
      </c>
      <c r="B6090" s="30" t="s">
        <v>420</v>
      </c>
      <c r="C6090" s="2" t="s">
        <v>421</v>
      </c>
      <c r="F6090" s="2" t="s">
        <v>39</v>
      </c>
      <c r="G6090" s="64" t="n">
        <v>39453</v>
      </c>
      <c r="H6090" s="32" t="s">
        <v>495</v>
      </c>
      <c r="J6090" s="2" t="s">
        <v>425</v>
      </c>
      <c r="L6090" s="2" t="n">
        <v>2</v>
      </c>
      <c r="M6090" s="2" t="s">
        <v>42</v>
      </c>
      <c r="N6090" s="2" t="s">
        <v>43</v>
      </c>
      <c r="O6090" s="2" t="s">
        <v>44</v>
      </c>
      <c r="P6090" s="2" t="s">
        <v>426</v>
      </c>
      <c r="Q6090" s="2" t="s">
        <v>503</v>
      </c>
      <c r="R6090" s="2" t="s">
        <v>47</v>
      </c>
      <c r="S6090" s="5" t="s">
        <v>48</v>
      </c>
      <c r="T6090" s="33" t="s">
        <v>49</v>
      </c>
      <c r="U6090" s="34" t="n">
        <v>39759</v>
      </c>
      <c r="V6090" s="2" t="s">
        <v>428</v>
      </c>
      <c r="W6090" s="35" t="n">
        <v>40095</v>
      </c>
      <c r="Y6090" s="2" t="s">
        <v>51</v>
      </c>
      <c r="AA6090" s="36" t="s">
        <v>64</v>
      </c>
      <c r="AC6090" s="2" t="s">
        <v>53</v>
      </c>
      <c r="AE6090" s="42" t="n">
        <v>-1</v>
      </c>
      <c r="AF6090" s="2" t="str">
        <f aca="false">IF(AE6090&lt;0,"ND",IF(AE6090&lt;AG6090,"E",IF(AE6090&gt;=AG6090,"BLANK")))</f>
        <v>ND</v>
      </c>
      <c r="AG6090" s="38" t="n">
        <v>1</v>
      </c>
      <c r="AH6090" s="39"/>
      <c r="AI6090" s="40" t="s">
        <v>54</v>
      </c>
      <c r="AJ6090" s="39"/>
      <c r="AK6090" s="30"/>
    </row>
    <row r="6091" s="2" customFormat="true" ht="15.75" hidden="false" customHeight="false" outlineLevel="0" collapsed="false">
      <c r="A6091" s="30" t="s">
        <v>502</v>
      </c>
      <c r="B6091" s="30" t="s">
        <v>420</v>
      </c>
      <c r="C6091" s="2" t="s">
        <v>421</v>
      </c>
      <c r="F6091" s="2" t="s">
        <v>39</v>
      </c>
      <c r="G6091" s="64" t="n">
        <v>39453</v>
      </c>
      <c r="H6091" s="32" t="s">
        <v>495</v>
      </c>
      <c r="J6091" s="2" t="s">
        <v>425</v>
      </c>
      <c r="L6091" s="2" t="n">
        <v>2</v>
      </c>
      <c r="M6091" s="2" t="s">
        <v>42</v>
      </c>
      <c r="N6091" s="2" t="s">
        <v>43</v>
      </c>
      <c r="O6091" s="2" t="s">
        <v>44</v>
      </c>
      <c r="P6091" s="2" t="s">
        <v>426</v>
      </c>
      <c r="Q6091" s="2" t="s">
        <v>503</v>
      </c>
      <c r="R6091" s="2" t="s">
        <v>47</v>
      </c>
      <c r="S6091" s="5" t="s">
        <v>48</v>
      </c>
      <c r="T6091" s="33" t="s">
        <v>49</v>
      </c>
      <c r="U6091" s="34" t="n">
        <v>39759</v>
      </c>
      <c r="V6091" s="2" t="s">
        <v>428</v>
      </c>
      <c r="W6091" s="35" t="n">
        <v>40095</v>
      </c>
      <c r="Y6091" s="2" t="s">
        <v>51</v>
      </c>
      <c r="AA6091" s="36" t="s">
        <v>65</v>
      </c>
      <c r="AC6091" s="2" t="s">
        <v>53</v>
      </c>
      <c r="AE6091" s="42" t="n">
        <v>-2</v>
      </c>
      <c r="AF6091" s="2" t="str">
        <f aca="false">IF(AE6091&lt;0,"ND",IF(AE6091&lt;AG6091,"E",IF(AE6091&gt;=AG6091,"BLANK")))</f>
        <v>ND</v>
      </c>
      <c r="AG6091" s="38" t="n">
        <v>2</v>
      </c>
      <c r="AH6091" s="39"/>
      <c r="AI6091" s="40" t="s">
        <v>54</v>
      </c>
      <c r="AJ6091" s="39"/>
      <c r="AK6091" s="30"/>
    </row>
    <row r="6092" s="2" customFormat="true" ht="15.75" hidden="false" customHeight="false" outlineLevel="0" collapsed="false">
      <c r="A6092" s="30" t="s">
        <v>502</v>
      </c>
      <c r="B6092" s="30" t="s">
        <v>420</v>
      </c>
      <c r="C6092" s="2" t="s">
        <v>421</v>
      </c>
      <c r="F6092" s="2" t="s">
        <v>39</v>
      </c>
      <c r="G6092" s="64" t="n">
        <v>39453</v>
      </c>
      <c r="H6092" s="32" t="s">
        <v>495</v>
      </c>
      <c r="J6092" s="2" t="s">
        <v>425</v>
      </c>
      <c r="L6092" s="2" t="n">
        <v>2</v>
      </c>
      <c r="M6092" s="2" t="s">
        <v>42</v>
      </c>
      <c r="N6092" s="2" t="s">
        <v>43</v>
      </c>
      <c r="O6092" s="2" t="s">
        <v>44</v>
      </c>
      <c r="P6092" s="2" t="s">
        <v>426</v>
      </c>
      <c r="Q6092" s="2" t="s">
        <v>503</v>
      </c>
      <c r="R6092" s="2" t="s">
        <v>47</v>
      </c>
      <c r="S6092" s="5" t="s">
        <v>48</v>
      </c>
      <c r="T6092" s="33" t="s">
        <v>49</v>
      </c>
      <c r="U6092" s="34" t="n">
        <v>39759</v>
      </c>
      <c r="V6092" s="2" t="s">
        <v>428</v>
      </c>
      <c r="W6092" s="35" t="n">
        <v>40095</v>
      </c>
      <c r="Y6092" s="2" t="s">
        <v>51</v>
      </c>
      <c r="AA6092" s="36" t="s">
        <v>66</v>
      </c>
      <c r="AC6092" s="2" t="s">
        <v>53</v>
      </c>
      <c r="AE6092" s="42" t="n">
        <v>-2.4</v>
      </c>
      <c r="AF6092" s="2" t="str">
        <f aca="false">IF(AE6092&lt;0,"ND",IF(AE6092&lt;AG6092,"E",IF(AE6092&gt;=AG6092,"BLANK")))</f>
        <v>ND</v>
      </c>
      <c r="AG6092" s="38" t="n">
        <v>2.4</v>
      </c>
      <c r="AH6092" s="39"/>
      <c r="AI6092" s="40" t="s">
        <v>54</v>
      </c>
      <c r="AJ6092" s="39"/>
      <c r="AK6092" s="30"/>
    </row>
    <row r="6093" s="2" customFormat="true" ht="15.75" hidden="false" customHeight="false" outlineLevel="0" collapsed="false">
      <c r="A6093" s="30" t="s">
        <v>502</v>
      </c>
      <c r="B6093" s="30" t="s">
        <v>420</v>
      </c>
      <c r="C6093" s="2" t="s">
        <v>421</v>
      </c>
      <c r="F6093" s="2" t="s">
        <v>39</v>
      </c>
      <c r="G6093" s="64" t="n">
        <v>39453</v>
      </c>
      <c r="H6093" s="32" t="s">
        <v>495</v>
      </c>
      <c r="J6093" s="2" t="s">
        <v>425</v>
      </c>
      <c r="L6093" s="2" t="n">
        <v>2</v>
      </c>
      <c r="M6093" s="2" t="s">
        <v>42</v>
      </c>
      <c r="N6093" s="2" t="s">
        <v>43</v>
      </c>
      <c r="O6093" s="2" t="s">
        <v>44</v>
      </c>
      <c r="P6093" s="2" t="s">
        <v>426</v>
      </c>
      <c r="Q6093" s="2" t="s">
        <v>503</v>
      </c>
      <c r="R6093" s="2" t="s">
        <v>47</v>
      </c>
      <c r="S6093" s="5" t="s">
        <v>48</v>
      </c>
      <c r="T6093" s="33" t="s">
        <v>49</v>
      </c>
      <c r="U6093" s="34" t="n">
        <v>39759</v>
      </c>
      <c r="V6093" s="2" t="s">
        <v>428</v>
      </c>
      <c r="W6093" s="35" t="n">
        <v>40095</v>
      </c>
      <c r="Y6093" s="2" t="s">
        <v>51</v>
      </c>
      <c r="AA6093" s="36" t="s">
        <v>67</v>
      </c>
      <c r="AC6093" s="2" t="s">
        <v>53</v>
      </c>
      <c r="AE6093" s="42" t="n">
        <v>-2.6</v>
      </c>
      <c r="AF6093" s="2" t="str">
        <f aca="false">IF(AE6093&lt;0,"ND",IF(AE6093&lt;AG6093,"E",IF(AE6093&gt;=AG6093,"BLANK")))</f>
        <v>ND</v>
      </c>
      <c r="AG6093" s="38" t="n">
        <v>2.6</v>
      </c>
      <c r="AH6093" s="39"/>
      <c r="AI6093" s="40" t="s">
        <v>54</v>
      </c>
      <c r="AJ6093" s="39"/>
      <c r="AK6093" s="30"/>
    </row>
    <row r="6094" s="2" customFormat="true" ht="15.75" hidden="false" customHeight="false" outlineLevel="0" collapsed="false">
      <c r="A6094" s="30" t="s">
        <v>502</v>
      </c>
      <c r="B6094" s="30" t="s">
        <v>420</v>
      </c>
      <c r="C6094" s="2" t="s">
        <v>421</v>
      </c>
      <c r="F6094" s="2" t="s">
        <v>39</v>
      </c>
      <c r="G6094" s="64" t="n">
        <v>39453</v>
      </c>
      <c r="H6094" s="32" t="s">
        <v>495</v>
      </c>
      <c r="J6094" s="2" t="s">
        <v>425</v>
      </c>
      <c r="L6094" s="2" t="n">
        <v>2</v>
      </c>
      <c r="M6094" s="2" t="s">
        <v>42</v>
      </c>
      <c r="N6094" s="2" t="s">
        <v>43</v>
      </c>
      <c r="O6094" s="2" t="s">
        <v>44</v>
      </c>
      <c r="P6094" s="2" t="s">
        <v>426</v>
      </c>
      <c r="Q6094" s="2" t="s">
        <v>503</v>
      </c>
      <c r="R6094" s="2" t="s">
        <v>47</v>
      </c>
      <c r="S6094" s="5" t="s">
        <v>48</v>
      </c>
      <c r="T6094" s="33" t="s">
        <v>49</v>
      </c>
      <c r="U6094" s="34" t="n">
        <v>39759</v>
      </c>
      <c r="V6094" s="2" t="s">
        <v>428</v>
      </c>
      <c r="W6094" s="35" t="n">
        <v>40095</v>
      </c>
      <c r="Y6094" s="2" t="s">
        <v>51</v>
      </c>
      <c r="AA6094" s="36" t="s">
        <v>68</v>
      </c>
      <c r="AC6094" s="2" t="s">
        <v>53</v>
      </c>
      <c r="AE6094" s="47" t="n">
        <v>4.50450450450451</v>
      </c>
      <c r="AF6094" s="2" t="s">
        <v>69</v>
      </c>
      <c r="AG6094" s="38" t="n">
        <v>2.5</v>
      </c>
      <c r="AH6094" s="39"/>
      <c r="AI6094" s="40" t="s">
        <v>54</v>
      </c>
      <c r="AJ6094" s="39"/>
      <c r="AK6094" s="30"/>
    </row>
    <row r="6095" s="2" customFormat="true" ht="15.75" hidden="false" customHeight="false" outlineLevel="0" collapsed="false">
      <c r="A6095" s="30" t="s">
        <v>502</v>
      </c>
      <c r="B6095" s="30" t="s">
        <v>420</v>
      </c>
      <c r="C6095" s="2" t="s">
        <v>421</v>
      </c>
      <c r="F6095" s="2" t="s">
        <v>39</v>
      </c>
      <c r="G6095" s="64" t="n">
        <v>39453</v>
      </c>
      <c r="H6095" s="32" t="s">
        <v>495</v>
      </c>
      <c r="J6095" s="2" t="s">
        <v>425</v>
      </c>
      <c r="L6095" s="2" t="n">
        <v>2</v>
      </c>
      <c r="M6095" s="2" t="s">
        <v>42</v>
      </c>
      <c r="N6095" s="2" t="s">
        <v>43</v>
      </c>
      <c r="O6095" s="2" t="s">
        <v>44</v>
      </c>
      <c r="P6095" s="2" t="s">
        <v>426</v>
      </c>
      <c r="Q6095" s="2" t="s">
        <v>503</v>
      </c>
      <c r="R6095" s="2" t="s">
        <v>47</v>
      </c>
      <c r="S6095" s="5" t="s">
        <v>48</v>
      </c>
      <c r="T6095" s="33" t="s">
        <v>49</v>
      </c>
      <c r="U6095" s="34" t="n">
        <v>39759</v>
      </c>
      <c r="V6095" s="2" t="s">
        <v>428</v>
      </c>
      <c r="W6095" s="35" t="n">
        <v>40095</v>
      </c>
      <c r="Y6095" s="2" t="s">
        <v>51</v>
      </c>
      <c r="AA6095" s="36" t="s">
        <v>71</v>
      </c>
      <c r="AC6095" s="2" t="s">
        <v>53</v>
      </c>
      <c r="AE6095" s="42" t="n">
        <v>-2.5</v>
      </c>
      <c r="AF6095" s="2" t="str">
        <f aca="false">IF(AE6095&lt;0,"ND",IF(AE6095&lt;AG6095,"E",IF(AE6095&gt;=AG6095,"BLANK")))</f>
        <v>ND</v>
      </c>
      <c r="AG6095" s="38" t="n">
        <v>2.5</v>
      </c>
      <c r="AH6095" s="39"/>
      <c r="AI6095" s="40" t="s">
        <v>54</v>
      </c>
      <c r="AJ6095" s="39"/>
      <c r="AK6095" s="30"/>
    </row>
    <row r="6096" s="2" customFormat="true" ht="15.75" hidden="false" customHeight="false" outlineLevel="0" collapsed="false">
      <c r="A6096" s="30" t="s">
        <v>502</v>
      </c>
      <c r="B6096" s="30" t="s">
        <v>420</v>
      </c>
      <c r="C6096" s="2" t="s">
        <v>421</v>
      </c>
      <c r="F6096" s="2" t="s">
        <v>39</v>
      </c>
      <c r="G6096" s="64" t="n">
        <v>39453</v>
      </c>
      <c r="H6096" s="32" t="s">
        <v>495</v>
      </c>
      <c r="J6096" s="2" t="s">
        <v>425</v>
      </c>
      <c r="L6096" s="2" t="n">
        <v>2</v>
      </c>
      <c r="M6096" s="2" t="s">
        <v>42</v>
      </c>
      <c r="N6096" s="2" t="s">
        <v>43</v>
      </c>
      <c r="O6096" s="2" t="s">
        <v>44</v>
      </c>
      <c r="P6096" s="2" t="s">
        <v>426</v>
      </c>
      <c r="Q6096" s="2" t="s">
        <v>503</v>
      </c>
      <c r="R6096" s="2" t="s">
        <v>47</v>
      </c>
      <c r="S6096" s="5" t="s">
        <v>48</v>
      </c>
      <c r="T6096" s="33" t="s">
        <v>49</v>
      </c>
      <c r="U6096" s="34" t="n">
        <v>39759</v>
      </c>
      <c r="V6096" s="2" t="s">
        <v>428</v>
      </c>
      <c r="W6096" s="35" t="n">
        <v>40095</v>
      </c>
      <c r="Y6096" s="2" t="s">
        <v>51</v>
      </c>
      <c r="AA6096" s="36" t="s">
        <v>72</v>
      </c>
      <c r="AC6096" s="2" t="s">
        <v>53</v>
      </c>
      <c r="AE6096" s="47" t="n">
        <v>-2</v>
      </c>
      <c r="AF6096" s="2" t="str">
        <f aca="false">IF(AE6096&lt;0,"ND",IF(AE6096&lt;AG6096,"E",IF(AE6096&gt;=AG6096,"BLANK")))</f>
        <v>ND</v>
      </c>
      <c r="AG6096" s="38" t="n">
        <v>2</v>
      </c>
      <c r="AH6096" s="39"/>
      <c r="AI6096" s="40" t="s">
        <v>54</v>
      </c>
      <c r="AJ6096" s="39"/>
      <c r="AK6096" s="30"/>
    </row>
    <row r="6097" s="2" customFormat="true" ht="15.75" hidden="false" customHeight="false" outlineLevel="0" collapsed="false">
      <c r="A6097" s="30" t="s">
        <v>502</v>
      </c>
      <c r="B6097" s="30" t="s">
        <v>420</v>
      </c>
      <c r="C6097" s="2" t="s">
        <v>421</v>
      </c>
      <c r="F6097" s="2" t="s">
        <v>39</v>
      </c>
      <c r="G6097" s="64" t="n">
        <v>39453</v>
      </c>
      <c r="H6097" s="32" t="s">
        <v>495</v>
      </c>
      <c r="J6097" s="2" t="s">
        <v>425</v>
      </c>
      <c r="L6097" s="2" t="n">
        <v>2</v>
      </c>
      <c r="M6097" s="2" t="s">
        <v>42</v>
      </c>
      <c r="N6097" s="2" t="s">
        <v>43</v>
      </c>
      <c r="O6097" s="2" t="s">
        <v>44</v>
      </c>
      <c r="P6097" s="2" t="s">
        <v>426</v>
      </c>
      <c r="Q6097" s="2" t="s">
        <v>503</v>
      </c>
      <c r="R6097" s="2" t="s">
        <v>47</v>
      </c>
      <c r="S6097" s="5" t="s">
        <v>48</v>
      </c>
      <c r="T6097" s="33" t="s">
        <v>49</v>
      </c>
      <c r="U6097" s="34" t="n">
        <v>39759</v>
      </c>
      <c r="V6097" s="2" t="s">
        <v>428</v>
      </c>
      <c r="W6097" s="35" t="n">
        <v>40095</v>
      </c>
      <c r="Y6097" s="2" t="s">
        <v>51</v>
      </c>
      <c r="AA6097" s="36" t="s">
        <v>73</v>
      </c>
      <c r="AC6097" s="2" t="s">
        <v>53</v>
      </c>
      <c r="AE6097" s="42" t="n">
        <v>-5.5</v>
      </c>
      <c r="AF6097" s="2" t="str">
        <f aca="false">IF(AE6097&lt;0,"ND",IF(AE6097&lt;AG6097,"E",IF(AE6097&gt;=AG6097,"BLANK")))</f>
        <v>ND</v>
      </c>
      <c r="AG6097" s="38" t="n">
        <v>1.9</v>
      </c>
      <c r="AH6097" s="39"/>
      <c r="AI6097" s="40" t="s">
        <v>54</v>
      </c>
      <c r="AJ6097" s="39"/>
      <c r="AK6097" s="30"/>
    </row>
    <row r="6098" s="2" customFormat="true" ht="15.75" hidden="false" customHeight="false" outlineLevel="0" collapsed="false">
      <c r="A6098" s="30" t="s">
        <v>502</v>
      </c>
      <c r="B6098" s="30" t="s">
        <v>420</v>
      </c>
      <c r="C6098" s="2" t="s">
        <v>421</v>
      </c>
      <c r="F6098" s="2" t="s">
        <v>39</v>
      </c>
      <c r="G6098" s="64" t="n">
        <v>39453</v>
      </c>
      <c r="H6098" s="32" t="s">
        <v>495</v>
      </c>
      <c r="J6098" s="2" t="s">
        <v>425</v>
      </c>
      <c r="L6098" s="2" t="n">
        <v>2</v>
      </c>
      <c r="M6098" s="2" t="s">
        <v>42</v>
      </c>
      <c r="N6098" s="2" t="s">
        <v>43</v>
      </c>
      <c r="O6098" s="2" t="s">
        <v>44</v>
      </c>
      <c r="P6098" s="2" t="s">
        <v>426</v>
      </c>
      <c r="Q6098" s="2" t="s">
        <v>503</v>
      </c>
      <c r="R6098" s="2" t="s">
        <v>47</v>
      </c>
      <c r="S6098" s="5" t="s">
        <v>48</v>
      </c>
      <c r="T6098" s="33" t="s">
        <v>49</v>
      </c>
      <c r="U6098" s="34" t="n">
        <v>39759</v>
      </c>
      <c r="V6098" s="2" t="s">
        <v>428</v>
      </c>
      <c r="W6098" s="35" t="n">
        <v>40095</v>
      </c>
      <c r="Y6098" s="2" t="s">
        <v>51</v>
      </c>
      <c r="AA6098" s="36" t="s">
        <v>74</v>
      </c>
      <c r="AC6098" s="2" t="s">
        <v>53</v>
      </c>
      <c r="AE6098" s="42" t="n">
        <v>-0.9</v>
      </c>
      <c r="AF6098" s="2" t="str">
        <f aca="false">IF(AE6098&lt;0,"ND",IF(AE6098&lt;AG6098,"E",IF(AE6098&gt;=AG6098,"BLANK")))</f>
        <v>ND</v>
      </c>
      <c r="AG6098" s="38" t="n">
        <v>0.9</v>
      </c>
      <c r="AH6098" s="39"/>
      <c r="AI6098" s="40" t="s">
        <v>54</v>
      </c>
      <c r="AJ6098" s="39"/>
      <c r="AK6098" s="30"/>
    </row>
    <row r="6099" s="2" customFormat="true" ht="15.75" hidden="false" customHeight="false" outlineLevel="0" collapsed="false">
      <c r="A6099" s="30" t="s">
        <v>502</v>
      </c>
      <c r="B6099" s="30" t="s">
        <v>420</v>
      </c>
      <c r="C6099" s="2" t="s">
        <v>421</v>
      </c>
      <c r="F6099" s="2" t="s">
        <v>39</v>
      </c>
      <c r="G6099" s="64" t="n">
        <v>39453</v>
      </c>
      <c r="H6099" s="32" t="s">
        <v>495</v>
      </c>
      <c r="J6099" s="2" t="s">
        <v>425</v>
      </c>
      <c r="L6099" s="2" t="n">
        <v>2</v>
      </c>
      <c r="M6099" s="2" t="s">
        <v>42</v>
      </c>
      <c r="N6099" s="2" t="s">
        <v>43</v>
      </c>
      <c r="O6099" s="2" t="s">
        <v>44</v>
      </c>
      <c r="P6099" s="2" t="s">
        <v>426</v>
      </c>
      <c r="Q6099" s="2" t="s">
        <v>503</v>
      </c>
      <c r="R6099" s="2" t="s">
        <v>47</v>
      </c>
      <c r="S6099" s="5" t="s">
        <v>48</v>
      </c>
      <c r="T6099" s="33" t="s">
        <v>49</v>
      </c>
      <c r="U6099" s="34" t="n">
        <v>39759</v>
      </c>
      <c r="V6099" s="2" t="s">
        <v>428</v>
      </c>
      <c r="W6099" s="35" t="n">
        <v>40095</v>
      </c>
      <c r="Y6099" s="2" t="s">
        <v>51</v>
      </c>
      <c r="AA6099" s="36" t="s">
        <v>75</v>
      </c>
      <c r="AC6099" s="2" t="s">
        <v>53</v>
      </c>
      <c r="AE6099" s="42" t="n">
        <v>-2.1</v>
      </c>
      <c r="AF6099" s="2" t="str">
        <f aca="false">IF(AE6099&lt;0,"ND",IF(AE6099&lt;AG6099,"E",IF(AE6099&gt;=AG6099,"BLANK")))</f>
        <v>ND</v>
      </c>
      <c r="AG6099" s="38" t="n">
        <v>2.1</v>
      </c>
      <c r="AH6099" s="39"/>
      <c r="AI6099" s="40" t="s">
        <v>54</v>
      </c>
      <c r="AJ6099" s="39"/>
      <c r="AK6099" s="30"/>
    </row>
    <row r="6100" s="2" customFormat="true" ht="15.75" hidden="false" customHeight="false" outlineLevel="0" collapsed="false">
      <c r="A6100" s="30" t="s">
        <v>502</v>
      </c>
      <c r="B6100" s="30" t="s">
        <v>420</v>
      </c>
      <c r="C6100" s="2" t="s">
        <v>421</v>
      </c>
      <c r="F6100" s="2" t="s">
        <v>39</v>
      </c>
      <c r="G6100" s="64" t="n">
        <v>39453</v>
      </c>
      <c r="H6100" s="32" t="s">
        <v>495</v>
      </c>
      <c r="J6100" s="2" t="s">
        <v>425</v>
      </c>
      <c r="L6100" s="2" t="n">
        <v>2</v>
      </c>
      <c r="M6100" s="2" t="s">
        <v>42</v>
      </c>
      <c r="N6100" s="2" t="s">
        <v>43</v>
      </c>
      <c r="O6100" s="2" t="s">
        <v>44</v>
      </c>
      <c r="P6100" s="2" t="s">
        <v>426</v>
      </c>
      <c r="Q6100" s="2" t="s">
        <v>503</v>
      </c>
      <c r="R6100" s="2" t="s">
        <v>47</v>
      </c>
      <c r="S6100" s="5" t="s">
        <v>48</v>
      </c>
      <c r="T6100" s="33" t="s">
        <v>49</v>
      </c>
      <c r="U6100" s="34" t="n">
        <v>39759</v>
      </c>
      <c r="V6100" s="2" t="s">
        <v>428</v>
      </c>
      <c r="W6100" s="35" t="n">
        <v>40095</v>
      </c>
      <c r="Y6100" s="2" t="s">
        <v>51</v>
      </c>
      <c r="AA6100" s="36" t="s">
        <v>76</v>
      </c>
      <c r="AC6100" s="2" t="s">
        <v>53</v>
      </c>
      <c r="AE6100" s="42" t="n">
        <v>-1.3</v>
      </c>
      <c r="AF6100" s="2" t="str">
        <f aca="false">IF(AE6100&lt;0,"ND",IF(AE6100&lt;AG6100,"E",IF(AE6100&gt;=AG6100,"BLANK")))</f>
        <v>ND</v>
      </c>
      <c r="AG6100" s="38" t="n">
        <v>1.3</v>
      </c>
      <c r="AH6100" s="39"/>
      <c r="AI6100" s="40" t="s">
        <v>54</v>
      </c>
      <c r="AJ6100" s="39"/>
      <c r="AK6100" s="30"/>
    </row>
    <row r="6101" s="2" customFormat="true" ht="15.75" hidden="false" customHeight="false" outlineLevel="0" collapsed="false">
      <c r="A6101" s="30" t="s">
        <v>502</v>
      </c>
      <c r="B6101" s="30" t="s">
        <v>420</v>
      </c>
      <c r="C6101" s="2" t="s">
        <v>421</v>
      </c>
      <c r="F6101" s="2" t="s">
        <v>39</v>
      </c>
      <c r="G6101" s="64" t="n">
        <v>39453</v>
      </c>
      <c r="H6101" s="32" t="s">
        <v>495</v>
      </c>
      <c r="J6101" s="2" t="s">
        <v>425</v>
      </c>
      <c r="L6101" s="2" t="n">
        <v>2</v>
      </c>
      <c r="M6101" s="2" t="s">
        <v>42</v>
      </c>
      <c r="N6101" s="2" t="s">
        <v>43</v>
      </c>
      <c r="O6101" s="2" t="s">
        <v>44</v>
      </c>
      <c r="P6101" s="2" t="s">
        <v>426</v>
      </c>
      <c r="Q6101" s="2" t="s">
        <v>503</v>
      </c>
      <c r="R6101" s="2" t="s">
        <v>47</v>
      </c>
      <c r="S6101" s="5" t="s">
        <v>48</v>
      </c>
      <c r="T6101" s="33" t="s">
        <v>49</v>
      </c>
      <c r="U6101" s="34" t="n">
        <v>39759</v>
      </c>
      <c r="V6101" s="2" t="s">
        <v>428</v>
      </c>
      <c r="W6101" s="35" t="n">
        <v>40095</v>
      </c>
      <c r="Y6101" s="2" t="s">
        <v>51</v>
      </c>
      <c r="AA6101" s="36" t="s">
        <v>77</v>
      </c>
      <c r="AC6101" s="2" t="s">
        <v>53</v>
      </c>
      <c r="AE6101" s="42" t="n">
        <v>-2.1</v>
      </c>
      <c r="AF6101" s="2" t="str">
        <f aca="false">IF(AE6101&lt;0,"ND",IF(AE6101&lt;AG6101,"E",IF(AE6101&gt;=AG6101,"BLANK")))</f>
        <v>ND</v>
      </c>
      <c r="AG6101" s="38" t="n">
        <v>2.1</v>
      </c>
      <c r="AH6101" s="39"/>
      <c r="AI6101" s="40" t="s">
        <v>54</v>
      </c>
      <c r="AJ6101" s="39"/>
      <c r="AK6101" s="30"/>
    </row>
    <row r="6102" s="2" customFormat="true" ht="15.75" hidden="false" customHeight="false" outlineLevel="0" collapsed="false">
      <c r="A6102" s="30" t="s">
        <v>502</v>
      </c>
      <c r="B6102" s="30" t="s">
        <v>420</v>
      </c>
      <c r="C6102" s="2" t="s">
        <v>421</v>
      </c>
      <c r="F6102" s="2" t="s">
        <v>39</v>
      </c>
      <c r="G6102" s="64" t="n">
        <v>39453</v>
      </c>
      <c r="H6102" s="32" t="s">
        <v>495</v>
      </c>
      <c r="J6102" s="2" t="s">
        <v>425</v>
      </c>
      <c r="L6102" s="2" t="n">
        <v>2</v>
      </c>
      <c r="M6102" s="2" t="s">
        <v>42</v>
      </c>
      <c r="N6102" s="2" t="s">
        <v>43</v>
      </c>
      <c r="O6102" s="2" t="s">
        <v>44</v>
      </c>
      <c r="P6102" s="2" t="s">
        <v>426</v>
      </c>
      <c r="Q6102" s="2" t="s">
        <v>503</v>
      </c>
      <c r="R6102" s="2" t="s">
        <v>47</v>
      </c>
      <c r="S6102" s="5" t="s">
        <v>48</v>
      </c>
      <c r="T6102" s="33" t="s">
        <v>49</v>
      </c>
      <c r="U6102" s="34" t="n">
        <v>39759</v>
      </c>
      <c r="V6102" s="2" t="s">
        <v>428</v>
      </c>
      <c r="W6102" s="35" t="n">
        <v>40095</v>
      </c>
      <c r="Y6102" s="2" t="s">
        <v>51</v>
      </c>
      <c r="AA6102" s="36" t="s">
        <v>78</v>
      </c>
      <c r="AC6102" s="2" t="s">
        <v>53</v>
      </c>
      <c r="AE6102" s="42" t="n">
        <v>-1.9</v>
      </c>
      <c r="AF6102" s="2" t="str">
        <f aca="false">IF(AE6102&lt;0,"ND",IF(AE6102&lt;AG6102,"E",IF(AE6102&gt;=AG6102,"BLANK")))</f>
        <v>ND</v>
      </c>
      <c r="AG6102" s="38" t="n">
        <v>1.9</v>
      </c>
      <c r="AH6102" s="39"/>
      <c r="AI6102" s="40" t="s">
        <v>54</v>
      </c>
      <c r="AJ6102" s="39"/>
      <c r="AK6102" s="30"/>
    </row>
    <row r="6103" s="2" customFormat="true" ht="15.75" hidden="false" customHeight="false" outlineLevel="0" collapsed="false">
      <c r="A6103" s="30" t="s">
        <v>502</v>
      </c>
      <c r="B6103" s="30" t="s">
        <v>420</v>
      </c>
      <c r="C6103" s="2" t="s">
        <v>421</v>
      </c>
      <c r="F6103" s="2" t="s">
        <v>39</v>
      </c>
      <c r="G6103" s="64" t="n">
        <v>39453</v>
      </c>
      <c r="H6103" s="32" t="s">
        <v>495</v>
      </c>
      <c r="J6103" s="2" t="s">
        <v>425</v>
      </c>
      <c r="L6103" s="2" t="n">
        <v>2</v>
      </c>
      <c r="M6103" s="2" t="s">
        <v>42</v>
      </c>
      <c r="N6103" s="2" t="s">
        <v>43</v>
      </c>
      <c r="O6103" s="2" t="s">
        <v>44</v>
      </c>
      <c r="P6103" s="2" t="s">
        <v>426</v>
      </c>
      <c r="Q6103" s="2" t="s">
        <v>503</v>
      </c>
      <c r="R6103" s="2" t="s">
        <v>47</v>
      </c>
      <c r="S6103" s="5" t="s">
        <v>48</v>
      </c>
      <c r="T6103" s="33" t="s">
        <v>49</v>
      </c>
      <c r="U6103" s="34" t="n">
        <v>39759</v>
      </c>
      <c r="V6103" s="2" t="s">
        <v>428</v>
      </c>
      <c r="W6103" s="35" t="n">
        <v>40095</v>
      </c>
      <c r="Y6103" s="2" t="s">
        <v>51</v>
      </c>
      <c r="AA6103" s="36" t="s">
        <v>79</v>
      </c>
      <c r="AC6103" s="2" t="s">
        <v>53</v>
      </c>
      <c r="AE6103" s="42" t="n">
        <v>-2.8</v>
      </c>
      <c r="AF6103" s="2" t="str">
        <f aca="false">IF(AE6103&lt;0,"ND",IF(AE6103&lt;AG6103,"E",IF(AE6103&gt;=AG6103,"BLANK")))</f>
        <v>ND</v>
      </c>
      <c r="AG6103" s="38" t="n">
        <v>2.8</v>
      </c>
      <c r="AH6103" s="39"/>
      <c r="AI6103" s="40" t="s">
        <v>54</v>
      </c>
      <c r="AJ6103" s="39"/>
      <c r="AK6103" s="30"/>
    </row>
    <row r="6104" s="2" customFormat="true" ht="15.75" hidden="false" customHeight="false" outlineLevel="0" collapsed="false">
      <c r="A6104" s="30" t="s">
        <v>502</v>
      </c>
      <c r="B6104" s="30" t="s">
        <v>420</v>
      </c>
      <c r="C6104" s="2" t="s">
        <v>421</v>
      </c>
      <c r="F6104" s="2" t="s">
        <v>39</v>
      </c>
      <c r="G6104" s="64" t="n">
        <v>39453</v>
      </c>
      <c r="H6104" s="32" t="s">
        <v>495</v>
      </c>
      <c r="J6104" s="2" t="s">
        <v>425</v>
      </c>
      <c r="L6104" s="2" t="n">
        <v>2</v>
      </c>
      <c r="M6104" s="2" t="s">
        <v>42</v>
      </c>
      <c r="N6104" s="2" t="s">
        <v>43</v>
      </c>
      <c r="O6104" s="2" t="s">
        <v>44</v>
      </c>
      <c r="P6104" s="2" t="s">
        <v>426</v>
      </c>
      <c r="Q6104" s="2" t="s">
        <v>503</v>
      </c>
      <c r="R6104" s="2" t="s">
        <v>47</v>
      </c>
      <c r="S6104" s="5" t="s">
        <v>48</v>
      </c>
      <c r="T6104" s="33" t="s">
        <v>49</v>
      </c>
      <c r="U6104" s="34" t="n">
        <v>39759</v>
      </c>
      <c r="V6104" s="2" t="s">
        <v>428</v>
      </c>
      <c r="W6104" s="35" t="n">
        <v>40095</v>
      </c>
      <c r="Y6104" s="2" t="s">
        <v>51</v>
      </c>
      <c r="AA6104" s="36" t="s">
        <v>80</v>
      </c>
      <c r="AC6104" s="2" t="s">
        <v>53</v>
      </c>
      <c r="AE6104" s="42" t="n">
        <v>-2.2</v>
      </c>
      <c r="AF6104" s="2" t="str">
        <f aca="false">IF(AE6104&lt;0,"ND",IF(AE6104&lt;AG6104,"E",IF(AE6104&gt;=AG6104,"BLANK")))</f>
        <v>ND</v>
      </c>
      <c r="AG6104" s="38" t="n">
        <v>2.2</v>
      </c>
      <c r="AH6104" s="39"/>
      <c r="AI6104" s="40" t="s">
        <v>54</v>
      </c>
      <c r="AJ6104" s="39"/>
      <c r="AK6104" s="30"/>
    </row>
    <row r="6105" s="2" customFormat="true" ht="15.75" hidden="false" customHeight="false" outlineLevel="0" collapsed="false">
      <c r="A6105" s="30" t="s">
        <v>502</v>
      </c>
      <c r="B6105" s="30" t="s">
        <v>420</v>
      </c>
      <c r="C6105" s="2" t="s">
        <v>421</v>
      </c>
      <c r="F6105" s="2" t="s">
        <v>39</v>
      </c>
      <c r="G6105" s="64" t="n">
        <v>39453</v>
      </c>
      <c r="H6105" s="32" t="s">
        <v>495</v>
      </c>
      <c r="J6105" s="2" t="s">
        <v>425</v>
      </c>
      <c r="L6105" s="2" t="n">
        <v>2</v>
      </c>
      <c r="M6105" s="2" t="s">
        <v>42</v>
      </c>
      <c r="N6105" s="2" t="s">
        <v>43</v>
      </c>
      <c r="O6105" s="2" t="s">
        <v>44</v>
      </c>
      <c r="P6105" s="2" t="s">
        <v>426</v>
      </c>
      <c r="Q6105" s="2" t="s">
        <v>503</v>
      </c>
      <c r="R6105" s="2" t="s">
        <v>47</v>
      </c>
      <c r="S6105" s="5" t="s">
        <v>48</v>
      </c>
      <c r="T6105" s="33" t="s">
        <v>49</v>
      </c>
      <c r="U6105" s="34" t="n">
        <v>39759</v>
      </c>
      <c r="V6105" s="2" t="s">
        <v>428</v>
      </c>
      <c r="W6105" s="35" t="n">
        <v>40095</v>
      </c>
      <c r="Y6105" s="2" t="s">
        <v>51</v>
      </c>
      <c r="AA6105" s="36" t="s">
        <v>81</v>
      </c>
      <c r="AC6105" s="2" t="s">
        <v>53</v>
      </c>
      <c r="AE6105" s="42" t="n">
        <v>-1.1</v>
      </c>
      <c r="AF6105" s="2" t="str">
        <f aca="false">IF(AE6105&lt;0,"ND",IF(AE6105&lt;AG6105,"E",IF(AE6105&gt;=AG6105,"BLANK")))</f>
        <v>ND</v>
      </c>
      <c r="AG6105" s="38" t="n">
        <v>1.1</v>
      </c>
      <c r="AH6105" s="39"/>
      <c r="AI6105" s="40" t="s">
        <v>54</v>
      </c>
      <c r="AJ6105" s="39"/>
      <c r="AK6105" s="30"/>
    </row>
    <row r="6106" s="2" customFormat="true" ht="15.75" hidden="false" customHeight="false" outlineLevel="0" collapsed="false">
      <c r="A6106" s="30" t="s">
        <v>502</v>
      </c>
      <c r="B6106" s="30" t="s">
        <v>420</v>
      </c>
      <c r="C6106" s="2" t="s">
        <v>421</v>
      </c>
      <c r="F6106" s="2" t="s">
        <v>39</v>
      </c>
      <c r="G6106" s="64" t="n">
        <v>39453</v>
      </c>
      <c r="H6106" s="32" t="s">
        <v>495</v>
      </c>
      <c r="J6106" s="2" t="s">
        <v>425</v>
      </c>
      <c r="L6106" s="2" t="n">
        <v>2</v>
      </c>
      <c r="M6106" s="2" t="s">
        <v>42</v>
      </c>
      <c r="N6106" s="2" t="s">
        <v>43</v>
      </c>
      <c r="O6106" s="2" t="s">
        <v>44</v>
      </c>
      <c r="P6106" s="2" t="s">
        <v>426</v>
      </c>
      <c r="Q6106" s="2" t="s">
        <v>503</v>
      </c>
      <c r="R6106" s="2" t="s">
        <v>47</v>
      </c>
      <c r="S6106" s="5" t="s">
        <v>48</v>
      </c>
      <c r="T6106" s="33" t="s">
        <v>49</v>
      </c>
      <c r="U6106" s="34" t="n">
        <v>39759</v>
      </c>
      <c r="V6106" s="2" t="s">
        <v>428</v>
      </c>
      <c r="W6106" s="35" t="n">
        <v>40095</v>
      </c>
      <c r="Y6106" s="2" t="s">
        <v>51</v>
      </c>
      <c r="AA6106" s="36" t="s">
        <v>82</v>
      </c>
      <c r="AC6106" s="2" t="s">
        <v>53</v>
      </c>
      <c r="AE6106" s="42" t="n">
        <v>-1.2</v>
      </c>
      <c r="AF6106" s="2" t="str">
        <f aca="false">IF(AE6106&lt;0,"ND",IF(AE6106&lt;AG6106,"E",IF(AE6106&gt;=AG6106,"BLANK")))</f>
        <v>ND</v>
      </c>
      <c r="AG6106" s="38" t="n">
        <v>1.2</v>
      </c>
      <c r="AH6106" s="39"/>
      <c r="AI6106" s="40" t="s">
        <v>54</v>
      </c>
      <c r="AJ6106" s="39"/>
      <c r="AK6106" s="30"/>
    </row>
    <row r="6107" s="2" customFormat="true" ht="15.75" hidden="false" customHeight="false" outlineLevel="0" collapsed="false">
      <c r="A6107" s="30" t="s">
        <v>502</v>
      </c>
      <c r="B6107" s="30" t="s">
        <v>420</v>
      </c>
      <c r="C6107" s="2" t="s">
        <v>421</v>
      </c>
      <c r="F6107" s="2" t="s">
        <v>39</v>
      </c>
      <c r="G6107" s="64" t="n">
        <v>39453</v>
      </c>
      <c r="H6107" s="32" t="s">
        <v>495</v>
      </c>
      <c r="J6107" s="2" t="s">
        <v>425</v>
      </c>
      <c r="L6107" s="2" t="n">
        <v>2</v>
      </c>
      <c r="M6107" s="2" t="s">
        <v>42</v>
      </c>
      <c r="N6107" s="2" t="s">
        <v>43</v>
      </c>
      <c r="O6107" s="2" t="s">
        <v>44</v>
      </c>
      <c r="P6107" s="2" t="s">
        <v>426</v>
      </c>
      <c r="Q6107" s="2" t="s">
        <v>503</v>
      </c>
      <c r="R6107" s="2" t="s">
        <v>47</v>
      </c>
      <c r="S6107" s="5" t="s">
        <v>48</v>
      </c>
      <c r="T6107" s="33" t="s">
        <v>49</v>
      </c>
      <c r="U6107" s="34" t="n">
        <v>39759</v>
      </c>
      <c r="V6107" s="2" t="s">
        <v>428</v>
      </c>
      <c r="W6107" s="35" t="n">
        <v>40095</v>
      </c>
      <c r="Y6107" s="2" t="s">
        <v>51</v>
      </c>
      <c r="AA6107" s="36" t="s">
        <v>83</v>
      </c>
      <c r="AC6107" s="2" t="s">
        <v>53</v>
      </c>
      <c r="AE6107" s="42" t="n">
        <v>-1.1</v>
      </c>
      <c r="AF6107" s="2" t="str">
        <f aca="false">IF(AE6107&lt;0,"ND",IF(AE6107&lt;AG6107,"E",IF(AE6107&gt;=AG6107,"BLANK")))</f>
        <v>ND</v>
      </c>
      <c r="AG6107" s="38" t="n">
        <v>1.1</v>
      </c>
      <c r="AH6107" s="39"/>
      <c r="AI6107" s="40" t="s">
        <v>54</v>
      </c>
      <c r="AJ6107" s="39"/>
      <c r="AK6107" s="30"/>
    </row>
    <row r="6108" s="2" customFormat="true" ht="15.75" hidden="false" customHeight="false" outlineLevel="0" collapsed="false">
      <c r="A6108" s="30" t="s">
        <v>502</v>
      </c>
      <c r="B6108" s="30" t="s">
        <v>420</v>
      </c>
      <c r="C6108" s="2" t="s">
        <v>421</v>
      </c>
      <c r="F6108" s="2" t="s">
        <v>39</v>
      </c>
      <c r="G6108" s="64" t="n">
        <v>39453</v>
      </c>
      <c r="H6108" s="32" t="s">
        <v>495</v>
      </c>
      <c r="J6108" s="2" t="s">
        <v>425</v>
      </c>
      <c r="L6108" s="2" t="n">
        <v>2</v>
      </c>
      <c r="M6108" s="2" t="s">
        <v>42</v>
      </c>
      <c r="N6108" s="2" t="s">
        <v>43</v>
      </c>
      <c r="O6108" s="2" t="s">
        <v>44</v>
      </c>
      <c r="P6108" s="2" t="s">
        <v>426</v>
      </c>
      <c r="Q6108" s="2" t="s">
        <v>503</v>
      </c>
      <c r="R6108" s="2" t="s">
        <v>47</v>
      </c>
      <c r="S6108" s="5" t="s">
        <v>48</v>
      </c>
      <c r="T6108" s="33" t="s">
        <v>49</v>
      </c>
      <c r="U6108" s="34" t="n">
        <v>39759</v>
      </c>
      <c r="V6108" s="2" t="s">
        <v>428</v>
      </c>
      <c r="W6108" s="35" t="n">
        <v>40095</v>
      </c>
      <c r="Y6108" s="2" t="s">
        <v>51</v>
      </c>
      <c r="AA6108" s="36" t="s">
        <v>84</v>
      </c>
      <c r="AC6108" s="2" t="s">
        <v>53</v>
      </c>
      <c r="AE6108" s="42" t="n">
        <v>-2.9</v>
      </c>
      <c r="AF6108" s="2" t="str">
        <f aca="false">IF(AE6108&lt;0,"ND",IF(AE6108&lt;AG6108,"E",IF(AE6108&gt;=AG6108,"BLANK")))</f>
        <v>ND</v>
      </c>
      <c r="AG6108" s="38" t="n">
        <v>2.9</v>
      </c>
      <c r="AH6108" s="39"/>
      <c r="AI6108" s="40" t="s">
        <v>54</v>
      </c>
      <c r="AJ6108" s="39"/>
      <c r="AK6108" s="30"/>
    </row>
    <row r="6109" s="2" customFormat="true" ht="15.75" hidden="false" customHeight="false" outlineLevel="0" collapsed="false">
      <c r="A6109" s="30" t="s">
        <v>502</v>
      </c>
      <c r="B6109" s="30" t="s">
        <v>420</v>
      </c>
      <c r="C6109" s="2" t="s">
        <v>421</v>
      </c>
      <c r="F6109" s="2" t="s">
        <v>39</v>
      </c>
      <c r="G6109" s="64" t="n">
        <v>39453</v>
      </c>
      <c r="H6109" s="32" t="s">
        <v>495</v>
      </c>
      <c r="J6109" s="2" t="s">
        <v>425</v>
      </c>
      <c r="L6109" s="2" t="n">
        <v>2</v>
      </c>
      <c r="M6109" s="2" t="s">
        <v>42</v>
      </c>
      <c r="N6109" s="2" t="s">
        <v>43</v>
      </c>
      <c r="O6109" s="2" t="s">
        <v>44</v>
      </c>
      <c r="P6109" s="2" t="s">
        <v>426</v>
      </c>
      <c r="Q6109" s="2" t="s">
        <v>503</v>
      </c>
      <c r="R6109" s="2" t="s">
        <v>47</v>
      </c>
      <c r="S6109" s="5" t="s">
        <v>48</v>
      </c>
      <c r="T6109" s="33" t="s">
        <v>49</v>
      </c>
      <c r="U6109" s="34" t="n">
        <v>39759</v>
      </c>
      <c r="V6109" s="2" t="s">
        <v>428</v>
      </c>
      <c r="W6109" s="35" t="n">
        <v>40095</v>
      </c>
      <c r="Y6109" s="2" t="s">
        <v>51</v>
      </c>
      <c r="AA6109" s="36" t="s">
        <v>85</v>
      </c>
      <c r="AC6109" s="2" t="s">
        <v>53</v>
      </c>
      <c r="AE6109" s="42" t="n">
        <v>-2.4</v>
      </c>
      <c r="AF6109" s="2" t="str">
        <f aca="false">IF(AE6109&lt;0,"ND",IF(AE6109&lt;AG6109,"E",IF(AE6109&gt;=AG6109,"BLANK")))</f>
        <v>ND</v>
      </c>
      <c r="AG6109" s="38" t="n">
        <v>2.4</v>
      </c>
      <c r="AH6109" s="39"/>
      <c r="AI6109" s="40" t="s">
        <v>54</v>
      </c>
      <c r="AJ6109" s="39"/>
      <c r="AK6109" s="30"/>
    </row>
    <row r="6110" s="2" customFormat="true" ht="15.75" hidden="false" customHeight="false" outlineLevel="0" collapsed="false">
      <c r="A6110" s="30" t="s">
        <v>502</v>
      </c>
      <c r="B6110" s="30" t="s">
        <v>420</v>
      </c>
      <c r="C6110" s="2" t="s">
        <v>421</v>
      </c>
      <c r="F6110" s="2" t="s">
        <v>39</v>
      </c>
      <c r="G6110" s="64" t="n">
        <v>39453</v>
      </c>
      <c r="H6110" s="32" t="s">
        <v>495</v>
      </c>
      <c r="J6110" s="2" t="s">
        <v>425</v>
      </c>
      <c r="L6110" s="2" t="n">
        <v>2</v>
      </c>
      <c r="M6110" s="2" t="s">
        <v>42</v>
      </c>
      <c r="N6110" s="2" t="s">
        <v>43</v>
      </c>
      <c r="O6110" s="2" t="s">
        <v>44</v>
      </c>
      <c r="P6110" s="2" t="s">
        <v>426</v>
      </c>
      <c r="Q6110" s="2" t="s">
        <v>503</v>
      </c>
      <c r="R6110" s="2" t="s">
        <v>47</v>
      </c>
      <c r="S6110" s="5" t="s">
        <v>48</v>
      </c>
      <c r="T6110" s="33" t="s">
        <v>49</v>
      </c>
      <c r="U6110" s="34" t="n">
        <v>39759</v>
      </c>
      <c r="V6110" s="2" t="s">
        <v>428</v>
      </c>
      <c r="W6110" s="35" t="n">
        <v>40095</v>
      </c>
      <c r="Y6110" s="2" t="s">
        <v>51</v>
      </c>
      <c r="AA6110" s="36" t="s">
        <v>86</v>
      </c>
      <c r="AC6110" s="2" t="s">
        <v>53</v>
      </c>
      <c r="AE6110" s="42" t="n">
        <v>-1.2</v>
      </c>
      <c r="AF6110" s="2" t="str">
        <f aca="false">IF(AE6110&lt;0,"ND",IF(AE6110&lt;AG6110,"E",IF(AE6110&gt;=AG6110,"BLANK")))</f>
        <v>ND</v>
      </c>
      <c r="AG6110" s="38" t="n">
        <v>1.2</v>
      </c>
      <c r="AH6110" s="39"/>
      <c r="AI6110" s="40" t="s">
        <v>54</v>
      </c>
      <c r="AJ6110" s="39"/>
      <c r="AK6110" s="30"/>
    </row>
    <row r="6111" s="2" customFormat="true" ht="15.75" hidden="false" customHeight="false" outlineLevel="0" collapsed="false">
      <c r="A6111" s="30" t="s">
        <v>502</v>
      </c>
      <c r="B6111" s="30" t="s">
        <v>420</v>
      </c>
      <c r="C6111" s="2" t="s">
        <v>421</v>
      </c>
      <c r="F6111" s="2" t="s">
        <v>39</v>
      </c>
      <c r="G6111" s="64" t="n">
        <v>39453</v>
      </c>
      <c r="H6111" s="32" t="s">
        <v>495</v>
      </c>
      <c r="J6111" s="2" t="s">
        <v>425</v>
      </c>
      <c r="L6111" s="2" t="n">
        <v>2</v>
      </c>
      <c r="M6111" s="2" t="s">
        <v>42</v>
      </c>
      <c r="N6111" s="2" t="s">
        <v>43</v>
      </c>
      <c r="O6111" s="2" t="s">
        <v>44</v>
      </c>
      <c r="P6111" s="2" t="s">
        <v>426</v>
      </c>
      <c r="Q6111" s="2" t="s">
        <v>503</v>
      </c>
      <c r="R6111" s="2" t="s">
        <v>47</v>
      </c>
      <c r="S6111" s="5" t="s">
        <v>48</v>
      </c>
      <c r="T6111" s="33" t="s">
        <v>49</v>
      </c>
      <c r="U6111" s="34" t="n">
        <v>39759</v>
      </c>
      <c r="V6111" s="2" t="s">
        <v>428</v>
      </c>
      <c r="W6111" s="35" t="n">
        <v>40095</v>
      </c>
      <c r="Y6111" s="2" t="s">
        <v>51</v>
      </c>
      <c r="AA6111" s="36" t="s">
        <v>87</v>
      </c>
      <c r="AC6111" s="2" t="s">
        <v>53</v>
      </c>
      <c r="AE6111" s="42" t="n">
        <v>-1.3</v>
      </c>
      <c r="AF6111" s="2" t="str">
        <f aca="false">IF(AE6111&lt;0,"ND",IF(AE6111&lt;AG6111,"E",IF(AE6111&gt;=AG6111,"BLANK")))</f>
        <v>ND</v>
      </c>
      <c r="AG6111" s="38" t="n">
        <v>1.3</v>
      </c>
      <c r="AH6111" s="39"/>
      <c r="AI6111" s="40" t="s">
        <v>54</v>
      </c>
      <c r="AJ6111" s="39"/>
      <c r="AK6111" s="30"/>
    </row>
    <row r="6112" s="2" customFormat="true" ht="15.75" hidden="false" customHeight="false" outlineLevel="0" collapsed="false">
      <c r="A6112" s="30" t="s">
        <v>502</v>
      </c>
      <c r="B6112" s="30" t="s">
        <v>420</v>
      </c>
      <c r="C6112" s="2" t="s">
        <v>421</v>
      </c>
      <c r="F6112" s="2" t="s">
        <v>39</v>
      </c>
      <c r="G6112" s="64" t="n">
        <v>39453</v>
      </c>
      <c r="H6112" s="32" t="s">
        <v>495</v>
      </c>
      <c r="J6112" s="2" t="s">
        <v>425</v>
      </c>
      <c r="L6112" s="2" t="n">
        <v>2</v>
      </c>
      <c r="M6112" s="2" t="s">
        <v>42</v>
      </c>
      <c r="N6112" s="2" t="s">
        <v>43</v>
      </c>
      <c r="O6112" s="2" t="s">
        <v>44</v>
      </c>
      <c r="P6112" s="2" t="s">
        <v>426</v>
      </c>
      <c r="Q6112" s="2" t="s">
        <v>503</v>
      </c>
      <c r="R6112" s="2" t="s">
        <v>47</v>
      </c>
      <c r="S6112" s="5" t="s">
        <v>48</v>
      </c>
      <c r="T6112" s="33" t="s">
        <v>49</v>
      </c>
      <c r="U6112" s="34" t="n">
        <v>39759</v>
      </c>
      <c r="V6112" s="2" t="s">
        <v>428</v>
      </c>
      <c r="W6112" s="35" t="n">
        <v>40095</v>
      </c>
      <c r="Y6112" s="2" t="s">
        <v>51</v>
      </c>
      <c r="AA6112" s="36" t="s">
        <v>88</v>
      </c>
      <c r="AC6112" s="2" t="s">
        <v>53</v>
      </c>
      <c r="AE6112" s="42" t="n">
        <v>-1.1</v>
      </c>
      <c r="AF6112" s="2" t="str">
        <f aca="false">IF(AE6112&lt;0,"ND",IF(AE6112&lt;AG6112,"E",IF(AE6112&gt;=AG6112,"BLANK")))</f>
        <v>ND</v>
      </c>
      <c r="AG6112" s="38" t="n">
        <v>1.1</v>
      </c>
      <c r="AH6112" s="39"/>
      <c r="AI6112" s="40" t="s">
        <v>54</v>
      </c>
      <c r="AJ6112" s="39"/>
      <c r="AK6112" s="30"/>
    </row>
    <row r="6113" s="2" customFormat="true" ht="15.75" hidden="false" customHeight="false" outlineLevel="0" collapsed="false">
      <c r="A6113" s="30" t="s">
        <v>502</v>
      </c>
      <c r="B6113" s="30" t="s">
        <v>420</v>
      </c>
      <c r="C6113" s="2" t="s">
        <v>421</v>
      </c>
      <c r="F6113" s="2" t="s">
        <v>39</v>
      </c>
      <c r="G6113" s="64" t="n">
        <v>39453</v>
      </c>
      <c r="H6113" s="32" t="s">
        <v>495</v>
      </c>
      <c r="J6113" s="2" t="s">
        <v>425</v>
      </c>
      <c r="L6113" s="2" t="n">
        <v>2</v>
      </c>
      <c r="M6113" s="2" t="s">
        <v>42</v>
      </c>
      <c r="N6113" s="2" t="s">
        <v>43</v>
      </c>
      <c r="O6113" s="2" t="s">
        <v>44</v>
      </c>
      <c r="P6113" s="2" t="s">
        <v>426</v>
      </c>
      <c r="Q6113" s="2" t="s">
        <v>503</v>
      </c>
      <c r="R6113" s="2" t="s">
        <v>47</v>
      </c>
      <c r="S6113" s="5" t="s">
        <v>48</v>
      </c>
      <c r="T6113" s="33" t="s">
        <v>49</v>
      </c>
      <c r="U6113" s="34" t="n">
        <v>39759</v>
      </c>
      <c r="V6113" s="2" t="s">
        <v>428</v>
      </c>
      <c r="W6113" s="35" t="n">
        <v>40095</v>
      </c>
      <c r="Y6113" s="2" t="s">
        <v>51</v>
      </c>
      <c r="AA6113" s="36" t="s">
        <v>89</v>
      </c>
      <c r="AC6113" s="2" t="s">
        <v>53</v>
      </c>
      <c r="AE6113" s="42" t="n">
        <v>-1.3</v>
      </c>
      <c r="AF6113" s="2" t="str">
        <f aca="false">IF(AE6113&lt;0,"ND",IF(AE6113&lt;AG6113,"E",IF(AE6113&gt;=AG6113,"BLANK")))</f>
        <v>ND</v>
      </c>
      <c r="AG6113" s="38" t="n">
        <v>1.3</v>
      </c>
      <c r="AH6113" s="39"/>
      <c r="AI6113" s="40" t="s">
        <v>54</v>
      </c>
      <c r="AJ6113" s="39"/>
      <c r="AK6113" s="30"/>
    </row>
    <row r="6114" s="2" customFormat="true" ht="15.75" hidden="false" customHeight="false" outlineLevel="0" collapsed="false">
      <c r="A6114" s="30" t="s">
        <v>502</v>
      </c>
      <c r="B6114" s="30" t="s">
        <v>420</v>
      </c>
      <c r="C6114" s="2" t="s">
        <v>421</v>
      </c>
      <c r="F6114" s="2" t="s">
        <v>39</v>
      </c>
      <c r="G6114" s="64" t="n">
        <v>39453</v>
      </c>
      <c r="H6114" s="32" t="s">
        <v>495</v>
      </c>
      <c r="J6114" s="2" t="s">
        <v>425</v>
      </c>
      <c r="L6114" s="2" t="n">
        <v>2</v>
      </c>
      <c r="M6114" s="2" t="s">
        <v>42</v>
      </c>
      <c r="N6114" s="2" t="s">
        <v>43</v>
      </c>
      <c r="O6114" s="2" t="s">
        <v>44</v>
      </c>
      <c r="P6114" s="2" t="s">
        <v>426</v>
      </c>
      <c r="Q6114" s="2" t="s">
        <v>503</v>
      </c>
      <c r="R6114" s="2" t="s">
        <v>47</v>
      </c>
      <c r="S6114" s="5" t="s">
        <v>48</v>
      </c>
      <c r="T6114" s="33" t="s">
        <v>49</v>
      </c>
      <c r="U6114" s="34" t="n">
        <v>39759</v>
      </c>
      <c r="V6114" s="2" t="s">
        <v>428</v>
      </c>
      <c r="W6114" s="35" t="n">
        <v>40095</v>
      </c>
      <c r="Y6114" s="2" t="s">
        <v>51</v>
      </c>
      <c r="AA6114" s="36" t="s">
        <v>90</v>
      </c>
      <c r="AC6114" s="2" t="s">
        <v>53</v>
      </c>
      <c r="AE6114" s="47" t="n">
        <v>3.66366366366366</v>
      </c>
      <c r="AF6114" s="2" t="s">
        <v>69</v>
      </c>
      <c r="AG6114" s="38" t="n">
        <v>3.6</v>
      </c>
      <c r="AH6114" s="39"/>
      <c r="AI6114" s="40" t="s">
        <v>54</v>
      </c>
      <c r="AJ6114" s="39"/>
      <c r="AK6114" s="30"/>
    </row>
    <row r="6115" s="2" customFormat="true" ht="15.75" hidden="false" customHeight="false" outlineLevel="0" collapsed="false">
      <c r="A6115" s="30" t="s">
        <v>502</v>
      </c>
      <c r="B6115" s="30" t="s">
        <v>420</v>
      </c>
      <c r="C6115" s="2" t="s">
        <v>421</v>
      </c>
      <c r="F6115" s="2" t="s">
        <v>39</v>
      </c>
      <c r="G6115" s="64" t="n">
        <v>39453</v>
      </c>
      <c r="H6115" s="32" t="s">
        <v>495</v>
      </c>
      <c r="J6115" s="2" t="s">
        <v>425</v>
      </c>
      <c r="L6115" s="2" t="n">
        <v>2</v>
      </c>
      <c r="M6115" s="2" t="s">
        <v>42</v>
      </c>
      <c r="N6115" s="2" t="s">
        <v>43</v>
      </c>
      <c r="O6115" s="2" t="s">
        <v>44</v>
      </c>
      <c r="P6115" s="2" t="s">
        <v>426</v>
      </c>
      <c r="Q6115" s="2" t="s">
        <v>503</v>
      </c>
      <c r="R6115" s="2" t="s">
        <v>47</v>
      </c>
      <c r="S6115" s="5" t="s">
        <v>48</v>
      </c>
      <c r="T6115" s="33" t="s">
        <v>49</v>
      </c>
      <c r="U6115" s="34" t="n">
        <v>39759</v>
      </c>
      <c r="V6115" s="2" t="s">
        <v>428</v>
      </c>
      <c r="W6115" s="35" t="n">
        <v>40095</v>
      </c>
      <c r="Y6115" s="2" t="s">
        <v>51</v>
      </c>
      <c r="AA6115" s="36" t="s">
        <v>91</v>
      </c>
      <c r="AC6115" s="2" t="s">
        <v>53</v>
      </c>
      <c r="AE6115" s="47" t="n">
        <v>1.26126126126126</v>
      </c>
      <c r="AF6115" s="2" t="s">
        <v>69</v>
      </c>
      <c r="AG6115" s="38" t="n">
        <v>1.4</v>
      </c>
      <c r="AH6115" s="39"/>
      <c r="AI6115" s="40" t="s">
        <v>70</v>
      </c>
      <c r="AJ6115" s="39"/>
      <c r="AK6115" s="30"/>
    </row>
    <row r="6116" s="2" customFormat="true" ht="15.75" hidden="false" customHeight="false" outlineLevel="0" collapsed="false">
      <c r="A6116" s="30" t="s">
        <v>502</v>
      </c>
      <c r="B6116" s="30" t="s">
        <v>420</v>
      </c>
      <c r="C6116" s="2" t="s">
        <v>421</v>
      </c>
      <c r="F6116" s="2" t="s">
        <v>39</v>
      </c>
      <c r="G6116" s="64" t="n">
        <v>39453</v>
      </c>
      <c r="H6116" s="32" t="s">
        <v>495</v>
      </c>
      <c r="J6116" s="2" t="s">
        <v>425</v>
      </c>
      <c r="L6116" s="2" t="n">
        <v>2</v>
      </c>
      <c r="M6116" s="2" t="s">
        <v>42</v>
      </c>
      <c r="N6116" s="2" t="s">
        <v>43</v>
      </c>
      <c r="O6116" s="2" t="s">
        <v>44</v>
      </c>
      <c r="P6116" s="2" t="s">
        <v>426</v>
      </c>
      <c r="Q6116" s="2" t="s">
        <v>503</v>
      </c>
      <c r="R6116" s="2" t="s">
        <v>47</v>
      </c>
      <c r="S6116" s="5" t="s">
        <v>48</v>
      </c>
      <c r="T6116" s="33" t="s">
        <v>49</v>
      </c>
      <c r="U6116" s="34" t="n">
        <v>39759</v>
      </c>
      <c r="V6116" s="2" t="s">
        <v>428</v>
      </c>
      <c r="W6116" s="35" t="n">
        <v>40095</v>
      </c>
      <c r="Y6116" s="2" t="s">
        <v>51</v>
      </c>
      <c r="AA6116" s="36" t="s">
        <v>92</v>
      </c>
      <c r="AC6116" s="2" t="s">
        <v>53</v>
      </c>
      <c r="AE6116" s="47" t="n">
        <v>9.06906906906907</v>
      </c>
      <c r="AF6116" s="2" t="s">
        <v>69</v>
      </c>
      <c r="AG6116" s="38" t="n">
        <v>1.4</v>
      </c>
      <c r="AH6116" s="39"/>
      <c r="AI6116" s="40" t="s">
        <v>54</v>
      </c>
      <c r="AJ6116" s="39"/>
      <c r="AK6116" s="30"/>
    </row>
    <row r="6117" s="2" customFormat="true" ht="15.75" hidden="false" customHeight="false" outlineLevel="0" collapsed="false">
      <c r="A6117" s="30" t="s">
        <v>502</v>
      </c>
      <c r="B6117" s="30" t="s">
        <v>420</v>
      </c>
      <c r="C6117" s="2" t="s">
        <v>421</v>
      </c>
      <c r="F6117" s="2" t="s">
        <v>39</v>
      </c>
      <c r="G6117" s="64" t="n">
        <v>39453</v>
      </c>
      <c r="H6117" s="32" t="s">
        <v>495</v>
      </c>
      <c r="J6117" s="2" t="s">
        <v>425</v>
      </c>
      <c r="L6117" s="2" t="n">
        <v>2</v>
      </c>
      <c r="M6117" s="2" t="s">
        <v>42</v>
      </c>
      <c r="N6117" s="2" t="s">
        <v>43</v>
      </c>
      <c r="O6117" s="2" t="s">
        <v>44</v>
      </c>
      <c r="P6117" s="2" t="s">
        <v>426</v>
      </c>
      <c r="Q6117" s="2" t="s">
        <v>503</v>
      </c>
      <c r="R6117" s="2" t="s">
        <v>47</v>
      </c>
      <c r="S6117" s="5" t="s">
        <v>48</v>
      </c>
      <c r="T6117" s="33" t="s">
        <v>49</v>
      </c>
      <c r="U6117" s="34" t="n">
        <v>39759</v>
      </c>
      <c r="V6117" s="2" t="s">
        <v>428</v>
      </c>
      <c r="W6117" s="35" t="n">
        <v>40095</v>
      </c>
      <c r="Y6117" s="2" t="s">
        <v>51</v>
      </c>
      <c r="AA6117" s="36" t="s">
        <v>93</v>
      </c>
      <c r="AC6117" s="2" t="s">
        <v>53</v>
      </c>
      <c r="AE6117" s="47" t="n">
        <v>3.84384384384384</v>
      </c>
      <c r="AF6117" s="2" t="s">
        <v>69</v>
      </c>
      <c r="AG6117" s="38" t="n">
        <v>1.3</v>
      </c>
      <c r="AH6117" s="39"/>
      <c r="AI6117" s="40" t="s">
        <v>54</v>
      </c>
      <c r="AJ6117" s="39"/>
      <c r="AK6117" s="30"/>
    </row>
    <row r="6118" s="2" customFormat="true" ht="15.75" hidden="false" customHeight="false" outlineLevel="0" collapsed="false">
      <c r="A6118" s="30" t="s">
        <v>502</v>
      </c>
      <c r="B6118" s="30" t="s">
        <v>420</v>
      </c>
      <c r="C6118" s="2" t="s">
        <v>421</v>
      </c>
      <c r="F6118" s="2" t="s">
        <v>39</v>
      </c>
      <c r="G6118" s="64" t="n">
        <v>39453</v>
      </c>
      <c r="H6118" s="32" t="s">
        <v>495</v>
      </c>
      <c r="J6118" s="2" t="s">
        <v>425</v>
      </c>
      <c r="L6118" s="2" t="n">
        <v>2</v>
      </c>
      <c r="M6118" s="2" t="s">
        <v>42</v>
      </c>
      <c r="N6118" s="2" t="s">
        <v>43</v>
      </c>
      <c r="O6118" s="2" t="s">
        <v>44</v>
      </c>
      <c r="P6118" s="2" t="s">
        <v>426</v>
      </c>
      <c r="Q6118" s="2" t="s">
        <v>503</v>
      </c>
      <c r="R6118" s="2" t="s">
        <v>47</v>
      </c>
      <c r="S6118" s="5" t="s">
        <v>48</v>
      </c>
      <c r="T6118" s="33" t="s">
        <v>49</v>
      </c>
      <c r="U6118" s="34" t="n">
        <v>39759</v>
      </c>
      <c r="V6118" s="2" t="s">
        <v>428</v>
      </c>
      <c r="W6118" s="35" t="n">
        <v>40095</v>
      </c>
      <c r="Y6118" s="2" t="s">
        <v>51</v>
      </c>
      <c r="AA6118" s="36" t="s">
        <v>94</v>
      </c>
      <c r="AC6118" s="2" t="s">
        <v>53</v>
      </c>
      <c r="AE6118" s="42" t="n">
        <v>-1.4</v>
      </c>
      <c r="AF6118" s="2" t="str">
        <f aca="false">IF(AE6118&lt;0,"ND",IF(AE6118&lt;AG6118,"E",IF(AE6118&gt;=AG6118,"BLANK")))</f>
        <v>ND</v>
      </c>
      <c r="AG6118" s="38" t="n">
        <v>1.4</v>
      </c>
      <c r="AH6118" s="39"/>
      <c r="AI6118" s="40" t="s">
        <v>54</v>
      </c>
      <c r="AJ6118" s="39"/>
      <c r="AK6118" s="30"/>
    </row>
    <row r="6119" s="2" customFormat="true" ht="15.75" hidden="false" customHeight="false" outlineLevel="0" collapsed="false">
      <c r="A6119" s="30" t="s">
        <v>502</v>
      </c>
      <c r="B6119" s="30" t="s">
        <v>420</v>
      </c>
      <c r="C6119" s="2" t="s">
        <v>421</v>
      </c>
      <c r="F6119" s="2" t="s">
        <v>39</v>
      </c>
      <c r="G6119" s="64" t="n">
        <v>39453</v>
      </c>
      <c r="H6119" s="32" t="s">
        <v>495</v>
      </c>
      <c r="J6119" s="2" t="s">
        <v>425</v>
      </c>
      <c r="L6119" s="2" t="n">
        <v>2</v>
      </c>
      <c r="M6119" s="2" t="s">
        <v>42</v>
      </c>
      <c r="N6119" s="2" t="s">
        <v>43</v>
      </c>
      <c r="O6119" s="2" t="s">
        <v>44</v>
      </c>
      <c r="P6119" s="2" t="s">
        <v>426</v>
      </c>
      <c r="Q6119" s="2" t="s">
        <v>503</v>
      </c>
      <c r="R6119" s="2" t="s">
        <v>47</v>
      </c>
      <c r="S6119" s="5" t="s">
        <v>48</v>
      </c>
      <c r="T6119" s="33" t="s">
        <v>49</v>
      </c>
      <c r="U6119" s="34" t="n">
        <v>39759</v>
      </c>
      <c r="V6119" s="2" t="s">
        <v>428</v>
      </c>
      <c r="W6119" s="35" t="n">
        <v>40095</v>
      </c>
      <c r="Y6119" s="2" t="s">
        <v>51</v>
      </c>
      <c r="AA6119" s="36" t="s">
        <v>95</v>
      </c>
      <c r="AC6119" s="2" t="s">
        <v>53</v>
      </c>
      <c r="AE6119" s="42" t="n">
        <v>-1.2</v>
      </c>
      <c r="AF6119" s="2" t="str">
        <f aca="false">IF(AE6119&lt;0,"ND",IF(AE6119&lt;AG6119,"E",IF(AE6119&gt;=AG6119,"BLANK")))</f>
        <v>ND</v>
      </c>
      <c r="AG6119" s="38" t="n">
        <v>1.2</v>
      </c>
      <c r="AH6119" s="39"/>
      <c r="AI6119" s="40" t="s">
        <v>54</v>
      </c>
      <c r="AJ6119" s="39"/>
      <c r="AK6119" s="30"/>
    </row>
    <row r="6120" s="2" customFormat="true" ht="15.75" hidden="false" customHeight="false" outlineLevel="0" collapsed="false">
      <c r="A6120" s="30" t="s">
        <v>502</v>
      </c>
      <c r="B6120" s="30" t="s">
        <v>420</v>
      </c>
      <c r="C6120" s="2" t="s">
        <v>421</v>
      </c>
      <c r="F6120" s="2" t="s">
        <v>39</v>
      </c>
      <c r="G6120" s="64" t="n">
        <v>39453</v>
      </c>
      <c r="H6120" s="32" t="s">
        <v>495</v>
      </c>
      <c r="J6120" s="2" t="s">
        <v>425</v>
      </c>
      <c r="L6120" s="2" t="n">
        <v>2</v>
      </c>
      <c r="M6120" s="2" t="s">
        <v>42</v>
      </c>
      <c r="N6120" s="2" t="s">
        <v>43</v>
      </c>
      <c r="O6120" s="2" t="s">
        <v>44</v>
      </c>
      <c r="P6120" s="2" t="s">
        <v>426</v>
      </c>
      <c r="Q6120" s="2" t="s">
        <v>503</v>
      </c>
      <c r="R6120" s="2" t="s">
        <v>47</v>
      </c>
      <c r="S6120" s="5" t="s">
        <v>48</v>
      </c>
      <c r="T6120" s="33" t="s">
        <v>49</v>
      </c>
      <c r="U6120" s="34" t="n">
        <v>39759</v>
      </c>
      <c r="V6120" s="2" t="s">
        <v>428</v>
      </c>
      <c r="W6120" s="35" t="n">
        <v>40095</v>
      </c>
      <c r="Y6120" s="2" t="s">
        <v>51</v>
      </c>
      <c r="AA6120" s="36" t="s">
        <v>96</v>
      </c>
      <c r="AC6120" s="2" t="s">
        <v>53</v>
      </c>
      <c r="AE6120" s="42" t="n">
        <v>-1.4</v>
      </c>
      <c r="AF6120" s="2" t="str">
        <f aca="false">IF(AE6120&lt;0,"ND",IF(AE6120&lt;AG6120,"E",IF(AE6120&gt;=AG6120,"BLANK")))</f>
        <v>ND</v>
      </c>
      <c r="AG6120" s="38" t="n">
        <v>1.4</v>
      </c>
      <c r="AH6120" s="39"/>
      <c r="AI6120" s="40" t="s">
        <v>54</v>
      </c>
      <c r="AJ6120" s="39"/>
      <c r="AK6120" s="30"/>
    </row>
    <row r="6121" s="2" customFormat="true" ht="15.75" hidden="false" customHeight="false" outlineLevel="0" collapsed="false">
      <c r="A6121" s="30" t="s">
        <v>502</v>
      </c>
      <c r="B6121" s="30" t="s">
        <v>420</v>
      </c>
      <c r="C6121" s="2" t="s">
        <v>421</v>
      </c>
      <c r="F6121" s="2" t="s">
        <v>39</v>
      </c>
      <c r="G6121" s="64" t="n">
        <v>39453</v>
      </c>
      <c r="H6121" s="32" t="s">
        <v>495</v>
      </c>
      <c r="J6121" s="2" t="s">
        <v>425</v>
      </c>
      <c r="L6121" s="2" t="n">
        <v>2</v>
      </c>
      <c r="M6121" s="2" t="s">
        <v>42</v>
      </c>
      <c r="N6121" s="2" t="s">
        <v>43</v>
      </c>
      <c r="O6121" s="2" t="s">
        <v>44</v>
      </c>
      <c r="P6121" s="2" t="s">
        <v>426</v>
      </c>
      <c r="Q6121" s="2" t="s">
        <v>503</v>
      </c>
      <c r="R6121" s="2" t="s">
        <v>47</v>
      </c>
      <c r="S6121" s="5" t="s">
        <v>48</v>
      </c>
      <c r="T6121" s="33" t="s">
        <v>49</v>
      </c>
      <c r="U6121" s="34" t="n">
        <v>39759</v>
      </c>
      <c r="V6121" s="2" t="s">
        <v>428</v>
      </c>
      <c r="W6121" s="35" t="n">
        <v>40095</v>
      </c>
      <c r="Y6121" s="2" t="s">
        <v>51</v>
      </c>
      <c r="AA6121" s="36" t="s">
        <v>97</v>
      </c>
      <c r="AC6121" s="2" t="s">
        <v>53</v>
      </c>
      <c r="AE6121" s="47" t="n">
        <v>7.56756756756757</v>
      </c>
      <c r="AF6121" s="2" t="s">
        <v>69</v>
      </c>
      <c r="AG6121" s="38" t="n">
        <v>1</v>
      </c>
      <c r="AH6121" s="39"/>
      <c r="AI6121" s="40" t="s">
        <v>54</v>
      </c>
      <c r="AJ6121" s="39"/>
      <c r="AK6121" s="30"/>
    </row>
    <row r="6122" s="2" customFormat="true" ht="15.75" hidden="false" customHeight="false" outlineLevel="0" collapsed="false">
      <c r="A6122" s="30" t="s">
        <v>502</v>
      </c>
      <c r="B6122" s="30" t="s">
        <v>420</v>
      </c>
      <c r="C6122" s="2" t="s">
        <v>421</v>
      </c>
      <c r="F6122" s="2" t="s">
        <v>39</v>
      </c>
      <c r="G6122" s="64" t="n">
        <v>39453</v>
      </c>
      <c r="H6122" s="32" t="s">
        <v>495</v>
      </c>
      <c r="J6122" s="2" t="s">
        <v>425</v>
      </c>
      <c r="L6122" s="2" t="n">
        <v>2</v>
      </c>
      <c r="M6122" s="2" t="s">
        <v>42</v>
      </c>
      <c r="N6122" s="2" t="s">
        <v>43</v>
      </c>
      <c r="O6122" s="2" t="s">
        <v>44</v>
      </c>
      <c r="P6122" s="2" t="s">
        <v>426</v>
      </c>
      <c r="Q6122" s="2" t="s">
        <v>503</v>
      </c>
      <c r="R6122" s="2" t="s">
        <v>47</v>
      </c>
      <c r="S6122" s="5" t="s">
        <v>48</v>
      </c>
      <c r="T6122" s="33" t="s">
        <v>49</v>
      </c>
      <c r="U6122" s="34" t="n">
        <v>39759</v>
      </c>
      <c r="V6122" s="2" t="s">
        <v>428</v>
      </c>
      <c r="W6122" s="35" t="n">
        <v>40095</v>
      </c>
      <c r="Y6122" s="2" t="s">
        <v>51</v>
      </c>
      <c r="AA6122" s="36" t="s">
        <v>98</v>
      </c>
      <c r="AC6122" s="2" t="s">
        <v>53</v>
      </c>
      <c r="AE6122" s="47" t="n">
        <v>0.780780780780781</v>
      </c>
      <c r="AF6122" s="2" t="s">
        <v>69</v>
      </c>
      <c r="AG6122" s="38" t="n">
        <v>1</v>
      </c>
      <c r="AH6122" s="39"/>
      <c r="AI6122" s="40" t="s">
        <v>70</v>
      </c>
      <c r="AJ6122" s="39"/>
      <c r="AK6122" s="30"/>
    </row>
    <row r="6123" s="2" customFormat="true" ht="15.75" hidden="false" customHeight="false" outlineLevel="0" collapsed="false">
      <c r="A6123" s="30" t="s">
        <v>502</v>
      </c>
      <c r="B6123" s="30" t="s">
        <v>420</v>
      </c>
      <c r="C6123" s="2" t="s">
        <v>421</v>
      </c>
      <c r="F6123" s="2" t="s">
        <v>39</v>
      </c>
      <c r="G6123" s="64" t="n">
        <v>39453</v>
      </c>
      <c r="H6123" s="32" t="s">
        <v>495</v>
      </c>
      <c r="J6123" s="2" t="s">
        <v>425</v>
      </c>
      <c r="L6123" s="2" t="n">
        <v>2</v>
      </c>
      <c r="M6123" s="2" t="s">
        <v>42</v>
      </c>
      <c r="N6123" s="2" t="s">
        <v>43</v>
      </c>
      <c r="O6123" s="2" t="s">
        <v>44</v>
      </c>
      <c r="P6123" s="2" t="s">
        <v>426</v>
      </c>
      <c r="Q6123" s="2" t="s">
        <v>503</v>
      </c>
      <c r="R6123" s="2" t="s">
        <v>47</v>
      </c>
      <c r="S6123" s="5" t="s">
        <v>48</v>
      </c>
      <c r="T6123" s="33" t="s">
        <v>49</v>
      </c>
      <c r="U6123" s="34" t="n">
        <v>39759</v>
      </c>
      <c r="V6123" s="2" t="s">
        <v>428</v>
      </c>
      <c r="W6123" s="35" t="n">
        <v>40095</v>
      </c>
      <c r="Y6123" s="2" t="s">
        <v>51</v>
      </c>
      <c r="AA6123" s="36" t="s">
        <v>99</v>
      </c>
      <c r="AC6123" s="2" t="s">
        <v>53</v>
      </c>
      <c r="AE6123" s="42" t="n">
        <v>-1.4</v>
      </c>
      <c r="AF6123" s="2" t="str">
        <f aca="false">IF(AE6123&lt;0,"ND",IF(AE6123&lt;AG6123,"E",IF(AE6123&gt;=AG6123,"BLANK")))</f>
        <v>ND</v>
      </c>
      <c r="AG6123" s="38" t="n">
        <v>1.4</v>
      </c>
      <c r="AH6123" s="39"/>
      <c r="AI6123" s="40" t="s">
        <v>54</v>
      </c>
      <c r="AJ6123" s="39"/>
      <c r="AK6123" s="30"/>
    </row>
    <row r="6124" s="2" customFormat="true" ht="15.75" hidden="false" customHeight="false" outlineLevel="0" collapsed="false">
      <c r="A6124" s="30" t="s">
        <v>502</v>
      </c>
      <c r="B6124" s="30" t="s">
        <v>420</v>
      </c>
      <c r="C6124" s="2" t="s">
        <v>421</v>
      </c>
      <c r="F6124" s="2" t="s">
        <v>39</v>
      </c>
      <c r="G6124" s="64" t="n">
        <v>39453</v>
      </c>
      <c r="H6124" s="32" t="s">
        <v>495</v>
      </c>
      <c r="J6124" s="2" t="s">
        <v>425</v>
      </c>
      <c r="L6124" s="2" t="n">
        <v>2</v>
      </c>
      <c r="M6124" s="2" t="s">
        <v>42</v>
      </c>
      <c r="N6124" s="2" t="s">
        <v>43</v>
      </c>
      <c r="O6124" s="2" t="s">
        <v>44</v>
      </c>
      <c r="P6124" s="2" t="s">
        <v>426</v>
      </c>
      <c r="Q6124" s="2" t="s">
        <v>503</v>
      </c>
      <c r="R6124" s="2" t="s">
        <v>47</v>
      </c>
      <c r="S6124" s="5" t="s">
        <v>48</v>
      </c>
      <c r="T6124" s="33" t="s">
        <v>49</v>
      </c>
      <c r="U6124" s="34" t="n">
        <v>39759</v>
      </c>
      <c r="V6124" s="2" t="s">
        <v>428</v>
      </c>
      <c r="W6124" s="35" t="n">
        <v>40095</v>
      </c>
      <c r="Y6124" s="2" t="s">
        <v>51</v>
      </c>
      <c r="AA6124" s="36" t="s">
        <v>100</v>
      </c>
      <c r="AC6124" s="2" t="s">
        <v>53</v>
      </c>
      <c r="AE6124" s="42" t="n">
        <v>-1.6</v>
      </c>
      <c r="AF6124" s="2" t="str">
        <f aca="false">IF(AE6124&lt;0,"ND",IF(AE6124&lt;AG6124,"E",IF(AE6124&gt;=AG6124,"BLANK")))</f>
        <v>ND</v>
      </c>
      <c r="AG6124" s="38" t="n">
        <v>1.6</v>
      </c>
      <c r="AH6124" s="39"/>
      <c r="AI6124" s="40" t="s">
        <v>54</v>
      </c>
      <c r="AJ6124" s="39"/>
      <c r="AK6124" s="30"/>
    </row>
    <row r="6125" s="2" customFormat="true" ht="15.75" hidden="false" customHeight="false" outlineLevel="0" collapsed="false">
      <c r="A6125" s="30" t="s">
        <v>502</v>
      </c>
      <c r="B6125" s="30" t="s">
        <v>420</v>
      </c>
      <c r="C6125" s="2" t="s">
        <v>421</v>
      </c>
      <c r="F6125" s="2" t="s">
        <v>39</v>
      </c>
      <c r="G6125" s="64" t="n">
        <v>39453</v>
      </c>
      <c r="H6125" s="32" t="s">
        <v>495</v>
      </c>
      <c r="J6125" s="2" t="s">
        <v>425</v>
      </c>
      <c r="L6125" s="2" t="n">
        <v>2</v>
      </c>
      <c r="M6125" s="2" t="s">
        <v>42</v>
      </c>
      <c r="N6125" s="2" t="s">
        <v>43</v>
      </c>
      <c r="O6125" s="2" t="s">
        <v>44</v>
      </c>
      <c r="P6125" s="2" t="s">
        <v>426</v>
      </c>
      <c r="Q6125" s="2" t="s">
        <v>503</v>
      </c>
      <c r="R6125" s="2" t="s">
        <v>47</v>
      </c>
      <c r="S6125" s="5" t="s">
        <v>48</v>
      </c>
      <c r="T6125" s="33" t="s">
        <v>49</v>
      </c>
      <c r="U6125" s="34" t="n">
        <v>39759</v>
      </c>
      <c r="V6125" s="2" t="s">
        <v>428</v>
      </c>
      <c r="W6125" s="35" t="n">
        <v>40095</v>
      </c>
      <c r="Y6125" s="2" t="s">
        <v>51</v>
      </c>
      <c r="AA6125" s="36" t="s">
        <v>101</v>
      </c>
      <c r="AC6125" s="2" t="s">
        <v>53</v>
      </c>
      <c r="AE6125" s="42" t="n">
        <v>-2.8</v>
      </c>
      <c r="AF6125" s="2" t="str">
        <f aca="false">IF(AE6125&lt;0,"ND",IF(AE6125&lt;AG6125,"E",IF(AE6125&gt;=AG6125,"BLANK")))</f>
        <v>ND</v>
      </c>
      <c r="AG6125" s="38" t="n">
        <v>2.8</v>
      </c>
      <c r="AH6125" s="39"/>
      <c r="AI6125" s="40" t="s">
        <v>54</v>
      </c>
      <c r="AJ6125" s="39"/>
      <c r="AK6125" s="30"/>
    </row>
    <row r="6126" s="2" customFormat="true" ht="15.75" hidden="false" customHeight="false" outlineLevel="0" collapsed="false">
      <c r="A6126" s="30" t="s">
        <v>502</v>
      </c>
      <c r="B6126" s="30" t="s">
        <v>420</v>
      </c>
      <c r="C6126" s="2" t="s">
        <v>421</v>
      </c>
      <c r="F6126" s="2" t="s">
        <v>39</v>
      </c>
      <c r="G6126" s="64" t="n">
        <v>39453</v>
      </c>
      <c r="H6126" s="32" t="s">
        <v>495</v>
      </c>
      <c r="J6126" s="2" t="s">
        <v>425</v>
      </c>
      <c r="L6126" s="2" t="n">
        <v>2</v>
      </c>
      <c r="M6126" s="2" t="s">
        <v>42</v>
      </c>
      <c r="N6126" s="2" t="s">
        <v>43</v>
      </c>
      <c r="O6126" s="2" t="s">
        <v>44</v>
      </c>
      <c r="P6126" s="2" t="s">
        <v>426</v>
      </c>
      <c r="Q6126" s="2" t="s">
        <v>503</v>
      </c>
      <c r="R6126" s="2" t="s">
        <v>47</v>
      </c>
      <c r="S6126" s="5" t="s">
        <v>48</v>
      </c>
      <c r="T6126" s="33" t="s">
        <v>49</v>
      </c>
      <c r="U6126" s="34" t="n">
        <v>39759</v>
      </c>
      <c r="V6126" s="2" t="s">
        <v>428</v>
      </c>
      <c r="W6126" s="35" t="n">
        <v>40095</v>
      </c>
      <c r="Y6126" s="2" t="s">
        <v>51</v>
      </c>
      <c r="AA6126" s="36" t="s">
        <v>102</v>
      </c>
      <c r="AC6126" s="2" t="s">
        <v>53</v>
      </c>
      <c r="AE6126" s="42" t="n">
        <v>-5.5</v>
      </c>
      <c r="AF6126" s="2" t="str">
        <f aca="false">IF(AE6126&lt;0,"ND",IF(AE6126&lt;AG6126,"E",IF(AE6126&gt;=AG6126,"BLANK")))</f>
        <v>ND</v>
      </c>
      <c r="AG6126" s="38" t="n">
        <v>5</v>
      </c>
      <c r="AH6126" s="39"/>
      <c r="AI6126" s="40" t="s">
        <v>54</v>
      </c>
      <c r="AJ6126" s="39"/>
      <c r="AK6126" s="30"/>
    </row>
    <row r="6127" s="2" customFormat="true" ht="15.75" hidden="false" customHeight="false" outlineLevel="0" collapsed="false">
      <c r="A6127" s="30" t="s">
        <v>502</v>
      </c>
      <c r="B6127" s="30" t="s">
        <v>420</v>
      </c>
      <c r="C6127" s="2" t="s">
        <v>421</v>
      </c>
      <c r="F6127" s="2" t="s">
        <v>39</v>
      </c>
      <c r="G6127" s="64" t="n">
        <v>39453</v>
      </c>
      <c r="H6127" s="32" t="s">
        <v>495</v>
      </c>
      <c r="J6127" s="2" t="s">
        <v>425</v>
      </c>
      <c r="L6127" s="2" t="n">
        <v>2</v>
      </c>
      <c r="M6127" s="2" t="s">
        <v>42</v>
      </c>
      <c r="N6127" s="2" t="s">
        <v>43</v>
      </c>
      <c r="O6127" s="2" t="s">
        <v>44</v>
      </c>
      <c r="P6127" s="2" t="s">
        <v>426</v>
      </c>
      <c r="Q6127" s="2" t="s">
        <v>503</v>
      </c>
      <c r="R6127" s="2" t="s">
        <v>47</v>
      </c>
      <c r="S6127" s="5" t="s">
        <v>48</v>
      </c>
      <c r="T6127" s="33" t="s">
        <v>49</v>
      </c>
      <c r="U6127" s="34" t="n">
        <v>39759</v>
      </c>
      <c r="V6127" s="2" t="s">
        <v>428</v>
      </c>
      <c r="W6127" s="35" t="n">
        <v>40095</v>
      </c>
      <c r="Y6127" s="2" t="s">
        <v>51</v>
      </c>
      <c r="AA6127" s="36" t="s">
        <v>103</v>
      </c>
      <c r="AC6127" s="2" t="s">
        <v>53</v>
      </c>
      <c r="AE6127" s="47" t="n">
        <v>-1.5</v>
      </c>
      <c r="AF6127" s="2" t="str">
        <f aca="false">IF(AE6127&lt;0,"ND",IF(AE6127&lt;AG6127,"E",IF(AE6127&gt;=AG6127,"BLANK")))</f>
        <v>ND</v>
      </c>
      <c r="AG6127" s="38" t="n">
        <v>1.5</v>
      </c>
      <c r="AH6127" s="39"/>
      <c r="AI6127" s="40" t="s">
        <v>54</v>
      </c>
      <c r="AJ6127" s="39"/>
      <c r="AK6127" s="30"/>
    </row>
    <row r="6128" s="2" customFormat="true" ht="15.75" hidden="false" customHeight="false" outlineLevel="0" collapsed="false">
      <c r="A6128" s="30" t="s">
        <v>502</v>
      </c>
      <c r="B6128" s="30" t="s">
        <v>420</v>
      </c>
      <c r="C6128" s="2" t="s">
        <v>421</v>
      </c>
      <c r="F6128" s="2" t="s">
        <v>39</v>
      </c>
      <c r="G6128" s="64" t="n">
        <v>39453</v>
      </c>
      <c r="H6128" s="32" t="s">
        <v>495</v>
      </c>
      <c r="J6128" s="2" t="s">
        <v>425</v>
      </c>
      <c r="L6128" s="2" t="n">
        <v>2</v>
      </c>
      <c r="M6128" s="2" t="s">
        <v>42</v>
      </c>
      <c r="N6128" s="2" t="s">
        <v>43</v>
      </c>
      <c r="O6128" s="2" t="s">
        <v>44</v>
      </c>
      <c r="P6128" s="2" t="s">
        <v>426</v>
      </c>
      <c r="Q6128" s="2" t="s">
        <v>503</v>
      </c>
      <c r="R6128" s="2" t="s">
        <v>47</v>
      </c>
      <c r="S6128" s="5" t="s">
        <v>48</v>
      </c>
      <c r="T6128" s="33" t="s">
        <v>49</v>
      </c>
      <c r="U6128" s="34" t="n">
        <v>39759</v>
      </c>
      <c r="V6128" s="2" t="s">
        <v>428</v>
      </c>
      <c r="W6128" s="35" t="n">
        <v>40095</v>
      </c>
      <c r="Y6128" s="2" t="s">
        <v>51</v>
      </c>
      <c r="AA6128" s="36" t="s">
        <v>104</v>
      </c>
      <c r="AC6128" s="2" t="s">
        <v>53</v>
      </c>
      <c r="AE6128" s="42" t="n">
        <v>-1.9</v>
      </c>
      <c r="AF6128" s="2" t="str">
        <f aca="false">IF(AE6128&lt;0,"ND",IF(AE6128&lt;AG6128,"E",IF(AE6128&gt;=AG6128,"BLANK")))</f>
        <v>ND</v>
      </c>
      <c r="AG6128" s="38" t="n">
        <v>1.9</v>
      </c>
      <c r="AH6128" s="39"/>
      <c r="AI6128" s="40" t="s">
        <v>54</v>
      </c>
      <c r="AJ6128" s="39"/>
      <c r="AK6128" s="30"/>
    </row>
    <row r="6129" s="2" customFormat="true" ht="15.75" hidden="false" customHeight="false" outlineLevel="0" collapsed="false">
      <c r="A6129" s="30" t="s">
        <v>502</v>
      </c>
      <c r="B6129" s="30" t="s">
        <v>420</v>
      </c>
      <c r="C6129" s="2" t="s">
        <v>421</v>
      </c>
      <c r="F6129" s="2" t="s">
        <v>39</v>
      </c>
      <c r="G6129" s="64" t="n">
        <v>39453</v>
      </c>
      <c r="H6129" s="32" t="s">
        <v>495</v>
      </c>
      <c r="J6129" s="2" t="s">
        <v>425</v>
      </c>
      <c r="L6129" s="2" t="n">
        <v>2</v>
      </c>
      <c r="M6129" s="2" t="s">
        <v>42</v>
      </c>
      <c r="N6129" s="2" t="s">
        <v>43</v>
      </c>
      <c r="O6129" s="2" t="s">
        <v>44</v>
      </c>
      <c r="P6129" s="2" t="s">
        <v>426</v>
      </c>
      <c r="Q6129" s="2" t="s">
        <v>503</v>
      </c>
      <c r="R6129" s="2" t="s">
        <v>47</v>
      </c>
      <c r="S6129" s="5" t="s">
        <v>48</v>
      </c>
      <c r="T6129" s="33" t="s">
        <v>49</v>
      </c>
      <c r="U6129" s="34" t="n">
        <v>39759</v>
      </c>
      <c r="V6129" s="2" t="s">
        <v>428</v>
      </c>
      <c r="W6129" s="35" t="n">
        <v>40095</v>
      </c>
      <c r="Y6129" s="2" t="s">
        <v>51</v>
      </c>
      <c r="AA6129" s="36" t="s">
        <v>105</v>
      </c>
      <c r="AC6129" s="2" t="s">
        <v>53</v>
      </c>
      <c r="AE6129" s="42" t="n">
        <v>-1.5</v>
      </c>
      <c r="AF6129" s="2" t="str">
        <f aca="false">IF(AE6129&lt;0,"ND",IF(AE6129&lt;AG6129,"E",IF(AE6129&gt;=AG6129,"BLANK")))</f>
        <v>ND</v>
      </c>
      <c r="AG6129" s="38" t="n">
        <v>1.5</v>
      </c>
      <c r="AH6129" s="39"/>
      <c r="AI6129" s="40" t="s">
        <v>54</v>
      </c>
      <c r="AJ6129" s="39"/>
      <c r="AK6129" s="30"/>
    </row>
    <row r="6130" s="2" customFormat="true" ht="15.75" hidden="false" customHeight="false" outlineLevel="0" collapsed="false">
      <c r="A6130" s="30" t="s">
        <v>502</v>
      </c>
      <c r="B6130" s="30" t="s">
        <v>420</v>
      </c>
      <c r="C6130" s="2" t="s">
        <v>421</v>
      </c>
      <c r="F6130" s="2" t="s">
        <v>39</v>
      </c>
      <c r="G6130" s="64" t="n">
        <v>39453</v>
      </c>
      <c r="H6130" s="32" t="s">
        <v>495</v>
      </c>
      <c r="J6130" s="2" t="s">
        <v>425</v>
      </c>
      <c r="L6130" s="2" t="n">
        <v>2</v>
      </c>
      <c r="M6130" s="2" t="s">
        <v>42</v>
      </c>
      <c r="N6130" s="2" t="s">
        <v>43</v>
      </c>
      <c r="O6130" s="2" t="s">
        <v>44</v>
      </c>
      <c r="P6130" s="2" t="s">
        <v>426</v>
      </c>
      <c r="Q6130" s="2" t="s">
        <v>503</v>
      </c>
      <c r="R6130" s="2" t="s">
        <v>47</v>
      </c>
      <c r="S6130" s="5" t="s">
        <v>48</v>
      </c>
      <c r="T6130" s="33" t="s">
        <v>49</v>
      </c>
      <c r="U6130" s="34" t="n">
        <v>39759</v>
      </c>
      <c r="V6130" s="2" t="s">
        <v>428</v>
      </c>
      <c r="W6130" s="35" t="n">
        <v>40095</v>
      </c>
      <c r="Y6130" s="2" t="s">
        <v>51</v>
      </c>
      <c r="AA6130" s="36" t="s">
        <v>106</v>
      </c>
      <c r="AC6130" s="2" t="s">
        <v>53</v>
      </c>
      <c r="AE6130" s="42" t="n">
        <v>-1.3</v>
      </c>
      <c r="AF6130" s="2" t="str">
        <f aca="false">IF(AE6130&lt;0,"ND",IF(AE6130&lt;AG6130,"E",IF(AE6130&gt;=AG6130,"BLANK")))</f>
        <v>ND</v>
      </c>
      <c r="AG6130" s="38" t="n">
        <v>1.3</v>
      </c>
      <c r="AH6130" s="39"/>
      <c r="AI6130" s="40" t="s">
        <v>54</v>
      </c>
      <c r="AJ6130" s="39"/>
      <c r="AK6130" s="30"/>
    </row>
    <row r="6131" s="2" customFormat="true" ht="15.75" hidden="false" customHeight="false" outlineLevel="0" collapsed="false">
      <c r="A6131" s="30" t="s">
        <v>502</v>
      </c>
      <c r="B6131" s="30" t="s">
        <v>420</v>
      </c>
      <c r="C6131" s="2" t="s">
        <v>421</v>
      </c>
      <c r="F6131" s="2" t="s">
        <v>39</v>
      </c>
      <c r="G6131" s="64" t="n">
        <v>39453</v>
      </c>
      <c r="H6131" s="32" t="s">
        <v>495</v>
      </c>
      <c r="J6131" s="2" t="s">
        <v>425</v>
      </c>
      <c r="L6131" s="2" t="n">
        <v>2</v>
      </c>
      <c r="M6131" s="2" t="s">
        <v>42</v>
      </c>
      <c r="N6131" s="2" t="s">
        <v>43</v>
      </c>
      <c r="O6131" s="2" t="s">
        <v>44</v>
      </c>
      <c r="P6131" s="2" t="s">
        <v>426</v>
      </c>
      <c r="Q6131" s="2" t="s">
        <v>503</v>
      </c>
      <c r="R6131" s="2" t="s">
        <v>47</v>
      </c>
      <c r="S6131" s="5" t="s">
        <v>48</v>
      </c>
      <c r="T6131" s="33" t="s">
        <v>49</v>
      </c>
      <c r="U6131" s="34" t="n">
        <v>39759</v>
      </c>
      <c r="V6131" s="2" t="s">
        <v>428</v>
      </c>
      <c r="W6131" s="35" t="n">
        <v>40095</v>
      </c>
      <c r="Y6131" s="2" t="s">
        <v>51</v>
      </c>
      <c r="AA6131" s="36" t="s">
        <v>107</v>
      </c>
      <c r="AC6131" s="2" t="s">
        <v>53</v>
      </c>
      <c r="AE6131" s="42" t="n">
        <v>-2.6</v>
      </c>
      <c r="AF6131" s="2" t="str">
        <f aca="false">IF(AE6131&lt;0,"ND",IF(AE6131&lt;AG6131,"E",IF(AE6131&gt;=AG6131,"BLANK")))</f>
        <v>ND</v>
      </c>
      <c r="AG6131" s="38" t="n">
        <v>2.6</v>
      </c>
      <c r="AH6131" s="39"/>
      <c r="AI6131" s="40" t="s">
        <v>54</v>
      </c>
      <c r="AJ6131" s="39"/>
      <c r="AK6131" s="30"/>
    </row>
    <row r="6132" s="2" customFormat="true" ht="15.75" hidden="false" customHeight="false" outlineLevel="0" collapsed="false">
      <c r="A6132" s="30" t="s">
        <v>502</v>
      </c>
      <c r="B6132" s="30" t="s">
        <v>420</v>
      </c>
      <c r="C6132" s="2" t="s">
        <v>421</v>
      </c>
      <c r="F6132" s="2" t="s">
        <v>39</v>
      </c>
      <c r="G6132" s="64" t="n">
        <v>39453</v>
      </c>
      <c r="H6132" s="32" t="s">
        <v>495</v>
      </c>
      <c r="J6132" s="2" t="s">
        <v>425</v>
      </c>
      <c r="L6132" s="2" t="n">
        <v>2</v>
      </c>
      <c r="M6132" s="2" t="s">
        <v>42</v>
      </c>
      <c r="N6132" s="2" t="s">
        <v>43</v>
      </c>
      <c r="O6132" s="2" t="s">
        <v>44</v>
      </c>
      <c r="P6132" s="2" t="s">
        <v>426</v>
      </c>
      <c r="Q6132" s="2" t="s">
        <v>503</v>
      </c>
      <c r="R6132" s="2" t="s">
        <v>47</v>
      </c>
      <c r="S6132" s="5" t="s">
        <v>48</v>
      </c>
      <c r="T6132" s="33" t="s">
        <v>49</v>
      </c>
      <c r="U6132" s="34" t="n">
        <v>39759</v>
      </c>
      <c r="V6132" s="2" t="s">
        <v>428</v>
      </c>
      <c r="W6132" s="35" t="n">
        <v>40095</v>
      </c>
      <c r="Y6132" s="2" t="s">
        <v>51</v>
      </c>
      <c r="AA6132" s="36" t="s">
        <v>108</v>
      </c>
      <c r="AC6132" s="2" t="s">
        <v>53</v>
      </c>
      <c r="AE6132" s="42" t="n">
        <v>-1.1</v>
      </c>
      <c r="AF6132" s="2" t="str">
        <f aca="false">IF(AE6132&lt;0,"ND",IF(AE6132&lt;AG6132,"E",IF(AE6132&gt;=AG6132,"BLANK")))</f>
        <v>ND</v>
      </c>
      <c r="AG6132" s="38" t="n">
        <v>1.1</v>
      </c>
      <c r="AH6132" s="39"/>
      <c r="AI6132" s="40" t="s">
        <v>54</v>
      </c>
      <c r="AJ6132" s="39"/>
      <c r="AK6132" s="30"/>
    </row>
    <row r="6133" s="2" customFormat="true" ht="15.75" hidden="false" customHeight="false" outlineLevel="0" collapsed="false">
      <c r="A6133" s="30" t="s">
        <v>502</v>
      </c>
      <c r="B6133" s="30" t="s">
        <v>420</v>
      </c>
      <c r="C6133" s="2" t="s">
        <v>421</v>
      </c>
      <c r="F6133" s="2" t="s">
        <v>39</v>
      </c>
      <c r="G6133" s="64" t="n">
        <v>39453</v>
      </c>
      <c r="H6133" s="32" t="s">
        <v>495</v>
      </c>
      <c r="J6133" s="2" t="s">
        <v>425</v>
      </c>
      <c r="L6133" s="2" t="n">
        <v>2</v>
      </c>
      <c r="M6133" s="2" t="s">
        <v>42</v>
      </c>
      <c r="N6133" s="2" t="s">
        <v>43</v>
      </c>
      <c r="O6133" s="2" t="s">
        <v>44</v>
      </c>
      <c r="P6133" s="2" t="s">
        <v>426</v>
      </c>
      <c r="Q6133" s="2" t="s">
        <v>503</v>
      </c>
      <c r="R6133" s="2" t="s">
        <v>47</v>
      </c>
      <c r="S6133" s="5" t="s">
        <v>48</v>
      </c>
      <c r="T6133" s="33" t="s">
        <v>49</v>
      </c>
      <c r="U6133" s="34" t="n">
        <v>39759</v>
      </c>
      <c r="V6133" s="2" t="s">
        <v>428</v>
      </c>
      <c r="W6133" s="35" t="n">
        <v>40095</v>
      </c>
      <c r="Y6133" s="2" t="s">
        <v>51</v>
      </c>
      <c r="AA6133" s="36" t="s">
        <v>109</v>
      </c>
      <c r="AC6133" s="2" t="s">
        <v>53</v>
      </c>
      <c r="AE6133" s="42" t="n">
        <v>-1.5</v>
      </c>
      <c r="AF6133" s="2" t="str">
        <f aca="false">IF(AE6133&lt;0,"ND",IF(AE6133&lt;AG6133,"E",IF(AE6133&gt;=AG6133,"BLANK")))</f>
        <v>ND</v>
      </c>
      <c r="AG6133" s="38" t="n">
        <v>1.7</v>
      </c>
      <c r="AH6133" s="39"/>
      <c r="AI6133" s="40" t="s">
        <v>54</v>
      </c>
      <c r="AJ6133" s="39"/>
      <c r="AK6133" s="30"/>
    </row>
    <row r="6134" s="2" customFormat="true" ht="15.75" hidden="false" customHeight="false" outlineLevel="0" collapsed="false">
      <c r="A6134" s="30" t="s">
        <v>502</v>
      </c>
      <c r="B6134" s="30" t="s">
        <v>420</v>
      </c>
      <c r="C6134" s="2" t="s">
        <v>421</v>
      </c>
      <c r="F6134" s="2" t="s">
        <v>39</v>
      </c>
      <c r="G6134" s="64" t="n">
        <v>39453</v>
      </c>
      <c r="H6134" s="32" t="s">
        <v>495</v>
      </c>
      <c r="J6134" s="2" t="s">
        <v>425</v>
      </c>
      <c r="L6134" s="2" t="n">
        <v>2</v>
      </c>
      <c r="M6134" s="2" t="s">
        <v>42</v>
      </c>
      <c r="N6134" s="2" t="s">
        <v>43</v>
      </c>
      <c r="O6134" s="2" t="s">
        <v>44</v>
      </c>
      <c r="P6134" s="2" t="s">
        <v>426</v>
      </c>
      <c r="Q6134" s="2" t="s">
        <v>503</v>
      </c>
      <c r="R6134" s="2" t="s">
        <v>47</v>
      </c>
      <c r="S6134" s="5" t="s">
        <v>48</v>
      </c>
      <c r="T6134" s="33" t="s">
        <v>49</v>
      </c>
      <c r="U6134" s="34" t="n">
        <v>39759</v>
      </c>
      <c r="V6134" s="2" t="s">
        <v>428</v>
      </c>
      <c r="W6134" s="35" t="n">
        <v>40095</v>
      </c>
      <c r="Y6134" s="2" t="s">
        <v>51</v>
      </c>
      <c r="AA6134" s="36" t="s">
        <v>110</v>
      </c>
      <c r="AC6134" s="2" t="s">
        <v>53</v>
      </c>
      <c r="AE6134" s="42" t="n">
        <v>-1.4</v>
      </c>
      <c r="AF6134" s="2" t="str">
        <f aca="false">IF(AE6134&lt;0,"ND",IF(AE6134&lt;AG6134,"E",IF(AE6134&gt;=AG6134,"BLANK")))</f>
        <v>ND</v>
      </c>
      <c r="AG6134" s="38" t="n">
        <v>1.4</v>
      </c>
      <c r="AH6134" s="39"/>
      <c r="AI6134" s="40" t="s">
        <v>54</v>
      </c>
      <c r="AJ6134" s="39"/>
      <c r="AK6134" s="30"/>
    </row>
    <row r="6135" s="2" customFormat="true" ht="15.75" hidden="false" customHeight="false" outlineLevel="0" collapsed="false">
      <c r="A6135" s="30" t="s">
        <v>502</v>
      </c>
      <c r="B6135" s="30" t="s">
        <v>420</v>
      </c>
      <c r="C6135" s="2" t="s">
        <v>421</v>
      </c>
      <c r="F6135" s="2" t="s">
        <v>39</v>
      </c>
      <c r="G6135" s="64" t="n">
        <v>39453</v>
      </c>
      <c r="H6135" s="32" t="s">
        <v>495</v>
      </c>
      <c r="J6135" s="2" t="s">
        <v>425</v>
      </c>
      <c r="L6135" s="2" t="n">
        <v>2</v>
      </c>
      <c r="M6135" s="2" t="s">
        <v>42</v>
      </c>
      <c r="N6135" s="2" t="s">
        <v>43</v>
      </c>
      <c r="O6135" s="2" t="s">
        <v>44</v>
      </c>
      <c r="P6135" s="2" t="s">
        <v>426</v>
      </c>
      <c r="Q6135" s="2" t="s">
        <v>503</v>
      </c>
      <c r="R6135" s="2" t="s">
        <v>47</v>
      </c>
      <c r="S6135" s="5" t="s">
        <v>48</v>
      </c>
      <c r="T6135" s="33" t="s">
        <v>49</v>
      </c>
      <c r="U6135" s="34" t="n">
        <v>39759</v>
      </c>
      <c r="V6135" s="2" t="s">
        <v>428</v>
      </c>
      <c r="W6135" s="35" t="n">
        <v>40095</v>
      </c>
      <c r="Y6135" s="2" t="s">
        <v>51</v>
      </c>
      <c r="AA6135" s="36" t="s">
        <v>111</v>
      </c>
      <c r="AC6135" s="2" t="s">
        <v>53</v>
      </c>
      <c r="AE6135" s="42" t="n">
        <v>-0.6</v>
      </c>
      <c r="AF6135" s="2" t="str">
        <f aca="false">IF(AE6135&lt;0,"ND",IF(AE6135&lt;AG6135,"E",IF(AE6135&gt;=AG6135,"BLANK")))</f>
        <v>ND</v>
      </c>
      <c r="AG6135" s="38" t="n">
        <v>0.6</v>
      </c>
      <c r="AH6135" s="39"/>
      <c r="AI6135" s="40" t="s">
        <v>54</v>
      </c>
      <c r="AJ6135" s="39"/>
      <c r="AK6135" s="30"/>
    </row>
    <row r="6136" s="2" customFormat="true" ht="15.75" hidden="false" customHeight="false" outlineLevel="0" collapsed="false">
      <c r="A6136" s="30" t="s">
        <v>502</v>
      </c>
      <c r="B6136" s="30" t="s">
        <v>420</v>
      </c>
      <c r="C6136" s="2" t="s">
        <v>421</v>
      </c>
      <c r="F6136" s="2" t="s">
        <v>39</v>
      </c>
      <c r="G6136" s="64" t="n">
        <v>39453</v>
      </c>
      <c r="H6136" s="32" t="s">
        <v>495</v>
      </c>
      <c r="J6136" s="2" t="s">
        <v>425</v>
      </c>
      <c r="L6136" s="2" t="n">
        <v>2</v>
      </c>
      <c r="M6136" s="2" t="s">
        <v>42</v>
      </c>
      <c r="N6136" s="2" t="s">
        <v>43</v>
      </c>
      <c r="O6136" s="2" t="s">
        <v>44</v>
      </c>
      <c r="P6136" s="2" t="s">
        <v>426</v>
      </c>
      <c r="Q6136" s="2" t="s">
        <v>503</v>
      </c>
      <c r="R6136" s="2" t="s">
        <v>47</v>
      </c>
      <c r="S6136" s="5" t="s">
        <v>48</v>
      </c>
      <c r="T6136" s="33" t="s">
        <v>49</v>
      </c>
      <c r="U6136" s="34" t="n">
        <v>39759</v>
      </c>
      <c r="V6136" s="2" t="s">
        <v>428</v>
      </c>
      <c r="W6136" s="35" t="n">
        <v>40095</v>
      </c>
      <c r="Y6136" s="2" t="s">
        <v>51</v>
      </c>
      <c r="AA6136" s="36" t="s">
        <v>112</v>
      </c>
      <c r="AC6136" s="2" t="s">
        <v>53</v>
      </c>
      <c r="AE6136" s="47" t="n">
        <v>0.18018018018018</v>
      </c>
      <c r="AF6136" s="2" t="s">
        <v>69</v>
      </c>
      <c r="AG6136" s="38" t="n">
        <v>1.7</v>
      </c>
      <c r="AH6136" s="39"/>
      <c r="AI6136" s="40" t="s">
        <v>70</v>
      </c>
      <c r="AJ6136" s="39"/>
      <c r="AK6136" s="30"/>
    </row>
    <row r="6137" s="2" customFormat="true" ht="15.75" hidden="false" customHeight="false" outlineLevel="0" collapsed="false">
      <c r="A6137" s="30" t="s">
        <v>508</v>
      </c>
      <c r="B6137" s="30" t="s">
        <v>420</v>
      </c>
      <c r="C6137" s="2" t="s">
        <v>421</v>
      </c>
      <c r="F6137" s="2" t="s">
        <v>39</v>
      </c>
      <c r="G6137" s="64" t="n">
        <v>39503</v>
      </c>
      <c r="H6137" s="32" t="s">
        <v>189</v>
      </c>
      <c r="J6137" s="2" t="s">
        <v>425</v>
      </c>
      <c r="L6137" s="2" t="n">
        <v>2</v>
      </c>
      <c r="M6137" s="2" t="s">
        <v>42</v>
      </c>
      <c r="N6137" s="2" t="s">
        <v>43</v>
      </c>
      <c r="O6137" s="2" t="s">
        <v>44</v>
      </c>
      <c r="P6137" s="2" t="s">
        <v>426</v>
      </c>
      <c r="Q6137" s="2" t="s">
        <v>509</v>
      </c>
      <c r="R6137" s="2" t="s">
        <v>47</v>
      </c>
      <c r="S6137" s="5" t="s">
        <v>48</v>
      </c>
      <c r="T6137" s="33" t="s">
        <v>49</v>
      </c>
      <c r="U6137" s="34" t="n">
        <v>39759</v>
      </c>
      <c r="V6137" s="2" t="s">
        <v>428</v>
      </c>
      <c r="W6137" s="35" t="n">
        <v>40095</v>
      </c>
      <c r="Y6137" s="2" t="s">
        <v>51</v>
      </c>
      <c r="AA6137" s="36" t="s">
        <v>52</v>
      </c>
      <c r="AC6137" s="2" t="s">
        <v>53</v>
      </c>
      <c r="AE6137" s="42" t="n">
        <v>-2.5</v>
      </c>
      <c r="AF6137" s="2" t="str">
        <f aca="false">IF(AE6137&lt;0,"ND",IF(AE6137&lt;AG6137,"E",IF(AE6137&gt;=AG6137,"BLANK")))</f>
        <v>ND</v>
      </c>
      <c r="AG6137" s="38" t="n">
        <v>2.5</v>
      </c>
      <c r="AH6137" s="39"/>
      <c r="AI6137" s="40" t="s">
        <v>54</v>
      </c>
      <c r="AJ6137" s="39"/>
      <c r="AK6137" s="30"/>
    </row>
    <row r="6138" s="2" customFormat="true" ht="15.75" hidden="false" customHeight="false" outlineLevel="0" collapsed="false">
      <c r="A6138" s="30" t="s">
        <v>508</v>
      </c>
      <c r="B6138" s="30" t="s">
        <v>420</v>
      </c>
      <c r="C6138" s="2" t="s">
        <v>421</v>
      </c>
      <c r="F6138" s="2" t="s">
        <v>39</v>
      </c>
      <c r="G6138" s="64" t="n">
        <v>39503</v>
      </c>
      <c r="H6138" s="32" t="s">
        <v>189</v>
      </c>
      <c r="J6138" s="2" t="s">
        <v>425</v>
      </c>
      <c r="L6138" s="2" t="n">
        <v>2</v>
      </c>
      <c r="M6138" s="2" t="s">
        <v>42</v>
      </c>
      <c r="N6138" s="2" t="s">
        <v>43</v>
      </c>
      <c r="O6138" s="2" t="s">
        <v>44</v>
      </c>
      <c r="P6138" s="2" t="s">
        <v>426</v>
      </c>
      <c r="Q6138" s="2" t="s">
        <v>509</v>
      </c>
      <c r="R6138" s="2" t="s">
        <v>47</v>
      </c>
      <c r="S6138" s="5" t="s">
        <v>48</v>
      </c>
      <c r="T6138" s="33" t="s">
        <v>49</v>
      </c>
      <c r="U6138" s="34" t="n">
        <v>39759</v>
      </c>
      <c r="V6138" s="2" t="s">
        <v>428</v>
      </c>
      <c r="W6138" s="35" t="n">
        <v>40095</v>
      </c>
      <c r="Y6138" s="2" t="s">
        <v>51</v>
      </c>
      <c r="AA6138" s="36" t="s">
        <v>55</v>
      </c>
      <c r="AC6138" s="2" t="s">
        <v>53</v>
      </c>
      <c r="AE6138" s="47" t="n">
        <v>-5.5</v>
      </c>
      <c r="AF6138" s="2" t="str">
        <f aca="false">IF(AE6138&lt;0,"ND",IF(AE6138&lt;AG6138,"E",IF(AE6138&gt;=AG6138,"BLANK")))</f>
        <v>ND</v>
      </c>
      <c r="AG6138" s="38" t="n">
        <v>2.5</v>
      </c>
      <c r="AH6138" s="39"/>
      <c r="AI6138" s="40" t="s">
        <v>54</v>
      </c>
      <c r="AJ6138" s="39"/>
      <c r="AK6138" s="30"/>
    </row>
    <row r="6139" s="2" customFormat="true" ht="15.75" hidden="false" customHeight="false" outlineLevel="0" collapsed="false">
      <c r="A6139" s="30" t="s">
        <v>508</v>
      </c>
      <c r="B6139" s="30" t="s">
        <v>420</v>
      </c>
      <c r="C6139" s="2" t="s">
        <v>421</v>
      </c>
      <c r="F6139" s="2" t="s">
        <v>39</v>
      </c>
      <c r="G6139" s="64" t="n">
        <v>39503</v>
      </c>
      <c r="H6139" s="32" t="s">
        <v>189</v>
      </c>
      <c r="J6139" s="2" t="s">
        <v>425</v>
      </c>
      <c r="L6139" s="2" t="n">
        <v>2</v>
      </c>
      <c r="M6139" s="2" t="s">
        <v>42</v>
      </c>
      <c r="N6139" s="2" t="s">
        <v>43</v>
      </c>
      <c r="O6139" s="2" t="s">
        <v>44</v>
      </c>
      <c r="P6139" s="2" t="s">
        <v>426</v>
      </c>
      <c r="Q6139" s="2" t="s">
        <v>509</v>
      </c>
      <c r="R6139" s="2" t="s">
        <v>47</v>
      </c>
      <c r="S6139" s="5" t="s">
        <v>48</v>
      </c>
      <c r="T6139" s="33" t="s">
        <v>49</v>
      </c>
      <c r="U6139" s="34" t="n">
        <v>39759</v>
      </c>
      <c r="V6139" s="2" t="s">
        <v>428</v>
      </c>
      <c r="W6139" s="35" t="n">
        <v>40095</v>
      </c>
      <c r="Y6139" s="2" t="s">
        <v>51</v>
      </c>
      <c r="AA6139" s="36" t="s">
        <v>56</v>
      </c>
      <c r="AC6139" s="2" t="s">
        <v>53</v>
      </c>
      <c r="AE6139" s="42" t="n">
        <v>-1</v>
      </c>
      <c r="AF6139" s="2" t="str">
        <f aca="false">IF(AE6139&lt;0,"ND",IF(AE6139&lt;AG6139,"E",IF(AE6139&gt;=AG6139,"BLANK")))</f>
        <v>ND</v>
      </c>
      <c r="AG6139" s="38" t="n">
        <v>1</v>
      </c>
      <c r="AH6139" s="39"/>
      <c r="AI6139" s="40" t="s">
        <v>54</v>
      </c>
      <c r="AJ6139" s="39"/>
      <c r="AK6139" s="30"/>
    </row>
    <row r="6140" s="2" customFormat="true" ht="15.75" hidden="false" customHeight="false" outlineLevel="0" collapsed="false">
      <c r="A6140" s="30" t="s">
        <v>508</v>
      </c>
      <c r="B6140" s="30" t="s">
        <v>420</v>
      </c>
      <c r="C6140" s="2" t="s">
        <v>421</v>
      </c>
      <c r="F6140" s="2" t="s">
        <v>39</v>
      </c>
      <c r="G6140" s="64" t="n">
        <v>39503</v>
      </c>
      <c r="H6140" s="32" t="s">
        <v>189</v>
      </c>
      <c r="J6140" s="2" t="s">
        <v>425</v>
      </c>
      <c r="L6140" s="2" t="n">
        <v>2</v>
      </c>
      <c r="M6140" s="2" t="s">
        <v>42</v>
      </c>
      <c r="N6140" s="2" t="s">
        <v>43</v>
      </c>
      <c r="O6140" s="2" t="s">
        <v>44</v>
      </c>
      <c r="P6140" s="2" t="s">
        <v>426</v>
      </c>
      <c r="Q6140" s="2" t="s">
        <v>509</v>
      </c>
      <c r="R6140" s="2" t="s">
        <v>47</v>
      </c>
      <c r="S6140" s="5" t="s">
        <v>48</v>
      </c>
      <c r="T6140" s="33" t="s">
        <v>49</v>
      </c>
      <c r="U6140" s="34" t="n">
        <v>39759</v>
      </c>
      <c r="V6140" s="2" t="s">
        <v>428</v>
      </c>
      <c r="W6140" s="35" t="n">
        <v>40095</v>
      </c>
      <c r="Y6140" s="2" t="s">
        <v>51</v>
      </c>
      <c r="AA6140" s="36" t="s">
        <v>57</v>
      </c>
      <c r="AC6140" s="2" t="s">
        <v>53</v>
      </c>
      <c r="AE6140" s="42" t="n">
        <v>-1.5</v>
      </c>
      <c r="AF6140" s="2" t="str">
        <f aca="false">IF(AE6140&lt;0,"ND",IF(AE6140&lt;AG6140,"E",IF(AE6140&gt;=AG6140,"BLANK")))</f>
        <v>ND</v>
      </c>
      <c r="AG6140" s="38" t="n">
        <v>1.5</v>
      </c>
      <c r="AH6140" s="39"/>
      <c r="AI6140" s="40" t="s">
        <v>54</v>
      </c>
      <c r="AJ6140" s="39"/>
      <c r="AK6140" s="30"/>
    </row>
    <row r="6141" s="2" customFormat="true" ht="15.75" hidden="false" customHeight="false" outlineLevel="0" collapsed="false">
      <c r="A6141" s="30" t="s">
        <v>508</v>
      </c>
      <c r="B6141" s="30" t="s">
        <v>420</v>
      </c>
      <c r="C6141" s="2" t="s">
        <v>421</v>
      </c>
      <c r="F6141" s="2" t="s">
        <v>39</v>
      </c>
      <c r="G6141" s="64" t="n">
        <v>39503</v>
      </c>
      <c r="H6141" s="32" t="s">
        <v>189</v>
      </c>
      <c r="J6141" s="2" t="s">
        <v>425</v>
      </c>
      <c r="L6141" s="2" t="n">
        <v>2</v>
      </c>
      <c r="M6141" s="2" t="s">
        <v>42</v>
      </c>
      <c r="N6141" s="2" t="s">
        <v>43</v>
      </c>
      <c r="O6141" s="2" t="s">
        <v>44</v>
      </c>
      <c r="P6141" s="2" t="s">
        <v>426</v>
      </c>
      <c r="Q6141" s="2" t="s">
        <v>509</v>
      </c>
      <c r="R6141" s="2" t="s">
        <v>47</v>
      </c>
      <c r="S6141" s="5" t="s">
        <v>48</v>
      </c>
      <c r="T6141" s="33" t="s">
        <v>49</v>
      </c>
      <c r="U6141" s="34" t="n">
        <v>39759</v>
      </c>
      <c r="V6141" s="2" t="s">
        <v>428</v>
      </c>
      <c r="W6141" s="35" t="n">
        <v>40095</v>
      </c>
      <c r="Y6141" s="2" t="s">
        <v>51</v>
      </c>
      <c r="AA6141" s="36" t="s">
        <v>58</v>
      </c>
      <c r="AC6141" s="2" t="s">
        <v>53</v>
      </c>
      <c r="AE6141" s="42" t="n">
        <v>-1.7</v>
      </c>
      <c r="AF6141" s="2" t="str">
        <f aca="false">IF(AE6141&lt;0,"ND",IF(AE6141&lt;AG6141,"E",IF(AE6141&gt;=AG6141,"BLANK")))</f>
        <v>ND</v>
      </c>
      <c r="AG6141" s="38" t="n">
        <v>1.7</v>
      </c>
      <c r="AH6141" s="39"/>
      <c r="AI6141" s="40" t="s">
        <v>54</v>
      </c>
      <c r="AJ6141" s="39"/>
      <c r="AK6141" s="30"/>
    </row>
    <row r="6142" s="2" customFormat="true" ht="15.75" hidden="false" customHeight="false" outlineLevel="0" collapsed="false">
      <c r="A6142" s="30" t="s">
        <v>508</v>
      </c>
      <c r="B6142" s="30" t="s">
        <v>420</v>
      </c>
      <c r="C6142" s="2" t="s">
        <v>421</v>
      </c>
      <c r="F6142" s="2" t="s">
        <v>39</v>
      </c>
      <c r="G6142" s="64" t="n">
        <v>39503</v>
      </c>
      <c r="H6142" s="32" t="s">
        <v>189</v>
      </c>
      <c r="J6142" s="2" t="s">
        <v>425</v>
      </c>
      <c r="L6142" s="2" t="n">
        <v>2</v>
      </c>
      <c r="M6142" s="2" t="s">
        <v>42</v>
      </c>
      <c r="N6142" s="2" t="s">
        <v>43</v>
      </c>
      <c r="O6142" s="2" t="s">
        <v>44</v>
      </c>
      <c r="P6142" s="2" t="s">
        <v>426</v>
      </c>
      <c r="Q6142" s="2" t="s">
        <v>509</v>
      </c>
      <c r="R6142" s="2" t="s">
        <v>47</v>
      </c>
      <c r="S6142" s="5" t="s">
        <v>48</v>
      </c>
      <c r="T6142" s="33" t="s">
        <v>49</v>
      </c>
      <c r="U6142" s="34" t="n">
        <v>39759</v>
      </c>
      <c r="V6142" s="2" t="s">
        <v>428</v>
      </c>
      <c r="W6142" s="35" t="n">
        <v>40095</v>
      </c>
      <c r="Y6142" s="2" t="s">
        <v>51</v>
      </c>
      <c r="AA6142" s="36" t="s">
        <v>59</v>
      </c>
      <c r="AC6142" s="2" t="s">
        <v>53</v>
      </c>
      <c r="AE6142" s="47" t="n">
        <v>0.463576158940397</v>
      </c>
      <c r="AF6142" s="2" t="s">
        <v>69</v>
      </c>
      <c r="AG6142" s="38" t="n">
        <v>2.2</v>
      </c>
      <c r="AH6142" s="39"/>
      <c r="AI6142" s="40" t="s">
        <v>70</v>
      </c>
      <c r="AJ6142" s="39"/>
      <c r="AK6142" s="30"/>
    </row>
    <row r="6143" s="2" customFormat="true" ht="15.75" hidden="false" customHeight="false" outlineLevel="0" collapsed="false">
      <c r="A6143" s="30" t="s">
        <v>508</v>
      </c>
      <c r="B6143" s="30" t="s">
        <v>420</v>
      </c>
      <c r="C6143" s="2" t="s">
        <v>421</v>
      </c>
      <c r="F6143" s="2" t="s">
        <v>39</v>
      </c>
      <c r="G6143" s="64" t="n">
        <v>39503</v>
      </c>
      <c r="H6143" s="32" t="s">
        <v>189</v>
      </c>
      <c r="J6143" s="2" t="s">
        <v>425</v>
      </c>
      <c r="L6143" s="2" t="n">
        <v>2</v>
      </c>
      <c r="M6143" s="2" t="s">
        <v>42</v>
      </c>
      <c r="N6143" s="2" t="s">
        <v>43</v>
      </c>
      <c r="O6143" s="2" t="s">
        <v>44</v>
      </c>
      <c r="P6143" s="2" t="s">
        <v>426</v>
      </c>
      <c r="Q6143" s="2" t="s">
        <v>509</v>
      </c>
      <c r="R6143" s="2" t="s">
        <v>47</v>
      </c>
      <c r="S6143" s="5" t="s">
        <v>48</v>
      </c>
      <c r="T6143" s="33" t="s">
        <v>49</v>
      </c>
      <c r="U6143" s="34" t="n">
        <v>39759</v>
      </c>
      <c r="V6143" s="2" t="s">
        <v>428</v>
      </c>
      <c r="W6143" s="35" t="n">
        <v>40095</v>
      </c>
      <c r="Y6143" s="2" t="s">
        <v>51</v>
      </c>
      <c r="AA6143" s="36" t="s">
        <v>60</v>
      </c>
      <c r="AC6143" s="2" t="s">
        <v>53</v>
      </c>
      <c r="AE6143" s="42" t="n">
        <v>-1.6</v>
      </c>
      <c r="AF6143" s="2" t="str">
        <f aca="false">IF(AE6143&lt;0,"ND",IF(AE6143&lt;AG6143,"E",IF(AE6143&gt;=AG6143,"BLANK")))</f>
        <v>ND</v>
      </c>
      <c r="AG6143" s="38" t="n">
        <v>1.6</v>
      </c>
      <c r="AH6143" s="39"/>
      <c r="AI6143" s="40" t="s">
        <v>54</v>
      </c>
      <c r="AJ6143" s="39"/>
      <c r="AK6143" s="30"/>
    </row>
    <row r="6144" s="2" customFormat="true" ht="15.75" hidden="false" customHeight="false" outlineLevel="0" collapsed="false">
      <c r="A6144" s="30" t="s">
        <v>508</v>
      </c>
      <c r="B6144" s="30" t="s">
        <v>420</v>
      </c>
      <c r="C6144" s="2" t="s">
        <v>421</v>
      </c>
      <c r="F6144" s="2" t="s">
        <v>39</v>
      </c>
      <c r="G6144" s="64" t="n">
        <v>39503</v>
      </c>
      <c r="H6144" s="32" t="s">
        <v>189</v>
      </c>
      <c r="J6144" s="2" t="s">
        <v>425</v>
      </c>
      <c r="L6144" s="2" t="n">
        <v>2</v>
      </c>
      <c r="M6144" s="2" t="s">
        <v>42</v>
      </c>
      <c r="N6144" s="2" t="s">
        <v>43</v>
      </c>
      <c r="O6144" s="2" t="s">
        <v>44</v>
      </c>
      <c r="P6144" s="2" t="s">
        <v>426</v>
      </c>
      <c r="Q6144" s="2" t="s">
        <v>509</v>
      </c>
      <c r="R6144" s="2" t="s">
        <v>47</v>
      </c>
      <c r="S6144" s="5" t="s">
        <v>48</v>
      </c>
      <c r="T6144" s="33" t="s">
        <v>49</v>
      </c>
      <c r="U6144" s="34" t="n">
        <v>39759</v>
      </c>
      <c r="V6144" s="2" t="s">
        <v>428</v>
      </c>
      <c r="W6144" s="35" t="n">
        <v>40095</v>
      </c>
      <c r="Y6144" s="2" t="s">
        <v>51</v>
      </c>
      <c r="AA6144" s="36" t="s">
        <v>61</v>
      </c>
      <c r="AC6144" s="2" t="s">
        <v>53</v>
      </c>
      <c r="AE6144" s="42" t="n">
        <v>-1.8</v>
      </c>
      <c r="AF6144" s="2" t="str">
        <f aca="false">IF(AE6144&lt;0,"ND",IF(AE6144&lt;AG6144,"E",IF(AE6144&gt;=AG6144,"BLANK")))</f>
        <v>ND</v>
      </c>
      <c r="AG6144" s="38" t="n">
        <v>1.8</v>
      </c>
      <c r="AH6144" s="39"/>
      <c r="AI6144" s="40" t="s">
        <v>54</v>
      </c>
      <c r="AJ6144" s="39"/>
      <c r="AK6144" s="30"/>
    </row>
    <row r="6145" s="2" customFormat="true" ht="15.75" hidden="false" customHeight="false" outlineLevel="0" collapsed="false">
      <c r="A6145" s="30" t="s">
        <v>508</v>
      </c>
      <c r="B6145" s="30" t="s">
        <v>420</v>
      </c>
      <c r="C6145" s="2" t="s">
        <v>421</v>
      </c>
      <c r="F6145" s="2" t="s">
        <v>39</v>
      </c>
      <c r="G6145" s="64" t="n">
        <v>39503</v>
      </c>
      <c r="H6145" s="32" t="s">
        <v>189</v>
      </c>
      <c r="J6145" s="2" t="s">
        <v>425</v>
      </c>
      <c r="L6145" s="2" t="n">
        <v>2</v>
      </c>
      <c r="M6145" s="2" t="s">
        <v>42</v>
      </c>
      <c r="N6145" s="2" t="s">
        <v>43</v>
      </c>
      <c r="O6145" s="2" t="s">
        <v>44</v>
      </c>
      <c r="P6145" s="2" t="s">
        <v>426</v>
      </c>
      <c r="Q6145" s="2" t="s">
        <v>509</v>
      </c>
      <c r="R6145" s="2" t="s">
        <v>47</v>
      </c>
      <c r="S6145" s="5" t="s">
        <v>48</v>
      </c>
      <c r="T6145" s="33" t="s">
        <v>49</v>
      </c>
      <c r="U6145" s="34" t="n">
        <v>39759</v>
      </c>
      <c r="V6145" s="2" t="s">
        <v>428</v>
      </c>
      <c r="W6145" s="35" t="n">
        <v>40095</v>
      </c>
      <c r="Y6145" s="2" t="s">
        <v>51</v>
      </c>
      <c r="AA6145" s="36" t="s">
        <v>62</v>
      </c>
      <c r="AC6145" s="2" t="s">
        <v>53</v>
      </c>
      <c r="AE6145" s="42" t="n">
        <v>-1.5</v>
      </c>
      <c r="AF6145" s="2" t="str">
        <f aca="false">IF(AE6145&lt;0,"ND",IF(AE6145&lt;AG6145,"E",IF(AE6145&gt;=AG6145,"BLANK")))</f>
        <v>ND</v>
      </c>
      <c r="AG6145" s="38" t="n">
        <v>1.5</v>
      </c>
      <c r="AH6145" s="39"/>
      <c r="AI6145" s="40" t="s">
        <v>54</v>
      </c>
      <c r="AJ6145" s="39"/>
      <c r="AK6145" s="30"/>
    </row>
    <row r="6146" s="2" customFormat="true" ht="15.75" hidden="false" customHeight="false" outlineLevel="0" collapsed="false">
      <c r="A6146" s="30" t="s">
        <v>508</v>
      </c>
      <c r="B6146" s="30" t="s">
        <v>420</v>
      </c>
      <c r="C6146" s="2" t="s">
        <v>421</v>
      </c>
      <c r="F6146" s="2" t="s">
        <v>39</v>
      </c>
      <c r="G6146" s="64" t="n">
        <v>39503</v>
      </c>
      <c r="H6146" s="32" t="s">
        <v>189</v>
      </c>
      <c r="J6146" s="2" t="s">
        <v>425</v>
      </c>
      <c r="L6146" s="2" t="n">
        <v>2</v>
      </c>
      <c r="M6146" s="2" t="s">
        <v>42</v>
      </c>
      <c r="N6146" s="2" t="s">
        <v>43</v>
      </c>
      <c r="O6146" s="2" t="s">
        <v>44</v>
      </c>
      <c r="P6146" s="2" t="s">
        <v>426</v>
      </c>
      <c r="Q6146" s="2" t="s">
        <v>509</v>
      </c>
      <c r="R6146" s="2" t="s">
        <v>47</v>
      </c>
      <c r="S6146" s="5" t="s">
        <v>48</v>
      </c>
      <c r="T6146" s="33" t="s">
        <v>49</v>
      </c>
      <c r="U6146" s="34" t="n">
        <v>39759</v>
      </c>
      <c r="V6146" s="2" t="s">
        <v>428</v>
      </c>
      <c r="W6146" s="35" t="n">
        <v>40095</v>
      </c>
      <c r="Y6146" s="2" t="s">
        <v>51</v>
      </c>
      <c r="AA6146" s="36" t="s">
        <v>63</v>
      </c>
      <c r="AC6146" s="2" t="s">
        <v>53</v>
      </c>
      <c r="AE6146" s="47" t="n">
        <v>-2</v>
      </c>
      <c r="AF6146" s="2" t="str">
        <f aca="false">IF(AE6146&lt;0,"ND",IF(AE6146&lt;AG6146,"E",IF(AE6146&gt;=AG6146,"BLANK")))</f>
        <v>ND</v>
      </c>
      <c r="AG6146" s="38" t="n">
        <v>2</v>
      </c>
      <c r="AH6146" s="39"/>
      <c r="AI6146" s="40" t="s">
        <v>54</v>
      </c>
      <c r="AJ6146" s="39"/>
      <c r="AK6146" s="30"/>
    </row>
    <row r="6147" s="2" customFormat="true" ht="15.75" hidden="false" customHeight="false" outlineLevel="0" collapsed="false">
      <c r="A6147" s="30" t="s">
        <v>508</v>
      </c>
      <c r="B6147" s="30" t="s">
        <v>420</v>
      </c>
      <c r="C6147" s="2" t="s">
        <v>421</v>
      </c>
      <c r="F6147" s="2" t="s">
        <v>39</v>
      </c>
      <c r="G6147" s="64" t="n">
        <v>39503</v>
      </c>
      <c r="H6147" s="32" t="s">
        <v>189</v>
      </c>
      <c r="J6147" s="2" t="s">
        <v>425</v>
      </c>
      <c r="L6147" s="2" t="n">
        <v>2</v>
      </c>
      <c r="M6147" s="2" t="s">
        <v>42</v>
      </c>
      <c r="N6147" s="2" t="s">
        <v>43</v>
      </c>
      <c r="O6147" s="2" t="s">
        <v>44</v>
      </c>
      <c r="P6147" s="2" t="s">
        <v>426</v>
      </c>
      <c r="Q6147" s="2" t="s">
        <v>509</v>
      </c>
      <c r="R6147" s="2" t="s">
        <v>47</v>
      </c>
      <c r="S6147" s="5" t="s">
        <v>48</v>
      </c>
      <c r="T6147" s="33" t="s">
        <v>49</v>
      </c>
      <c r="U6147" s="34" t="n">
        <v>39759</v>
      </c>
      <c r="V6147" s="2" t="s">
        <v>428</v>
      </c>
      <c r="W6147" s="35" t="n">
        <v>40095</v>
      </c>
      <c r="Y6147" s="2" t="s">
        <v>51</v>
      </c>
      <c r="AA6147" s="36" t="s">
        <v>64</v>
      </c>
      <c r="AC6147" s="2" t="s">
        <v>53</v>
      </c>
      <c r="AE6147" s="42" t="n">
        <v>-1</v>
      </c>
      <c r="AF6147" s="2" t="str">
        <f aca="false">IF(AE6147&lt;0,"ND",IF(AE6147&lt;AG6147,"E",IF(AE6147&gt;=AG6147,"BLANK")))</f>
        <v>ND</v>
      </c>
      <c r="AG6147" s="38" t="n">
        <v>1</v>
      </c>
      <c r="AH6147" s="39"/>
      <c r="AI6147" s="40" t="s">
        <v>54</v>
      </c>
      <c r="AJ6147" s="39"/>
      <c r="AK6147" s="30"/>
    </row>
    <row r="6148" s="2" customFormat="true" ht="15.75" hidden="false" customHeight="false" outlineLevel="0" collapsed="false">
      <c r="A6148" s="30" t="s">
        <v>508</v>
      </c>
      <c r="B6148" s="30" t="s">
        <v>420</v>
      </c>
      <c r="C6148" s="2" t="s">
        <v>421</v>
      </c>
      <c r="F6148" s="2" t="s">
        <v>39</v>
      </c>
      <c r="G6148" s="64" t="n">
        <v>39503</v>
      </c>
      <c r="H6148" s="32" t="s">
        <v>189</v>
      </c>
      <c r="J6148" s="2" t="s">
        <v>425</v>
      </c>
      <c r="L6148" s="2" t="n">
        <v>2</v>
      </c>
      <c r="M6148" s="2" t="s">
        <v>42</v>
      </c>
      <c r="N6148" s="2" t="s">
        <v>43</v>
      </c>
      <c r="O6148" s="2" t="s">
        <v>44</v>
      </c>
      <c r="P6148" s="2" t="s">
        <v>426</v>
      </c>
      <c r="Q6148" s="2" t="s">
        <v>509</v>
      </c>
      <c r="R6148" s="2" t="s">
        <v>47</v>
      </c>
      <c r="S6148" s="5" t="s">
        <v>48</v>
      </c>
      <c r="T6148" s="33" t="s">
        <v>49</v>
      </c>
      <c r="U6148" s="34" t="n">
        <v>39759</v>
      </c>
      <c r="V6148" s="2" t="s">
        <v>428</v>
      </c>
      <c r="W6148" s="35" t="n">
        <v>40095</v>
      </c>
      <c r="Y6148" s="2" t="s">
        <v>51</v>
      </c>
      <c r="AA6148" s="36" t="s">
        <v>65</v>
      </c>
      <c r="AC6148" s="2" t="s">
        <v>53</v>
      </c>
      <c r="AE6148" s="42" t="n">
        <v>-2</v>
      </c>
      <c r="AF6148" s="2" t="str">
        <f aca="false">IF(AE6148&lt;0,"ND",IF(AE6148&lt;AG6148,"E",IF(AE6148&gt;=AG6148,"BLANK")))</f>
        <v>ND</v>
      </c>
      <c r="AG6148" s="38" t="n">
        <v>2</v>
      </c>
      <c r="AH6148" s="39"/>
      <c r="AI6148" s="40" t="s">
        <v>54</v>
      </c>
      <c r="AJ6148" s="39"/>
      <c r="AK6148" s="30"/>
    </row>
    <row r="6149" s="2" customFormat="true" ht="15.75" hidden="false" customHeight="false" outlineLevel="0" collapsed="false">
      <c r="A6149" s="30" t="s">
        <v>508</v>
      </c>
      <c r="B6149" s="30" t="s">
        <v>420</v>
      </c>
      <c r="C6149" s="2" t="s">
        <v>421</v>
      </c>
      <c r="F6149" s="2" t="s">
        <v>39</v>
      </c>
      <c r="G6149" s="64" t="n">
        <v>39503</v>
      </c>
      <c r="H6149" s="32" t="s">
        <v>189</v>
      </c>
      <c r="J6149" s="2" t="s">
        <v>425</v>
      </c>
      <c r="L6149" s="2" t="n">
        <v>2</v>
      </c>
      <c r="M6149" s="2" t="s">
        <v>42</v>
      </c>
      <c r="N6149" s="2" t="s">
        <v>43</v>
      </c>
      <c r="O6149" s="2" t="s">
        <v>44</v>
      </c>
      <c r="P6149" s="2" t="s">
        <v>426</v>
      </c>
      <c r="Q6149" s="2" t="s">
        <v>509</v>
      </c>
      <c r="R6149" s="2" t="s">
        <v>47</v>
      </c>
      <c r="S6149" s="5" t="s">
        <v>48</v>
      </c>
      <c r="T6149" s="33" t="s">
        <v>49</v>
      </c>
      <c r="U6149" s="34" t="n">
        <v>39759</v>
      </c>
      <c r="V6149" s="2" t="s">
        <v>428</v>
      </c>
      <c r="W6149" s="35" t="n">
        <v>40095</v>
      </c>
      <c r="Y6149" s="2" t="s">
        <v>51</v>
      </c>
      <c r="AA6149" s="36" t="s">
        <v>66</v>
      </c>
      <c r="AC6149" s="2" t="s">
        <v>53</v>
      </c>
      <c r="AE6149" s="42" t="n">
        <v>-2.4</v>
      </c>
      <c r="AF6149" s="2" t="str">
        <f aca="false">IF(AE6149&lt;0,"ND",IF(AE6149&lt;AG6149,"E",IF(AE6149&gt;=AG6149,"BLANK")))</f>
        <v>ND</v>
      </c>
      <c r="AG6149" s="38" t="n">
        <v>2.4</v>
      </c>
      <c r="AH6149" s="39"/>
      <c r="AI6149" s="40" t="s">
        <v>54</v>
      </c>
      <c r="AJ6149" s="39"/>
      <c r="AK6149" s="30"/>
    </row>
    <row r="6150" s="2" customFormat="true" ht="15.75" hidden="false" customHeight="false" outlineLevel="0" collapsed="false">
      <c r="A6150" s="30" t="s">
        <v>508</v>
      </c>
      <c r="B6150" s="30" t="s">
        <v>420</v>
      </c>
      <c r="C6150" s="2" t="s">
        <v>421</v>
      </c>
      <c r="F6150" s="2" t="s">
        <v>39</v>
      </c>
      <c r="G6150" s="64" t="n">
        <v>39503</v>
      </c>
      <c r="H6150" s="32" t="s">
        <v>189</v>
      </c>
      <c r="J6150" s="2" t="s">
        <v>425</v>
      </c>
      <c r="L6150" s="2" t="n">
        <v>2</v>
      </c>
      <c r="M6150" s="2" t="s">
        <v>42</v>
      </c>
      <c r="N6150" s="2" t="s">
        <v>43</v>
      </c>
      <c r="O6150" s="2" t="s">
        <v>44</v>
      </c>
      <c r="P6150" s="2" t="s">
        <v>426</v>
      </c>
      <c r="Q6150" s="2" t="s">
        <v>509</v>
      </c>
      <c r="R6150" s="2" t="s">
        <v>47</v>
      </c>
      <c r="S6150" s="5" t="s">
        <v>48</v>
      </c>
      <c r="T6150" s="33" t="s">
        <v>49</v>
      </c>
      <c r="U6150" s="34" t="n">
        <v>39759</v>
      </c>
      <c r="V6150" s="2" t="s">
        <v>428</v>
      </c>
      <c r="W6150" s="35" t="n">
        <v>40095</v>
      </c>
      <c r="Y6150" s="2" t="s">
        <v>51</v>
      </c>
      <c r="AA6150" s="36" t="s">
        <v>67</v>
      </c>
      <c r="AC6150" s="2" t="s">
        <v>53</v>
      </c>
      <c r="AE6150" s="42" t="n">
        <v>-2.6</v>
      </c>
      <c r="AF6150" s="2" t="str">
        <f aca="false">IF(AE6150&lt;0,"ND",IF(AE6150&lt;AG6150,"E",IF(AE6150&gt;=AG6150,"BLANK")))</f>
        <v>ND</v>
      </c>
      <c r="AG6150" s="38" t="n">
        <v>2.6</v>
      </c>
      <c r="AH6150" s="39"/>
      <c r="AI6150" s="40" t="s">
        <v>54</v>
      </c>
      <c r="AJ6150" s="39"/>
      <c r="AK6150" s="30"/>
    </row>
    <row r="6151" s="2" customFormat="true" ht="15.75" hidden="false" customHeight="false" outlineLevel="0" collapsed="false">
      <c r="A6151" s="30" t="s">
        <v>508</v>
      </c>
      <c r="B6151" s="30" t="s">
        <v>420</v>
      </c>
      <c r="C6151" s="2" t="s">
        <v>421</v>
      </c>
      <c r="F6151" s="2" t="s">
        <v>39</v>
      </c>
      <c r="G6151" s="64" t="n">
        <v>39503</v>
      </c>
      <c r="H6151" s="32" t="s">
        <v>189</v>
      </c>
      <c r="J6151" s="2" t="s">
        <v>425</v>
      </c>
      <c r="L6151" s="2" t="n">
        <v>2</v>
      </c>
      <c r="M6151" s="2" t="s">
        <v>42</v>
      </c>
      <c r="N6151" s="2" t="s">
        <v>43</v>
      </c>
      <c r="O6151" s="2" t="s">
        <v>44</v>
      </c>
      <c r="P6151" s="2" t="s">
        <v>426</v>
      </c>
      <c r="Q6151" s="2" t="s">
        <v>509</v>
      </c>
      <c r="R6151" s="2" t="s">
        <v>47</v>
      </c>
      <c r="S6151" s="5" t="s">
        <v>48</v>
      </c>
      <c r="T6151" s="33" t="s">
        <v>49</v>
      </c>
      <c r="U6151" s="34" t="n">
        <v>39759</v>
      </c>
      <c r="V6151" s="2" t="s">
        <v>428</v>
      </c>
      <c r="W6151" s="35" t="n">
        <v>40095</v>
      </c>
      <c r="Y6151" s="2" t="s">
        <v>51</v>
      </c>
      <c r="AA6151" s="36" t="s">
        <v>68</v>
      </c>
      <c r="AC6151" s="2" t="s">
        <v>53</v>
      </c>
      <c r="AE6151" s="47" t="n">
        <v>2.8476821192053</v>
      </c>
      <c r="AF6151" s="2" t="s">
        <v>69</v>
      </c>
      <c r="AG6151" s="38" t="n">
        <v>2.5</v>
      </c>
      <c r="AH6151" s="39"/>
      <c r="AI6151" s="40" t="s">
        <v>54</v>
      </c>
      <c r="AJ6151" s="39"/>
      <c r="AK6151" s="30"/>
    </row>
    <row r="6152" s="2" customFormat="true" ht="15.75" hidden="false" customHeight="false" outlineLevel="0" collapsed="false">
      <c r="A6152" s="30" t="s">
        <v>508</v>
      </c>
      <c r="B6152" s="30" t="s">
        <v>420</v>
      </c>
      <c r="C6152" s="2" t="s">
        <v>421</v>
      </c>
      <c r="F6152" s="2" t="s">
        <v>39</v>
      </c>
      <c r="G6152" s="64" t="n">
        <v>39503</v>
      </c>
      <c r="H6152" s="32" t="s">
        <v>189</v>
      </c>
      <c r="J6152" s="2" t="s">
        <v>425</v>
      </c>
      <c r="L6152" s="2" t="n">
        <v>2</v>
      </c>
      <c r="M6152" s="2" t="s">
        <v>42</v>
      </c>
      <c r="N6152" s="2" t="s">
        <v>43</v>
      </c>
      <c r="O6152" s="2" t="s">
        <v>44</v>
      </c>
      <c r="P6152" s="2" t="s">
        <v>426</v>
      </c>
      <c r="Q6152" s="2" t="s">
        <v>509</v>
      </c>
      <c r="R6152" s="2" t="s">
        <v>47</v>
      </c>
      <c r="S6152" s="5" t="s">
        <v>48</v>
      </c>
      <c r="T6152" s="33" t="s">
        <v>49</v>
      </c>
      <c r="U6152" s="34" t="n">
        <v>39759</v>
      </c>
      <c r="V6152" s="2" t="s">
        <v>428</v>
      </c>
      <c r="W6152" s="35" t="n">
        <v>40095</v>
      </c>
      <c r="Y6152" s="2" t="s">
        <v>51</v>
      </c>
      <c r="AA6152" s="36" t="s">
        <v>71</v>
      </c>
      <c r="AC6152" s="2" t="s">
        <v>53</v>
      </c>
      <c r="AE6152" s="42" t="n">
        <v>-2.5</v>
      </c>
      <c r="AF6152" s="2" t="str">
        <f aca="false">IF(AE6152&lt;0,"ND",IF(AE6152&lt;AG6152,"E",IF(AE6152&gt;=AG6152,"BLANK")))</f>
        <v>ND</v>
      </c>
      <c r="AG6152" s="38" t="n">
        <v>2.5</v>
      </c>
      <c r="AH6152" s="39"/>
      <c r="AI6152" s="40" t="s">
        <v>54</v>
      </c>
      <c r="AJ6152" s="39"/>
      <c r="AK6152" s="30"/>
    </row>
    <row r="6153" s="2" customFormat="true" ht="15.75" hidden="false" customHeight="false" outlineLevel="0" collapsed="false">
      <c r="A6153" s="30" t="s">
        <v>508</v>
      </c>
      <c r="B6153" s="30" t="s">
        <v>420</v>
      </c>
      <c r="C6153" s="2" t="s">
        <v>421</v>
      </c>
      <c r="F6153" s="2" t="s">
        <v>39</v>
      </c>
      <c r="G6153" s="64" t="n">
        <v>39503</v>
      </c>
      <c r="H6153" s="32" t="s">
        <v>189</v>
      </c>
      <c r="J6153" s="2" t="s">
        <v>425</v>
      </c>
      <c r="L6153" s="2" t="n">
        <v>2</v>
      </c>
      <c r="M6153" s="2" t="s">
        <v>42</v>
      </c>
      <c r="N6153" s="2" t="s">
        <v>43</v>
      </c>
      <c r="O6153" s="2" t="s">
        <v>44</v>
      </c>
      <c r="P6153" s="2" t="s">
        <v>426</v>
      </c>
      <c r="Q6153" s="2" t="s">
        <v>509</v>
      </c>
      <c r="R6153" s="2" t="s">
        <v>47</v>
      </c>
      <c r="S6153" s="5" t="s">
        <v>48</v>
      </c>
      <c r="T6153" s="33" t="s">
        <v>49</v>
      </c>
      <c r="U6153" s="34" t="n">
        <v>39759</v>
      </c>
      <c r="V6153" s="2" t="s">
        <v>428</v>
      </c>
      <c r="W6153" s="35" t="n">
        <v>40095</v>
      </c>
      <c r="Y6153" s="2" t="s">
        <v>51</v>
      </c>
      <c r="AA6153" s="36" t="s">
        <v>72</v>
      </c>
      <c r="AC6153" s="2" t="s">
        <v>53</v>
      </c>
      <c r="AE6153" s="47" t="n">
        <v>-2</v>
      </c>
      <c r="AF6153" s="2" t="str">
        <f aca="false">IF(AE6153&lt;0,"ND",IF(AE6153&lt;AG6153,"E",IF(AE6153&gt;=AG6153,"BLANK")))</f>
        <v>ND</v>
      </c>
      <c r="AG6153" s="38" t="n">
        <v>2</v>
      </c>
      <c r="AH6153" s="39"/>
      <c r="AI6153" s="40" t="s">
        <v>54</v>
      </c>
      <c r="AJ6153" s="39"/>
      <c r="AK6153" s="30"/>
    </row>
    <row r="6154" s="2" customFormat="true" ht="15.75" hidden="false" customHeight="false" outlineLevel="0" collapsed="false">
      <c r="A6154" s="30" t="s">
        <v>508</v>
      </c>
      <c r="B6154" s="30" t="s">
        <v>420</v>
      </c>
      <c r="C6154" s="2" t="s">
        <v>421</v>
      </c>
      <c r="F6154" s="2" t="s">
        <v>39</v>
      </c>
      <c r="G6154" s="64" t="n">
        <v>39503</v>
      </c>
      <c r="H6154" s="32" t="s">
        <v>189</v>
      </c>
      <c r="J6154" s="2" t="s">
        <v>425</v>
      </c>
      <c r="L6154" s="2" t="n">
        <v>2</v>
      </c>
      <c r="M6154" s="2" t="s">
        <v>42</v>
      </c>
      <c r="N6154" s="2" t="s">
        <v>43</v>
      </c>
      <c r="O6154" s="2" t="s">
        <v>44</v>
      </c>
      <c r="P6154" s="2" t="s">
        <v>426</v>
      </c>
      <c r="Q6154" s="2" t="s">
        <v>509</v>
      </c>
      <c r="R6154" s="2" t="s">
        <v>47</v>
      </c>
      <c r="S6154" s="5" t="s">
        <v>48</v>
      </c>
      <c r="T6154" s="33" t="s">
        <v>49</v>
      </c>
      <c r="U6154" s="34" t="n">
        <v>39759</v>
      </c>
      <c r="V6154" s="2" t="s">
        <v>428</v>
      </c>
      <c r="W6154" s="35" t="n">
        <v>40095</v>
      </c>
      <c r="Y6154" s="2" t="s">
        <v>51</v>
      </c>
      <c r="AA6154" s="36" t="s">
        <v>73</v>
      </c>
      <c r="AC6154" s="2" t="s">
        <v>53</v>
      </c>
      <c r="AE6154" s="42" t="n">
        <v>-5.5</v>
      </c>
      <c r="AF6154" s="2" t="str">
        <f aca="false">IF(AE6154&lt;0,"ND",IF(AE6154&lt;AG6154,"E",IF(AE6154&gt;=AG6154,"BLANK")))</f>
        <v>ND</v>
      </c>
      <c r="AG6154" s="38" t="n">
        <v>1.9</v>
      </c>
      <c r="AH6154" s="39"/>
      <c r="AI6154" s="40" t="s">
        <v>54</v>
      </c>
      <c r="AJ6154" s="39"/>
      <c r="AK6154" s="30"/>
    </row>
    <row r="6155" s="2" customFormat="true" ht="15.75" hidden="false" customHeight="false" outlineLevel="0" collapsed="false">
      <c r="A6155" s="30" t="s">
        <v>508</v>
      </c>
      <c r="B6155" s="30" t="s">
        <v>420</v>
      </c>
      <c r="C6155" s="2" t="s">
        <v>421</v>
      </c>
      <c r="F6155" s="2" t="s">
        <v>39</v>
      </c>
      <c r="G6155" s="64" t="n">
        <v>39503</v>
      </c>
      <c r="H6155" s="32" t="s">
        <v>189</v>
      </c>
      <c r="J6155" s="2" t="s">
        <v>425</v>
      </c>
      <c r="L6155" s="2" t="n">
        <v>2</v>
      </c>
      <c r="M6155" s="2" t="s">
        <v>42</v>
      </c>
      <c r="N6155" s="2" t="s">
        <v>43</v>
      </c>
      <c r="O6155" s="2" t="s">
        <v>44</v>
      </c>
      <c r="P6155" s="2" t="s">
        <v>426</v>
      </c>
      <c r="Q6155" s="2" t="s">
        <v>509</v>
      </c>
      <c r="R6155" s="2" t="s">
        <v>47</v>
      </c>
      <c r="S6155" s="5" t="s">
        <v>48</v>
      </c>
      <c r="T6155" s="33" t="s">
        <v>49</v>
      </c>
      <c r="U6155" s="34" t="n">
        <v>39759</v>
      </c>
      <c r="V6155" s="2" t="s">
        <v>428</v>
      </c>
      <c r="W6155" s="35" t="n">
        <v>40095</v>
      </c>
      <c r="Y6155" s="2" t="s">
        <v>51</v>
      </c>
      <c r="AA6155" s="36" t="s">
        <v>74</v>
      </c>
      <c r="AC6155" s="2" t="s">
        <v>53</v>
      </c>
      <c r="AE6155" s="42" t="n">
        <v>-0.9</v>
      </c>
      <c r="AF6155" s="2" t="str">
        <f aca="false">IF(AE6155&lt;0,"ND",IF(AE6155&lt;AG6155,"E",IF(AE6155&gt;=AG6155,"BLANK")))</f>
        <v>ND</v>
      </c>
      <c r="AG6155" s="38" t="n">
        <v>0.9</v>
      </c>
      <c r="AH6155" s="39"/>
      <c r="AI6155" s="40" t="s">
        <v>54</v>
      </c>
      <c r="AJ6155" s="39"/>
      <c r="AK6155" s="30"/>
    </row>
    <row r="6156" s="2" customFormat="true" ht="15.75" hidden="false" customHeight="false" outlineLevel="0" collapsed="false">
      <c r="A6156" s="30" t="s">
        <v>508</v>
      </c>
      <c r="B6156" s="30" t="s">
        <v>420</v>
      </c>
      <c r="C6156" s="2" t="s">
        <v>421</v>
      </c>
      <c r="F6156" s="2" t="s">
        <v>39</v>
      </c>
      <c r="G6156" s="64" t="n">
        <v>39503</v>
      </c>
      <c r="H6156" s="32" t="s">
        <v>189</v>
      </c>
      <c r="J6156" s="2" t="s">
        <v>425</v>
      </c>
      <c r="L6156" s="2" t="n">
        <v>2</v>
      </c>
      <c r="M6156" s="2" t="s">
        <v>42</v>
      </c>
      <c r="N6156" s="2" t="s">
        <v>43</v>
      </c>
      <c r="O6156" s="2" t="s">
        <v>44</v>
      </c>
      <c r="P6156" s="2" t="s">
        <v>426</v>
      </c>
      <c r="Q6156" s="2" t="s">
        <v>509</v>
      </c>
      <c r="R6156" s="2" t="s">
        <v>47</v>
      </c>
      <c r="S6156" s="5" t="s">
        <v>48</v>
      </c>
      <c r="T6156" s="33" t="s">
        <v>49</v>
      </c>
      <c r="U6156" s="34" t="n">
        <v>39759</v>
      </c>
      <c r="V6156" s="2" t="s">
        <v>428</v>
      </c>
      <c r="W6156" s="35" t="n">
        <v>40095</v>
      </c>
      <c r="Y6156" s="2" t="s">
        <v>51</v>
      </c>
      <c r="AA6156" s="36" t="s">
        <v>75</v>
      </c>
      <c r="AC6156" s="2" t="s">
        <v>53</v>
      </c>
      <c r="AE6156" s="42" t="n">
        <v>-2.1</v>
      </c>
      <c r="AF6156" s="2" t="str">
        <f aca="false">IF(AE6156&lt;0,"ND",IF(AE6156&lt;AG6156,"E",IF(AE6156&gt;=AG6156,"BLANK")))</f>
        <v>ND</v>
      </c>
      <c r="AG6156" s="38" t="n">
        <v>2.1</v>
      </c>
      <c r="AH6156" s="39"/>
      <c r="AI6156" s="40" t="s">
        <v>54</v>
      </c>
      <c r="AJ6156" s="39"/>
      <c r="AK6156" s="30"/>
    </row>
    <row r="6157" s="2" customFormat="true" ht="15.75" hidden="false" customHeight="false" outlineLevel="0" collapsed="false">
      <c r="A6157" s="30" t="s">
        <v>508</v>
      </c>
      <c r="B6157" s="30" t="s">
        <v>420</v>
      </c>
      <c r="C6157" s="2" t="s">
        <v>421</v>
      </c>
      <c r="F6157" s="2" t="s">
        <v>39</v>
      </c>
      <c r="G6157" s="64" t="n">
        <v>39503</v>
      </c>
      <c r="H6157" s="32" t="s">
        <v>189</v>
      </c>
      <c r="J6157" s="2" t="s">
        <v>425</v>
      </c>
      <c r="L6157" s="2" t="n">
        <v>2</v>
      </c>
      <c r="M6157" s="2" t="s">
        <v>42</v>
      </c>
      <c r="N6157" s="2" t="s">
        <v>43</v>
      </c>
      <c r="O6157" s="2" t="s">
        <v>44</v>
      </c>
      <c r="P6157" s="2" t="s">
        <v>426</v>
      </c>
      <c r="Q6157" s="2" t="s">
        <v>509</v>
      </c>
      <c r="R6157" s="2" t="s">
        <v>47</v>
      </c>
      <c r="S6157" s="5" t="s">
        <v>48</v>
      </c>
      <c r="T6157" s="33" t="s">
        <v>49</v>
      </c>
      <c r="U6157" s="34" t="n">
        <v>39759</v>
      </c>
      <c r="V6157" s="2" t="s">
        <v>428</v>
      </c>
      <c r="W6157" s="35" t="n">
        <v>40095</v>
      </c>
      <c r="Y6157" s="2" t="s">
        <v>51</v>
      </c>
      <c r="AA6157" s="36" t="s">
        <v>76</v>
      </c>
      <c r="AC6157" s="2" t="s">
        <v>53</v>
      </c>
      <c r="AE6157" s="42" t="n">
        <v>-1.3</v>
      </c>
      <c r="AF6157" s="2" t="str">
        <f aca="false">IF(AE6157&lt;0,"ND",IF(AE6157&lt;AG6157,"E",IF(AE6157&gt;=AG6157,"BLANK")))</f>
        <v>ND</v>
      </c>
      <c r="AG6157" s="38" t="n">
        <v>1.3</v>
      </c>
      <c r="AH6157" s="39"/>
      <c r="AI6157" s="40" t="s">
        <v>54</v>
      </c>
      <c r="AJ6157" s="39"/>
      <c r="AK6157" s="30"/>
    </row>
    <row r="6158" s="2" customFormat="true" ht="15.75" hidden="false" customHeight="false" outlineLevel="0" collapsed="false">
      <c r="A6158" s="30" t="s">
        <v>508</v>
      </c>
      <c r="B6158" s="30" t="s">
        <v>420</v>
      </c>
      <c r="C6158" s="2" t="s">
        <v>421</v>
      </c>
      <c r="F6158" s="2" t="s">
        <v>39</v>
      </c>
      <c r="G6158" s="64" t="n">
        <v>39503</v>
      </c>
      <c r="H6158" s="32" t="s">
        <v>189</v>
      </c>
      <c r="J6158" s="2" t="s">
        <v>425</v>
      </c>
      <c r="L6158" s="2" t="n">
        <v>2</v>
      </c>
      <c r="M6158" s="2" t="s">
        <v>42</v>
      </c>
      <c r="N6158" s="2" t="s">
        <v>43</v>
      </c>
      <c r="O6158" s="2" t="s">
        <v>44</v>
      </c>
      <c r="P6158" s="2" t="s">
        <v>426</v>
      </c>
      <c r="Q6158" s="2" t="s">
        <v>509</v>
      </c>
      <c r="R6158" s="2" t="s">
        <v>47</v>
      </c>
      <c r="S6158" s="5" t="s">
        <v>48</v>
      </c>
      <c r="T6158" s="33" t="s">
        <v>49</v>
      </c>
      <c r="U6158" s="34" t="n">
        <v>39759</v>
      </c>
      <c r="V6158" s="2" t="s">
        <v>428</v>
      </c>
      <c r="W6158" s="35" t="n">
        <v>40095</v>
      </c>
      <c r="Y6158" s="2" t="s">
        <v>51</v>
      </c>
      <c r="AA6158" s="36" t="s">
        <v>77</v>
      </c>
      <c r="AC6158" s="2" t="s">
        <v>53</v>
      </c>
      <c r="AE6158" s="42" t="n">
        <v>-2.1</v>
      </c>
      <c r="AF6158" s="2" t="str">
        <f aca="false">IF(AE6158&lt;0,"ND",IF(AE6158&lt;AG6158,"E",IF(AE6158&gt;=AG6158,"BLANK")))</f>
        <v>ND</v>
      </c>
      <c r="AG6158" s="38" t="n">
        <v>2.1</v>
      </c>
      <c r="AH6158" s="39"/>
      <c r="AI6158" s="40" t="s">
        <v>54</v>
      </c>
      <c r="AJ6158" s="39"/>
      <c r="AK6158" s="30"/>
    </row>
    <row r="6159" s="2" customFormat="true" ht="15.75" hidden="false" customHeight="false" outlineLevel="0" collapsed="false">
      <c r="A6159" s="30" t="s">
        <v>508</v>
      </c>
      <c r="B6159" s="30" t="s">
        <v>420</v>
      </c>
      <c r="C6159" s="2" t="s">
        <v>421</v>
      </c>
      <c r="F6159" s="2" t="s">
        <v>39</v>
      </c>
      <c r="G6159" s="64" t="n">
        <v>39503</v>
      </c>
      <c r="H6159" s="32" t="s">
        <v>189</v>
      </c>
      <c r="J6159" s="2" t="s">
        <v>425</v>
      </c>
      <c r="L6159" s="2" t="n">
        <v>2</v>
      </c>
      <c r="M6159" s="2" t="s">
        <v>42</v>
      </c>
      <c r="N6159" s="2" t="s">
        <v>43</v>
      </c>
      <c r="O6159" s="2" t="s">
        <v>44</v>
      </c>
      <c r="P6159" s="2" t="s">
        <v>426</v>
      </c>
      <c r="Q6159" s="2" t="s">
        <v>509</v>
      </c>
      <c r="R6159" s="2" t="s">
        <v>47</v>
      </c>
      <c r="S6159" s="5" t="s">
        <v>48</v>
      </c>
      <c r="T6159" s="33" t="s">
        <v>49</v>
      </c>
      <c r="U6159" s="34" t="n">
        <v>39759</v>
      </c>
      <c r="V6159" s="2" t="s">
        <v>428</v>
      </c>
      <c r="W6159" s="35" t="n">
        <v>40095</v>
      </c>
      <c r="Y6159" s="2" t="s">
        <v>51</v>
      </c>
      <c r="AA6159" s="36" t="s">
        <v>78</v>
      </c>
      <c r="AC6159" s="2" t="s">
        <v>53</v>
      </c>
      <c r="AE6159" s="42" t="n">
        <v>-1.9</v>
      </c>
      <c r="AF6159" s="2" t="str">
        <f aca="false">IF(AE6159&lt;0,"ND",IF(AE6159&lt;AG6159,"E",IF(AE6159&gt;=AG6159,"BLANK")))</f>
        <v>ND</v>
      </c>
      <c r="AG6159" s="38" t="n">
        <v>1.9</v>
      </c>
      <c r="AH6159" s="39"/>
      <c r="AI6159" s="40" t="s">
        <v>54</v>
      </c>
      <c r="AJ6159" s="39"/>
      <c r="AK6159" s="30"/>
    </row>
    <row r="6160" s="2" customFormat="true" ht="15.75" hidden="false" customHeight="false" outlineLevel="0" collapsed="false">
      <c r="A6160" s="30" t="s">
        <v>508</v>
      </c>
      <c r="B6160" s="30" t="s">
        <v>420</v>
      </c>
      <c r="C6160" s="2" t="s">
        <v>421</v>
      </c>
      <c r="F6160" s="2" t="s">
        <v>39</v>
      </c>
      <c r="G6160" s="64" t="n">
        <v>39503</v>
      </c>
      <c r="H6160" s="32" t="s">
        <v>189</v>
      </c>
      <c r="J6160" s="2" t="s">
        <v>425</v>
      </c>
      <c r="L6160" s="2" t="n">
        <v>2</v>
      </c>
      <c r="M6160" s="2" t="s">
        <v>42</v>
      </c>
      <c r="N6160" s="2" t="s">
        <v>43</v>
      </c>
      <c r="O6160" s="2" t="s">
        <v>44</v>
      </c>
      <c r="P6160" s="2" t="s">
        <v>426</v>
      </c>
      <c r="Q6160" s="2" t="s">
        <v>509</v>
      </c>
      <c r="R6160" s="2" t="s">
        <v>47</v>
      </c>
      <c r="S6160" s="5" t="s">
        <v>48</v>
      </c>
      <c r="T6160" s="33" t="s">
        <v>49</v>
      </c>
      <c r="U6160" s="34" t="n">
        <v>39759</v>
      </c>
      <c r="V6160" s="2" t="s">
        <v>428</v>
      </c>
      <c r="W6160" s="35" t="n">
        <v>40095</v>
      </c>
      <c r="Y6160" s="2" t="s">
        <v>51</v>
      </c>
      <c r="AA6160" s="36" t="s">
        <v>79</v>
      </c>
      <c r="AC6160" s="2" t="s">
        <v>53</v>
      </c>
      <c r="AE6160" s="42" t="n">
        <v>-2.8</v>
      </c>
      <c r="AF6160" s="2" t="str">
        <f aca="false">IF(AE6160&lt;0,"ND",IF(AE6160&lt;AG6160,"E",IF(AE6160&gt;=AG6160,"BLANK")))</f>
        <v>ND</v>
      </c>
      <c r="AG6160" s="38" t="n">
        <v>2.8</v>
      </c>
      <c r="AH6160" s="39"/>
      <c r="AI6160" s="40" t="s">
        <v>54</v>
      </c>
      <c r="AJ6160" s="39"/>
      <c r="AK6160" s="30"/>
    </row>
    <row r="6161" s="2" customFormat="true" ht="15.75" hidden="false" customHeight="false" outlineLevel="0" collapsed="false">
      <c r="A6161" s="30" t="s">
        <v>508</v>
      </c>
      <c r="B6161" s="30" t="s">
        <v>420</v>
      </c>
      <c r="C6161" s="2" t="s">
        <v>421</v>
      </c>
      <c r="F6161" s="2" t="s">
        <v>39</v>
      </c>
      <c r="G6161" s="64" t="n">
        <v>39503</v>
      </c>
      <c r="H6161" s="32" t="s">
        <v>189</v>
      </c>
      <c r="J6161" s="2" t="s">
        <v>425</v>
      </c>
      <c r="L6161" s="2" t="n">
        <v>2</v>
      </c>
      <c r="M6161" s="2" t="s">
        <v>42</v>
      </c>
      <c r="N6161" s="2" t="s">
        <v>43</v>
      </c>
      <c r="O6161" s="2" t="s">
        <v>44</v>
      </c>
      <c r="P6161" s="2" t="s">
        <v>426</v>
      </c>
      <c r="Q6161" s="2" t="s">
        <v>509</v>
      </c>
      <c r="R6161" s="2" t="s">
        <v>47</v>
      </c>
      <c r="S6161" s="5" t="s">
        <v>48</v>
      </c>
      <c r="T6161" s="33" t="s">
        <v>49</v>
      </c>
      <c r="U6161" s="34" t="n">
        <v>39759</v>
      </c>
      <c r="V6161" s="2" t="s">
        <v>428</v>
      </c>
      <c r="W6161" s="35" t="n">
        <v>40095</v>
      </c>
      <c r="Y6161" s="2" t="s">
        <v>51</v>
      </c>
      <c r="AA6161" s="36" t="s">
        <v>80</v>
      </c>
      <c r="AC6161" s="2" t="s">
        <v>53</v>
      </c>
      <c r="AE6161" s="42" t="n">
        <v>-2.2</v>
      </c>
      <c r="AF6161" s="2" t="str">
        <f aca="false">IF(AE6161&lt;0,"ND",IF(AE6161&lt;AG6161,"E",IF(AE6161&gt;=AG6161,"BLANK")))</f>
        <v>ND</v>
      </c>
      <c r="AG6161" s="38" t="n">
        <v>2.2</v>
      </c>
      <c r="AH6161" s="39"/>
      <c r="AI6161" s="40" t="s">
        <v>54</v>
      </c>
      <c r="AJ6161" s="39"/>
      <c r="AK6161" s="30"/>
    </row>
    <row r="6162" s="2" customFormat="true" ht="15.75" hidden="false" customHeight="false" outlineLevel="0" collapsed="false">
      <c r="A6162" s="30" t="s">
        <v>508</v>
      </c>
      <c r="B6162" s="30" t="s">
        <v>420</v>
      </c>
      <c r="C6162" s="2" t="s">
        <v>421</v>
      </c>
      <c r="F6162" s="2" t="s">
        <v>39</v>
      </c>
      <c r="G6162" s="64" t="n">
        <v>39503</v>
      </c>
      <c r="H6162" s="32" t="s">
        <v>189</v>
      </c>
      <c r="J6162" s="2" t="s">
        <v>425</v>
      </c>
      <c r="L6162" s="2" t="n">
        <v>2</v>
      </c>
      <c r="M6162" s="2" t="s">
        <v>42</v>
      </c>
      <c r="N6162" s="2" t="s">
        <v>43</v>
      </c>
      <c r="O6162" s="2" t="s">
        <v>44</v>
      </c>
      <c r="P6162" s="2" t="s">
        <v>426</v>
      </c>
      <c r="Q6162" s="2" t="s">
        <v>509</v>
      </c>
      <c r="R6162" s="2" t="s">
        <v>47</v>
      </c>
      <c r="S6162" s="5" t="s">
        <v>48</v>
      </c>
      <c r="T6162" s="33" t="s">
        <v>49</v>
      </c>
      <c r="U6162" s="34" t="n">
        <v>39759</v>
      </c>
      <c r="V6162" s="2" t="s">
        <v>428</v>
      </c>
      <c r="W6162" s="35" t="n">
        <v>40095</v>
      </c>
      <c r="Y6162" s="2" t="s">
        <v>51</v>
      </c>
      <c r="AA6162" s="36" t="s">
        <v>81</v>
      </c>
      <c r="AC6162" s="2" t="s">
        <v>53</v>
      </c>
      <c r="AE6162" s="42" t="n">
        <v>-1.1</v>
      </c>
      <c r="AF6162" s="2" t="str">
        <f aca="false">IF(AE6162&lt;0,"ND",IF(AE6162&lt;AG6162,"E",IF(AE6162&gt;=AG6162,"BLANK")))</f>
        <v>ND</v>
      </c>
      <c r="AG6162" s="38" t="n">
        <v>1.1</v>
      </c>
      <c r="AH6162" s="39"/>
      <c r="AI6162" s="40" t="s">
        <v>54</v>
      </c>
      <c r="AJ6162" s="39"/>
      <c r="AK6162" s="30"/>
    </row>
    <row r="6163" s="2" customFormat="true" ht="15.75" hidden="false" customHeight="false" outlineLevel="0" collapsed="false">
      <c r="A6163" s="30" t="s">
        <v>508</v>
      </c>
      <c r="B6163" s="30" t="s">
        <v>420</v>
      </c>
      <c r="C6163" s="2" t="s">
        <v>421</v>
      </c>
      <c r="F6163" s="2" t="s">
        <v>39</v>
      </c>
      <c r="G6163" s="64" t="n">
        <v>39503</v>
      </c>
      <c r="H6163" s="32" t="s">
        <v>189</v>
      </c>
      <c r="J6163" s="2" t="s">
        <v>425</v>
      </c>
      <c r="L6163" s="2" t="n">
        <v>2</v>
      </c>
      <c r="M6163" s="2" t="s">
        <v>42</v>
      </c>
      <c r="N6163" s="2" t="s">
        <v>43</v>
      </c>
      <c r="O6163" s="2" t="s">
        <v>44</v>
      </c>
      <c r="P6163" s="2" t="s">
        <v>426</v>
      </c>
      <c r="Q6163" s="2" t="s">
        <v>509</v>
      </c>
      <c r="R6163" s="2" t="s">
        <v>47</v>
      </c>
      <c r="S6163" s="5" t="s">
        <v>48</v>
      </c>
      <c r="T6163" s="33" t="s">
        <v>49</v>
      </c>
      <c r="U6163" s="34" t="n">
        <v>39759</v>
      </c>
      <c r="V6163" s="2" t="s">
        <v>428</v>
      </c>
      <c r="W6163" s="35" t="n">
        <v>40095</v>
      </c>
      <c r="Y6163" s="2" t="s">
        <v>51</v>
      </c>
      <c r="AA6163" s="36" t="s">
        <v>82</v>
      </c>
      <c r="AC6163" s="2" t="s">
        <v>53</v>
      </c>
      <c r="AE6163" s="42" t="n">
        <v>-1.2</v>
      </c>
      <c r="AF6163" s="2" t="str">
        <f aca="false">IF(AE6163&lt;0,"ND",IF(AE6163&lt;AG6163,"E",IF(AE6163&gt;=AG6163,"BLANK")))</f>
        <v>ND</v>
      </c>
      <c r="AG6163" s="38" t="n">
        <v>1.2</v>
      </c>
      <c r="AH6163" s="39"/>
      <c r="AI6163" s="40" t="s">
        <v>54</v>
      </c>
      <c r="AJ6163" s="39"/>
      <c r="AK6163" s="30"/>
    </row>
    <row r="6164" s="2" customFormat="true" ht="15.75" hidden="false" customHeight="false" outlineLevel="0" collapsed="false">
      <c r="A6164" s="30" t="s">
        <v>508</v>
      </c>
      <c r="B6164" s="30" t="s">
        <v>420</v>
      </c>
      <c r="C6164" s="2" t="s">
        <v>421</v>
      </c>
      <c r="F6164" s="2" t="s">
        <v>39</v>
      </c>
      <c r="G6164" s="64" t="n">
        <v>39503</v>
      </c>
      <c r="H6164" s="32" t="s">
        <v>189</v>
      </c>
      <c r="J6164" s="2" t="s">
        <v>425</v>
      </c>
      <c r="L6164" s="2" t="n">
        <v>2</v>
      </c>
      <c r="M6164" s="2" t="s">
        <v>42</v>
      </c>
      <c r="N6164" s="2" t="s">
        <v>43</v>
      </c>
      <c r="O6164" s="2" t="s">
        <v>44</v>
      </c>
      <c r="P6164" s="2" t="s">
        <v>426</v>
      </c>
      <c r="Q6164" s="2" t="s">
        <v>509</v>
      </c>
      <c r="R6164" s="2" t="s">
        <v>47</v>
      </c>
      <c r="S6164" s="5" t="s">
        <v>48</v>
      </c>
      <c r="T6164" s="33" t="s">
        <v>49</v>
      </c>
      <c r="U6164" s="34" t="n">
        <v>39759</v>
      </c>
      <c r="V6164" s="2" t="s">
        <v>428</v>
      </c>
      <c r="W6164" s="35" t="n">
        <v>40095</v>
      </c>
      <c r="Y6164" s="2" t="s">
        <v>51</v>
      </c>
      <c r="AA6164" s="36" t="s">
        <v>83</v>
      </c>
      <c r="AC6164" s="2" t="s">
        <v>53</v>
      </c>
      <c r="AE6164" s="42" t="n">
        <v>-1.1</v>
      </c>
      <c r="AF6164" s="2" t="str">
        <f aca="false">IF(AE6164&lt;0,"ND",IF(AE6164&lt;AG6164,"E",IF(AE6164&gt;=AG6164,"BLANK")))</f>
        <v>ND</v>
      </c>
      <c r="AG6164" s="38" t="n">
        <v>1.1</v>
      </c>
      <c r="AH6164" s="39"/>
      <c r="AI6164" s="40" t="s">
        <v>54</v>
      </c>
      <c r="AJ6164" s="39"/>
      <c r="AK6164" s="30"/>
    </row>
    <row r="6165" s="2" customFormat="true" ht="15.75" hidden="false" customHeight="false" outlineLevel="0" collapsed="false">
      <c r="A6165" s="30" t="s">
        <v>508</v>
      </c>
      <c r="B6165" s="30" t="s">
        <v>420</v>
      </c>
      <c r="C6165" s="2" t="s">
        <v>421</v>
      </c>
      <c r="F6165" s="2" t="s">
        <v>39</v>
      </c>
      <c r="G6165" s="64" t="n">
        <v>39503</v>
      </c>
      <c r="H6165" s="32" t="s">
        <v>189</v>
      </c>
      <c r="J6165" s="2" t="s">
        <v>425</v>
      </c>
      <c r="L6165" s="2" t="n">
        <v>2</v>
      </c>
      <c r="M6165" s="2" t="s">
        <v>42</v>
      </c>
      <c r="N6165" s="2" t="s">
        <v>43</v>
      </c>
      <c r="O6165" s="2" t="s">
        <v>44</v>
      </c>
      <c r="P6165" s="2" t="s">
        <v>426</v>
      </c>
      <c r="Q6165" s="2" t="s">
        <v>509</v>
      </c>
      <c r="R6165" s="2" t="s">
        <v>47</v>
      </c>
      <c r="S6165" s="5" t="s">
        <v>48</v>
      </c>
      <c r="T6165" s="33" t="s">
        <v>49</v>
      </c>
      <c r="U6165" s="34" t="n">
        <v>39759</v>
      </c>
      <c r="V6165" s="2" t="s">
        <v>428</v>
      </c>
      <c r="W6165" s="35" t="n">
        <v>40095</v>
      </c>
      <c r="Y6165" s="2" t="s">
        <v>51</v>
      </c>
      <c r="AA6165" s="36" t="s">
        <v>84</v>
      </c>
      <c r="AC6165" s="2" t="s">
        <v>53</v>
      </c>
      <c r="AE6165" s="42" t="n">
        <v>-2.9</v>
      </c>
      <c r="AF6165" s="2" t="str">
        <f aca="false">IF(AE6165&lt;0,"ND",IF(AE6165&lt;AG6165,"E",IF(AE6165&gt;=AG6165,"BLANK")))</f>
        <v>ND</v>
      </c>
      <c r="AG6165" s="38" t="n">
        <v>2.9</v>
      </c>
      <c r="AH6165" s="39"/>
      <c r="AI6165" s="40" t="s">
        <v>54</v>
      </c>
      <c r="AJ6165" s="39"/>
      <c r="AK6165" s="30"/>
    </row>
    <row r="6166" s="2" customFormat="true" ht="15.75" hidden="false" customHeight="false" outlineLevel="0" collapsed="false">
      <c r="A6166" s="30" t="s">
        <v>508</v>
      </c>
      <c r="B6166" s="30" t="s">
        <v>420</v>
      </c>
      <c r="C6166" s="2" t="s">
        <v>421</v>
      </c>
      <c r="F6166" s="2" t="s">
        <v>39</v>
      </c>
      <c r="G6166" s="64" t="n">
        <v>39503</v>
      </c>
      <c r="H6166" s="32" t="s">
        <v>189</v>
      </c>
      <c r="J6166" s="2" t="s">
        <v>425</v>
      </c>
      <c r="L6166" s="2" t="n">
        <v>2</v>
      </c>
      <c r="M6166" s="2" t="s">
        <v>42</v>
      </c>
      <c r="N6166" s="2" t="s">
        <v>43</v>
      </c>
      <c r="O6166" s="2" t="s">
        <v>44</v>
      </c>
      <c r="P6166" s="2" t="s">
        <v>426</v>
      </c>
      <c r="Q6166" s="2" t="s">
        <v>509</v>
      </c>
      <c r="R6166" s="2" t="s">
        <v>47</v>
      </c>
      <c r="S6166" s="5" t="s">
        <v>48</v>
      </c>
      <c r="T6166" s="33" t="s">
        <v>49</v>
      </c>
      <c r="U6166" s="34" t="n">
        <v>39759</v>
      </c>
      <c r="V6166" s="2" t="s">
        <v>428</v>
      </c>
      <c r="W6166" s="35" t="n">
        <v>40095</v>
      </c>
      <c r="Y6166" s="2" t="s">
        <v>51</v>
      </c>
      <c r="AA6166" s="36" t="s">
        <v>85</v>
      </c>
      <c r="AC6166" s="2" t="s">
        <v>53</v>
      </c>
      <c r="AE6166" s="42" t="n">
        <v>-2.4</v>
      </c>
      <c r="AF6166" s="2" t="str">
        <f aca="false">IF(AE6166&lt;0,"ND",IF(AE6166&lt;AG6166,"E",IF(AE6166&gt;=AG6166,"BLANK")))</f>
        <v>ND</v>
      </c>
      <c r="AG6166" s="38" t="n">
        <v>2.4</v>
      </c>
      <c r="AH6166" s="39"/>
      <c r="AI6166" s="40" t="s">
        <v>54</v>
      </c>
      <c r="AJ6166" s="39"/>
      <c r="AK6166" s="30"/>
    </row>
    <row r="6167" s="2" customFormat="true" ht="15.75" hidden="false" customHeight="false" outlineLevel="0" collapsed="false">
      <c r="A6167" s="30" t="s">
        <v>508</v>
      </c>
      <c r="B6167" s="30" t="s">
        <v>420</v>
      </c>
      <c r="C6167" s="2" t="s">
        <v>421</v>
      </c>
      <c r="F6167" s="2" t="s">
        <v>39</v>
      </c>
      <c r="G6167" s="64" t="n">
        <v>39503</v>
      </c>
      <c r="H6167" s="32" t="s">
        <v>189</v>
      </c>
      <c r="J6167" s="2" t="s">
        <v>425</v>
      </c>
      <c r="L6167" s="2" t="n">
        <v>2</v>
      </c>
      <c r="M6167" s="2" t="s">
        <v>42</v>
      </c>
      <c r="N6167" s="2" t="s">
        <v>43</v>
      </c>
      <c r="O6167" s="2" t="s">
        <v>44</v>
      </c>
      <c r="P6167" s="2" t="s">
        <v>426</v>
      </c>
      <c r="Q6167" s="2" t="s">
        <v>509</v>
      </c>
      <c r="R6167" s="2" t="s">
        <v>47</v>
      </c>
      <c r="S6167" s="5" t="s">
        <v>48</v>
      </c>
      <c r="T6167" s="33" t="s">
        <v>49</v>
      </c>
      <c r="U6167" s="34" t="n">
        <v>39759</v>
      </c>
      <c r="V6167" s="2" t="s">
        <v>428</v>
      </c>
      <c r="W6167" s="35" t="n">
        <v>40095</v>
      </c>
      <c r="Y6167" s="2" t="s">
        <v>51</v>
      </c>
      <c r="AA6167" s="36" t="s">
        <v>86</v>
      </c>
      <c r="AC6167" s="2" t="s">
        <v>53</v>
      </c>
      <c r="AE6167" s="42" t="n">
        <v>-1.2</v>
      </c>
      <c r="AF6167" s="2" t="str">
        <f aca="false">IF(AE6167&lt;0,"ND",IF(AE6167&lt;AG6167,"E",IF(AE6167&gt;=AG6167,"BLANK")))</f>
        <v>ND</v>
      </c>
      <c r="AG6167" s="38" t="n">
        <v>1.2</v>
      </c>
      <c r="AH6167" s="39"/>
      <c r="AI6167" s="40" t="s">
        <v>54</v>
      </c>
      <c r="AJ6167" s="39"/>
      <c r="AK6167" s="30"/>
    </row>
    <row r="6168" s="2" customFormat="true" ht="15.75" hidden="false" customHeight="false" outlineLevel="0" collapsed="false">
      <c r="A6168" s="30" t="s">
        <v>508</v>
      </c>
      <c r="B6168" s="30" t="s">
        <v>420</v>
      </c>
      <c r="C6168" s="2" t="s">
        <v>421</v>
      </c>
      <c r="F6168" s="2" t="s">
        <v>39</v>
      </c>
      <c r="G6168" s="64" t="n">
        <v>39503</v>
      </c>
      <c r="H6168" s="32" t="s">
        <v>189</v>
      </c>
      <c r="J6168" s="2" t="s">
        <v>425</v>
      </c>
      <c r="L6168" s="2" t="n">
        <v>2</v>
      </c>
      <c r="M6168" s="2" t="s">
        <v>42</v>
      </c>
      <c r="N6168" s="2" t="s">
        <v>43</v>
      </c>
      <c r="O6168" s="2" t="s">
        <v>44</v>
      </c>
      <c r="P6168" s="2" t="s">
        <v>426</v>
      </c>
      <c r="Q6168" s="2" t="s">
        <v>509</v>
      </c>
      <c r="R6168" s="2" t="s">
        <v>47</v>
      </c>
      <c r="S6168" s="5" t="s">
        <v>48</v>
      </c>
      <c r="T6168" s="33" t="s">
        <v>49</v>
      </c>
      <c r="U6168" s="34" t="n">
        <v>39759</v>
      </c>
      <c r="V6168" s="2" t="s">
        <v>428</v>
      </c>
      <c r="W6168" s="35" t="n">
        <v>40095</v>
      </c>
      <c r="Y6168" s="2" t="s">
        <v>51</v>
      </c>
      <c r="AA6168" s="36" t="s">
        <v>87</v>
      </c>
      <c r="AC6168" s="2" t="s">
        <v>53</v>
      </c>
      <c r="AE6168" s="42" t="n">
        <v>-1.3</v>
      </c>
      <c r="AF6168" s="2" t="str">
        <f aca="false">IF(AE6168&lt;0,"ND",IF(AE6168&lt;AG6168,"E",IF(AE6168&gt;=AG6168,"BLANK")))</f>
        <v>ND</v>
      </c>
      <c r="AG6168" s="38" t="n">
        <v>1.3</v>
      </c>
      <c r="AH6168" s="39"/>
      <c r="AI6168" s="40" t="s">
        <v>54</v>
      </c>
      <c r="AJ6168" s="39"/>
      <c r="AK6168" s="30"/>
    </row>
    <row r="6169" s="2" customFormat="true" ht="15.75" hidden="false" customHeight="false" outlineLevel="0" collapsed="false">
      <c r="A6169" s="30" t="s">
        <v>508</v>
      </c>
      <c r="B6169" s="30" t="s">
        <v>420</v>
      </c>
      <c r="C6169" s="2" t="s">
        <v>421</v>
      </c>
      <c r="F6169" s="2" t="s">
        <v>39</v>
      </c>
      <c r="G6169" s="64" t="n">
        <v>39503</v>
      </c>
      <c r="H6169" s="32" t="s">
        <v>189</v>
      </c>
      <c r="J6169" s="2" t="s">
        <v>425</v>
      </c>
      <c r="L6169" s="2" t="n">
        <v>2</v>
      </c>
      <c r="M6169" s="2" t="s">
        <v>42</v>
      </c>
      <c r="N6169" s="2" t="s">
        <v>43</v>
      </c>
      <c r="O6169" s="2" t="s">
        <v>44</v>
      </c>
      <c r="P6169" s="2" t="s">
        <v>426</v>
      </c>
      <c r="Q6169" s="2" t="s">
        <v>509</v>
      </c>
      <c r="R6169" s="2" t="s">
        <v>47</v>
      </c>
      <c r="S6169" s="5" t="s">
        <v>48</v>
      </c>
      <c r="T6169" s="33" t="s">
        <v>49</v>
      </c>
      <c r="U6169" s="34" t="n">
        <v>39759</v>
      </c>
      <c r="V6169" s="2" t="s">
        <v>428</v>
      </c>
      <c r="W6169" s="35" t="n">
        <v>40095</v>
      </c>
      <c r="Y6169" s="2" t="s">
        <v>51</v>
      </c>
      <c r="AA6169" s="36" t="s">
        <v>88</v>
      </c>
      <c r="AC6169" s="2" t="s">
        <v>53</v>
      </c>
      <c r="AE6169" s="42" t="n">
        <v>-1.1</v>
      </c>
      <c r="AF6169" s="2" t="str">
        <f aca="false">IF(AE6169&lt;0,"ND",IF(AE6169&lt;AG6169,"E",IF(AE6169&gt;=AG6169,"BLANK")))</f>
        <v>ND</v>
      </c>
      <c r="AG6169" s="38" t="n">
        <v>1.1</v>
      </c>
      <c r="AH6169" s="39"/>
      <c r="AI6169" s="40" t="s">
        <v>54</v>
      </c>
      <c r="AJ6169" s="39"/>
      <c r="AK6169" s="30"/>
    </row>
    <row r="6170" s="2" customFormat="true" ht="15.75" hidden="false" customHeight="false" outlineLevel="0" collapsed="false">
      <c r="A6170" s="30" t="s">
        <v>508</v>
      </c>
      <c r="B6170" s="30" t="s">
        <v>420</v>
      </c>
      <c r="C6170" s="2" t="s">
        <v>421</v>
      </c>
      <c r="F6170" s="2" t="s">
        <v>39</v>
      </c>
      <c r="G6170" s="64" t="n">
        <v>39503</v>
      </c>
      <c r="H6170" s="32" t="s">
        <v>189</v>
      </c>
      <c r="J6170" s="2" t="s">
        <v>425</v>
      </c>
      <c r="L6170" s="2" t="n">
        <v>2</v>
      </c>
      <c r="M6170" s="2" t="s">
        <v>42</v>
      </c>
      <c r="N6170" s="2" t="s">
        <v>43</v>
      </c>
      <c r="O6170" s="2" t="s">
        <v>44</v>
      </c>
      <c r="P6170" s="2" t="s">
        <v>426</v>
      </c>
      <c r="Q6170" s="2" t="s">
        <v>509</v>
      </c>
      <c r="R6170" s="2" t="s">
        <v>47</v>
      </c>
      <c r="S6170" s="5" t="s">
        <v>48</v>
      </c>
      <c r="T6170" s="33" t="s">
        <v>49</v>
      </c>
      <c r="U6170" s="34" t="n">
        <v>39759</v>
      </c>
      <c r="V6170" s="2" t="s">
        <v>428</v>
      </c>
      <c r="W6170" s="35" t="n">
        <v>40095</v>
      </c>
      <c r="Y6170" s="2" t="s">
        <v>51</v>
      </c>
      <c r="AA6170" s="36" t="s">
        <v>89</v>
      </c>
      <c r="AC6170" s="2" t="s">
        <v>53</v>
      </c>
      <c r="AE6170" s="47" t="n">
        <v>-1.3</v>
      </c>
      <c r="AF6170" s="2" t="str">
        <f aca="false">IF(AE6170&lt;0,"ND",IF(AE6170&lt;AG6170,"E",IF(AE6170&gt;=AG6170,"BLANK")))</f>
        <v>ND</v>
      </c>
      <c r="AG6170" s="38" t="n">
        <v>1.3</v>
      </c>
      <c r="AH6170" s="39"/>
      <c r="AI6170" s="40" t="s">
        <v>54</v>
      </c>
      <c r="AJ6170" s="39"/>
      <c r="AK6170" s="30"/>
    </row>
    <row r="6171" s="2" customFormat="true" ht="15.75" hidden="false" customHeight="false" outlineLevel="0" collapsed="false">
      <c r="A6171" s="30" t="s">
        <v>508</v>
      </c>
      <c r="B6171" s="30" t="s">
        <v>420</v>
      </c>
      <c r="C6171" s="2" t="s">
        <v>421</v>
      </c>
      <c r="F6171" s="2" t="s">
        <v>39</v>
      </c>
      <c r="G6171" s="64" t="n">
        <v>39503</v>
      </c>
      <c r="H6171" s="32" t="s">
        <v>189</v>
      </c>
      <c r="J6171" s="2" t="s">
        <v>425</v>
      </c>
      <c r="L6171" s="2" t="n">
        <v>2</v>
      </c>
      <c r="M6171" s="2" t="s">
        <v>42</v>
      </c>
      <c r="N6171" s="2" t="s">
        <v>43</v>
      </c>
      <c r="O6171" s="2" t="s">
        <v>44</v>
      </c>
      <c r="P6171" s="2" t="s">
        <v>426</v>
      </c>
      <c r="Q6171" s="2" t="s">
        <v>509</v>
      </c>
      <c r="R6171" s="2" t="s">
        <v>47</v>
      </c>
      <c r="S6171" s="5" t="s">
        <v>48</v>
      </c>
      <c r="T6171" s="33" t="s">
        <v>49</v>
      </c>
      <c r="U6171" s="34" t="n">
        <v>39759</v>
      </c>
      <c r="V6171" s="2" t="s">
        <v>428</v>
      </c>
      <c r="W6171" s="35" t="n">
        <v>40095</v>
      </c>
      <c r="Y6171" s="2" t="s">
        <v>51</v>
      </c>
      <c r="AA6171" s="36" t="s">
        <v>90</v>
      </c>
      <c r="AC6171" s="2" t="s">
        <v>53</v>
      </c>
      <c r="AE6171" s="47" t="n">
        <v>10.8609271523179</v>
      </c>
      <c r="AF6171" s="2" t="s">
        <v>69</v>
      </c>
      <c r="AG6171" s="38" t="n">
        <v>3.6</v>
      </c>
      <c r="AH6171" s="39"/>
      <c r="AI6171" s="40" t="s">
        <v>54</v>
      </c>
      <c r="AJ6171" s="39"/>
      <c r="AK6171" s="30"/>
    </row>
    <row r="6172" s="2" customFormat="true" ht="15.75" hidden="false" customHeight="false" outlineLevel="0" collapsed="false">
      <c r="A6172" s="30" t="s">
        <v>508</v>
      </c>
      <c r="B6172" s="30" t="s">
        <v>420</v>
      </c>
      <c r="C6172" s="2" t="s">
        <v>421</v>
      </c>
      <c r="F6172" s="2" t="s">
        <v>39</v>
      </c>
      <c r="G6172" s="64" t="n">
        <v>39503</v>
      </c>
      <c r="H6172" s="32" t="s">
        <v>189</v>
      </c>
      <c r="J6172" s="2" t="s">
        <v>425</v>
      </c>
      <c r="L6172" s="2" t="n">
        <v>2</v>
      </c>
      <c r="M6172" s="2" t="s">
        <v>42</v>
      </c>
      <c r="N6172" s="2" t="s">
        <v>43</v>
      </c>
      <c r="O6172" s="2" t="s">
        <v>44</v>
      </c>
      <c r="P6172" s="2" t="s">
        <v>426</v>
      </c>
      <c r="Q6172" s="2" t="s">
        <v>509</v>
      </c>
      <c r="R6172" s="2" t="s">
        <v>47</v>
      </c>
      <c r="S6172" s="5" t="s">
        <v>48</v>
      </c>
      <c r="T6172" s="33" t="s">
        <v>49</v>
      </c>
      <c r="U6172" s="34" t="n">
        <v>39759</v>
      </c>
      <c r="V6172" s="2" t="s">
        <v>428</v>
      </c>
      <c r="W6172" s="35" t="n">
        <v>40095</v>
      </c>
      <c r="Y6172" s="2" t="s">
        <v>51</v>
      </c>
      <c r="AA6172" s="36" t="s">
        <v>91</v>
      </c>
      <c r="AC6172" s="2" t="s">
        <v>53</v>
      </c>
      <c r="AE6172" s="47" t="n">
        <v>1.32450331125828</v>
      </c>
      <c r="AF6172" s="2" t="s">
        <v>69</v>
      </c>
      <c r="AG6172" s="38" t="n">
        <v>1.4</v>
      </c>
      <c r="AH6172" s="39"/>
      <c r="AI6172" s="40" t="s">
        <v>70</v>
      </c>
      <c r="AJ6172" s="39"/>
      <c r="AK6172" s="30"/>
    </row>
    <row r="6173" s="2" customFormat="true" ht="15.75" hidden="false" customHeight="false" outlineLevel="0" collapsed="false">
      <c r="A6173" s="30" t="s">
        <v>508</v>
      </c>
      <c r="B6173" s="30" t="s">
        <v>420</v>
      </c>
      <c r="C6173" s="2" t="s">
        <v>421</v>
      </c>
      <c r="F6173" s="2" t="s">
        <v>39</v>
      </c>
      <c r="G6173" s="64" t="n">
        <v>39503</v>
      </c>
      <c r="H6173" s="32" t="s">
        <v>189</v>
      </c>
      <c r="J6173" s="2" t="s">
        <v>425</v>
      </c>
      <c r="L6173" s="2" t="n">
        <v>2</v>
      </c>
      <c r="M6173" s="2" t="s">
        <v>42</v>
      </c>
      <c r="N6173" s="2" t="s">
        <v>43</v>
      </c>
      <c r="O6173" s="2" t="s">
        <v>44</v>
      </c>
      <c r="P6173" s="2" t="s">
        <v>426</v>
      </c>
      <c r="Q6173" s="2" t="s">
        <v>509</v>
      </c>
      <c r="R6173" s="2" t="s">
        <v>47</v>
      </c>
      <c r="S6173" s="5" t="s">
        <v>48</v>
      </c>
      <c r="T6173" s="33" t="s">
        <v>49</v>
      </c>
      <c r="U6173" s="34" t="n">
        <v>39759</v>
      </c>
      <c r="V6173" s="2" t="s">
        <v>428</v>
      </c>
      <c r="W6173" s="35" t="n">
        <v>40095</v>
      </c>
      <c r="Y6173" s="2" t="s">
        <v>51</v>
      </c>
      <c r="AA6173" s="36" t="s">
        <v>92</v>
      </c>
      <c r="AC6173" s="2" t="s">
        <v>53</v>
      </c>
      <c r="AE6173" s="47" t="n">
        <v>7.6158940397351</v>
      </c>
      <c r="AF6173" s="2" t="s">
        <v>69</v>
      </c>
      <c r="AG6173" s="38" t="n">
        <v>1.4</v>
      </c>
      <c r="AH6173" s="39"/>
      <c r="AI6173" s="40" t="s">
        <v>54</v>
      </c>
      <c r="AJ6173" s="39"/>
      <c r="AK6173" s="30"/>
    </row>
    <row r="6174" s="2" customFormat="true" ht="15.75" hidden="false" customHeight="false" outlineLevel="0" collapsed="false">
      <c r="A6174" s="30" t="s">
        <v>508</v>
      </c>
      <c r="B6174" s="30" t="s">
        <v>420</v>
      </c>
      <c r="C6174" s="2" t="s">
        <v>421</v>
      </c>
      <c r="F6174" s="2" t="s">
        <v>39</v>
      </c>
      <c r="G6174" s="64" t="n">
        <v>39503</v>
      </c>
      <c r="H6174" s="32" t="s">
        <v>189</v>
      </c>
      <c r="J6174" s="2" t="s">
        <v>425</v>
      </c>
      <c r="L6174" s="2" t="n">
        <v>2</v>
      </c>
      <c r="M6174" s="2" t="s">
        <v>42</v>
      </c>
      <c r="N6174" s="2" t="s">
        <v>43</v>
      </c>
      <c r="O6174" s="2" t="s">
        <v>44</v>
      </c>
      <c r="P6174" s="2" t="s">
        <v>426</v>
      </c>
      <c r="Q6174" s="2" t="s">
        <v>509</v>
      </c>
      <c r="R6174" s="2" t="s">
        <v>47</v>
      </c>
      <c r="S6174" s="5" t="s">
        <v>48</v>
      </c>
      <c r="T6174" s="33" t="s">
        <v>49</v>
      </c>
      <c r="U6174" s="34" t="n">
        <v>39759</v>
      </c>
      <c r="V6174" s="2" t="s">
        <v>428</v>
      </c>
      <c r="W6174" s="35" t="n">
        <v>40095</v>
      </c>
      <c r="Y6174" s="2" t="s">
        <v>51</v>
      </c>
      <c r="AA6174" s="36" t="s">
        <v>93</v>
      </c>
      <c r="AC6174" s="2" t="s">
        <v>53</v>
      </c>
      <c r="AE6174" s="47" t="n">
        <v>3.70860927152318</v>
      </c>
      <c r="AF6174" s="2" t="s">
        <v>69</v>
      </c>
      <c r="AG6174" s="38" t="n">
        <v>1.3</v>
      </c>
      <c r="AH6174" s="39"/>
      <c r="AI6174" s="40" t="s">
        <v>54</v>
      </c>
      <c r="AJ6174" s="39"/>
      <c r="AK6174" s="30"/>
    </row>
    <row r="6175" s="2" customFormat="true" ht="15.75" hidden="false" customHeight="false" outlineLevel="0" collapsed="false">
      <c r="A6175" s="30" t="s">
        <v>508</v>
      </c>
      <c r="B6175" s="30" t="s">
        <v>420</v>
      </c>
      <c r="C6175" s="2" t="s">
        <v>421</v>
      </c>
      <c r="F6175" s="2" t="s">
        <v>39</v>
      </c>
      <c r="G6175" s="64" t="n">
        <v>39503</v>
      </c>
      <c r="H6175" s="32" t="s">
        <v>189</v>
      </c>
      <c r="J6175" s="2" t="s">
        <v>425</v>
      </c>
      <c r="L6175" s="2" t="n">
        <v>2</v>
      </c>
      <c r="M6175" s="2" t="s">
        <v>42</v>
      </c>
      <c r="N6175" s="2" t="s">
        <v>43</v>
      </c>
      <c r="O6175" s="2" t="s">
        <v>44</v>
      </c>
      <c r="P6175" s="2" t="s">
        <v>426</v>
      </c>
      <c r="Q6175" s="2" t="s">
        <v>509</v>
      </c>
      <c r="R6175" s="2" t="s">
        <v>47</v>
      </c>
      <c r="S6175" s="5" t="s">
        <v>48</v>
      </c>
      <c r="T6175" s="33" t="s">
        <v>49</v>
      </c>
      <c r="U6175" s="34" t="n">
        <v>39759</v>
      </c>
      <c r="V6175" s="2" t="s">
        <v>428</v>
      </c>
      <c r="W6175" s="35" t="n">
        <v>40095</v>
      </c>
      <c r="Y6175" s="2" t="s">
        <v>51</v>
      </c>
      <c r="AA6175" s="36" t="s">
        <v>94</v>
      </c>
      <c r="AC6175" s="2" t="s">
        <v>53</v>
      </c>
      <c r="AE6175" s="42" t="n">
        <v>-1.4</v>
      </c>
      <c r="AF6175" s="2" t="str">
        <f aca="false">IF(AE6175&lt;0,"ND",IF(AE6175&lt;AG6175,"E",IF(AE6175&gt;=AG6175,"BLANK")))</f>
        <v>ND</v>
      </c>
      <c r="AG6175" s="38" t="n">
        <v>1.4</v>
      </c>
      <c r="AH6175" s="39"/>
      <c r="AI6175" s="40" t="s">
        <v>54</v>
      </c>
      <c r="AJ6175" s="39"/>
      <c r="AK6175" s="30"/>
    </row>
    <row r="6176" s="2" customFormat="true" ht="15.75" hidden="false" customHeight="false" outlineLevel="0" collapsed="false">
      <c r="A6176" s="30" t="s">
        <v>508</v>
      </c>
      <c r="B6176" s="30" t="s">
        <v>420</v>
      </c>
      <c r="C6176" s="2" t="s">
        <v>421</v>
      </c>
      <c r="F6176" s="2" t="s">
        <v>39</v>
      </c>
      <c r="G6176" s="64" t="n">
        <v>39503</v>
      </c>
      <c r="H6176" s="32" t="s">
        <v>189</v>
      </c>
      <c r="J6176" s="2" t="s">
        <v>425</v>
      </c>
      <c r="L6176" s="2" t="n">
        <v>2</v>
      </c>
      <c r="M6176" s="2" t="s">
        <v>42</v>
      </c>
      <c r="N6176" s="2" t="s">
        <v>43</v>
      </c>
      <c r="O6176" s="2" t="s">
        <v>44</v>
      </c>
      <c r="P6176" s="2" t="s">
        <v>426</v>
      </c>
      <c r="Q6176" s="2" t="s">
        <v>509</v>
      </c>
      <c r="R6176" s="2" t="s">
        <v>47</v>
      </c>
      <c r="S6176" s="5" t="s">
        <v>48</v>
      </c>
      <c r="T6176" s="33" t="s">
        <v>49</v>
      </c>
      <c r="U6176" s="34" t="n">
        <v>39759</v>
      </c>
      <c r="V6176" s="2" t="s">
        <v>428</v>
      </c>
      <c r="W6176" s="35" t="n">
        <v>40095</v>
      </c>
      <c r="Y6176" s="2" t="s">
        <v>51</v>
      </c>
      <c r="AA6176" s="36" t="s">
        <v>95</v>
      </c>
      <c r="AC6176" s="2" t="s">
        <v>53</v>
      </c>
      <c r="AE6176" s="42" t="n">
        <v>-1.2</v>
      </c>
      <c r="AF6176" s="2" t="str">
        <f aca="false">IF(AE6176&lt;0,"ND",IF(AE6176&lt;AG6176,"E",IF(AE6176&gt;=AG6176,"BLANK")))</f>
        <v>ND</v>
      </c>
      <c r="AG6176" s="38" t="n">
        <v>1.2</v>
      </c>
      <c r="AH6176" s="39"/>
      <c r="AI6176" s="40" t="s">
        <v>54</v>
      </c>
      <c r="AJ6176" s="39"/>
      <c r="AK6176" s="30"/>
    </row>
    <row r="6177" s="2" customFormat="true" ht="15.75" hidden="false" customHeight="false" outlineLevel="0" collapsed="false">
      <c r="A6177" s="30" t="s">
        <v>508</v>
      </c>
      <c r="B6177" s="30" t="s">
        <v>420</v>
      </c>
      <c r="C6177" s="2" t="s">
        <v>421</v>
      </c>
      <c r="F6177" s="2" t="s">
        <v>39</v>
      </c>
      <c r="G6177" s="64" t="n">
        <v>39503</v>
      </c>
      <c r="H6177" s="32" t="s">
        <v>189</v>
      </c>
      <c r="J6177" s="2" t="s">
        <v>425</v>
      </c>
      <c r="L6177" s="2" t="n">
        <v>2</v>
      </c>
      <c r="M6177" s="2" t="s">
        <v>42</v>
      </c>
      <c r="N6177" s="2" t="s">
        <v>43</v>
      </c>
      <c r="O6177" s="2" t="s">
        <v>44</v>
      </c>
      <c r="P6177" s="2" t="s">
        <v>426</v>
      </c>
      <c r="Q6177" s="2" t="s">
        <v>509</v>
      </c>
      <c r="R6177" s="2" t="s">
        <v>47</v>
      </c>
      <c r="S6177" s="5" t="s">
        <v>48</v>
      </c>
      <c r="T6177" s="33" t="s">
        <v>49</v>
      </c>
      <c r="U6177" s="34" t="n">
        <v>39759</v>
      </c>
      <c r="V6177" s="2" t="s">
        <v>428</v>
      </c>
      <c r="W6177" s="35" t="n">
        <v>40095</v>
      </c>
      <c r="Y6177" s="2" t="s">
        <v>51</v>
      </c>
      <c r="AA6177" s="36" t="s">
        <v>96</v>
      </c>
      <c r="AC6177" s="2" t="s">
        <v>53</v>
      </c>
      <c r="AE6177" s="42" t="n">
        <v>-1.4</v>
      </c>
      <c r="AF6177" s="2" t="str">
        <f aca="false">IF(AE6177&lt;0,"ND",IF(AE6177&lt;AG6177,"E",IF(AE6177&gt;=AG6177,"BLANK")))</f>
        <v>ND</v>
      </c>
      <c r="AG6177" s="38" t="n">
        <v>1.4</v>
      </c>
      <c r="AH6177" s="39"/>
      <c r="AI6177" s="40" t="s">
        <v>54</v>
      </c>
      <c r="AJ6177" s="39"/>
      <c r="AK6177" s="30"/>
    </row>
    <row r="6178" s="2" customFormat="true" ht="15.75" hidden="false" customHeight="false" outlineLevel="0" collapsed="false">
      <c r="A6178" s="30" t="s">
        <v>508</v>
      </c>
      <c r="B6178" s="30" t="s">
        <v>420</v>
      </c>
      <c r="C6178" s="2" t="s">
        <v>421</v>
      </c>
      <c r="F6178" s="2" t="s">
        <v>39</v>
      </c>
      <c r="G6178" s="64" t="n">
        <v>39503</v>
      </c>
      <c r="H6178" s="32" t="s">
        <v>189</v>
      </c>
      <c r="J6178" s="2" t="s">
        <v>425</v>
      </c>
      <c r="L6178" s="2" t="n">
        <v>2</v>
      </c>
      <c r="M6178" s="2" t="s">
        <v>42</v>
      </c>
      <c r="N6178" s="2" t="s">
        <v>43</v>
      </c>
      <c r="O6178" s="2" t="s">
        <v>44</v>
      </c>
      <c r="P6178" s="2" t="s">
        <v>426</v>
      </c>
      <c r="Q6178" s="2" t="s">
        <v>509</v>
      </c>
      <c r="R6178" s="2" t="s">
        <v>47</v>
      </c>
      <c r="S6178" s="5" t="s">
        <v>48</v>
      </c>
      <c r="T6178" s="33" t="s">
        <v>49</v>
      </c>
      <c r="U6178" s="34" t="n">
        <v>39759</v>
      </c>
      <c r="V6178" s="2" t="s">
        <v>428</v>
      </c>
      <c r="W6178" s="35" t="n">
        <v>40095</v>
      </c>
      <c r="Y6178" s="2" t="s">
        <v>51</v>
      </c>
      <c r="AA6178" s="36" t="s">
        <v>97</v>
      </c>
      <c r="AC6178" s="2" t="s">
        <v>53</v>
      </c>
      <c r="AE6178" s="47" t="n">
        <v>-1</v>
      </c>
      <c r="AF6178" s="2" t="str">
        <f aca="false">IF(AE6178&lt;0,"ND",IF(AE6178&lt;AG6178,"E",IF(AE6178&gt;=AG6178,"BLANK")))</f>
        <v>ND</v>
      </c>
      <c r="AG6178" s="38" t="n">
        <v>1</v>
      </c>
      <c r="AH6178" s="39"/>
      <c r="AI6178" s="40" t="s">
        <v>54</v>
      </c>
      <c r="AJ6178" s="39"/>
      <c r="AK6178" s="30"/>
    </row>
    <row r="6179" s="2" customFormat="true" ht="15.75" hidden="false" customHeight="false" outlineLevel="0" collapsed="false">
      <c r="A6179" s="30" t="s">
        <v>508</v>
      </c>
      <c r="B6179" s="30" t="s">
        <v>420</v>
      </c>
      <c r="C6179" s="2" t="s">
        <v>421</v>
      </c>
      <c r="F6179" s="2" t="s">
        <v>39</v>
      </c>
      <c r="G6179" s="64" t="n">
        <v>39503</v>
      </c>
      <c r="H6179" s="32" t="s">
        <v>189</v>
      </c>
      <c r="J6179" s="2" t="s">
        <v>425</v>
      </c>
      <c r="L6179" s="2" t="n">
        <v>2</v>
      </c>
      <c r="M6179" s="2" t="s">
        <v>42</v>
      </c>
      <c r="N6179" s="2" t="s">
        <v>43</v>
      </c>
      <c r="O6179" s="2" t="s">
        <v>44</v>
      </c>
      <c r="P6179" s="2" t="s">
        <v>426</v>
      </c>
      <c r="Q6179" s="2" t="s">
        <v>509</v>
      </c>
      <c r="R6179" s="2" t="s">
        <v>47</v>
      </c>
      <c r="S6179" s="5" t="s">
        <v>48</v>
      </c>
      <c r="T6179" s="33" t="s">
        <v>49</v>
      </c>
      <c r="U6179" s="34" t="n">
        <v>39759</v>
      </c>
      <c r="V6179" s="2" t="s">
        <v>428</v>
      </c>
      <c r="W6179" s="35" t="n">
        <v>40095</v>
      </c>
      <c r="Y6179" s="2" t="s">
        <v>51</v>
      </c>
      <c r="AA6179" s="36" t="s">
        <v>98</v>
      </c>
      <c r="AC6179" s="2" t="s">
        <v>53</v>
      </c>
      <c r="AE6179" s="47" t="n">
        <v>1.05960264900662</v>
      </c>
      <c r="AF6179" s="2" t="s">
        <v>69</v>
      </c>
      <c r="AG6179" s="38" t="n">
        <v>1</v>
      </c>
      <c r="AH6179" s="39"/>
      <c r="AI6179" s="40" t="s">
        <v>54</v>
      </c>
      <c r="AJ6179" s="39"/>
      <c r="AK6179" s="30"/>
    </row>
    <row r="6180" s="2" customFormat="true" ht="15.75" hidden="false" customHeight="false" outlineLevel="0" collapsed="false">
      <c r="A6180" s="30" t="s">
        <v>508</v>
      </c>
      <c r="B6180" s="30" t="s">
        <v>420</v>
      </c>
      <c r="C6180" s="2" t="s">
        <v>421</v>
      </c>
      <c r="F6180" s="2" t="s">
        <v>39</v>
      </c>
      <c r="G6180" s="64" t="n">
        <v>39503</v>
      </c>
      <c r="H6180" s="32" t="s">
        <v>189</v>
      </c>
      <c r="J6180" s="2" t="s">
        <v>425</v>
      </c>
      <c r="L6180" s="2" t="n">
        <v>2</v>
      </c>
      <c r="M6180" s="2" t="s">
        <v>42</v>
      </c>
      <c r="N6180" s="2" t="s">
        <v>43</v>
      </c>
      <c r="O6180" s="2" t="s">
        <v>44</v>
      </c>
      <c r="P6180" s="2" t="s">
        <v>426</v>
      </c>
      <c r="Q6180" s="2" t="s">
        <v>509</v>
      </c>
      <c r="R6180" s="2" t="s">
        <v>47</v>
      </c>
      <c r="S6180" s="5" t="s">
        <v>48</v>
      </c>
      <c r="T6180" s="33" t="s">
        <v>49</v>
      </c>
      <c r="U6180" s="34" t="n">
        <v>39759</v>
      </c>
      <c r="V6180" s="2" t="s">
        <v>428</v>
      </c>
      <c r="W6180" s="35" t="n">
        <v>40095</v>
      </c>
      <c r="Y6180" s="2" t="s">
        <v>51</v>
      </c>
      <c r="AA6180" s="36" t="s">
        <v>99</v>
      </c>
      <c r="AC6180" s="2" t="s">
        <v>53</v>
      </c>
      <c r="AE6180" s="42" t="n">
        <v>-1.4</v>
      </c>
      <c r="AF6180" s="2" t="str">
        <f aca="false">IF(AE6180&lt;0,"ND",IF(AE6180&lt;AG6180,"E",IF(AE6180&gt;=AG6180,"BLANK")))</f>
        <v>ND</v>
      </c>
      <c r="AG6180" s="38" t="n">
        <v>1.4</v>
      </c>
      <c r="AH6180" s="39"/>
      <c r="AI6180" s="40" t="s">
        <v>54</v>
      </c>
      <c r="AJ6180" s="39"/>
      <c r="AK6180" s="30"/>
    </row>
    <row r="6181" s="2" customFormat="true" ht="15.75" hidden="false" customHeight="false" outlineLevel="0" collapsed="false">
      <c r="A6181" s="30" t="s">
        <v>508</v>
      </c>
      <c r="B6181" s="30" t="s">
        <v>420</v>
      </c>
      <c r="C6181" s="2" t="s">
        <v>421</v>
      </c>
      <c r="F6181" s="2" t="s">
        <v>39</v>
      </c>
      <c r="G6181" s="64" t="n">
        <v>39503</v>
      </c>
      <c r="H6181" s="32" t="s">
        <v>189</v>
      </c>
      <c r="J6181" s="2" t="s">
        <v>425</v>
      </c>
      <c r="L6181" s="2" t="n">
        <v>2</v>
      </c>
      <c r="M6181" s="2" t="s">
        <v>42</v>
      </c>
      <c r="N6181" s="2" t="s">
        <v>43</v>
      </c>
      <c r="O6181" s="2" t="s">
        <v>44</v>
      </c>
      <c r="P6181" s="2" t="s">
        <v>426</v>
      </c>
      <c r="Q6181" s="2" t="s">
        <v>509</v>
      </c>
      <c r="R6181" s="2" t="s">
        <v>47</v>
      </c>
      <c r="S6181" s="5" t="s">
        <v>48</v>
      </c>
      <c r="T6181" s="33" t="s">
        <v>49</v>
      </c>
      <c r="U6181" s="34" t="n">
        <v>39759</v>
      </c>
      <c r="V6181" s="2" t="s">
        <v>428</v>
      </c>
      <c r="W6181" s="35" t="n">
        <v>40095</v>
      </c>
      <c r="Y6181" s="2" t="s">
        <v>51</v>
      </c>
      <c r="AA6181" s="36" t="s">
        <v>100</v>
      </c>
      <c r="AC6181" s="2" t="s">
        <v>53</v>
      </c>
      <c r="AE6181" s="42" t="n">
        <v>-1.6</v>
      </c>
      <c r="AF6181" s="2" t="str">
        <f aca="false">IF(AE6181&lt;0,"ND",IF(AE6181&lt;AG6181,"E",IF(AE6181&gt;=AG6181,"BLANK")))</f>
        <v>ND</v>
      </c>
      <c r="AG6181" s="38" t="n">
        <v>1.6</v>
      </c>
      <c r="AH6181" s="39"/>
      <c r="AI6181" s="40" t="s">
        <v>54</v>
      </c>
      <c r="AJ6181" s="39"/>
      <c r="AK6181" s="30"/>
    </row>
    <row r="6182" s="2" customFormat="true" ht="15.75" hidden="false" customHeight="false" outlineLevel="0" collapsed="false">
      <c r="A6182" s="30" t="s">
        <v>508</v>
      </c>
      <c r="B6182" s="30" t="s">
        <v>420</v>
      </c>
      <c r="C6182" s="2" t="s">
        <v>421</v>
      </c>
      <c r="F6182" s="2" t="s">
        <v>39</v>
      </c>
      <c r="G6182" s="64" t="n">
        <v>39503</v>
      </c>
      <c r="H6182" s="32" t="s">
        <v>189</v>
      </c>
      <c r="J6182" s="2" t="s">
        <v>425</v>
      </c>
      <c r="L6182" s="2" t="n">
        <v>2</v>
      </c>
      <c r="M6182" s="2" t="s">
        <v>42</v>
      </c>
      <c r="N6182" s="2" t="s">
        <v>43</v>
      </c>
      <c r="O6182" s="2" t="s">
        <v>44</v>
      </c>
      <c r="P6182" s="2" t="s">
        <v>426</v>
      </c>
      <c r="Q6182" s="2" t="s">
        <v>509</v>
      </c>
      <c r="R6182" s="2" t="s">
        <v>47</v>
      </c>
      <c r="S6182" s="5" t="s">
        <v>48</v>
      </c>
      <c r="T6182" s="33" t="s">
        <v>49</v>
      </c>
      <c r="U6182" s="34" t="n">
        <v>39759</v>
      </c>
      <c r="V6182" s="2" t="s">
        <v>428</v>
      </c>
      <c r="W6182" s="35" t="n">
        <v>40095</v>
      </c>
      <c r="Y6182" s="2" t="s">
        <v>51</v>
      </c>
      <c r="AA6182" s="36" t="s">
        <v>101</v>
      </c>
      <c r="AC6182" s="2" t="s">
        <v>53</v>
      </c>
      <c r="AE6182" s="42" t="n">
        <v>-2.8</v>
      </c>
      <c r="AF6182" s="2" t="str">
        <f aca="false">IF(AE6182&lt;0,"ND",IF(AE6182&lt;AG6182,"E",IF(AE6182&gt;=AG6182,"BLANK")))</f>
        <v>ND</v>
      </c>
      <c r="AG6182" s="38" t="n">
        <v>2.8</v>
      </c>
      <c r="AH6182" s="39"/>
      <c r="AI6182" s="40" t="s">
        <v>54</v>
      </c>
      <c r="AJ6182" s="39"/>
      <c r="AK6182" s="30"/>
    </row>
    <row r="6183" s="2" customFormat="true" ht="15.75" hidden="false" customHeight="false" outlineLevel="0" collapsed="false">
      <c r="A6183" s="30" t="s">
        <v>508</v>
      </c>
      <c r="B6183" s="30" t="s">
        <v>420</v>
      </c>
      <c r="C6183" s="2" t="s">
        <v>421</v>
      </c>
      <c r="F6183" s="2" t="s">
        <v>39</v>
      </c>
      <c r="G6183" s="64" t="n">
        <v>39503</v>
      </c>
      <c r="H6183" s="32" t="s">
        <v>189</v>
      </c>
      <c r="J6183" s="2" t="s">
        <v>425</v>
      </c>
      <c r="L6183" s="2" t="n">
        <v>2</v>
      </c>
      <c r="M6183" s="2" t="s">
        <v>42</v>
      </c>
      <c r="N6183" s="2" t="s">
        <v>43</v>
      </c>
      <c r="O6183" s="2" t="s">
        <v>44</v>
      </c>
      <c r="P6183" s="2" t="s">
        <v>426</v>
      </c>
      <c r="Q6183" s="2" t="s">
        <v>509</v>
      </c>
      <c r="R6183" s="2" t="s">
        <v>47</v>
      </c>
      <c r="S6183" s="5" t="s">
        <v>48</v>
      </c>
      <c r="T6183" s="33" t="s">
        <v>49</v>
      </c>
      <c r="U6183" s="34" t="n">
        <v>39759</v>
      </c>
      <c r="V6183" s="2" t="s">
        <v>428</v>
      </c>
      <c r="W6183" s="35" t="n">
        <v>40095</v>
      </c>
      <c r="Y6183" s="2" t="s">
        <v>51</v>
      </c>
      <c r="AA6183" s="36" t="s">
        <v>102</v>
      </c>
      <c r="AC6183" s="2" t="s">
        <v>53</v>
      </c>
      <c r="AE6183" s="42" t="n">
        <v>-5.5</v>
      </c>
      <c r="AF6183" s="2" t="str">
        <f aca="false">IF(AE6183&lt;0,"ND",IF(AE6183&lt;AG6183,"E",IF(AE6183&gt;=AG6183,"BLANK")))</f>
        <v>ND</v>
      </c>
      <c r="AG6183" s="38" t="n">
        <v>5</v>
      </c>
      <c r="AH6183" s="39"/>
      <c r="AI6183" s="40" t="s">
        <v>54</v>
      </c>
      <c r="AJ6183" s="39"/>
      <c r="AK6183" s="30"/>
    </row>
    <row r="6184" s="2" customFormat="true" ht="15.75" hidden="false" customHeight="false" outlineLevel="0" collapsed="false">
      <c r="A6184" s="30" t="s">
        <v>508</v>
      </c>
      <c r="B6184" s="30" t="s">
        <v>420</v>
      </c>
      <c r="C6184" s="2" t="s">
        <v>421</v>
      </c>
      <c r="F6184" s="2" t="s">
        <v>39</v>
      </c>
      <c r="G6184" s="64" t="n">
        <v>39503</v>
      </c>
      <c r="H6184" s="32" t="s">
        <v>189</v>
      </c>
      <c r="J6184" s="2" t="s">
        <v>425</v>
      </c>
      <c r="L6184" s="2" t="n">
        <v>2</v>
      </c>
      <c r="M6184" s="2" t="s">
        <v>42</v>
      </c>
      <c r="N6184" s="2" t="s">
        <v>43</v>
      </c>
      <c r="O6184" s="2" t="s">
        <v>44</v>
      </c>
      <c r="P6184" s="2" t="s">
        <v>426</v>
      </c>
      <c r="Q6184" s="2" t="s">
        <v>509</v>
      </c>
      <c r="R6184" s="2" t="s">
        <v>47</v>
      </c>
      <c r="S6184" s="5" t="s">
        <v>48</v>
      </c>
      <c r="T6184" s="33" t="s">
        <v>49</v>
      </c>
      <c r="U6184" s="34" t="n">
        <v>39759</v>
      </c>
      <c r="V6184" s="2" t="s">
        <v>428</v>
      </c>
      <c r="W6184" s="35" t="n">
        <v>40095</v>
      </c>
      <c r="Y6184" s="2" t="s">
        <v>51</v>
      </c>
      <c r="AA6184" s="36" t="s">
        <v>103</v>
      </c>
      <c r="AC6184" s="2" t="s">
        <v>53</v>
      </c>
      <c r="AE6184" s="47" t="n">
        <v>-1.5</v>
      </c>
      <c r="AF6184" s="2" t="str">
        <f aca="false">IF(AE6184&lt;0,"ND",IF(AE6184&lt;AG6184,"E",IF(AE6184&gt;=AG6184,"BLANK")))</f>
        <v>ND</v>
      </c>
      <c r="AG6184" s="38" t="n">
        <v>1.5</v>
      </c>
      <c r="AH6184" s="39"/>
      <c r="AI6184" s="40" t="s">
        <v>54</v>
      </c>
      <c r="AJ6184" s="39"/>
      <c r="AK6184" s="30"/>
    </row>
    <row r="6185" s="2" customFormat="true" ht="15.75" hidden="false" customHeight="false" outlineLevel="0" collapsed="false">
      <c r="A6185" s="30" t="s">
        <v>508</v>
      </c>
      <c r="B6185" s="30" t="s">
        <v>420</v>
      </c>
      <c r="C6185" s="2" t="s">
        <v>421</v>
      </c>
      <c r="F6185" s="2" t="s">
        <v>39</v>
      </c>
      <c r="G6185" s="64" t="n">
        <v>39503</v>
      </c>
      <c r="H6185" s="32" t="s">
        <v>189</v>
      </c>
      <c r="J6185" s="2" t="s">
        <v>425</v>
      </c>
      <c r="L6185" s="2" t="n">
        <v>2</v>
      </c>
      <c r="M6185" s="2" t="s">
        <v>42</v>
      </c>
      <c r="N6185" s="2" t="s">
        <v>43</v>
      </c>
      <c r="O6185" s="2" t="s">
        <v>44</v>
      </c>
      <c r="P6185" s="2" t="s">
        <v>426</v>
      </c>
      <c r="Q6185" s="2" t="s">
        <v>509</v>
      </c>
      <c r="R6185" s="2" t="s">
        <v>47</v>
      </c>
      <c r="S6185" s="5" t="s">
        <v>48</v>
      </c>
      <c r="T6185" s="33" t="s">
        <v>49</v>
      </c>
      <c r="U6185" s="34" t="n">
        <v>39759</v>
      </c>
      <c r="V6185" s="2" t="s">
        <v>428</v>
      </c>
      <c r="W6185" s="35" t="n">
        <v>40095</v>
      </c>
      <c r="Y6185" s="2" t="s">
        <v>51</v>
      </c>
      <c r="AA6185" s="36" t="s">
        <v>104</v>
      </c>
      <c r="AC6185" s="2" t="s">
        <v>53</v>
      </c>
      <c r="AE6185" s="42" t="n">
        <v>-1.9</v>
      </c>
      <c r="AF6185" s="2" t="str">
        <f aca="false">IF(AE6185&lt;0,"ND",IF(AE6185&lt;AG6185,"E",IF(AE6185&gt;=AG6185,"BLANK")))</f>
        <v>ND</v>
      </c>
      <c r="AG6185" s="38" t="n">
        <v>1.9</v>
      </c>
      <c r="AH6185" s="39"/>
      <c r="AI6185" s="40" t="s">
        <v>54</v>
      </c>
      <c r="AJ6185" s="39"/>
      <c r="AK6185" s="30"/>
    </row>
    <row r="6186" s="2" customFormat="true" ht="15.75" hidden="false" customHeight="false" outlineLevel="0" collapsed="false">
      <c r="A6186" s="30" t="s">
        <v>508</v>
      </c>
      <c r="B6186" s="30" t="s">
        <v>420</v>
      </c>
      <c r="C6186" s="2" t="s">
        <v>421</v>
      </c>
      <c r="F6186" s="2" t="s">
        <v>39</v>
      </c>
      <c r="G6186" s="64" t="n">
        <v>39503</v>
      </c>
      <c r="H6186" s="32" t="s">
        <v>189</v>
      </c>
      <c r="J6186" s="2" t="s">
        <v>425</v>
      </c>
      <c r="L6186" s="2" t="n">
        <v>2</v>
      </c>
      <c r="M6186" s="2" t="s">
        <v>42</v>
      </c>
      <c r="N6186" s="2" t="s">
        <v>43</v>
      </c>
      <c r="O6186" s="2" t="s">
        <v>44</v>
      </c>
      <c r="P6186" s="2" t="s">
        <v>426</v>
      </c>
      <c r="Q6186" s="2" t="s">
        <v>509</v>
      </c>
      <c r="R6186" s="2" t="s">
        <v>47</v>
      </c>
      <c r="S6186" s="5" t="s">
        <v>48</v>
      </c>
      <c r="T6186" s="33" t="s">
        <v>49</v>
      </c>
      <c r="U6186" s="34" t="n">
        <v>39759</v>
      </c>
      <c r="V6186" s="2" t="s">
        <v>428</v>
      </c>
      <c r="W6186" s="35" t="n">
        <v>40095</v>
      </c>
      <c r="Y6186" s="2" t="s">
        <v>51</v>
      </c>
      <c r="AA6186" s="36" t="s">
        <v>105</v>
      </c>
      <c r="AC6186" s="2" t="s">
        <v>53</v>
      </c>
      <c r="AE6186" s="42" t="n">
        <v>-1.5</v>
      </c>
      <c r="AF6186" s="2" t="str">
        <f aca="false">IF(AE6186&lt;0,"ND",IF(AE6186&lt;AG6186,"E",IF(AE6186&gt;=AG6186,"BLANK")))</f>
        <v>ND</v>
      </c>
      <c r="AG6186" s="38" t="n">
        <v>1.5</v>
      </c>
      <c r="AH6186" s="39"/>
      <c r="AI6186" s="40" t="s">
        <v>54</v>
      </c>
      <c r="AJ6186" s="39"/>
      <c r="AK6186" s="30"/>
    </row>
    <row r="6187" s="2" customFormat="true" ht="15.75" hidden="false" customHeight="false" outlineLevel="0" collapsed="false">
      <c r="A6187" s="30" t="s">
        <v>508</v>
      </c>
      <c r="B6187" s="30" t="s">
        <v>420</v>
      </c>
      <c r="C6187" s="2" t="s">
        <v>421</v>
      </c>
      <c r="F6187" s="2" t="s">
        <v>39</v>
      </c>
      <c r="G6187" s="64" t="n">
        <v>39503</v>
      </c>
      <c r="H6187" s="32" t="s">
        <v>189</v>
      </c>
      <c r="J6187" s="2" t="s">
        <v>425</v>
      </c>
      <c r="L6187" s="2" t="n">
        <v>2</v>
      </c>
      <c r="M6187" s="2" t="s">
        <v>42</v>
      </c>
      <c r="N6187" s="2" t="s">
        <v>43</v>
      </c>
      <c r="O6187" s="2" t="s">
        <v>44</v>
      </c>
      <c r="P6187" s="2" t="s">
        <v>426</v>
      </c>
      <c r="Q6187" s="2" t="s">
        <v>509</v>
      </c>
      <c r="R6187" s="2" t="s">
        <v>47</v>
      </c>
      <c r="S6187" s="5" t="s">
        <v>48</v>
      </c>
      <c r="T6187" s="33" t="s">
        <v>49</v>
      </c>
      <c r="U6187" s="34" t="n">
        <v>39759</v>
      </c>
      <c r="V6187" s="2" t="s">
        <v>428</v>
      </c>
      <c r="W6187" s="35" t="n">
        <v>40095</v>
      </c>
      <c r="Y6187" s="2" t="s">
        <v>51</v>
      </c>
      <c r="AA6187" s="36" t="s">
        <v>106</v>
      </c>
      <c r="AC6187" s="2" t="s">
        <v>53</v>
      </c>
      <c r="AE6187" s="42" t="n">
        <v>-1.3</v>
      </c>
      <c r="AF6187" s="2" t="str">
        <f aca="false">IF(AE6187&lt;0,"ND",IF(AE6187&lt;AG6187,"E",IF(AE6187&gt;=AG6187,"BLANK")))</f>
        <v>ND</v>
      </c>
      <c r="AG6187" s="38" t="n">
        <v>1.3</v>
      </c>
      <c r="AH6187" s="39"/>
      <c r="AI6187" s="40" t="s">
        <v>54</v>
      </c>
      <c r="AJ6187" s="39"/>
      <c r="AK6187" s="30"/>
    </row>
    <row r="6188" s="2" customFormat="true" ht="15.75" hidden="false" customHeight="false" outlineLevel="0" collapsed="false">
      <c r="A6188" s="30" t="s">
        <v>508</v>
      </c>
      <c r="B6188" s="30" t="s">
        <v>420</v>
      </c>
      <c r="C6188" s="2" t="s">
        <v>421</v>
      </c>
      <c r="F6188" s="2" t="s">
        <v>39</v>
      </c>
      <c r="G6188" s="64" t="n">
        <v>39503</v>
      </c>
      <c r="H6188" s="32" t="s">
        <v>189</v>
      </c>
      <c r="J6188" s="2" t="s">
        <v>425</v>
      </c>
      <c r="L6188" s="2" t="n">
        <v>2</v>
      </c>
      <c r="M6188" s="2" t="s">
        <v>42</v>
      </c>
      <c r="N6188" s="2" t="s">
        <v>43</v>
      </c>
      <c r="O6188" s="2" t="s">
        <v>44</v>
      </c>
      <c r="P6188" s="2" t="s">
        <v>426</v>
      </c>
      <c r="Q6188" s="2" t="s">
        <v>509</v>
      </c>
      <c r="R6188" s="2" t="s">
        <v>47</v>
      </c>
      <c r="S6188" s="5" t="s">
        <v>48</v>
      </c>
      <c r="T6188" s="33" t="s">
        <v>49</v>
      </c>
      <c r="U6188" s="34" t="n">
        <v>39759</v>
      </c>
      <c r="V6188" s="2" t="s">
        <v>428</v>
      </c>
      <c r="W6188" s="35" t="n">
        <v>40095</v>
      </c>
      <c r="Y6188" s="2" t="s">
        <v>51</v>
      </c>
      <c r="AA6188" s="36" t="s">
        <v>107</v>
      </c>
      <c r="AC6188" s="2" t="s">
        <v>53</v>
      </c>
      <c r="AE6188" s="42" t="n">
        <v>-2.6</v>
      </c>
      <c r="AF6188" s="2" t="str">
        <f aca="false">IF(AE6188&lt;0,"ND",IF(AE6188&lt;AG6188,"E",IF(AE6188&gt;=AG6188,"BLANK")))</f>
        <v>ND</v>
      </c>
      <c r="AG6188" s="38" t="n">
        <v>2.6</v>
      </c>
      <c r="AH6188" s="39"/>
      <c r="AI6188" s="40" t="s">
        <v>54</v>
      </c>
      <c r="AJ6188" s="39"/>
      <c r="AK6188" s="30"/>
    </row>
    <row r="6189" s="2" customFormat="true" ht="15.75" hidden="false" customHeight="false" outlineLevel="0" collapsed="false">
      <c r="A6189" s="30" t="s">
        <v>508</v>
      </c>
      <c r="B6189" s="30" t="s">
        <v>420</v>
      </c>
      <c r="C6189" s="2" t="s">
        <v>421</v>
      </c>
      <c r="F6189" s="2" t="s">
        <v>39</v>
      </c>
      <c r="G6189" s="64" t="n">
        <v>39503</v>
      </c>
      <c r="H6189" s="32" t="s">
        <v>189</v>
      </c>
      <c r="J6189" s="2" t="s">
        <v>425</v>
      </c>
      <c r="L6189" s="2" t="n">
        <v>2</v>
      </c>
      <c r="M6189" s="2" t="s">
        <v>42</v>
      </c>
      <c r="N6189" s="2" t="s">
        <v>43</v>
      </c>
      <c r="O6189" s="2" t="s">
        <v>44</v>
      </c>
      <c r="P6189" s="2" t="s">
        <v>426</v>
      </c>
      <c r="Q6189" s="2" t="s">
        <v>509</v>
      </c>
      <c r="R6189" s="2" t="s">
        <v>47</v>
      </c>
      <c r="S6189" s="5" t="s">
        <v>48</v>
      </c>
      <c r="T6189" s="33" t="s">
        <v>49</v>
      </c>
      <c r="U6189" s="34" t="n">
        <v>39759</v>
      </c>
      <c r="V6189" s="2" t="s">
        <v>428</v>
      </c>
      <c r="W6189" s="35" t="n">
        <v>40095</v>
      </c>
      <c r="Y6189" s="2" t="s">
        <v>51</v>
      </c>
      <c r="AA6189" s="36" t="s">
        <v>108</v>
      </c>
      <c r="AC6189" s="2" t="s">
        <v>53</v>
      </c>
      <c r="AE6189" s="42" t="n">
        <v>-1.1</v>
      </c>
      <c r="AF6189" s="2" t="str">
        <f aca="false">IF(AE6189&lt;0,"ND",IF(AE6189&lt;AG6189,"E",IF(AE6189&gt;=AG6189,"BLANK")))</f>
        <v>ND</v>
      </c>
      <c r="AG6189" s="38" t="n">
        <v>1.1</v>
      </c>
      <c r="AH6189" s="39"/>
      <c r="AI6189" s="40" t="s">
        <v>54</v>
      </c>
      <c r="AJ6189" s="39"/>
      <c r="AK6189" s="30"/>
    </row>
    <row r="6190" s="2" customFormat="true" ht="15.75" hidden="false" customHeight="false" outlineLevel="0" collapsed="false">
      <c r="A6190" s="30" t="s">
        <v>508</v>
      </c>
      <c r="B6190" s="30" t="s">
        <v>420</v>
      </c>
      <c r="C6190" s="2" t="s">
        <v>421</v>
      </c>
      <c r="F6190" s="2" t="s">
        <v>39</v>
      </c>
      <c r="G6190" s="64" t="n">
        <v>39503</v>
      </c>
      <c r="H6190" s="32" t="s">
        <v>189</v>
      </c>
      <c r="J6190" s="2" t="s">
        <v>425</v>
      </c>
      <c r="L6190" s="2" t="n">
        <v>2</v>
      </c>
      <c r="M6190" s="2" t="s">
        <v>42</v>
      </c>
      <c r="N6190" s="2" t="s">
        <v>43</v>
      </c>
      <c r="O6190" s="2" t="s">
        <v>44</v>
      </c>
      <c r="P6190" s="2" t="s">
        <v>426</v>
      </c>
      <c r="Q6190" s="2" t="s">
        <v>509</v>
      </c>
      <c r="R6190" s="2" t="s">
        <v>47</v>
      </c>
      <c r="S6190" s="5" t="s">
        <v>48</v>
      </c>
      <c r="T6190" s="33" t="s">
        <v>49</v>
      </c>
      <c r="U6190" s="34" t="n">
        <v>39759</v>
      </c>
      <c r="V6190" s="2" t="s">
        <v>428</v>
      </c>
      <c r="W6190" s="35" t="n">
        <v>40095</v>
      </c>
      <c r="Y6190" s="2" t="s">
        <v>51</v>
      </c>
      <c r="AA6190" s="36" t="s">
        <v>109</v>
      </c>
      <c r="AC6190" s="2" t="s">
        <v>53</v>
      </c>
      <c r="AE6190" s="42" t="n">
        <v>-1.5</v>
      </c>
      <c r="AF6190" s="2" t="str">
        <f aca="false">IF(AE6190&lt;0,"ND",IF(AE6190&lt;AG6190,"E",IF(AE6190&gt;=AG6190,"BLANK")))</f>
        <v>ND</v>
      </c>
      <c r="AG6190" s="38" t="n">
        <v>1.7</v>
      </c>
      <c r="AH6190" s="39"/>
      <c r="AI6190" s="40" t="s">
        <v>54</v>
      </c>
      <c r="AJ6190" s="39"/>
      <c r="AK6190" s="30"/>
    </row>
    <row r="6191" s="2" customFormat="true" ht="15.75" hidden="false" customHeight="false" outlineLevel="0" collapsed="false">
      <c r="A6191" s="30" t="s">
        <v>508</v>
      </c>
      <c r="B6191" s="30" t="s">
        <v>420</v>
      </c>
      <c r="C6191" s="2" t="s">
        <v>421</v>
      </c>
      <c r="F6191" s="2" t="s">
        <v>39</v>
      </c>
      <c r="G6191" s="64" t="n">
        <v>39503</v>
      </c>
      <c r="H6191" s="32" t="s">
        <v>189</v>
      </c>
      <c r="J6191" s="2" t="s">
        <v>425</v>
      </c>
      <c r="L6191" s="2" t="n">
        <v>2</v>
      </c>
      <c r="M6191" s="2" t="s">
        <v>42</v>
      </c>
      <c r="N6191" s="2" t="s">
        <v>43</v>
      </c>
      <c r="O6191" s="2" t="s">
        <v>44</v>
      </c>
      <c r="P6191" s="2" t="s">
        <v>426</v>
      </c>
      <c r="Q6191" s="2" t="s">
        <v>509</v>
      </c>
      <c r="R6191" s="2" t="s">
        <v>47</v>
      </c>
      <c r="S6191" s="5" t="s">
        <v>48</v>
      </c>
      <c r="T6191" s="33" t="s">
        <v>49</v>
      </c>
      <c r="U6191" s="34" t="n">
        <v>39759</v>
      </c>
      <c r="V6191" s="2" t="s">
        <v>428</v>
      </c>
      <c r="W6191" s="35" t="n">
        <v>40095</v>
      </c>
      <c r="Y6191" s="2" t="s">
        <v>51</v>
      </c>
      <c r="AA6191" s="36" t="s">
        <v>110</v>
      </c>
      <c r="AC6191" s="2" t="s">
        <v>53</v>
      </c>
      <c r="AE6191" s="42" t="n">
        <v>-1.4</v>
      </c>
      <c r="AF6191" s="2" t="str">
        <f aca="false">IF(AE6191&lt;0,"ND",IF(AE6191&lt;AG6191,"E",IF(AE6191&gt;=AG6191,"BLANK")))</f>
        <v>ND</v>
      </c>
      <c r="AG6191" s="38" t="n">
        <v>1.4</v>
      </c>
      <c r="AH6191" s="39"/>
      <c r="AI6191" s="40" t="s">
        <v>54</v>
      </c>
      <c r="AJ6191" s="39"/>
      <c r="AK6191" s="30"/>
    </row>
    <row r="6192" s="2" customFormat="true" ht="15.75" hidden="false" customHeight="false" outlineLevel="0" collapsed="false">
      <c r="A6192" s="30" t="s">
        <v>508</v>
      </c>
      <c r="B6192" s="30" t="s">
        <v>420</v>
      </c>
      <c r="C6192" s="2" t="s">
        <v>421</v>
      </c>
      <c r="F6192" s="2" t="s">
        <v>39</v>
      </c>
      <c r="G6192" s="64" t="n">
        <v>39503</v>
      </c>
      <c r="H6192" s="32" t="s">
        <v>189</v>
      </c>
      <c r="J6192" s="2" t="s">
        <v>425</v>
      </c>
      <c r="L6192" s="2" t="n">
        <v>2</v>
      </c>
      <c r="M6192" s="2" t="s">
        <v>42</v>
      </c>
      <c r="N6192" s="2" t="s">
        <v>43</v>
      </c>
      <c r="O6192" s="2" t="s">
        <v>44</v>
      </c>
      <c r="P6192" s="2" t="s">
        <v>426</v>
      </c>
      <c r="Q6192" s="2" t="s">
        <v>509</v>
      </c>
      <c r="R6192" s="2" t="s">
        <v>47</v>
      </c>
      <c r="S6192" s="5" t="s">
        <v>48</v>
      </c>
      <c r="T6192" s="33" t="s">
        <v>49</v>
      </c>
      <c r="U6192" s="34" t="n">
        <v>39759</v>
      </c>
      <c r="V6192" s="2" t="s">
        <v>428</v>
      </c>
      <c r="W6192" s="35" t="n">
        <v>40095</v>
      </c>
      <c r="Y6192" s="2" t="s">
        <v>51</v>
      </c>
      <c r="AA6192" s="36" t="s">
        <v>111</v>
      </c>
      <c r="AC6192" s="2" t="s">
        <v>53</v>
      </c>
      <c r="AE6192" s="42" t="n">
        <v>-0.6</v>
      </c>
      <c r="AF6192" s="2" t="str">
        <f aca="false">IF(AE6192&lt;0,"ND",IF(AE6192&lt;AG6192,"E",IF(AE6192&gt;=AG6192,"BLANK")))</f>
        <v>ND</v>
      </c>
      <c r="AG6192" s="38" t="n">
        <v>0.6</v>
      </c>
      <c r="AH6192" s="39"/>
      <c r="AI6192" s="40" t="s">
        <v>54</v>
      </c>
      <c r="AJ6192" s="39"/>
      <c r="AK6192" s="30"/>
    </row>
    <row r="6193" s="2" customFormat="true" ht="15.75" hidden="false" customHeight="false" outlineLevel="0" collapsed="false">
      <c r="A6193" s="30" t="s">
        <v>508</v>
      </c>
      <c r="B6193" s="30" t="s">
        <v>420</v>
      </c>
      <c r="C6193" s="2" t="s">
        <v>421</v>
      </c>
      <c r="F6193" s="2" t="s">
        <v>39</v>
      </c>
      <c r="G6193" s="64" t="n">
        <v>39503</v>
      </c>
      <c r="H6193" s="32" t="s">
        <v>189</v>
      </c>
      <c r="J6193" s="2" t="s">
        <v>425</v>
      </c>
      <c r="L6193" s="2" t="n">
        <v>2</v>
      </c>
      <c r="M6193" s="2" t="s">
        <v>42</v>
      </c>
      <c r="N6193" s="2" t="s">
        <v>43</v>
      </c>
      <c r="O6193" s="2" t="s">
        <v>44</v>
      </c>
      <c r="P6193" s="2" t="s">
        <v>426</v>
      </c>
      <c r="Q6193" s="2" t="s">
        <v>509</v>
      </c>
      <c r="R6193" s="2" t="s">
        <v>47</v>
      </c>
      <c r="S6193" s="5" t="s">
        <v>48</v>
      </c>
      <c r="T6193" s="33" t="s">
        <v>49</v>
      </c>
      <c r="U6193" s="34" t="n">
        <v>39759</v>
      </c>
      <c r="V6193" s="2" t="s">
        <v>428</v>
      </c>
      <c r="W6193" s="35" t="n">
        <v>40095</v>
      </c>
      <c r="Y6193" s="2" t="s">
        <v>51</v>
      </c>
      <c r="AA6193" s="36" t="s">
        <v>112</v>
      </c>
      <c r="AC6193" s="2" t="s">
        <v>53</v>
      </c>
      <c r="AE6193" s="47" t="n">
        <v>0.198675496688742</v>
      </c>
      <c r="AF6193" s="2" t="s">
        <v>69</v>
      </c>
      <c r="AG6193" s="38" t="n">
        <v>1.7</v>
      </c>
      <c r="AH6193" s="39"/>
      <c r="AI6193" s="40" t="s">
        <v>70</v>
      </c>
      <c r="AJ6193" s="39"/>
      <c r="AK6193" s="30"/>
    </row>
    <row r="6194" s="2" customFormat="true" ht="15.75" hidden="false" customHeight="false" outlineLevel="0" collapsed="false">
      <c r="A6194" s="30" t="s">
        <v>510</v>
      </c>
      <c r="B6194" s="30" t="s">
        <v>420</v>
      </c>
      <c r="C6194" s="2" t="s">
        <v>421</v>
      </c>
      <c r="F6194" s="2" t="s">
        <v>39</v>
      </c>
      <c r="G6194" s="64" t="n">
        <v>39504</v>
      </c>
      <c r="H6194" s="32" t="s">
        <v>511</v>
      </c>
      <c r="J6194" s="2" t="s">
        <v>425</v>
      </c>
      <c r="L6194" s="2" t="n">
        <v>2</v>
      </c>
      <c r="M6194" s="2" t="s">
        <v>42</v>
      </c>
      <c r="N6194" s="2" t="s">
        <v>43</v>
      </c>
      <c r="O6194" s="2" t="s">
        <v>44</v>
      </c>
      <c r="P6194" s="2" t="s">
        <v>426</v>
      </c>
      <c r="Q6194" s="2" t="s">
        <v>512</v>
      </c>
      <c r="R6194" s="2" t="s">
        <v>47</v>
      </c>
      <c r="S6194" s="5" t="s">
        <v>48</v>
      </c>
      <c r="T6194" s="33" t="s">
        <v>49</v>
      </c>
      <c r="U6194" s="34" t="n">
        <v>39759</v>
      </c>
      <c r="V6194" s="2" t="s">
        <v>428</v>
      </c>
      <c r="W6194" s="35" t="n">
        <v>40095</v>
      </c>
      <c r="Y6194" s="2" t="s">
        <v>51</v>
      </c>
      <c r="AA6194" s="36" t="s">
        <v>52</v>
      </c>
      <c r="AC6194" s="2" t="s">
        <v>53</v>
      </c>
      <c r="AE6194" s="42" t="n">
        <v>-2.5</v>
      </c>
      <c r="AF6194" s="2" t="str">
        <f aca="false">IF(AE6194&lt;0,"ND",IF(AE6194&lt;AG6194,"E",IF(AE6194&gt;=AG6194,"BLANK")))</f>
        <v>ND</v>
      </c>
      <c r="AG6194" s="38" t="n">
        <v>2.5</v>
      </c>
      <c r="AH6194" s="39"/>
      <c r="AI6194" s="40" t="s">
        <v>54</v>
      </c>
      <c r="AJ6194" s="39"/>
      <c r="AK6194" s="30"/>
    </row>
    <row r="6195" s="2" customFormat="true" ht="15.75" hidden="false" customHeight="false" outlineLevel="0" collapsed="false">
      <c r="A6195" s="30" t="s">
        <v>510</v>
      </c>
      <c r="B6195" s="30" t="s">
        <v>420</v>
      </c>
      <c r="C6195" s="2" t="s">
        <v>421</v>
      </c>
      <c r="F6195" s="2" t="s">
        <v>39</v>
      </c>
      <c r="G6195" s="64" t="n">
        <v>39504</v>
      </c>
      <c r="H6195" s="32" t="s">
        <v>511</v>
      </c>
      <c r="J6195" s="2" t="s">
        <v>425</v>
      </c>
      <c r="L6195" s="2" t="n">
        <v>2</v>
      </c>
      <c r="M6195" s="2" t="s">
        <v>42</v>
      </c>
      <c r="N6195" s="2" t="s">
        <v>43</v>
      </c>
      <c r="O6195" s="2" t="s">
        <v>44</v>
      </c>
      <c r="P6195" s="2" t="s">
        <v>426</v>
      </c>
      <c r="Q6195" s="2" t="s">
        <v>512</v>
      </c>
      <c r="R6195" s="2" t="s">
        <v>47</v>
      </c>
      <c r="S6195" s="5" t="s">
        <v>48</v>
      </c>
      <c r="T6195" s="33" t="s">
        <v>49</v>
      </c>
      <c r="U6195" s="34" t="n">
        <v>39759</v>
      </c>
      <c r="V6195" s="2" t="s">
        <v>428</v>
      </c>
      <c r="W6195" s="35" t="n">
        <v>40095</v>
      </c>
      <c r="Y6195" s="2" t="s">
        <v>51</v>
      </c>
      <c r="AA6195" s="36" t="s">
        <v>55</v>
      </c>
      <c r="AC6195" s="2" t="s">
        <v>53</v>
      </c>
      <c r="AE6195" s="47" t="n">
        <v>3.16602316602317</v>
      </c>
      <c r="AF6195" s="2" t="s">
        <v>69</v>
      </c>
      <c r="AG6195" s="38" t="n">
        <v>2.5</v>
      </c>
      <c r="AH6195" s="39"/>
      <c r="AI6195" s="40" t="s">
        <v>54</v>
      </c>
      <c r="AJ6195" s="39"/>
      <c r="AK6195" s="30"/>
    </row>
    <row r="6196" s="2" customFormat="true" ht="15.75" hidden="false" customHeight="false" outlineLevel="0" collapsed="false">
      <c r="A6196" s="30" t="s">
        <v>510</v>
      </c>
      <c r="B6196" s="30" t="s">
        <v>420</v>
      </c>
      <c r="C6196" s="2" t="s">
        <v>421</v>
      </c>
      <c r="F6196" s="2" t="s">
        <v>39</v>
      </c>
      <c r="G6196" s="64" t="n">
        <v>39504</v>
      </c>
      <c r="H6196" s="32" t="s">
        <v>511</v>
      </c>
      <c r="J6196" s="2" t="s">
        <v>425</v>
      </c>
      <c r="L6196" s="2" t="n">
        <v>2</v>
      </c>
      <c r="M6196" s="2" t="s">
        <v>42</v>
      </c>
      <c r="N6196" s="2" t="s">
        <v>43</v>
      </c>
      <c r="O6196" s="2" t="s">
        <v>44</v>
      </c>
      <c r="P6196" s="2" t="s">
        <v>426</v>
      </c>
      <c r="Q6196" s="2" t="s">
        <v>512</v>
      </c>
      <c r="R6196" s="2" t="s">
        <v>47</v>
      </c>
      <c r="S6196" s="5" t="s">
        <v>48</v>
      </c>
      <c r="T6196" s="33" t="s">
        <v>49</v>
      </c>
      <c r="U6196" s="34" t="n">
        <v>39759</v>
      </c>
      <c r="V6196" s="2" t="s">
        <v>428</v>
      </c>
      <c r="W6196" s="35" t="n">
        <v>40095</v>
      </c>
      <c r="Y6196" s="2" t="s">
        <v>51</v>
      </c>
      <c r="AA6196" s="36" t="s">
        <v>56</v>
      </c>
      <c r="AC6196" s="2" t="s">
        <v>53</v>
      </c>
      <c r="AE6196" s="42" t="n">
        <v>-1</v>
      </c>
      <c r="AF6196" s="2" t="str">
        <f aca="false">IF(AE6196&lt;0,"ND",IF(AE6196&lt;AG6196,"E",IF(AE6196&gt;=AG6196,"BLANK")))</f>
        <v>ND</v>
      </c>
      <c r="AG6196" s="38" t="n">
        <v>1</v>
      </c>
      <c r="AH6196" s="39"/>
      <c r="AI6196" s="40" t="s">
        <v>54</v>
      </c>
      <c r="AJ6196" s="39"/>
      <c r="AK6196" s="30"/>
    </row>
    <row r="6197" s="2" customFormat="true" ht="15.75" hidden="false" customHeight="false" outlineLevel="0" collapsed="false">
      <c r="A6197" s="30" t="s">
        <v>510</v>
      </c>
      <c r="B6197" s="30" t="s">
        <v>420</v>
      </c>
      <c r="C6197" s="2" t="s">
        <v>421</v>
      </c>
      <c r="F6197" s="2" t="s">
        <v>39</v>
      </c>
      <c r="G6197" s="64" t="n">
        <v>39504</v>
      </c>
      <c r="H6197" s="32" t="s">
        <v>511</v>
      </c>
      <c r="J6197" s="2" t="s">
        <v>425</v>
      </c>
      <c r="L6197" s="2" t="n">
        <v>2</v>
      </c>
      <c r="M6197" s="2" t="s">
        <v>42</v>
      </c>
      <c r="N6197" s="2" t="s">
        <v>43</v>
      </c>
      <c r="O6197" s="2" t="s">
        <v>44</v>
      </c>
      <c r="P6197" s="2" t="s">
        <v>426</v>
      </c>
      <c r="Q6197" s="2" t="s">
        <v>512</v>
      </c>
      <c r="R6197" s="2" t="s">
        <v>47</v>
      </c>
      <c r="S6197" s="5" t="s">
        <v>48</v>
      </c>
      <c r="T6197" s="33" t="s">
        <v>49</v>
      </c>
      <c r="U6197" s="34" t="n">
        <v>39759</v>
      </c>
      <c r="V6197" s="2" t="s">
        <v>428</v>
      </c>
      <c r="W6197" s="35" t="n">
        <v>40095</v>
      </c>
      <c r="Y6197" s="2" t="s">
        <v>51</v>
      </c>
      <c r="AA6197" s="36" t="s">
        <v>57</v>
      </c>
      <c r="AC6197" s="2" t="s">
        <v>53</v>
      </c>
      <c r="AE6197" s="42" t="n">
        <v>-1.5</v>
      </c>
      <c r="AF6197" s="2" t="str">
        <f aca="false">IF(AE6197&lt;0,"ND",IF(AE6197&lt;AG6197,"E",IF(AE6197&gt;=AG6197,"BLANK")))</f>
        <v>ND</v>
      </c>
      <c r="AG6197" s="38" t="n">
        <v>1.5</v>
      </c>
      <c r="AH6197" s="39"/>
      <c r="AI6197" s="40" t="s">
        <v>54</v>
      </c>
      <c r="AJ6197" s="39"/>
      <c r="AK6197" s="30"/>
    </row>
    <row r="6198" s="2" customFormat="true" ht="15.75" hidden="false" customHeight="false" outlineLevel="0" collapsed="false">
      <c r="A6198" s="30" t="s">
        <v>510</v>
      </c>
      <c r="B6198" s="30" t="s">
        <v>420</v>
      </c>
      <c r="C6198" s="2" t="s">
        <v>421</v>
      </c>
      <c r="F6198" s="2" t="s">
        <v>39</v>
      </c>
      <c r="G6198" s="64" t="n">
        <v>39504</v>
      </c>
      <c r="H6198" s="32" t="s">
        <v>511</v>
      </c>
      <c r="J6198" s="2" t="s">
        <v>425</v>
      </c>
      <c r="L6198" s="2" t="n">
        <v>2</v>
      </c>
      <c r="M6198" s="2" t="s">
        <v>42</v>
      </c>
      <c r="N6198" s="2" t="s">
        <v>43</v>
      </c>
      <c r="O6198" s="2" t="s">
        <v>44</v>
      </c>
      <c r="P6198" s="2" t="s">
        <v>426</v>
      </c>
      <c r="Q6198" s="2" t="s">
        <v>512</v>
      </c>
      <c r="R6198" s="2" t="s">
        <v>47</v>
      </c>
      <c r="S6198" s="5" t="s">
        <v>48</v>
      </c>
      <c r="T6198" s="33" t="s">
        <v>49</v>
      </c>
      <c r="U6198" s="34" t="n">
        <v>39759</v>
      </c>
      <c r="V6198" s="2" t="s">
        <v>428</v>
      </c>
      <c r="W6198" s="35" t="n">
        <v>40095</v>
      </c>
      <c r="Y6198" s="2" t="s">
        <v>51</v>
      </c>
      <c r="AA6198" s="36" t="s">
        <v>58</v>
      </c>
      <c r="AC6198" s="2" t="s">
        <v>53</v>
      </c>
      <c r="AE6198" s="42" t="n">
        <v>-1.7</v>
      </c>
      <c r="AF6198" s="2" t="str">
        <f aca="false">IF(AE6198&lt;0,"ND",IF(AE6198&lt;AG6198,"E",IF(AE6198&gt;=AG6198,"BLANK")))</f>
        <v>ND</v>
      </c>
      <c r="AG6198" s="38" t="n">
        <v>1.7</v>
      </c>
      <c r="AH6198" s="39"/>
      <c r="AI6198" s="40" t="s">
        <v>54</v>
      </c>
      <c r="AJ6198" s="39"/>
      <c r="AK6198" s="30"/>
    </row>
    <row r="6199" s="2" customFormat="true" ht="15.75" hidden="false" customHeight="false" outlineLevel="0" collapsed="false">
      <c r="A6199" s="30" t="s">
        <v>510</v>
      </c>
      <c r="B6199" s="30" t="s">
        <v>420</v>
      </c>
      <c r="C6199" s="2" t="s">
        <v>421</v>
      </c>
      <c r="F6199" s="2" t="s">
        <v>39</v>
      </c>
      <c r="G6199" s="64" t="n">
        <v>39504</v>
      </c>
      <c r="H6199" s="32" t="s">
        <v>511</v>
      </c>
      <c r="J6199" s="2" t="s">
        <v>425</v>
      </c>
      <c r="L6199" s="2" t="n">
        <v>2</v>
      </c>
      <c r="M6199" s="2" t="s">
        <v>42</v>
      </c>
      <c r="N6199" s="2" t="s">
        <v>43</v>
      </c>
      <c r="O6199" s="2" t="s">
        <v>44</v>
      </c>
      <c r="P6199" s="2" t="s">
        <v>426</v>
      </c>
      <c r="Q6199" s="2" t="s">
        <v>512</v>
      </c>
      <c r="R6199" s="2" t="s">
        <v>47</v>
      </c>
      <c r="S6199" s="5" t="s">
        <v>48</v>
      </c>
      <c r="T6199" s="33" t="s">
        <v>49</v>
      </c>
      <c r="U6199" s="34" t="n">
        <v>39759</v>
      </c>
      <c r="V6199" s="2" t="s">
        <v>428</v>
      </c>
      <c r="W6199" s="35" t="n">
        <v>40095</v>
      </c>
      <c r="Y6199" s="2" t="s">
        <v>51</v>
      </c>
      <c r="AA6199" s="36" t="s">
        <v>59</v>
      </c>
      <c r="AC6199" s="2" t="s">
        <v>53</v>
      </c>
      <c r="AE6199" s="47" t="n">
        <v>7.72200772200772</v>
      </c>
      <c r="AF6199" s="2" t="s">
        <v>69</v>
      </c>
      <c r="AG6199" s="38" t="n">
        <v>2.2</v>
      </c>
      <c r="AH6199" s="39"/>
      <c r="AI6199" s="40" t="s">
        <v>54</v>
      </c>
      <c r="AJ6199" s="39"/>
      <c r="AK6199" s="30"/>
    </row>
    <row r="6200" s="2" customFormat="true" ht="15.75" hidden="false" customHeight="false" outlineLevel="0" collapsed="false">
      <c r="A6200" s="30" t="s">
        <v>510</v>
      </c>
      <c r="B6200" s="30" t="s">
        <v>420</v>
      </c>
      <c r="C6200" s="2" t="s">
        <v>421</v>
      </c>
      <c r="F6200" s="2" t="s">
        <v>39</v>
      </c>
      <c r="G6200" s="64" t="n">
        <v>39504</v>
      </c>
      <c r="H6200" s="32" t="s">
        <v>511</v>
      </c>
      <c r="J6200" s="2" t="s">
        <v>425</v>
      </c>
      <c r="L6200" s="2" t="n">
        <v>2</v>
      </c>
      <c r="M6200" s="2" t="s">
        <v>42</v>
      </c>
      <c r="N6200" s="2" t="s">
        <v>43</v>
      </c>
      <c r="O6200" s="2" t="s">
        <v>44</v>
      </c>
      <c r="P6200" s="2" t="s">
        <v>426</v>
      </c>
      <c r="Q6200" s="2" t="s">
        <v>512</v>
      </c>
      <c r="R6200" s="2" t="s">
        <v>47</v>
      </c>
      <c r="S6200" s="5" t="s">
        <v>48</v>
      </c>
      <c r="T6200" s="33" t="s">
        <v>49</v>
      </c>
      <c r="U6200" s="34" t="n">
        <v>39759</v>
      </c>
      <c r="V6200" s="2" t="s">
        <v>428</v>
      </c>
      <c r="W6200" s="35" t="n">
        <v>40095</v>
      </c>
      <c r="Y6200" s="2" t="s">
        <v>51</v>
      </c>
      <c r="AA6200" s="36" t="s">
        <v>60</v>
      </c>
      <c r="AC6200" s="2" t="s">
        <v>53</v>
      </c>
      <c r="AE6200" s="42" t="n">
        <v>-1.6</v>
      </c>
      <c r="AF6200" s="2" t="str">
        <f aca="false">IF(AE6200&lt;0,"ND",IF(AE6200&lt;AG6200,"E",IF(AE6200&gt;=AG6200,"BLANK")))</f>
        <v>ND</v>
      </c>
      <c r="AG6200" s="38" t="n">
        <v>1.6</v>
      </c>
      <c r="AH6200" s="39"/>
      <c r="AI6200" s="40" t="s">
        <v>54</v>
      </c>
      <c r="AJ6200" s="39"/>
      <c r="AK6200" s="30"/>
    </row>
    <row r="6201" s="2" customFormat="true" ht="15.75" hidden="false" customHeight="false" outlineLevel="0" collapsed="false">
      <c r="A6201" s="30" t="s">
        <v>510</v>
      </c>
      <c r="B6201" s="30" t="s">
        <v>420</v>
      </c>
      <c r="C6201" s="2" t="s">
        <v>421</v>
      </c>
      <c r="F6201" s="2" t="s">
        <v>39</v>
      </c>
      <c r="G6201" s="64" t="n">
        <v>39504</v>
      </c>
      <c r="H6201" s="32" t="s">
        <v>511</v>
      </c>
      <c r="J6201" s="2" t="s">
        <v>425</v>
      </c>
      <c r="L6201" s="2" t="n">
        <v>2</v>
      </c>
      <c r="M6201" s="2" t="s">
        <v>42</v>
      </c>
      <c r="N6201" s="2" t="s">
        <v>43</v>
      </c>
      <c r="O6201" s="2" t="s">
        <v>44</v>
      </c>
      <c r="P6201" s="2" t="s">
        <v>426</v>
      </c>
      <c r="Q6201" s="2" t="s">
        <v>512</v>
      </c>
      <c r="R6201" s="2" t="s">
        <v>47</v>
      </c>
      <c r="S6201" s="5" t="s">
        <v>48</v>
      </c>
      <c r="T6201" s="33" t="s">
        <v>49</v>
      </c>
      <c r="U6201" s="34" t="n">
        <v>39759</v>
      </c>
      <c r="V6201" s="2" t="s">
        <v>428</v>
      </c>
      <c r="W6201" s="35" t="n">
        <v>40095</v>
      </c>
      <c r="Y6201" s="2" t="s">
        <v>51</v>
      </c>
      <c r="AA6201" s="36" t="s">
        <v>61</v>
      </c>
      <c r="AC6201" s="2" t="s">
        <v>53</v>
      </c>
      <c r="AE6201" s="42" t="n">
        <v>-1.8</v>
      </c>
      <c r="AF6201" s="2" t="str">
        <f aca="false">IF(AE6201&lt;0,"ND",IF(AE6201&lt;AG6201,"E",IF(AE6201&gt;=AG6201,"BLANK")))</f>
        <v>ND</v>
      </c>
      <c r="AG6201" s="38" t="n">
        <v>1.8</v>
      </c>
      <c r="AH6201" s="39"/>
      <c r="AI6201" s="40" t="s">
        <v>54</v>
      </c>
      <c r="AJ6201" s="39"/>
      <c r="AK6201" s="30"/>
    </row>
    <row r="6202" s="2" customFormat="true" ht="15.75" hidden="false" customHeight="false" outlineLevel="0" collapsed="false">
      <c r="A6202" s="30" t="s">
        <v>510</v>
      </c>
      <c r="B6202" s="30" t="s">
        <v>420</v>
      </c>
      <c r="C6202" s="2" t="s">
        <v>421</v>
      </c>
      <c r="F6202" s="2" t="s">
        <v>39</v>
      </c>
      <c r="G6202" s="64" t="n">
        <v>39504</v>
      </c>
      <c r="H6202" s="32" t="s">
        <v>511</v>
      </c>
      <c r="J6202" s="2" t="s">
        <v>425</v>
      </c>
      <c r="L6202" s="2" t="n">
        <v>2</v>
      </c>
      <c r="M6202" s="2" t="s">
        <v>42</v>
      </c>
      <c r="N6202" s="2" t="s">
        <v>43</v>
      </c>
      <c r="O6202" s="2" t="s">
        <v>44</v>
      </c>
      <c r="P6202" s="2" t="s">
        <v>426</v>
      </c>
      <c r="Q6202" s="2" t="s">
        <v>512</v>
      </c>
      <c r="R6202" s="2" t="s">
        <v>47</v>
      </c>
      <c r="S6202" s="5" t="s">
        <v>48</v>
      </c>
      <c r="T6202" s="33" t="s">
        <v>49</v>
      </c>
      <c r="U6202" s="34" t="n">
        <v>39759</v>
      </c>
      <c r="V6202" s="2" t="s">
        <v>428</v>
      </c>
      <c r="W6202" s="35" t="n">
        <v>40095</v>
      </c>
      <c r="Y6202" s="2" t="s">
        <v>51</v>
      </c>
      <c r="AA6202" s="36" t="s">
        <v>62</v>
      </c>
      <c r="AC6202" s="2" t="s">
        <v>53</v>
      </c>
      <c r="AE6202" s="42" t="n">
        <v>-1.5</v>
      </c>
      <c r="AF6202" s="2" t="str">
        <f aca="false">IF(AE6202&lt;0,"ND",IF(AE6202&lt;AG6202,"E",IF(AE6202&gt;=AG6202,"BLANK")))</f>
        <v>ND</v>
      </c>
      <c r="AG6202" s="38" t="n">
        <v>1.5</v>
      </c>
      <c r="AH6202" s="39"/>
      <c r="AI6202" s="40" t="s">
        <v>54</v>
      </c>
      <c r="AJ6202" s="39"/>
      <c r="AK6202" s="30"/>
    </row>
    <row r="6203" s="2" customFormat="true" ht="15.75" hidden="false" customHeight="false" outlineLevel="0" collapsed="false">
      <c r="A6203" s="30" t="s">
        <v>510</v>
      </c>
      <c r="B6203" s="30" t="s">
        <v>420</v>
      </c>
      <c r="C6203" s="2" t="s">
        <v>421</v>
      </c>
      <c r="F6203" s="2" t="s">
        <v>39</v>
      </c>
      <c r="G6203" s="64" t="n">
        <v>39504</v>
      </c>
      <c r="H6203" s="32" t="s">
        <v>511</v>
      </c>
      <c r="J6203" s="2" t="s">
        <v>425</v>
      </c>
      <c r="L6203" s="2" t="n">
        <v>2</v>
      </c>
      <c r="M6203" s="2" t="s">
        <v>42</v>
      </c>
      <c r="N6203" s="2" t="s">
        <v>43</v>
      </c>
      <c r="O6203" s="2" t="s">
        <v>44</v>
      </c>
      <c r="P6203" s="2" t="s">
        <v>426</v>
      </c>
      <c r="Q6203" s="2" t="s">
        <v>512</v>
      </c>
      <c r="R6203" s="2" t="s">
        <v>47</v>
      </c>
      <c r="S6203" s="5" t="s">
        <v>48</v>
      </c>
      <c r="T6203" s="33" t="s">
        <v>49</v>
      </c>
      <c r="U6203" s="34" t="n">
        <v>39759</v>
      </c>
      <c r="V6203" s="2" t="s">
        <v>428</v>
      </c>
      <c r="W6203" s="35" t="n">
        <v>40095</v>
      </c>
      <c r="Y6203" s="2" t="s">
        <v>51</v>
      </c>
      <c r="AA6203" s="36" t="s">
        <v>63</v>
      </c>
      <c r="AC6203" s="2" t="s">
        <v>53</v>
      </c>
      <c r="AE6203" s="47" t="n">
        <v>0.308880308880309</v>
      </c>
      <c r="AF6203" s="2" t="s">
        <v>69</v>
      </c>
      <c r="AG6203" s="38" t="n">
        <v>2</v>
      </c>
      <c r="AH6203" s="39"/>
      <c r="AI6203" s="40" t="s">
        <v>70</v>
      </c>
      <c r="AJ6203" s="39"/>
      <c r="AK6203" s="30"/>
    </row>
    <row r="6204" s="2" customFormat="true" ht="15.75" hidden="false" customHeight="false" outlineLevel="0" collapsed="false">
      <c r="A6204" s="30" t="s">
        <v>510</v>
      </c>
      <c r="B6204" s="30" t="s">
        <v>420</v>
      </c>
      <c r="C6204" s="2" t="s">
        <v>421</v>
      </c>
      <c r="F6204" s="2" t="s">
        <v>39</v>
      </c>
      <c r="G6204" s="64" t="n">
        <v>39504</v>
      </c>
      <c r="H6204" s="32" t="s">
        <v>511</v>
      </c>
      <c r="J6204" s="2" t="s">
        <v>425</v>
      </c>
      <c r="L6204" s="2" t="n">
        <v>2</v>
      </c>
      <c r="M6204" s="2" t="s">
        <v>42</v>
      </c>
      <c r="N6204" s="2" t="s">
        <v>43</v>
      </c>
      <c r="O6204" s="2" t="s">
        <v>44</v>
      </c>
      <c r="P6204" s="2" t="s">
        <v>426</v>
      </c>
      <c r="Q6204" s="2" t="s">
        <v>512</v>
      </c>
      <c r="R6204" s="2" t="s">
        <v>47</v>
      </c>
      <c r="S6204" s="5" t="s">
        <v>48</v>
      </c>
      <c r="T6204" s="33" t="s">
        <v>49</v>
      </c>
      <c r="U6204" s="34" t="n">
        <v>39759</v>
      </c>
      <c r="V6204" s="2" t="s">
        <v>428</v>
      </c>
      <c r="W6204" s="35" t="n">
        <v>40095</v>
      </c>
      <c r="Y6204" s="2" t="s">
        <v>51</v>
      </c>
      <c r="AA6204" s="36" t="s">
        <v>64</v>
      </c>
      <c r="AC6204" s="2" t="s">
        <v>53</v>
      </c>
      <c r="AE6204" s="42" t="n">
        <v>-1</v>
      </c>
      <c r="AF6204" s="2" t="str">
        <f aca="false">IF(AE6204&lt;0,"ND",IF(AE6204&lt;AG6204,"E",IF(AE6204&gt;=AG6204,"BLANK")))</f>
        <v>ND</v>
      </c>
      <c r="AG6204" s="38" t="n">
        <v>1</v>
      </c>
      <c r="AH6204" s="39"/>
      <c r="AI6204" s="40" t="s">
        <v>54</v>
      </c>
      <c r="AJ6204" s="39"/>
      <c r="AK6204" s="30"/>
    </row>
    <row r="6205" s="2" customFormat="true" ht="15.75" hidden="false" customHeight="false" outlineLevel="0" collapsed="false">
      <c r="A6205" s="30" t="s">
        <v>510</v>
      </c>
      <c r="B6205" s="30" t="s">
        <v>420</v>
      </c>
      <c r="C6205" s="2" t="s">
        <v>421</v>
      </c>
      <c r="F6205" s="2" t="s">
        <v>39</v>
      </c>
      <c r="G6205" s="64" t="n">
        <v>39504</v>
      </c>
      <c r="H6205" s="32" t="s">
        <v>511</v>
      </c>
      <c r="J6205" s="2" t="s">
        <v>425</v>
      </c>
      <c r="L6205" s="2" t="n">
        <v>2</v>
      </c>
      <c r="M6205" s="2" t="s">
        <v>42</v>
      </c>
      <c r="N6205" s="2" t="s">
        <v>43</v>
      </c>
      <c r="O6205" s="2" t="s">
        <v>44</v>
      </c>
      <c r="P6205" s="2" t="s">
        <v>426</v>
      </c>
      <c r="Q6205" s="2" t="s">
        <v>512</v>
      </c>
      <c r="R6205" s="2" t="s">
        <v>47</v>
      </c>
      <c r="S6205" s="5" t="s">
        <v>48</v>
      </c>
      <c r="T6205" s="33" t="s">
        <v>49</v>
      </c>
      <c r="U6205" s="34" t="n">
        <v>39759</v>
      </c>
      <c r="V6205" s="2" t="s">
        <v>428</v>
      </c>
      <c r="W6205" s="35" t="n">
        <v>40095</v>
      </c>
      <c r="Y6205" s="2" t="s">
        <v>51</v>
      </c>
      <c r="AA6205" s="36" t="s">
        <v>65</v>
      </c>
      <c r="AC6205" s="2" t="s">
        <v>53</v>
      </c>
      <c r="AE6205" s="42" t="n">
        <v>-2</v>
      </c>
      <c r="AF6205" s="2" t="str">
        <f aca="false">IF(AE6205&lt;0,"ND",IF(AE6205&lt;AG6205,"E",IF(AE6205&gt;=AG6205,"BLANK")))</f>
        <v>ND</v>
      </c>
      <c r="AG6205" s="38" t="n">
        <v>2</v>
      </c>
      <c r="AH6205" s="39"/>
      <c r="AI6205" s="40" t="s">
        <v>54</v>
      </c>
      <c r="AJ6205" s="39"/>
      <c r="AK6205" s="30"/>
    </row>
    <row r="6206" s="2" customFormat="true" ht="15.75" hidden="false" customHeight="false" outlineLevel="0" collapsed="false">
      <c r="A6206" s="30" t="s">
        <v>510</v>
      </c>
      <c r="B6206" s="30" t="s">
        <v>420</v>
      </c>
      <c r="C6206" s="2" t="s">
        <v>421</v>
      </c>
      <c r="F6206" s="2" t="s">
        <v>39</v>
      </c>
      <c r="G6206" s="64" t="n">
        <v>39504</v>
      </c>
      <c r="H6206" s="32" t="s">
        <v>511</v>
      </c>
      <c r="J6206" s="2" t="s">
        <v>425</v>
      </c>
      <c r="L6206" s="2" t="n">
        <v>2</v>
      </c>
      <c r="M6206" s="2" t="s">
        <v>42</v>
      </c>
      <c r="N6206" s="2" t="s">
        <v>43</v>
      </c>
      <c r="O6206" s="2" t="s">
        <v>44</v>
      </c>
      <c r="P6206" s="2" t="s">
        <v>426</v>
      </c>
      <c r="Q6206" s="2" t="s">
        <v>512</v>
      </c>
      <c r="R6206" s="2" t="s">
        <v>47</v>
      </c>
      <c r="S6206" s="5" t="s">
        <v>48</v>
      </c>
      <c r="T6206" s="33" t="s">
        <v>49</v>
      </c>
      <c r="U6206" s="34" t="n">
        <v>39759</v>
      </c>
      <c r="V6206" s="2" t="s">
        <v>428</v>
      </c>
      <c r="W6206" s="35" t="n">
        <v>40095</v>
      </c>
      <c r="Y6206" s="2" t="s">
        <v>51</v>
      </c>
      <c r="AA6206" s="36" t="s">
        <v>66</v>
      </c>
      <c r="AC6206" s="2" t="s">
        <v>53</v>
      </c>
      <c r="AE6206" s="42" t="n">
        <v>-2.4</v>
      </c>
      <c r="AF6206" s="2" t="str">
        <f aca="false">IF(AE6206&lt;0,"ND",IF(AE6206&lt;AG6206,"E",IF(AE6206&gt;=AG6206,"BLANK")))</f>
        <v>ND</v>
      </c>
      <c r="AG6206" s="38" t="n">
        <v>2.4</v>
      </c>
      <c r="AH6206" s="39"/>
      <c r="AI6206" s="40" t="s">
        <v>54</v>
      </c>
      <c r="AJ6206" s="39"/>
      <c r="AK6206" s="30"/>
    </row>
    <row r="6207" s="2" customFormat="true" ht="15.75" hidden="false" customHeight="false" outlineLevel="0" collapsed="false">
      <c r="A6207" s="30" t="s">
        <v>510</v>
      </c>
      <c r="B6207" s="30" t="s">
        <v>420</v>
      </c>
      <c r="C6207" s="2" t="s">
        <v>421</v>
      </c>
      <c r="F6207" s="2" t="s">
        <v>39</v>
      </c>
      <c r="G6207" s="64" t="n">
        <v>39504</v>
      </c>
      <c r="H6207" s="32" t="s">
        <v>511</v>
      </c>
      <c r="J6207" s="2" t="s">
        <v>425</v>
      </c>
      <c r="L6207" s="2" t="n">
        <v>2</v>
      </c>
      <c r="M6207" s="2" t="s">
        <v>42</v>
      </c>
      <c r="N6207" s="2" t="s">
        <v>43</v>
      </c>
      <c r="O6207" s="2" t="s">
        <v>44</v>
      </c>
      <c r="P6207" s="2" t="s">
        <v>426</v>
      </c>
      <c r="Q6207" s="2" t="s">
        <v>512</v>
      </c>
      <c r="R6207" s="2" t="s">
        <v>47</v>
      </c>
      <c r="S6207" s="5" t="s">
        <v>48</v>
      </c>
      <c r="T6207" s="33" t="s">
        <v>49</v>
      </c>
      <c r="U6207" s="34" t="n">
        <v>39759</v>
      </c>
      <c r="V6207" s="2" t="s">
        <v>428</v>
      </c>
      <c r="W6207" s="35" t="n">
        <v>40095</v>
      </c>
      <c r="Y6207" s="2" t="s">
        <v>51</v>
      </c>
      <c r="AA6207" s="36" t="s">
        <v>67</v>
      </c>
      <c r="AC6207" s="2" t="s">
        <v>53</v>
      </c>
      <c r="AE6207" s="42" t="n">
        <v>-2.6</v>
      </c>
      <c r="AF6207" s="2" t="str">
        <f aca="false">IF(AE6207&lt;0,"ND",IF(AE6207&lt;AG6207,"E",IF(AE6207&gt;=AG6207,"BLANK")))</f>
        <v>ND</v>
      </c>
      <c r="AG6207" s="38" t="n">
        <v>2.6</v>
      </c>
      <c r="AH6207" s="39"/>
      <c r="AI6207" s="40" t="s">
        <v>54</v>
      </c>
      <c r="AJ6207" s="39"/>
      <c r="AK6207" s="30"/>
    </row>
    <row r="6208" s="2" customFormat="true" ht="15.75" hidden="false" customHeight="false" outlineLevel="0" collapsed="false">
      <c r="A6208" s="30" t="s">
        <v>510</v>
      </c>
      <c r="B6208" s="30" t="s">
        <v>420</v>
      </c>
      <c r="C6208" s="2" t="s">
        <v>421</v>
      </c>
      <c r="F6208" s="2" t="s">
        <v>39</v>
      </c>
      <c r="G6208" s="64" t="n">
        <v>39504</v>
      </c>
      <c r="H6208" s="32" t="s">
        <v>511</v>
      </c>
      <c r="J6208" s="2" t="s">
        <v>425</v>
      </c>
      <c r="L6208" s="2" t="n">
        <v>2</v>
      </c>
      <c r="M6208" s="2" t="s">
        <v>42</v>
      </c>
      <c r="N6208" s="2" t="s">
        <v>43</v>
      </c>
      <c r="O6208" s="2" t="s">
        <v>44</v>
      </c>
      <c r="P6208" s="2" t="s">
        <v>426</v>
      </c>
      <c r="Q6208" s="2" t="s">
        <v>512</v>
      </c>
      <c r="R6208" s="2" t="s">
        <v>47</v>
      </c>
      <c r="S6208" s="5" t="s">
        <v>48</v>
      </c>
      <c r="T6208" s="33" t="s">
        <v>49</v>
      </c>
      <c r="U6208" s="34" t="n">
        <v>39759</v>
      </c>
      <c r="V6208" s="2" t="s">
        <v>428</v>
      </c>
      <c r="W6208" s="35" t="n">
        <v>40095</v>
      </c>
      <c r="Y6208" s="2" t="s">
        <v>51</v>
      </c>
      <c r="AA6208" s="36" t="s">
        <v>68</v>
      </c>
      <c r="AC6208" s="2" t="s">
        <v>53</v>
      </c>
      <c r="AE6208" s="47" t="n">
        <v>0.540540540540541</v>
      </c>
      <c r="AF6208" s="2" t="s">
        <v>69</v>
      </c>
      <c r="AG6208" s="38" t="n">
        <v>2.5</v>
      </c>
      <c r="AH6208" s="39"/>
      <c r="AI6208" s="40" t="s">
        <v>70</v>
      </c>
      <c r="AJ6208" s="39"/>
      <c r="AK6208" s="30"/>
    </row>
    <row r="6209" s="2" customFormat="true" ht="15.75" hidden="false" customHeight="false" outlineLevel="0" collapsed="false">
      <c r="A6209" s="30" t="s">
        <v>510</v>
      </c>
      <c r="B6209" s="30" t="s">
        <v>420</v>
      </c>
      <c r="C6209" s="2" t="s">
        <v>421</v>
      </c>
      <c r="F6209" s="2" t="s">
        <v>39</v>
      </c>
      <c r="G6209" s="64" t="n">
        <v>39504</v>
      </c>
      <c r="H6209" s="32" t="s">
        <v>511</v>
      </c>
      <c r="J6209" s="2" t="s">
        <v>425</v>
      </c>
      <c r="L6209" s="2" t="n">
        <v>2</v>
      </c>
      <c r="M6209" s="2" t="s">
        <v>42</v>
      </c>
      <c r="N6209" s="2" t="s">
        <v>43</v>
      </c>
      <c r="O6209" s="2" t="s">
        <v>44</v>
      </c>
      <c r="P6209" s="2" t="s">
        <v>426</v>
      </c>
      <c r="Q6209" s="2" t="s">
        <v>512</v>
      </c>
      <c r="R6209" s="2" t="s">
        <v>47</v>
      </c>
      <c r="S6209" s="5" t="s">
        <v>48</v>
      </c>
      <c r="T6209" s="33" t="s">
        <v>49</v>
      </c>
      <c r="U6209" s="34" t="n">
        <v>39759</v>
      </c>
      <c r="V6209" s="2" t="s">
        <v>428</v>
      </c>
      <c r="W6209" s="35" t="n">
        <v>40095</v>
      </c>
      <c r="Y6209" s="2" t="s">
        <v>51</v>
      </c>
      <c r="AA6209" s="36" t="s">
        <v>71</v>
      </c>
      <c r="AC6209" s="2" t="s">
        <v>53</v>
      </c>
      <c r="AE6209" s="42" t="n">
        <v>-2.5</v>
      </c>
      <c r="AF6209" s="2" t="str">
        <f aca="false">IF(AE6209&lt;0,"ND",IF(AE6209&lt;AG6209,"E",IF(AE6209&gt;=AG6209,"BLANK")))</f>
        <v>ND</v>
      </c>
      <c r="AG6209" s="38" t="n">
        <v>2.5</v>
      </c>
      <c r="AH6209" s="39"/>
      <c r="AI6209" s="40" t="s">
        <v>54</v>
      </c>
      <c r="AJ6209" s="39"/>
      <c r="AK6209" s="30"/>
    </row>
    <row r="6210" s="2" customFormat="true" ht="15.75" hidden="false" customHeight="false" outlineLevel="0" collapsed="false">
      <c r="A6210" s="30" t="s">
        <v>510</v>
      </c>
      <c r="B6210" s="30" t="s">
        <v>420</v>
      </c>
      <c r="C6210" s="2" t="s">
        <v>421</v>
      </c>
      <c r="F6210" s="2" t="s">
        <v>39</v>
      </c>
      <c r="G6210" s="64" t="n">
        <v>39504</v>
      </c>
      <c r="H6210" s="32" t="s">
        <v>511</v>
      </c>
      <c r="J6210" s="2" t="s">
        <v>425</v>
      </c>
      <c r="L6210" s="2" t="n">
        <v>2</v>
      </c>
      <c r="M6210" s="2" t="s">
        <v>42</v>
      </c>
      <c r="N6210" s="2" t="s">
        <v>43</v>
      </c>
      <c r="O6210" s="2" t="s">
        <v>44</v>
      </c>
      <c r="P6210" s="2" t="s">
        <v>426</v>
      </c>
      <c r="Q6210" s="2" t="s">
        <v>512</v>
      </c>
      <c r="R6210" s="2" t="s">
        <v>47</v>
      </c>
      <c r="S6210" s="5" t="s">
        <v>48</v>
      </c>
      <c r="T6210" s="33" t="s">
        <v>49</v>
      </c>
      <c r="U6210" s="34" t="n">
        <v>39759</v>
      </c>
      <c r="V6210" s="2" t="s">
        <v>428</v>
      </c>
      <c r="W6210" s="35" t="n">
        <v>40095</v>
      </c>
      <c r="Y6210" s="2" t="s">
        <v>51</v>
      </c>
      <c r="AA6210" s="36" t="s">
        <v>72</v>
      </c>
      <c r="AC6210" s="2" t="s">
        <v>53</v>
      </c>
      <c r="AE6210" s="47" t="n">
        <v>-2</v>
      </c>
      <c r="AF6210" s="2" t="str">
        <f aca="false">IF(AE6210&lt;0,"ND",IF(AE6210&lt;AG6210,"E",IF(AE6210&gt;=AG6210,"BLANK")))</f>
        <v>ND</v>
      </c>
      <c r="AG6210" s="38" t="n">
        <v>2</v>
      </c>
      <c r="AH6210" s="39"/>
      <c r="AI6210" s="40" t="s">
        <v>54</v>
      </c>
      <c r="AJ6210" s="39"/>
      <c r="AK6210" s="30"/>
    </row>
    <row r="6211" s="2" customFormat="true" ht="15.75" hidden="false" customHeight="false" outlineLevel="0" collapsed="false">
      <c r="A6211" s="30" t="s">
        <v>510</v>
      </c>
      <c r="B6211" s="30" t="s">
        <v>420</v>
      </c>
      <c r="C6211" s="2" t="s">
        <v>421</v>
      </c>
      <c r="F6211" s="2" t="s">
        <v>39</v>
      </c>
      <c r="G6211" s="64" t="n">
        <v>39504</v>
      </c>
      <c r="H6211" s="32" t="s">
        <v>511</v>
      </c>
      <c r="J6211" s="2" t="s">
        <v>425</v>
      </c>
      <c r="L6211" s="2" t="n">
        <v>2</v>
      </c>
      <c r="M6211" s="2" t="s">
        <v>42</v>
      </c>
      <c r="N6211" s="2" t="s">
        <v>43</v>
      </c>
      <c r="O6211" s="2" t="s">
        <v>44</v>
      </c>
      <c r="P6211" s="2" t="s">
        <v>426</v>
      </c>
      <c r="Q6211" s="2" t="s">
        <v>512</v>
      </c>
      <c r="R6211" s="2" t="s">
        <v>47</v>
      </c>
      <c r="S6211" s="5" t="s">
        <v>48</v>
      </c>
      <c r="T6211" s="33" t="s">
        <v>49</v>
      </c>
      <c r="U6211" s="34" t="n">
        <v>39759</v>
      </c>
      <c r="V6211" s="2" t="s">
        <v>428</v>
      </c>
      <c r="W6211" s="35" t="n">
        <v>40095</v>
      </c>
      <c r="Y6211" s="2" t="s">
        <v>51</v>
      </c>
      <c r="AA6211" s="36" t="s">
        <v>73</v>
      </c>
      <c r="AC6211" s="2" t="s">
        <v>53</v>
      </c>
      <c r="AE6211" s="42" t="n">
        <v>-5.5</v>
      </c>
      <c r="AF6211" s="2" t="str">
        <f aca="false">IF(AE6211&lt;0,"ND",IF(AE6211&lt;AG6211,"E",IF(AE6211&gt;=AG6211,"BLANK")))</f>
        <v>ND</v>
      </c>
      <c r="AG6211" s="38" t="n">
        <v>1.9</v>
      </c>
      <c r="AH6211" s="39"/>
      <c r="AI6211" s="40" t="s">
        <v>54</v>
      </c>
      <c r="AJ6211" s="39"/>
      <c r="AK6211" s="30"/>
    </row>
    <row r="6212" s="2" customFormat="true" ht="15.75" hidden="false" customHeight="false" outlineLevel="0" collapsed="false">
      <c r="A6212" s="30" t="s">
        <v>510</v>
      </c>
      <c r="B6212" s="30" t="s">
        <v>420</v>
      </c>
      <c r="C6212" s="2" t="s">
        <v>421</v>
      </c>
      <c r="F6212" s="2" t="s">
        <v>39</v>
      </c>
      <c r="G6212" s="64" t="n">
        <v>39504</v>
      </c>
      <c r="H6212" s="32" t="s">
        <v>511</v>
      </c>
      <c r="J6212" s="2" t="s">
        <v>425</v>
      </c>
      <c r="L6212" s="2" t="n">
        <v>2</v>
      </c>
      <c r="M6212" s="2" t="s">
        <v>42</v>
      </c>
      <c r="N6212" s="2" t="s">
        <v>43</v>
      </c>
      <c r="O6212" s="2" t="s">
        <v>44</v>
      </c>
      <c r="P6212" s="2" t="s">
        <v>426</v>
      </c>
      <c r="Q6212" s="2" t="s">
        <v>512</v>
      </c>
      <c r="R6212" s="2" t="s">
        <v>47</v>
      </c>
      <c r="S6212" s="5" t="s">
        <v>48</v>
      </c>
      <c r="T6212" s="33" t="s">
        <v>49</v>
      </c>
      <c r="U6212" s="34" t="n">
        <v>39759</v>
      </c>
      <c r="V6212" s="2" t="s">
        <v>428</v>
      </c>
      <c r="W6212" s="35" t="n">
        <v>40095</v>
      </c>
      <c r="Y6212" s="2" t="s">
        <v>51</v>
      </c>
      <c r="AA6212" s="36" t="s">
        <v>74</v>
      </c>
      <c r="AC6212" s="2" t="s">
        <v>53</v>
      </c>
      <c r="AE6212" s="42" t="n">
        <v>-0.9</v>
      </c>
      <c r="AF6212" s="2" t="str">
        <f aca="false">IF(AE6212&lt;0,"ND",IF(AE6212&lt;AG6212,"E",IF(AE6212&gt;=AG6212,"BLANK")))</f>
        <v>ND</v>
      </c>
      <c r="AG6212" s="38" t="n">
        <v>0.9</v>
      </c>
      <c r="AH6212" s="39"/>
      <c r="AI6212" s="40" t="s">
        <v>54</v>
      </c>
      <c r="AJ6212" s="39"/>
      <c r="AK6212" s="30"/>
    </row>
    <row r="6213" s="2" customFormat="true" ht="15.75" hidden="false" customHeight="false" outlineLevel="0" collapsed="false">
      <c r="A6213" s="30" t="s">
        <v>510</v>
      </c>
      <c r="B6213" s="30" t="s">
        <v>420</v>
      </c>
      <c r="C6213" s="2" t="s">
        <v>421</v>
      </c>
      <c r="F6213" s="2" t="s">
        <v>39</v>
      </c>
      <c r="G6213" s="64" t="n">
        <v>39504</v>
      </c>
      <c r="H6213" s="32" t="s">
        <v>511</v>
      </c>
      <c r="J6213" s="2" t="s">
        <v>425</v>
      </c>
      <c r="L6213" s="2" t="n">
        <v>2</v>
      </c>
      <c r="M6213" s="2" t="s">
        <v>42</v>
      </c>
      <c r="N6213" s="2" t="s">
        <v>43</v>
      </c>
      <c r="O6213" s="2" t="s">
        <v>44</v>
      </c>
      <c r="P6213" s="2" t="s">
        <v>426</v>
      </c>
      <c r="Q6213" s="2" t="s">
        <v>512</v>
      </c>
      <c r="R6213" s="2" t="s">
        <v>47</v>
      </c>
      <c r="S6213" s="5" t="s">
        <v>48</v>
      </c>
      <c r="T6213" s="33" t="s">
        <v>49</v>
      </c>
      <c r="U6213" s="34" t="n">
        <v>39759</v>
      </c>
      <c r="V6213" s="2" t="s">
        <v>428</v>
      </c>
      <c r="W6213" s="35" t="n">
        <v>40095</v>
      </c>
      <c r="Y6213" s="2" t="s">
        <v>51</v>
      </c>
      <c r="AA6213" s="36" t="s">
        <v>75</v>
      </c>
      <c r="AC6213" s="2" t="s">
        <v>53</v>
      </c>
      <c r="AE6213" s="42" t="n">
        <v>-2.1</v>
      </c>
      <c r="AF6213" s="2" t="str">
        <f aca="false">IF(AE6213&lt;0,"ND",IF(AE6213&lt;AG6213,"E",IF(AE6213&gt;=AG6213,"BLANK")))</f>
        <v>ND</v>
      </c>
      <c r="AG6213" s="38" t="n">
        <v>2.1</v>
      </c>
      <c r="AH6213" s="39"/>
      <c r="AI6213" s="40" t="s">
        <v>54</v>
      </c>
      <c r="AJ6213" s="39"/>
      <c r="AK6213" s="30"/>
    </row>
    <row r="6214" s="2" customFormat="true" ht="15.75" hidden="false" customHeight="false" outlineLevel="0" collapsed="false">
      <c r="A6214" s="30" t="s">
        <v>510</v>
      </c>
      <c r="B6214" s="30" t="s">
        <v>420</v>
      </c>
      <c r="C6214" s="2" t="s">
        <v>421</v>
      </c>
      <c r="F6214" s="2" t="s">
        <v>39</v>
      </c>
      <c r="G6214" s="64" t="n">
        <v>39504</v>
      </c>
      <c r="H6214" s="32" t="s">
        <v>511</v>
      </c>
      <c r="J6214" s="2" t="s">
        <v>425</v>
      </c>
      <c r="L6214" s="2" t="n">
        <v>2</v>
      </c>
      <c r="M6214" s="2" t="s">
        <v>42</v>
      </c>
      <c r="N6214" s="2" t="s">
        <v>43</v>
      </c>
      <c r="O6214" s="2" t="s">
        <v>44</v>
      </c>
      <c r="P6214" s="2" t="s">
        <v>426</v>
      </c>
      <c r="Q6214" s="2" t="s">
        <v>512</v>
      </c>
      <c r="R6214" s="2" t="s">
        <v>47</v>
      </c>
      <c r="S6214" s="5" t="s">
        <v>48</v>
      </c>
      <c r="T6214" s="33" t="s">
        <v>49</v>
      </c>
      <c r="U6214" s="34" t="n">
        <v>39759</v>
      </c>
      <c r="V6214" s="2" t="s">
        <v>428</v>
      </c>
      <c r="W6214" s="35" t="n">
        <v>40095</v>
      </c>
      <c r="Y6214" s="2" t="s">
        <v>51</v>
      </c>
      <c r="AA6214" s="36" t="s">
        <v>76</v>
      </c>
      <c r="AC6214" s="2" t="s">
        <v>53</v>
      </c>
      <c r="AE6214" s="42" t="n">
        <v>-1.3</v>
      </c>
      <c r="AF6214" s="2" t="str">
        <f aca="false">IF(AE6214&lt;0,"ND",IF(AE6214&lt;AG6214,"E",IF(AE6214&gt;=AG6214,"BLANK")))</f>
        <v>ND</v>
      </c>
      <c r="AG6214" s="38" t="n">
        <v>1.3</v>
      </c>
      <c r="AH6214" s="39"/>
      <c r="AI6214" s="40" t="s">
        <v>54</v>
      </c>
      <c r="AJ6214" s="39"/>
      <c r="AK6214" s="30"/>
    </row>
    <row r="6215" s="2" customFormat="true" ht="15.75" hidden="false" customHeight="false" outlineLevel="0" collapsed="false">
      <c r="A6215" s="30" t="s">
        <v>510</v>
      </c>
      <c r="B6215" s="30" t="s">
        <v>420</v>
      </c>
      <c r="C6215" s="2" t="s">
        <v>421</v>
      </c>
      <c r="F6215" s="2" t="s">
        <v>39</v>
      </c>
      <c r="G6215" s="64" t="n">
        <v>39504</v>
      </c>
      <c r="H6215" s="32" t="s">
        <v>511</v>
      </c>
      <c r="J6215" s="2" t="s">
        <v>425</v>
      </c>
      <c r="L6215" s="2" t="n">
        <v>2</v>
      </c>
      <c r="M6215" s="2" t="s">
        <v>42</v>
      </c>
      <c r="N6215" s="2" t="s">
        <v>43</v>
      </c>
      <c r="O6215" s="2" t="s">
        <v>44</v>
      </c>
      <c r="P6215" s="2" t="s">
        <v>426</v>
      </c>
      <c r="Q6215" s="2" t="s">
        <v>512</v>
      </c>
      <c r="R6215" s="2" t="s">
        <v>47</v>
      </c>
      <c r="S6215" s="5" t="s">
        <v>48</v>
      </c>
      <c r="T6215" s="33" t="s">
        <v>49</v>
      </c>
      <c r="U6215" s="34" t="n">
        <v>39759</v>
      </c>
      <c r="V6215" s="2" t="s">
        <v>428</v>
      </c>
      <c r="W6215" s="35" t="n">
        <v>40095</v>
      </c>
      <c r="Y6215" s="2" t="s">
        <v>51</v>
      </c>
      <c r="AA6215" s="36" t="s">
        <v>77</v>
      </c>
      <c r="AC6215" s="2" t="s">
        <v>53</v>
      </c>
      <c r="AE6215" s="42" t="n">
        <v>-2.1</v>
      </c>
      <c r="AF6215" s="2" t="str">
        <f aca="false">IF(AE6215&lt;0,"ND",IF(AE6215&lt;AG6215,"E",IF(AE6215&gt;=AG6215,"BLANK")))</f>
        <v>ND</v>
      </c>
      <c r="AG6215" s="38" t="n">
        <v>2.1</v>
      </c>
      <c r="AH6215" s="39"/>
      <c r="AI6215" s="40" t="s">
        <v>54</v>
      </c>
      <c r="AJ6215" s="39"/>
      <c r="AK6215" s="30"/>
    </row>
    <row r="6216" s="2" customFormat="true" ht="15.75" hidden="false" customHeight="false" outlineLevel="0" collapsed="false">
      <c r="A6216" s="30" t="s">
        <v>510</v>
      </c>
      <c r="B6216" s="30" t="s">
        <v>420</v>
      </c>
      <c r="C6216" s="2" t="s">
        <v>421</v>
      </c>
      <c r="F6216" s="2" t="s">
        <v>39</v>
      </c>
      <c r="G6216" s="64" t="n">
        <v>39504</v>
      </c>
      <c r="H6216" s="32" t="s">
        <v>511</v>
      </c>
      <c r="J6216" s="2" t="s">
        <v>425</v>
      </c>
      <c r="L6216" s="2" t="n">
        <v>2</v>
      </c>
      <c r="M6216" s="2" t="s">
        <v>42</v>
      </c>
      <c r="N6216" s="2" t="s">
        <v>43</v>
      </c>
      <c r="O6216" s="2" t="s">
        <v>44</v>
      </c>
      <c r="P6216" s="2" t="s">
        <v>426</v>
      </c>
      <c r="Q6216" s="2" t="s">
        <v>512</v>
      </c>
      <c r="R6216" s="2" t="s">
        <v>47</v>
      </c>
      <c r="S6216" s="5" t="s">
        <v>48</v>
      </c>
      <c r="T6216" s="33" t="s">
        <v>49</v>
      </c>
      <c r="U6216" s="34" t="n">
        <v>39759</v>
      </c>
      <c r="V6216" s="2" t="s">
        <v>428</v>
      </c>
      <c r="W6216" s="35" t="n">
        <v>40095</v>
      </c>
      <c r="Y6216" s="2" t="s">
        <v>51</v>
      </c>
      <c r="AA6216" s="36" t="s">
        <v>78</v>
      </c>
      <c r="AC6216" s="2" t="s">
        <v>53</v>
      </c>
      <c r="AE6216" s="47" t="n">
        <v>0.154440154440154</v>
      </c>
      <c r="AF6216" s="2" t="s">
        <v>69</v>
      </c>
      <c r="AG6216" s="38" t="n">
        <v>1.9</v>
      </c>
      <c r="AH6216" s="39"/>
      <c r="AI6216" s="40" t="s">
        <v>70</v>
      </c>
      <c r="AJ6216" s="39"/>
      <c r="AK6216" s="30"/>
    </row>
    <row r="6217" s="2" customFormat="true" ht="15.75" hidden="false" customHeight="false" outlineLevel="0" collapsed="false">
      <c r="A6217" s="30" t="s">
        <v>510</v>
      </c>
      <c r="B6217" s="30" t="s">
        <v>420</v>
      </c>
      <c r="C6217" s="2" t="s">
        <v>421</v>
      </c>
      <c r="F6217" s="2" t="s">
        <v>39</v>
      </c>
      <c r="G6217" s="64" t="n">
        <v>39504</v>
      </c>
      <c r="H6217" s="32" t="s">
        <v>511</v>
      </c>
      <c r="J6217" s="2" t="s">
        <v>425</v>
      </c>
      <c r="L6217" s="2" t="n">
        <v>2</v>
      </c>
      <c r="M6217" s="2" t="s">
        <v>42</v>
      </c>
      <c r="N6217" s="2" t="s">
        <v>43</v>
      </c>
      <c r="O6217" s="2" t="s">
        <v>44</v>
      </c>
      <c r="P6217" s="2" t="s">
        <v>426</v>
      </c>
      <c r="Q6217" s="2" t="s">
        <v>512</v>
      </c>
      <c r="R6217" s="2" t="s">
        <v>47</v>
      </c>
      <c r="S6217" s="5" t="s">
        <v>48</v>
      </c>
      <c r="T6217" s="33" t="s">
        <v>49</v>
      </c>
      <c r="U6217" s="34" t="n">
        <v>39759</v>
      </c>
      <c r="V6217" s="2" t="s">
        <v>428</v>
      </c>
      <c r="W6217" s="35" t="n">
        <v>40095</v>
      </c>
      <c r="Y6217" s="2" t="s">
        <v>51</v>
      </c>
      <c r="AA6217" s="36" t="s">
        <v>79</v>
      </c>
      <c r="AC6217" s="2" t="s">
        <v>53</v>
      </c>
      <c r="AE6217" s="42" t="n">
        <v>-2.8</v>
      </c>
      <c r="AF6217" s="2" t="str">
        <f aca="false">IF(AE6217&lt;0,"ND",IF(AE6217&lt;AG6217,"E",IF(AE6217&gt;=AG6217,"BLANK")))</f>
        <v>ND</v>
      </c>
      <c r="AG6217" s="38" t="n">
        <v>2.8</v>
      </c>
      <c r="AH6217" s="39"/>
      <c r="AI6217" s="40" t="s">
        <v>54</v>
      </c>
      <c r="AJ6217" s="39"/>
      <c r="AK6217" s="30"/>
    </row>
    <row r="6218" s="2" customFormat="true" ht="15.75" hidden="false" customHeight="false" outlineLevel="0" collapsed="false">
      <c r="A6218" s="30" t="s">
        <v>510</v>
      </c>
      <c r="B6218" s="30" t="s">
        <v>420</v>
      </c>
      <c r="C6218" s="2" t="s">
        <v>421</v>
      </c>
      <c r="F6218" s="2" t="s">
        <v>39</v>
      </c>
      <c r="G6218" s="64" t="n">
        <v>39504</v>
      </c>
      <c r="H6218" s="32" t="s">
        <v>511</v>
      </c>
      <c r="J6218" s="2" t="s">
        <v>425</v>
      </c>
      <c r="L6218" s="2" t="n">
        <v>2</v>
      </c>
      <c r="M6218" s="2" t="s">
        <v>42</v>
      </c>
      <c r="N6218" s="2" t="s">
        <v>43</v>
      </c>
      <c r="O6218" s="2" t="s">
        <v>44</v>
      </c>
      <c r="P6218" s="2" t="s">
        <v>426</v>
      </c>
      <c r="Q6218" s="2" t="s">
        <v>512</v>
      </c>
      <c r="R6218" s="2" t="s">
        <v>47</v>
      </c>
      <c r="S6218" s="5" t="s">
        <v>48</v>
      </c>
      <c r="T6218" s="33" t="s">
        <v>49</v>
      </c>
      <c r="U6218" s="34" t="n">
        <v>39759</v>
      </c>
      <c r="V6218" s="2" t="s">
        <v>428</v>
      </c>
      <c r="W6218" s="35" t="n">
        <v>40095</v>
      </c>
      <c r="Y6218" s="2" t="s">
        <v>51</v>
      </c>
      <c r="AA6218" s="36" t="s">
        <v>80</v>
      </c>
      <c r="AC6218" s="2" t="s">
        <v>53</v>
      </c>
      <c r="AE6218" s="42" t="n">
        <v>-2.2</v>
      </c>
      <c r="AF6218" s="2" t="str">
        <f aca="false">IF(AE6218&lt;0,"ND",IF(AE6218&lt;AG6218,"E",IF(AE6218&gt;=AG6218,"BLANK")))</f>
        <v>ND</v>
      </c>
      <c r="AG6218" s="38" t="n">
        <v>2.2</v>
      </c>
      <c r="AH6218" s="39"/>
      <c r="AI6218" s="40" t="s">
        <v>54</v>
      </c>
      <c r="AJ6218" s="39"/>
      <c r="AK6218" s="30"/>
    </row>
    <row r="6219" s="2" customFormat="true" ht="15.75" hidden="false" customHeight="false" outlineLevel="0" collapsed="false">
      <c r="A6219" s="30" t="s">
        <v>510</v>
      </c>
      <c r="B6219" s="30" t="s">
        <v>420</v>
      </c>
      <c r="C6219" s="2" t="s">
        <v>421</v>
      </c>
      <c r="F6219" s="2" t="s">
        <v>39</v>
      </c>
      <c r="G6219" s="64" t="n">
        <v>39504</v>
      </c>
      <c r="H6219" s="32" t="s">
        <v>511</v>
      </c>
      <c r="J6219" s="2" t="s">
        <v>425</v>
      </c>
      <c r="L6219" s="2" t="n">
        <v>2</v>
      </c>
      <c r="M6219" s="2" t="s">
        <v>42</v>
      </c>
      <c r="N6219" s="2" t="s">
        <v>43</v>
      </c>
      <c r="O6219" s="2" t="s">
        <v>44</v>
      </c>
      <c r="P6219" s="2" t="s">
        <v>426</v>
      </c>
      <c r="Q6219" s="2" t="s">
        <v>512</v>
      </c>
      <c r="R6219" s="2" t="s">
        <v>47</v>
      </c>
      <c r="S6219" s="5" t="s">
        <v>48</v>
      </c>
      <c r="T6219" s="33" t="s">
        <v>49</v>
      </c>
      <c r="U6219" s="34" t="n">
        <v>39759</v>
      </c>
      <c r="V6219" s="2" t="s">
        <v>428</v>
      </c>
      <c r="W6219" s="35" t="n">
        <v>40095</v>
      </c>
      <c r="Y6219" s="2" t="s">
        <v>51</v>
      </c>
      <c r="AA6219" s="36" t="s">
        <v>81</v>
      </c>
      <c r="AC6219" s="2" t="s">
        <v>53</v>
      </c>
      <c r="AE6219" s="42" t="n">
        <v>-1.1</v>
      </c>
      <c r="AF6219" s="2" t="str">
        <f aca="false">IF(AE6219&lt;0,"ND",IF(AE6219&lt;AG6219,"E",IF(AE6219&gt;=AG6219,"BLANK")))</f>
        <v>ND</v>
      </c>
      <c r="AG6219" s="38" t="n">
        <v>1.1</v>
      </c>
      <c r="AH6219" s="39"/>
      <c r="AI6219" s="40" t="s">
        <v>54</v>
      </c>
      <c r="AJ6219" s="39"/>
      <c r="AK6219" s="30"/>
    </row>
    <row r="6220" s="2" customFormat="true" ht="15.75" hidden="false" customHeight="false" outlineLevel="0" collapsed="false">
      <c r="A6220" s="30" t="s">
        <v>510</v>
      </c>
      <c r="B6220" s="30" t="s">
        <v>420</v>
      </c>
      <c r="C6220" s="2" t="s">
        <v>421</v>
      </c>
      <c r="F6220" s="2" t="s">
        <v>39</v>
      </c>
      <c r="G6220" s="64" t="n">
        <v>39504</v>
      </c>
      <c r="H6220" s="32" t="s">
        <v>511</v>
      </c>
      <c r="J6220" s="2" t="s">
        <v>425</v>
      </c>
      <c r="L6220" s="2" t="n">
        <v>2</v>
      </c>
      <c r="M6220" s="2" t="s">
        <v>42</v>
      </c>
      <c r="N6220" s="2" t="s">
        <v>43</v>
      </c>
      <c r="O6220" s="2" t="s">
        <v>44</v>
      </c>
      <c r="P6220" s="2" t="s">
        <v>426</v>
      </c>
      <c r="Q6220" s="2" t="s">
        <v>512</v>
      </c>
      <c r="R6220" s="2" t="s">
        <v>47</v>
      </c>
      <c r="S6220" s="5" t="s">
        <v>48</v>
      </c>
      <c r="T6220" s="33" t="s">
        <v>49</v>
      </c>
      <c r="U6220" s="34" t="n">
        <v>39759</v>
      </c>
      <c r="V6220" s="2" t="s">
        <v>428</v>
      </c>
      <c r="W6220" s="35" t="n">
        <v>40095</v>
      </c>
      <c r="Y6220" s="2" t="s">
        <v>51</v>
      </c>
      <c r="AA6220" s="36" t="s">
        <v>82</v>
      </c>
      <c r="AC6220" s="2" t="s">
        <v>53</v>
      </c>
      <c r="AE6220" s="42" t="n">
        <v>-1.2</v>
      </c>
      <c r="AF6220" s="2" t="str">
        <f aca="false">IF(AE6220&lt;0,"ND",IF(AE6220&lt;AG6220,"E",IF(AE6220&gt;=AG6220,"BLANK")))</f>
        <v>ND</v>
      </c>
      <c r="AG6220" s="38" t="n">
        <v>1.2</v>
      </c>
      <c r="AH6220" s="39"/>
      <c r="AI6220" s="40" t="s">
        <v>54</v>
      </c>
      <c r="AJ6220" s="39"/>
      <c r="AK6220" s="30"/>
    </row>
    <row r="6221" s="2" customFormat="true" ht="15.75" hidden="false" customHeight="false" outlineLevel="0" collapsed="false">
      <c r="A6221" s="30" t="s">
        <v>510</v>
      </c>
      <c r="B6221" s="30" t="s">
        <v>420</v>
      </c>
      <c r="C6221" s="2" t="s">
        <v>421</v>
      </c>
      <c r="F6221" s="2" t="s">
        <v>39</v>
      </c>
      <c r="G6221" s="64" t="n">
        <v>39504</v>
      </c>
      <c r="H6221" s="32" t="s">
        <v>511</v>
      </c>
      <c r="J6221" s="2" t="s">
        <v>425</v>
      </c>
      <c r="L6221" s="2" t="n">
        <v>2</v>
      </c>
      <c r="M6221" s="2" t="s">
        <v>42</v>
      </c>
      <c r="N6221" s="2" t="s">
        <v>43</v>
      </c>
      <c r="O6221" s="2" t="s">
        <v>44</v>
      </c>
      <c r="P6221" s="2" t="s">
        <v>426</v>
      </c>
      <c r="Q6221" s="2" t="s">
        <v>512</v>
      </c>
      <c r="R6221" s="2" t="s">
        <v>47</v>
      </c>
      <c r="S6221" s="5" t="s">
        <v>48</v>
      </c>
      <c r="T6221" s="33" t="s">
        <v>49</v>
      </c>
      <c r="U6221" s="34" t="n">
        <v>39759</v>
      </c>
      <c r="V6221" s="2" t="s">
        <v>428</v>
      </c>
      <c r="W6221" s="35" t="n">
        <v>40095</v>
      </c>
      <c r="Y6221" s="2" t="s">
        <v>51</v>
      </c>
      <c r="AA6221" s="36" t="s">
        <v>83</v>
      </c>
      <c r="AC6221" s="2" t="s">
        <v>53</v>
      </c>
      <c r="AE6221" s="42" t="n">
        <v>-1.1</v>
      </c>
      <c r="AF6221" s="2" t="str">
        <f aca="false">IF(AE6221&lt;0,"ND",IF(AE6221&lt;AG6221,"E",IF(AE6221&gt;=AG6221,"BLANK")))</f>
        <v>ND</v>
      </c>
      <c r="AG6221" s="38" t="n">
        <v>1.1</v>
      </c>
      <c r="AH6221" s="39"/>
      <c r="AI6221" s="40" t="s">
        <v>54</v>
      </c>
      <c r="AJ6221" s="39"/>
      <c r="AK6221" s="30"/>
    </row>
    <row r="6222" s="2" customFormat="true" ht="15.75" hidden="false" customHeight="false" outlineLevel="0" collapsed="false">
      <c r="A6222" s="30" t="s">
        <v>510</v>
      </c>
      <c r="B6222" s="30" t="s">
        <v>420</v>
      </c>
      <c r="C6222" s="2" t="s">
        <v>421</v>
      </c>
      <c r="F6222" s="2" t="s">
        <v>39</v>
      </c>
      <c r="G6222" s="64" t="n">
        <v>39504</v>
      </c>
      <c r="H6222" s="32" t="s">
        <v>511</v>
      </c>
      <c r="J6222" s="2" t="s">
        <v>425</v>
      </c>
      <c r="L6222" s="2" t="n">
        <v>2</v>
      </c>
      <c r="M6222" s="2" t="s">
        <v>42</v>
      </c>
      <c r="N6222" s="2" t="s">
        <v>43</v>
      </c>
      <c r="O6222" s="2" t="s">
        <v>44</v>
      </c>
      <c r="P6222" s="2" t="s">
        <v>426</v>
      </c>
      <c r="Q6222" s="2" t="s">
        <v>512</v>
      </c>
      <c r="R6222" s="2" t="s">
        <v>47</v>
      </c>
      <c r="S6222" s="5" t="s">
        <v>48</v>
      </c>
      <c r="T6222" s="33" t="s">
        <v>49</v>
      </c>
      <c r="U6222" s="34" t="n">
        <v>39759</v>
      </c>
      <c r="V6222" s="2" t="s">
        <v>428</v>
      </c>
      <c r="W6222" s="35" t="n">
        <v>40095</v>
      </c>
      <c r="Y6222" s="2" t="s">
        <v>51</v>
      </c>
      <c r="AA6222" s="36" t="s">
        <v>84</v>
      </c>
      <c r="AC6222" s="2" t="s">
        <v>53</v>
      </c>
      <c r="AE6222" s="42" t="n">
        <v>-2.9</v>
      </c>
      <c r="AF6222" s="2" t="str">
        <f aca="false">IF(AE6222&lt;0,"ND",IF(AE6222&lt;AG6222,"E",IF(AE6222&gt;=AG6222,"BLANK")))</f>
        <v>ND</v>
      </c>
      <c r="AG6222" s="38" t="n">
        <v>2.9</v>
      </c>
      <c r="AH6222" s="39"/>
      <c r="AI6222" s="40" t="s">
        <v>54</v>
      </c>
      <c r="AJ6222" s="39"/>
      <c r="AK6222" s="30"/>
    </row>
    <row r="6223" s="2" customFormat="true" ht="15.75" hidden="false" customHeight="false" outlineLevel="0" collapsed="false">
      <c r="A6223" s="30" t="s">
        <v>510</v>
      </c>
      <c r="B6223" s="30" t="s">
        <v>420</v>
      </c>
      <c r="C6223" s="2" t="s">
        <v>421</v>
      </c>
      <c r="F6223" s="2" t="s">
        <v>39</v>
      </c>
      <c r="G6223" s="64" t="n">
        <v>39504</v>
      </c>
      <c r="H6223" s="32" t="s">
        <v>511</v>
      </c>
      <c r="J6223" s="2" t="s">
        <v>425</v>
      </c>
      <c r="L6223" s="2" t="n">
        <v>2</v>
      </c>
      <c r="M6223" s="2" t="s">
        <v>42</v>
      </c>
      <c r="N6223" s="2" t="s">
        <v>43</v>
      </c>
      <c r="O6223" s="2" t="s">
        <v>44</v>
      </c>
      <c r="P6223" s="2" t="s">
        <v>426</v>
      </c>
      <c r="Q6223" s="2" t="s">
        <v>512</v>
      </c>
      <c r="R6223" s="2" t="s">
        <v>47</v>
      </c>
      <c r="S6223" s="5" t="s">
        <v>48</v>
      </c>
      <c r="T6223" s="33" t="s">
        <v>49</v>
      </c>
      <c r="U6223" s="34" t="n">
        <v>39759</v>
      </c>
      <c r="V6223" s="2" t="s">
        <v>428</v>
      </c>
      <c r="W6223" s="35" t="n">
        <v>40095</v>
      </c>
      <c r="Y6223" s="2" t="s">
        <v>51</v>
      </c>
      <c r="AA6223" s="36" t="s">
        <v>85</v>
      </c>
      <c r="AC6223" s="2" t="s">
        <v>53</v>
      </c>
      <c r="AE6223" s="42" t="n">
        <v>-2.4</v>
      </c>
      <c r="AF6223" s="2" t="str">
        <f aca="false">IF(AE6223&lt;0,"ND",IF(AE6223&lt;AG6223,"E",IF(AE6223&gt;=AG6223,"BLANK")))</f>
        <v>ND</v>
      </c>
      <c r="AG6223" s="38" t="n">
        <v>2.4</v>
      </c>
      <c r="AH6223" s="39"/>
      <c r="AI6223" s="40" t="s">
        <v>54</v>
      </c>
      <c r="AJ6223" s="39"/>
      <c r="AK6223" s="30"/>
    </row>
    <row r="6224" s="2" customFormat="true" ht="15.75" hidden="false" customHeight="false" outlineLevel="0" collapsed="false">
      <c r="A6224" s="30" t="s">
        <v>510</v>
      </c>
      <c r="B6224" s="30" t="s">
        <v>420</v>
      </c>
      <c r="C6224" s="2" t="s">
        <v>421</v>
      </c>
      <c r="F6224" s="2" t="s">
        <v>39</v>
      </c>
      <c r="G6224" s="64" t="n">
        <v>39504</v>
      </c>
      <c r="H6224" s="32" t="s">
        <v>511</v>
      </c>
      <c r="J6224" s="2" t="s">
        <v>425</v>
      </c>
      <c r="L6224" s="2" t="n">
        <v>2</v>
      </c>
      <c r="M6224" s="2" t="s">
        <v>42</v>
      </c>
      <c r="N6224" s="2" t="s">
        <v>43</v>
      </c>
      <c r="O6224" s="2" t="s">
        <v>44</v>
      </c>
      <c r="P6224" s="2" t="s">
        <v>426</v>
      </c>
      <c r="Q6224" s="2" t="s">
        <v>512</v>
      </c>
      <c r="R6224" s="2" t="s">
        <v>47</v>
      </c>
      <c r="S6224" s="5" t="s">
        <v>48</v>
      </c>
      <c r="T6224" s="33" t="s">
        <v>49</v>
      </c>
      <c r="U6224" s="34" t="n">
        <v>39759</v>
      </c>
      <c r="V6224" s="2" t="s">
        <v>428</v>
      </c>
      <c r="W6224" s="35" t="n">
        <v>40095</v>
      </c>
      <c r="Y6224" s="2" t="s">
        <v>51</v>
      </c>
      <c r="AA6224" s="36" t="s">
        <v>86</v>
      </c>
      <c r="AC6224" s="2" t="s">
        <v>53</v>
      </c>
      <c r="AE6224" s="42" t="n">
        <v>-1.2</v>
      </c>
      <c r="AF6224" s="2" t="str">
        <f aca="false">IF(AE6224&lt;0,"ND",IF(AE6224&lt;AG6224,"E",IF(AE6224&gt;=AG6224,"BLANK")))</f>
        <v>ND</v>
      </c>
      <c r="AG6224" s="38" t="n">
        <v>1.2</v>
      </c>
      <c r="AH6224" s="39"/>
      <c r="AI6224" s="40" t="s">
        <v>54</v>
      </c>
      <c r="AJ6224" s="39"/>
      <c r="AK6224" s="30"/>
    </row>
    <row r="6225" s="2" customFormat="true" ht="15.75" hidden="false" customHeight="false" outlineLevel="0" collapsed="false">
      <c r="A6225" s="30" t="s">
        <v>510</v>
      </c>
      <c r="B6225" s="30" t="s">
        <v>420</v>
      </c>
      <c r="C6225" s="2" t="s">
        <v>421</v>
      </c>
      <c r="F6225" s="2" t="s">
        <v>39</v>
      </c>
      <c r="G6225" s="64" t="n">
        <v>39504</v>
      </c>
      <c r="H6225" s="32" t="s">
        <v>511</v>
      </c>
      <c r="J6225" s="2" t="s">
        <v>425</v>
      </c>
      <c r="L6225" s="2" t="n">
        <v>2</v>
      </c>
      <c r="M6225" s="2" t="s">
        <v>42</v>
      </c>
      <c r="N6225" s="2" t="s">
        <v>43</v>
      </c>
      <c r="O6225" s="2" t="s">
        <v>44</v>
      </c>
      <c r="P6225" s="2" t="s">
        <v>426</v>
      </c>
      <c r="Q6225" s="2" t="s">
        <v>512</v>
      </c>
      <c r="R6225" s="2" t="s">
        <v>47</v>
      </c>
      <c r="S6225" s="5" t="s">
        <v>48</v>
      </c>
      <c r="T6225" s="33" t="s">
        <v>49</v>
      </c>
      <c r="U6225" s="34" t="n">
        <v>39759</v>
      </c>
      <c r="V6225" s="2" t="s">
        <v>428</v>
      </c>
      <c r="W6225" s="35" t="n">
        <v>40095</v>
      </c>
      <c r="Y6225" s="2" t="s">
        <v>51</v>
      </c>
      <c r="AA6225" s="36" t="s">
        <v>87</v>
      </c>
      <c r="AC6225" s="2" t="s">
        <v>53</v>
      </c>
      <c r="AE6225" s="42" t="n">
        <v>-1.3</v>
      </c>
      <c r="AF6225" s="2" t="str">
        <f aca="false">IF(AE6225&lt;0,"ND",IF(AE6225&lt;AG6225,"E",IF(AE6225&gt;=AG6225,"BLANK")))</f>
        <v>ND</v>
      </c>
      <c r="AG6225" s="38" t="n">
        <v>1.3</v>
      </c>
      <c r="AH6225" s="39"/>
      <c r="AI6225" s="40" t="s">
        <v>54</v>
      </c>
      <c r="AJ6225" s="39"/>
      <c r="AK6225" s="30"/>
    </row>
    <row r="6226" s="2" customFormat="true" ht="15.75" hidden="false" customHeight="false" outlineLevel="0" collapsed="false">
      <c r="A6226" s="30" t="s">
        <v>510</v>
      </c>
      <c r="B6226" s="30" t="s">
        <v>420</v>
      </c>
      <c r="C6226" s="2" t="s">
        <v>421</v>
      </c>
      <c r="F6226" s="2" t="s">
        <v>39</v>
      </c>
      <c r="G6226" s="64" t="n">
        <v>39504</v>
      </c>
      <c r="H6226" s="32" t="s">
        <v>511</v>
      </c>
      <c r="J6226" s="2" t="s">
        <v>425</v>
      </c>
      <c r="L6226" s="2" t="n">
        <v>2</v>
      </c>
      <c r="M6226" s="2" t="s">
        <v>42</v>
      </c>
      <c r="N6226" s="2" t="s">
        <v>43</v>
      </c>
      <c r="O6226" s="2" t="s">
        <v>44</v>
      </c>
      <c r="P6226" s="2" t="s">
        <v>426</v>
      </c>
      <c r="Q6226" s="2" t="s">
        <v>512</v>
      </c>
      <c r="R6226" s="2" t="s">
        <v>47</v>
      </c>
      <c r="S6226" s="5" t="s">
        <v>48</v>
      </c>
      <c r="T6226" s="33" t="s">
        <v>49</v>
      </c>
      <c r="U6226" s="34" t="n">
        <v>39759</v>
      </c>
      <c r="V6226" s="2" t="s">
        <v>428</v>
      </c>
      <c r="W6226" s="35" t="n">
        <v>40095</v>
      </c>
      <c r="Y6226" s="2" t="s">
        <v>51</v>
      </c>
      <c r="AA6226" s="36" t="s">
        <v>88</v>
      </c>
      <c r="AC6226" s="2" t="s">
        <v>53</v>
      </c>
      <c r="AE6226" s="42" t="n">
        <v>-1.1</v>
      </c>
      <c r="AF6226" s="2" t="str">
        <f aca="false">IF(AE6226&lt;0,"ND",IF(AE6226&lt;AG6226,"E",IF(AE6226&gt;=AG6226,"BLANK")))</f>
        <v>ND</v>
      </c>
      <c r="AG6226" s="38" t="n">
        <v>1.1</v>
      </c>
      <c r="AH6226" s="39"/>
      <c r="AI6226" s="40" t="s">
        <v>54</v>
      </c>
      <c r="AJ6226" s="39"/>
      <c r="AK6226" s="30"/>
    </row>
    <row r="6227" s="2" customFormat="true" ht="15.75" hidden="false" customHeight="false" outlineLevel="0" collapsed="false">
      <c r="A6227" s="30" t="s">
        <v>510</v>
      </c>
      <c r="B6227" s="30" t="s">
        <v>420</v>
      </c>
      <c r="C6227" s="2" t="s">
        <v>421</v>
      </c>
      <c r="F6227" s="2" t="s">
        <v>39</v>
      </c>
      <c r="G6227" s="64" t="n">
        <v>39504</v>
      </c>
      <c r="H6227" s="32" t="s">
        <v>511</v>
      </c>
      <c r="J6227" s="2" t="s">
        <v>425</v>
      </c>
      <c r="L6227" s="2" t="n">
        <v>2</v>
      </c>
      <c r="M6227" s="2" t="s">
        <v>42</v>
      </c>
      <c r="N6227" s="2" t="s">
        <v>43</v>
      </c>
      <c r="O6227" s="2" t="s">
        <v>44</v>
      </c>
      <c r="P6227" s="2" t="s">
        <v>426</v>
      </c>
      <c r="Q6227" s="2" t="s">
        <v>512</v>
      </c>
      <c r="R6227" s="2" t="s">
        <v>47</v>
      </c>
      <c r="S6227" s="5" t="s">
        <v>48</v>
      </c>
      <c r="T6227" s="33" t="s">
        <v>49</v>
      </c>
      <c r="U6227" s="34" t="n">
        <v>39759</v>
      </c>
      <c r="V6227" s="2" t="s">
        <v>428</v>
      </c>
      <c r="W6227" s="35" t="n">
        <v>40095</v>
      </c>
      <c r="Y6227" s="2" t="s">
        <v>51</v>
      </c>
      <c r="AA6227" s="36" t="s">
        <v>89</v>
      </c>
      <c r="AC6227" s="2" t="s">
        <v>53</v>
      </c>
      <c r="AE6227" s="47" t="n">
        <v>-1.3</v>
      </c>
      <c r="AF6227" s="2" t="str">
        <f aca="false">IF(AE6227&lt;0,"ND",IF(AE6227&lt;AG6227,"E",IF(AE6227&gt;=AG6227,"BLANK")))</f>
        <v>ND</v>
      </c>
      <c r="AG6227" s="38" t="n">
        <v>1.3</v>
      </c>
      <c r="AH6227" s="39"/>
      <c r="AI6227" s="40" t="s">
        <v>54</v>
      </c>
      <c r="AJ6227" s="39"/>
      <c r="AK6227" s="30"/>
    </row>
    <row r="6228" s="2" customFormat="true" ht="15.75" hidden="false" customHeight="false" outlineLevel="0" collapsed="false">
      <c r="A6228" s="30" t="s">
        <v>510</v>
      </c>
      <c r="B6228" s="30" t="s">
        <v>420</v>
      </c>
      <c r="C6228" s="2" t="s">
        <v>421</v>
      </c>
      <c r="F6228" s="2" t="s">
        <v>39</v>
      </c>
      <c r="G6228" s="64" t="n">
        <v>39504</v>
      </c>
      <c r="H6228" s="32" t="s">
        <v>511</v>
      </c>
      <c r="J6228" s="2" t="s">
        <v>425</v>
      </c>
      <c r="L6228" s="2" t="n">
        <v>2</v>
      </c>
      <c r="M6228" s="2" t="s">
        <v>42</v>
      </c>
      <c r="N6228" s="2" t="s">
        <v>43</v>
      </c>
      <c r="O6228" s="2" t="s">
        <v>44</v>
      </c>
      <c r="P6228" s="2" t="s">
        <v>426</v>
      </c>
      <c r="Q6228" s="2" t="s">
        <v>512</v>
      </c>
      <c r="R6228" s="2" t="s">
        <v>47</v>
      </c>
      <c r="S6228" s="5" t="s">
        <v>48</v>
      </c>
      <c r="T6228" s="33" t="s">
        <v>49</v>
      </c>
      <c r="U6228" s="34" t="n">
        <v>39759</v>
      </c>
      <c r="V6228" s="2" t="s">
        <v>428</v>
      </c>
      <c r="W6228" s="35" t="n">
        <v>40095</v>
      </c>
      <c r="Y6228" s="2" t="s">
        <v>51</v>
      </c>
      <c r="AA6228" s="36" t="s">
        <v>90</v>
      </c>
      <c r="AC6228" s="2" t="s">
        <v>53</v>
      </c>
      <c r="AE6228" s="47" t="n">
        <v>14.6718146718147</v>
      </c>
      <c r="AF6228" s="2" t="s">
        <v>69</v>
      </c>
      <c r="AG6228" s="38" t="n">
        <v>3.6</v>
      </c>
      <c r="AH6228" s="39"/>
      <c r="AI6228" s="40" t="s">
        <v>54</v>
      </c>
      <c r="AJ6228" s="39"/>
      <c r="AK6228" s="30"/>
    </row>
    <row r="6229" s="2" customFormat="true" ht="15.75" hidden="false" customHeight="false" outlineLevel="0" collapsed="false">
      <c r="A6229" s="30" t="s">
        <v>510</v>
      </c>
      <c r="B6229" s="30" t="s">
        <v>420</v>
      </c>
      <c r="C6229" s="2" t="s">
        <v>421</v>
      </c>
      <c r="F6229" s="2" t="s">
        <v>39</v>
      </c>
      <c r="G6229" s="64" t="n">
        <v>39504</v>
      </c>
      <c r="H6229" s="32" t="s">
        <v>511</v>
      </c>
      <c r="J6229" s="2" t="s">
        <v>425</v>
      </c>
      <c r="L6229" s="2" t="n">
        <v>2</v>
      </c>
      <c r="M6229" s="2" t="s">
        <v>42</v>
      </c>
      <c r="N6229" s="2" t="s">
        <v>43</v>
      </c>
      <c r="O6229" s="2" t="s">
        <v>44</v>
      </c>
      <c r="P6229" s="2" t="s">
        <v>426</v>
      </c>
      <c r="Q6229" s="2" t="s">
        <v>512</v>
      </c>
      <c r="R6229" s="2" t="s">
        <v>47</v>
      </c>
      <c r="S6229" s="5" t="s">
        <v>48</v>
      </c>
      <c r="T6229" s="33" t="s">
        <v>49</v>
      </c>
      <c r="U6229" s="34" t="n">
        <v>39759</v>
      </c>
      <c r="V6229" s="2" t="s">
        <v>428</v>
      </c>
      <c r="W6229" s="35" t="n">
        <v>40095</v>
      </c>
      <c r="Y6229" s="2" t="s">
        <v>51</v>
      </c>
      <c r="AA6229" s="36" t="s">
        <v>91</v>
      </c>
      <c r="AC6229" s="2" t="s">
        <v>53</v>
      </c>
      <c r="AE6229" s="47" t="n">
        <v>7.33590733590734</v>
      </c>
      <c r="AF6229" s="2" t="s">
        <v>69</v>
      </c>
      <c r="AG6229" s="38" t="n">
        <v>1.4</v>
      </c>
      <c r="AH6229" s="39"/>
      <c r="AI6229" s="40" t="s">
        <v>54</v>
      </c>
      <c r="AJ6229" s="39"/>
      <c r="AK6229" s="30"/>
    </row>
    <row r="6230" s="2" customFormat="true" ht="15.75" hidden="false" customHeight="false" outlineLevel="0" collapsed="false">
      <c r="A6230" s="30" t="s">
        <v>510</v>
      </c>
      <c r="B6230" s="30" t="s">
        <v>420</v>
      </c>
      <c r="C6230" s="2" t="s">
        <v>421</v>
      </c>
      <c r="F6230" s="2" t="s">
        <v>39</v>
      </c>
      <c r="G6230" s="64" t="n">
        <v>39504</v>
      </c>
      <c r="H6230" s="32" t="s">
        <v>511</v>
      </c>
      <c r="J6230" s="2" t="s">
        <v>425</v>
      </c>
      <c r="L6230" s="2" t="n">
        <v>2</v>
      </c>
      <c r="M6230" s="2" t="s">
        <v>42</v>
      </c>
      <c r="N6230" s="2" t="s">
        <v>43</v>
      </c>
      <c r="O6230" s="2" t="s">
        <v>44</v>
      </c>
      <c r="P6230" s="2" t="s">
        <v>426</v>
      </c>
      <c r="Q6230" s="2" t="s">
        <v>512</v>
      </c>
      <c r="R6230" s="2" t="s">
        <v>47</v>
      </c>
      <c r="S6230" s="5" t="s">
        <v>48</v>
      </c>
      <c r="T6230" s="33" t="s">
        <v>49</v>
      </c>
      <c r="U6230" s="34" t="n">
        <v>39759</v>
      </c>
      <c r="V6230" s="2" t="s">
        <v>428</v>
      </c>
      <c r="W6230" s="35" t="n">
        <v>40095</v>
      </c>
      <c r="Y6230" s="2" t="s">
        <v>51</v>
      </c>
      <c r="AA6230" s="36" t="s">
        <v>92</v>
      </c>
      <c r="AC6230" s="2" t="s">
        <v>53</v>
      </c>
      <c r="AE6230" s="47" t="n">
        <v>39.3822393822394</v>
      </c>
      <c r="AF6230" s="2" t="s">
        <v>69</v>
      </c>
      <c r="AG6230" s="38" t="n">
        <v>1.4</v>
      </c>
      <c r="AH6230" s="39"/>
      <c r="AI6230" s="40" t="s">
        <v>54</v>
      </c>
      <c r="AJ6230" s="39"/>
      <c r="AK6230" s="30"/>
    </row>
    <row r="6231" s="2" customFormat="true" ht="15.75" hidden="false" customHeight="false" outlineLevel="0" collapsed="false">
      <c r="A6231" s="30" t="s">
        <v>510</v>
      </c>
      <c r="B6231" s="30" t="s">
        <v>420</v>
      </c>
      <c r="C6231" s="2" t="s">
        <v>421</v>
      </c>
      <c r="F6231" s="2" t="s">
        <v>39</v>
      </c>
      <c r="G6231" s="64" t="n">
        <v>39504</v>
      </c>
      <c r="H6231" s="32" t="s">
        <v>511</v>
      </c>
      <c r="J6231" s="2" t="s">
        <v>425</v>
      </c>
      <c r="L6231" s="2" t="n">
        <v>2</v>
      </c>
      <c r="M6231" s="2" t="s">
        <v>42</v>
      </c>
      <c r="N6231" s="2" t="s">
        <v>43</v>
      </c>
      <c r="O6231" s="2" t="s">
        <v>44</v>
      </c>
      <c r="P6231" s="2" t="s">
        <v>426</v>
      </c>
      <c r="Q6231" s="2" t="s">
        <v>512</v>
      </c>
      <c r="R6231" s="2" t="s">
        <v>47</v>
      </c>
      <c r="S6231" s="5" t="s">
        <v>48</v>
      </c>
      <c r="T6231" s="33" t="s">
        <v>49</v>
      </c>
      <c r="U6231" s="34" t="n">
        <v>39759</v>
      </c>
      <c r="V6231" s="2" t="s">
        <v>428</v>
      </c>
      <c r="W6231" s="35" t="n">
        <v>40095</v>
      </c>
      <c r="Y6231" s="2" t="s">
        <v>51</v>
      </c>
      <c r="AA6231" s="36" t="s">
        <v>93</v>
      </c>
      <c r="AC6231" s="2" t="s">
        <v>53</v>
      </c>
      <c r="AE6231" s="47" t="n">
        <v>18.7644787644788</v>
      </c>
      <c r="AF6231" s="2" t="s">
        <v>69</v>
      </c>
      <c r="AG6231" s="38" t="n">
        <v>1.3</v>
      </c>
      <c r="AH6231" s="39"/>
      <c r="AI6231" s="40" t="s">
        <v>54</v>
      </c>
      <c r="AJ6231" s="39"/>
      <c r="AK6231" s="30"/>
    </row>
    <row r="6232" s="2" customFormat="true" ht="15.75" hidden="false" customHeight="false" outlineLevel="0" collapsed="false">
      <c r="A6232" s="30" t="s">
        <v>510</v>
      </c>
      <c r="B6232" s="30" t="s">
        <v>420</v>
      </c>
      <c r="C6232" s="2" t="s">
        <v>421</v>
      </c>
      <c r="F6232" s="2" t="s">
        <v>39</v>
      </c>
      <c r="G6232" s="64" t="n">
        <v>39504</v>
      </c>
      <c r="H6232" s="32" t="s">
        <v>511</v>
      </c>
      <c r="J6232" s="2" t="s">
        <v>425</v>
      </c>
      <c r="L6232" s="2" t="n">
        <v>2</v>
      </c>
      <c r="M6232" s="2" t="s">
        <v>42</v>
      </c>
      <c r="N6232" s="2" t="s">
        <v>43</v>
      </c>
      <c r="O6232" s="2" t="s">
        <v>44</v>
      </c>
      <c r="P6232" s="2" t="s">
        <v>426</v>
      </c>
      <c r="Q6232" s="2" t="s">
        <v>512</v>
      </c>
      <c r="R6232" s="2" t="s">
        <v>47</v>
      </c>
      <c r="S6232" s="5" t="s">
        <v>48</v>
      </c>
      <c r="T6232" s="33" t="s">
        <v>49</v>
      </c>
      <c r="U6232" s="34" t="n">
        <v>39759</v>
      </c>
      <c r="V6232" s="2" t="s">
        <v>428</v>
      </c>
      <c r="W6232" s="35" t="n">
        <v>40095</v>
      </c>
      <c r="Y6232" s="2" t="s">
        <v>51</v>
      </c>
      <c r="AA6232" s="36" t="s">
        <v>94</v>
      </c>
      <c r="AC6232" s="2" t="s">
        <v>53</v>
      </c>
      <c r="AE6232" s="42" t="n">
        <v>-1.4</v>
      </c>
      <c r="AF6232" s="2" t="str">
        <f aca="false">IF(AE6232&lt;0,"ND",IF(AE6232&lt;AG6232,"E",IF(AE6232&gt;=AG6232,"BLANK")))</f>
        <v>ND</v>
      </c>
      <c r="AG6232" s="38" t="n">
        <v>1.4</v>
      </c>
      <c r="AH6232" s="39"/>
      <c r="AI6232" s="40" t="s">
        <v>54</v>
      </c>
      <c r="AJ6232" s="39"/>
      <c r="AK6232" s="30"/>
    </row>
    <row r="6233" s="2" customFormat="true" ht="15.75" hidden="false" customHeight="false" outlineLevel="0" collapsed="false">
      <c r="A6233" s="30" t="s">
        <v>510</v>
      </c>
      <c r="B6233" s="30" t="s">
        <v>420</v>
      </c>
      <c r="C6233" s="2" t="s">
        <v>421</v>
      </c>
      <c r="F6233" s="2" t="s">
        <v>39</v>
      </c>
      <c r="G6233" s="64" t="n">
        <v>39504</v>
      </c>
      <c r="H6233" s="32" t="s">
        <v>511</v>
      </c>
      <c r="J6233" s="2" t="s">
        <v>425</v>
      </c>
      <c r="L6233" s="2" t="n">
        <v>2</v>
      </c>
      <c r="M6233" s="2" t="s">
        <v>42</v>
      </c>
      <c r="N6233" s="2" t="s">
        <v>43</v>
      </c>
      <c r="O6233" s="2" t="s">
        <v>44</v>
      </c>
      <c r="P6233" s="2" t="s">
        <v>426</v>
      </c>
      <c r="Q6233" s="2" t="s">
        <v>512</v>
      </c>
      <c r="R6233" s="2" t="s">
        <v>47</v>
      </c>
      <c r="S6233" s="5" t="s">
        <v>48</v>
      </c>
      <c r="T6233" s="33" t="s">
        <v>49</v>
      </c>
      <c r="U6233" s="34" t="n">
        <v>39759</v>
      </c>
      <c r="V6233" s="2" t="s">
        <v>428</v>
      </c>
      <c r="W6233" s="35" t="n">
        <v>40095</v>
      </c>
      <c r="Y6233" s="2" t="s">
        <v>51</v>
      </c>
      <c r="AA6233" s="36" t="s">
        <v>95</v>
      </c>
      <c r="AC6233" s="2" t="s">
        <v>53</v>
      </c>
      <c r="AE6233" s="42" t="n">
        <v>-1.2</v>
      </c>
      <c r="AF6233" s="2" t="str">
        <f aca="false">IF(AE6233&lt;0,"ND",IF(AE6233&lt;AG6233,"E",IF(AE6233&gt;=AG6233,"BLANK")))</f>
        <v>ND</v>
      </c>
      <c r="AG6233" s="38" t="n">
        <v>1.2</v>
      </c>
      <c r="AH6233" s="39"/>
      <c r="AI6233" s="40" t="s">
        <v>54</v>
      </c>
      <c r="AJ6233" s="39"/>
      <c r="AK6233" s="30"/>
    </row>
    <row r="6234" s="2" customFormat="true" ht="15.75" hidden="false" customHeight="false" outlineLevel="0" collapsed="false">
      <c r="A6234" s="30" t="s">
        <v>510</v>
      </c>
      <c r="B6234" s="30" t="s">
        <v>420</v>
      </c>
      <c r="C6234" s="2" t="s">
        <v>421</v>
      </c>
      <c r="F6234" s="2" t="s">
        <v>39</v>
      </c>
      <c r="G6234" s="64" t="n">
        <v>39504</v>
      </c>
      <c r="H6234" s="32" t="s">
        <v>511</v>
      </c>
      <c r="J6234" s="2" t="s">
        <v>425</v>
      </c>
      <c r="L6234" s="2" t="n">
        <v>2</v>
      </c>
      <c r="M6234" s="2" t="s">
        <v>42</v>
      </c>
      <c r="N6234" s="2" t="s">
        <v>43</v>
      </c>
      <c r="O6234" s="2" t="s">
        <v>44</v>
      </c>
      <c r="P6234" s="2" t="s">
        <v>426</v>
      </c>
      <c r="Q6234" s="2" t="s">
        <v>512</v>
      </c>
      <c r="R6234" s="2" t="s">
        <v>47</v>
      </c>
      <c r="S6234" s="5" t="s">
        <v>48</v>
      </c>
      <c r="T6234" s="33" t="s">
        <v>49</v>
      </c>
      <c r="U6234" s="34" t="n">
        <v>39759</v>
      </c>
      <c r="V6234" s="2" t="s">
        <v>428</v>
      </c>
      <c r="W6234" s="35" t="n">
        <v>40095</v>
      </c>
      <c r="Y6234" s="2" t="s">
        <v>51</v>
      </c>
      <c r="AA6234" s="36" t="s">
        <v>96</v>
      </c>
      <c r="AC6234" s="2" t="s">
        <v>53</v>
      </c>
      <c r="AE6234" s="42" t="n">
        <v>-1.4</v>
      </c>
      <c r="AF6234" s="2" t="str">
        <f aca="false">IF(AE6234&lt;0,"ND",IF(AE6234&lt;AG6234,"E",IF(AE6234&gt;=AG6234,"BLANK")))</f>
        <v>ND</v>
      </c>
      <c r="AG6234" s="38" t="n">
        <v>1.4</v>
      </c>
      <c r="AH6234" s="39"/>
      <c r="AI6234" s="40" t="s">
        <v>54</v>
      </c>
      <c r="AJ6234" s="39"/>
      <c r="AK6234" s="30"/>
    </row>
    <row r="6235" s="2" customFormat="true" ht="15.75" hidden="false" customHeight="false" outlineLevel="0" collapsed="false">
      <c r="A6235" s="30" t="s">
        <v>510</v>
      </c>
      <c r="B6235" s="30" t="s">
        <v>420</v>
      </c>
      <c r="C6235" s="2" t="s">
        <v>421</v>
      </c>
      <c r="F6235" s="2" t="s">
        <v>39</v>
      </c>
      <c r="G6235" s="64" t="n">
        <v>39504</v>
      </c>
      <c r="H6235" s="32" t="s">
        <v>511</v>
      </c>
      <c r="J6235" s="2" t="s">
        <v>425</v>
      </c>
      <c r="L6235" s="2" t="n">
        <v>2</v>
      </c>
      <c r="M6235" s="2" t="s">
        <v>42</v>
      </c>
      <c r="N6235" s="2" t="s">
        <v>43</v>
      </c>
      <c r="O6235" s="2" t="s">
        <v>44</v>
      </c>
      <c r="P6235" s="2" t="s">
        <v>426</v>
      </c>
      <c r="Q6235" s="2" t="s">
        <v>512</v>
      </c>
      <c r="R6235" s="2" t="s">
        <v>47</v>
      </c>
      <c r="S6235" s="5" t="s">
        <v>48</v>
      </c>
      <c r="T6235" s="33" t="s">
        <v>49</v>
      </c>
      <c r="U6235" s="34" t="n">
        <v>39759</v>
      </c>
      <c r="V6235" s="2" t="s">
        <v>428</v>
      </c>
      <c r="W6235" s="35" t="n">
        <v>40095</v>
      </c>
      <c r="Y6235" s="2" t="s">
        <v>51</v>
      </c>
      <c r="AA6235" s="36" t="s">
        <v>97</v>
      </c>
      <c r="AC6235" s="2" t="s">
        <v>53</v>
      </c>
      <c r="AE6235" s="47" t="n">
        <v>-1</v>
      </c>
      <c r="AF6235" s="2" t="str">
        <f aca="false">IF(AE6235&lt;0,"ND",IF(AE6235&lt;AG6235,"E",IF(AE6235&gt;=AG6235,"BLANK")))</f>
        <v>ND</v>
      </c>
      <c r="AG6235" s="38" t="n">
        <v>1</v>
      </c>
      <c r="AH6235" s="39"/>
      <c r="AI6235" s="40" t="s">
        <v>54</v>
      </c>
      <c r="AJ6235" s="39"/>
      <c r="AK6235" s="30"/>
    </row>
    <row r="6236" s="2" customFormat="true" ht="15.75" hidden="false" customHeight="false" outlineLevel="0" collapsed="false">
      <c r="A6236" s="30" t="s">
        <v>510</v>
      </c>
      <c r="B6236" s="30" t="s">
        <v>420</v>
      </c>
      <c r="C6236" s="2" t="s">
        <v>421</v>
      </c>
      <c r="F6236" s="2" t="s">
        <v>39</v>
      </c>
      <c r="G6236" s="64" t="n">
        <v>39504</v>
      </c>
      <c r="H6236" s="32" t="s">
        <v>511</v>
      </c>
      <c r="J6236" s="2" t="s">
        <v>425</v>
      </c>
      <c r="L6236" s="2" t="n">
        <v>2</v>
      </c>
      <c r="M6236" s="2" t="s">
        <v>42</v>
      </c>
      <c r="N6236" s="2" t="s">
        <v>43</v>
      </c>
      <c r="O6236" s="2" t="s">
        <v>44</v>
      </c>
      <c r="P6236" s="2" t="s">
        <v>426</v>
      </c>
      <c r="Q6236" s="2" t="s">
        <v>512</v>
      </c>
      <c r="R6236" s="2" t="s">
        <v>47</v>
      </c>
      <c r="S6236" s="5" t="s">
        <v>48</v>
      </c>
      <c r="T6236" s="33" t="s">
        <v>49</v>
      </c>
      <c r="U6236" s="34" t="n">
        <v>39759</v>
      </c>
      <c r="V6236" s="2" t="s">
        <v>428</v>
      </c>
      <c r="W6236" s="35" t="n">
        <v>40095</v>
      </c>
      <c r="Y6236" s="2" t="s">
        <v>51</v>
      </c>
      <c r="AA6236" s="36" t="s">
        <v>98</v>
      </c>
      <c r="AC6236" s="2" t="s">
        <v>53</v>
      </c>
      <c r="AE6236" s="47" t="n">
        <v>-1</v>
      </c>
      <c r="AF6236" s="2" t="str">
        <f aca="false">IF(AE6236&lt;0,"ND",IF(AE6236&lt;AG6236,"E",IF(AE6236&gt;=AG6236,"BLANK")))</f>
        <v>ND</v>
      </c>
      <c r="AG6236" s="38" t="n">
        <v>1</v>
      </c>
      <c r="AH6236" s="39"/>
      <c r="AI6236" s="40" t="s">
        <v>54</v>
      </c>
      <c r="AJ6236" s="39"/>
      <c r="AK6236" s="30"/>
    </row>
    <row r="6237" s="2" customFormat="true" ht="15.75" hidden="false" customHeight="false" outlineLevel="0" collapsed="false">
      <c r="A6237" s="30" t="s">
        <v>510</v>
      </c>
      <c r="B6237" s="30" t="s">
        <v>420</v>
      </c>
      <c r="C6237" s="2" t="s">
        <v>421</v>
      </c>
      <c r="F6237" s="2" t="s">
        <v>39</v>
      </c>
      <c r="G6237" s="64" t="n">
        <v>39504</v>
      </c>
      <c r="H6237" s="32" t="s">
        <v>511</v>
      </c>
      <c r="J6237" s="2" t="s">
        <v>425</v>
      </c>
      <c r="L6237" s="2" t="n">
        <v>2</v>
      </c>
      <c r="M6237" s="2" t="s">
        <v>42</v>
      </c>
      <c r="N6237" s="2" t="s">
        <v>43</v>
      </c>
      <c r="O6237" s="2" t="s">
        <v>44</v>
      </c>
      <c r="P6237" s="2" t="s">
        <v>426</v>
      </c>
      <c r="Q6237" s="2" t="s">
        <v>512</v>
      </c>
      <c r="R6237" s="2" t="s">
        <v>47</v>
      </c>
      <c r="S6237" s="5" t="s">
        <v>48</v>
      </c>
      <c r="T6237" s="33" t="s">
        <v>49</v>
      </c>
      <c r="U6237" s="34" t="n">
        <v>39759</v>
      </c>
      <c r="V6237" s="2" t="s">
        <v>428</v>
      </c>
      <c r="W6237" s="35" t="n">
        <v>40095</v>
      </c>
      <c r="Y6237" s="2" t="s">
        <v>51</v>
      </c>
      <c r="AA6237" s="36" t="s">
        <v>99</v>
      </c>
      <c r="AC6237" s="2" t="s">
        <v>53</v>
      </c>
      <c r="AE6237" s="42" t="n">
        <v>-1.4</v>
      </c>
      <c r="AF6237" s="2" t="str">
        <f aca="false">IF(AE6237&lt;0,"ND",IF(AE6237&lt;AG6237,"E",IF(AE6237&gt;=AG6237,"BLANK")))</f>
        <v>ND</v>
      </c>
      <c r="AG6237" s="38" t="n">
        <v>1.4</v>
      </c>
      <c r="AH6237" s="39"/>
      <c r="AI6237" s="40" t="s">
        <v>54</v>
      </c>
      <c r="AJ6237" s="39"/>
      <c r="AK6237" s="30"/>
    </row>
    <row r="6238" s="2" customFormat="true" ht="15.75" hidden="false" customHeight="false" outlineLevel="0" collapsed="false">
      <c r="A6238" s="30" t="s">
        <v>510</v>
      </c>
      <c r="B6238" s="30" t="s">
        <v>420</v>
      </c>
      <c r="C6238" s="2" t="s">
        <v>421</v>
      </c>
      <c r="F6238" s="2" t="s">
        <v>39</v>
      </c>
      <c r="G6238" s="64" t="n">
        <v>39504</v>
      </c>
      <c r="H6238" s="32" t="s">
        <v>511</v>
      </c>
      <c r="J6238" s="2" t="s">
        <v>425</v>
      </c>
      <c r="L6238" s="2" t="n">
        <v>2</v>
      </c>
      <c r="M6238" s="2" t="s">
        <v>42</v>
      </c>
      <c r="N6238" s="2" t="s">
        <v>43</v>
      </c>
      <c r="O6238" s="2" t="s">
        <v>44</v>
      </c>
      <c r="P6238" s="2" t="s">
        <v>426</v>
      </c>
      <c r="Q6238" s="2" t="s">
        <v>512</v>
      </c>
      <c r="R6238" s="2" t="s">
        <v>47</v>
      </c>
      <c r="S6238" s="5" t="s">
        <v>48</v>
      </c>
      <c r="T6238" s="33" t="s">
        <v>49</v>
      </c>
      <c r="U6238" s="34" t="n">
        <v>39759</v>
      </c>
      <c r="V6238" s="2" t="s">
        <v>428</v>
      </c>
      <c r="W6238" s="35" t="n">
        <v>40095</v>
      </c>
      <c r="Y6238" s="2" t="s">
        <v>51</v>
      </c>
      <c r="AA6238" s="36" t="s">
        <v>100</v>
      </c>
      <c r="AC6238" s="2" t="s">
        <v>53</v>
      </c>
      <c r="AE6238" s="42" t="n">
        <v>-1.6</v>
      </c>
      <c r="AF6238" s="2" t="str">
        <f aca="false">IF(AE6238&lt;0,"ND",IF(AE6238&lt;AG6238,"E",IF(AE6238&gt;=AG6238,"BLANK")))</f>
        <v>ND</v>
      </c>
      <c r="AG6238" s="38" t="n">
        <v>1.6</v>
      </c>
      <c r="AH6238" s="39"/>
      <c r="AI6238" s="40" t="s">
        <v>54</v>
      </c>
      <c r="AJ6238" s="39"/>
      <c r="AK6238" s="30"/>
    </row>
    <row r="6239" s="2" customFormat="true" ht="15.75" hidden="false" customHeight="false" outlineLevel="0" collapsed="false">
      <c r="A6239" s="30" t="s">
        <v>510</v>
      </c>
      <c r="B6239" s="30" t="s">
        <v>420</v>
      </c>
      <c r="C6239" s="2" t="s">
        <v>421</v>
      </c>
      <c r="F6239" s="2" t="s">
        <v>39</v>
      </c>
      <c r="G6239" s="64" t="n">
        <v>39504</v>
      </c>
      <c r="H6239" s="32" t="s">
        <v>511</v>
      </c>
      <c r="J6239" s="2" t="s">
        <v>425</v>
      </c>
      <c r="L6239" s="2" t="n">
        <v>2</v>
      </c>
      <c r="M6239" s="2" t="s">
        <v>42</v>
      </c>
      <c r="N6239" s="2" t="s">
        <v>43</v>
      </c>
      <c r="O6239" s="2" t="s">
        <v>44</v>
      </c>
      <c r="P6239" s="2" t="s">
        <v>426</v>
      </c>
      <c r="Q6239" s="2" t="s">
        <v>512</v>
      </c>
      <c r="R6239" s="2" t="s">
        <v>47</v>
      </c>
      <c r="S6239" s="5" t="s">
        <v>48</v>
      </c>
      <c r="T6239" s="33" t="s">
        <v>49</v>
      </c>
      <c r="U6239" s="34" t="n">
        <v>39759</v>
      </c>
      <c r="V6239" s="2" t="s">
        <v>428</v>
      </c>
      <c r="W6239" s="35" t="n">
        <v>40095</v>
      </c>
      <c r="Y6239" s="2" t="s">
        <v>51</v>
      </c>
      <c r="AA6239" s="36" t="s">
        <v>101</v>
      </c>
      <c r="AC6239" s="2" t="s">
        <v>53</v>
      </c>
      <c r="AE6239" s="42" t="n">
        <v>-2.8</v>
      </c>
      <c r="AF6239" s="2" t="str">
        <f aca="false">IF(AE6239&lt;0,"ND",IF(AE6239&lt;AG6239,"E",IF(AE6239&gt;=AG6239,"BLANK")))</f>
        <v>ND</v>
      </c>
      <c r="AG6239" s="38" t="n">
        <v>2.8</v>
      </c>
      <c r="AH6239" s="39"/>
      <c r="AI6239" s="40" t="s">
        <v>54</v>
      </c>
      <c r="AJ6239" s="39"/>
      <c r="AK6239" s="30"/>
    </row>
    <row r="6240" s="2" customFormat="true" ht="15.75" hidden="false" customHeight="false" outlineLevel="0" collapsed="false">
      <c r="A6240" s="30" t="s">
        <v>510</v>
      </c>
      <c r="B6240" s="30" t="s">
        <v>420</v>
      </c>
      <c r="C6240" s="2" t="s">
        <v>421</v>
      </c>
      <c r="F6240" s="2" t="s">
        <v>39</v>
      </c>
      <c r="G6240" s="64" t="n">
        <v>39504</v>
      </c>
      <c r="H6240" s="32" t="s">
        <v>511</v>
      </c>
      <c r="J6240" s="2" t="s">
        <v>425</v>
      </c>
      <c r="L6240" s="2" t="n">
        <v>2</v>
      </c>
      <c r="M6240" s="2" t="s">
        <v>42</v>
      </c>
      <c r="N6240" s="2" t="s">
        <v>43</v>
      </c>
      <c r="O6240" s="2" t="s">
        <v>44</v>
      </c>
      <c r="P6240" s="2" t="s">
        <v>426</v>
      </c>
      <c r="Q6240" s="2" t="s">
        <v>512</v>
      </c>
      <c r="R6240" s="2" t="s">
        <v>47</v>
      </c>
      <c r="S6240" s="5" t="s">
        <v>48</v>
      </c>
      <c r="T6240" s="33" t="s">
        <v>49</v>
      </c>
      <c r="U6240" s="34" t="n">
        <v>39759</v>
      </c>
      <c r="V6240" s="2" t="s">
        <v>428</v>
      </c>
      <c r="W6240" s="35" t="n">
        <v>40095</v>
      </c>
      <c r="Y6240" s="2" t="s">
        <v>51</v>
      </c>
      <c r="AA6240" s="36" t="s">
        <v>102</v>
      </c>
      <c r="AC6240" s="2" t="s">
        <v>53</v>
      </c>
      <c r="AE6240" s="42" t="n">
        <v>-5.5</v>
      </c>
      <c r="AF6240" s="2" t="str">
        <f aca="false">IF(AE6240&lt;0,"ND",IF(AE6240&lt;AG6240,"E",IF(AE6240&gt;=AG6240,"BLANK")))</f>
        <v>ND</v>
      </c>
      <c r="AG6240" s="38" t="n">
        <v>5</v>
      </c>
      <c r="AH6240" s="39"/>
      <c r="AI6240" s="40" t="s">
        <v>54</v>
      </c>
      <c r="AJ6240" s="39"/>
      <c r="AK6240" s="30"/>
    </row>
    <row r="6241" s="2" customFormat="true" ht="15.75" hidden="false" customHeight="false" outlineLevel="0" collapsed="false">
      <c r="A6241" s="30" t="s">
        <v>510</v>
      </c>
      <c r="B6241" s="30" t="s">
        <v>420</v>
      </c>
      <c r="C6241" s="2" t="s">
        <v>421</v>
      </c>
      <c r="F6241" s="2" t="s">
        <v>39</v>
      </c>
      <c r="G6241" s="64" t="n">
        <v>39504</v>
      </c>
      <c r="H6241" s="32" t="s">
        <v>511</v>
      </c>
      <c r="J6241" s="2" t="s">
        <v>425</v>
      </c>
      <c r="L6241" s="2" t="n">
        <v>2</v>
      </c>
      <c r="M6241" s="2" t="s">
        <v>42</v>
      </c>
      <c r="N6241" s="2" t="s">
        <v>43</v>
      </c>
      <c r="O6241" s="2" t="s">
        <v>44</v>
      </c>
      <c r="P6241" s="2" t="s">
        <v>426</v>
      </c>
      <c r="Q6241" s="2" t="s">
        <v>512</v>
      </c>
      <c r="R6241" s="2" t="s">
        <v>47</v>
      </c>
      <c r="S6241" s="5" t="s">
        <v>48</v>
      </c>
      <c r="T6241" s="33" t="s">
        <v>49</v>
      </c>
      <c r="U6241" s="34" t="n">
        <v>39759</v>
      </c>
      <c r="V6241" s="2" t="s">
        <v>428</v>
      </c>
      <c r="W6241" s="35" t="n">
        <v>40095</v>
      </c>
      <c r="Y6241" s="2" t="s">
        <v>51</v>
      </c>
      <c r="AA6241" s="36" t="s">
        <v>103</v>
      </c>
      <c r="AC6241" s="2" t="s">
        <v>53</v>
      </c>
      <c r="AE6241" s="47" t="n">
        <v>-1.5</v>
      </c>
      <c r="AF6241" s="2" t="str">
        <f aca="false">IF(AE6241&lt;0,"ND",IF(AE6241&lt;AG6241,"E",IF(AE6241&gt;=AG6241,"BLANK")))</f>
        <v>ND</v>
      </c>
      <c r="AG6241" s="38" t="n">
        <v>1.5</v>
      </c>
      <c r="AH6241" s="39"/>
      <c r="AI6241" s="40" t="s">
        <v>54</v>
      </c>
      <c r="AJ6241" s="39"/>
      <c r="AK6241" s="30"/>
    </row>
    <row r="6242" s="2" customFormat="true" ht="15.75" hidden="false" customHeight="false" outlineLevel="0" collapsed="false">
      <c r="A6242" s="30" t="s">
        <v>510</v>
      </c>
      <c r="B6242" s="30" t="s">
        <v>420</v>
      </c>
      <c r="C6242" s="2" t="s">
        <v>421</v>
      </c>
      <c r="F6242" s="2" t="s">
        <v>39</v>
      </c>
      <c r="G6242" s="64" t="n">
        <v>39504</v>
      </c>
      <c r="H6242" s="32" t="s">
        <v>511</v>
      </c>
      <c r="J6242" s="2" t="s">
        <v>425</v>
      </c>
      <c r="L6242" s="2" t="n">
        <v>2</v>
      </c>
      <c r="M6242" s="2" t="s">
        <v>42</v>
      </c>
      <c r="N6242" s="2" t="s">
        <v>43</v>
      </c>
      <c r="O6242" s="2" t="s">
        <v>44</v>
      </c>
      <c r="P6242" s="2" t="s">
        <v>426</v>
      </c>
      <c r="Q6242" s="2" t="s">
        <v>512</v>
      </c>
      <c r="R6242" s="2" t="s">
        <v>47</v>
      </c>
      <c r="S6242" s="5" t="s">
        <v>48</v>
      </c>
      <c r="T6242" s="33" t="s">
        <v>49</v>
      </c>
      <c r="U6242" s="34" t="n">
        <v>39759</v>
      </c>
      <c r="V6242" s="2" t="s">
        <v>428</v>
      </c>
      <c r="W6242" s="35" t="n">
        <v>40095</v>
      </c>
      <c r="Y6242" s="2" t="s">
        <v>51</v>
      </c>
      <c r="AA6242" s="36" t="s">
        <v>104</v>
      </c>
      <c r="AC6242" s="2" t="s">
        <v>53</v>
      </c>
      <c r="AE6242" s="42" t="n">
        <v>-1.9</v>
      </c>
      <c r="AF6242" s="2" t="str">
        <f aca="false">IF(AE6242&lt;0,"ND",IF(AE6242&lt;AG6242,"E",IF(AE6242&gt;=AG6242,"BLANK")))</f>
        <v>ND</v>
      </c>
      <c r="AG6242" s="38" t="n">
        <v>1.9</v>
      </c>
      <c r="AH6242" s="39"/>
      <c r="AI6242" s="40" t="s">
        <v>54</v>
      </c>
      <c r="AJ6242" s="39"/>
      <c r="AK6242" s="30"/>
    </row>
    <row r="6243" s="2" customFormat="true" ht="15.75" hidden="false" customHeight="false" outlineLevel="0" collapsed="false">
      <c r="A6243" s="30" t="s">
        <v>510</v>
      </c>
      <c r="B6243" s="30" t="s">
        <v>420</v>
      </c>
      <c r="C6243" s="2" t="s">
        <v>421</v>
      </c>
      <c r="F6243" s="2" t="s">
        <v>39</v>
      </c>
      <c r="G6243" s="64" t="n">
        <v>39504</v>
      </c>
      <c r="H6243" s="32" t="s">
        <v>511</v>
      </c>
      <c r="J6243" s="2" t="s">
        <v>425</v>
      </c>
      <c r="L6243" s="2" t="n">
        <v>2</v>
      </c>
      <c r="M6243" s="2" t="s">
        <v>42</v>
      </c>
      <c r="N6243" s="2" t="s">
        <v>43</v>
      </c>
      <c r="O6243" s="2" t="s">
        <v>44</v>
      </c>
      <c r="P6243" s="2" t="s">
        <v>426</v>
      </c>
      <c r="Q6243" s="2" t="s">
        <v>512</v>
      </c>
      <c r="R6243" s="2" t="s">
        <v>47</v>
      </c>
      <c r="S6243" s="5" t="s">
        <v>48</v>
      </c>
      <c r="T6243" s="33" t="s">
        <v>49</v>
      </c>
      <c r="U6243" s="34" t="n">
        <v>39759</v>
      </c>
      <c r="V6243" s="2" t="s">
        <v>428</v>
      </c>
      <c r="W6243" s="35" t="n">
        <v>40095</v>
      </c>
      <c r="Y6243" s="2" t="s">
        <v>51</v>
      </c>
      <c r="AA6243" s="36" t="s">
        <v>105</v>
      </c>
      <c r="AC6243" s="2" t="s">
        <v>53</v>
      </c>
      <c r="AE6243" s="42" t="n">
        <v>-1.5</v>
      </c>
      <c r="AF6243" s="2" t="str">
        <f aca="false">IF(AE6243&lt;0,"ND",IF(AE6243&lt;AG6243,"E",IF(AE6243&gt;=AG6243,"BLANK")))</f>
        <v>ND</v>
      </c>
      <c r="AG6243" s="38" t="n">
        <v>1.5</v>
      </c>
      <c r="AH6243" s="39"/>
      <c r="AI6243" s="40" t="s">
        <v>54</v>
      </c>
      <c r="AJ6243" s="39"/>
      <c r="AK6243" s="30"/>
    </row>
    <row r="6244" s="2" customFormat="true" ht="15.75" hidden="false" customHeight="false" outlineLevel="0" collapsed="false">
      <c r="A6244" s="30" t="s">
        <v>510</v>
      </c>
      <c r="B6244" s="30" t="s">
        <v>420</v>
      </c>
      <c r="C6244" s="2" t="s">
        <v>421</v>
      </c>
      <c r="F6244" s="2" t="s">
        <v>39</v>
      </c>
      <c r="G6244" s="64" t="n">
        <v>39504</v>
      </c>
      <c r="H6244" s="32" t="s">
        <v>511</v>
      </c>
      <c r="J6244" s="2" t="s">
        <v>425</v>
      </c>
      <c r="L6244" s="2" t="n">
        <v>2</v>
      </c>
      <c r="M6244" s="2" t="s">
        <v>42</v>
      </c>
      <c r="N6244" s="2" t="s">
        <v>43</v>
      </c>
      <c r="O6244" s="2" t="s">
        <v>44</v>
      </c>
      <c r="P6244" s="2" t="s">
        <v>426</v>
      </c>
      <c r="Q6244" s="2" t="s">
        <v>512</v>
      </c>
      <c r="R6244" s="2" t="s">
        <v>47</v>
      </c>
      <c r="S6244" s="5" t="s">
        <v>48</v>
      </c>
      <c r="T6244" s="33" t="s">
        <v>49</v>
      </c>
      <c r="U6244" s="34" t="n">
        <v>39759</v>
      </c>
      <c r="V6244" s="2" t="s">
        <v>428</v>
      </c>
      <c r="W6244" s="35" t="n">
        <v>40095</v>
      </c>
      <c r="Y6244" s="2" t="s">
        <v>51</v>
      </c>
      <c r="AA6244" s="36" t="s">
        <v>106</v>
      </c>
      <c r="AC6244" s="2" t="s">
        <v>53</v>
      </c>
      <c r="AE6244" s="42" t="n">
        <v>-1.3</v>
      </c>
      <c r="AF6244" s="2" t="str">
        <f aca="false">IF(AE6244&lt;0,"ND",IF(AE6244&lt;AG6244,"E",IF(AE6244&gt;=AG6244,"BLANK")))</f>
        <v>ND</v>
      </c>
      <c r="AG6244" s="38" t="n">
        <v>1.3</v>
      </c>
      <c r="AH6244" s="39"/>
      <c r="AI6244" s="40" t="s">
        <v>54</v>
      </c>
      <c r="AJ6244" s="39"/>
      <c r="AK6244" s="30"/>
    </row>
    <row r="6245" s="2" customFormat="true" ht="15.75" hidden="false" customHeight="false" outlineLevel="0" collapsed="false">
      <c r="A6245" s="30" t="s">
        <v>510</v>
      </c>
      <c r="B6245" s="30" t="s">
        <v>420</v>
      </c>
      <c r="C6245" s="2" t="s">
        <v>421</v>
      </c>
      <c r="F6245" s="2" t="s">
        <v>39</v>
      </c>
      <c r="G6245" s="64" t="n">
        <v>39504</v>
      </c>
      <c r="H6245" s="32" t="s">
        <v>511</v>
      </c>
      <c r="J6245" s="2" t="s">
        <v>425</v>
      </c>
      <c r="L6245" s="2" t="n">
        <v>2</v>
      </c>
      <c r="M6245" s="2" t="s">
        <v>42</v>
      </c>
      <c r="N6245" s="2" t="s">
        <v>43</v>
      </c>
      <c r="O6245" s="2" t="s">
        <v>44</v>
      </c>
      <c r="P6245" s="2" t="s">
        <v>426</v>
      </c>
      <c r="Q6245" s="2" t="s">
        <v>512</v>
      </c>
      <c r="R6245" s="2" t="s">
        <v>47</v>
      </c>
      <c r="S6245" s="5" t="s">
        <v>48</v>
      </c>
      <c r="T6245" s="33" t="s">
        <v>49</v>
      </c>
      <c r="U6245" s="34" t="n">
        <v>39759</v>
      </c>
      <c r="V6245" s="2" t="s">
        <v>428</v>
      </c>
      <c r="W6245" s="35" t="n">
        <v>40095</v>
      </c>
      <c r="Y6245" s="2" t="s">
        <v>51</v>
      </c>
      <c r="AA6245" s="36" t="s">
        <v>107</v>
      </c>
      <c r="AC6245" s="2" t="s">
        <v>53</v>
      </c>
      <c r="AE6245" s="42" t="n">
        <v>-2.6</v>
      </c>
      <c r="AF6245" s="2" t="str">
        <f aca="false">IF(AE6245&lt;0,"ND",IF(AE6245&lt;AG6245,"E",IF(AE6245&gt;=AG6245,"BLANK")))</f>
        <v>ND</v>
      </c>
      <c r="AG6245" s="38" t="n">
        <v>2.6</v>
      </c>
      <c r="AH6245" s="39"/>
      <c r="AI6245" s="40" t="s">
        <v>54</v>
      </c>
      <c r="AJ6245" s="39"/>
      <c r="AK6245" s="30"/>
    </row>
    <row r="6246" s="2" customFormat="true" ht="15.75" hidden="false" customHeight="false" outlineLevel="0" collapsed="false">
      <c r="A6246" s="30" t="s">
        <v>510</v>
      </c>
      <c r="B6246" s="30" t="s">
        <v>420</v>
      </c>
      <c r="C6246" s="2" t="s">
        <v>421</v>
      </c>
      <c r="F6246" s="2" t="s">
        <v>39</v>
      </c>
      <c r="G6246" s="64" t="n">
        <v>39504</v>
      </c>
      <c r="H6246" s="32" t="s">
        <v>511</v>
      </c>
      <c r="J6246" s="2" t="s">
        <v>425</v>
      </c>
      <c r="L6246" s="2" t="n">
        <v>2</v>
      </c>
      <c r="M6246" s="2" t="s">
        <v>42</v>
      </c>
      <c r="N6246" s="2" t="s">
        <v>43</v>
      </c>
      <c r="O6246" s="2" t="s">
        <v>44</v>
      </c>
      <c r="P6246" s="2" t="s">
        <v>426</v>
      </c>
      <c r="Q6246" s="2" t="s">
        <v>512</v>
      </c>
      <c r="R6246" s="2" t="s">
        <v>47</v>
      </c>
      <c r="S6246" s="5" t="s">
        <v>48</v>
      </c>
      <c r="T6246" s="33" t="s">
        <v>49</v>
      </c>
      <c r="U6246" s="34" t="n">
        <v>39759</v>
      </c>
      <c r="V6246" s="2" t="s">
        <v>428</v>
      </c>
      <c r="W6246" s="35" t="n">
        <v>40095</v>
      </c>
      <c r="Y6246" s="2" t="s">
        <v>51</v>
      </c>
      <c r="AA6246" s="36" t="s">
        <v>108</v>
      </c>
      <c r="AC6246" s="2" t="s">
        <v>53</v>
      </c>
      <c r="AE6246" s="42" t="n">
        <v>-1.1</v>
      </c>
      <c r="AF6246" s="2" t="str">
        <f aca="false">IF(AE6246&lt;0,"ND",IF(AE6246&lt;AG6246,"E",IF(AE6246&gt;=AG6246,"BLANK")))</f>
        <v>ND</v>
      </c>
      <c r="AG6246" s="38" t="n">
        <v>1.1</v>
      </c>
      <c r="AH6246" s="39"/>
      <c r="AI6246" s="40" t="s">
        <v>54</v>
      </c>
      <c r="AJ6246" s="39"/>
      <c r="AK6246" s="30"/>
    </row>
    <row r="6247" s="2" customFormat="true" ht="15.75" hidden="false" customHeight="false" outlineLevel="0" collapsed="false">
      <c r="A6247" s="30" t="s">
        <v>510</v>
      </c>
      <c r="B6247" s="30" t="s">
        <v>420</v>
      </c>
      <c r="C6247" s="2" t="s">
        <v>421</v>
      </c>
      <c r="F6247" s="2" t="s">
        <v>39</v>
      </c>
      <c r="G6247" s="64" t="n">
        <v>39504</v>
      </c>
      <c r="H6247" s="32" t="s">
        <v>511</v>
      </c>
      <c r="J6247" s="2" t="s">
        <v>425</v>
      </c>
      <c r="L6247" s="2" t="n">
        <v>2</v>
      </c>
      <c r="M6247" s="2" t="s">
        <v>42</v>
      </c>
      <c r="N6247" s="2" t="s">
        <v>43</v>
      </c>
      <c r="O6247" s="2" t="s">
        <v>44</v>
      </c>
      <c r="P6247" s="2" t="s">
        <v>426</v>
      </c>
      <c r="Q6247" s="2" t="s">
        <v>512</v>
      </c>
      <c r="R6247" s="2" t="s">
        <v>47</v>
      </c>
      <c r="S6247" s="5" t="s">
        <v>48</v>
      </c>
      <c r="T6247" s="33" t="s">
        <v>49</v>
      </c>
      <c r="U6247" s="34" t="n">
        <v>39759</v>
      </c>
      <c r="V6247" s="2" t="s">
        <v>428</v>
      </c>
      <c r="W6247" s="35" t="n">
        <v>40095</v>
      </c>
      <c r="Y6247" s="2" t="s">
        <v>51</v>
      </c>
      <c r="AA6247" s="36" t="s">
        <v>109</v>
      </c>
      <c r="AC6247" s="2" t="s">
        <v>53</v>
      </c>
      <c r="AE6247" s="42" t="n">
        <v>-1.5</v>
      </c>
      <c r="AF6247" s="2" t="str">
        <f aca="false">IF(AE6247&lt;0,"ND",IF(AE6247&lt;AG6247,"E",IF(AE6247&gt;=AG6247,"BLANK")))</f>
        <v>ND</v>
      </c>
      <c r="AG6247" s="38" t="n">
        <v>1.7</v>
      </c>
      <c r="AH6247" s="39"/>
      <c r="AI6247" s="40" t="s">
        <v>54</v>
      </c>
      <c r="AJ6247" s="39"/>
      <c r="AK6247" s="30"/>
    </row>
    <row r="6248" s="2" customFormat="true" ht="15.75" hidden="false" customHeight="false" outlineLevel="0" collapsed="false">
      <c r="A6248" s="30" t="s">
        <v>510</v>
      </c>
      <c r="B6248" s="30" t="s">
        <v>420</v>
      </c>
      <c r="C6248" s="2" t="s">
        <v>421</v>
      </c>
      <c r="F6248" s="2" t="s">
        <v>39</v>
      </c>
      <c r="G6248" s="64" t="n">
        <v>39504</v>
      </c>
      <c r="H6248" s="32" t="s">
        <v>511</v>
      </c>
      <c r="J6248" s="2" t="s">
        <v>425</v>
      </c>
      <c r="L6248" s="2" t="n">
        <v>2</v>
      </c>
      <c r="M6248" s="2" t="s">
        <v>42</v>
      </c>
      <c r="N6248" s="2" t="s">
        <v>43</v>
      </c>
      <c r="O6248" s="2" t="s">
        <v>44</v>
      </c>
      <c r="P6248" s="2" t="s">
        <v>426</v>
      </c>
      <c r="Q6248" s="2" t="s">
        <v>512</v>
      </c>
      <c r="R6248" s="2" t="s">
        <v>47</v>
      </c>
      <c r="S6248" s="5" t="s">
        <v>48</v>
      </c>
      <c r="T6248" s="33" t="s">
        <v>49</v>
      </c>
      <c r="U6248" s="34" t="n">
        <v>39759</v>
      </c>
      <c r="V6248" s="2" t="s">
        <v>428</v>
      </c>
      <c r="W6248" s="35" t="n">
        <v>40095</v>
      </c>
      <c r="Y6248" s="2" t="s">
        <v>51</v>
      </c>
      <c r="AA6248" s="36" t="s">
        <v>110</v>
      </c>
      <c r="AC6248" s="2" t="s">
        <v>53</v>
      </c>
      <c r="AE6248" s="42" t="n">
        <v>-1.4</v>
      </c>
      <c r="AF6248" s="2" t="str">
        <f aca="false">IF(AE6248&lt;0,"ND",IF(AE6248&lt;AG6248,"E",IF(AE6248&gt;=AG6248,"BLANK")))</f>
        <v>ND</v>
      </c>
      <c r="AG6248" s="38" t="n">
        <v>1.4</v>
      </c>
      <c r="AH6248" s="39"/>
      <c r="AI6248" s="40" t="s">
        <v>54</v>
      </c>
      <c r="AJ6248" s="39"/>
      <c r="AK6248" s="30"/>
    </row>
    <row r="6249" s="2" customFormat="true" ht="15.75" hidden="false" customHeight="false" outlineLevel="0" collapsed="false">
      <c r="A6249" s="30" t="s">
        <v>510</v>
      </c>
      <c r="B6249" s="30" t="s">
        <v>420</v>
      </c>
      <c r="C6249" s="2" t="s">
        <v>421</v>
      </c>
      <c r="F6249" s="2" t="s">
        <v>39</v>
      </c>
      <c r="G6249" s="64" t="n">
        <v>39504</v>
      </c>
      <c r="H6249" s="32" t="s">
        <v>511</v>
      </c>
      <c r="J6249" s="2" t="s">
        <v>425</v>
      </c>
      <c r="L6249" s="2" t="n">
        <v>2</v>
      </c>
      <c r="M6249" s="2" t="s">
        <v>42</v>
      </c>
      <c r="N6249" s="2" t="s">
        <v>43</v>
      </c>
      <c r="O6249" s="2" t="s">
        <v>44</v>
      </c>
      <c r="P6249" s="2" t="s">
        <v>426</v>
      </c>
      <c r="Q6249" s="2" t="s">
        <v>512</v>
      </c>
      <c r="R6249" s="2" t="s">
        <v>47</v>
      </c>
      <c r="S6249" s="5" t="s">
        <v>48</v>
      </c>
      <c r="T6249" s="33" t="s">
        <v>49</v>
      </c>
      <c r="U6249" s="34" t="n">
        <v>39759</v>
      </c>
      <c r="V6249" s="2" t="s">
        <v>428</v>
      </c>
      <c r="W6249" s="35" t="n">
        <v>40095</v>
      </c>
      <c r="Y6249" s="2" t="s">
        <v>51</v>
      </c>
      <c r="AA6249" s="36" t="s">
        <v>111</v>
      </c>
      <c r="AC6249" s="2" t="s">
        <v>53</v>
      </c>
      <c r="AE6249" s="42" t="n">
        <v>-0.6</v>
      </c>
      <c r="AF6249" s="2" t="str">
        <f aca="false">IF(AE6249&lt;0,"ND",IF(AE6249&lt;AG6249,"E",IF(AE6249&gt;=AG6249,"BLANK")))</f>
        <v>ND</v>
      </c>
      <c r="AG6249" s="38" t="n">
        <v>0.6</v>
      </c>
      <c r="AH6249" s="39"/>
      <c r="AI6249" s="40" t="s">
        <v>54</v>
      </c>
      <c r="AJ6249" s="39"/>
      <c r="AK6249" s="30"/>
    </row>
    <row r="6250" s="2" customFormat="true" ht="15.75" hidden="false" customHeight="false" outlineLevel="0" collapsed="false">
      <c r="A6250" s="30" t="s">
        <v>510</v>
      </c>
      <c r="B6250" s="30" t="s">
        <v>420</v>
      </c>
      <c r="C6250" s="2" t="s">
        <v>421</v>
      </c>
      <c r="F6250" s="2" t="s">
        <v>39</v>
      </c>
      <c r="G6250" s="64" t="n">
        <v>39504</v>
      </c>
      <c r="H6250" s="32" t="s">
        <v>511</v>
      </c>
      <c r="J6250" s="2" t="s">
        <v>425</v>
      </c>
      <c r="L6250" s="2" t="n">
        <v>2</v>
      </c>
      <c r="M6250" s="2" t="s">
        <v>42</v>
      </c>
      <c r="N6250" s="2" t="s">
        <v>43</v>
      </c>
      <c r="O6250" s="2" t="s">
        <v>44</v>
      </c>
      <c r="P6250" s="2" t="s">
        <v>426</v>
      </c>
      <c r="Q6250" s="2" t="s">
        <v>512</v>
      </c>
      <c r="R6250" s="2" t="s">
        <v>47</v>
      </c>
      <c r="S6250" s="5" t="s">
        <v>48</v>
      </c>
      <c r="T6250" s="33" t="s">
        <v>49</v>
      </c>
      <c r="U6250" s="34" t="n">
        <v>39759</v>
      </c>
      <c r="V6250" s="2" t="s">
        <v>428</v>
      </c>
      <c r="W6250" s="35" t="n">
        <v>40095</v>
      </c>
      <c r="Y6250" s="2" t="s">
        <v>51</v>
      </c>
      <c r="AA6250" s="36" t="s">
        <v>112</v>
      </c>
      <c r="AC6250" s="2" t="s">
        <v>53</v>
      </c>
      <c r="AE6250" s="47" t="n">
        <v>-1.7</v>
      </c>
      <c r="AF6250" s="2" t="str">
        <f aca="false">IF(AE6250&lt;0,"ND",IF(AE6250&lt;AG6250,"E",IF(AE6250&gt;=AG6250,"BLANK")))</f>
        <v>ND</v>
      </c>
      <c r="AG6250" s="38" t="n">
        <v>1.7</v>
      </c>
      <c r="AH6250" s="39"/>
      <c r="AI6250" s="40" t="s">
        <v>54</v>
      </c>
      <c r="AJ6250" s="39"/>
      <c r="AK6250" s="30"/>
    </row>
    <row r="6251" s="2" customFormat="true" ht="15.75" hidden="false" customHeight="false" outlineLevel="0" collapsed="false">
      <c r="A6251" s="233" t="s">
        <v>523</v>
      </c>
      <c r="B6251" s="30" t="s">
        <v>420</v>
      </c>
      <c r="C6251" s="2" t="s">
        <v>421</v>
      </c>
      <c r="F6251" s="2" t="s">
        <v>39</v>
      </c>
      <c r="G6251" s="64" t="n">
        <v>39861</v>
      </c>
      <c r="H6251" s="32" t="s">
        <v>228</v>
      </c>
      <c r="J6251" s="2" t="s">
        <v>425</v>
      </c>
      <c r="L6251" s="2" t="n">
        <v>2</v>
      </c>
      <c r="M6251" s="2" t="s">
        <v>42</v>
      </c>
      <c r="N6251" s="2" t="s">
        <v>43</v>
      </c>
      <c r="O6251" s="2" t="s">
        <v>44</v>
      </c>
      <c r="P6251" s="2" t="s">
        <v>426</v>
      </c>
      <c r="Q6251" s="2" t="s">
        <v>524</v>
      </c>
      <c r="R6251" s="2" t="s">
        <v>47</v>
      </c>
      <c r="S6251" s="5" t="s">
        <v>48</v>
      </c>
      <c r="T6251" s="33" t="s">
        <v>49</v>
      </c>
      <c r="U6251" s="34" t="n">
        <v>40184</v>
      </c>
      <c r="V6251" s="2" t="s">
        <v>116</v>
      </c>
      <c r="W6251" s="35" t="n">
        <v>40205</v>
      </c>
      <c r="Y6251" s="2" t="s">
        <v>51</v>
      </c>
      <c r="AA6251" s="36" t="s">
        <v>52</v>
      </c>
      <c r="AC6251" s="2" t="s">
        <v>53</v>
      </c>
      <c r="AE6251" s="42" t="n">
        <v>-2.5</v>
      </c>
      <c r="AF6251" s="2" t="str">
        <f aca="false">IF(AE6251&lt;0,"ND",IF(AE6251&lt;AG6251,"E",IF(AE6251&gt;=AG6251,"BLANK")))</f>
        <v>ND</v>
      </c>
      <c r="AG6251" s="38" t="n">
        <v>2.5</v>
      </c>
      <c r="AH6251" s="39"/>
      <c r="AI6251" s="40" t="s">
        <v>54</v>
      </c>
      <c r="AJ6251" s="39"/>
      <c r="AK6251" s="30"/>
    </row>
    <row r="6252" s="2" customFormat="true" ht="15.75" hidden="false" customHeight="false" outlineLevel="0" collapsed="false">
      <c r="A6252" s="233" t="s">
        <v>523</v>
      </c>
      <c r="B6252" s="30" t="s">
        <v>420</v>
      </c>
      <c r="C6252" s="2" t="s">
        <v>421</v>
      </c>
      <c r="F6252" s="2" t="s">
        <v>39</v>
      </c>
      <c r="G6252" s="64" t="n">
        <v>39861</v>
      </c>
      <c r="H6252" s="32" t="s">
        <v>228</v>
      </c>
      <c r="J6252" s="2" t="s">
        <v>425</v>
      </c>
      <c r="L6252" s="2" t="n">
        <v>2</v>
      </c>
      <c r="M6252" s="2" t="s">
        <v>42</v>
      </c>
      <c r="N6252" s="2" t="s">
        <v>43</v>
      </c>
      <c r="O6252" s="2" t="s">
        <v>44</v>
      </c>
      <c r="P6252" s="2" t="s">
        <v>426</v>
      </c>
      <c r="Q6252" s="2" t="s">
        <v>524</v>
      </c>
      <c r="R6252" s="2" t="s">
        <v>47</v>
      </c>
      <c r="S6252" s="5" t="s">
        <v>48</v>
      </c>
      <c r="T6252" s="33" t="s">
        <v>49</v>
      </c>
      <c r="U6252" s="34" t="n">
        <v>40184</v>
      </c>
      <c r="V6252" s="2" t="s">
        <v>116</v>
      </c>
      <c r="W6252" s="35" t="n">
        <v>40205</v>
      </c>
      <c r="Y6252" s="2" t="s">
        <v>51</v>
      </c>
      <c r="AA6252" s="36" t="s">
        <v>55</v>
      </c>
      <c r="AC6252" s="2" t="s">
        <v>53</v>
      </c>
      <c r="AE6252" s="47" t="n">
        <v>-5.5</v>
      </c>
      <c r="AF6252" s="2" t="str">
        <f aca="false">IF(AE6252&lt;0,"ND",IF(AE6252&lt;AG6252,"E",IF(AE6252&gt;=AG6252,"BLANK")))</f>
        <v>ND</v>
      </c>
      <c r="AG6252" s="38" t="n">
        <v>2.5</v>
      </c>
      <c r="AH6252" s="39"/>
      <c r="AI6252" s="40" t="s">
        <v>54</v>
      </c>
      <c r="AJ6252" s="39"/>
      <c r="AK6252" s="30"/>
    </row>
    <row r="6253" s="2" customFormat="true" ht="15.75" hidden="false" customHeight="false" outlineLevel="0" collapsed="false">
      <c r="A6253" s="233" t="s">
        <v>523</v>
      </c>
      <c r="B6253" s="30" t="s">
        <v>420</v>
      </c>
      <c r="C6253" s="2" t="s">
        <v>421</v>
      </c>
      <c r="F6253" s="2" t="s">
        <v>39</v>
      </c>
      <c r="G6253" s="64" t="n">
        <v>39861</v>
      </c>
      <c r="H6253" s="32" t="s">
        <v>228</v>
      </c>
      <c r="J6253" s="2" t="s">
        <v>425</v>
      </c>
      <c r="L6253" s="2" t="n">
        <v>2</v>
      </c>
      <c r="M6253" s="2" t="s">
        <v>42</v>
      </c>
      <c r="N6253" s="2" t="s">
        <v>43</v>
      </c>
      <c r="O6253" s="2" t="s">
        <v>44</v>
      </c>
      <c r="P6253" s="2" t="s">
        <v>426</v>
      </c>
      <c r="Q6253" s="2" t="s">
        <v>524</v>
      </c>
      <c r="R6253" s="2" t="s">
        <v>47</v>
      </c>
      <c r="S6253" s="5" t="s">
        <v>48</v>
      </c>
      <c r="T6253" s="33" t="s">
        <v>49</v>
      </c>
      <c r="U6253" s="34" t="n">
        <v>40184</v>
      </c>
      <c r="V6253" s="2" t="s">
        <v>116</v>
      </c>
      <c r="W6253" s="35" t="n">
        <v>40205</v>
      </c>
      <c r="Y6253" s="2" t="s">
        <v>51</v>
      </c>
      <c r="AA6253" s="36" t="s">
        <v>56</v>
      </c>
      <c r="AC6253" s="2" t="s">
        <v>53</v>
      </c>
      <c r="AE6253" s="42" t="n">
        <v>-1</v>
      </c>
      <c r="AF6253" s="2" t="str">
        <f aca="false">IF(AE6253&lt;0,"ND",IF(AE6253&lt;AG6253,"E",IF(AE6253&gt;=AG6253,"BLANK")))</f>
        <v>ND</v>
      </c>
      <c r="AG6253" s="38" t="n">
        <v>1</v>
      </c>
      <c r="AH6253" s="39"/>
      <c r="AI6253" s="40" t="s">
        <v>54</v>
      </c>
      <c r="AJ6253" s="39"/>
      <c r="AK6253" s="30"/>
    </row>
    <row r="6254" s="2" customFormat="true" ht="15.75" hidden="false" customHeight="false" outlineLevel="0" collapsed="false">
      <c r="A6254" s="233" t="s">
        <v>523</v>
      </c>
      <c r="B6254" s="30" t="s">
        <v>420</v>
      </c>
      <c r="C6254" s="2" t="s">
        <v>421</v>
      </c>
      <c r="F6254" s="2" t="s">
        <v>39</v>
      </c>
      <c r="G6254" s="64" t="n">
        <v>39861</v>
      </c>
      <c r="H6254" s="32" t="s">
        <v>228</v>
      </c>
      <c r="J6254" s="2" t="s">
        <v>425</v>
      </c>
      <c r="L6254" s="2" t="n">
        <v>2</v>
      </c>
      <c r="M6254" s="2" t="s">
        <v>42</v>
      </c>
      <c r="N6254" s="2" t="s">
        <v>43</v>
      </c>
      <c r="O6254" s="2" t="s">
        <v>44</v>
      </c>
      <c r="P6254" s="2" t="s">
        <v>426</v>
      </c>
      <c r="Q6254" s="2" t="s">
        <v>524</v>
      </c>
      <c r="R6254" s="2" t="s">
        <v>47</v>
      </c>
      <c r="S6254" s="5" t="s">
        <v>48</v>
      </c>
      <c r="T6254" s="33" t="s">
        <v>49</v>
      </c>
      <c r="U6254" s="34" t="n">
        <v>40184</v>
      </c>
      <c r="V6254" s="2" t="s">
        <v>116</v>
      </c>
      <c r="W6254" s="35" t="n">
        <v>40205</v>
      </c>
      <c r="Y6254" s="2" t="s">
        <v>51</v>
      </c>
      <c r="AA6254" s="36" t="s">
        <v>57</v>
      </c>
      <c r="AC6254" s="2" t="s">
        <v>53</v>
      </c>
      <c r="AE6254" s="42" t="n">
        <v>-1.5</v>
      </c>
      <c r="AF6254" s="2" t="str">
        <f aca="false">IF(AE6254&lt;0,"ND",IF(AE6254&lt;AG6254,"E",IF(AE6254&gt;=AG6254,"BLANK")))</f>
        <v>ND</v>
      </c>
      <c r="AG6254" s="38" t="n">
        <v>1.5</v>
      </c>
      <c r="AH6254" s="39"/>
      <c r="AI6254" s="40" t="s">
        <v>54</v>
      </c>
      <c r="AJ6254" s="39"/>
      <c r="AK6254" s="30"/>
    </row>
    <row r="6255" s="2" customFormat="true" ht="15.75" hidden="false" customHeight="false" outlineLevel="0" collapsed="false">
      <c r="A6255" s="233" t="s">
        <v>523</v>
      </c>
      <c r="B6255" s="30" t="s">
        <v>420</v>
      </c>
      <c r="C6255" s="2" t="s">
        <v>421</v>
      </c>
      <c r="F6255" s="2" t="s">
        <v>39</v>
      </c>
      <c r="G6255" s="64" t="n">
        <v>39861</v>
      </c>
      <c r="H6255" s="32" t="s">
        <v>228</v>
      </c>
      <c r="J6255" s="2" t="s">
        <v>425</v>
      </c>
      <c r="L6255" s="2" t="n">
        <v>2</v>
      </c>
      <c r="M6255" s="2" t="s">
        <v>42</v>
      </c>
      <c r="N6255" s="2" t="s">
        <v>43</v>
      </c>
      <c r="O6255" s="2" t="s">
        <v>44</v>
      </c>
      <c r="P6255" s="2" t="s">
        <v>426</v>
      </c>
      <c r="Q6255" s="2" t="s">
        <v>524</v>
      </c>
      <c r="R6255" s="2" t="s">
        <v>47</v>
      </c>
      <c r="S6255" s="5" t="s">
        <v>48</v>
      </c>
      <c r="T6255" s="33" t="s">
        <v>49</v>
      </c>
      <c r="U6255" s="34" t="n">
        <v>40184</v>
      </c>
      <c r="V6255" s="2" t="s">
        <v>116</v>
      </c>
      <c r="W6255" s="35" t="n">
        <v>40205</v>
      </c>
      <c r="Y6255" s="2" t="s">
        <v>51</v>
      </c>
      <c r="AA6255" s="36" t="s">
        <v>58</v>
      </c>
      <c r="AC6255" s="2" t="s">
        <v>53</v>
      </c>
      <c r="AE6255" s="42" t="n">
        <v>-1.7</v>
      </c>
      <c r="AF6255" s="2" t="str">
        <f aca="false">IF(AE6255&lt;0,"ND",IF(AE6255&lt;AG6255,"E",IF(AE6255&gt;=AG6255,"BLANK")))</f>
        <v>ND</v>
      </c>
      <c r="AG6255" s="38" t="n">
        <v>1.7</v>
      </c>
      <c r="AH6255" s="39"/>
      <c r="AI6255" s="40" t="s">
        <v>54</v>
      </c>
      <c r="AJ6255" s="39"/>
      <c r="AK6255" s="30"/>
    </row>
    <row r="6256" s="2" customFormat="true" ht="15.75" hidden="false" customHeight="false" outlineLevel="0" collapsed="false">
      <c r="A6256" s="233" t="s">
        <v>523</v>
      </c>
      <c r="B6256" s="30" t="s">
        <v>420</v>
      </c>
      <c r="C6256" s="2" t="s">
        <v>421</v>
      </c>
      <c r="F6256" s="2" t="s">
        <v>39</v>
      </c>
      <c r="G6256" s="64" t="n">
        <v>39861</v>
      </c>
      <c r="H6256" s="32" t="s">
        <v>228</v>
      </c>
      <c r="J6256" s="2" t="s">
        <v>425</v>
      </c>
      <c r="L6256" s="2" t="n">
        <v>2</v>
      </c>
      <c r="M6256" s="2" t="s">
        <v>42</v>
      </c>
      <c r="N6256" s="2" t="s">
        <v>43</v>
      </c>
      <c r="O6256" s="2" t="s">
        <v>44</v>
      </c>
      <c r="P6256" s="2" t="s">
        <v>426</v>
      </c>
      <c r="Q6256" s="2" t="s">
        <v>524</v>
      </c>
      <c r="R6256" s="2" t="s">
        <v>47</v>
      </c>
      <c r="S6256" s="5" t="s">
        <v>48</v>
      </c>
      <c r="T6256" s="33" t="s">
        <v>49</v>
      </c>
      <c r="U6256" s="34" t="n">
        <v>40184</v>
      </c>
      <c r="V6256" s="2" t="s">
        <v>116</v>
      </c>
      <c r="W6256" s="35" t="n">
        <v>40205</v>
      </c>
      <c r="Y6256" s="2" t="s">
        <v>51</v>
      </c>
      <c r="AA6256" s="36" t="s">
        <v>59</v>
      </c>
      <c r="AC6256" s="2" t="s">
        <v>53</v>
      </c>
      <c r="AE6256" s="47" t="n">
        <v>-2.2</v>
      </c>
      <c r="AF6256" s="2" t="str">
        <f aca="false">IF(AE6256&lt;0,"ND",IF(AE6256&lt;AG6256,"E",IF(AE6256&gt;=AG6256,"BLANK")))</f>
        <v>ND</v>
      </c>
      <c r="AG6256" s="38" t="n">
        <v>2.2</v>
      </c>
      <c r="AH6256" s="39"/>
      <c r="AI6256" s="40" t="s">
        <v>54</v>
      </c>
      <c r="AJ6256" s="39"/>
      <c r="AK6256" s="30"/>
    </row>
    <row r="6257" s="2" customFormat="true" ht="15.75" hidden="false" customHeight="false" outlineLevel="0" collapsed="false">
      <c r="A6257" s="233" t="s">
        <v>523</v>
      </c>
      <c r="B6257" s="30" t="s">
        <v>420</v>
      </c>
      <c r="C6257" s="2" t="s">
        <v>421</v>
      </c>
      <c r="F6257" s="2" t="s">
        <v>39</v>
      </c>
      <c r="G6257" s="64" t="n">
        <v>39861</v>
      </c>
      <c r="H6257" s="32" t="s">
        <v>228</v>
      </c>
      <c r="J6257" s="2" t="s">
        <v>425</v>
      </c>
      <c r="L6257" s="2" t="n">
        <v>2</v>
      </c>
      <c r="M6257" s="2" t="s">
        <v>42</v>
      </c>
      <c r="N6257" s="2" t="s">
        <v>43</v>
      </c>
      <c r="O6257" s="2" t="s">
        <v>44</v>
      </c>
      <c r="P6257" s="2" t="s">
        <v>426</v>
      </c>
      <c r="Q6257" s="2" t="s">
        <v>524</v>
      </c>
      <c r="R6257" s="2" t="s">
        <v>47</v>
      </c>
      <c r="S6257" s="5" t="s">
        <v>48</v>
      </c>
      <c r="T6257" s="33" t="s">
        <v>49</v>
      </c>
      <c r="U6257" s="34" t="n">
        <v>40184</v>
      </c>
      <c r="V6257" s="2" t="s">
        <v>116</v>
      </c>
      <c r="W6257" s="35" t="n">
        <v>40205</v>
      </c>
      <c r="Y6257" s="2" t="s">
        <v>51</v>
      </c>
      <c r="AA6257" s="36" t="s">
        <v>60</v>
      </c>
      <c r="AC6257" s="2" t="s">
        <v>53</v>
      </c>
      <c r="AE6257" s="42" t="n">
        <v>-1.6</v>
      </c>
      <c r="AF6257" s="2" t="str">
        <f aca="false">IF(AE6257&lt;0,"ND",IF(AE6257&lt;AG6257,"E",IF(AE6257&gt;=AG6257,"BLANK")))</f>
        <v>ND</v>
      </c>
      <c r="AG6257" s="38" t="n">
        <v>1.6</v>
      </c>
      <c r="AH6257" s="39"/>
      <c r="AI6257" s="40" t="s">
        <v>54</v>
      </c>
      <c r="AJ6257" s="39"/>
      <c r="AK6257" s="30"/>
    </row>
    <row r="6258" s="2" customFormat="true" ht="15.75" hidden="false" customHeight="false" outlineLevel="0" collapsed="false">
      <c r="A6258" s="233" t="s">
        <v>523</v>
      </c>
      <c r="B6258" s="30" t="s">
        <v>420</v>
      </c>
      <c r="C6258" s="2" t="s">
        <v>421</v>
      </c>
      <c r="F6258" s="2" t="s">
        <v>39</v>
      </c>
      <c r="G6258" s="64" t="n">
        <v>39861</v>
      </c>
      <c r="H6258" s="32" t="s">
        <v>228</v>
      </c>
      <c r="J6258" s="2" t="s">
        <v>425</v>
      </c>
      <c r="L6258" s="2" t="n">
        <v>2</v>
      </c>
      <c r="M6258" s="2" t="s">
        <v>42</v>
      </c>
      <c r="N6258" s="2" t="s">
        <v>43</v>
      </c>
      <c r="O6258" s="2" t="s">
        <v>44</v>
      </c>
      <c r="P6258" s="2" t="s">
        <v>426</v>
      </c>
      <c r="Q6258" s="2" t="s">
        <v>524</v>
      </c>
      <c r="R6258" s="2" t="s">
        <v>47</v>
      </c>
      <c r="S6258" s="5" t="s">
        <v>48</v>
      </c>
      <c r="T6258" s="33" t="s">
        <v>49</v>
      </c>
      <c r="U6258" s="34" t="n">
        <v>40184</v>
      </c>
      <c r="V6258" s="2" t="s">
        <v>116</v>
      </c>
      <c r="W6258" s="35" t="n">
        <v>40205</v>
      </c>
      <c r="Y6258" s="2" t="s">
        <v>51</v>
      </c>
      <c r="AA6258" s="36" t="s">
        <v>61</v>
      </c>
      <c r="AC6258" s="2" t="s">
        <v>53</v>
      </c>
      <c r="AE6258" s="42" t="n">
        <v>-1.8</v>
      </c>
      <c r="AF6258" s="2" t="str">
        <f aca="false">IF(AE6258&lt;0,"ND",IF(AE6258&lt;AG6258,"E",IF(AE6258&gt;=AG6258,"BLANK")))</f>
        <v>ND</v>
      </c>
      <c r="AG6258" s="38" t="n">
        <v>1.8</v>
      </c>
      <c r="AH6258" s="39"/>
      <c r="AI6258" s="40" t="s">
        <v>54</v>
      </c>
      <c r="AJ6258" s="39"/>
      <c r="AK6258" s="30"/>
    </row>
    <row r="6259" s="2" customFormat="true" ht="15.75" hidden="false" customHeight="false" outlineLevel="0" collapsed="false">
      <c r="A6259" s="233" t="s">
        <v>523</v>
      </c>
      <c r="B6259" s="30" t="s">
        <v>420</v>
      </c>
      <c r="C6259" s="2" t="s">
        <v>421</v>
      </c>
      <c r="F6259" s="2" t="s">
        <v>39</v>
      </c>
      <c r="G6259" s="64" t="n">
        <v>39861</v>
      </c>
      <c r="H6259" s="32" t="s">
        <v>228</v>
      </c>
      <c r="J6259" s="2" t="s">
        <v>425</v>
      </c>
      <c r="L6259" s="2" t="n">
        <v>2</v>
      </c>
      <c r="M6259" s="2" t="s">
        <v>42</v>
      </c>
      <c r="N6259" s="2" t="s">
        <v>43</v>
      </c>
      <c r="O6259" s="2" t="s">
        <v>44</v>
      </c>
      <c r="P6259" s="2" t="s">
        <v>426</v>
      </c>
      <c r="Q6259" s="2" t="s">
        <v>524</v>
      </c>
      <c r="R6259" s="2" t="s">
        <v>47</v>
      </c>
      <c r="S6259" s="5" t="s">
        <v>48</v>
      </c>
      <c r="T6259" s="33" t="s">
        <v>49</v>
      </c>
      <c r="U6259" s="34" t="n">
        <v>40184</v>
      </c>
      <c r="V6259" s="2" t="s">
        <v>116</v>
      </c>
      <c r="W6259" s="35" t="n">
        <v>40205</v>
      </c>
      <c r="Y6259" s="2" t="s">
        <v>51</v>
      </c>
      <c r="AA6259" s="36" t="s">
        <v>62</v>
      </c>
      <c r="AC6259" s="2" t="s">
        <v>53</v>
      </c>
      <c r="AE6259" s="42" t="n">
        <v>-1.5</v>
      </c>
      <c r="AF6259" s="2" t="str">
        <f aca="false">IF(AE6259&lt;0,"ND",IF(AE6259&lt;AG6259,"E",IF(AE6259&gt;=AG6259,"BLANK")))</f>
        <v>ND</v>
      </c>
      <c r="AG6259" s="38" t="n">
        <v>1.5</v>
      </c>
      <c r="AH6259" s="39"/>
      <c r="AI6259" s="40" t="s">
        <v>54</v>
      </c>
      <c r="AJ6259" s="39"/>
      <c r="AK6259" s="30"/>
    </row>
    <row r="6260" s="2" customFormat="true" ht="15.75" hidden="false" customHeight="false" outlineLevel="0" collapsed="false">
      <c r="A6260" s="233" t="s">
        <v>523</v>
      </c>
      <c r="B6260" s="30" t="s">
        <v>420</v>
      </c>
      <c r="C6260" s="2" t="s">
        <v>421</v>
      </c>
      <c r="F6260" s="2" t="s">
        <v>39</v>
      </c>
      <c r="G6260" s="64" t="n">
        <v>39861</v>
      </c>
      <c r="H6260" s="32" t="s">
        <v>228</v>
      </c>
      <c r="J6260" s="2" t="s">
        <v>425</v>
      </c>
      <c r="L6260" s="2" t="n">
        <v>2</v>
      </c>
      <c r="M6260" s="2" t="s">
        <v>42</v>
      </c>
      <c r="N6260" s="2" t="s">
        <v>43</v>
      </c>
      <c r="O6260" s="2" t="s">
        <v>44</v>
      </c>
      <c r="P6260" s="2" t="s">
        <v>426</v>
      </c>
      <c r="Q6260" s="2" t="s">
        <v>524</v>
      </c>
      <c r="R6260" s="2" t="s">
        <v>47</v>
      </c>
      <c r="S6260" s="5" t="s">
        <v>48</v>
      </c>
      <c r="T6260" s="33" t="s">
        <v>49</v>
      </c>
      <c r="U6260" s="34" t="n">
        <v>40184</v>
      </c>
      <c r="V6260" s="2" t="s">
        <v>116</v>
      </c>
      <c r="W6260" s="35" t="n">
        <v>40205</v>
      </c>
      <c r="Y6260" s="2" t="s">
        <v>51</v>
      </c>
      <c r="AA6260" s="36" t="s">
        <v>63</v>
      </c>
      <c r="AC6260" s="2" t="s">
        <v>53</v>
      </c>
      <c r="AE6260" s="249" t="n">
        <v>2.09912536443149</v>
      </c>
      <c r="AF6260" s="2" t="s">
        <v>69</v>
      </c>
      <c r="AG6260" s="38" t="n">
        <v>2</v>
      </c>
      <c r="AH6260" s="39"/>
      <c r="AI6260" s="40" t="s">
        <v>54</v>
      </c>
      <c r="AJ6260" s="39"/>
      <c r="AK6260" s="30"/>
    </row>
    <row r="6261" s="2" customFormat="true" ht="15.75" hidden="false" customHeight="false" outlineLevel="0" collapsed="false">
      <c r="A6261" s="233" t="s">
        <v>523</v>
      </c>
      <c r="B6261" s="30" t="s">
        <v>420</v>
      </c>
      <c r="C6261" s="2" t="s">
        <v>421</v>
      </c>
      <c r="F6261" s="2" t="s">
        <v>39</v>
      </c>
      <c r="G6261" s="64" t="n">
        <v>39861</v>
      </c>
      <c r="H6261" s="32" t="s">
        <v>228</v>
      </c>
      <c r="J6261" s="2" t="s">
        <v>425</v>
      </c>
      <c r="L6261" s="2" t="n">
        <v>2</v>
      </c>
      <c r="M6261" s="2" t="s">
        <v>42</v>
      </c>
      <c r="N6261" s="2" t="s">
        <v>43</v>
      </c>
      <c r="O6261" s="2" t="s">
        <v>44</v>
      </c>
      <c r="P6261" s="2" t="s">
        <v>426</v>
      </c>
      <c r="Q6261" s="2" t="s">
        <v>524</v>
      </c>
      <c r="R6261" s="2" t="s">
        <v>47</v>
      </c>
      <c r="S6261" s="5" t="s">
        <v>48</v>
      </c>
      <c r="T6261" s="33" t="s">
        <v>49</v>
      </c>
      <c r="U6261" s="34" t="n">
        <v>40184</v>
      </c>
      <c r="V6261" s="2" t="s">
        <v>116</v>
      </c>
      <c r="W6261" s="35" t="n">
        <v>40205</v>
      </c>
      <c r="Y6261" s="2" t="s">
        <v>51</v>
      </c>
      <c r="AA6261" s="36" t="s">
        <v>64</v>
      </c>
      <c r="AC6261" s="2" t="s">
        <v>53</v>
      </c>
      <c r="AE6261" s="42" t="n">
        <v>-1</v>
      </c>
      <c r="AF6261" s="2" t="str">
        <f aca="false">IF(AE6261&lt;0,"ND",IF(AE6261&lt;AG6261,"E",IF(AE6261&gt;=AG6261,"BLANK")))</f>
        <v>ND</v>
      </c>
      <c r="AG6261" s="38" t="n">
        <v>1</v>
      </c>
      <c r="AH6261" s="39"/>
      <c r="AI6261" s="40" t="s">
        <v>54</v>
      </c>
      <c r="AJ6261" s="39"/>
      <c r="AK6261" s="30"/>
    </row>
    <row r="6262" s="2" customFormat="true" ht="15.75" hidden="false" customHeight="false" outlineLevel="0" collapsed="false">
      <c r="A6262" s="233" t="s">
        <v>523</v>
      </c>
      <c r="B6262" s="30" t="s">
        <v>420</v>
      </c>
      <c r="C6262" s="2" t="s">
        <v>421</v>
      </c>
      <c r="F6262" s="2" t="s">
        <v>39</v>
      </c>
      <c r="G6262" s="64" t="n">
        <v>39861</v>
      </c>
      <c r="H6262" s="32" t="s">
        <v>228</v>
      </c>
      <c r="J6262" s="2" t="s">
        <v>425</v>
      </c>
      <c r="L6262" s="2" t="n">
        <v>2</v>
      </c>
      <c r="M6262" s="2" t="s">
        <v>42</v>
      </c>
      <c r="N6262" s="2" t="s">
        <v>43</v>
      </c>
      <c r="O6262" s="2" t="s">
        <v>44</v>
      </c>
      <c r="P6262" s="2" t="s">
        <v>426</v>
      </c>
      <c r="Q6262" s="2" t="s">
        <v>524</v>
      </c>
      <c r="R6262" s="2" t="s">
        <v>47</v>
      </c>
      <c r="S6262" s="5" t="s">
        <v>48</v>
      </c>
      <c r="T6262" s="33" t="s">
        <v>49</v>
      </c>
      <c r="U6262" s="34" t="n">
        <v>40184</v>
      </c>
      <c r="V6262" s="2" t="s">
        <v>116</v>
      </c>
      <c r="W6262" s="35" t="n">
        <v>40205</v>
      </c>
      <c r="Y6262" s="2" t="s">
        <v>51</v>
      </c>
      <c r="AA6262" s="36" t="s">
        <v>65</v>
      </c>
      <c r="AC6262" s="2" t="s">
        <v>53</v>
      </c>
      <c r="AE6262" s="42" t="n">
        <v>-2</v>
      </c>
      <c r="AF6262" s="2" t="str">
        <f aca="false">IF(AE6262&lt;0,"ND",IF(AE6262&lt;AG6262,"E",IF(AE6262&gt;=AG6262,"BLANK")))</f>
        <v>ND</v>
      </c>
      <c r="AG6262" s="38" t="n">
        <v>2</v>
      </c>
      <c r="AH6262" s="39"/>
      <c r="AI6262" s="40" t="s">
        <v>54</v>
      </c>
      <c r="AJ6262" s="39"/>
      <c r="AK6262" s="30"/>
    </row>
    <row r="6263" s="2" customFormat="true" ht="15.75" hidden="false" customHeight="false" outlineLevel="0" collapsed="false">
      <c r="A6263" s="233" t="s">
        <v>523</v>
      </c>
      <c r="B6263" s="30" t="s">
        <v>420</v>
      </c>
      <c r="C6263" s="2" t="s">
        <v>421</v>
      </c>
      <c r="F6263" s="2" t="s">
        <v>39</v>
      </c>
      <c r="G6263" s="64" t="n">
        <v>39861</v>
      </c>
      <c r="H6263" s="32" t="s">
        <v>228</v>
      </c>
      <c r="J6263" s="2" t="s">
        <v>425</v>
      </c>
      <c r="L6263" s="2" t="n">
        <v>2</v>
      </c>
      <c r="M6263" s="2" t="s">
        <v>42</v>
      </c>
      <c r="N6263" s="2" t="s">
        <v>43</v>
      </c>
      <c r="O6263" s="2" t="s">
        <v>44</v>
      </c>
      <c r="P6263" s="2" t="s">
        <v>426</v>
      </c>
      <c r="Q6263" s="2" t="s">
        <v>524</v>
      </c>
      <c r="R6263" s="2" t="s">
        <v>47</v>
      </c>
      <c r="S6263" s="5" t="s">
        <v>48</v>
      </c>
      <c r="T6263" s="33" t="s">
        <v>49</v>
      </c>
      <c r="U6263" s="34" t="n">
        <v>40184</v>
      </c>
      <c r="V6263" s="2" t="s">
        <v>116</v>
      </c>
      <c r="W6263" s="35" t="n">
        <v>40205</v>
      </c>
      <c r="Y6263" s="2" t="s">
        <v>51</v>
      </c>
      <c r="AA6263" s="36" t="s">
        <v>66</v>
      </c>
      <c r="AC6263" s="2" t="s">
        <v>53</v>
      </c>
      <c r="AE6263" s="42" t="n">
        <v>-2.4</v>
      </c>
      <c r="AF6263" s="2" t="str">
        <f aca="false">IF(AE6263&lt;0,"ND",IF(AE6263&lt;AG6263,"E",IF(AE6263&gt;=AG6263,"BLANK")))</f>
        <v>ND</v>
      </c>
      <c r="AG6263" s="38" t="n">
        <v>2.4</v>
      </c>
      <c r="AH6263" s="39"/>
      <c r="AI6263" s="40" t="s">
        <v>54</v>
      </c>
      <c r="AJ6263" s="39"/>
      <c r="AK6263" s="30"/>
    </row>
    <row r="6264" s="2" customFormat="true" ht="15.75" hidden="false" customHeight="false" outlineLevel="0" collapsed="false">
      <c r="A6264" s="233" t="s">
        <v>523</v>
      </c>
      <c r="B6264" s="30" t="s">
        <v>420</v>
      </c>
      <c r="C6264" s="2" t="s">
        <v>421</v>
      </c>
      <c r="F6264" s="2" t="s">
        <v>39</v>
      </c>
      <c r="G6264" s="64" t="n">
        <v>39861</v>
      </c>
      <c r="H6264" s="32" t="s">
        <v>228</v>
      </c>
      <c r="J6264" s="2" t="s">
        <v>425</v>
      </c>
      <c r="L6264" s="2" t="n">
        <v>2</v>
      </c>
      <c r="M6264" s="2" t="s">
        <v>42</v>
      </c>
      <c r="N6264" s="2" t="s">
        <v>43</v>
      </c>
      <c r="O6264" s="2" t="s">
        <v>44</v>
      </c>
      <c r="P6264" s="2" t="s">
        <v>426</v>
      </c>
      <c r="Q6264" s="2" t="s">
        <v>524</v>
      </c>
      <c r="R6264" s="2" t="s">
        <v>47</v>
      </c>
      <c r="S6264" s="5" t="s">
        <v>48</v>
      </c>
      <c r="T6264" s="33" t="s">
        <v>49</v>
      </c>
      <c r="U6264" s="34" t="n">
        <v>40184</v>
      </c>
      <c r="V6264" s="2" t="s">
        <v>116</v>
      </c>
      <c r="W6264" s="35" t="n">
        <v>40205</v>
      </c>
      <c r="Y6264" s="2" t="s">
        <v>51</v>
      </c>
      <c r="AA6264" s="36" t="s">
        <v>67</v>
      </c>
      <c r="AC6264" s="2" t="s">
        <v>53</v>
      </c>
      <c r="AE6264" s="42" t="n">
        <v>-2.6</v>
      </c>
      <c r="AF6264" s="2" t="str">
        <f aca="false">IF(AE6264&lt;0,"ND",IF(AE6264&lt;AG6264,"E",IF(AE6264&gt;=AG6264,"BLANK")))</f>
        <v>ND</v>
      </c>
      <c r="AG6264" s="38" t="n">
        <v>2.6</v>
      </c>
      <c r="AH6264" s="39"/>
      <c r="AI6264" s="40" t="s">
        <v>54</v>
      </c>
      <c r="AJ6264" s="39"/>
      <c r="AK6264" s="30"/>
    </row>
    <row r="6265" s="2" customFormat="true" ht="15.75" hidden="false" customHeight="false" outlineLevel="0" collapsed="false">
      <c r="A6265" s="233" t="s">
        <v>523</v>
      </c>
      <c r="B6265" s="30" t="s">
        <v>420</v>
      </c>
      <c r="C6265" s="2" t="s">
        <v>421</v>
      </c>
      <c r="F6265" s="2" t="s">
        <v>39</v>
      </c>
      <c r="G6265" s="64" t="n">
        <v>39861</v>
      </c>
      <c r="H6265" s="32" t="s">
        <v>228</v>
      </c>
      <c r="J6265" s="2" t="s">
        <v>425</v>
      </c>
      <c r="L6265" s="2" t="n">
        <v>2</v>
      </c>
      <c r="M6265" s="2" t="s">
        <v>42</v>
      </c>
      <c r="N6265" s="2" t="s">
        <v>43</v>
      </c>
      <c r="O6265" s="2" t="s">
        <v>44</v>
      </c>
      <c r="P6265" s="2" t="s">
        <v>426</v>
      </c>
      <c r="Q6265" s="2" t="s">
        <v>524</v>
      </c>
      <c r="R6265" s="2" t="s">
        <v>47</v>
      </c>
      <c r="S6265" s="5" t="s">
        <v>48</v>
      </c>
      <c r="T6265" s="33" t="s">
        <v>49</v>
      </c>
      <c r="U6265" s="34" t="n">
        <v>40184</v>
      </c>
      <c r="V6265" s="2" t="s">
        <v>116</v>
      </c>
      <c r="W6265" s="35" t="n">
        <v>40205</v>
      </c>
      <c r="Y6265" s="2" t="s">
        <v>51</v>
      </c>
      <c r="AA6265" s="36" t="s">
        <v>68</v>
      </c>
      <c r="AC6265" s="2" t="s">
        <v>53</v>
      </c>
      <c r="AE6265" s="250" t="n">
        <v>2.15743440233236</v>
      </c>
      <c r="AF6265" s="2" t="s">
        <v>69</v>
      </c>
      <c r="AG6265" s="38" t="n">
        <v>2.5</v>
      </c>
      <c r="AH6265" s="39"/>
      <c r="AI6265" s="40" t="s">
        <v>70</v>
      </c>
      <c r="AJ6265" s="39"/>
      <c r="AK6265" s="30"/>
    </row>
    <row r="6266" s="2" customFormat="true" ht="15.75" hidden="false" customHeight="false" outlineLevel="0" collapsed="false">
      <c r="A6266" s="233" t="s">
        <v>523</v>
      </c>
      <c r="B6266" s="30" t="s">
        <v>420</v>
      </c>
      <c r="C6266" s="2" t="s">
        <v>421</v>
      </c>
      <c r="F6266" s="2" t="s">
        <v>39</v>
      </c>
      <c r="G6266" s="64" t="n">
        <v>39861</v>
      </c>
      <c r="H6266" s="32" t="s">
        <v>228</v>
      </c>
      <c r="J6266" s="2" t="s">
        <v>425</v>
      </c>
      <c r="L6266" s="2" t="n">
        <v>2</v>
      </c>
      <c r="M6266" s="2" t="s">
        <v>42</v>
      </c>
      <c r="N6266" s="2" t="s">
        <v>43</v>
      </c>
      <c r="O6266" s="2" t="s">
        <v>44</v>
      </c>
      <c r="P6266" s="2" t="s">
        <v>426</v>
      </c>
      <c r="Q6266" s="2" t="s">
        <v>524</v>
      </c>
      <c r="R6266" s="2" t="s">
        <v>47</v>
      </c>
      <c r="S6266" s="5" t="s">
        <v>48</v>
      </c>
      <c r="T6266" s="33" t="s">
        <v>49</v>
      </c>
      <c r="U6266" s="34" t="n">
        <v>40184</v>
      </c>
      <c r="V6266" s="2" t="s">
        <v>116</v>
      </c>
      <c r="W6266" s="35" t="n">
        <v>40205</v>
      </c>
      <c r="Y6266" s="2" t="s">
        <v>51</v>
      </c>
      <c r="AA6266" s="36" t="s">
        <v>71</v>
      </c>
      <c r="AC6266" s="2" t="s">
        <v>53</v>
      </c>
      <c r="AE6266" s="42" t="n">
        <v>-2.5</v>
      </c>
      <c r="AF6266" s="2" t="str">
        <f aca="false">IF(AE6266&lt;0,"ND",IF(AE6266&lt;AG6266,"E",IF(AE6266&gt;=AG6266,"BLANK")))</f>
        <v>ND</v>
      </c>
      <c r="AG6266" s="38" t="n">
        <v>2.5</v>
      </c>
      <c r="AH6266" s="39"/>
      <c r="AI6266" s="40" t="s">
        <v>54</v>
      </c>
      <c r="AJ6266" s="39"/>
      <c r="AK6266" s="30"/>
    </row>
    <row r="6267" s="2" customFormat="true" ht="15.75" hidden="false" customHeight="false" outlineLevel="0" collapsed="false">
      <c r="A6267" s="233" t="s">
        <v>523</v>
      </c>
      <c r="B6267" s="30" t="s">
        <v>420</v>
      </c>
      <c r="C6267" s="2" t="s">
        <v>421</v>
      </c>
      <c r="F6267" s="2" t="s">
        <v>39</v>
      </c>
      <c r="G6267" s="64" t="n">
        <v>39861</v>
      </c>
      <c r="H6267" s="32" t="s">
        <v>228</v>
      </c>
      <c r="J6267" s="2" t="s">
        <v>425</v>
      </c>
      <c r="L6267" s="2" t="n">
        <v>2</v>
      </c>
      <c r="M6267" s="2" t="s">
        <v>42</v>
      </c>
      <c r="N6267" s="2" t="s">
        <v>43</v>
      </c>
      <c r="O6267" s="2" t="s">
        <v>44</v>
      </c>
      <c r="P6267" s="2" t="s">
        <v>426</v>
      </c>
      <c r="Q6267" s="2" t="s">
        <v>524</v>
      </c>
      <c r="R6267" s="2" t="s">
        <v>47</v>
      </c>
      <c r="S6267" s="5" t="s">
        <v>48</v>
      </c>
      <c r="T6267" s="33" t="s">
        <v>49</v>
      </c>
      <c r="U6267" s="34" t="n">
        <v>40184</v>
      </c>
      <c r="V6267" s="2" t="s">
        <v>116</v>
      </c>
      <c r="W6267" s="35" t="n">
        <v>40205</v>
      </c>
      <c r="Y6267" s="2" t="s">
        <v>51</v>
      </c>
      <c r="AA6267" s="36" t="s">
        <v>72</v>
      </c>
      <c r="AC6267" s="2" t="s">
        <v>53</v>
      </c>
      <c r="AE6267" s="47" t="n">
        <v>-2</v>
      </c>
      <c r="AF6267" s="2" t="str">
        <f aca="false">IF(AE6267&lt;0,"ND",IF(AE6267&lt;AG6267,"E",IF(AE6267&gt;=AG6267,"BLANK")))</f>
        <v>ND</v>
      </c>
      <c r="AG6267" s="38" t="n">
        <v>2</v>
      </c>
      <c r="AH6267" s="39"/>
      <c r="AI6267" s="40" t="s">
        <v>54</v>
      </c>
      <c r="AJ6267" s="39"/>
      <c r="AK6267" s="30"/>
    </row>
    <row r="6268" s="2" customFormat="true" ht="15.75" hidden="false" customHeight="false" outlineLevel="0" collapsed="false">
      <c r="A6268" s="233" t="s">
        <v>523</v>
      </c>
      <c r="B6268" s="30" t="s">
        <v>420</v>
      </c>
      <c r="C6268" s="2" t="s">
        <v>421</v>
      </c>
      <c r="F6268" s="2" t="s">
        <v>39</v>
      </c>
      <c r="G6268" s="64" t="n">
        <v>39861</v>
      </c>
      <c r="H6268" s="32" t="s">
        <v>228</v>
      </c>
      <c r="J6268" s="2" t="s">
        <v>425</v>
      </c>
      <c r="L6268" s="2" t="n">
        <v>2</v>
      </c>
      <c r="M6268" s="2" t="s">
        <v>42</v>
      </c>
      <c r="N6268" s="2" t="s">
        <v>43</v>
      </c>
      <c r="O6268" s="2" t="s">
        <v>44</v>
      </c>
      <c r="P6268" s="2" t="s">
        <v>426</v>
      </c>
      <c r="Q6268" s="2" t="s">
        <v>524</v>
      </c>
      <c r="R6268" s="2" t="s">
        <v>47</v>
      </c>
      <c r="S6268" s="5" t="s">
        <v>48</v>
      </c>
      <c r="T6268" s="33" t="s">
        <v>49</v>
      </c>
      <c r="U6268" s="34" t="n">
        <v>40184</v>
      </c>
      <c r="V6268" s="2" t="s">
        <v>116</v>
      </c>
      <c r="W6268" s="35" t="n">
        <v>40205</v>
      </c>
      <c r="Y6268" s="2" t="s">
        <v>51</v>
      </c>
      <c r="AA6268" s="36" t="s">
        <v>73</v>
      </c>
      <c r="AC6268" s="2" t="s">
        <v>53</v>
      </c>
      <c r="AE6268" s="42" t="n">
        <v>-5.5</v>
      </c>
      <c r="AF6268" s="2" t="str">
        <f aca="false">IF(AE6268&lt;0,"ND",IF(AE6268&lt;AG6268,"E",IF(AE6268&gt;=AG6268,"BLANK")))</f>
        <v>ND</v>
      </c>
      <c r="AG6268" s="38" t="n">
        <v>1.9</v>
      </c>
      <c r="AH6268" s="39"/>
      <c r="AI6268" s="40" t="s">
        <v>54</v>
      </c>
      <c r="AJ6268" s="39"/>
      <c r="AK6268" s="30"/>
    </row>
    <row r="6269" s="2" customFormat="true" ht="15.75" hidden="false" customHeight="false" outlineLevel="0" collapsed="false">
      <c r="A6269" s="233" t="s">
        <v>523</v>
      </c>
      <c r="B6269" s="30" t="s">
        <v>420</v>
      </c>
      <c r="C6269" s="2" t="s">
        <v>421</v>
      </c>
      <c r="F6269" s="2" t="s">
        <v>39</v>
      </c>
      <c r="G6269" s="64" t="n">
        <v>39861</v>
      </c>
      <c r="H6269" s="32" t="s">
        <v>228</v>
      </c>
      <c r="J6269" s="2" t="s">
        <v>425</v>
      </c>
      <c r="L6269" s="2" t="n">
        <v>2</v>
      </c>
      <c r="M6269" s="2" t="s">
        <v>42</v>
      </c>
      <c r="N6269" s="2" t="s">
        <v>43</v>
      </c>
      <c r="O6269" s="2" t="s">
        <v>44</v>
      </c>
      <c r="P6269" s="2" t="s">
        <v>426</v>
      </c>
      <c r="Q6269" s="2" t="s">
        <v>524</v>
      </c>
      <c r="R6269" s="2" t="s">
        <v>47</v>
      </c>
      <c r="S6269" s="5" t="s">
        <v>48</v>
      </c>
      <c r="T6269" s="33" t="s">
        <v>49</v>
      </c>
      <c r="U6269" s="34" t="n">
        <v>40184</v>
      </c>
      <c r="V6269" s="2" t="s">
        <v>116</v>
      </c>
      <c r="W6269" s="35" t="n">
        <v>40205</v>
      </c>
      <c r="Y6269" s="2" t="s">
        <v>51</v>
      </c>
      <c r="AA6269" s="36" t="s">
        <v>74</v>
      </c>
      <c r="AC6269" s="2" t="s">
        <v>53</v>
      </c>
      <c r="AE6269" s="42" t="n">
        <v>-0.9</v>
      </c>
      <c r="AF6269" s="2" t="str">
        <f aca="false">IF(AE6269&lt;0,"ND",IF(AE6269&lt;AG6269,"E",IF(AE6269&gt;=AG6269,"BLANK")))</f>
        <v>ND</v>
      </c>
      <c r="AG6269" s="38" t="n">
        <v>0.9</v>
      </c>
      <c r="AH6269" s="39"/>
      <c r="AI6269" s="40" t="s">
        <v>54</v>
      </c>
      <c r="AJ6269" s="39"/>
      <c r="AK6269" s="30"/>
    </row>
    <row r="6270" s="2" customFormat="true" ht="15.75" hidden="false" customHeight="false" outlineLevel="0" collapsed="false">
      <c r="A6270" s="233" t="s">
        <v>523</v>
      </c>
      <c r="B6270" s="30" t="s">
        <v>420</v>
      </c>
      <c r="C6270" s="2" t="s">
        <v>421</v>
      </c>
      <c r="F6270" s="2" t="s">
        <v>39</v>
      </c>
      <c r="G6270" s="64" t="n">
        <v>39861</v>
      </c>
      <c r="H6270" s="32" t="s">
        <v>228</v>
      </c>
      <c r="J6270" s="2" t="s">
        <v>425</v>
      </c>
      <c r="L6270" s="2" t="n">
        <v>2</v>
      </c>
      <c r="M6270" s="2" t="s">
        <v>42</v>
      </c>
      <c r="N6270" s="2" t="s">
        <v>43</v>
      </c>
      <c r="O6270" s="2" t="s">
        <v>44</v>
      </c>
      <c r="P6270" s="2" t="s">
        <v>426</v>
      </c>
      <c r="Q6270" s="2" t="s">
        <v>524</v>
      </c>
      <c r="R6270" s="2" t="s">
        <v>47</v>
      </c>
      <c r="S6270" s="5" t="s">
        <v>48</v>
      </c>
      <c r="T6270" s="33" t="s">
        <v>49</v>
      </c>
      <c r="U6270" s="34" t="n">
        <v>40184</v>
      </c>
      <c r="V6270" s="2" t="s">
        <v>116</v>
      </c>
      <c r="W6270" s="35" t="n">
        <v>40205</v>
      </c>
      <c r="Y6270" s="2" t="s">
        <v>51</v>
      </c>
      <c r="AA6270" s="36" t="s">
        <v>75</v>
      </c>
      <c r="AC6270" s="2" t="s">
        <v>53</v>
      </c>
      <c r="AE6270" s="42" t="n">
        <v>-2.1</v>
      </c>
      <c r="AF6270" s="2" t="str">
        <f aca="false">IF(AE6270&lt;0,"ND",IF(AE6270&lt;AG6270,"E",IF(AE6270&gt;=AG6270,"BLANK")))</f>
        <v>ND</v>
      </c>
      <c r="AG6270" s="38" t="n">
        <v>2.1</v>
      </c>
      <c r="AH6270" s="39"/>
      <c r="AI6270" s="40" t="s">
        <v>54</v>
      </c>
      <c r="AJ6270" s="39"/>
      <c r="AK6270" s="30"/>
    </row>
    <row r="6271" s="2" customFormat="true" ht="15.75" hidden="false" customHeight="false" outlineLevel="0" collapsed="false">
      <c r="A6271" s="233" t="s">
        <v>523</v>
      </c>
      <c r="B6271" s="30" t="s">
        <v>420</v>
      </c>
      <c r="C6271" s="2" t="s">
        <v>421</v>
      </c>
      <c r="F6271" s="2" t="s">
        <v>39</v>
      </c>
      <c r="G6271" s="64" t="n">
        <v>39861</v>
      </c>
      <c r="H6271" s="32" t="s">
        <v>228</v>
      </c>
      <c r="J6271" s="2" t="s">
        <v>425</v>
      </c>
      <c r="L6271" s="2" t="n">
        <v>2</v>
      </c>
      <c r="M6271" s="2" t="s">
        <v>42</v>
      </c>
      <c r="N6271" s="2" t="s">
        <v>43</v>
      </c>
      <c r="O6271" s="2" t="s">
        <v>44</v>
      </c>
      <c r="P6271" s="2" t="s">
        <v>426</v>
      </c>
      <c r="Q6271" s="2" t="s">
        <v>524</v>
      </c>
      <c r="R6271" s="2" t="s">
        <v>47</v>
      </c>
      <c r="S6271" s="5" t="s">
        <v>48</v>
      </c>
      <c r="T6271" s="33" t="s">
        <v>49</v>
      </c>
      <c r="U6271" s="34" t="n">
        <v>40184</v>
      </c>
      <c r="V6271" s="2" t="s">
        <v>116</v>
      </c>
      <c r="W6271" s="35" t="n">
        <v>40205</v>
      </c>
      <c r="Y6271" s="2" t="s">
        <v>51</v>
      </c>
      <c r="AA6271" s="36" t="s">
        <v>76</v>
      </c>
      <c r="AC6271" s="2" t="s">
        <v>53</v>
      </c>
      <c r="AE6271" s="42" t="n">
        <v>-1.3</v>
      </c>
      <c r="AF6271" s="2" t="str">
        <f aca="false">IF(AE6271&lt;0,"ND",IF(AE6271&lt;AG6271,"E",IF(AE6271&gt;=AG6271,"BLANK")))</f>
        <v>ND</v>
      </c>
      <c r="AG6271" s="38" t="n">
        <v>1.3</v>
      </c>
      <c r="AH6271" s="39"/>
      <c r="AI6271" s="40" t="s">
        <v>54</v>
      </c>
      <c r="AJ6271" s="39"/>
      <c r="AK6271" s="30"/>
    </row>
    <row r="6272" s="2" customFormat="true" ht="15.75" hidden="false" customHeight="false" outlineLevel="0" collapsed="false">
      <c r="A6272" s="233" t="s">
        <v>523</v>
      </c>
      <c r="B6272" s="30" t="s">
        <v>420</v>
      </c>
      <c r="C6272" s="2" t="s">
        <v>421</v>
      </c>
      <c r="F6272" s="2" t="s">
        <v>39</v>
      </c>
      <c r="G6272" s="64" t="n">
        <v>39861</v>
      </c>
      <c r="H6272" s="32" t="s">
        <v>228</v>
      </c>
      <c r="J6272" s="2" t="s">
        <v>425</v>
      </c>
      <c r="L6272" s="2" t="n">
        <v>2</v>
      </c>
      <c r="M6272" s="2" t="s">
        <v>42</v>
      </c>
      <c r="N6272" s="2" t="s">
        <v>43</v>
      </c>
      <c r="O6272" s="2" t="s">
        <v>44</v>
      </c>
      <c r="P6272" s="2" t="s">
        <v>426</v>
      </c>
      <c r="Q6272" s="2" t="s">
        <v>524</v>
      </c>
      <c r="R6272" s="2" t="s">
        <v>47</v>
      </c>
      <c r="S6272" s="5" t="s">
        <v>48</v>
      </c>
      <c r="T6272" s="33" t="s">
        <v>49</v>
      </c>
      <c r="U6272" s="34" t="n">
        <v>40184</v>
      </c>
      <c r="V6272" s="2" t="s">
        <v>116</v>
      </c>
      <c r="W6272" s="35" t="n">
        <v>40205</v>
      </c>
      <c r="Y6272" s="2" t="s">
        <v>51</v>
      </c>
      <c r="AA6272" s="36" t="s">
        <v>77</v>
      </c>
      <c r="AC6272" s="2" t="s">
        <v>53</v>
      </c>
      <c r="AE6272" s="42" t="n">
        <v>-2.1</v>
      </c>
      <c r="AF6272" s="2" t="str">
        <f aca="false">IF(AE6272&lt;0,"ND",IF(AE6272&lt;AG6272,"E",IF(AE6272&gt;=AG6272,"BLANK")))</f>
        <v>ND</v>
      </c>
      <c r="AG6272" s="38" t="n">
        <v>2.1</v>
      </c>
      <c r="AH6272" s="39"/>
      <c r="AI6272" s="40" t="s">
        <v>54</v>
      </c>
      <c r="AJ6272" s="39"/>
      <c r="AK6272" s="30"/>
    </row>
    <row r="6273" s="2" customFormat="true" ht="15.75" hidden="false" customHeight="false" outlineLevel="0" collapsed="false">
      <c r="A6273" s="233" t="s">
        <v>523</v>
      </c>
      <c r="B6273" s="30" t="s">
        <v>420</v>
      </c>
      <c r="C6273" s="2" t="s">
        <v>421</v>
      </c>
      <c r="F6273" s="2" t="s">
        <v>39</v>
      </c>
      <c r="G6273" s="64" t="n">
        <v>39861</v>
      </c>
      <c r="H6273" s="32" t="s">
        <v>228</v>
      </c>
      <c r="J6273" s="2" t="s">
        <v>425</v>
      </c>
      <c r="L6273" s="2" t="n">
        <v>2</v>
      </c>
      <c r="M6273" s="2" t="s">
        <v>42</v>
      </c>
      <c r="N6273" s="2" t="s">
        <v>43</v>
      </c>
      <c r="O6273" s="2" t="s">
        <v>44</v>
      </c>
      <c r="P6273" s="2" t="s">
        <v>426</v>
      </c>
      <c r="Q6273" s="2" t="s">
        <v>524</v>
      </c>
      <c r="R6273" s="2" t="s">
        <v>47</v>
      </c>
      <c r="S6273" s="5" t="s">
        <v>48</v>
      </c>
      <c r="T6273" s="33" t="s">
        <v>49</v>
      </c>
      <c r="U6273" s="34" t="n">
        <v>40184</v>
      </c>
      <c r="V6273" s="2" t="s">
        <v>116</v>
      </c>
      <c r="W6273" s="35" t="n">
        <v>40205</v>
      </c>
      <c r="Y6273" s="2" t="s">
        <v>51</v>
      </c>
      <c r="AA6273" s="36" t="s">
        <v>78</v>
      </c>
      <c r="AC6273" s="2" t="s">
        <v>53</v>
      </c>
      <c r="AE6273" s="47" t="n">
        <v>-1.9</v>
      </c>
      <c r="AF6273" s="2" t="str">
        <f aca="false">IF(AE6273&lt;0,"ND",IF(AE6273&lt;AG6273,"E",IF(AE6273&gt;=AG6273,"BLANK")))</f>
        <v>ND</v>
      </c>
      <c r="AG6273" s="38" t="n">
        <v>1.9</v>
      </c>
      <c r="AH6273" s="39"/>
      <c r="AI6273" s="40" t="s">
        <v>54</v>
      </c>
      <c r="AJ6273" s="39"/>
      <c r="AK6273" s="30"/>
    </row>
    <row r="6274" s="2" customFormat="true" ht="15.75" hidden="false" customHeight="false" outlineLevel="0" collapsed="false">
      <c r="A6274" s="233" t="s">
        <v>523</v>
      </c>
      <c r="B6274" s="30" t="s">
        <v>420</v>
      </c>
      <c r="C6274" s="2" t="s">
        <v>421</v>
      </c>
      <c r="F6274" s="2" t="s">
        <v>39</v>
      </c>
      <c r="G6274" s="64" t="n">
        <v>39861</v>
      </c>
      <c r="H6274" s="32" t="s">
        <v>228</v>
      </c>
      <c r="J6274" s="2" t="s">
        <v>425</v>
      </c>
      <c r="L6274" s="2" t="n">
        <v>2</v>
      </c>
      <c r="M6274" s="2" t="s">
        <v>42</v>
      </c>
      <c r="N6274" s="2" t="s">
        <v>43</v>
      </c>
      <c r="O6274" s="2" t="s">
        <v>44</v>
      </c>
      <c r="P6274" s="2" t="s">
        <v>426</v>
      </c>
      <c r="Q6274" s="2" t="s">
        <v>524</v>
      </c>
      <c r="R6274" s="2" t="s">
        <v>47</v>
      </c>
      <c r="S6274" s="5" t="s">
        <v>48</v>
      </c>
      <c r="T6274" s="33" t="s">
        <v>49</v>
      </c>
      <c r="U6274" s="34" t="n">
        <v>40184</v>
      </c>
      <c r="V6274" s="2" t="s">
        <v>116</v>
      </c>
      <c r="W6274" s="35" t="n">
        <v>40205</v>
      </c>
      <c r="Y6274" s="2" t="s">
        <v>51</v>
      </c>
      <c r="AA6274" s="36" t="s">
        <v>79</v>
      </c>
      <c r="AC6274" s="2" t="s">
        <v>53</v>
      </c>
      <c r="AE6274" s="42" t="n">
        <v>-2.8</v>
      </c>
      <c r="AF6274" s="2" t="str">
        <f aca="false">IF(AE6274&lt;0,"ND",IF(AE6274&lt;AG6274,"E",IF(AE6274&gt;=AG6274,"BLANK")))</f>
        <v>ND</v>
      </c>
      <c r="AG6274" s="38" t="n">
        <v>2.8</v>
      </c>
      <c r="AH6274" s="39"/>
      <c r="AI6274" s="40" t="s">
        <v>54</v>
      </c>
      <c r="AJ6274" s="39"/>
      <c r="AK6274" s="30"/>
    </row>
    <row r="6275" s="2" customFormat="true" ht="15.75" hidden="false" customHeight="false" outlineLevel="0" collapsed="false">
      <c r="A6275" s="233" t="s">
        <v>523</v>
      </c>
      <c r="B6275" s="30" t="s">
        <v>420</v>
      </c>
      <c r="C6275" s="2" t="s">
        <v>421</v>
      </c>
      <c r="F6275" s="2" t="s">
        <v>39</v>
      </c>
      <c r="G6275" s="64" t="n">
        <v>39861</v>
      </c>
      <c r="H6275" s="32" t="s">
        <v>228</v>
      </c>
      <c r="J6275" s="2" t="s">
        <v>425</v>
      </c>
      <c r="L6275" s="2" t="n">
        <v>2</v>
      </c>
      <c r="M6275" s="2" t="s">
        <v>42</v>
      </c>
      <c r="N6275" s="2" t="s">
        <v>43</v>
      </c>
      <c r="O6275" s="2" t="s">
        <v>44</v>
      </c>
      <c r="P6275" s="2" t="s">
        <v>426</v>
      </c>
      <c r="Q6275" s="2" t="s">
        <v>524</v>
      </c>
      <c r="R6275" s="2" t="s">
        <v>47</v>
      </c>
      <c r="S6275" s="5" t="s">
        <v>48</v>
      </c>
      <c r="T6275" s="33" t="s">
        <v>49</v>
      </c>
      <c r="U6275" s="34" t="n">
        <v>40184</v>
      </c>
      <c r="V6275" s="2" t="s">
        <v>116</v>
      </c>
      <c r="W6275" s="35" t="n">
        <v>40205</v>
      </c>
      <c r="Y6275" s="2" t="s">
        <v>51</v>
      </c>
      <c r="AA6275" s="36" t="s">
        <v>80</v>
      </c>
      <c r="AC6275" s="2" t="s">
        <v>53</v>
      </c>
      <c r="AE6275" s="42" t="n">
        <v>-2.2</v>
      </c>
      <c r="AF6275" s="2" t="str">
        <f aca="false">IF(AE6275&lt;0,"ND",IF(AE6275&lt;AG6275,"E",IF(AE6275&gt;=AG6275,"BLANK")))</f>
        <v>ND</v>
      </c>
      <c r="AG6275" s="38" t="n">
        <v>2.2</v>
      </c>
      <c r="AH6275" s="39"/>
      <c r="AI6275" s="40" t="s">
        <v>54</v>
      </c>
      <c r="AJ6275" s="39"/>
      <c r="AK6275" s="30"/>
    </row>
    <row r="6276" s="2" customFormat="true" ht="15.75" hidden="false" customHeight="false" outlineLevel="0" collapsed="false">
      <c r="A6276" s="233" t="s">
        <v>523</v>
      </c>
      <c r="B6276" s="30" t="s">
        <v>420</v>
      </c>
      <c r="C6276" s="2" t="s">
        <v>421</v>
      </c>
      <c r="F6276" s="2" t="s">
        <v>39</v>
      </c>
      <c r="G6276" s="64" t="n">
        <v>39861</v>
      </c>
      <c r="H6276" s="32" t="s">
        <v>228</v>
      </c>
      <c r="J6276" s="2" t="s">
        <v>425</v>
      </c>
      <c r="L6276" s="2" t="n">
        <v>2</v>
      </c>
      <c r="M6276" s="2" t="s">
        <v>42</v>
      </c>
      <c r="N6276" s="2" t="s">
        <v>43</v>
      </c>
      <c r="O6276" s="2" t="s">
        <v>44</v>
      </c>
      <c r="P6276" s="2" t="s">
        <v>426</v>
      </c>
      <c r="Q6276" s="2" t="s">
        <v>524</v>
      </c>
      <c r="R6276" s="2" t="s">
        <v>47</v>
      </c>
      <c r="S6276" s="5" t="s">
        <v>48</v>
      </c>
      <c r="T6276" s="33" t="s">
        <v>49</v>
      </c>
      <c r="U6276" s="34" t="n">
        <v>40184</v>
      </c>
      <c r="V6276" s="2" t="s">
        <v>116</v>
      </c>
      <c r="W6276" s="35" t="n">
        <v>40205</v>
      </c>
      <c r="Y6276" s="2" t="s">
        <v>51</v>
      </c>
      <c r="AA6276" s="36" t="s">
        <v>81</v>
      </c>
      <c r="AC6276" s="2" t="s">
        <v>53</v>
      </c>
      <c r="AE6276" s="42" t="n">
        <v>-1.1</v>
      </c>
      <c r="AF6276" s="2" t="str">
        <f aca="false">IF(AE6276&lt;0,"ND",IF(AE6276&lt;AG6276,"E",IF(AE6276&gt;=AG6276,"BLANK")))</f>
        <v>ND</v>
      </c>
      <c r="AG6276" s="38" t="n">
        <v>1.1</v>
      </c>
      <c r="AH6276" s="39"/>
      <c r="AI6276" s="40" t="s">
        <v>54</v>
      </c>
      <c r="AJ6276" s="39"/>
      <c r="AK6276" s="30"/>
    </row>
    <row r="6277" s="2" customFormat="true" ht="15.75" hidden="false" customHeight="false" outlineLevel="0" collapsed="false">
      <c r="A6277" s="233" t="s">
        <v>523</v>
      </c>
      <c r="B6277" s="30" t="s">
        <v>420</v>
      </c>
      <c r="C6277" s="2" t="s">
        <v>421</v>
      </c>
      <c r="F6277" s="2" t="s">
        <v>39</v>
      </c>
      <c r="G6277" s="64" t="n">
        <v>39861</v>
      </c>
      <c r="H6277" s="32" t="s">
        <v>228</v>
      </c>
      <c r="J6277" s="2" t="s">
        <v>425</v>
      </c>
      <c r="L6277" s="2" t="n">
        <v>2</v>
      </c>
      <c r="M6277" s="2" t="s">
        <v>42</v>
      </c>
      <c r="N6277" s="2" t="s">
        <v>43</v>
      </c>
      <c r="O6277" s="2" t="s">
        <v>44</v>
      </c>
      <c r="P6277" s="2" t="s">
        <v>426</v>
      </c>
      <c r="Q6277" s="2" t="s">
        <v>524</v>
      </c>
      <c r="R6277" s="2" t="s">
        <v>47</v>
      </c>
      <c r="S6277" s="5" t="s">
        <v>48</v>
      </c>
      <c r="T6277" s="33" t="s">
        <v>49</v>
      </c>
      <c r="U6277" s="34" t="n">
        <v>40184</v>
      </c>
      <c r="V6277" s="2" t="s">
        <v>116</v>
      </c>
      <c r="W6277" s="35" t="n">
        <v>40205</v>
      </c>
      <c r="Y6277" s="2" t="s">
        <v>51</v>
      </c>
      <c r="AA6277" s="36" t="s">
        <v>82</v>
      </c>
      <c r="AC6277" s="2" t="s">
        <v>53</v>
      </c>
      <c r="AE6277" s="42" t="n">
        <v>-1.2</v>
      </c>
      <c r="AF6277" s="2" t="str">
        <f aca="false">IF(AE6277&lt;0,"ND",IF(AE6277&lt;AG6277,"E",IF(AE6277&gt;=AG6277,"BLANK")))</f>
        <v>ND</v>
      </c>
      <c r="AG6277" s="38" t="n">
        <v>1.2</v>
      </c>
      <c r="AH6277" s="39"/>
      <c r="AI6277" s="40" t="s">
        <v>54</v>
      </c>
      <c r="AJ6277" s="39"/>
      <c r="AK6277" s="30"/>
    </row>
    <row r="6278" s="2" customFormat="true" ht="15.75" hidden="false" customHeight="false" outlineLevel="0" collapsed="false">
      <c r="A6278" s="233" t="s">
        <v>523</v>
      </c>
      <c r="B6278" s="30" t="s">
        <v>420</v>
      </c>
      <c r="C6278" s="2" t="s">
        <v>421</v>
      </c>
      <c r="F6278" s="2" t="s">
        <v>39</v>
      </c>
      <c r="G6278" s="64" t="n">
        <v>39861</v>
      </c>
      <c r="H6278" s="32" t="s">
        <v>228</v>
      </c>
      <c r="J6278" s="2" t="s">
        <v>425</v>
      </c>
      <c r="L6278" s="2" t="n">
        <v>2</v>
      </c>
      <c r="M6278" s="2" t="s">
        <v>42</v>
      </c>
      <c r="N6278" s="2" t="s">
        <v>43</v>
      </c>
      <c r="O6278" s="2" t="s">
        <v>44</v>
      </c>
      <c r="P6278" s="2" t="s">
        <v>426</v>
      </c>
      <c r="Q6278" s="2" t="s">
        <v>524</v>
      </c>
      <c r="R6278" s="2" t="s">
        <v>47</v>
      </c>
      <c r="S6278" s="5" t="s">
        <v>48</v>
      </c>
      <c r="T6278" s="33" t="s">
        <v>49</v>
      </c>
      <c r="U6278" s="34" t="n">
        <v>40184</v>
      </c>
      <c r="V6278" s="2" t="s">
        <v>116</v>
      </c>
      <c r="W6278" s="35" t="n">
        <v>40205</v>
      </c>
      <c r="Y6278" s="2" t="s">
        <v>51</v>
      </c>
      <c r="AA6278" s="36" t="s">
        <v>83</v>
      </c>
      <c r="AC6278" s="2" t="s">
        <v>53</v>
      </c>
      <c r="AE6278" s="42" t="n">
        <v>-1.1</v>
      </c>
      <c r="AF6278" s="2" t="str">
        <f aca="false">IF(AE6278&lt;0,"ND",IF(AE6278&lt;AG6278,"E",IF(AE6278&gt;=AG6278,"BLANK")))</f>
        <v>ND</v>
      </c>
      <c r="AG6278" s="38" t="n">
        <v>1.1</v>
      </c>
      <c r="AH6278" s="39"/>
      <c r="AI6278" s="40" t="s">
        <v>54</v>
      </c>
      <c r="AJ6278" s="39"/>
      <c r="AK6278" s="30"/>
    </row>
    <row r="6279" s="2" customFormat="true" ht="15.75" hidden="false" customHeight="false" outlineLevel="0" collapsed="false">
      <c r="A6279" s="233" t="s">
        <v>523</v>
      </c>
      <c r="B6279" s="30" t="s">
        <v>420</v>
      </c>
      <c r="C6279" s="2" t="s">
        <v>421</v>
      </c>
      <c r="F6279" s="2" t="s">
        <v>39</v>
      </c>
      <c r="G6279" s="64" t="n">
        <v>39861</v>
      </c>
      <c r="H6279" s="32" t="s">
        <v>228</v>
      </c>
      <c r="J6279" s="2" t="s">
        <v>425</v>
      </c>
      <c r="L6279" s="2" t="n">
        <v>2</v>
      </c>
      <c r="M6279" s="2" t="s">
        <v>42</v>
      </c>
      <c r="N6279" s="2" t="s">
        <v>43</v>
      </c>
      <c r="O6279" s="2" t="s">
        <v>44</v>
      </c>
      <c r="P6279" s="2" t="s">
        <v>426</v>
      </c>
      <c r="Q6279" s="2" t="s">
        <v>524</v>
      </c>
      <c r="R6279" s="2" t="s">
        <v>47</v>
      </c>
      <c r="S6279" s="5" t="s">
        <v>48</v>
      </c>
      <c r="T6279" s="33" t="s">
        <v>49</v>
      </c>
      <c r="U6279" s="34" t="n">
        <v>40184</v>
      </c>
      <c r="V6279" s="2" t="s">
        <v>116</v>
      </c>
      <c r="W6279" s="35" t="n">
        <v>40205</v>
      </c>
      <c r="Y6279" s="2" t="s">
        <v>51</v>
      </c>
      <c r="AA6279" s="36" t="s">
        <v>84</v>
      </c>
      <c r="AC6279" s="2" t="s">
        <v>53</v>
      </c>
      <c r="AE6279" s="42" t="n">
        <v>-2.9</v>
      </c>
      <c r="AF6279" s="2" t="str">
        <f aca="false">IF(AE6279&lt;0,"ND",IF(AE6279&lt;AG6279,"E",IF(AE6279&gt;=AG6279,"BLANK")))</f>
        <v>ND</v>
      </c>
      <c r="AG6279" s="38" t="n">
        <v>2.9</v>
      </c>
      <c r="AH6279" s="39"/>
      <c r="AI6279" s="40" t="s">
        <v>54</v>
      </c>
      <c r="AJ6279" s="39"/>
      <c r="AK6279" s="30"/>
    </row>
    <row r="6280" s="2" customFormat="true" ht="15.75" hidden="false" customHeight="false" outlineLevel="0" collapsed="false">
      <c r="A6280" s="233" t="s">
        <v>523</v>
      </c>
      <c r="B6280" s="30" t="s">
        <v>420</v>
      </c>
      <c r="C6280" s="2" t="s">
        <v>421</v>
      </c>
      <c r="F6280" s="2" t="s">
        <v>39</v>
      </c>
      <c r="G6280" s="64" t="n">
        <v>39861</v>
      </c>
      <c r="H6280" s="32" t="s">
        <v>228</v>
      </c>
      <c r="J6280" s="2" t="s">
        <v>425</v>
      </c>
      <c r="L6280" s="2" t="n">
        <v>2</v>
      </c>
      <c r="M6280" s="2" t="s">
        <v>42</v>
      </c>
      <c r="N6280" s="2" t="s">
        <v>43</v>
      </c>
      <c r="O6280" s="2" t="s">
        <v>44</v>
      </c>
      <c r="P6280" s="2" t="s">
        <v>426</v>
      </c>
      <c r="Q6280" s="2" t="s">
        <v>524</v>
      </c>
      <c r="R6280" s="2" t="s">
        <v>47</v>
      </c>
      <c r="S6280" s="5" t="s">
        <v>48</v>
      </c>
      <c r="T6280" s="33" t="s">
        <v>49</v>
      </c>
      <c r="U6280" s="34" t="n">
        <v>40184</v>
      </c>
      <c r="V6280" s="2" t="s">
        <v>116</v>
      </c>
      <c r="W6280" s="35" t="n">
        <v>40205</v>
      </c>
      <c r="Y6280" s="2" t="s">
        <v>51</v>
      </c>
      <c r="AA6280" s="36" t="s">
        <v>85</v>
      </c>
      <c r="AC6280" s="2" t="s">
        <v>53</v>
      </c>
      <c r="AE6280" s="42" t="n">
        <v>-2.4</v>
      </c>
      <c r="AF6280" s="2" t="str">
        <f aca="false">IF(AE6280&lt;0,"ND",IF(AE6280&lt;AG6280,"E",IF(AE6280&gt;=AG6280,"BLANK")))</f>
        <v>ND</v>
      </c>
      <c r="AG6280" s="38" t="n">
        <v>2.4</v>
      </c>
      <c r="AH6280" s="39"/>
      <c r="AI6280" s="40" t="s">
        <v>54</v>
      </c>
      <c r="AJ6280" s="39"/>
      <c r="AK6280" s="30"/>
    </row>
    <row r="6281" s="2" customFormat="true" ht="15.75" hidden="false" customHeight="false" outlineLevel="0" collapsed="false">
      <c r="A6281" s="233" t="s">
        <v>523</v>
      </c>
      <c r="B6281" s="30" t="s">
        <v>420</v>
      </c>
      <c r="C6281" s="2" t="s">
        <v>421</v>
      </c>
      <c r="F6281" s="2" t="s">
        <v>39</v>
      </c>
      <c r="G6281" s="64" t="n">
        <v>39861</v>
      </c>
      <c r="H6281" s="32" t="s">
        <v>228</v>
      </c>
      <c r="J6281" s="2" t="s">
        <v>425</v>
      </c>
      <c r="L6281" s="2" t="n">
        <v>2</v>
      </c>
      <c r="M6281" s="2" t="s">
        <v>42</v>
      </c>
      <c r="N6281" s="2" t="s">
        <v>43</v>
      </c>
      <c r="O6281" s="2" t="s">
        <v>44</v>
      </c>
      <c r="P6281" s="2" t="s">
        <v>426</v>
      </c>
      <c r="Q6281" s="2" t="s">
        <v>524</v>
      </c>
      <c r="R6281" s="2" t="s">
        <v>47</v>
      </c>
      <c r="S6281" s="5" t="s">
        <v>48</v>
      </c>
      <c r="T6281" s="33" t="s">
        <v>49</v>
      </c>
      <c r="U6281" s="34" t="n">
        <v>40184</v>
      </c>
      <c r="V6281" s="2" t="s">
        <v>116</v>
      </c>
      <c r="W6281" s="35" t="n">
        <v>40205</v>
      </c>
      <c r="Y6281" s="2" t="s">
        <v>51</v>
      </c>
      <c r="AA6281" s="36" t="s">
        <v>86</v>
      </c>
      <c r="AC6281" s="2" t="s">
        <v>53</v>
      </c>
      <c r="AE6281" s="42" t="n">
        <v>-1.2</v>
      </c>
      <c r="AF6281" s="2" t="str">
        <f aca="false">IF(AE6281&lt;0,"ND",IF(AE6281&lt;AG6281,"E",IF(AE6281&gt;=AG6281,"BLANK")))</f>
        <v>ND</v>
      </c>
      <c r="AG6281" s="38" t="n">
        <v>1.2</v>
      </c>
      <c r="AH6281" s="39"/>
      <c r="AI6281" s="40" t="s">
        <v>54</v>
      </c>
      <c r="AJ6281" s="39"/>
      <c r="AK6281" s="30"/>
    </row>
    <row r="6282" s="2" customFormat="true" ht="15.75" hidden="false" customHeight="false" outlineLevel="0" collapsed="false">
      <c r="A6282" s="233" t="s">
        <v>523</v>
      </c>
      <c r="B6282" s="30" t="s">
        <v>420</v>
      </c>
      <c r="C6282" s="2" t="s">
        <v>421</v>
      </c>
      <c r="F6282" s="2" t="s">
        <v>39</v>
      </c>
      <c r="G6282" s="64" t="n">
        <v>39861</v>
      </c>
      <c r="H6282" s="32" t="s">
        <v>228</v>
      </c>
      <c r="J6282" s="2" t="s">
        <v>425</v>
      </c>
      <c r="L6282" s="2" t="n">
        <v>2</v>
      </c>
      <c r="M6282" s="2" t="s">
        <v>42</v>
      </c>
      <c r="N6282" s="2" t="s">
        <v>43</v>
      </c>
      <c r="O6282" s="2" t="s">
        <v>44</v>
      </c>
      <c r="P6282" s="2" t="s">
        <v>426</v>
      </c>
      <c r="Q6282" s="2" t="s">
        <v>524</v>
      </c>
      <c r="R6282" s="2" t="s">
        <v>47</v>
      </c>
      <c r="S6282" s="5" t="s">
        <v>48</v>
      </c>
      <c r="T6282" s="33" t="s">
        <v>49</v>
      </c>
      <c r="U6282" s="34" t="n">
        <v>40184</v>
      </c>
      <c r="V6282" s="2" t="s">
        <v>116</v>
      </c>
      <c r="W6282" s="35" t="n">
        <v>40205</v>
      </c>
      <c r="Y6282" s="2" t="s">
        <v>51</v>
      </c>
      <c r="AA6282" s="36" t="s">
        <v>87</v>
      </c>
      <c r="AC6282" s="2" t="s">
        <v>53</v>
      </c>
      <c r="AE6282" s="42" t="n">
        <v>-1.3</v>
      </c>
      <c r="AF6282" s="2" t="str">
        <f aca="false">IF(AE6282&lt;0,"ND",IF(AE6282&lt;AG6282,"E",IF(AE6282&gt;=AG6282,"BLANK")))</f>
        <v>ND</v>
      </c>
      <c r="AG6282" s="38" t="n">
        <v>1.3</v>
      </c>
      <c r="AH6282" s="39"/>
      <c r="AI6282" s="40" t="s">
        <v>54</v>
      </c>
      <c r="AJ6282" s="39"/>
      <c r="AK6282" s="30"/>
    </row>
    <row r="6283" s="2" customFormat="true" ht="15.75" hidden="false" customHeight="false" outlineLevel="0" collapsed="false">
      <c r="A6283" s="233" t="s">
        <v>523</v>
      </c>
      <c r="B6283" s="30" t="s">
        <v>420</v>
      </c>
      <c r="C6283" s="2" t="s">
        <v>421</v>
      </c>
      <c r="F6283" s="2" t="s">
        <v>39</v>
      </c>
      <c r="G6283" s="64" t="n">
        <v>39861</v>
      </c>
      <c r="H6283" s="32" t="s">
        <v>228</v>
      </c>
      <c r="J6283" s="2" t="s">
        <v>425</v>
      </c>
      <c r="L6283" s="2" t="n">
        <v>2</v>
      </c>
      <c r="M6283" s="2" t="s">
        <v>42</v>
      </c>
      <c r="N6283" s="2" t="s">
        <v>43</v>
      </c>
      <c r="O6283" s="2" t="s">
        <v>44</v>
      </c>
      <c r="P6283" s="2" t="s">
        <v>426</v>
      </c>
      <c r="Q6283" s="2" t="s">
        <v>524</v>
      </c>
      <c r="R6283" s="2" t="s">
        <v>47</v>
      </c>
      <c r="S6283" s="5" t="s">
        <v>48</v>
      </c>
      <c r="T6283" s="33" t="s">
        <v>49</v>
      </c>
      <c r="U6283" s="34" t="n">
        <v>40184</v>
      </c>
      <c r="V6283" s="2" t="s">
        <v>116</v>
      </c>
      <c r="W6283" s="35" t="n">
        <v>40205</v>
      </c>
      <c r="Y6283" s="2" t="s">
        <v>51</v>
      </c>
      <c r="AA6283" s="36" t="s">
        <v>88</v>
      </c>
      <c r="AC6283" s="2" t="s">
        <v>53</v>
      </c>
      <c r="AE6283" s="42" t="n">
        <v>-1.1</v>
      </c>
      <c r="AF6283" s="2" t="str">
        <f aca="false">IF(AE6283&lt;0,"ND",IF(AE6283&lt;AG6283,"E",IF(AE6283&gt;=AG6283,"BLANK")))</f>
        <v>ND</v>
      </c>
      <c r="AG6283" s="38" t="n">
        <v>1.1</v>
      </c>
      <c r="AH6283" s="39"/>
      <c r="AI6283" s="40" t="s">
        <v>54</v>
      </c>
      <c r="AJ6283" s="39"/>
      <c r="AK6283" s="30"/>
    </row>
    <row r="6284" s="2" customFormat="true" ht="15.75" hidden="false" customHeight="false" outlineLevel="0" collapsed="false">
      <c r="A6284" s="233" t="s">
        <v>523</v>
      </c>
      <c r="B6284" s="30" t="s">
        <v>420</v>
      </c>
      <c r="C6284" s="2" t="s">
        <v>421</v>
      </c>
      <c r="F6284" s="2" t="s">
        <v>39</v>
      </c>
      <c r="G6284" s="64" t="n">
        <v>39861</v>
      </c>
      <c r="H6284" s="32" t="s">
        <v>228</v>
      </c>
      <c r="J6284" s="2" t="s">
        <v>425</v>
      </c>
      <c r="L6284" s="2" t="n">
        <v>2</v>
      </c>
      <c r="M6284" s="2" t="s">
        <v>42</v>
      </c>
      <c r="N6284" s="2" t="s">
        <v>43</v>
      </c>
      <c r="O6284" s="2" t="s">
        <v>44</v>
      </c>
      <c r="P6284" s="2" t="s">
        <v>426</v>
      </c>
      <c r="Q6284" s="2" t="s">
        <v>524</v>
      </c>
      <c r="R6284" s="2" t="s">
        <v>47</v>
      </c>
      <c r="S6284" s="5" t="s">
        <v>48</v>
      </c>
      <c r="T6284" s="33" t="s">
        <v>49</v>
      </c>
      <c r="U6284" s="34" t="n">
        <v>40184</v>
      </c>
      <c r="V6284" s="2" t="s">
        <v>116</v>
      </c>
      <c r="W6284" s="35" t="n">
        <v>40205</v>
      </c>
      <c r="Y6284" s="2" t="s">
        <v>51</v>
      </c>
      <c r="AA6284" s="36" t="s">
        <v>89</v>
      </c>
      <c r="AC6284" s="2" t="s">
        <v>53</v>
      </c>
      <c r="AE6284" s="47" t="n">
        <v>-1.3</v>
      </c>
      <c r="AF6284" s="2" t="str">
        <f aca="false">IF(AE6284&lt;0,"ND",IF(AE6284&lt;AG6284,"E",IF(AE6284&gt;=AG6284,"BLANK")))</f>
        <v>ND</v>
      </c>
      <c r="AG6284" s="38" t="n">
        <v>1.3</v>
      </c>
      <c r="AH6284" s="39"/>
      <c r="AI6284" s="40" t="s">
        <v>54</v>
      </c>
      <c r="AJ6284" s="39"/>
      <c r="AK6284" s="30"/>
    </row>
    <row r="6285" s="2" customFormat="true" ht="15.75" hidden="false" customHeight="false" outlineLevel="0" collapsed="false">
      <c r="A6285" s="233" t="s">
        <v>523</v>
      </c>
      <c r="B6285" s="30" t="s">
        <v>420</v>
      </c>
      <c r="C6285" s="2" t="s">
        <v>421</v>
      </c>
      <c r="F6285" s="2" t="s">
        <v>39</v>
      </c>
      <c r="G6285" s="64" t="n">
        <v>39861</v>
      </c>
      <c r="H6285" s="32" t="s">
        <v>228</v>
      </c>
      <c r="J6285" s="2" t="s">
        <v>425</v>
      </c>
      <c r="L6285" s="2" t="n">
        <v>2</v>
      </c>
      <c r="M6285" s="2" t="s">
        <v>42</v>
      </c>
      <c r="N6285" s="2" t="s">
        <v>43</v>
      </c>
      <c r="O6285" s="2" t="s">
        <v>44</v>
      </c>
      <c r="P6285" s="2" t="s">
        <v>426</v>
      </c>
      <c r="Q6285" s="2" t="s">
        <v>524</v>
      </c>
      <c r="R6285" s="2" t="s">
        <v>47</v>
      </c>
      <c r="S6285" s="5" t="s">
        <v>48</v>
      </c>
      <c r="T6285" s="33" t="s">
        <v>49</v>
      </c>
      <c r="U6285" s="34" t="n">
        <v>40184</v>
      </c>
      <c r="V6285" s="2" t="s">
        <v>116</v>
      </c>
      <c r="W6285" s="35" t="n">
        <v>40205</v>
      </c>
      <c r="Y6285" s="2" t="s">
        <v>51</v>
      </c>
      <c r="AA6285" s="36" t="s">
        <v>90</v>
      </c>
      <c r="AC6285" s="2" t="s">
        <v>53</v>
      </c>
      <c r="AE6285" s="251" t="n">
        <v>50.5539358600583</v>
      </c>
      <c r="AF6285" s="2" t="s">
        <v>69</v>
      </c>
      <c r="AG6285" s="38" t="n">
        <v>3.6</v>
      </c>
      <c r="AH6285" s="39"/>
      <c r="AI6285" s="40" t="s">
        <v>54</v>
      </c>
      <c r="AJ6285" s="39"/>
      <c r="AK6285" s="30"/>
    </row>
    <row r="6286" s="2" customFormat="true" ht="15.75" hidden="false" customHeight="false" outlineLevel="0" collapsed="false">
      <c r="A6286" s="233" t="s">
        <v>523</v>
      </c>
      <c r="B6286" s="30" t="s">
        <v>420</v>
      </c>
      <c r="C6286" s="2" t="s">
        <v>421</v>
      </c>
      <c r="F6286" s="2" t="s">
        <v>39</v>
      </c>
      <c r="G6286" s="64" t="n">
        <v>39861</v>
      </c>
      <c r="H6286" s="32" t="s">
        <v>228</v>
      </c>
      <c r="J6286" s="2" t="s">
        <v>425</v>
      </c>
      <c r="L6286" s="2" t="n">
        <v>2</v>
      </c>
      <c r="M6286" s="2" t="s">
        <v>42</v>
      </c>
      <c r="N6286" s="2" t="s">
        <v>43</v>
      </c>
      <c r="O6286" s="2" t="s">
        <v>44</v>
      </c>
      <c r="P6286" s="2" t="s">
        <v>426</v>
      </c>
      <c r="Q6286" s="2" t="s">
        <v>524</v>
      </c>
      <c r="R6286" s="2" t="s">
        <v>47</v>
      </c>
      <c r="S6286" s="5" t="s">
        <v>48</v>
      </c>
      <c r="T6286" s="33" t="s">
        <v>49</v>
      </c>
      <c r="U6286" s="34" t="n">
        <v>40184</v>
      </c>
      <c r="V6286" s="2" t="s">
        <v>116</v>
      </c>
      <c r="W6286" s="35" t="n">
        <v>40205</v>
      </c>
      <c r="Y6286" s="2" t="s">
        <v>51</v>
      </c>
      <c r="AA6286" s="36" t="s">
        <v>91</v>
      </c>
      <c r="AC6286" s="2" t="s">
        <v>53</v>
      </c>
      <c r="AE6286" s="251" t="n">
        <v>105.131195335277</v>
      </c>
      <c r="AF6286" s="2" t="s">
        <v>69</v>
      </c>
      <c r="AG6286" s="38" t="n">
        <v>1.4</v>
      </c>
      <c r="AH6286" s="39"/>
      <c r="AI6286" s="40" t="s">
        <v>54</v>
      </c>
      <c r="AJ6286" s="39"/>
      <c r="AK6286" s="30"/>
    </row>
    <row r="6287" s="2" customFormat="true" ht="15.75" hidden="false" customHeight="false" outlineLevel="0" collapsed="false">
      <c r="A6287" s="233" t="s">
        <v>523</v>
      </c>
      <c r="B6287" s="30" t="s">
        <v>420</v>
      </c>
      <c r="C6287" s="2" t="s">
        <v>421</v>
      </c>
      <c r="F6287" s="2" t="s">
        <v>39</v>
      </c>
      <c r="G6287" s="64" t="n">
        <v>39861</v>
      </c>
      <c r="H6287" s="32" t="s">
        <v>228</v>
      </c>
      <c r="J6287" s="2" t="s">
        <v>425</v>
      </c>
      <c r="L6287" s="2" t="n">
        <v>2</v>
      </c>
      <c r="M6287" s="2" t="s">
        <v>42</v>
      </c>
      <c r="N6287" s="2" t="s">
        <v>43</v>
      </c>
      <c r="O6287" s="2" t="s">
        <v>44</v>
      </c>
      <c r="P6287" s="2" t="s">
        <v>426</v>
      </c>
      <c r="Q6287" s="2" t="s">
        <v>524</v>
      </c>
      <c r="R6287" s="2" t="s">
        <v>47</v>
      </c>
      <c r="S6287" s="5" t="s">
        <v>48</v>
      </c>
      <c r="T6287" s="33" t="s">
        <v>49</v>
      </c>
      <c r="U6287" s="34" t="n">
        <v>40184</v>
      </c>
      <c r="V6287" s="2" t="s">
        <v>116</v>
      </c>
      <c r="W6287" s="35" t="n">
        <v>40205</v>
      </c>
      <c r="Y6287" s="2" t="s">
        <v>51</v>
      </c>
      <c r="AA6287" s="36" t="s">
        <v>92</v>
      </c>
      <c r="AC6287" s="2" t="s">
        <v>53</v>
      </c>
      <c r="AE6287" s="252" t="n">
        <v>246.530612244898</v>
      </c>
      <c r="AF6287" s="2" t="s">
        <v>69</v>
      </c>
      <c r="AG6287" s="38" t="n">
        <v>1.4</v>
      </c>
      <c r="AH6287" s="39"/>
      <c r="AI6287" s="40" t="s">
        <v>54</v>
      </c>
      <c r="AJ6287" s="39"/>
      <c r="AK6287" s="30"/>
    </row>
    <row r="6288" s="2" customFormat="true" ht="15.75" hidden="false" customHeight="false" outlineLevel="0" collapsed="false">
      <c r="A6288" s="233" t="s">
        <v>523</v>
      </c>
      <c r="B6288" s="30" t="s">
        <v>420</v>
      </c>
      <c r="C6288" s="2" t="s">
        <v>421</v>
      </c>
      <c r="F6288" s="2" t="s">
        <v>39</v>
      </c>
      <c r="G6288" s="64" t="n">
        <v>39861</v>
      </c>
      <c r="H6288" s="32" t="s">
        <v>228</v>
      </c>
      <c r="J6288" s="2" t="s">
        <v>425</v>
      </c>
      <c r="L6288" s="2" t="n">
        <v>2</v>
      </c>
      <c r="M6288" s="2" t="s">
        <v>42</v>
      </c>
      <c r="N6288" s="2" t="s">
        <v>43</v>
      </c>
      <c r="O6288" s="2" t="s">
        <v>44</v>
      </c>
      <c r="P6288" s="2" t="s">
        <v>426</v>
      </c>
      <c r="Q6288" s="2" t="s">
        <v>524</v>
      </c>
      <c r="R6288" s="2" t="s">
        <v>47</v>
      </c>
      <c r="S6288" s="5" t="s">
        <v>48</v>
      </c>
      <c r="T6288" s="33" t="s">
        <v>49</v>
      </c>
      <c r="U6288" s="34" t="n">
        <v>40184</v>
      </c>
      <c r="V6288" s="2" t="s">
        <v>116</v>
      </c>
      <c r="W6288" s="35" t="n">
        <v>40205</v>
      </c>
      <c r="Y6288" s="2" t="s">
        <v>51</v>
      </c>
      <c r="AA6288" s="36" t="s">
        <v>93</v>
      </c>
      <c r="AC6288" s="2" t="s">
        <v>53</v>
      </c>
      <c r="AE6288" s="252" t="n">
        <v>315.743440233236</v>
      </c>
      <c r="AF6288" s="2" t="s">
        <v>69</v>
      </c>
      <c r="AG6288" s="38" t="n">
        <v>1.3</v>
      </c>
      <c r="AH6288" s="39"/>
      <c r="AI6288" s="40" t="s">
        <v>54</v>
      </c>
      <c r="AJ6288" s="39"/>
      <c r="AK6288" s="30"/>
    </row>
    <row r="6289" s="2" customFormat="true" ht="15.75" hidden="false" customHeight="false" outlineLevel="0" collapsed="false">
      <c r="A6289" s="233" t="s">
        <v>523</v>
      </c>
      <c r="B6289" s="30" t="s">
        <v>420</v>
      </c>
      <c r="C6289" s="2" t="s">
        <v>421</v>
      </c>
      <c r="F6289" s="2" t="s">
        <v>39</v>
      </c>
      <c r="G6289" s="64" t="n">
        <v>39861</v>
      </c>
      <c r="H6289" s="32" t="s">
        <v>228</v>
      </c>
      <c r="J6289" s="2" t="s">
        <v>425</v>
      </c>
      <c r="L6289" s="2" t="n">
        <v>2</v>
      </c>
      <c r="M6289" s="2" t="s">
        <v>42</v>
      </c>
      <c r="N6289" s="2" t="s">
        <v>43</v>
      </c>
      <c r="O6289" s="2" t="s">
        <v>44</v>
      </c>
      <c r="P6289" s="2" t="s">
        <v>426</v>
      </c>
      <c r="Q6289" s="2" t="s">
        <v>524</v>
      </c>
      <c r="R6289" s="2" t="s">
        <v>47</v>
      </c>
      <c r="S6289" s="5" t="s">
        <v>48</v>
      </c>
      <c r="T6289" s="33" t="s">
        <v>49</v>
      </c>
      <c r="U6289" s="34" t="n">
        <v>40184</v>
      </c>
      <c r="V6289" s="2" t="s">
        <v>116</v>
      </c>
      <c r="W6289" s="35" t="n">
        <v>40205</v>
      </c>
      <c r="Y6289" s="2" t="s">
        <v>51</v>
      </c>
      <c r="AA6289" s="36" t="s">
        <v>94</v>
      </c>
      <c r="AC6289" s="2" t="s">
        <v>53</v>
      </c>
      <c r="AE6289" s="42" t="n">
        <v>-1.4</v>
      </c>
      <c r="AF6289" s="2" t="str">
        <f aca="false">IF(AE6289&lt;0,"ND",IF(AE6289&lt;AG6289,"E",IF(AE6289&gt;=AG6289,"BLANK")))</f>
        <v>ND</v>
      </c>
      <c r="AG6289" s="38" t="n">
        <v>1.4</v>
      </c>
      <c r="AH6289" s="39"/>
      <c r="AI6289" s="40" t="s">
        <v>54</v>
      </c>
      <c r="AJ6289" s="39"/>
      <c r="AK6289" s="30"/>
    </row>
    <row r="6290" s="2" customFormat="true" ht="15.75" hidden="false" customHeight="false" outlineLevel="0" collapsed="false">
      <c r="A6290" s="233" t="s">
        <v>523</v>
      </c>
      <c r="B6290" s="30" t="s">
        <v>420</v>
      </c>
      <c r="C6290" s="2" t="s">
        <v>421</v>
      </c>
      <c r="F6290" s="2" t="s">
        <v>39</v>
      </c>
      <c r="G6290" s="64" t="n">
        <v>39861</v>
      </c>
      <c r="H6290" s="32" t="s">
        <v>228</v>
      </c>
      <c r="J6290" s="2" t="s">
        <v>425</v>
      </c>
      <c r="L6290" s="2" t="n">
        <v>2</v>
      </c>
      <c r="M6290" s="2" t="s">
        <v>42</v>
      </c>
      <c r="N6290" s="2" t="s">
        <v>43</v>
      </c>
      <c r="O6290" s="2" t="s">
        <v>44</v>
      </c>
      <c r="P6290" s="2" t="s">
        <v>426</v>
      </c>
      <c r="Q6290" s="2" t="s">
        <v>524</v>
      </c>
      <c r="R6290" s="2" t="s">
        <v>47</v>
      </c>
      <c r="S6290" s="5" t="s">
        <v>48</v>
      </c>
      <c r="T6290" s="33" t="s">
        <v>49</v>
      </c>
      <c r="U6290" s="34" t="n">
        <v>40184</v>
      </c>
      <c r="V6290" s="2" t="s">
        <v>116</v>
      </c>
      <c r="W6290" s="35" t="n">
        <v>40205</v>
      </c>
      <c r="Y6290" s="2" t="s">
        <v>51</v>
      </c>
      <c r="AA6290" s="36" t="s">
        <v>95</v>
      </c>
      <c r="AC6290" s="2" t="s">
        <v>53</v>
      </c>
      <c r="AE6290" s="42" t="n">
        <v>-1.2</v>
      </c>
      <c r="AF6290" s="2" t="str">
        <f aca="false">IF(AE6290&lt;0,"ND",IF(AE6290&lt;AG6290,"E",IF(AE6290&gt;=AG6290,"BLANK")))</f>
        <v>ND</v>
      </c>
      <c r="AG6290" s="38" t="n">
        <v>1.2</v>
      </c>
      <c r="AH6290" s="39"/>
      <c r="AI6290" s="40" t="s">
        <v>54</v>
      </c>
      <c r="AJ6290" s="39"/>
      <c r="AK6290" s="30"/>
    </row>
    <row r="6291" s="2" customFormat="true" ht="15.75" hidden="false" customHeight="false" outlineLevel="0" collapsed="false">
      <c r="A6291" s="233" t="s">
        <v>523</v>
      </c>
      <c r="B6291" s="30" t="s">
        <v>420</v>
      </c>
      <c r="C6291" s="2" t="s">
        <v>421</v>
      </c>
      <c r="F6291" s="2" t="s">
        <v>39</v>
      </c>
      <c r="G6291" s="64" t="n">
        <v>39861</v>
      </c>
      <c r="H6291" s="32" t="s">
        <v>228</v>
      </c>
      <c r="J6291" s="2" t="s">
        <v>425</v>
      </c>
      <c r="L6291" s="2" t="n">
        <v>2</v>
      </c>
      <c r="M6291" s="2" t="s">
        <v>42</v>
      </c>
      <c r="N6291" s="2" t="s">
        <v>43</v>
      </c>
      <c r="O6291" s="2" t="s">
        <v>44</v>
      </c>
      <c r="P6291" s="2" t="s">
        <v>426</v>
      </c>
      <c r="Q6291" s="2" t="s">
        <v>524</v>
      </c>
      <c r="R6291" s="2" t="s">
        <v>47</v>
      </c>
      <c r="S6291" s="5" t="s">
        <v>48</v>
      </c>
      <c r="T6291" s="33" t="s">
        <v>49</v>
      </c>
      <c r="U6291" s="34" t="n">
        <v>40184</v>
      </c>
      <c r="V6291" s="2" t="s">
        <v>116</v>
      </c>
      <c r="W6291" s="35" t="n">
        <v>40205</v>
      </c>
      <c r="Y6291" s="2" t="s">
        <v>51</v>
      </c>
      <c r="AA6291" s="36" t="s">
        <v>96</v>
      </c>
      <c r="AC6291" s="2" t="s">
        <v>53</v>
      </c>
      <c r="AE6291" s="42" t="n">
        <v>-1.4</v>
      </c>
      <c r="AF6291" s="2" t="str">
        <f aca="false">IF(AE6291&lt;0,"ND",IF(AE6291&lt;AG6291,"E",IF(AE6291&gt;=AG6291,"BLANK")))</f>
        <v>ND</v>
      </c>
      <c r="AG6291" s="38" t="n">
        <v>1.4</v>
      </c>
      <c r="AH6291" s="39"/>
      <c r="AI6291" s="40" t="s">
        <v>54</v>
      </c>
      <c r="AJ6291" s="39"/>
      <c r="AK6291" s="30"/>
    </row>
    <row r="6292" s="2" customFormat="true" ht="15.75" hidden="false" customHeight="false" outlineLevel="0" collapsed="false">
      <c r="A6292" s="233" t="s">
        <v>523</v>
      </c>
      <c r="B6292" s="30" t="s">
        <v>420</v>
      </c>
      <c r="C6292" s="2" t="s">
        <v>421</v>
      </c>
      <c r="F6292" s="2" t="s">
        <v>39</v>
      </c>
      <c r="G6292" s="64" t="n">
        <v>39861</v>
      </c>
      <c r="H6292" s="32" t="s">
        <v>228</v>
      </c>
      <c r="J6292" s="2" t="s">
        <v>425</v>
      </c>
      <c r="L6292" s="2" t="n">
        <v>2</v>
      </c>
      <c r="M6292" s="2" t="s">
        <v>42</v>
      </c>
      <c r="N6292" s="2" t="s">
        <v>43</v>
      </c>
      <c r="O6292" s="2" t="s">
        <v>44</v>
      </c>
      <c r="P6292" s="2" t="s">
        <v>426</v>
      </c>
      <c r="Q6292" s="2" t="s">
        <v>524</v>
      </c>
      <c r="R6292" s="2" t="s">
        <v>47</v>
      </c>
      <c r="S6292" s="5" t="s">
        <v>48</v>
      </c>
      <c r="T6292" s="33" t="s">
        <v>49</v>
      </c>
      <c r="U6292" s="34" t="n">
        <v>40184</v>
      </c>
      <c r="V6292" s="2" t="s">
        <v>116</v>
      </c>
      <c r="W6292" s="35" t="n">
        <v>40205</v>
      </c>
      <c r="Y6292" s="2" t="s">
        <v>51</v>
      </c>
      <c r="AA6292" s="36" t="s">
        <v>97</v>
      </c>
      <c r="AC6292" s="2" t="s">
        <v>53</v>
      </c>
      <c r="AE6292" s="47" t="n">
        <v>-1</v>
      </c>
      <c r="AF6292" s="2" t="str">
        <f aca="false">IF(AE6292&lt;0,"ND",IF(AE6292&lt;AG6292,"E",IF(AE6292&gt;=AG6292,"BLANK")))</f>
        <v>ND</v>
      </c>
      <c r="AG6292" s="38" t="n">
        <v>1</v>
      </c>
      <c r="AH6292" s="39"/>
      <c r="AI6292" s="40" t="s">
        <v>54</v>
      </c>
      <c r="AJ6292" s="39"/>
      <c r="AK6292" s="30"/>
    </row>
    <row r="6293" s="2" customFormat="true" ht="15.75" hidden="false" customHeight="false" outlineLevel="0" collapsed="false">
      <c r="A6293" s="233" t="s">
        <v>523</v>
      </c>
      <c r="B6293" s="30" t="s">
        <v>420</v>
      </c>
      <c r="C6293" s="2" t="s">
        <v>421</v>
      </c>
      <c r="F6293" s="2" t="s">
        <v>39</v>
      </c>
      <c r="G6293" s="64" t="n">
        <v>39861</v>
      </c>
      <c r="H6293" s="32" t="s">
        <v>228</v>
      </c>
      <c r="J6293" s="2" t="s">
        <v>425</v>
      </c>
      <c r="L6293" s="2" t="n">
        <v>2</v>
      </c>
      <c r="M6293" s="2" t="s">
        <v>42</v>
      </c>
      <c r="N6293" s="2" t="s">
        <v>43</v>
      </c>
      <c r="O6293" s="2" t="s">
        <v>44</v>
      </c>
      <c r="P6293" s="2" t="s">
        <v>426</v>
      </c>
      <c r="Q6293" s="2" t="s">
        <v>524</v>
      </c>
      <c r="R6293" s="2" t="s">
        <v>47</v>
      </c>
      <c r="S6293" s="5" t="s">
        <v>48</v>
      </c>
      <c r="T6293" s="33" t="s">
        <v>49</v>
      </c>
      <c r="U6293" s="34" t="n">
        <v>40184</v>
      </c>
      <c r="V6293" s="2" t="s">
        <v>116</v>
      </c>
      <c r="W6293" s="35" t="n">
        <v>40205</v>
      </c>
      <c r="Y6293" s="2" t="s">
        <v>51</v>
      </c>
      <c r="AA6293" s="36" t="s">
        <v>98</v>
      </c>
      <c r="AC6293" s="2" t="s">
        <v>53</v>
      </c>
      <c r="AE6293" s="47" t="n">
        <v>-1</v>
      </c>
      <c r="AF6293" s="2" t="str">
        <f aca="false">IF(AE6293&lt;0,"ND",IF(AE6293&lt;AG6293,"E",IF(AE6293&gt;=AG6293,"BLANK")))</f>
        <v>ND</v>
      </c>
      <c r="AG6293" s="38" t="n">
        <v>1</v>
      </c>
      <c r="AH6293" s="39"/>
      <c r="AI6293" s="40" t="s">
        <v>54</v>
      </c>
      <c r="AJ6293" s="39"/>
      <c r="AK6293" s="30"/>
    </row>
    <row r="6294" s="2" customFormat="true" ht="15.75" hidden="false" customHeight="false" outlineLevel="0" collapsed="false">
      <c r="A6294" s="233" t="s">
        <v>523</v>
      </c>
      <c r="B6294" s="30" t="s">
        <v>420</v>
      </c>
      <c r="C6294" s="2" t="s">
        <v>421</v>
      </c>
      <c r="F6294" s="2" t="s">
        <v>39</v>
      </c>
      <c r="G6294" s="64" t="n">
        <v>39861</v>
      </c>
      <c r="H6294" s="32" t="s">
        <v>228</v>
      </c>
      <c r="J6294" s="2" t="s">
        <v>425</v>
      </c>
      <c r="L6294" s="2" t="n">
        <v>2</v>
      </c>
      <c r="M6294" s="2" t="s">
        <v>42</v>
      </c>
      <c r="N6294" s="2" t="s">
        <v>43</v>
      </c>
      <c r="O6294" s="2" t="s">
        <v>44</v>
      </c>
      <c r="P6294" s="2" t="s">
        <v>426</v>
      </c>
      <c r="Q6294" s="2" t="s">
        <v>524</v>
      </c>
      <c r="R6294" s="2" t="s">
        <v>47</v>
      </c>
      <c r="S6294" s="5" t="s">
        <v>48</v>
      </c>
      <c r="T6294" s="33" t="s">
        <v>49</v>
      </c>
      <c r="U6294" s="34" t="n">
        <v>40184</v>
      </c>
      <c r="V6294" s="2" t="s">
        <v>116</v>
      </c>
      <c r="W6294" s="35" t="n">
        <v>40205</v>
      </c>
      <c r="Y6294" s="2" t="s">
        <v>51</v>
      </c>
      <c r="AA6294" s="36" t="s">
        <v>99</v>
      </c>
      <c r="AC6294" s="2" t="s">
        <v>53</v>
      </c>
      <c r="AE6294" s="42" t="n">
        <v>-1.4</v>
      </c>
      <c r="AF6294" s="2" t="str">
        <f aca="false">IF(AE6294&lt;0,"ND",IF(AE6294&lt;AG6294,"E",IF(AE6294&gt;=AG6294,"BLANK")))</f>
        <v>ND</v>
      </c>
      <c r="AG6294" s="38" t="n">
        <v>1.4</v>
      </c>
      <c r="AH6294" s="39"/>
      <c r="AI6294" s="40" t="s">
        <v>54</v>
      </c>
      <c r="AJ6294" s="39"/>
      <c r="AK6294" s="30"/>
    </row>
    <row r="6295" s="2" customFormat="true" ht="15.75" hidden="false" customHeight="false" outlineLevel="0" collapsed="false">
      <c r="A6295" s="233" t="s">
        <v>523</v>
      </c>
      <c r="B6295" s="30" t="s">
        <v>420</v>
      </c>
      <c r="C6295" s="2" t="s">
        <v>421</v>
      </c>
      <c r="F6295" s="2" t="s">
        <v>39</v>
      </c>
      <c r="G6295" s="64" t="n">
        <v>39861</v>
      </c>
      <c r="H6295" s="32" t="s">
        <v>228</v>
      </c>
      <c r="J6295" s="2" t="s">
        <v>425</v>
      </c>
      <c r="L6295" s="2" t="n">
        <v>2</v>
      </c>
      <c r="M6295" s="2" t="s">
        <v>42</v>
      </c>
      <c r="N6295" s="2" t="s">
        <v>43</v>
      </c>
      <c r="O6295" s="2" t="s">
        <v>44</v>
      </c>
      <c r="P6295" s="2" t="s">
        <v>426</v>
      </c>
      <c r="Q6295" s="2" t="s">
        <v>524</v>
      </c>
      <c r="R6295" s="2" t="s">
        <v>47</v>
      </c>
      <c r="S6295" s="5" t="s">
        <v>48</v>
      </c>
      <c r="T6295" s="33" t="s">
        <v>49</v>
      </c>
      <c r="U6295" s="34" t="n">
        <v>40184</v>
      </c>
      <c r="V6295" s="2" t="s">
        <v>116</v>
      </c>
      <c r="W6295" s="35" t="n">
        <v>40205</v>
      </c>
      <c r="Y6295" s="2" t="s">
        <v>51</v>
      </c>
      <c r="AA6295" s="36" t="s">
        <v>100</v>
      </c>
      <c r="AC6295" s="2" t="s">
        <v>53</v>
      </c>
      <c r="AE6295" s="42" t="n">
        <v>-1.6</v>
      </c>
      <c r="AF6295" s="2" t="str">
        <f aca="false">IF(AE6295&lt;0,"ND",IF(AE6295&lt;AG6295,"E",IF(AE6295&gt;=AG6295,"BLANK")))</f>
        <v>ND</v>
      </c>
      <c r="AG6295" s="38" t="n">
        <v>1.6</v>
      </c>
      <c r="AH6295" s="39"/>
      <c r="AI6295" s="40" t="s">
        <v>54</v>
      </c>
      <c r="AJ6295" s="39"/>
      <c r="AK6295" s="30"/>
    </row>
    <row r="6296" s="2" customFormat="true" ht="15.75" hidden="false" customHeight="false" outlineLevel="0" collapsed="false">
      <c r="A6296" s="233" t="s">
        <v>523</v>
      </c>
      <c r="B6296" s="30" t="s">
        <v>420</v>
      </c>
      <c r="C6296" s="2" t="s">
        <v>421</v>
      </c>
      <c r="F6296" s="2" t="s">
        <v>39</v>
      </c>
      <c r="G6296" s="64" t="n">
        <v>39861</v>
      </c>
      <c r="H6296" s="32" t="s">
        <v>228</v>
      </c>
      <c r="J6296" s="2" t="s">
        <v>425</v>
      </c>
      <c r="L6296" s="2" t="n">
        <v>2</v>
      </c>
      <c r="M6296" s="2" t="s">
        <v>42</v>
      </c>
      <c r="N6296" s="2" t="s">
        <v>43</v>
      </c>
      <c r="O6296" s="2" t="s">
        <v>44</v>
      </c>
      <c r="P6296" s="2" t="s">
        <v>426</v>
      </c>
      <c r="Q6296" s="2" t="s">
        <v>524</v>
      </c>
      <c r="R6296" s="2" t="s">
        <v>47</v>
      </c>
      <c r="S6296" s="5" t="s">
        <v>48</v>
      </c>
      <c r="T6296" s="33" t="s">
        <v>49</v>
      </c>
      <c r="U6296" s="34" t="n">
        <v>40184</v>
      </c>
      <c r="V6296" s="2" t="s">
        <v>116</v>
      </c>
      <c r="W6296" s="35" t="n">
        <v>40205</v>
      </c>
      <c r="Y6296" s="2" t="s">
        <v>51</v>
      </c>
      <c r="AA6296" s="36" t="s">
        <v>101</v>
      </c>
      <c r="AC6296" s="2" t="s">
        <v>53</v>
      </c>
      <c r="AE6296" s="47" t="n">
        <v>-2.8</v>
      </c>
      <c r="AF6296" s="2" t="str">
        <f aca="false">IF(AE6296&lt;0,"ND",IF(AE6296&lt;AG6296,"E",IF(AE6296&gt;=AG6296,"BLANK")))</f>
        <v>ND</v>
      </c>
      <c r="AG6296" s="38" t="n">
        <v>2.8</v>
      </c>
      <c r="AH6296" s="39"/>
      <c r="AI6296" s="40" t="s">
        <v>54</v>
      </c>
      <c r="AJ6296" s="39"/>
      <c r="AK6296" s="30"/>
    </row>
    <row r="6297" s="2" customFormat="true" ht="15.75" hidden="false" customHeight="false" outlineLevel="0" collapsed="false">
      <c r="A6297" s="233" t="s">
        <v>523</v>
      </c>
      <c r="B6297" s="30" t="s">
        <v>420</v>
      </c>
      <c r="C6297" s="2" t="s">
        <v>421</v>
      </c>
      <c r="F6297" s="2" t="s">
        <v>39</v>
      </c>
      <c r="G6297" s="64" t="n">
        <v>39861</v>
      </c>
      <c r="H6297" s="32" t="s">
        <v>228</v>
      </c>
      <c r="J6297" s="2" t="s">
        <v>425</v>
      </c>
      <c r="L6297" s="2" t="n">
        <v>2</v>
      </c>
      <c r="M6297" s="2" t="s">
        <v>42</v>
      </c>
      <c r="N6297" s="2" t="s">
        <v>43</v>
      </c>
      <c r="O6297" s="2" t="s">
        <v>44</v>
      </c>
      <c r="P6297" s="2" t="s">
        <v>426</v>
      </c>
      <c r="Q6297" s="2" t="s">
        <v>524</v>
      </c>
      <c r="R6297" s="2" t="s">
        <v>47</v>
      </c>
      <c r="S6297" s="5" t="s">
        <v>48</v>
      </c>
      <c r="T6297" s="33" t="s">
        <v>49</v>
      </c>
      <c r="U6297" s="34" t="n">
        <v>40184</v>
      </c>
      <c r="V6297" s="2" t="s">
        <v>116</v>
      </c>
      <c r="W6297" s="35" t="n">
        <v>40205</v>
      </c>
      <c r="Y6297" s="2" t="s">
        <v>51</v>
      </c>
      <c r="AA6297" s="36" t="s">
        <v>102</v>
      </c>
      <c r="AC6297" s="2" t="s">
        <v>53</v>
      </c>
      <c r="AE6297" s="42" t="n">
        <v>-5.5</v>
      </c>
      <c r="AF6297" s="2" t="str">
        <f aca="false">IF(AE6297&lt;0,"ND",IF(AE6297&lt;AG6297,"E",IF(AE6297&gt;=AG6297,"BLANK")))</f>
        <v>ND</v>
      </c>
      <c r="AG6297" s="38" t="n">
        <v>5</v>
      </c>
      <c r="AH6297" s="39"/>
      <c r="AI6297" s="40" t="s">
        <v>54</v>
      </c>
      <c r="AJ6297" s="39"/>
      <c r="AK6297" s="30"/>
    </row>
    <row r="6298" s="2" customFormat="true" ht="15.75" hidden="false" customHeight="false" outlineLevel="0" collapsed="false">
      <c r="A6298" s="233" t="s">
        <v>523</v>
      </c>
      <c r="B6298" s="30" t="s">
        <v>420</v>
      </c>
      <c r="C6298" s="2" t="s">
        <v>421</v>
      </c>
      <c r="F6298" s="2" t="s">
        <v>39</v>
      </c>
      <c r="G6298" s="64" t="n">
        <v>39861</v>
      </c>
      <c r="H6298" s="32" t="s">
        <v>228</v>
      </c>
      <c r="J6298" s="2" t="s">
        <v>425</v>
      </c>
      <c r="L6298" s="2" t="n">
        <v>2</v>
      </c>
      <c r="M6298" s="2" t="s">
        <v>42</v>
      </c>
      <c r="N6298" s="2" t="s">
        <v>43</v>
      </c>
      <c r="O6298" s="2" t="s">
        <v>44</v>
      </c>
      <c r="P6298" s="2" t="s">
        <v>426</v>
      </c>
      <c r="Q6298" s="2" t="s">
        <v>524</v>
      </c>
      <c r="R6298" s="2" t="s">
        <v>47</v>
      </c>
      <c r="S6298" s="5" t="s">
        <v>48</v>
      </c>
      <c r="T6298" s="33" t="s">
        <v>49</v>
      </c>
      <c r="U6298" s="34" t="n">
        <v>40184</v>
      </c>
      <c r="V6298" s="2" t="s">
        <v>116</v>
      </c>
      <c r="W6298" s="35" t="n">
        <v>40205</v>
      </c>
      <c r="Y6298" s="2" t="s">
        <v>51</v>
      </c>
      <c r="AA6298" s="36" t="s">
        <v>103</v>
      </c>
      <c r="AC6298" s="2" t="s">
        <v>53</v>
      </c>
      <c r="AE6298" s="47" t="n">
        <v>-1.5</v>
      </c>
      <c r="AF6298" s="2" t="str">
        <f aca="false">IF(AE6298&lt;0,"ND",IF(AE6298&lt;AG6298,"E",IF(AE6298&gt;=AG6298,"BLANK")))</f>
        <v>ND</v>
      </c>
      <c r="AG6298" s="38" t="n">
        <v>1.5</v>
      </c>
      <c r="AH6298" s="39"/>
      <c r="AI6298" s="40" t="s">
        <v>54</v>
      </c>
      <c r="AJ6298" s="39"/>
      <c r="AK6298" s="30"/>
    </row>
    <row r="6299" s="2" customFormat="true" ht="15.75" hidden="false" customHeight="false" outlineLevel="0" collapsed="false">
      <c r="A6299" s="233" t="s">
        <v>523</v>
      </c>
      <c r="B6299" s="30" t="s">
        <v>420</v>
      </c>
      <c r="C6299" s="2" t="s">
        <v>421</v>
      </c>
      <c r="F6299" s="2" t="s">
        <v>39</v>
      </c>
      <c r="G6299" s="64" t="n">
        <v>39861</v>
      </c>
      <c r="H6299" s="32" t="s">
        <v>228</v>
      </c>
      <c r="J6299" s="2" t="s">
        <v>425</v>
      </c>
      <c r="L6299" s="2" t="n">
        <v>2</v>
      </c>
      <c r="M6299" s="2" t="s">
        <v>42</v>
      </c>
      <c r="N6299" s="2" t="s">
        <v>43</v>
      </c>
      <c r="O6299" s="2" t="s">
        <v>44</v>
      </c>
      <c r="P6299" s="2" t="s">
        <v>426</v>
      </c>
      <c r="Q6299" s="2" t="s">
        <v>524</v>
      </c>
      <c r="R6299" s="2" t="s">
        <v>47</v>
      </c>
      <c r="S6299" s="5" t="s">
        <v>48</v>
      </c>
      <c r="T6299" s="33" t="s">
        <v>49</v>
      </c>
      <c r="U6299" s="34" t="n">
        <v>40184</v>
      </c>
      <c r="V6299" s="2" t="s">
        <v>116</v>
      </c>
      <c r="W6299" s="35" t="n">
        <v>40205</v>
      </c>
      <c r="Y6299" s="2" t="s">
        <v>51</v>
      </c>
      <c r="AA6299" s="36" t="s">
        <v>104</v>
      </c>
      <c r="AC6299" s="2" t="s">
        <v>53</v>
      </c>
      <c r="AE6299" s="42" t="n">
        <v>-1.9</v>
      </c>
      <c r="AF6299" s="2" t="str">
        <f aca="false">IF(AE6299&lt;0,"ND",IF(AE6299&lt;AG6299,"E",IF(AE6299&gt;=AG6299,"BLANK")))</f>
        <v>ND</v>
      </c>
      <c r="AG6299" s="38" t="n">
        <v>1.9</v>
      </c>
      <c r="AH6299" s="39"/>
      <c r="AI6299" s="40" t="s">
        <v>54</v>
      </c>
      <c r="AJ6299" s="39"/>
      <c r="AK6299" s="30"/>
    </row>
    <row r="6300" s="2" customFormat="true" ht="15.75" hidden="false" customHeight="false" outlineLevel="0" collapsed="false">
      <c r="A6300" s="233" t="s">
        <v>523</v>
      </c>
      <c r="B6300" s="30" t="s">
        <v>420</v>
      </c>
      <c r="C6300" s="2" t="s">
        <v>421</v>
      </c>
      <c r="F6300" s="2" t="s">
        <v>39</v>
      </c>
      <c r="G6300" s="64" t="n">
        <v>39861</v>
      </c>
      <c r="H6300" s="32" t="s">
        <v>228</v>
      </c>
      <c r="J6300" s="2" t="s">
        <v>425</v>
      </c>
      <c r="L6300" s="2" t="n">
        <v>2</v>
      </c>
      <c r="M6300" s="2" t="s">
        <v>42</v>
      </c>
      <c r="N6300" s="2" t="s">
        <v>43</v>
      </c>
      <c r="O6300" s="2" t="s">
        <v>44</v>
      </c>
      <c r="P6300" s="2" t="s">
        <v>426</v>
      </c>
      <c r="Q6300" s="2" t="s">
        <v>524</v>
      </c>
      <c r="R6300" s="2" t="s">
        <v>47</v>
      </c>
      <c r="S6300" s="5" t="s">
        <v>48</v>
      </c>
      <c r="T6300" s="33" t="s">
        <v>49</v>
      </c>
      <c r="U6300" s="34" t="n">
        <v>40184</v>
      </c>
      <c r="V6300" s="2" t="s">
        <v>116</v>
      </c>
      <c r="W6300" s="35" t="n">
        <v>40205</v>
      </c>
      <c r="Y6300" s="2" t="s">
        <v>51</v>
      </c>
      <c r="AA6300" s="36" t="s">
        <v>105</v>
      </c>
      <c r="AC6300" s="2" t="s">
        <v>53</v>
      </c>
      <c r="AE6300" s="42" t="n">
        <v>-1.5</v>
      </c>
      <c r="AF6300" s="2" t="str">
        <f aca="false">IF(AE6300&lt;0,"ND",IF(AE6300&lt;AG6300,"E",IF(AE6300&gt;=AG6300,"BLANK")))</f>
        <v>ND</v>
      </c>
      <c r="AG6300" s="38" t="n">
        <v>1.5</v>
      </c>
      <c r="AH6300" s="39"/>
      <c r="AI6300" s="40" t="s">
        <v>54</v>
      </c>
      <c r="AJ6300" s="39"/>
      <c r="AK6300" s="30"/>
    </row>
    <row r="6301" s="2" customFormat="true" ht="15.75" hidden="false" customHeight="false" outlineLevel="0" collapsed="false">
      <c r="A6301" s="233" t="s">
        <v>523</v>
      </c>
      <c r="B6301" s="30" t="s">
        <v>420</v>
      </c>
      <c r="C6301" s="2" t="s">
        <v>421</v>
      </c>
      <c r="F6301" s="2" t="s">
        <v>39</v>
      </c>
      <c r="G6301" s="64" t="n">
        <v>39861</v>
      </c>
      <c r="H6301" s="32" t="s">
        <v>228</v>
      </c>
      <c r="J6301" s="2" t="s">
        <v>425</v>
      </c>
      <c r="L6301" s="2" t="n">
        <v>2</v>
      </c>
      <c r="M6301" s="2" t="s">
        <v>42</v>
      </c>
      <c r="N6301" s="2" t="s">
        <v>43</v>
      </c>
      <c r="O6301" s="2" t="s">
        <v>44</v>
      </c>
      <c r="P6301" s="2" t="s">
        <v>426</v>
      </c>
      <c r="Q6301" s="2" t="s">
        <v>524</v>
      </c>
      <c r="R6301" s="2" t="s">
        <v>47</v>
      </c>
      <c r="S6301" s="5" t="s">
        <v>48</v>
      </c>
      <c r="T6301" s="33" t="s">
        <v>49</v>
      </c>
      <c r="U6301" s="34" t="n">
        <v>40184</v>
      </c>
      <c r="V6301" s="2" t="s">
        <v>116</v>
      </c>
      <c r="W6301" s="35" t="n">
        <v>40205</v>
      </c>
      <c r="Y6301" s="2" t="s">
        <v>51</v>
      </c>
      <c r="AA6301" s="36" t="s">
        <v>106</v>
      </c>
      <c r="AC6301" s="2" t="s">
        <v>53</v>
      </c>
      <c r="AE6301" s="42" t="n">
        <v>-1.3</v>
      </c>
      <c r="AF6301" s="2" t="str">
        <f aca="false">IF(AE6301&lt;0,"ND",IF(AE6301&lt;AG6301,"E",IF(AE6301&gt;=AG6301,"BLANK")))</f>
        <v>ND</v>
      </c>
      <c r="AG6301" s="38" t="n">
        <v>1.3</v>
      </c>
      <c r="AH6301" s="39"/>
      <c r="AI6301" s="40" t="s">
        <v>54</v>
      </c>
      <c r="AJ6301" s="39"/>
      <c r="AK6301" s="30"/>
    </row>
    <row r="6302" s="2" customFormat="true" ht="15.75" hidden="false" customHeight="false" outlineLevel="0" collapsed="false">
      <c r="A6302" s="233" t="s">
        <v>523</v>
      </c>
      <c r="B6302" s="30" t="s">
        <v>420</v>
      </c>
      <c r="C6302" s="2" t="s">
        <v>421</v>
      </c>
      <c r="F6302" s="2" t="s">
        <v>39</v>
      </c>
      <c r="G6302" s="64" t="n">
        <v>39861</v>
      </c>
      <c r="H6302" s="32" t="s">
        <v>228</v>
      </c>
      <c r="J6302" s="2" t="s">
        <v>425</v>
      </c>
      <c r="L6302" s="2" t="n">
        <v>2</v>
      </c>
      <c r="M6302" s="2" t="s">
        <v>42</v>
      </c>
      <c r="N6302" s="2" t="s">
        <v>43</v>
      </c>
      <c r="O6302" s="2" t="s">
        <v>44</v>
      </c>
      <c r="P6302" s="2" t="s">
        <v>426</v>
      </c>
      <c r="Q6302" s="2" t="s">
        <v>524</v>
      </c>
      <c r="R6302" s="2" t="s">
        <v>47</v>
      </c>
      <c r="S6302" s="5" t="s">
        <v>48</v>
      </c>
      <c r="T6302" s="33" t="s">
        <v>49</v>
      </c>
      <c r="U6302" s="34" t="n">
        <v>40184</v>
      </c>
      <c r="V6302" s="2" t="s">
        <v>116</v>
      </c>
      <c r="W6302" s="35" t="n">
        <v>40205</v>
      </c>
      <c r="Y6302" s="2" t="s">
        <v>51</v>
      </c>
      <c r="AA6302" s="36" t="s">
        <v>107</v>
      </c>
      <c r="AC6302" s="2" t="s">
        <v>53</v>
      </c>
      <c r="AE6302" s="42" t="n">
        <v>-2.6</v>
      </c>
      <c r="AF6302" s="2" t="str">
        <f aca="false">IF(AE6302&lt;0,"ND",IF(AE6302&lt;AG6302,"E",IF(AE6302&gt;=AG6302,"BLANK")))</f>
        <v>ND</v>
      </c>
      <c r="AG6302" s="38" t="n">
        <v>2.6</v>
      </c>
      <c r="AH6302" s="39"/>
      <c r="AI6302" s="40" t="s">
        <v>54</v>
      </c>
      <c r="AJ6302" s="39"/>
      <c r="AK6302" s="30"/>
    </row>
    <row r="6303" s="2" customFormat="true" ht="15.75" hidden="false" customHeight="false" outlineLevel="0" collapsed="false">
      <c r="A6303" s="233" t="s">
        <v>523</v>
      </c>
      <c r="B6303" s="30" t="s">
        <v>420</v>
      </c>
      <c r="C6303" s="2" t="s">
        <v>421</v>
      </c>
      <c r="F6303" s="2" t="s">
        <v>39</v>
      </c>
      <c r="G6303" s="64" t="n">
        <v>39861</v>
      </c>
      <c r="H6303" s="32" t="s">
        <v>228</v>
      </c>
      <c r="J6303" s="2" t="s">
        <v>425</v>
      </c>
      <c r="L6303" s="2" t="n">
        <v>2</v>
      </c>
      <c r="M6303" s="2" t="s">
        <v>42</v>
      </c>
      <c r="N6303" s="2" t="s">
        <v>43</v>
      </c>
      <c r="O6303" s="2" t="s">
        <v>44</v>
      </c>
      <c r="P6303" s="2" t="s">
        <v>426</v>
      </c>
      <c r="Q6303" s="2" t="s">
        <v>524</v>
      </c>
      <c r="R6303" s="2" t="s">
        <v>47</v>
      </c>
      <c r="S6303" s="5" t="s">
        <v>48</v>
      </c>
      <c r="T6303" s="33" t="s">
        <v>49</v>
      </c>
      <c r="U6303" s="34" t="n">
        <v>40184</v>
      </c>
      <c r="V6303" s="2" t="s">
        <v>116</v>
      </c>
      <c r="W6303" s="35" t="n">
        <v>40205</v>
      </c>
      <c r="Y6303" s="2" t="s">
        <v>51</v>
      </c>
      <c r="AA6303" s="36" t="s">
        <v>108</v>
      </c>
      <c r="AC6303" s="2" t="s">
        <v>53</v>
      </c>
      <c r="AE6303" s="42" t="n">
        <v>-1.1</v>
      </c>
      <c r="AF6303" s="2" t="str">
        <f aca="false">IF(AE6303&lt;0,"ND",IF(AE6303&lt;AG6303,"E",IF(AE6303&gt;=AG6303,"BLANK")))</f>
        <v>ND</v>
      </c>
      <c r="AG6303" s="38" t="n">
        <v>1.1</v>
      </c>
      <c r="AH6303" s="39"/>
      <c r="AI6303" s="40" t="s">
        <v>54</v>
      </c>
      <c r="AJ6303" s="39"/>
      <c r="AK6303" s="30"/>
    </row>
    <row r="6304" s="2" customFormat="true" ht="15.75" hidden="false" customHeight="false" outlineLevel="0" collapsed="false">
      <c r="A6304" s="233" t="s">
        <v>523</v>
      </c>
      <c r="B6304" s="30" t="s">
        <v>420</v>
      </c>
      <c r="C6304" s="2" t="s">
        <v>421</v>
      </c>
      <c r="F6304" s="2" t="s">
        <v>39</v>
      </c>
      <c r="G6304" s="64" t="n">
        <v>39861</v>
      </c>
      <c r="H6304" s="32" t="s">
        <v>228</v>
      </c>
      <c r="J6304" s="2" t="s">
        <v>425</v>
      </c>
      <c r="L6304" s="2" t="n">
        <v>2</v>
      </c>
      <c r="M6304" s="2" t="s">
        <v>42</v>
      </c>
      <c r="N6304" s="2" t="s">
        <v>43</v>
      </c>
      <c r="O6304" s="2" t="s">
        <v>44</v>
      </c>
      <c r="P6304" s="2" t="s">
        <v>426</v>
      </c>
      <c r="Q6304" s="2" t="s">
        <v>524</v>
      </c>
      <c r="R6304" s="2" t="s">
        <v>47</v>
      </c>
      <c r="S6304" s="5" t="s">
        <v>48</v>
      </c>
      <c r="T6304" s="33" t="s">
        <v>49</v>
      </c>
      <c r="U6304" s="34" t="n">
        <v>40184</v>
      </c>
      <c r="V6304" s="2" t="s">
        <v>116</v>
      </c>
      <c r="W6304" s="35" t="n">
        <v>40205</v>
      </c>
      <c r="Y6304" s="2" t="s">
        <v>51</v>
      </c>
      <c r="AA6304" s="36" t="s">
        <v>109</v>
      </c>
      <c r="AC6304" s="2" t="s">
        <v>53</v>
      </c>
      <c r="AE6304" s="42" t="n">
        <v>-1.5</v>
      </c>
      <c r="AF6304" s="2" t="str">
        <f aca="false">IF(AE6304&lt;0,"ND",IF(AE6304&lt;AG6304,"E",IF(AE6304&gt;=AG6304,"BLANK")))</f>
        <v>ND</v>
      </c>
      <c r="AG6304" s="38" t="n">
        <v>1.7</v>
      </c>
      <c r="AH6304" s="39"/>
      <c r="AI6304" s="40" t="s">
        <v>54</v>
      </c>
      <c r="AJ6304" s="39"/>
      <c r="AK6304" s="30"/>
    </row>
    <row r="6305" s="2" customFormat="true" ht="15.75" hidden="false" customHeight="false" outlineLevel="0" collapsed="false">
      <c r="A6305" s="233" t="s">
        <v>523</v>
      </c>
      <c r="B6305" s="30" t="s">
        <v>420</v>
      </c>
      <c r="C6305" s="2" t="s">
        <v>421</v>
      </c>
      <c r="F6305" s="2" t="s">
        <v>39</v>
      </c>
      <c r="G6305" s="64" t="n">
        <v>39861</v>
      </c>
      <c r="H6305" s="32" t="s">
        <v>228</v>
      </c>
      <c r="J6305" s="2" t="s">
        <v>425</v>
      </c>
      <c r="L6305" s="2" t="n">
        <v>2</v>
      </c>
      <c r="M6305" s="2" t="s">
        <v>42</v>
      </c>
      <c r="N6305" s="2" t="s">
        <v>43</v>
      </c>
      <c r="O6305" s="2" t="s">
        <v>44</v>
      </c>
      <c r="P6305" s="2" t="s">
        <v>426</v>
      </c>
      <c r="Q6305" s="2" t="s">
        <v>524</v>
      </c>
      <c r="R6305" s="2" t="s">
        <v>47</v>
      </c>
      <c r="S6305" s="5" t="s">
        <v>48</v>
      </c>
      <c r="T6305" s="33" t="s">
        <v>49</v>
      </c>
      <c r="U6305" s="34" t="n">
        <v>40184</v>
      </c>
      <c r="V6305" s="2" t="s">
        <v>116</v>
      </c>
      <c r="W6305" s="35" t="n">
        <v>40205</v>
      </c>
      <c r="Y6305" s="2" t="s">
        <v>51</v>
      </c>
      <c r="AA6305" s="36" t="s">
        <v>110</v>
      </c>
      <c r="AC6305" s="2" t="s">
        <v>53</v>
      </c>
      <c r="AE6305" s="42" t="n">
        <v>-1.4</v>
      </c>
      <c r="AF6305" s="2" t="str">
        <f aca="false">IF(AE6305&lt;0,"ND",IF(AE6305&lt;AG6305,"E",IF(AE6305&gt;=AG6305,"BLANK")))</f>
        <v>ND</v>
      </c>
      <c r="AG6305" s="38" t="n">
        <v>1.4</v>
      </c>
      <c r="AH6305" s="39"/>
      <c r="AI6305" s="40" t="s">
        <v>54</v>
      </c>
      <c r="AJ6305" s="39"/>
      <c r="AK6305" s="30"/>
    </row>
    <row r="6306" s="2" customFormat="true" ht="15.75" hidden="false" customHeight="false" outlineLevel="0" collapsed="false">
      <c r="A6306" s="233" t="s">
        <v>523</v>
      </c>
      <c r="B6306" s="30" t="s">
        <v>420</v>
      </c>
      <c r="C6306" s="2" t="s">
        <v>421</v>
      </c>
      <c r="F6306" s="2" t="s">
        <v>39</v>
      </c>
      <c r="G6306" s="64" t="n">
        <v>39861</v>
      </c>
      <c r="H6306" s="32" t="s">
        <v>228</v>
      </c>
      <c r="J6306" s="2" t="s">
        <v>425</v>
      </c>
      <c r="L6306" s="2" t="n">
        <v>2</v>
      </c>
      <c r="M6306" s="2" t="s">
        <v>42</v>
      </c>
      <c r="N6306" s="2" t="s">
        <v>43</v>
      </c>
      <c r="O6306" s="2" t="s">
        <v>44</v>
      </c>
      <c r="P6306" s="2" t="s">
        <v>426</v>
      </c>
      <c r="Q6306" s="2" t="s">
        <v>524</v>
      </c>
      <c r="R6306" s="2" t="s">
        <v>47</v>
      </c>
      <c r="S6306" s="5" t="s">
        <v>48</v>
      </c>
      <c r="T6306" s="33" t="s">
        <v>49</v>
      </c>
      <c r="U6306" s="34" t="n">
        <v>40184</v>
      </c>
      <c r="V6306" s="2" t="s">
        <v>116</v>
      </c>
      <c r="W6306" s="35" t="n">
        <v>40205</v>
      </c>
      <c r="Y6306" s="2" t="s">
        <v>51</v>
      </c>
      <c r="AA6306" s="36" t="s">
        <v>111</v>
      </c>
      <c r="AC6306" s="2" t="s">
        <v>53</v>
      </c>
      <c r="AE6306" s="42" t="n">
        <v>-0.6</v>
      </c>
      <c r="AF6306" s="2" t="str">
        <f aca="false">IF(AE6306&lt;0,"ND",IF(AE6306&lt;AG6306,"E",IF(AE6306&gt;=AG6306,"BLANK")))</f>
        <v>ND</v>
      </c>
      <c r="AG6306" s="38" t="n">
        <v>0.6</v>
      </c>
      <c r="AH6306" s="39"/>
      <c r="AI6306" s="40" t="s">
        <v>54</v>
      </c>
      <c r="AJ6306" s="39"/>
      <c r="AK6306" s="30"/>
    </row>
    <row r="6307" s="2" customFormat="true" ht="15.75" hidden="false" customHeight="false" outlineLevel="0" collapsed="false">
      <c r="A6307" s="233" t="s">
        <v>523</v>
      </c>
      <c r="B6307" s="30" t="s">
        <v>420</v>
      </c>
      <c r="C6307" s="2" t="s">
        <v>421</v>
      </c>
      <c r="F6307" s="2" t="s">
        <v>39</v>
      </c>
      <c r="G6307" s="64" t="n">
        <v>39861</v>
      </c>
      <c r="H6307" s="32" t="s">
        <v>228</v>
      </c>
      <c r="J6307" s="2" t="s">
        <v>425</v>
      </c>
      <c r="L6307" s="2" t="n">
        <v>2</v>
      </c>
      <c r="M6307" s="2" t="s">
        <v>42</v>
      </c>
      <c r="N6307" s="2" t="s">
        <v>43</v>
      </c>
      <c r="O6307" s="2" t="s">
        <v>44</v>
      </c>
      <c r="P6307" s="2" t="s">
        <v>426</v>
      </c>
      <c r="Q6307" s="2" t="s">
        <v>524</v>
      </c>
      <c r="R6307" s="2" t="s">
        <v>47</v>
      </c>
      <c r="S6307" s="5" t="s">
        <v>48</v>
      </c>
      <c r="T6307" s="33" t="s">
        <v>49</v>
      </c>
      <c r="U6307" s="34" t="n">
        <v>40184</v>
      </c>
      <c r="V6307" s="2" t="s">
        <v>116</v>
      </c>
      <c r="W6307" s="35" t="n">
        <v>40205</v>
      </c>
      <c r="Y6307" s="2" t="s">
        <v>51</v>
      </c>
      <c r="AA6307" s="36" t="s">
        <v>112</v>
      </c>
      <c r="AC6307" s="2" t="s">
        <v>53</v>
      </c>
      <c r="AE6307" s="42" t="n">
        <v>-1.7</v>
      </c>
      <c r="AF6307" s="2" t="str">
        <f aca="false">IF(AE6307&lt;0,"ND",IF(AE6307&lt;AG6307,"E",IF(AE6307&gt;=AG6307,"BLANK")))</f>
        <v>ND</v>
      </c>
      <c r="AG6307" s="38" t="n">
        <v>1.7</v>
      </c>
      <c r="AH6307" s="39"/>
      <c r="AI6307" s="40" t="s">
        <v>54</v>
      </c>
      <c r="AJ6307" s="39"/>
      <c r="AK6307" s="30"/>
    </row>
    <row r="6308" s="2" customFormat="true" ht="15.75" hidden="false" customHeight="false" outlineLevel="0" collapsed="false">
      <c r="A6308" s="30" t="s">
        <v>504</v>
      </c>
      <c r="B6308" s="30" t="s">
        <v>422</v>
      </c>
      <c r="C6308" s="2" t="s">
        <v>423</v>
      </c>
      <c r="F6308" s="2" t="s">
        <v>39</v>
      </c>
      <c r="G6308" s="64" t="n">
        <v>39454</v>
      </c>
      <c r="H6308" s="32" t="s">
        <v>316</v>
      </c>
      <c r="J6308" s="2" t="s">
        <v>425</v>
      </c>
      <c r="L6308" s="2" t="n">
        <v>2</v>
      </c>
      <c r="M6308" s="2" t="s">
        <v>42</v>
      </c>
      <c r="N6308" s="2" t="s">
        <v>43</v>
      </c>
      <c r="O6308" s="2" t="s">
        <v>44</v>
      </c>
      <c r="P6308" s="2" t="s">
        <v>426</v>
      </c>
      <c r="Q6308" s="2" t="s">
        <v>505</v>
      </c>
      <c r="R6308" s="2" t="s">
        <v>47</v>
      </c>
      <c r="S6308" s="5" t="s">
        <v>48</v>
      </c>
      <c r="T6308" s="33" t="s">
        <v>49</v>
      </c>
      <c r="U6308" s="34" t="n">
        <v>39759</v>
      </c>
      <c r="V6308" s="2" t="s">
        <v>428</v>
      </c>
      <c r="W6308" s="35" t="n">
        <v>40095</v>
      </c>
      <c r="Y6308" s="2" t="s">
        <v>51</v>
      </c>
      <c r="AA6308" s="36" t="s">
        <v>52</v>
      </c>
      <c r="AC6308" s="2" t="s">
        <v>53</v>
      </c>
      <c r="AE6308" s="42" t="n">
        <v>-2.5</v>
      </c>
      <c r="AF6308" s="2" t="str">
        <f aca="false">IF(AE6308&lt;0,"ND",IF(AE6308&lt;AG6308,"E",IF(AE6308&gt;=AG6308,"BLANK")))</f>
        <v>ND</v>
      </c>
      <c r="AG6308" s="38" t="n">
        <v>2.5</v>
      </c>
      <c r="AH6308" s="39"/>
      <c r="AI6308" s="40" t="s">
        <v>54</v>
      </c>
      <c r="AJ6308" s="39"/>
      <c r="AK6308" s="30"/>
    </row>
    <row r="6309" s="2" customFormat="true" ht="15.75" hidden="false" customHeight="false" outlineLevel="0" collapsed="false">
      <c r="A6309" s="30" t="s">
        <v>504</v>
      </c>
      <c r="B6309" s="30" t="s">
        <v>422</v>
      </c>
      <c r="C6309" s="2" t="s">
        <v>423</v>
      </c>
      <c r="F6309" s="2" t="s">
        <v>39</v>
      </c>
      <c r="G6309" s="64" t="n">
        <v>39454</v>
      </c>
      <c r="H6309" s="32" t="s">
        <v>316</v>
      </c>
      <c r="J6309" s="2" t="s">
        <v>425</v>
      </c>
      <c r="L6309" s="2" t="n">
        <v>2</v>
      </c>
      <c r="M6309" s="2" t="s">
        <v>42</v>
      </c>
      <c r="N6309" s="2" t="s">
        <v>43</v>
      </c>
      <c r="O6309" s="2" t="s">
        <v>44</v>
      </c>
      <c r="P6309" s="2" t="s">
        <v>426</v>
      </c>
      <c r="Q6309" s="2" t="s">
        <v>505</v>
      </c>
      <c r="R6309" s="2" t="s">
        <v>47</v>
      </c>
      <c r="S6309" s="5" t="s">
        <v>48</v>
      </c>
      <c r="T6309" s="33" t="s">
        <v>49</v>
      </c>
      <c r="U6309" s="34" t="n">
        <v>39759</v>
      </c>
      <c r="V6309" s="2" t="s">
        <v>428</v>
      </c>
      <c r="W6309" s="35" t="n">
        <v>40095</v>
      </c>
      <c r="Y6309" s="2" t="s">
        <v>51</v>
      </c>
      <c r="AA6309" s="36" t="s">
        <v>55</v>
      </c>
      <c r="AC6309" s="2" t="s">
        <v>53</v>
      </c>
      <c r="AE6309" s="47" t="n">
        <v>11.7991631799163</v>
      </c>
      <c r="AF6309" s="2" t="s">
        <v>69</v>
      </c>
      <c r="AG6309" s="38" t="n">
        <v>2.5</v>
      </c>
      <c r="AH6309" s="39"/>
      <c r="AI6309" s="40" t="s">
        <v>54</v>
      </c>
      <c r="AJ6309" s="39"/>
      <c r="AK6309" s="30"/>
    </row>
    <row r="6310" s="2" customFormat="true" ht="15.75" hidden="false" customHeight="false" outlineLevel="0" collapsed="false">
      <c r="A6310" s="30" t="s">
        <v>504</v>
      </c>
      <c r="B6310" s="30" t="s">
        <v>422</v>
      </c>
      <c r="C6310" s="2" t="s">
        <v>423</v>
      </c>
      <c r="F6310" s="2" t="s">
        <v>39</v>
      </c>
      <c r="G6310" s="64" t="n">
        <v>39454</v>
      </c>
      <c r="H6310" s="32" t="s">
        <v>316</v>
      </c>
      <c r="J6310" s="2" t="s">
        <v>425</v>
      </c>
      <c r="L6310" s="2" t="n">
        <v>2</v>
      </c>
      <c r="M6310" s="2" t="s">
        <v>42</v>
      </c>
      <c r="N6310" s="2" t="s">
        <v>43</v>
      </c>
      <c r="O6310" s="2" t="s">
        <v>44</v>
      </c>
      <c r="P6310" s="2" t="s">
        <v>426</v>
      </c>
      <c r="Q6310" s="2" t="s">
        <v>505</v>
      </c>
      <c r="R6310" s="2" t="s">
        <v>47</v>
      </c>
      <c r="S6310" s="5" t="s">
        <v>48</v>
      </c>
      <c r="T6310" s="33" t="s">
        <v>49</v>
      </c>
      <c r="U6310" s="34" t="n">
        <v>39759</v>
      </c>
      <c r="V6310" s="2" t="s">
        <v>428</v>
      </c>
      <c r="W6310" s="35" t="n">
        <v>40095</v>
      </c>
      <c r="Y6310" s="2" t="s">
        <v>51</v>
      </c>
      <c r="AA6310" s="36" t="s">
        <v>56</v>
      </c>
      <c r="AC6310" s="2" t="s">
        <v>53</v>
      </c>
      <c r="AE6310" s="42" t="n">
        <v>-1</v>
      </c>
      <c r="AF6310" s="2" t="str">
        <f aca="false">IF(AE6310&lt;0,"ND",IF(AE6310&lt;AG6310,"E",IF(AE6310&gt;=AG6310,"BLANK")))</f>
        <v>ND</v>
      </c>
      <c r="AG6310" s="38" t="n">
        <v>1</v>
      </c>
      <c r="AH6310" s="39"/>
      <c r="AI6310" s="40" t="s">
        <v>54</v>
      </c>
      <c r="AJ6310" s="39"/>
      <c r="AK6310" s="30"/>
    </row>
    <row r="6311" s="2" customFormat="true" ht="15.75" hidden="false" customHeight="false" outlineLevel="0" collapsed="false">
      <c r="A6311" s="30" t="s">
        <v>504</v>
      </c>
      <c r="B6311" s="30" t="s">
        <v>422</v>
      </c>
      <c r="C6311" s="2" t="s">
        <v>423</v>
      </c>
      <c r="F6311" s="2" t="s">
        <v>39</v>
      </c>
      <c r="G6311" s="64" t="n">
        <v>39454</v>
      </c>
      <c r="H6311" s="32" t="s">
        <v>316</v>
      </c>
      <c r="J6311" s="2" t="s">
        <v>425</v>
      </c>
      <c r="L6311" s="2" t="n">
        <v>2</v>
      </c>
      <c r="M6311" s="2" t="s">
        <v>42</v>
      </c>
      <c r="N6311" s="2" t="s">
        <v>43</v>
      </c>
      <c r="O6311" s="2" t="s">
        <v>44</v>
      </c>
      <c r="P6311" s="2" t="s">
        <v>426</v>
      </c>
      <c r="Q6311" s="2" t="s">
        <v>505</v>
      </c>
      <c r="R6311" s="2" t="s">
        <v>47</v>
      </c>
      <c r="S6311" s="5" t="s">
        <v>48</v>
      </c>
      <c r="T6311" s="33" t="s">
        <v>49</v>
      </c>
      <c r="U6311" s="34" t="n">
        <v>39759</v>
      </c>
      <c r="V6311" s="2" t="s">
        <v>428</v>
      </c>
      <c r="W6311" s="35" t="n">
        <v>40095</v>
      </c>
      <c r="Y6311" s="2" t="s">
        <v>51</v>
      </c>
      <c r="AA6311" s="36" t="s">
        <v>57</v>
      </c>
      <c r="AC6311" s="2" t="s">
        <v>53</v>
      </c>
      <c r="AE6311" s="42" t="n">
        <v>-1.5</v>
      </c>
      <c r="AF6311" s="2" t="str">
        <f aca="false">IF(AE6311&lt;0,"ND",IF(AE6311&lt;AG6311,"E",IF(AE6311&gt;=AG6311,"BLANK")))</f>
        <v>ND</v>
      </c>
      <c r="AG6311" s="38" t="n">
        <v>1.5</v>
      </c>
      <c r="AH6311" s="39"/>
      <c r="AI6311" s="40" t="s">
        <v>54</v>
      </c>
      <c r="AJ6311" s="39"/>
      <c r="AK6311" s="30"/>
    </row>
    <row r="6312" s="2" customFormat="true" ht="15.75" hidden="false" customHeight="false" outlineLevel="0" collapsed="false">
      <c r="A6312" s="30" t="s">
        <v>504</v>
      </c>
      <c r="B6312" s="30" t="s">
        <v>422</v>
      </c>
      <c r="C6312" s="2" t="s">
        <v>423</v>
      </c>
      <c r="F6312" s="2" t="s">
        <v>39</v>
      </c>
      <c r="G6312" s="64" t="n">
        <v>39454</v>
      </c>
      <c r="H6312" s="32" t="s">
        <v>316</v>
      </c>
      <c r="J6312" s="2" t="s">
        <v>425</v>
      </c>
      <c r="L6312" s="2" t="n">
        <v>2</v>
      </c>
      <c r="M6312" s="2" t="s">
        <v>42</v>
      </c>
      <c r="N6312" s="2" t="s">
        <v>43</v>
      </c>
      <c r="O6312" s="2" t="s">
        <v>44</v>
      </c>
      <c r="P6312" s="2" t="s">
        <v>426</v>
      </c>
      <c r="Q6312" s="2" t="s">
        <v>505</v>
      </c>
      <c r="R6312" s="2" t="s">
        <v>47</v>
      </c>
      <c r="S6312" s="5" t="s">
        <v>48</v>
      </c>
      <c r="T6312" s="33" t="s">
        <v>49</v>
      </c>
      <c r="U6312" s="34" t="n">
        <v>39759</v>
      </c>
      <c r="V6312" s="2" t="s">
        <v>428</v>
      </c>
      <c r="W6312" s="35" t="n">
        <v>40095</v>
      </c>
      <c r="Y6312" s="2" t="s">
        <v>51</v>
      </c>
      <c r="AA6312" s="36" t="s">
        <v>58</v>
      </c>
      <c r="AC6312" s="2" t="s">
        <v>53</v>
      </c>
      <c r="AE6312" s="42" t="n">
        <v>-1.7</v>
      </c>
      <c r="AF6312" s="2" t="str">
        <f aca="false">IF(AE6312&lt;0,"ND",IF(AE6312&lt;AG6312,"E",IF(AE6312&gt;=AG6312,"BLANK")))</f>
        <v>ND</v>
      </c>
      <c r="AG6312" s="38" t="n">
        <v>1.7</v>
      </c>
      <c r="AH6312" s="39"/>
      <c r="AI6312" s="40" t="s">
        <v>54</v>
      </c>
      <c r="AJ6312" s="39"/>
      <c r="AK6312" s="30"/>
    </row>
    <row r="6313" s="2" customFormat="true" ht="15.75" hidden="false" customHeight="false" outlineLevel="0" collapsed="false">
      <c r="A6313" s="30" t="s">
        <v>504</v>
      </c>
      <c r="B6313" s="30" t="s">
        <v>422</v>
      </c>
      <c r="C6313" s="2" t="s">
        <v>423</v>
      </c>
      <c r="F6313" s="2" t="s">
        <v>39</v>
      </c>
      <c r="G6313" s="64" t="n">
        <v>39454</v>
      </c>
      <c r="H6313" s="32" t="s">
        <v>316</v>
      </c>
      <c r="J6313" s="2" t="s">
        <v>425</v>
      </c>
      <c r="L6313" s="2" t="n">
        <v>2</v>
      </c>
      <c r="M6313" s="2" t="s">
        <v>42</v>
      </c>
      <c r="N6313" s="2" t="s">
        <v>43</v>
      </c>
      <c r="O6313" s="2" t="s">
        <v>44</v>
      </c>
      <c r="P6313" s="2" t="s">
        <v>426</v>
      </c>
      <c r="Q6313" s="2" t="s">
        <v>505</v>
      </c>
      <c r="R6313" s="2" t="s">
        <v>47</v>
      </c>
      <c r="S6313" s="5" t="s">
        <v>48</v>
      </c>
      <c r="T6313" s="33" t="s">
        <v>49</v>
      </c>
      <c r="U6313" s="34" t="n">
        <v>39759</v>
      </c>
      <c r="V6313" s="2" t="s">
        <v>428</v>
      </c>
      <c r="W6313" s="35" t="n">
        <v>40095</v>
      </c>
      <c r="Y6313" s="2" t="s">
        <v>51</v>
      </c>
      <c r="AA6313" s="36" t="s">
        <v>59</v>
      </c>
      <c r="AC6313" s="2" t="s">
        <v>53</v>
      </c>
      <c r="AE6313" s="47" t="n">
        <v>1.17154811715481</v>
      </c>
      <c r="AF6313" s="2" t="s">
        <v>69</v>
      </c>
      <c r="AG6313" s="38" t="n">
        <v>2.2</v>
      </c>
      <c r="AH6313" s="39"/>
      <c r="AI6313" s="40" t="s">
        <v>70</v>
      </c>
      <c r="AJ6313" s="39"/>
      <c r="AK6313" s="30"/>
    </row>
    <row r="6314" s="2" customFormat="true" ht="15.75" hidden="false" customHeight="false" outlineLevel="0" collapsed="false">
      <c r="A6314" s="30" t="s">
        <v>504</v>
      </c>
      <c r="B6314" s="30" t="s">
        <v>422</v>
      </c>
      <c r="C6314" s="2" t="s">
        <v>423</v>
      </c>
      <c r="F6314" s="2" t="s">
        <v>39</v>
      </c>
      <c r="G6314" s="64" t="n">
        <v>39454</v>
      </c>
      <c r="H6314" s="32" t="s">
        <v>316</v>
      </c>
      <c r="J6314" s="2" t="s">
        <v>425</v>
      </c>
      <c r="L6314" s="2" t="n">
        <v>2</v>
      </c>
      <c r="M6314" s="2" t="s">
        <v>42</v>
      </c>
      <c r="N6314" s="2" t="s">
        <v>43</v>
      </c>
      <c r="O6314" s="2" t="s">
        <v>44</v>
      </c>
      <c r="P6314" s="2" t="s">
        <v>426</v>
      </c>
      <c r="Q6314" s="2" t="s">
        <v>505</v>
      </c>
      <c r="R6314" s="2" t="s">
        <v>47</v>
      </c>
      <c r="S6314" s="5" t="s">
        <v>48</v>
      </c>
      <c r="T6314" s="33" t="s">
        <v>49</v>
      </c>
      <c r="U6314" s="34" t="n">
        <v>39759</v>
      </c>
      <c r="V6314" s="2" t="s">
        <v>428</v>
      </c>
      <c r="W6314" s="35" t="n">
        <v>40095</v>
      </c>
      <c r="Y6314" s="2" t="s">
        <v>51</v>
      </c>
      <c r="AA6314" s="36" t="s">
        <v>60</v>
      </c>
      <c r="AC6314" s="2" t="s">
        <v>53</v>
      </c>
      <c r="AE6314" s="42" t="n">
        <v>-1.6</v>
      </c>
      <c r="AF6314" s="2" t="str">
        <f aca="false">IF(AE6314&lt;0,"ND",IF(AE6314&lt;AG6314,"E",IF(AE6314&gt;=AG6314,"BLANK")))</f>
        <v>ND</v>
      </c>
      <c r="AG6314" s="38" t="n">
        <v>1.6</v>
      </c>
      <c r="AH6314" s="39"/>
      <c r="AI6314" s="40" t="s">
        <v>54</v>
      </c>
      <c r="AJ6314" s="39"/>
      <c r="AK6314" s="30"/>
    </row>
    <row r="6315" s="2" customFormat="true" ht="15.75" hidden="false" customHeight="false" outlineLevel="0" collapsed="false">
      <c r="A6315" s="30" t="s">
        <v>504</v>
      </c>
      <c r="B6315" s="30" t="s">
        <v>422</v>
      </c>
      <c r="C6315" s="2" t="s">
        <v>423</v>
      </c>
      <c r="F6315" s="2" t="s">
        <v>39</v>
      </c>
      <c r="G6315" s="64" t="n">
        <v>39454</v>
      </c>
      <c r="H6315" s="32" t="s">
        <v>316</v>
      </c>
      <c r="J6315" s="2" t="s">
        <v>425</v>
      </c>
      <c r="L6315" s="2" t="n">
        <v>2</v>
      </c>
      <c r="M6315" s="2" t="s">
        <v>42</v>
      </c>
      <c r="N6315" s="2" t="s">
        <v>43</v>
      </c>
      <c r="O6315" s="2" t="s">
        <v>44</v>
      </c>
      <c r="P6315" s="2" t="s">
        <v>426</v>
      </c>
      <c r="Q6315" s="2" t="s">
        <v>505</v>
      </c>
      <c r="R6315" s="2" t="s">
        <v>47</v>
      </c>
      <c r="S6315" s="5" t="s">
        <v>48</v>
      </c>
      <c r="T6315" s="33" t="s">
        <v>49</v>
      </c>
      <c r="U6315" s="34" t="n">
        <v>39759</v>
      </c>
      <c r="V6315" s="2" t="s">
        <v>428</v>
      </c>
      <c r="W6315" s="35" t="n">
        <v>40095</v>
      </c>
      <c r="Y6315" s="2" t="s">
        <v>51</v>
      </c>
      <c r="AA6315" s="36" t="s">
        <v>61</v>
      </c>
      <c r="AC6315" s="2" t="s">
        <v>53</v>
      </c>
      <c r="AE6315" s="42" t="n">
        <v>-1.8</v>
      </c>
      <c r="AF6315" s="2" t="str">
        <f aca="false">IF(AE6315&lt;0,"ND",IF(AE6315&lt;AG6315,"E",IF(AE6315&gt;=AG6315,"BLANK")))</f>
        <v>ND</v>
      </c>
      <c r="AG6315" s="38" t="n">
        <v>1.8</v>
      </c>
      <c r="AH6315" s="39"/>
      <c r="AI6315" s="40" t="s">
        <v>54</v>
      </c>
      <c r="AJ6315" s="39"/>
      <c r="AK6315" s="30"/>
    </row>
    <row r="6316" s="2" customFormat="true" ht="15.75" hidden="false" customHeight="false" outlineLevel="0" collapsed="false">
      <c r="A6316" s="30" t="s">
        <v>504</v>
      </c>
      <c r="B6316" s="30" t="s">
        <v>422</v>
      </c>
      <c r="C6316" s="2" t="s">
        <v>423</v>
      </c>
      <c r="F6316" s="2" t="s">
        <v>39</v>
      </c>
      <c r="G6316" s="64" t="n">
        <v>39454</v>
      </c>
      <c r="H6316" s="32" t="s">
        <v>316</v>
      </c>
      <c r="J6316" s="2" t="s">
        <v>425</v>
      </c>
      <c r="L6316" s="2" t="n">
        <v>2</v>
      </c>
      <c r="M6316" s="2" t="s">
        <v>42</v>
      </c>
      <c r="N6316" s="2" t="s">
        <v>43</v>
      </c>
      <c r="O6316" s="2" t="s">
        <v>44</v>
      </c>
      <c r="P6316" s="2" t="s">
        <v>426</v>
      </c>
      <c r="Q6316" s="2" t="s">
        <v>505</v>
      </c>
      <c r="R6316" s="2" t="s">
        <v>47</v>
      </c>
      <c r="S6316" s="5" t="s">
        <v>48</v>
      </c>
      <c r="T6316" s="33" t="s">
        <v>49</v>
      </c>
      <c r="U6316" s="34" t="n">
        <v>39759</v>
      </c>
      <c r="V6316" s="2" t="s">
        <v>428</v>
      </c>
      <c r="W6316" s="35" t="n">
        <v>40095</v>
      </c>
      <c r="Y6316" s="2" t="s">
        <v>51</v>
      </c>
      <c r="AA6316" s="36" t="s">
        <v>62</v>
      </c>
      <c r="AC6316" s="2" t="s">
        <v>53</v>
      </c>
      <c r="AE6316" s="42" t="n">
        <v>-1.5</v>
      </c>
      <c r="AF6316" s="2" t="str">
        <f aca="false">IF(AE6316&lt;0,"ND",IF(AE6316&lt;AG6316,"E",IF(AE6316&gt;=AG6316,"BLANK")))</f>
        <v>ND</v>
      </c>
      <c r="AG6316" s="38" t="n">
        <v>1.5</v>
      </c>
      <c r="AH6316" s="39"/>
      <c r="AI6316" s="40" t="s">
        <v>54</v>
      </c>
      <c r="AJ6316" s="39"/>
      <c r="AK6316" s="30"/>
    </row>
    <row r="6317" s="2" customFormat="true" ht="15.75" hidden="false" customHeight="false" outlineLevel="0" collapsed="false">
      <c r="A6317" s="30" t="s">
        <v>504</v>
      </c>
      <c r="B6317" s="30" t="s">
        <v>422</v>
      </c>
      <c r="C6317" s="2" t="s">
        <v>423</v>
      </c>
      <c r="F6317" s="2" t="s">
        <v>39</v>
      </c>
      <c r="G6317" s="64" t="n">
        <v>39454</v>
      </c>
      <c r="H6317" s="32" t="s">
        <v>316</v>
      </c>
      <c r="J6317" s="2" t="s">
        <v>425</v>
      </c>
      <c r="L6317" s="2" t="n">
        <v>2</v>
      </c>
      <c r="M6317" s="2" t="s">
        <v>42</v>
      </c>
      <c r="N6317" s="2" t="s">
        <v>43</v>
      </c>
      <c r="O6317" s="2" t="s">
        <v>44</v>
      </c>
      <c r="P6317" s="2" t="s">
        <v>426</v>
      </c>
      <c r="Q6317" s="2" t="s">
        <v>505</v>
      </c>
      <c r="R6317" s="2" t="s">
        <v>47</v>
      </c>
      <c r="S6317" s="5" t="s">
        <v>48</v>
      </c>
      <c r="T6317" s="33" t="s">
        <v>49</v>
      </c>
      <c r="U6317" s="34" t="n">
        <v>39759</v>
      </c>
      <c r="V6317" s="2" t="s">
        <v>428</v>
      </c>
      <c r="W6317" s="35" t="n">
        <v>40095</v>
      </c>
      <c r="Y6317" s="2" t="s">
        <v>51</v>
      </c>
      <c r="AA6317" s="36" t="s">
        <v>63</v>
      </c>
      <c r="AC6317" s="2" t="s">
        <v>53</v>
      </c>
      <c r="AE6317" s="47" t="n">
        <v>0.334728033472803</v>
      </c>
      <c r="AF6317" s="2" t="s">
        <v>69</v>
      </c>
      <c r="AG6317" s="38" t="n">
        <v>2</v>
      </c>
      <c r="AH6317" s="39"/>
      <c r="AI6317" s="40" t="s">
        <v>70</v>
      </c>
      <c r="AJ6317" s="39"/>
      <c r="AK6317" s="30"/>
    </row>
    <row r="6318" s="2" customFormat="true" ht="15.75" hidden="false" customHeight="false" outlineLevel="0" collapsed="false">
      <c r="A6318" s="30" t="s">
        <v>504</v>
      </c>
      <c r="B6318" s="30" t="s">
        <v>422</v>
      </c>
      <c r="C6318" s="2" t="s">
        <v>423</v>
      </c>
      <c r="F6318" s="2" t="s">
        <v>39</v>
      </c>
      <c r="G6318" s="64" t="n">
        <v>39454</v>
      </c>
      <c r="H6318" s="32" t="s">
        <v>316</v>
      </c>
      <c r="J6318" s="2" t="s">
        <v>425</v>
      </c>
      <c r="L6318" s="2" t="n">
        <v>2</v>
      </c>
      <c r="M6318" s="2" t="s">
        <v>42</v>
      </c>
      <c r="N6318" s="2" t="s">
        <v>43</v>
      </c>
      <c r="O6318" s="2" t="s">
        <v>44</v>
      </c>
      <c r="P6318" s="2" t="s">
        <v>426</v>
      </c>
      <c r="Q6318" s="2" t="s">
        <v>505</v>
      </c>
      <c r="R6318" s="2" t="s">
        <v>47</v>
      </c>
      <c r="S6318" s="5" t="s">
        <v>48</v>
      </c>
      <c r="T6318" s="33" t="s">
        <v>49</v>
      </c>
      <c r="U6318" s="34" t="n">
        <v>39759</v>
      </c>
      <c r="V6318" s="2" t="s">
        <v>428</v>
      </c>
      <c r="W6318" s="35" t="n">
        <v>40095</v>
      </c>
      <c r="Y6318" s="2" t="s">
        <v>51</v>
      </c>
      <c r="AA6318" s="36" t="s">
        <v>64</v>
      </c>
      <c r="AC6318" s="2" t="s">
        <v>53</v>
      </c>
      <c r="AE6318" s="42" t="n">
        <v>-1</v>
      </c>
      <c r="AF6318" s="2" t="str">
        <f aca="false">IF(AE6318&lt;0,"ND",IF(AE6318&lt;AG6318,"E",IF(AE6318&gt;=AG6318,"BLANK")))</f>
        <v>ND</v>
      </c>
      <c r="AG6318" s="38" t="n">
        <v>1</v>
      </c>
      <c r="AH6318" s="39"/>
      <c r="AI6318" s="40" t="s">
        <v>54</v>
      </c>
      <c r="AJ6318" s="39"/>
      <c r="AK6318" s="30"/>
    </row>
    <row r="6319" s="2" customFormat="true" ht="15.75" hidden="false" customHeight="false" outlineLevel="0" collapsed="false">
      <c r="A6319" s="30" t="s">
        <v>504</v>
      </c>
      <c r="B6319" s="30" t="s">
        <v>422</v>
      </c>
      <c r="C6319" s="2" t="s">
        <v>423</v>
      </c>
      <c r="F6319" s="2" t="s">
        <v>39</v>
      </c>
      <c r="G6319" s="64" t="n">
        <v>39454</v>
      </c>
      <c r="H6319" s="32" t="s">
        <v>316</v>
      </c>
      <c r="J6319" s="2" t="s">
        <v>425</v>
      </c>
      <c r="L6319" s="2" t="n">
        <v>2</v>
      </c>
      <c r="M6319" s="2" t="s">
        <v>42</v>
      </c>
      <c r="N6319" s="2" t="s">
        <v>43</v>
      </c>
      <c r="O6319" s="2" t="s">
        <v>44</v>
      </c>
      <c r="P6319" s="2" t="s">
        <v>426</v>
      </c>
      <c r="Q6319" s="2" t="s">
        <v>505</v>
      </c>
      <c r="R6319" s="2" t="s">
        <v>47</v>
      </c>
      <c r="S6319" s="5" t="s">
        <v>48</v>
      </c>
      <c r="T6319" s="33" t="s">
        <v>49</v>
      </c>
      <c r="U6319" s="34" t="n">
        <v>39759</v>
      </c>
      <c r="V6319" s="2" t="s">
        <v>428</v>
      </c>
      <c r="W6319" s="35" t="n">
        <v>40095</v>
      </c>
      <c r="Y6319" s="2" t="s">
        <v>51</v>
      </c>
      <c r="AA6319" s="36" t="s">
        <v>65</v>
      </c>
      <c r="AC6319" s="2" t="s">
        <v>53</v>
      </c>
      <c r="AE6319" s="42" t="n">
        <v>-2</v>
      </c>
      <c r="AF6319" s="2" t="str">
        <f aca="false">IF(AE6319&lt;0,"ND",IF(AE6319&lt;AG6319,"E",IF(AE6319&gt;=AG6319,"BLANK")))</f>
        <v>ND</v>
      </c>
      <c r="AG6319" s="38" t="n">
        <v>2</v>
      </c>
      <c r="AH6319" s="39"/>
      <c r="AI6319" s="40" t="s">
        <v>54</v>
      </c>
      <c r="AJ6319" s="39"/>
      <c r="AK6319" s="30"/>
    </row>
    <row r="6320" s="2" customFormat="true" ht="15.75" hidden="false" customHeight="false" outlineLevel="0" collapsed="false">
      <c r="A6320" s="30" t="s">
        <v>504</v>
      </c>
      <c r="B6320" s="30" t="s">
        <v>422</v>
      </c>
      <c r="C6320" s="2" t="s">
        <v>423</v>
      </c>
      <c r="F6320" s="2" t="s">
        <v>39</v>
      </c>
      <c r="G6320" s="64" t="n">
        <v>39454</v>
      </c>
      <c r="H6320" s="32" t="s">
        <v>316</v>
      </c>
      <c r="J6320" s="2" t="s">
        <v>425</v>
      </c>
      <c r="L6320" s="2" t="n">
        <v>2</v>
      </c>
      <c r="M6320" s="2" t="s">
        <v>42</v>
      </c>
      <c r="N6320" s="2" t="s">
        <v>43</v>
      </c>
      <c r="O6320" s="2" t="s">
        <v>44</v>
      </c>
      <c r="P6320" s="2" t="s">
        <v>426</v>
      </c>
      <c r="Q6320" s="2" t="s">
        <v>505</v>
      </c>
      <c r="R6320" s="2" t="s">
        <v>47</v>
      </c>
      <c r="S6320" s="5" t="s">
        <v>48</v>
      </c>
      <c r="T6320" s="33" t="s">
        <v>49</v>
      </c>
      <c r="U6320" s="34" t="n">
        <v>39759</v>
      </c>
      <c r="V6320" s="2" t="s">
        <v>428</v>
      </c>
      <c r="W6320" s="35" t="n">
        <v>40095</v>
      </c>
      <c r="Y6320" s="2" t="s">
        <v>51</v>
      </c>
      <c r="AA6320" s="36" t="s">
        <v>66</v>
      </c>
      <c r="AC6320" s="2" t="s">
        <v>53</v>
      </c>
      <c r="AE6320" s="42" t="n">
        <v>-2.4</v>
      </c>
      <c r="AF6320" s="2" t="str">
        <f aca="false">IF(AE6320&lt;0,"ND",IF(AE6320&lt;AG6320,"E",IF(AE6320&gt;=AG6320,"BLANK")))</f>
        <v>ND</v>
      </c>
      <c r="AG6320" s="38" t="n">
        <v>2.4</v>
      </c>
      <c r="AH6320" s="39"/>
      <c r="AI6320" s="40" t="s">
        <v>54</v>
      </c>
      <c r="AJ6320" s="39"/>
      <c r="AK6320" s="30"/>
    </row>
    <row r="6321" s="2" customFormat="true" ht="15.75" hidden="false" customHeight="false" outlineLevel="0" collapsed="false">
      <c r="A6321" s="30" t="s">
        <v>504</v>
      </c>
      <c r="B6321" s="30" t="s">
        <v>422</v>
      </c>
      <c r="C6321" s="2" t="s">
        <v>423</v>
      </c>
      <c r="F6321" s="2" t="s">
        <v>39</v>
      </c>
      <c r="G6321" s="64" t="n">
        <v>39454</v>
      </c>
      <c r="H6321" s="32" t="s">
        <v>316</v>
      </c>
      <c r="J6321" s="2" t="s">
        <v>425</v>
      </c>
      <c r="L6321" s="2" t="n">
        <v>2</v>
      </c>
      <c r="M6321" s="2" t="s">
        <v>42</v>
      </c>
      <c r="N6321" s="2" t="s">
        <v>43</v>
      </c>
      <c r="O6321" s="2" t="s">
        <v>44</v>
      </c>
      <c r="P6321" s="2" t="s">
        <v>426</v>
      </c>
      <c r="Q6321" s="2" t="s">
        <v>505</v>
      </c>
      <c r="R6321" s="2" t="s">
        <v>47</v>
      </c>
      <c r="S6321" s="5" t="s">
        <v>48</v>
      </c>
      <c r="T6321" s="33" t="s">
        <v>49</v>
      </c>
      <c r="U6321" s="34" t="n">
        <v>39759</v>
      </c>
      <c r="V6321" s="2" t="s">
        <v>428</v>
      </c>
      <c r="W6321" s="35" t="n">
        <v>40095</v>
      </c>
      <c r="Y6321" s="2" t="s">
        <v>51</v>
      </c>
      <c r="AA6321" s="36" t="s">
        <v>67</v>
      </c>
      <c r="AC6321" s="2" t="s">
        <v>53</v>
      </c>
      <c r="AE6321" s="42" t="n">
        <v>-2.6</v>
      </c>
      <c r="AF6321" s="2" t="str">
        <f aca="false">IF(AE6321&lt;0,"ND",IF(AE6321&lt;AG6321,"E",IF(AE6321&gt;=AG6321,"BLANK")))</f>
        <v>ND</v>
      </c>
      <c r="AG6321" s="38" t="n">
        <v>2.6</v>
      </c>
      <c r="AH6321" s="39"/>
      <c r="AI6321" s="40" t="s">
        <v>54</v>
      </c>
      <c r="AJ6321" s="39"/>
      <c r="AK6321" s="30"/>
    </row>
    <row r="6322" s="2" customFormat="true" ht="15.75" hidden="false" customHeight="false" outlineLevel="0" collapsed="false">
      <c r="A6322" s="30" t="s">
        <v>504</v>
      </c>
      <c r="B6322" s="30" t="s">
        <v>422</v>
      </c>
      <c r="C6322" s="2" t="s">
        <v>423</v>
      </c>
      <c r="F6322" s="2" t="s">
        <v>39</v>
      </c>
      <c r="G6322" s="64" t="n">
        <v>39454</v>
      </c>
      <c r="H6322" s="32" t="s">
        <v>316</v>
      </c>
      <c r="J6322" s="2" t="s">
        <v>425</v>
      </c>
      <c r="L6322" s="2" t="n">
        <v>2</v>
      </c>
      <c r="M6322" s="2" t="s">
        <v>42</v>
      </c>
      <c r="N6322" s="2" t="s">
        <v>43</v>
      </c>
      <c r="O6322" s="2" t="s">
        <v>44</v>
      </c>
      <c r="P6322" s="2" t="s">
        <v>426</v>
      </c>
      <c r="Q6322" s="2" t="s">
        <v>505</v>
      </c>
      <c r="R6322" s="2" t="s">
        <v>47</v>
      </c>
      <c r="S6322" s="5" t="s">
        <v>48</v>
      </c>
      <c r="T6322" s="33" t="s">
        <v>49</v>
      </c>
      <c r="U6322" s="34" t="n">
        <v>39759</v>
      </c>
      <c r="V6322" s="2" t="s">
        <v>428</v>
      </c>
      <c r="W6322" s="35" t="n">
        <v>40095</v>
      </c>
      <c r="Y6322" s="2" t="s">
        <v>51</v>
      </c>
      <c r="AA6322" s="36" t="s">
        <v>68</v>
      </c>
      <c r="AC6322" s="2" t="s">
        <v>53</v>
      </c>
      <c r="AE6322" s="47" t="n">
        <v>0.836820083682008</v>
      </c>
      <c r="AF6322" s="2" t="s">
        <v>69</v>
      </c>
      <c r="AG6322" s="38" t="n">
        <v>2.5</v>
      </c>
      <c r="AH6322" s="39"/>
      <c r="AI6322" s="40" t="s">
        <v>70</v>
      </c>
      <c r="AJ6322" s="39"/>
      <c r="AK6322" s="30"/>
    </row>
    <row r="6323" s="2" customFormat="true" ht="15.75" hidden="false" customHeight="false" outlineLevel="0" collapsed="false">
      <c r="A6323" s="30" t="s">
        <v>504</v>
      </c>
      <c r="B6323" s="30" t="s">
        <v>422</v>
      </c>
      <c r="C6323" s="2" t="s">
        <v>423</v>
      </c>
      <c r="F6323" s="2" t="s">
        <v>39</v>
      </c>
      <c r="G6323" s="64" t="n">
        <v>39454</v>
      </c>
      <c r="H6323" s="32" t="s">
        <v>316</v>
      </c>
      <c r="J6323" s="2" t="s">
        <v>425</v>
      </c>
      <c r="L6323" s="2" t="n">
        <v>2</v>
      </c>
      <c r="M6323" s="2" t="s">
        <v>42</v>
      </c>
      <c r="N6323" s="2" t="s">
        <v>43</v>
      </c>
      <c r="O6323" s="2" t="s">
        <v>44</v>
      </c>
      <c r="P6323" s="2" t="s">
        <v>426</v>
      </c>
      <c r="Q6323" s="2" t="s">
        <v>505</v>
      </c>
      <c r="R6323" s="2" t="s">
        <v>47</v>
      </c>
      <c r="S6323" s="5" t="s">
        <v>48</v>
      </c>
      <c r="T6323" s="33" t="s">
        <v>49</v>
      </c>
      <c r="U6323" s="34" t="n">
        <v>39759</v>
      </c>
      <c r="V6323" s="2" t="s">
        <v>428</v>
      </c>
      <c r="W6323" s="35" t="n">
        <v>40095</v>
      </c>
      <c r="Y6323" s="2" t="s">
        <v>51</v>
      </c>
      <c r="AA6323" s="36" t="s">
        <v>71</v>
      </c>
      <c r="AC6323" s="2" t="s">
        <v>53</v>
      </c>
      <c r="AE6323" s="42" t="n">
        <v>-2.5</v>
      </c>
      <c r="AF6323" s="2" t="str">
        <f aca="false">IF(AE6323&lt;0,"ND",IF(AE6323&lt;AG6323,"E",IF(AE6323&gt;=AG6323,"BLANK")))</f>
        <v>ND</v>
      </c>
      <c r="AG6323" s="38" t="n">
        <v>2.5</v>
      </c>
      <c r="AH6323" s="39"/>
      <c r="AI6323" s="40" t="s">
        <v>54</v>
      </c>
      <c r="AJ6323" s="39"/>
      <c r="AK6323" s="30"/>
    </row>
    <row r="6324" s="2" customFormat="true" ht="15.75" hidden="false" customHeight="false" outlineLevel="0" collapsed="false">
      <c r="A6324" s="30" t="s">
        <v>504</v>
      </c>
      <c r="B6324" s="30" t="s">
        <v>422</v>
      </c>
      <c r="C6324" s="2" t="s">
        <v>423</v>
      </c>
      <c r="F6324" s="2" t="s">
        <v>39</v>
      </c>
      <c r="G6324" s="64" t="n">
        <v>39454</v>
      </c>
      <c r="H6324" s="32" t="s">
        <v>316</v>
      </c>
      <c r="J6324" s="2" t="s">
        <v>425</v>
      </c>
      <c r="L6324" s="2" t="n">
        <v>2</v>
      </c>
      <c r="M6324" s="2" t="s">
        <v>42</v>
      </c>
      <c r="N6324" s="2" t="s">
        <v>43</v>
      </c>
      <c r="O6324" s="2" t="s">
        <v>44</v>
      </c>
      <c r="P6324" s="2" t="s">
        <v>426</v>
      </c>
      <c r="Q6324" s="2" t="s">
        <v>505</v>
      </c>
      <c r="R6324" s="2" t="s">
        <v>47</v>
      </c>
      <c r="S6324" s="5" t="s">
        <v>48</v>
      </c>
      <c r="T6324" s="33" t="s">
        <v>49</v>
      </c>
      <c r="U6324" s="34" t="n">
        <v>39759</v>
      </c>
      <c r="V6324" s="2" t="s">
        <v>428</v>
      </c>
      <c r="W6324" s="35" t="n">
        <v>40095</v>
      </c>
      <c r="Y6324" s="2" t="s">
        <v>51</v>
      </c>
      <c r="AA6324" s="36" t="s">
        <v>72</v>
      </c>
      <c r="AC6324" s="2" t="s">
        <v>53</v>
      </c>
      <c r="AE6324" s="47" t="n">
        <v>-2</v>
      </c>
      <c r="AF6324" s="2" t="str">
        <f aca="false">IF(AE6324&lt;0,"ND",IF(AE6324&lt;AG6324,"E",IF(AE6324&gt;=AG6324,"BLANK")))</f>
        <v>ND</v>
      </c>
      <c r="AG6324" s="38" t="n">
        <v>2</v>
      </c>
      <c r="AH6324" s="39"/>
      <c r="AI6324" s="40" t="s">
        <v>54</v>
      </c>
      <c r="AJ6324" s="39"/>
      <c r="AK6324" s="30"/>
    </row>
    <row r="6325" s="2" customFormat="true" ht="15.75" hidden="false" customHeight="false" outlineLevel="0" collapsed="false">
      <c r="A6325" s="30" t="s">
        <v>504</v>
      </c>
      <c r="B6325" s="30" t="s">
        <v>422</v>
      </c>
      <c r="C6325" s="2" t="s">
        <v>423</v>
      </c>
      <c r="F6325" s="2" t="s">
        <v>39</v>
      </c>
      <c r="G6325" s="64" t="n">
        <v>39454</v>
      </c>
      <c r="H6325" s="32" t="s">
        <v>316</v>
      </c>
      <c r="J6325" s="2" t="s">
        <v>425</v>
      </c>
      <c r="L6325" s="2" t="n">
        <v>2</v>
      </c>
      <c r="M6325" s="2" t="s">
        <v>42</v>
      </c>
      <c r="N6325" s="2" t="s">
        <v>43</v>
      </c>
      <c r="O6325" s="2" t="s">
        <v>44</v>
      </c>
      <c r="P6325" s="2" t="s">
        <v>426</v>
      </c>
      <c r="Q6325" s="2" t="s">
        <v>505</v>
      </c>
      <c r="R6325" s="2" t="s">
        <v>47</v>
      </c>
      <c r="S6325" s="5" t="s">
        <v>48</v>
      </c>
      <c r="T6325" s="33" t="s">
        <v>49</v>
      </c>
      <c r="U6325" s="34" t="n">
        <v>39759</v>
      </c>
      <c r="V6325" s="2" t="s">
        <v>428</v>
      </c>
      <c r="W6325" s="35" t="n">
        <v>40095</v>
      </c>
      <c r="Y6325" s="2" t="s">
        <v>51</v>
      </c>
      <c r="AA6325" s="36" t="s">
        <v>73</v>
      </c>
      <c r="AC6325" s="2" t="s">
        <v>53</v>
      </c>
      <c r="AE6325" s="42" t="n">
        <v>-5.5</v>
      </c>
      <c r="AF6325" s="2" t="str">
        <f aca="false">IF(AE6325&lt;0,"ND",IF(AE6325&lt;AG6325,"E",IF(AE6325&gt;=AG6325,"BLANK")))</f>
        <v>ND</v>
      </c>
      <c r="AG6325" s="38" t="n">
        <v>1.9</v>
      </c>
      <c r="AH6325" s="39"/>
      <c r="AI6325" s="40" t="s">
        <v>54</v>
      </c>
      <c r="AJ6325" s="39"/>
      <c r="AK6325" s="30"/>
    </row>
    <row r="6326" s="2" customFormat="true" ht="15.75" hidden="false" customHeight="false" outlineLevel="0" collapsed="false">
      <c r="A6326" s="30" t="s">
        <v>504</v>
      </c>
      <c r="B6326" s="30" t="s">
        <v>422</v>
      </c>
      <c r="C6326" s="2" t="s">
        <v>423</v>
      </c>
      <c r="F6326" s="2" t="s">
        <v>39</v>
      </c>
      <c r="G6326" s="64" t="n">
        <v>39454</v>
      </c>
      <c r="H6326" s="32" t="s">
        <v>316</v>
      </c>
      <c r="J6326" s="2" t="s">
        <v>425</v>
      </c>
      <c r="L6326" s="2" t="n">
        <v>2</v>
      </c>
      <c r="M6326" s="2" t="s">
        <v>42</v>
      </c>
      <c r="N6326" s="2" t="s">
        <v>43</v>
      </c>
      <c r="O6326" s="2" t="s">
        <v>44</v>
      </c>
      <c r="P6326" s="2" t="s">
        <v>426</v>
      </c>
      <c r="Q6326" s="2" t="s">
        <v>505</v>
      </c>
      <c r="R6326" s="2" t="s">
        <v>47</v>
      </c>
      <c r="S6326" s="5" t="s">
        <v>48</v>
      </c>
      <c r="T6326" s="33" t="s">
        <v>49</v>
      </c>
      <c r="U6326" s="34" t="n">
        <v>39759</v>
      </c>
      <c r="V6326" s="2" t="s">
        <v>428</v>
      </c>
      <c r="W6326" s="35" t="n">
        <v>40095</v>
      </c>
      <c r="Y6326" s="2" t="s">
        <v>51</v>
      </c>
      <c r="AA6326" s="36" t="s">
        <v>74</v>
      </c>
      <c r="AC6326" s="2" t="s">
        <v>53</v>
      </c>
      <c r="AE6326" s="42" t="n">
        <v>-0.9</v>
      </c>
      <c r="AF6326" s="2" t="str">
        <f aca="false">IF(AE6326&lt;0,"ND",IF(AE6326&lt;AG6326,"E",IF(AE6326&gt;=AG6326,"BLANK")))</f>
        <v>ND</v>
      </c>
      <c r="AG6326" s="38" t="n">
        <v>0.9</v>
      </c>
      <c r="AH6326" s="39"/>
      <c r="AI6326" s="40" t="s">
        <v>54</v>
      </c>
      <c r="AJ6326" s="39"/>
      <c r="AK6326" s="30"/>
    </row>
    <row r="6327" s="2" customFormat="true" ht="15.75" hidden="false" customHeight="false" outlineLevel="0" collapsed="false">
      <c r="A6327" s="30" t="s">
        <v>504</v>
      </c>
      <c r="B6327" s="30" t="s">
        <v>422</v>
      </c>
      <c r="C6327" s="2" t="s">
        <v>423</v>
      </c>
      <c r="F6327" s="2" t="s">
        <v>39</v>
      </c>
      <c r="G6327" s="64" t="n">
        <v>39454</v>
      </c>
      <c r="H6327" s="32" t="s">
        <v>316</v>
      </c>
      <c r="J6327" s="2" t="s">
        <v>425</v>
      </c>
      <c r="L6327" s="2" t="n">
        <v>2</v>
      </c>
      <c r="M6327" s="2" t="s">
        <v>42</v>
      </c>
      <c r="N6327" s="2" t="s">
        <v>43</v>
      </c>
      <c r="O6327" s="2" t="s">
        <v>44</v>
      </c>
      <c r="P6327" s="2" t="s">
        <v>426</v>
      </c>
      <c r="Q6327" s="2" t="s">
        <v>505</v>
      </c>
      <c r="R6327" s="2" t="s">
        <v>47</v>
      </c>
      <c r="S6327" s="5" t="s">
        <v>48</v>
      </c>
      <c r="T6327" s="33" t="s">
        <v>49</v>
      </c>
      <c r="U6327" s="34" t="n">
        <v>39759</v>
      </c>
      <c r="V6327" s="2" t="s">
        <v>428</v>
      </c>
      <c r="W6327" s="35" t="n">
        <v>40095</v>
      </c>
      <c r="Y6327" s="2" t="s">
        <v>51</v>
      </c>
      <c r="AA6327" s="36" t="s">
        <v>75</v>
      </c>
      <c r="AC6327" s="2" t="s">
        <v>53</v>
      </c>
      <c r="AE6327" s="42" t="n">
        <v>-2.1</v>
      </c>
      <c r="AF6327" s="2" t="str">
        <f aca="false">IF(AE6327&lt;0,"ND",IF(AE6327&lt;AG6327,"E",IF(AE6327&gt;=AG6327,"BLANK")))</f>
        <v>ND</v>
      </c>
      <c r="AG6327" s="38" t="n">
        <v>2.1</v>
      </c>
      <c r="AH6327" s="39"/>
      <c r="AI6327" s="40" t="s">
        <v>54</v>
      </c>
      <c r="AJ6327" s="39"/>
      <c r="AK6327" s="30"/>
    </row>
    <row r="6328" s="2" customFormat="true" ht="15.75" hidden="false" customHeight="false" outlineLevel="0" collapsed="false">
      <c r="A6328" s="30" t="s">
        <v>504</v>
      </c>
      <c r="B6328" s="30" t="s">
        <v>422</v>
      </c>
      <c r="C6328" s="2" t="s">
        <v>423</v>
      </c>
      <c r="F6328" s="2" t="s">
        <v>39</v>
      </c>
      <c r="G6328" s="64" t="n">
        <v>39454</v>
      </c>
      <c r="H6328" s="32" t="s">
        <v>316</v>
      </c>
      <c r="J6328" s="2" t="s">
        <v>425</v>
      </c>
      <c r="L6328" s="2" t="n">
        <v>2</v>
      </c>
      <c r="M6328" s="2" t="s">
        <v>42</v>
      </c>
      <c r="N6328" s="2" t="s">
        <v>43</v>
      </c>
      <c r="O6328" s="2" t="s">
        <v>44</v>
      </c>
      <c r="P6328" s="2" t="s">
        <v>426</v>
      </c>
      <c r="Q6328" s="2" t="s">
        <v>505</v>
      </c>
      <c r="R6328" s="2" t="s">
        <v>47</v>
      </c>
      <c r="S6328" s="5" t="s">
        <v>48</v>
      </c>
      <c r="T6328" s="33" t="s">
        <v>49</v>
      </c>
      <c r="U6328" s="34" t="n">
        <v>39759</v>
      </c>
      <c r="V6328" s="2" t="s">
        <v>428</v>
      </c>
      <c r="W6328" s="35" t="n">
        <v>40095</v>
      </c>
      <c r="Y6328" s="2" t="s">
        <v>51</v>
      </c>
      <c r="AA6328" s="36" t="s">
        <v>76</v>
      </c>
      <c r="AC6328" s="2" t="s">
        <v>53</v>
      </c>
      <c r="AE6328" s="42" t="n">
        <v>-1.3</v>
      </c>
      <c r="AF6328" s="2" t="str">
        <f aca="false">IF(AE6328&lt;0,"ND",IF(AE6328&lt;AG6328,"E",IF(AE6328&gt;=AG6328,"BLANK")))</f>
        <v>ND</v>
      </c>
      <c r="AG6328" s="38" t="n">
        <v>1.3</v>
      </c>
      <c r="AH6328" s="39"/>
      <c r="AI6328" s="40" t="s">
        <v>54</v>
      </c>
      <c r="AJ6328" s="39"/>
      <c r="AK6328" s="30"/>
    </row>
    <row r="6329" s="2" customFormat="true" ht="15.75" hidden="false" customHeight="false" outlineLevel="0" collapsed="false">
      <c r="A6329" s="30" t="s">
        <v>504</v>
      </c>
      <c r="B6329" s="30" t="s">
        <v>422</v>
      </c>
      <c r="C6329" s="2" t="s">
        <v>423</v>
      </c>
      <c r="F6329" s="2" t="s">
        <v>39</v>
      </c>
      <c r="G6329" s="64" t="n">
        <v>39454</v>
      </c>
      <c r="H6329" s="32" t="s">
        <v>316</v>
      </c>
      <c r="J6329" s="2" t="s">
        <v>425</v>
      </c>
      <c r="L6329" s="2" t="n">
        <v>2</v>
      </c>
      <c r="M6329" s="2" t="s">
        <v>42</v>
      </c>
      <c r="N6329" s="2" t="s">
        <v>43</v>
      </c>
      <c r="O6329" s="2" t="s">
        <v>44</v>
      </c>
      <c r="P6329" s="2" t="s">
        <v>426</v>
      </c>
      <c r="Q6329" s="2" t="s">
        <v>505</v>
      </c>
      <c r="R6329" s="2" t="s">
        <v>47</v>
      </c>
      <c r="S6329" s="5" t="s">
        <v>48</v>
      </c>
      <c r="T6329" s="33" t="s">
        <v>49</v>
      </c>
      <c r="U6329" s="34" t="n">
        <v>39759</v>
      </c>
      <c r="V6329" s="2" t="s">
        <v>428</v>
      </c>
      <c r="W6329" s="35" t="n">
        <v>40095</v>
      </c>
      <c r="Y6329" s="2" t="s">
        <v>51</v>
      </c>
      <c r="AA6329" s="36" t="s">
        <v>77</v>
      </c>
      <c r="AC6329" s="2" t="s">
        <v>53</v>
      </c>
      <c r="AE6329" s="42" t="n">
        <v>-2.1</v>
      </c>
      <c r="AF6329" s="2" t="str">
        <f aca="false">IF(AE6329&lt;0,"ND",IF(AE6329&lt;AG6329,"E",IF(AE6329&gt;=AG6329,"BLANK")))</f>
        <v>ND</v>
      </c>
      <c r="AG6329" s="38" t="n">
        <v>2.1</v>
      </c>
      <c r="AH6329" s="39"/>
      <c r="AI6329" s="40" t="s">
        <v>54</v>
      </c>
      <c r="AJ6329" s="39"/>
      <c r="AK6329" s="30"/>
    </row>
    <row r="6330" s="2" customFormat="true" ht="15.75" hidden="false" customHeight="false" outlineLevel="0" collapsed="false">
      <c r="A6330" s="30" t="s">
        <v>504</v>
      </c>
      <c r="B6330" s="30" t="s">
        <v>422</v>
      </c>
      <c r="C6330" s="2" t="s">
        <v>423</v>
      </c>
      <c r="F6330" s="2" t="s">
        <v>39</v>
      </c>
      <c r="G6330" s="64" t="n">
        <v>39454</v>
      </c>
      <c r="H6330" s="32" t="s">
        <v>316</v>
      </c>
      <c r="J6330" s="2" t="s">
        <v>425</v>
      </c>
      <c r="L6330" s="2" t="n">
        <v>2</v>
      </c>
      <c r="M6330" s="2" t="s">
        <v>42</v>
      </c>
      <c r="N6330" s="2" t="s">
        <v>43</v>
      </c>
      <c r="O6330" s="2" t="s">
        <v>44</v>
      </c>
      <c r="P6330" s="2" t="s">
        <v>426</v>
      </c>
      <c r="Q6330" s="2" t="s">
        <v>505</v>
      </c>
      <c r="R6330" s="2" t="s">
        <v>47</v>
      </c>
      <c r="S6330" s="5" t="s">
        <v>48</v>
      </c>
      <c r="T6330" s="33" t="s">
        <v>49</v>
      </c>
      <c r="U6330" s="34" t="n">
        <v>39759</v>
      </c>
      <c r="V6330" s="2" t="s">
        <v>428</v>
      </c>
      <c r="W6330" s="35" t="n">
        <v>40095</v>
      </c>
      <c r="Y6330" s="2" t="s">
        <v>51</v>
      </c>
      <c r="AA6330" s="36" t="s">
        <v>78</v>
      </c>
      <c r="AC6330" s="2" t="s">
        <v>53</v>
      </c>
      <c r="AE6330" s="42" t="n">
        <v>-1.9</v>
      </c>
      <c r="AF6330" s="2" t="str">
        <f aca="false">IF(AE6330&lt;0,"ND",IF(AE6330&lt;AG6330,"E",IF(AE6330&gt;=AG6330,"BLANK")))</f>
        <v>ND</v>
      </c>
      <c r="AG6330" s="38" t="n">
        <v>1.9</v>
      </c>
      <c r="AH6330" s="39"/>
      <c r="AI6330" s="40" t="s">
        <v>54</v>
      </c>
      <c r="AJ6330" s="39"/>
      <c r="AK6330" s="30"/>
    </row>
    <row r="6331" s="2" customFormat="true" ht="15.75" hidden="false" customHeight="false" outlineLevel="0" collapsed="false">
      <c r="A6331" s="30" t="s">
        <v>504</v>
      </c>
      <c r="B6331" s="30" t="s">
        <v>422</v>
      </c>
      <c r="C6331" s="2" t="s">
        <v>423</v>
      </c>
      <c r="F6331" s="2" t="s">
        <v>39</v>
      </c>
      <c r="G6331" s="64" t="n">
        <v>39454</v>
      </c>
      <c r="H6331" s="32" t="s">
        <v>316</v>
      </c>
      <c r="J6331" s="2" t="s">
        <v>425</v>
      </c>
      <c r="L6331" s="2" t="n">
        <v>2</v>
      </c>
      <c r="M6331" s="2" t="s">
        <v>42</v>
      </c>
      <c r="N6331" s="2" t="s">
        <v>43</v>
      </c>
      <c r="O6331" s="2" t="s">
        <v>44</v>
      </c>
      <c r="P6331" s="2" t="s">
        <v>426</v>
      </c>
      <c r="Q6331" s="2" t="s">
        <v>505</v>
      </c>
      <c r="R6331" s="2" t="s">
        <v>47</v>
      </c>
      <c r="S6331" s="5" t="s">
        <v>48</v>
      </c>
      <c r="T6331" s="33" t="s">
        <v>49</v>
      </c>
      <c r="U6331" s="34" t="n">
        <v>39759</v>
      </c>
      <c r="V6331" s="2" t="s">
        <v>428</v>
      </c>
      <c r="W6331" s="35" t="n">
        <v>40095</v>
      </c>
      <c r="Y6331" s="2" t="s">
        <v>51</v>
      </c>
      <c r="AA6331" s="36" t="s">
        <v>79</v>
      </c>
      <c r="AC6331" s="2" t="s">
        <v>53</v>
      </c>
      <c r="AE6331" s="42" t="n">
        <v>-2.8</v>
      </c>
      <c r="AF6331" s="2" t="str">
        <f aca="false">IF(AE6331&lt;0,"ND",IF(AE6331&lt;AG6331,"E",IF(AE6331&gt;=AG6331,"BLANK")))</f>
        <v>ND</v>
      </c>
      <c r="AG6331" s="38" t="n">
        <v>2.8</v>
      </c>
      <c r="AH6331" s="39"/>
      <c r="AI6331" s="40" t="s">
        <v>54</v>
      </c>
      <c r="AJ6331" s="39"/>
      <c r="AK6331" s="30"/>
    </row>
    <row r="6332" s="2" customFormat="true" ht="15.75" hidden="false" customHeight="false" outlineLevel="0" collapsed="false">
      <c r="A6332" s="30" t="s">
        <v>504</v>
      </c>
      <c r="B6332" s="30" t="s">
        <v>422</v>
      </c>
      <c r="C6332" s="2" t="s">
        <v>423</v>
      </c>
      <c r="F6332" s="2" t="s">
        <v>39</v>
      </c>
      <c r="G6332" s="64" t="n">
        <v>39454</v>
      </c>
      <c r="H6332" s="32" t="s">
        <v>316</v>
      </c>
      <c r="J6332" s="2" t="s">
        <v>425</v>
      </c>
      <c r="L6332" s="2" t="n">
        <v>2</v>
      </c>
      <c r="M6332" s="2" t="s">
        <v>42</v>
      </c>
      <c r="N6332" s="2" t="s">
        <v>43</v>
      </c>
      <c r="O6332" s="2" t="s">
        <v>44</v>
      </c>
      <c r="P6332" s="2" t="s">
        <v>426</v>
      </c>
      <c r="Q6332" s="2" t="s">
        <v>505</v>
      </c>
      <c r="R6332" s="2" t="s">
        <v>47</v>
      </c>
      <c r="S6332" s="5" t="s">
        <v>48</v>
      </c>
      <c r="T6332" s="33" t="s">
        <v>49</v>
      </c>
      <c r="U6332" s="34" t="n">
        <v>39759</v>
      </c>
      <c r="V6332" s="2" t="s">
        <v>428</v>
      </c>
      <c r="W6332" s="35" t="n">
        <v>40095</v>
      </c>
      <c r="Y6332" s="2" t="s">
        <v>51</v>
      </c>
      <c r="AA6332" s="36" t="s">
        <v>80</v>
      </c>
      <c r="AC6332" s="2" t="s">
        <v>53</v>
      </c>
      <c r="AE6332" s="42" t="n">
        <v>-2.2</v>
      </c>
      <c r="AF6332" s="2" t="str">
        <f aca="false">IF(AE6332&lt;0,"ND",IF(AE6332&lt;AG6332,"E",IF(AE6332&gt;=AG6332,"BLANK")))</f>
        <v>ND</v>
      </c>
      <c r="AG6332" s="38" t="n">
        <v>2.2</v>
      </c>
      <c r="AH6332" s="39"/>
      <c r="AI6332" s="40" t="s">
        <v>54</v>
      </c>
      <c r="AJ6332" s="39"/>
      <c r="AK6332" s="30"/>
    </row>
    <row r="6333" s="2" customFormat="true" ht="15.75" hidden="false" customHeight="false" outlineLevel="0" collapsed="false">
      <c r="A6333" s="30" t="s">
        <v>504</v>
      </c>
      <c r="B6333" s="30" t="s">
        <v>422</v>
      </c>
      <c r="C6333" s="2" t="s">
        <v>423</v>
      </c>
      <c r="F6333" s="2" t="s">
        <v>39</v>
      </c>
      <c r="G6333" s="64" t="n">
        <v>39454</v>
      </c>
      <c r="H6333" s="32" t="s">
        <v>316</v>
      </c>
      <c r="J6333" s="2" t="s">
        <v>425</v>
      </c>
      <c r="L6333" s="2" t="n">
        <v>2</v>
      </c>
      <c r="M6333" s="2" t="s">
        <v>42</v>
      </c>
      <c r="N6333" s="2" t="s">
        <v>43</v>
      </c>
      <c r="O6333" s="2" t="s">
        <v>44</v>
      </c>
      <c r="P6333" s="2" t="s">
        <v>426</v>
      </c>
      <c r="Q6333" s="2" t="s">
        <v>505</v>
      </c>
      <c r="R6333" s="2" t="s">
        <v>47</v>
      </c>
      <c r="S6333" s="5" t="s">
        <v>48</v>
      </c>
      <c r="T6333" s="33" t="s">
        <v>49</v>
      </c>
      <c r="U6333" s="34" t="n">
        <v>39759</v>
      </c>
      <c r="V6333" s="2" t="s">
        <v>428</v>
      </c>
      <c r="W6333" s="35" t="n">
        <v>40095</v>
      </c>
      <c r="Y6333" s="2" t="s">
        <v>51</v>
      </c>
      <c r="AA6333" s="36" t="s">
        <v>81</v>
      </c>
      <c r="AC6333" s="2" t="s">
        <v>53</v>
      </c>
      <c r="AE6333" s="42" t="n">
        <v>-1.1</v>
      </c>
      <c r="AF6333" s="2" t="str">
        <f aca="false">IF(AE6333&lt;0,"ND",IF(AE6333&lt;AG6333,"E",IF(AE6333&gt;=AG6333,"BLANK")))</f>
        <v>ND</v>
      </c>
      <c r="AG6333" s="38" t="n">
        <v>1.1</v>
      </c>
      <c r="AH6333" s="39"/>
      <c r="AI6333" s="40" t="s">
        <v>54</v>
      </c>
      <c r="AJ6333" s="39"/>
      <c r="AK6333" s="30"/>
    </row>
    <row r="6334" s="2" customFormat="true" ht="15.75" hidden="false" customHeight="false" outlineLevel="0" collapsed="false">
      <c r="A6334" s="30" t="s">
        <v>504</v>
      </c>
      <c r="B6334" s="30" t="s">
        <v>422</v>
      </c>
      <c r="C6334" s="2" t="s">
        <v>423</v>
      </c>
      <c r="F6334" s="2" t="s">
        <v>39</v>
      </c>
      <c r="G6334" s="64" t="n">
        <v>39454</v>
      </c>
      <c r="H6334" s="32" t="s">
        <v>316</v>
      </c>
      <c r="J6334" s="2" t="s">
        <v>425</v>
      </c>
      <c r="L6334" s="2" t="n">
        <v>2</v>
      </c>
      <c r="M6334" s="2" t="s">
        <v>42</v>
      </c>
      <c r="N6334" s="2" t="s">
        <v>43</v>
      </c>
      <c r="O6334" s="2" t="s">
        <v>44</v>
      </c>
      <c r="P6334" s="2" t="s">
        <v>426</v>
      </c>
      <c r="Q6334" s="2" t="s">
        <v>505</v>
      </c>
      <c r="R6334" s="2" t="s">
        <v>47</v>
      </c>
      <c r="S6334" s="5" t="s">
        <v>48</v>
      </c>
      <c r="T6334" s="33" t="s">
        <v>49</v>
      </c>
      <c r="U6334" s="34" t="n">
        <v>39759</v>
      </c>
      <c r="V6334" s="2" t="s">
        <v>428</v>
      </c>
      <c r="W6334" s="35" t="n">
        <v>40095</v>
      </c>
      <c r="Y6334" s="2" t="s">
        <v>51</v>
      </c>
      <c r="AA6334" s="36" t="s">
        <v>82</v>
      </c>
      <c r="AC6334" s="2" t="s">
        <v>53</v>
      </c>
      <c r="AE6334" s="42" t="n">
        <v>-1.2</v>
      </c>
      <c r="AF6334" s="2" t="str">
        <f aca="false">IF(AE6334&lt;0,"ND",IF(AE6334&lt;AG6334,"E",IF(AE6334&gt;=AG6334,"BLANK")))</f>
        <v>ND</v>
      </c>
      <c r="AG6334" s="38" t="n">
        <v>1.2</v>
      </c>
      <c r="AH6334" s="39"/>
      <c r="AI6334" s="40" t="s">
        <v>54</v>
      </c>
      <c r="AJ6334" s="39"/>
      <c r="AK6334" s="30"/>
    </row>
    <row r="6335" s="2" customFormat="true" ht="15.75" hidden="false" customHeight="false" outlineLevel="0" collapsed="false">
      <c r="A6335" s="30" t="s">
        <v>504</v>
      </c>
      <c r="B6335" s="30" t="s">
        <v>422</v>
      </c>
      <c r="C6335" s="2" t="s">
        <v>423</v>
      </c>
      <c r="F6335" s="2" t="s">
        <v>39</v>
      </c>
      <c r="G6335" s="64" t="n">
        <v>39454</v>
      </c>
      <c r="H6335" s="32" t="s">
        <v>316</v>
      </c>
      <c r="J6335" s="2" t="s">
        <v>425</v>
      </c>
      <c r="L6335" s="2" t="n">
        <v>2</v>
      </c>
      <c r="M6335" s="2" t="s">
        <v>42</v>
      </c>
      <c r="N6335" s="2" t="s">
        <v>43</v>
      </c>
      <c r="O6335" s="2" t="s">
        <v>44</v>
      </c>
      <c r="P6335" s="2" t="s">
        <v>426</v>
      </c>
      <c r="Q6335" s="2" t="s">
        <v>505</v>
      </c>
      <c r="R6335" s="2" t="s">
        <v>47</v>
      </c>
      <c r="S6335" s="5" t="s">
        <v>48</v>
      </c>
      <c r="T6335" s="33" t="s">
        <v>49</v>
      </c>
      <c r="U6335" s="34" t="n">
        <v>39759</v>
      </c>
      <c r="V6335" s="2" t="s">
        <v>428</v>
      </c>
      <c r="W6335" s="35" t="n">
        <v>40095</v>
      </c>
      <c r="Y6335" s="2" t="s">
        <v>51</v>
      </c>
      <c r="AA6335" s="36" t="s">
        <v>83</v>
      </c>
      <c r="AC6335" s="2" t="s">
        <v>53</v>
      </c>
      <c r="AE6335" s="42" t="n">
        <v>-1.1</v>
      </c>
      <c r="AF6335" s="2" t="str">
        <f aca="false">IF(AE6335&lt;0,"ND",IF(AE6335&lt;AG6335,"E",IF(AE6335&gt;=AG6335,"BLANK")))</f>
        <v>ND</v>
      </c>
      <c r="AG6335" s="38" t="n">
        <v>1.1</v>
      </c>
      <c r="AH6335" s="39"/>
      <c r="AI6335" s="40" t="s">
        <v>54</v>
      </c>
      <c r="AJ6335" s="39"/>
      <c r="AK6335" s="30"/>
    </row>
    <row r="6336" s="2" customFormat="true" ht="15.75" hidden="false" customHeight="false" outlineLevel="0" collapsed="false">
      <c r="A6336" s="30" t="s">
        <v>504</v>
      </c>
      <c r="B6336" s="30" t="s">
        <v>422</v>
      </c>
      <c r="C6336" s="2" t="s">
        <v>423</v>
      </c>
      <c r="F6336" s="2" t="s">
        <v>39</v>
      </c>
      <c r="G6336" s="64" t="n">
        <v>39454</v>
      </c>
      <c r="H6336" s="32" t="s">
        <v>316</v>
      </c>
      <c r="J6336" s="2" t="s">
        <v>425</v>
      </c>
      <c r="L6336" s="2" t="n">
        <v>2</v>
      </c>
      <c r="M6336" s="2" t="s">
        <v>42</v>
      </c>
      <c r="N6336" s="2" t="s">
        <v>43</v>
      </c>
      <c r="O6336" s="2" t="s">
        <v>44</v>
      </c>
      <c r="P6336" s="2" t="s">
        <v>426</v>
      </c>
      <c r="Q6336" s="2" t="s">
        <v>505</v>
      </c>
      <c r="R6336" s="2" t="s">
        <v>47</v>
      </c>
      <c r="S6336" s="5" t="s">
        <v>48</v>
      </c>
      <c r="T6336" s="33" t="s">
        <v>49</v>
      </c>
      <c r="U6336" s="34" t="n">
        <v>39759</v>
      </c>
      <c r="V6336" s="2" t="s">
        <v>428</v>
      </c>
      <c r="W6336" s="35" t="n">
        <v>40095</v>
      </c>
      <c r="Y6336" s="2" t="s">
        <v>51</v>
      </c>
      <c r="AA6336" s="36" t="s">
        <v>84</v>
      </c>
      <c r="AC6336" s="2" t="s">
        <v>53</v>
      </c>
      <c r="AE6336" s="42" t="n">
        <v>-2.9</v>
      </c>
      <c r="AF6336" s="2" t="str">
        <f aca="false">IF(AE6336&lt;0,"ND",IF(AE6336&lt;AG6336,"E",IF(AE6336&gt;=AG6336,"BLANK")))</f>
        <v>ND</v>
      </c>
      <c r="AG6336" s="38" t="n">
        <v>2.9</v>
      </c>
      <c r="AH6336" s="39"/>
      <c r="AI6336" s="40" t="s">
        <v>54</v>
      </c>
      <c r="AJ6336" s="39"/>
      <c r="AK6336" s="30"/>
    </row>
    <row r="6337" s="2" customFormat="true" ht="15.75" hidden="false" customHeight="false" outlineLevel="0" collapsed="false">
      <c r="A6337" s="30" t="s">
        <v>504</v>
      </c>
      <c r="B6337" s="30" t="s">
        <v>422</v>
      </c>
      <c r="C6337" s="2" t="s">
        <v>423</v>
      </c>
      <c r="F6337" s="2" t="s">
        <v>39</v>
      </c>
      <c r="G6337" s="64" t="n">
        <v>39454</v>
      </c>
      <c r="H6337" s="32" t="s">
        <v>316</v>
      </c>
      <c r="J6337" s="2" t="s">
        <v>425</v>
      </c>
      <c r="L6337" s="2" t="n">
        <v>2</v>
      </c>
      <c r="M6337" s="2" t="s">
        <v>42</v>
      </c>
      <c r="N6337" s="2" t="s">
        <v>43</v>
      </c>
      <c r="O6337" s="2" t="s">
        <v>44</v>
      </c>
      <c r="P6337" s="2" t="s">
        <v>426</v>
      </c>
      <c r="Q6337" s="2" t="s">
        <v>505</v>
      </c>
      <c r="R6337" s="2" t="s">
        <v>47</v>
      </c>
      <c r="S6337" s="5" t="s">
        <v>48</v>
      </c>
      <c r="T6337" s="33" t="s">
        <v>49</v>
      </c>
      <c r="U6337" s="34" t="n">
        <v>39759</v>
      </c>
      <c r="V6337" s="2" t="s">
        <v>428</v>
      </c>
      <c r="W6337" s="35" t="n">
        <v>40095</v>
      </c>
      <c r="Y6337" s="2" t="s">
        <v>51</v>
      </c>
      <c r="AA6337" s="36" t="s">
        <v>85</v>
      </c>
      <c r="AC6337" s="2" t="s">
        <v>53</v>
      </c>
      <c r="AE6337" s="42" t="n">
        <v>-2.4</v>
      </c>
      <c r="AF6337" s="2" t="str">
        <f aca="false">IF(AE6337&lt;0,"ND",IF(AE6337&lt;AG6337,"E",IF(AE6337&gt;=AG6337,"BLANK")))</f>
        <v>ND</v>
      </c>
      <c r="AG6337" s="38" t="n">
        <v>2.4</v>
      </c>
      <c r="AH6337" s="39"/>
      <c r="AI6337" s="40" t="s">
        <v>54</v>
      </c>
      <c r="AJ6337" s="39"/>
      <c r="AK6337" s="30"/>
    </row>
    <row r="6338" s="2" customFormat="true" ht="15.75" hidden="false" customHeight="false" outlineLevel="0" collapsed="false">
      <c r="A6338" s="30" t="s">
        <v>504</v>
      </c>
      <c r="B6338" s="30" t="s">
        <v>422</v>
      </c>
      <c r="C6338" s="2" t="s">
        <v>423</v>
      </c>
      <c r="F6338" s="2" t="s">
        <v>39</v>
      </c>
      <c r="G6338" s="64" t="n">
        <v>39454</v>
      </c>
      <c r="H6338" s="32" t="s">
        <v>316</v>
      </c>
      <c r="J6338" s="2" t="s">
        <v>425</v>
      </c>
      <c r="L6338" s="2" t="n">
        <v>2</v>
      </c>
      <c r="M6338" s="2" t="s">
        <v>42</v>
      </c>
      <c r="N6338" s="2" t="s">
        <v>43</v>
      </c>
      <c r="O6338" s="2" t="s">
        <v>44</v>
      </c>
      <c r="P6338" s="2" t="s">
        <v>426</v>
      </c>
      <c r="Q6338" s="2" t="s">
        <v>505</v>
      </c>
      <c r="R6338" s="2" t="s">
        <v>47</v>
      </c>
      <c r="S6338" s="5" t="s">
        <v>48</v>
      </c>
      <c r="T6338" s="33" t="s">
        <v>49</v>
      </c>
      <c r="U6338" s="34" t="n">
        <v>39759</v>
      </c>
      <c r="V6338" s="2" t="s">
        <v>428</v>
      </c>
      <c r="W6338" s="35" t="n">
        <v>40095</v>
      </c>
      <c r="Y6338" s="2" t="s">
        <v>51</v>
      </c>
      <c r="AA6338" s="36" t="s">
        <v>86</v>
      </c>
      <c r="AC6338" s="2" t="s">
        <v>53</v>
      </c>
      <c r="AE6338" s="42" t="n">
        <v>-1.2</v>
      </c>
      <c r="AF6338" s="2" t="str">
        <f aca="false">IF(AE6338&lt;0,"ND",IF(AE6338&lt;AG6338,"E",IF(AE6338&gt;=AG6338,"BLANK")))</f>
        <v>ND</v>
      </c>
      <c r="AG6338" s="38" t="n">
        <v>1.2</v>
      </c>
      <c r="AH6338" s="39"/>
      <c r="AI6338" s="40" t="s">
        <v>54</v>
      </c>
      <c r="AJ6338" s="39"/>
      <c r="AK6338" s="30"/>
    </row>
    <row r="6339" s="2" customFormat="true" ht="15.75" hidden="false" customHeight="false" outlineLevel="0" collapsed="false">
      <c r="A6339" s="30" t="s">
        <v>504</v>
      </c>
      <c r="B6339" s="30" t="s">
        <v>422</v>
      </c>
      <c r="C6339" s="2" t="s">
        <v>423</v>
      </c>
      <c r="F6339" s="2" t="s">
        <v>39</v>
      </c>
      <c r="G6339" s="64" t="n">
        <v>39454</v>
      </c>
      <c r="H6339" s="32" t="s">
        <v>316</v>
      </c>
      <c r="J6339" s="2" t="s">
        <v>425</v>
      </c>
      <c r="L6339" s="2" t="n">
        <v>2</v>
      </c>
      <c r="M6339" s="2" t="s">
        <v>42</v>
      </c>
      <c r="N6339" s="2" t="s">
        <v>43</v>
      </c>
      <c r="O6339" s="2" t="s">
        <v>44</v>
      </c>
      <c r="P6339" s="2" t="s">
        <v>426</v>
      </c>
      <c r="Q6339" s="2" t="s">
        <v>505</v>
      </c>
      <c r="R6339" s="2" t="s">
        <v>47</v>
      </c>
      <c r="S6339" s="5" t="s">
        <v>48</v>
      </c>
      <c r="T6339" s="33" t="s">
        <v>49</v>
      </c>
      <c r="U6339" s="34" t="n">
        <v>39759</v>
      </c>
      <c r="V6339" s="2" t="s">
        <v>428</v>
      </c>
      <c r="W6339" s="35" t="n">
        <v>40095</v>
      </c>
      <c r="Y6339" s="2" t="s">
        <v>51</v>
      </c>
      <c r="AA6339" s="36" t="s">
        <v>87</v>
      </c>
      <c r="AC6339" s="2" t="s">
        <v>53</v>
      </c>
      <c r="AE6339" s="42" t="n">
        <v>-1.3</v>
      </c>
      <c r="AF6339" s="2" t="str">
        <f aca="false">IF(AE6339&lt;0,"ND",IF(AE6339&lt;AG6339,"E",IF(AE6339&gt;=AG6339,"BLANK")))</f>
        <v>ND</v>
      </c>
      <c r="AG6339" s="38" t="n">
        <v>1.3</v>
      </c>
      <c r="AH6339" s="39"/>
      <c r="AI6339" s="40" t="s">
        <v>54</v>
      </c>
      <c r="AJ6339" s="39"/>
      <c r="AK6339" s="30"/>
    </row>
    <row r="6340" s="2" customFormat="true" ht="15.75" hidden="false" customHeight="false" outlineLevel="0" collapsed="false">
      <c r="A6340" s="30" t="s">
        <v>504</v>
      </c>
      <c r="B6340" s="30" t="s">
        <v>422</v>
      </c>
      <c r="C6340" s="2" t="s">
        <v>423</v>
      </c>
      <c r="F6340" s="2" t="s">
        <v>39</v>
      </c>
      <c r="G6340" s="64" t="n">
        <v>39454</v>
      </c>
      <c r="H6340" s="32" t="s">
        <v>316</v>
      </c>
      <c r="J6340" s="2" t="s">
        <v>425</v>
      </c>
      <c r="L6340" s="2" t="n">
        <v>2</v>
      </c>
      <c r="M6340" s="2" t="s">
        <v>42</v>
      </c>
      <c r="N6340" s="2" t="s">
        <v>43</v>
      </c>
      <c r="O6340" s="2" t="s">
        <v>44</v>
      </c>
      <c r="P6340" s="2" t="s">
        <v>426</v>
      </c>
      <c r="Q6340" s="2" t="s">
        <v>505</v>
      </c>
      <c r="R6340" s="2" t="s">
        <v>47</v>
      </c>
      <c r="S6340" s="5" t="s">
        <v>48</v>
      </c>
      <c r="T6340" s="33" t="s">
        <v>49</v>
      </c>
      <c r="U6340" s="34" t="n">
        <v>39759</v>
      </c>
      <c r="V6340" s="2" t="s">
        <v>428</v>
      </c>
      <c r="W6340" s="35" t="n">
        <v>40095</v>
      </c>
      <c r="Y6340" s="2" t="s">
        <v>51</v>
      </c>
      <c r="AA6340" s="36" t="s">
        <v>88</v>
      </c>
      <c r="AC6340" s="2" t="s">
        <v>53</v>
      </c>
      <c r="AE6340" s="42" t="n">
        <v>-1.1</v>
      </c>
      <c r="AF6340" s="2" t="str">
        <f aca="false">IF(AE6340&lt;0,"ND",IF(AE6340&lt;AG6340,"E",IF(AE6340&gt;=AG6340,"BLANK")))</f>
        <v>ND</v>
      </c>
      <c r="AG6340" s="38" t="n">
        <v>1.1</v>
      </c>
      <c r="AH6340" s="39"/>
      <c r="AI6340" s="40" t="s">
        <v>54</v>
      </c>
      <c r="AJ6340" s="39"/>
      <c r="AK6340" s="30"/>
    </row>
    <row r="6341" s="2" customFormat="true" ht="15.75" hidden="false" customHeight="false" outlineLevel="0" collapsed="false">
      <c r="A6341" s="30" t="s">
        <v>504</v>
      </c>
      <c r="B6341" s="30" t="s">
        <v>422</v>
      </c>
      <c r="C6341" s="2" t="s">
        <v>423</v>
      </c>
      <c r="F6341" s="2" t="s">
        <v>39</v>
      </c>
      <c r="G6341" s="64" t="n">
        <v>39454</v>
      </c>
      <c r="H6341" s="32" t="s">
        <v>316</v>
      </c>
      <c r="J6341" s="2" t="s">
        <v>425</v>
      </c>
      <c r="L6341" s="2" t="n">
        <v>2</v>
      </c>
      <c r="M6341" s="2" t="s">
        <v>42</v>
      </c>
      <c r="N6341" s="2" t="s">
        <v>43</v>
      </c>
      <c r="O6341" s="2" t="s">
        <v>44</v>
      </c>
      <c r="P6341" s="2" t="s">
        <v>426</v>
      </c>
      <c r="Q6341" s="2" t="s">
        <v>505</v>
      </c>
      <c r="R6341" s="2" t="s">
        <v>47</v>
      </c>
      <c r="S6341" s="5" t="s">
        <v>48</v>
      </c>
      <c r="T6341" s="33" t="s">
        <v>49</v>
      </c>
      <c r="U6341" s="34" t="n">
        <v>39759</v>
      </c>
      <c r="V6341" s="2" t="s">
        <v>428</v>
      </c>
      <c r="W6341" s="35" t="n">
        <v>40095</v>
      </c>
      <c r="Y6341" s="2" t="s">
        <v>51</v>
      </c>
      <c r="AA6341" s="36" t="s">
        <v>89</v>
      </c>
      <c r="AC6341" s="2" t="s">
        <v>53</v>
      </c>
      <c r="AE6341" s="47" t="n">
        <v>6.86192468619247</v>
      </c>
      <c r="AF6341" s="2" t="s">
        <v>69</v>
      </c>
      <c r="AG6341" s="38" t="n">
        <v>1.3</v>
      </c>
      <c r="AH6341" s="39"/>
      <c r="AI6341" s="40" t="s">
        <v>54</v>
      </c>
      <c r="AJ6341" s="39"/>
      <c r="AK6341" s="30"/>
    </row>
    <row r="6342" s="2" customFormat="true" ht="15.75" hidden="false" customHeight="false" outlineLevel="0" collapsed="false">
      <c r="A6342" s="30" t="s">
        <v>504</v>
      </c>
      <c r="B6342" s="30" t="s">
        <v>422</v>
      </c>
      <c r="C6342" s="2" t="s">
        <v>423</v>
      </c>
      <c r="F6342" s="2" t="s">
        <v>39</v>
      </c>
      <c r="G6342" s="64" t="n">
        <v>39454</v>
      </c>
      <c r="H6342" s="32" t="s">
        <v>316</v>
      </c>
      <c r="J6342" s="2" t="s">
        <v>425</v>
      </c>
      <c r="L6342" s="2" t="n">
        <v>2</v>
      </c>
      <c r="M6342" s="2" t="s">
        <v>42</v>
      </c>
      <c r="N6342" s="2" t="s">
        <v>43</v>
      </c>
      <c r="O6342" s="2" t="s">
        <v>44</v>
      </c>
      <c r="P6342" s="2" t="s">
        <v>426</v>
      </c>
      <c r="Q6342" s="2" t="s">
        <v>505</v>
      </c>
      <c r="R6342" s="2" t="s">
        <v>47</v>
      </c>
      <c r="S6342" s="5" t="s">
        <v>48</v>
      </c>
      <c r="T6342" s="33" t="s">
        <v>49</v>
      </c>
      <c r="U6342" s="34" t="n">
        <v>39759</v>
      </c>
      <c r="V6342" s="2" t="s">
        <v>428</v>
      </c>
      <c r="W6342" s="35" t="n">
        <v>40095</v>
      </c>
      <c r="Y6342" s="2" t="s">
        <v>51</v>
      </c>
      <c r="AA6342" s="36" t="s">
        <v>90</v>
      </c>
      <c r="AC6342" s="2" t="s">
        <v>53</v>
      </c>
      <c r="AE6342" s="47" t="n">
        <v>16.9874476987448</v>
      </c>
      <c r="AF6342" s="2" t="s">
        <v>69</v>
      </c>
      <c r="AG6342" s="38" t="n">
        <v>3.6</v>
      </c>
      <c r="AH6342" s="39"/>
      <c r="AI6342" s="40" t="s">
        <v>54</v>
      </c>
      <c r="AJ6342" s="39"/>
      <c r="AK6342" s="30"/>
    </row>
    <row r="6343" s="2" customFormat="true" ht="15.75" hidden="false" customHeight="false" outlineLevel="0" collapsed="false">
      <c r="A6343" s="30" t="s">
        <v>504</v>
      </c>
      <c r="B6343" s="30" t="s">
        <v>422</v>
      </c>
      <c r="C6343" s="2" t="s">
        <v>423</v>
      </c>
      <c r="F6343" s="2" t="s">
        <v>39</v>
      </c>
      <c r="G6343" s="64" t="n">
        <v>39454</v>
      </c>
      <c r="H6343" s="32" t="s">
        <v>316</v>
      </c>
      <c r="J6343" s="2" t="s">
        <v>425</v>
      </c>
      <c r="L6343" s="2" t="n">
        <v>2</v>
      </c>
      <c r="M6343" s="2" t="s">
        <v>42</v>
      </c>
      <c r="N6343" s="2" t="s">
        <v>43</v>
      </c>
      <c r="O6343" s="2" t="s">
        <v>44</v>
      </c>
      <c r="P6343" s="2" t="s">
        <v>426</v>
      </c>
      <c r="Q6343" s="2" t="s">
        <v>505</v>
      </c>
      <c r="R6343" s="2" t="s">
        <v>47</v>
      </c>
      <c r="S6343" s="5" t="s">
        <v>48</v>
      </c>
      <c r="T6343" s="33" t="s">
        <v>49</v>
      </c>
      <c r="U6343" s="34" t="n">
        <v>39759</v>
      </c>
      <c r="V6343" s="2" t="s">
        <v>428</v>
      </c>
      <c r="W6343" s="35" t="n">
        <v>40095</v>
      </c>
      <c r="Y6343" s="2" t="s">
        <v>51</v>
      </c>
      <c r="AA6343" s="36" t="s">
        <v>91</v>
      </c>
      <c r="AC6343" s="2" t="s">
        <v>53</v>
      </c>
      <c r="AE6343" s="47" t="n">
        <v>7.86610878661088</v>
      </c>
      <c r="AF6343" s="2" t="s">
        <v>69</v>
      </c>
      <c r="AG6343" s="38" t="n">
        <v>1.4</v>
      </c>
      <c r="AH6343" s="39"/>
      <c r="AI6343" s="40" t="s">
        <v>54</v>
      </c>
      <c r="AJ6343" s="39"/>
      <c r="AK6343" s="30"/>
    </row>
    <row r="6344" s="2" customFormat="true" ht="15.75" hidden="false" customHeight="false" outlineLevel="0" collapsed="false">
      <c r="A6344" s="30" t="s">
        <v>504</v>
      </c>
      <c r="B6344" s="30" t="s">
        <v>422</v>
      </c>
      <c r="C6344" s="2" t="s">
        <v>423</v>
      </c>
      <c r="F6344" s="2" t="s">
        <v>39</v>
      </c>
      <c r="G6344" s="64" t="n">
        <v>39454</v>
      </c>
      <c r="H6344" s="32" t="s">
        <v>316</v>
      </c>
      <c r="J6344" s="2" t="s">
        <v>425</v>
      </c>
      <c r="L6344" s="2" t="n">
        <v>2</v>
      </c>
      <c r="M6344" s="2" t="s">
        <v>42</v>
      </c>
      <c r="N6344" s="2" t="s">
        <v>43</v>
      </c>
      <c r="O6344" s="2" t="s">
        <v>44</v>
      </c>
      <c r="P6344" s="2" t="s">
        <v>426</v>
      </c>
      <c r="Q6344" s="2" t="s">
        <v>505</v>
      </c>
      <c r="R6344" s="2" t="s">
        <v>47</v>
      </c>
      <c r="S6344" s="5" t="s">
        <v>48</v>
      </c>
      <c r="T6344" s="33" t="s">
        <v>49</v>
      </c>
      <c r="U6344" s="34" t="n">
        <v>39759</v>
      </c>
      <c r="V6344" s="2" t="s">
        <v>428</v>
      </c>
      <c r="W6344" s="35" t="n">
        <v>40095</v>
      </c>
      <c r="Y6344" s="2" t="s">
        <v>51</v>
      </c>
      <c r="AA6344" s="36" t="s">
        <v>92</v>
      </c>
      <c r="AC6344" s="2" t="s">
        <v>53</v>
      </c>
      <c r="AE6344" s="47" t="n">
        <v>41.4225941422594</v>
      </c>
      <c r="AF6344" s="2" t="s">
        <v>69</v>
      </c>
      <c r="AG6344" s="38" t="n">
        <v>1.4</v>
      </c>
      <c r="AH6344" s="39"/>
      <c r="AI6344" s="40" t="s">
        <v>54</v>
      </c>
      <c r="AJ6344" s="39"/>
      <c r="AK6344" s="30"/>
    </row>
    <row r="6345" s="2" customFormat="true" ht="15.75" hidden="false" customHeight="false" outlineLevel="0" collapsed="false">
      <c r="A6345" s="30" t="s">
        <v>504</v>
      </c>
      <c r="B6345" s="30" t="s">
        <v>422</v>
      </c>
      <c r="C6345" s="2" t="s">
        <v>423</v>
      </c>
      <c r="F6345" s="2" t="s">
        <v>39</v>
      </c>
      <c r="G6345" s="64" t="n">
        <v>39454</v>
      </c>
      <c r="H6345" s="32" t="s">
        <v>316</v>
      </c>
      <c r="J6345" s="2" t="s">
        <v>425</v>
      </c>
      <c r="L6345" s="2" t="n">
        <v>2</v>
      </c>
      <c r="M6345" s="2" t="s">
        <v>42</v>
      </c>
      <c r="N6345" s="2" t="s">
        <v>43</v>
      </c>
      <c r="O6345" s="2" t="s">
        <v>44</v>
      </c>
      <c r="P6345" s="2" t="s">
        <v>426</v>
      </c>
      <c r="Q6345" s="2" t="s">
        <v>505</v>
      </c>
      <c r="R6345" s="2" t="s">
        <v>47</v>
      </c>
      <c r="S6345" s="5" t="s">
        <v>48</v>
      </c>
      <c r="T6345" s="33" t="s">
        <v>49</v>
      </c>
      <c r="U6345" s="34" t="n">
        <v>39759</v>
      </c>
      <c r="V6345" s="2" t="s">
        <v>428</v>
      </c>
      <c r="W6345" s="35" t="n">
        <v>40095</v>
      </c>
      <c r="Y6345" s="2" t="s">
        <v>51</v>
      </c>
      <c r="AA6345" s="36" t="s">
        <v>93</v>
      </c>
      <c r="AC6345" s="2" t="s">
        <v>53</v>
      </c>
      <c r="AE6345" s="47" t="n">
        <v>19.6652719665272</v>
      </c>
      <c r="AF6345" s="2" t="s">
        <v>69</v>
      </c>
      <c r="AG6345" s="38" t="n">
        <v>1.3</v>
      </c>
      <c r="AH6345" s="39"/>
      <c r="AI6345" s="40" t="s">
        <v>54</v>
      </c>
      <c r="AJ6345" s="39"/>
      <c r="AK6345" s="30"/>
    </row>
    <row r="6346" s="2" customFormat="true" ht="15.75" hidden="false" customHeight="false" outlineLevel="0" collapsed="false">
      <c r="A6346" s="30" t="s">
        <v>504</v>
      </c>
      <c r="B6346" s="30" t="s">
        <v>422</v>
      </c>
      <c r="C6346" s="2" t="s">
        <v>423</v>
      </c>
      <c r="F6346" s="2" t="s">
        <v>39</v>
      </c>
      <c r="G6346" s="64" t="n">
        <v>39454</v>
      </c>
      <c r="H6346" s="32" t="s">
        <v>316</v>
      </c>
      <c r="J6346" s="2" t="s">
        <v>425</v>
      </c>
      <c r="L6346" s="2" t="n">
        <v>2</v>
      </c>
      <c r="M6346" s="2" t="s">
        <v>42</v>
      </c>
      <c r="N6346" s="2" t="s">
        <v>43</v>
      </c>
      <c r="O6346" s="2" t="s">
        <v>44</v>
      </c>
      <c r="P6346" s="2" t="s">
        <v>426</v>
      </c>
      <c r="Q6346" s="2" t="s">
        <v>505</v>
      </c>
      <c r="R6346" s="2" t="s">
        <v>47</v>
      </c>
      <c r="S6346" s="5" t="s">
        <v>48</v>
      </c>
      <c r="T6346" s="33" t="s">
        <v>49</v>
      </c>
      <c r="U6346" s="34" t="n">
        <v>39759</v>
      </c>
      <c r="V6346" s="2" t="s">
        <v>428</v>
      </c>
      <c r="W6346" s="35" t="n">
        <v>40095</v>
      </c>
      <c r="Y6346" s="2" t="s">
        <v>51</v>
      </c>
      <c r="AA6346" s="36" t="s">
        <v>94</v>
      </c>
      <c r="AC6346" s="2" t="s">
        <v>53</v>
      </c>
      <c r="AE6346" s="42" t="n">
        <v>-1.4</v>
      </c>
      <c r="AF6346" s="2" t="str">
        <f aca="false">IF(AE6346&lt;0,"ND",IF(AE6346&lt;AG6346,"E",IF(AE6346&gt;=AG6346,"BLANK")))</f>
        <v>ND</v>
      </c>
      <c r="AG6346" s="38" t="n">
        <v>1.4</v>
      </c>
      <c r="AH6346" s="39"/>
      <c r="AI6346" s="40" t="s">
        <v>54</v>
      </c>
      <c r="AJ6346" s="39"/>
      <c r="AK6346" s="30"/>
    </row>
    <row r="6347" s="2" customFormat="true" ht="15.75" hidden="false" customHeight="false" outlineLevel="0" collapsed="false">
      <c r="A6347" s="30" t="s">
        <v>504</v>
      </c>
      <c r="B6347" s="30" t="s">
        <v>422</v>
      </c>
      <c r="C6347" s="2" t="s">
        <v>423</v>
      </c>
      <c r="F6347" s="2" t="s">
        <v>39</v>
      </c>
      <c r="G6347" s="64" t="n">
        <v>39454</v>
      </c>
      <c r="H6347" s="32" t="s">
        <v>316</v>
      </c>
      <c r="J6347" s="2" t="s">
        <v>425</v>
      </c>
      <c r="L6347" s="2" t="n">
        <v>2</v>
      </c>
      <c r="M6347" s="2" t="s">
        <v>42</v>
      </c>
      <c r="N6347" s="2" t="s">
        <v>43</v>
      </c>
      <c r="O6347" s="2" t="s">
        <v>44</v>
      </c>
      <c r="P6347" s="2" t="s">
        <v>426</v>
      </c>
      <c r="Q6347" s="2" t="s">
        <v>505</v>
      </c>
      <c r="R6347" s="2" t="s">
        <v>47</v>
      </c>
      <c r="S6347" s="5" t="s">
        <v>48</v>
      </c>
      <c r="T6347" s="33" t="s">
        <v>49</v>
      </c>
      <c r="U6347" s="34" t="n">
        <v>39759</v>
      </c>
      <c r="V6347" s="2" t="s">
        <v>428</v>
      </c>
      <c r="W6347" s="35" t="n">
        <v>40095</v>
      </c>
      <c r="Y6347" s="2" t="s">
        <v>51</v>
      </c>
      <c r="AA6347" s="36" t="s">
        <v>95</v>
      </c>
      <c r="AC6347" s="2" t="s">
        <v>53</v>
      </c>
      <c r="AE6347" s="42" t="n">
        <v>-1.2</v>
      </c>
      <c r="AF6347" s="2" t="str">
        <f aca="false">IF(AE6347&lt;0,"ND",IF(AE6347&lt;AG6347,"E",IF(AE6347&gt;=AG6347,"BLANK")))</f>
        <v>ND</v>
      </c>
      <c r="AG6347" s="38" t="n">
        <v>1.2</v>
      </c>
      <c r="AH6347" s="39"/>
      <c r="AI6347" s="40" t="s">
        <v>54</v>
      </c>
      <c r="AJ6347" s="39"/>
      <c r="AK6347" s="30"/>
    </row>
    <row r="6348" s="2" customFormat="true" ht="15.75" hidden="false" customHeight="false" outlineLevel="0" collapsed="false">
      <c r="A6348" s="30" t="s">
        <v>504</v>
      </c>
      <c r="B6348" s="30" t="s">
        <v>422</v>
      </c>
      <c r="C6348" s="2" t="s">
        <v>423</v>
      </c>
      <c r="F6348" s="2" t="s">
        <v>39</v>
      </c>
      <c r="G6348" s="64" t="n">
        <v>39454</v>
      </c>
      <c r="H6348" s="32" t="s">
        <v>316</v>
      </c>
      <c r="J6348" s="2" t="s">
        <v>425</v>
      </c>
      <c r="L6348" s="2" t="n">
        <v>2</v>
      </c>
      <c r="M6348" s="2" t="s">
        <v>42</v>
      </c>
      <c r="N6348" s="2" t="s">
        <v>43</v>
      </c>
      <c r="O6348" s="2" t="s">
        <v>44</v>
      </c>
      <c r="P6348" s="2" t="s">
        <v>426</v>
      </c>
      <c r="Q6348" s="2" t="s">
        <v>505</v>
      </c>
      <c r="R6348" s="2" t="s">
        <v>47</v>
      </c>
      <c r="S6348" s="5" t="s">
        <v>48</v>
      </c>
      <c r="T6348" s="33" t="s">
        <v>49</v>
      </c>
      <c r="U6348" s="34" t="n">
        <v>39759</v>
      </c>
      <c r="V6348" s="2" t="s">
        <v>428</v>
      </c>
      <c r="W6348" s="35" t="n">
        <v>40095</v>
      </c>
      <c r="Y6348" s="2" t="s">
        <v>51</v>
      </c>
      <c r="AA6348" s="36" t="s">
        <v>96</v>
      </c>
      <c r="AC6348" s="2" t="s">
        <v>53</v>
      </c>
      <c r="AE6348" s="42" t="n">
        <v>-1.4</v>
      </c>
      <c r="AF6348" s="2" t="str">
        <f aca="false">IF(AE6348&lt;0,"ND",IF(AE6348&lt;AG6348,"E",IF(AE6348&gt;=AG6348,"BLANK")))</f>
        <v>ND</v>
      </c>
      <c r="AG6348" s="38" t="n">
        <v>1.4</v>
      </c>
      <c r="AH6348" s="39"/>
      <c r="AI6348" s="40" t="s">
        <v>54</v>
      </c>
      <c r="AJ6348" s="39"/>
      <c r="AK6348" s="30"/>
    </row>
    <row r="6349" s="2" customFormat="true" ht="15.75" hidden="false" customHeight="false" outlineLevel="0" collapsed="false">
      <c r="A6349" s="30" t="s">
        <v>504</v>
      </c>
      <c r="B6349" s="30" t="s">
        <v>422</v>
      </c>
      <c r="C6349" s="2" t="s">
        <v>423</v>
      </c>
      <c r="F6349" s="2" t="s">
        <v>39</v>
      </c>
      <c r="G6349" s="64" t="n">
        <v>39454</v>
      </c>
      <c r="H6349" s="32" t="s">
        <v>316</v>
      </c>
      <c r="J6349" s="2" t="s">
        <v>425</v>
      </c>
      <c r="L6349" s="2" t="n">
        <v>2</v>
      </c>
      <c r="M6349" s="2" t="s">
        <v>42</v>
      </c>
      <c r="N6349" s="2" t="s">
        <v>43</v>
      </c>
      <c r="O6349" s="2" t="s">
        <v>44</v>
      </c>
      <c r="P6349" s="2" t="s">
        <v>426</v>
      </c>
      <c r="Q6349" s="2" t="s">
        <v>505</v>
      </c>
      <c r="R6349" s="2" t="s">
        <v>47</v>
      </c>
      <c r="S6349" s="5" t="s">
        <v>48</v>
      </c>
      <c r="T6349" s="33" t="s">
        <v>49</v>
      </c>
      <c r="U6349" s="34" t="n">
        <v>39759</v>
      </c>
      <c r="V6349" s="2" t="s">
        <v>428</v>
      </c>
      <c r="W6349" s="35" t="n">
        <v>40095</v>
      </c>
      <c r="Y6349" s="2" t="s">
        <v>51</v>
      </c>
      <c r="AA6349" s="36" t="s">
        <v>97</v>
      </c>
      <c r="AC6349" s="2" t="s">
        <v>53</v>
      </c>
      <c r="AE6349" s="47" t="n">
        <v>-1</v>
      </c>
      <c r="AF6349" s="2" t="str">
        <f aca="false">IF(AE6349&lt;0,"ND",IF(AE6349&lt;AG6349,"E",IF(AE6349&gt;=AG6349,"BLANK")))</f>
        <v>ND</v>
      </c>
      <c r="AG6349" s="38" t="n">
        <v>1</v>
      </c>
      <c r="AH6349" s="39"/>
      <c r="AI6349" s="40" t="s">
        <v>54</v>
      </c>
      <c r="AJ6349" s="39"/>
      <c r="AK6349" s="30"/>
    </row>
    <row r="6350" s="2" customFormat="true" ht="15.75" hidden="false" customHeight="false" outlineLevel="0" collapsed="false">
      <c r="A6350" s="30" t="s">
        <v>504</v>
      </c>
      <c r="B6350" s="30" t="s">
        <v>422</v>
      </c>
      <c r="C6350" s="2" t="s">
        <v>423</v>
      </c>
      <c r="F6350" s="2" t="s">
        <v>39</v>
      </c>
      <c r="G6350" s="64" t="n">
        <v>39454</v>
      </c>
      <c r="H6350" s="32" t="s">
        <v>316</v>
      </c>
      <c r="J6350" s="2" t="s">
        <v>425</v>
      </c>
      <c r="L6350" s="2" t="n">
        <v>2</v>
      </c>
      <c r="M6350" s="2" t="s">
        <v>42</v>
      </c>
      <c r="N6350" s="2" t="s">
        <v>43</v>
      </c>
      <c r="O6350" s="2" t="s">
        <v>44</v>
      </c>
      <c r="P6350" s="2" t="s">
        <v>426</v>
      </c>
      <c r="Q6350" s="2" t="s">
        <v>505</v>
      </c>
      <c r="R6350" s="2" t="s">
        <v>47</v>
      </c>
      <c r="S6350" s="5" t="s">
        <v>48</v>
      </c>
      <c r="T6350" s="33" t="s">
        <v>49</v>
      </c>
      <c r="U6350" s="34" t="n">
        <v>39759</v>
      </c>
      <c r="V6350" s="2" t="s">
        <v>428</v>
      </c>
      <c r="W6350" s="35" t="n">
        <v>40095</v>
      </c>
      <c r="Y6350" s="2" t="s">
        <v>51</v>
      </c>
      <c r="AA6350" s="36" t="s">
        <v>98</v>
      </c>
      <c r="AC6350" s="2" t="s">
        <v>53</v>
      </c>
      <c r="AE6350" s="47" t="n">
        <v>-1</v>
      </c>
      <c r="AF6350" s="2" t="str">
        <f aca="false">IF(AE6350&lt;0,"ND",IF(AE6350&lt;AG6350,"E",IF(AE6350&gt;=AG6350,"BLANK")))</f>
        <v>ND</v>
      </c>
      <c r="AG6350" s="38" t="n">
        <v>1</v>
      </c>
      <c r="AH6350" s="39"/>
      <c r="AI6350" s="40" t="s">
        <v>54</v>
      </c>
      <c r="AJ6350" s="39"/>
      <c r="AK6350" s="30"/>
    </row>
    <row r="6351" s="2" customFormat="true" ht="15.75" hidden="false" customHeight="false" outlineLevel="0" collapsed="false">
      <c r="A6351" s="30" t="s">
        <v>504</v>
      </c>
      <c r="B6351" s="30" t="s">
        <v>422</v>
      </c>
      <c r="C6351" s="2" t="s">
        <v>423</v>
      </c>
      <c r="F6351" s="2" t="s">
        <v>39</v>
      </c>
      <c r="G6351" s="64" t="n">
        <v>39454</v>
      </c>
      <c r="H6351" s="32" t="s">
        <v>316</v>
      </c>
      <c r="J6351" s="2" t="s">
        <v>425</v>
      </c>
      <c r="L6351" s="2" t="n">
        <v>2</v>
      </c>
      <c r="M6351" s="2" t="s">
        <v>42</v>
      </c>
      <c r="N6351" s="2" t="s">
        <v>43</v>
      </c>
      <c r="O6351" s="2" t="s">
        <v>44</v>
      </c>
      <c r="P6351" s="2" t="s">
        <v>426</v>
      </c>
      <c r="Q6351" s="2" t="s">
        <v>505</v>
      </c>
      <c r="R6351" s="2" t="s">
        <v>47</v>
      </c>
      <c r="S6351" s="5" t="s">
        <v>48</v>
      </c>
      <c r="T6351" s="33" t="s">
        <v>49</v>
      </c>
      <c r="U6351" s="34" t="n">
        <v>39759</v>
      </c>
      <c r="V6351" s="2" t="s">
        <v>428</v>
      </c>
      <c r="W6351" s="35" t="n">
        <v>40095</v>
      </c>
      <c r="Y6351" s="2" t="s">
        <v>51</v>
      </c>
      <c r="AA6351" s="36" t="s">
        <v>99</v>
      </c>
      <c r="AC6351" s="2" t="s">
        <v>53</v>
      </c>
      <c r="AE6351" s="42" t="n">
        <v>-1.4</v>
      </c>
      <c r="AF6351" s="2" t="str">
        <f aca="false">IF(AE6351&lt;0,"ND",IF(AE6351&lt;AG6351,"E",IF(AE6351&gt;=AG6351,"BLANK")))</f>
        <v>ND</v>
      </c>
      <c r="AG6351" s="38" t="n">
        <v>1.4</v>
      </c>
      <c r="AH6351" s="39"/>
      <c r="AI6351" s="40" t="s">
        <v>54</v>
      </c>
      <c r="AJ6351" s="39"/>
      <c r="AK6351" s="30"/>
    </row>
    <row r="6352" s="2" customFormat="true" ht="15.75" hidden="false" customHeight="false" outlineLevel="0" collapsed="false">
      <c r="A6352" s="30" t="s">
        <v>504</v>
      </c>
      <c r="B6352" s="30" t="s">
        <v>422</v>
      </c>
      <c r="C6352" s="2" t="s">
        <v>423</v>
      </c>
      <c r="F6352" s="2" t="s">
        <v>39</v>
      </c>
      <c r="G6352" s="64" t="n">
        <v>39454</v>
      </c>
      <c r="H6352" s="32" t="s">
        <v>316</v>
      </c>
      <c r="J6352" s="2" t="s">
        <v>425</v>
      </c>
      <c r="L6352" s="2" t="n">
        <v>2</v>
      </c>
      <c r="M6352" s="2" t="s">
        <v>42</v>
      </c>
      <c r="N6352" s="2" t="s">
        <v>43</v>
      </c>
      <c r="O6352" s="2" t="s">
        <v>44</v>
      </c>
      <c r="P6352" s="2" t="s">
        <v>426</v>
      </c>
      <c r="Q6352" s="2" t="s">
        <v>505</v>
      </c>
      <c r="R6352" s="2" t="s">
        <v>47</v>
      </c>
      <c r="S6352" s="5" t="s">
        <v>48</v>
      </c>
      <c r="T6352" s="33" t="s">
        <v>49</v>
      </c>
      <c r="U6352" s="34" t="n">
        <v>39759</v>
      </c>
      <c r="V6352" s="2" t="s">
        <v>428</v>
      </c>
      <c r="W6352" s="35" t="n">
        <v>40095</v>
      </c>
      <c r="Y6352" s="2" t="s">
        <v>51</v>
      </c>
      <c r="AA6352" s="36" t="s">
        <v>100</v>
      </c>
      <c r="AC6352" s="2" t="s">
        <v>53</v>
      </c>
      <c r="AE6352" s="42" t="n">
        <v>-1.6</v>
      </c>
      <c r="AF6352" s="2" t="str">
        <f aca="false">IF(AE6352&lt;0,"ND",IF(AE6352&lt;AG6352,"E",IF(AE6352&gt;=AG6352,"BLANK")))</f>
        <v>ND</v>
      </c>
      <c r="AG6352" s="38" t="n">
        <v>1.6</v>
      </c>
      <c r="AH6352" s="39"/>
      <c r="AI6352" s="40" t="s">
        <v>54</v>
      </c>
      <c r="AJ6352" s="39"/>
      <c r="AK6352" s="30"/>
    </row>
    <row r="6353" s="2" customFormat="true" ht="15.75" hidden="false" customHeight="false" outlineLevel="0" collapsed="false">
      <c r="A6353" s="30" t="s">
        <v>504</v>
      </c>
      <c r="B6353" s="30" t="s">
        <v>422</v>
      </c>
      <c r="C6353" s="2" t="s">
        <v>423</v>
      </c>
      <c r="F6353" s="2" t="s">
        <v>39</v>
      </c>
      <c r="G6353" s="64" t="n">
        <v>39454</v>
      </c>
      <c r="H6353" s="32" t="s">
        <v>316</v>
      </c>
      <c r="J6353" s="2" t="s">
        <v>425</v>
      </c>
      <c r="L6353" s="2" t="n">
        <v>2</v>
      </c>
      <c r="M6353" s="2" t="s">
        <v>42</v>
      </c>
      <c r="N6353" s="2" t="s">
        <v>43</v>
      </c>
      <c r="O6353" s="2" t="s">
        <v>44</v>
      </c>
      <c r="P6353" s="2" t="s">
        <v>426</v>
      </c>
      <c r="Q6353" s="2" t="s">
        <v>505</v>
      </c>
      <c r="R6353" s="2" t="s">
        <v>47</v>
      </c>
      <c r="S6353" s="5" t="s">
        <v>48</v>
      </c>
      <c r="T6353" s="33" t="s">
        <v>49</v>
      </c>
      <c r="U6353" s="34" t="n">
        <v>39759</v>
      </c>
      <c r="V6353" s="2" t="s">
        <v>428</v>
      </c>
      <c r="W6353" s="35" t="n">
        <v>40095</v>
      </c>
      <c r="Y6353" s="2" t="s">
        <v>51</v>
      </c>
      <c r="AA6353" s="36" t="s">
        <v>101</v>
      </c>
      <c r="AC6353" s="2" t="s">
        <v>53</v>
      </c>
      <c r="AE6353" s="42" t="n">
        <v>-2.8</v>
      </c>
      <c r="AF6353" s="2" t="str">
        <f aca="false">IF(AE6353&lt;0,"ND",IF(AE6353&lt;AG6353,"E",IF(AE6353&gt;=AG6353,"BLANK")))</f>
        <v>ND</v>
      </c>
      <c r="AG6353" s="38" t="n">
        <v>2.8</v>
      </c>
      <c r="AH6353" s="39"/>
      <c r="AI6353" s="40" t="s">
        <v>54</v>
      </c>
      <c r="AJ6353" s="39"/>
      <c r="AK6353" s="30"/>
    </row>
    <row r="6354" s="2" customFormat="true" ht="15.75" hidden="false" customHeight="false" outlineLevel="0" collapsed="false">
      <c r="A6354" s="30" t="s">
        <v>504</v>
      </c>
      <c r="B6354" s="30" t="s">
        <v>422</v>
      </c>
      <c r="C6354" s="2" t="s">
        <v>423</v>
      </c>
      <c r="F6354" s="2" t="s">
        <v>39</v>
      </c>
      <c r="G6354" s="64" t="n">
        <v>39454</v>
      </c>
      <c r="H6354" s="32" t="s">
        <v>316</v>
      </c>
      <c r="J6354" s="2" t="s">
        <v>425</v>
      </c>
      <c r="L6354" s="2" t="n">
        <v>2</v>
      </c>
      <c r="M6354" s="2" t="s">
        <v>42</v>
      </c>
      <c r="N6354" s="2" t="s">
        <v>43</v>
      </c>
      <c r="O6354" s="2" t="s">
        <v>44</v>
      </c>
      <c r="P6354" s="2" t="s">
        <v>426</v>
      </c>
      <c r="Q6354" s="2" t="s">
        <v>505</v>
      </c>
      <c r="R6354" s="2" t="s">
        <v>47</v>
      </c>
      <c r="S6354" s="5" t="s">
        <v>48</v>
      </c>
      <c r="T6354" s="33" t="s">
        <v>49</v>
      </c>
      <c r="U6354" s="34" t="n">
        <v>39759</v>
      </c>
      <c r="V6354" s="2" t="s">
        <v>428</v>
      </c>
      <c r="W6354" s="35" t="n">
        <v>40095</v>
      </c>
      <c r="Y6354" s="2" t="s">
        <v>51</v>
      </c>
      <c r="AA6354" s="36" t="s">
        <v>102</v>
      </c>
      <c r="AC6354" s="2" t="s">
        <v>53</v>
      </c>
      <c r="AE6354" s="42" t="n">
        <v>-5.5</v>
      </c>
      <c r="AF6354" s="2" t="str">
        <f aca="false">IF(AE6354&lt;0,"ND",IF(AE6354&lt;AG6354,"E",IF(AE6354&gt;=AG6354,"BLANK")))</f>
        <v>ND</v>
      </c>
      <c r="AG6354" s="38" t="n">
        <v>5</v>
      </c>
      <c r="AH6354" s="39"/>
      <c r="AI6354" s="40" t="s">
        <v>54</v>
      </c>
      <c r="AJ6354" s="39"/>
      <c r="AK6354" s="30"/>
    </row>
    <row r="6355" s="2" customFormat="true" ht="15.75" hidden="false" customHeight="false" outlineLevel="0" collapsed="false">
      <c r="A6355" s="30" t="s">
        <v>504</v>
      </c>
      <c r="B6355" s="30" t="s">
        <v>422</v>
      </c>
      <c r="C6355" s="2" t="s">
        <v>423</v>
      </c>
      <c r="F6355" s="2" t="s">
        <v>39</v>
      </c>
      <c r="G6355" s="64" t="n">
        <v>39454</v>
      </c>
      <c r="H6355" s="32" t="s">
        <v>316</v>
      </c>
      <c r="J6355" s="2" t="s">
        <v>425</v>
      </c>
      <c r="L6355" s="2" t="n">
        <v>2</v>
      </c>
      <c r="M6355" s="2" t="s">
        <v>42</v>
      </c>
      <c r="N6355" s="2" t="s">
        <v>43</v>
      </c>
      <c r="O6355" s="2" t="s">
        <v>44</v>
      </c>
      <c r="P6355" s="2" t="s">
        <v>426</v>
      </c>
      <c r="Q6355" s="2" t="s">
        <v>505</v>
      </c>
      <c r="R6355" s="2" t="s">
        <v>47</v>
      </c>
      <c r="S6355" s="5" t="s">
        <v>48</v>
      </c>
      <c r="T6355" s="33" t="s">
        <v>49</v>
      </c>
      <c r="U6355" s="34" t="n">
        <v>39759</v>
      </c>
      <c r="V6355" s="2" t="s">
        <v>428</v>
      </c>
      <c r="W6355" s="35" t="n">
        <v>40095</v>
      </c>
      <c r="Y6355" s="2" t="s">
        <v>51</v>
      </c>
      <c r="AA6355" s="36" t="s">
        <v>103</v>
      </c>
      <c r="AC6355" s="2" t="s">
        <v>53</v>
      </c>
      <c r="AE6355" s="47" t="n">
        <v>-1.5</v>
      </c>
      <c r="AF6355" s="2" t="str">
        <f aca="false">IF(AE6355&lt;0,"ND",IF(AE6355&lt;AG6355,"E",IF(AE6355&gt;=AG6355,"BLANK")))</f>
        <v>ND</v>
      </c>
      <c r="AG6355" s="38" t="n">
        <v>1.5</v>
      </c>
      <c r="AH6355" s="39"/>
      <c r="AI6355" s="40" t="s">
        <v>54</v>
      </c>
      <c r="AJ6355" s="39"/>
      <c r="AK6355" s="30"/>
    </row>
    <row r="6356" s="2" customFormat="true" ht="15.75" hidden="false" customHeight="false" outlineLevel="0" collapsed="false">
      <c r="A6356" s="30" t="s">
        <v>504</v>
      </c>
      <c r="B6356" s="30" t="s">
        <v>422</v>
      </c>
      <c r="C6356" s="2" t="s">
        <v>423</v>
      </c>
      <c r="F6356" s="2" t="s">
        <v>39</v>
      </c>
      <c r="G6356" s="64" t="n">
        <v>39454</v>
      </c>
      <c r="H6356" s="32" t="s">
        <v>316</v>
      </c>
      <c r="J6356" s="2" t="s">
        <v>425</v>
      </c>
      <c r="L6356" s="2" t="n">
        <v>2</v>
      </c>
      <c r="M6356" s="2" t="s">
        <v>42</v>
      </c>
      <c r="N6356" s="2" t="s">
        <v>43</v>
      </c>
      <c r="O6356" s="2" t="s">
        <v>44</v>
      </c>
      <c r="P6356" s="2" t="s">
        <v>426</v>
      </c>
      <c r="Q6356" s="2" t="s">
        <v>505</v>
      </c>
      <c r="R6356" s="2" t="s">
        <v>47</v>
      </c>
      <c r="S6356" s="5" t="s">
        <v>48</v>
      </c>
      <c r="T6356" s="33" t="s">
        <v>49</v>
      </c>
      <c r="U6356" s="34" t="n">
        <v>39759</v>
      </c>
      <c r="V6356" s="2" t="s">
        <v>428</v>
      </c>
      <c r="W6356" s="35" t="n">
        <v>40095</v>
      </c>
      <c r="Y6356" s="2" t="s">
        <v>51</v>
      </c>
      <c r="AA6356" s="36" t="s">
        <v>104</v>
      </c>
      <c r="AC6356" s="2" t="s">
        <v>53</v>
      </c>
      <c r="AE6356" s="42" t="n">
        <v>-1.9</v>
      </c>
      <c r="AF6356" s="2" t="str">
        <f aca="false">IF(AE6356&lt;0,"ND",IF(AE6356&lt;AG6356,"E",IF(AE6356&gt;=AG6356,"BLANK")))</f>
        <v>ND</v>
      </c>
      <c r="AG6356" s="38" t="n">
        <v>1.9</v>
      </c>
      <c r="AH6356" s="39"/>
      <c r="AI6356" s="40" t="s">
        <v>54</v>
      </c>
      <c r="AJ6356" s="39"/>
      <c r="AK6356" s="30"/>
    </row>
    <row r="6357" s="2" customFormat="true" ht="15.75" hidden="false" customHeight="false" outlineLevel="0" collapsed="false">
      <c r="A6357" s="30" t="s">
        <v>504</v>
      </c>
      <c r="B6357" s="30" t="s">
        <v>422</v>
      </c>
      <c r="C6357" s="2" t="s">
        <v>423</v>
      </c>
      <c r="F6357" s="2" t="s">
        <v>39</v>
      </c>
      <c r="G6357" s="64" t="n">
        <v>39454</v>
      </c>
      <c r="H6357" s="32" t="s">
        <v>316</v>
      </c>
      <c r="J6357" s="2" t="s">
        <v>425</v>
      </c>
      <c r="L6357" s="2" t="n">
        <v>2</v>
      </c>
      <c r="M6357" s="2" t="s">
        <v>42</v>
      </c>
      <c r="N6357" s="2" t="s">
        <v>43</v>
      </c>
      <c r="O6357" s="2" t="s">
        <v>44</v>
      </c>
      <c r="P6357" s="2" t="s">
        <v>426</v>
      </c>
      <c r="Q6357" s="2" t="s">
        <v>505</v>
      </c>
      <c r="R6357" s="2" t="s">
        <v>47</v>
      </c>
      <c r="S6357" s="5" t="s">
        <v>48</v>
      </c>
      <c r="T6357" s="33" t="s">
        <v>49</v>
      </c>
      <c r="U6357" s="34" t="n">
        <v>39759</v>
      </c>
      <c r="V6357" s="2" t="s">
        <v>428</v>
      </c>
      <c r="W6357" s="35" t="n">
        <v>40095</v>
      </c>
      <c r="Y6357" s="2" t="s">
        <v>51</v>
      </c>
      <c r="AA6357" s="36" t="s">
        <v>105</v>
      </c>
      <c r="AC6357" s="2" t="s">
        <v>53</v>
      </c>
      <c r="AE6357" s="42" t="n">
        <v>-1.5</v>
      </c>
      <c r="AF6357" s="2" t="str">
        <f aca="false">IF(AE6357&lt;0,"ND",IF(AE6357&lt;AG6357,"E",IF(AE6357&gt;=AG6357,"BLANK")))</f>
        <v>ND</v>
      </c>
      <c r="AG6357" s="38" t="n">
        <v>1.5</v>
      </c>
      <c r="AH6357" s="39"/>
      <c r="AI6357" s="40" t="s">
        <v>54</v>
      </c>
      <c r="AJ6357" s="39"/>
      <c r="AK6357" s="30"/>
    </row>
    <row r="6358" s="2" customFormat="true" ht="15.75" hidden="false" customHeight="false" outlineLevel="0" collapsed="false">
      <c r="A6358" s="30" t="s">
        <v>504</v>
      </c>
      <c r="B6358" s="30" t="s">
        <v>422</v>
      </c>
      <c r="C6358" s="2" t="s">
        <v>423</v>
      </c>
      <c r="F6358" s="2" t="s">
        <v>39</v>
      </c>
      <c r="G6358" s="64" t="n">
        <v>39454</v>
      </c>
      <c r="H6358" s="32" t="s">
        <v>316</v>
      </c>
      <c r="J6358" s="2" t="s">
        <v>425</v>
      </c>
      <c r="L6358" s="2" t="n">
        <v>2</v>
      </c>
      <c r="M6358" s="2" t="s">
        <v>42</v>
      </c>
      <c r="N6358" s="2" t="s">
        <v>43</v>
      </c>
      <c r="O6358" s="2" t="s">
        <v>44</v>
      </c>
      <c r="P6358" s="2" t="s">
        <v>426</v>
      </c>
      <c r="Q6358" s="2" t="s">
        <v>505</v>
      </c>
      <c r="R6358" s="2" t="s">
        <v>47</v>
      </c>
      <c r="S6358" s="5" t="s">
        <v>48</v>
      </c>
      <c r="T6358" s="33" t="s">
        <v>49</v>
      </c>
      <c r="U6358" s="34" t="n">
        <v>39759</v>
      </c>
      <c r="V6358" s="2" t="s">
        <v>428</v>
      </c>
      <c r="W6358" s="35" t="n">
        <v>40095</v>
      </c>
      <c r="Y6358" s="2" t="s">
        <v>51</v>
      </c>
      <c r="AA6358" s="36" t="s">
        <v>106</v>
      </c>
      <c r="AC6358" s="2" t="s">
        <v>53</v>
      </c>
      <c r="AE6358" s="42" t="n">
        <v>-1.3</v>
      </c>
      <c r="AF6358" s="2" t="str">
        <f aca="false">IF(AE6358&lt;0,"ND",IF(AE6358&lt;AG6358,"E",IF(AE6358&gt;=AG6358,"BLANK")))</f>
        <v>ND</v>
      </c>
      <c r="AG6358" s="38" t="n">
        <v>1.3</v>
      </c>
      <c r="AH6358" s="39"/>
      <c r="AI6358" s="40" t="s">
        <v>54</v>
      </c>
      <c r="AJ6358" s="39"/>
      <c r="AK6358" s="30"/>
    </row>
    <row r="6359" s="2" customFormat="true" ht="15.75" hidden="false" customHeight="false" outlineLevel="0" collapsed="false">
      <c r="A6359" s="30" t="s">
        <v>504</v>
      </c>
      <c r="B6359" s="30" t="s">
        <v>422</v>
      </c>
      <c r="C6359" s="2" t="s">
        <v>423</v>
      </c>
      <c r="F6359" s="2" t="s">
        <v>39</v>
      </c>
      <c r="G6359" s="64" t="n">
        <v>39454</v>
      </c>
      <c r="H6359" s="32" t="s">
        <v>316</v>
      </c>
      <c r="J6359" s="2" t="s">
        <v>425</v>
      </c>
      <c r="L6359" s="2" t="n">
        <v>2</v>
      </c>
      <c r="M6359" s="2" t="s">
        <v>42</v>
      </c>
      <c r="N6359" s="2" t="s">
        <v>43</v>
      </c>
      <c r="O6359" s="2" t="s">
        <v>44</v>
      </c>
      <c r="P6359" s="2" t="s">
        <v>426</v>
      </c>
      <c r="Q6359" s="2" t="s">
        <v>505</v>
      </c>
      <c r="R6359" s="2" t="s">
        <v>47</v>
      </c>
      <c r="S6359" s="5" t="s">
        <v>48</v>
      </c>
      <c r="T6359" s="33" t="s">
        <v>49</v>
      </c>
      <c r="U6359" s="34" t="n">
        <v>39759</v>
      </c>
      <c r="V6359" s="2" t="s">
        <v>428</v>
      </c>
      <c r="W6359" s="35" t="n">
        <v>40095</v>
      </c>
      <c r="Y6359" s="2" t="s">
        <v>51</v>
      </c>
      <c r="AA6359" s="36" t="s">
        <v>107</v>
      </c>
      <c r="AC6359" s="2" t="s">
        <v>53</v>
      </c>
      <c r="AE6359" s="42" t="n">
        <v>-2.6</v>
      </c>
      <c r="AF6359" s="2" t="str">
        <f aca="false">IF(AE6359&lt;0,"ND",IF(AE6359&lt;AG6359,"E",IF(AE6359&gt;=AG6359,"BLANK")))</f>
        <v>ND</v>
      </c>
      <c r="AG6359" s="38" t="n">
        <v>2.6</v>
      </c>
      <c r="AH6359" s="39"/>
      <c r="AI6359" s="40" t="s">
        <v>54</v>
      </c>
      <c r="AJ6359" s="39"/>
      <c r="AK6359" s="30"/>
    </row>
    <row r="6360" s="2" customFormat="true" ht="15.75" hidden="false" customHeight="false" outlineLevel="0" collapsed="false">
      <c r="A6360" s="30" t="s">
        <v>504</v>
      </c>
      <c r="B6360" s="30" t="s">
        <v>422</v>
      </c>
      <c r="C6360" s="2" t="s">
        <v>423</v>
      </c>
      <c r="F6360" s="2" t="s">
        <v>39</v>
      </c>
      <c r="G6360" s="64" t="n">
        <v>39454</v>
      </c>
      <c r="H6360" s="32" t="s">
        <v>316</v>
      </c>
      <c r="J6360" s="2" t="s">
        <v>425</v>
      </c>
      <c r="L6360" s="2" t="n">
        <v>2</v>
      </c>
      <c r="M6360" s="2" t="s">
        <v>42</v>
      </c>
      <c r="N6360" s="2" t="s">
        <v>43</v>
      </c>
      <c r="O6360" s="2" t="s">
        <v>44</v>
      </c>
      <c r="P6360" s="2" t="s">
        <v>426</v>
      </c>
      <c r="Q6360" s="2" t="s">
        <v>505</v>
      </c>
      <c r="R6360" s="2" t="s">
        <v>47</v>
      </c>
      <c r="S6360" s="5" t="s">
        <v>48</v>
      </c>
      <c r="T6360" s="33" t="s">
        <v>49</v>
      </c>
      <c r="U6360" s="34" t="n">
        <v>39759</v>
      </c>
      <c r="V6360" s="2" t="s">
        <v>428</v>
      </c>
      <c r="W6360" s="35" t="n">
        <v>40095</v>
      </c>
      <c r="Y6360" s="2" t="s">
        <v>51</v>
      </c>
      <c r="AA6360" s="36" t="s">
        <v>108</v>
      </c>
      <c r="AC6360" s="2" t="s">
        <v>53</v>
      </c>
      <c r="AE6360" s="42" t="n">
        <v>-1.1</v>
      </c>
      <c r="AF6360" s="2" t="str">
        <f aca="false">IF(AE6360&lt;0,"ND",IF(AE6360&lt;AG6360,"E",IF(AE6360&gt;=AG6360,"BLANK")))</f>
        <v>ND</v>
      </c>
      <c r="AG6360" s="38" t="n">
        <v>1.1</v>
      </c>
      <c r="AH6360" s="39"/>
      <c r="AI6360" s="40" t="s">
        <v>54</v>
      </c>
      <c r="AJ6360" s="39"/>
      <c r="AK6360" s="30"/>
    </row>
    <row r="6361" s="2" customFormat="true" ht="15.75" hidden="false" customHeight="false" outlineLevel="0" collapsed="false">
      <c r="A6361" s="30" t="s">
        <v>504</v>
      </c>
      <c r="B6361" s="30" t="s">
        <v>422</v>
      </c>
      <c r="C6361" s="2" t="s">
        <v>423</v>
      </c>
      <c r="F6361" s="2" t="s">
        <v>39</v>
      </c>
      <c r="G6361" s="64" t="n">
        <v>39454</v>
      </c>
      <c r="H6361" s="32" t="s">
        <v>316</v>
      </c>
      <c r="J6361" s="2" t="s">
        <v>425</v>
      </c>
      <c r="L6361" s="2" t="n">
        <v>2</v>
      </c>
      <c r="M6361" s="2" t="s">
        <v>42</v>
      </c>
      <c r="N6361" s="2" t="s">
        <v>43</v>
      </c>
      <c r="O6361" s="2" t="s">
        <v>44</v>
      </c>
      <c r="P6361" s="2" t="s">
        <v>426</v>
      </c>
      <c r="Q6361" s="2" t="s">
        <v>505</v>
      </c>
      <c r="R6361" s="2" t="s">
        <v>47</v>
      </c>
      <c r="S6361" s="5" t="s">
        <v>48</v>
      </c>
      <c r="T6361" s="33" t="s">
        <v>49</v>
      </c>
      <c r="U6361" s="34" t="n">
        <v>39759</v>
      </c>
      <c r="V6361" s="2" t="s">
        <v>428</v>
      </c>
      <c r="W6361" s="35" t="n">
        <v>40095</v>
      </c>
      <c r="Y6361" s="2" t="s">
        <v>51</v>
      </c>
      <c r="AA6361" s="36" t="s">
        <v>109</v>
      </c>
      <c r="AC6361" s="2" t="s">
        <v>53</v>
      </c>
      <c r="AE6361" s="42" t="n">
        <v>-1.5</v>
      </c>
      <c r="AF6361" s="2" t="str">
        <f aca="false">IF(AE6361&lt;0,"ND",IF(AE6361&lt;AG6361,"E",IF(AE6361&gt;=AG6361,"BLANK")))</f>
        <v>ND</v>
      </c>
      <c r="AG6361" s="38" t="n">
        <v>1.7</v>
      </c>
      <c r="AH6361" s="39"/>
      <c r="AI6361" s="40" t="s">
        <v>54</v>
      </c>
      <c r="AJ6361" s="39"/>
      <c r="AK6361" s="30"/>
    </row>
    <row r="6362" s="2" customFormat="true" ht="15.75" hidden="false" customHeight="false" outlineLevel="0" collapsed="false">
      <c r="A6362" s="30" t="s">
        <v>504</v>
      </c>
      <c r="B6362" s="30" t="s">
        <v>422</v>
      </c>
      <c r="C6362" s="2" t="s">
        <v>423</v>
      </c>
      <c r="F6362" s="2" t="s">
        <v>39</v>
      </c>
      <c r="G6362" s="64" t="n">
        <v>39454</v>
      </c>
      <c r="H6362" s="32" t="s">
        <v>316</v>
      </c>
      <c r="J6362" s="2" t="s">
        <v>425</v>
      </c>
      <c r="L6362" s="2" t="n">
        <v>2</v>
      </c>
      <c r="M6362" s="2" t="s">
        <v>42</v>
      </c>
      <c r="N6362" s="2" t="s">
        <v>43</v>
      </c>
      <c r="O6362" s="2" t="s">
        <v>44</v>
      </c>
      <c r="P6362" s="2" t="s">
        <v>426</v>
      </c>
      <c r="Q6362" s="2" t="s">
        <v>505</v>
      </c>
      <c r="R6362" s="2" t="s">
        <v>47</v>
      </c>
      <c r="S6362" s="5" t="s">
        <v>48</v>
      </c>
      <c r="T6362" s="33" t="s">
        <v>49</v>
      </c>
      <c r="U6362" s="34" t="n">
        <v>39759</v>
      </c>
      <c r="V6362" s="2" t="s">
        <v>428</v>
      </c>
      <c r="W6362" s="35" t="n">
        <v>40095</v>
      </c>
      <c r="Y6362" s="2" t="s">
        <v>51</v>
      </c>
      <c r="AA6362" s="36" t="s">
        <v>110</v>
      </c>
      <c r="AC6362" s="2" t="s">
        <v>53</v>
      </c>
      <c r="AE6362" s="42" t="n">
        <v>-1.4</v>
      </c>
      <c r="AF6362" s="2" t="str">
        <f aca="false">IF(AE6362&lt;0,"ND",IF(AE6362&lt;AG6362,"E",IF(AE6362&gt;=AG6362,"BLANK")))</f>
        <v>ND</v>
      </c>
      <c r="AG6362" s="38" t="n">
        <v>1.4</v>
      </c>
      <c r="AH6362" s="39"/>
      <c r="AI6362" s="40" t="s">
        <v>54</v>
      </c>
      <c r="AJ6362" s="39"/>
      <c r="AK6362" s="30"/>
    </row>
    <row r="6363" s="2" customFormat="true" ht="15.75" hidden="false" customHeight="false" outlineLevel="0" collapsed="false">
      <c r="A6363" s="30" t="s">
        <v>504</v>
      </c>
      <c r="B6363" s="30" t="s">
        <v>422</v>
      </c>
      <c r="C6363" s="2" t="s">
        <v>423</v>
      </c>
      <c r="F6363" s="2" t="s">
        <v>39</v>
      </c>
      <c r="G6363" s="64" t="n">
        <v>39454</v>
      </c>
      <c r="H6363" s="32" t="s">
        <v>316</v>
      </c>
      <c r="J6363" s="2" t="s">
        <v>425</v>
      </c>
      <c r="L6363" s="2" t="n">
        <v>2</v>
      </c>
      <c r="M6363" s="2" t="s">
        <v>42</v>
      </c>
      <c r="N6363" s="2" t="s">
        <v>43</v>
      </c>
      <c r="O6363" s="2" t="s">
        <v>44</v>
      </c>
      <c r="P6363" s="2" t="s">
        <v>426</v>
      </c>
      <c r="Q6363" s="2" t="s">
        <v>505</v>
      </c>
      <c r="R6363" s="2" t="s">
        <v>47</v>
      </c>
      <c r="S6363" s="5" t="s">
        <v>48</v>
      </c>
      <c r="T6363" s="33" t="s">
        <v>49</v>
      </c>
      <c r="U6363" s="34" t="n">
        <v>39759</v>
      </c>
      <c r="V6363" s="2" t="s">
        <v>428</v>
      </c>
      <c r="W6363" s="35" t="n">
        <v>40095</v>
      </c>
      <c r="Y6363" s="2" t="s">
        <v>51</v>
      </c>
      <c r="AA6363" s="36" t="s">
        <v>111</v>
      </c>
      <c r="AC6363" s="2" t="s">
        <v>53</v>
      </c>
      <c r="AE6363" s="42" t="n">
        <v>-0.6</v>
      </c>
      <c r="AF6363" s="2" t="str">
        <f aca="false">IF(AE6363&lt;0,"ND",IF(AE6363&lt;AG6363,"E",IF(AE6363&gt;=AG6363,"BLANK")))</f>
        <v>ND</v>
      </c>
      <c r="AG6363" s="38" t="n">
        <v>0.6</v>
      </c>
      <c r="AH6363" s="39"/>
      <c r="AI6363" s="40" t="s">
        <v>54</v>
      </c>
      <c r="AJ6363" s="39"/>
      <c r="AK6363" s="30"/>
    </row>
    <row r="6364" s="2" customFormat="true" ht="15.75" hidden="false" customHeight="false" outlineLevel="0" collapsed="false">
      <c r="A6364" s="30" t="s">
        <v>504</v>
      </c>
      <c r="B6364" s="30" t="s">
        <v>422</v>
      </c>
      <c r="C6364" s="2" t="s">
        <v>423</v>
      </c>
      <c r="F6364" s="2" t="s">
        <v>39</v>
      </c>
      <c r="G6364" s="64" t="n">
        <v>39454</v>
      </c>
      <c r="H6364" s="32" t="s">
        <v>316</v>
      </c>
      <c r="J6364" s="2" t="s">
        <v>425</v>
      </c>
      <c r="L6364" s="2" t="n">
        <v>2</v>
      </c>
      <c r="M6364" s="2" t="s">
        <v>42</v>
      </c>
      <c r="N6364" s="2" t="s">
        <v>43</v>
      </c>
      <c r="O6364" s="2" t="s">
        <v>44</v>
      </c>
      <c r="P6364" s="2" t="s">
        <v>426</v>
      </c>
      <c r="Q6364" s="2" t="s">
        <v>505</v>
      </c>
      <c r="R6364" s="2" t="s">
        <v>47</v>
      </c>
      <c r="S6364" s="5" t="s">
        <v>48</v>
      </c>
      <c r="T6364" s="33" t="s">
        <v>49</v>
      </c>
      <c r="U6364" s="34" t="n">
        <v>39759</v>
      </c>
      <c r="V6364" s="2" t="s">
        <v>428</v>
      </c>
      <c r="W6364" s="35" t="n">
        <v>40095</v>
      </c>
      <c r="Y6364" s="2" t="s">
        <v>51</v>
      </c>
      <c r="AA6364" s="36" t="s">
        <v>112</v>
      </c>
      <c r="AC6364" s="2" t="s">
        <v>53</v>
      </c>
      <c r="AE6364" s="47" t="n">
        <v>-1.7</v>
      </c>
      <c r="AF6364" s="2" t="str">
        <f aca="false">IF(AE6364&lt;0,"ND",IF(AE6364&lt;AG6364,"E",IF(AE6364&gt;=AG6364,"BLANK")))</f>
        <v>ND</v>
      </c>
      <c r="AG6364" s="38" t="n">
        <v>1.7</v>
      </c>
      <c r="AH6364" s="39"/>
      <c r="AI6364" s="40" t="s">
        <v>54</v>
      </c>
      <c r="AJ6364" s="39"/>
      <c r="AK6364" s="30"/>
    </row>
    <row r="6365" s="2" customFormat="true" ht="15.75" hidden="false" customHeight="false" outlineLevel="0" collapsed="false">
      <c r="A6365" s="234" t="s">
        <v>525</v>
      </c>
      <c r="B6365" s="30" t="s">
        <v>422</v>
      </c>
      <c r="C6365" s="2" t="s">
        <v>423</v>
      </c>
      <c r="F6365" s="2" t="s">
        <v>39</v>
      </c>
      <c r="G6365" s="64" t="n">
        <v>39860</v>
      </c>
      <c r="H6365" s="32" t="s">
        <v>436</v>
      </c>
      <c r="J6365" s="2" t="s">
        <v>425</v>
      </c>
      <c r="L6365" s="2" t="n">
        <v>2</v>
      </c>
      <c r="M6365" s="2" t="s">
        <v>42</v>
      </c>
      <c r="N6365" s="2" t="s">
        <v>43</v>
      </c>
      <c r="O6365" s="2" t="s">
        <v>44</v>
      </c>
      <c r="P6365" s="2" t="s">
        <v>426</v>
      </c>
      <c r="Q6365" s="2" t="s">
        <v>526</v>
      </c>
      <c r="R6365" s="2" t="s">
        <v>47</v>
      </c>
      <c r="S6365" s="5" t="s">
        <v>48</v>
      </c>
      <c r="T6365" s="33" t="s">
        <v>49</v>
      </c>
      <c r="U6365" s="34" t="n">
        <v>40184</v>
      </c>
      <c r="V6365" s="2" t="s">
        <v>116</v>
      </c>
      <c r="W6365" s="35" t="n">
        <v>40205</v>
      </c>
      <c r="Y6365" s="2" t="s">
        <v>51</v>
      </c>
      <c r="AA6365" s="36" t="s">
        <v>52</v>
      </c>
      <c r="AC6365" s="2" t="s">
        <v>53</v>
      </c>
      <c r="AE6365" s="42" t="n">
        <v>-2.5</v>
      </c>
      <c r="AF6365" s="2" t="str">
        <f aca="false">IF(AE6365&lt;0,"ND",IF(AE6365&lt;AG6365,"E",IF(AE6365&gt;=AG6365,"BLANK")))</f>
        <v>ND</v>
      </c>
      <c r="AG6365" s="38" t="n">
        <v>2.5</v>
      </c>
      <c r="AH6365" s="39"/>
      <c r="AI6365" s="40" t="s">
        <v>54</v>
      </c>
      <c r="AJ6365" s="39"/>
      <c r="AK6365" s="30"/>
    </row>
    <row r="6366" s="2" customFormat="true" ht="15.75" hidden="false" customHeight="false" outlineLevel="0" collapsed="false">
      <c r="A6366" s="234" t="s">
        <v>525</v>
      </c>
      <c r="B6366" s="30" t="s">
        <v>422</v>
      </c>
      <c r="C6366" s="2" t="s">
        <v>423</v>
      </c>
      <c r="F6366" s="2" t="s">
        <v>39</v>
      </c>
      <c r="G6366" s="64" t="n">
        <v>39860</v>
      </c>
      <c r="H6366" s="32" t="s">
        <v>436</v>
      </c>
      <c r="J6366" s="2" t="s">
        <v>425</v>
      </c>
      <c r="L6366" s="2" t="n">
        <v>2</v>
      </c>
      <c r="M6366" s="2" t="s">
        <v>42</v>
      </c>
      <c r="N6366" s="2" t="s">
        <v>43</v>
      </c>
      <c r="O6366" s="2" t="s">
        <v>44</v>
      </c>
      <c r="P6366" s="2" t="s">
        <v>426</v>
      </c>
      <c r="Q6366" s="2" t="s">
        <v>526</v>
      </c>
      <c r="R6366" s="2" t="s">
        <v>47</v>
      </c>
      <c r="S6366" s="5" t="s">
        <v>48</v>
      </c>
      <c r="T6366" s="33" t="s">
        <v>49</v>
      </c>
      <c r="U6366" s="34" t="n">
        <v>40184</v>
      </c>
      <c r="V6366" s="2" t="s">
        <v>116</v>
      </c>
      <c r="W6366" s="35" t="n">
        <v>40205</v>
      </c>
      <c r="Y6366" s="2" t="s">
        <v>51</v>
      </c>
      <c r="AA6366" s="36" t="s">
        <v>55</v>
      </c>
      <c r="AC6366" s="2" t="s">
        <v>53</v>
      </c>
      <c r="AE6366" s="47" t="n">
        <v>-5.5</v>
      </c>
      <c r="AF6366" s="2" t="str">
        <f aca="false">IF(AE6366&lt;0,"ND",IF(AE6366&lt;AG6366,"E",IF(AE6366&gt;=AG6366,"BLANK")))</f>
        <v>ND</v>
      </c>
      <c r="AG6366" s="38" t="n">
        <v>2.5</v>
      </c>
      <c r="AH6366" s="39"/>
      <c r="AI6366" s="40" t="s">
        <v>54</v>
      </c>
      <c r="AJ6366" s="39"/>
      <c r="AK6366" s="30"/>
    </row>
    <row r="6367" s="2" customFormat="true" ht="15.75" hidden="false" customHeight="false" outlineLevel="0" collapsed="false">
      <c r="A6367" s="234" t="s">
        <v>525</v>
      </c>
      <c r="B6367" s="30" t="s">
        <v>422</v>
      </c>
      <c r="C6367" s="2" t="s">
        <v>423</v>
      </c>
      <c r="F6367" s="2" t="s">
        <v>39</v>
      </c>
      <c r="G6367" s="64" t="n">
        <v>39860</v>
      </c>
      <c r="H6367" s="32" t="s">
        <v>436</v>
      </c>
      <c r="J6367" s="2" t="s">
        <v>425</v>
      </c>
      <c r="L6367" s="2" t="n">
        <v>2</v>
      </c>
      <c r="M6367" s="2" t="s">
        <v>42</v>
      </c>
      <c r="N6367" s="2" t="s">
        <v>43</v>
      </c>
      <c r="O6367" s="2" t="s">
        <v>44</v>
      </c>
      <c r="P6367" s="2" t="s">
        <v>426</v>
      </c>
      <c r="Q6367" s="2" t="s">
        <v>526</v>
      </c>
      <c r="R6367" s="2" t="s">
        <v>47</v>
      </c>
      <c r="S6367" s="5" t="s">
        <v>48</v>
      </c>
      <c r="T6367" s="33" t="s">
        <v>49</v>
      </c>
      <c r="U6367" s="34" t="n">
        <v>40184</v>
      </c>
      <c r="V6367" s="2" t="s">
        <v>116</v>
      </c>
      <c r="W6367" s="35" t="n">
        <v>40205</v>
      </c>
      <c r="Y6367" s="2" t="s">
        <v>51</v>
      </c>
      <c r="AA6367" s="36" t="s">
        <v>56</v>
      </c>
      <c r="AC6367" s="2" t="s">
        <v>53</v>
      </c>
      <c r="AE6367" s="42" t="n">
        <v>-1</v>
      </c>
      <c r="AF6367" s="2" t="str">
        <f aca="false">IF(AE6367&lt;0,"ND",IF(AE6367&lt;AG6367,"E",IF(AE6367&gt;=AG6367,"BLANK")))</f>
        <v>ND</v>
      </c>
      <c r="AG6367" s="38" t="n">
        <v>1</v>
      </c>
      <c r="AH6367" s="39"/>
      <c r="AI6367" s="40" t="s">
        <v>54</v>
      </c>
      <c r="AJ6367" s="39"/>
      <c r="AK6367" s="30"/>
    </row>
    <row r="6368" s="2" customFormat="true" ht="15.75" hidden="false" customHeight="false" outlineLevel="0" collapsed="false">
      <c r="A6368" s="234" t="s">
        <v>525</v>
      </c>
      <c r="B6368" s="30" t="s">
        <v>422</v>
      </c>
      <c r="C6368" s="2" t="s">
        <v>423</v>
      </c>
      <c r="F6368" s="2" t="s">
        <v>39</v>
      </c>
      <c r="G6368" s="64" t="n">
        <v>39860</v>
      </c>
      <c r="H6368" s="32" t="s">
        <v>436</v>
      </c>
      <c r="J6368" s="2" t="s">
        <v>425</v>
      </c>
      <c r="L6368" s="2" t="n">
        <v>2</v>
      </c>
      <c r="M6368" s="2" t="s">
        <v>42</v>
      </c>
      <c r="N6368" s="2" t="s">
        <v>43</v>
      </c>
      <c r="O6368" s="2" t="s">
        <v>44</v>
      </c>
      <c r="P6368" s="2" t="s">
        <v>426</v>
      </c>
      <c r="Q6368" s="2" t="s">
        <v>526</v>
      </c>
      <c r="R6368" s="2" t="s">
        <v>47</v>
      </c>
      <c r="S6368" s="5" t="s">
        <v>48</v>
      </c>
      <c r="T6368" s="33" t="s">
        <v>49</v>
      </c>
      <c r="U6368" s="34" t="n">
        <v>40184</v>
      </c>
      <c r="V6368" s="2" t="s">
        <v>116</v>
      </c>
      <c r="W6368" s="35" t="n">
        <v>40205</v>
      </c>
      <c r="Y6368" s="2" t="s">
        <v>51</v>
      </c>
      <c r="AA6368" s="36" t="s">
        <v>57</v>
      </c>
      <c r="AC6368" s="2" t="s">
        <v>53</v>
      </c>
      <c r="AE6368" s="42" t="n">
        <v>-1.5</v>
      </c>
      <c r="AF6368" s="2" t="str">
        <f aca="false">IF(AE6368&lt;0,"ND",IF(AE6368&lt;AG6368,"E",IF(AE6368&gt;=AG6368,"BLANK")))</f>
        <v>ND</v>
      </c>
      <c r="AG6368" s="38" t="n">
        <v>1.5</v>
      </c>
      <c r="AH6368" s="39"/>
      <c r="AI6368" s="40" t="s">
        <v>54</v>
      </c>
      <c r="AJ6368" s="39"/>
      <c r="AK6368" s="30"/>
    </row>
    <row r="6369" s="2" customFormat="true" ht="15.75" hidden="false" customHeight="false" outlineLevel="0" collapsed="false">
      <c r="A6369" s="234" t="s">
        <v>525</v>
      </c>
      <c r="B6369" s="30" t="s">
        <v>422</v>
      </c>
      <c r="C6369" s="2" t="s">
        <v>423</v>
      </c>
      <c r="F6369" s="2" t="s">
        <v>39</v>
      </c>
      <c r="G6369" s="64" t="n">
        <v>39860</v>
      </c>
      <c r="H6369" s="32" t="s">
        <v>436</v>
      </c>
      <c r="J6369" s="2" t="s">
        <v>425</v>
      </c>
      <c r="L6369" s="2" t="n">
        <v>2</v>
      </c>
      <c r="M6369" s="2" t="s">
        <v>42</v>
      </c>
      <c r="N6369" s="2" t="s">
        <v>43</v>
      </c>
      <c r="O6369" s="2" t="s">
        <v>44</v>
      </c>
      <c r="P6369" s="2" t="s">
        <v>426</v>
      </c>
      <c r="Q6369" s="2" t="s">
        <v>526</v>
      </c>
      <c r="R6369" s="2" t="s">
        <v>47</v>
      </c>
      <c r="S6369" s="5" t="s">
        <v>48</v>
      </c>
      <c r="T6369" s="33" t="s">
        <v>49</v>
      </c>
      <c r="U6369" s="34" t="n">
        <v>40184</v>
      </c>
      <c r="V6369" s="2" t="s">
        <v>116</v>
      </c>
      <c r="W6369" s="35" t="n">
        <v>40205</v>
      </c>
      <c r="Y6369" s="2" t="s">
        <v>51</v>
      </c>
      <c r="AA6369" s="36" t="s">
        <v>58</v>
      </c>
      <c r="AC6369" s="2" t="s">
        <v>53</v>
      </c>
      <c r="AE6369" s="42" t="n">
        <v>-1.7</v>
      </c>
      <c r="AF6369" s="2" t="str">
        <f aca="false">IF(AE6369&lt;0,"ND",IF(AE6369&lt;AG6369,"E",IF(AE6369&gt;=AG6369,"BLANK")))</f>
        <v>ND</v>
      </c>
      <c r="AG6369" s="38" t="n">
        <v>1.7</v>
      </c>
      <c r="AH6369" s="39"/>
      <c r="AI6369" s="40" t="s">
        <v>54</v>
      </c>
      <c r="AJ6369" s="39"/>
      <c r="AK6369" s="30"/>
    </row>
    <row r="6370" s="2" customFormat="true" ht="15.75" hidden="false" customHeight="false" outlineLevel="0" collapsed="false">
      <c r="A6370" s="234" t="s">
        <v>525</v>
      </c>
      <c r="B6370" s="30" t="s">
        <v>422</v>
      </c>
      <c r="C6370" s="2" t="s">
        <v>423</v>
      </c>
      <c r="F6370" s="2" t="s">
        <v>39</v>
      </c>
      <c r="G6370" s="64" t="n">
        <v>39860</v>
      </c>
      <c r="H6370" s="32" t="s">
        <v>436</v>
      </c>
      <c r="J6370" s="2" t="s">
        <v>425</v>
      </c>
      <c r="L6370" s="2" t="n">
        <v>2</v>
      </c>
      <c r="M6370" s="2" t="s">
        <v>42</v>
      </c>
      <c r="N6370" s="2" t="s">
        <v>43</v>
      </c>
      <c r="O6370" s="2" t="s">
        <v>44</v>
      </c>
      <c r="P6370" s="2" t="s">
        <v>426</v>
      </c>
      <c r="Q6370" s="2" t="s">
        <v>526</v>
      </c>
      <c r="R6370" s="2" t="s">
        <v>47</v>
      </c>
      <c r="S6370" s="5" t="s">
        <v>48</v>
      </c>
      <c r="T6370" s="33" t="s">
        <v>49</v>
      </c>
      <c r="U6370" s="34" t="n">
        <v>40184</v>
      </c>
      <c r="V6370" s="2" t="s">
        <v>116</v>
      </c>
      <c r="W6370" s="35" t="n">
        <v>40205</v>
      </c>
      <c r="Y6370" s="2" t="s">
        <v>51</v>
      </c>
      <c r="AA6370" s="36" t="s">
        <v>59</v>
      </c>
      <c r="AC6370" s="2" t="s">
        <v>53</v>
      </c>
      <c r="AE6370" s="47" t="n">
        <v>-2.2</v>
      </c>
      <c r="AF6370" s="2" t="str">
        <f aca="false">IF(AE6370&lt;0,"ND",IF(AE6370&lt;AG6370,"E",IF(AE6370&gt;=AG6370,"BLANK")))</f>
        <v>ND</v>
      </c>
      <c r="AG6370" s="38" t="n">
        <v>2.2</v>
      </c>
      <c r="AH6370" s="39"/>
      <c r="AI6370" s="40" t="s">
        <v>54</v>
      </c>
      <c r="AJ6370" s="39"/>
      <c r="AK6370" s="30"/>
    </row>
    <row r="6371" s="2" customFormat="true" ht="15.75" hidden="false" customHeight="false" outlineLevel="0" collapsed="false">
      <c r="A6371" s="234" t="s">
        <v>525</v>
      </c>
      <c r="B6371" s="30" t="s">
        <v>422</v>
      </c>
      <c r="C6371" s="2" t="s">
        <v>423</v>
      </c>
      <c r="F6371" s="2" t="s">
        <v>39</v>
      </c>
      <c r="G6371" s="64" t="n">
        <v>39860</v>
      </c>
      <c r="H6371" s="32" t="s">
        <v>436</v>
      </c>
      <c r="J6371" s="2" t="s">
        <v>425</v>
      </c>
      <c r="L6371" s="2" t="n">
        <v>2</v>
      </c>
      <c r="M6371" s="2" t="s">
        <v>42</v>
      </c>
      <c r="N6371" s="2" t="s">
        <v>43</v>
      </c>
      <c r="O6371" s="2" t="s">
        <v>44</v>
      </c>
      <c r="P6371" s="2" t="s">
        <v>426</v>
      </c>
      <c r="Q6371" s="2" t="s">
        <v>526</v>
      </c>
      <c r="R6371" s="2" t="s">
        <v>47</v>
      </c>
      <c r="S6371" s="5" t="s">
        <v>48</v>
      </c>
      <c r="T6371" s="33" t="s">
        <v>49</v>
      </c>
      <c r="U6371" s="34" t="n">
        <v>40184</v>
      </c>
      <c r="V6371" s="2" t="s">
        <v>116</v>
      </c>
      <c r="W6371" s="35" t="n">
        <v>40205</v>
      </c>
      <c r="Y6371" s="2" t="s">
        <v>51</v>
      </c>
      <c r="AA6371" s="36" t="s">
        <v>60</v>
      </c>
      <c r="AC6371" s="2" t="s">
        <v>53</v>
      </c>
      <c r="AE6371" s="42" t="n">
        <v>-1.6</v>
      </c>
      <c r="AF6371" s="2" t="str">
        <f aca="false">IF(AE6371&lt;0,"ND",IF(AE6371&lt;AG6371,"E",IF(AE6371&gt;=AG6371,"BLANK")))</f>
        <v>ND</v>
      </c>
      <c r="AG6371" s="38" t="n">
        <v>1.6</v>
      </c>
      <c r="AH6371" s="39"/>
      <c r="AI6371" s="40" t="s">
        <v>54</v>
      </c>
      <c r="AJ6371" s="39"/>
      <c r="AK6371" s="30"/>
    </row>
    <row r="6372" s="2" customFormat="true" ht="15.75" hidden="false" customHeight="false" outlineLevel="0" collapsed="false">
      <c r="A6372" s="234" t="s">
        <v>525</v>
      </c>
      <c r="B6372" s="30" t="s">
        <v>422</v>
      </c>
      <c r="C6372" s="2" t="s">
        <v>423</v>
      </c>
      <c r="F6372" s="2" t="s">
        <v>39</v>
      </c>
      <c r="G6372" s="64" t="n">
        <v>39860</v>
      </c>
      <c r="H6372" s="32" t="s">
        <v>436</v>
      </c>
      <c r="J6372" s="2" t="s">
        <v>425</v>
      </c>
      <c r="L6372" s="2" t="n">
        <v>2</v>
      </c>
      <c r="M6372" s="2" t="s">
        <v>42</v>
      </c>
      <c r="N6372" s="2" t="s">
        <v>43</v>
      </c>
      <c r="O6372" s="2" t="s">
        <v>44</v>
      </c>
      <c r="P6372" s="2" t="s">
        <v>426</v>
      </c>
      <c r="Q6372" s="2" t="s">
        <v>526</v>
      </c>
      <c r="R6372" s="2" t="s">
        <v>47</v>
      </c>
      <c r="S6372" s="5" t="s">
        <v>48</v>
      </c>
      <c r="T6372" s="33" t="s">
        <v>49</v>
      </c>
      <c r="U6372" s="34" t="n">
        <v>40184</v>
      </c>
      <c r="V6372" s="2" t="s">
        <v>116</v>
      </c>
      <c r="W6372" s="35" t="n">
        <v>40205</v>
      </c>
      <c r="Y6372" s="2" t="s">
        <v>51</v>
      </c>
      <c r="AA6372" s="36" t="s">
        <v>61</v>
      </c>
      <c r="AC6372" s="2" t="s">
        <v>53</v>
      </c>
      <c r="AE6372" s="42" t="n">
        <v>-1.8</v>
      </c>
      <c r="AF6372" s="2" t="str">
        <f aca="false">IF(AE6372&lt;0,"ND",IF(AE6372&lt;AG6372,"E",IF(AE6372&gt;=AG6372,"BLANK")))</f>
        <v>ND</v>
      </c>
      <c r="AG6372" s="38" t="n">
        <v>1.8</v>
      </c>
      <c r="AH6372" s="39"/>
      <c r="AI6372" s="40" t="s">
        <v>54</v>
      </c>
      <c r="AJ6372" s="39"/>
      <c r="AK6372" s="30"/>
    </row>
    <row r="6373" s="2" customFormat="true" ht="15.75" hidden="false" customHeight="false" outlineLevel="0" collapsed="false">
      <c r="A6373" s="234" t="s">
        <v>525</v>
      </c>
      <c r="B6373" s="30" t="s">
        <v>422</v>
      </c>
      <c r="C6373" s="2" t="s">
        <v>423</v>
      </c>
      <c r="F6373" s="2" t="s">
        <v>39</v>
      </c>
      <c r="G6373" s="64" t="n">
        <v>39860</v>
      </c>
      <c r="H6373" s="32" t="s">
        <v>436</v>
      </c>
      <c r="J6373" s="2" t="s">
        <v>425</v>
      </c>
      <c r="L6373" s="2" t="n">
        <v>2</v>
      </c>
      <c r="M6373" s="2" t="s">
        <v>42</v>
      </c>
      <c r="N6373" s="2" t="s">
        <v>43</v>
      </c>
      <c r="O6373" s="2" t="s">
        <v>44</v>
      </c>
      <c r="P6373" s="2" t="s">
        <v>426</v>
      </c>
      <c r="Q6373" s="2" t="s">
        <v>526</v>
      </c>
      <c r="R6373" s="2" t="s">
        <v>47</v>
      </c>
      <c r="S6373" s="5" t="s">
        <v>48</v>
      </c>
      <c r="T6373" s="33" t="s">
        <v>49</v>
      </c>
      <c r="U6373" s="34" t="n">
        <v>40184</v>
      </c>
      <c r="V6373" s="2" t="s">
        <v>116</v>
      </c>
      <c r="W6373" s="35" t="n">
        <v>40205</v>
      </c>
      <c r="Y6373" s="2" t="s">
        <v>51</v>
      </c>
      <c r="AA6373" s="36" t="s">
        <v>62</v>
      </c>
      <c r="AC6373" s="2" t="s">
        <v>53</v>
      </c>
      <c r="AE6373" s="42" t="n">
        <v>-1.5</v>
      </c>
      <c r="AF6373" s="2" t="str">
        <f aca="false">IF(AE6373&lt;0,"ND",IF(AE6373&lt;AG6373,"E",IF(AE6373&gt;=AG6373,"BLANK")))</f>
        <v>ND</v>
      </c>
      <c r="AG6373" s="38" t="n">
        <v>1.5</v>
      </c>
      <c r="AH6373" s="39"/>
      <c r="AI6373" s="40" t="s">
        <v>54</v>
      </c>
      <c r="AJ6373" s="39"/>
      <c r="AK6373" s="30"/>
    </row>
    <row r="6374" s="2" customFormat="true" ht="15.75" hidden="false" customHeight="false" outlineLevel="0" collapsed="false">
      <c r="A6374" s="234" t="s">
        <v>525</v>
      </c>
      <c r="B6374" s="30" t="s">
        <v>422</v>
      </c>
      <c r="C6374" s="2" t="s">
        <v>423</v>
      </c>
      <c r="F6374" s="2" t="s">
        <v>39</v>
      </c>
      <c r="G6374" s="64" t="n">
        <v>39860</v>
      </c>
      <c r="H6374" s="32" t="s">
        <v>436</v>
      </c>
      <c r="J6374" s="2" t="s">
        <v>425</v>
      </c>
      <c r="L6374" s="2" t="n">
        <v>2</v>
      </c>
      <c r="M6374" s="2" t="s">
        <v>42</v>
      </c>
      <c r="N6374" s="2" t="s">
        <v>43</v>
      </c>
      <c r="O6374" s="2" t="s">
        <v>44</v>
      </c>
      <c r="P6374" s="2" t="s">
        <v>426</v>
      </c>
      <c r="Q6374" s="2" t="s">
        <v>526</v>
      </c>
      <c r="R6374" s="2" t="s">
        <v>47</v>
      </c>
      <c r="S6374" s="5" t="s">
        <v>48</v>
      </c>
      <c r="T6374" s="33" t="s">
        <v>49</v>
      </c>
      <c r="U6374" s="34" t="n">
        <v>40184</v>
      </c>
      <c r="V6374" s="2" t="s">
        <v>116</v>
      </c>
      <c r="W6374" s="35" t="n">
        <v>40205</v>
      </c>
      <c r="Y6374" s="2" t="s">
        <v>51</v>
      </c>
      <c r="AA6374" s="36" t="s">
        <v>63</v>
      </c>
      <c r="AC6374" s="2" t="s">
        <v>53</v>
      </c>
      <c r="AE6374" s="47" t="n">
        <v>-2</v>
      </c>
      <c r="AF6374" s="2" t="str">
        <f aca="false">IF(AE6374&lt;0,"ND",IF(AE6374&lt;AG6374,"E",IF(AE6374&gt;=AG6374,"BLANK")))</f>
        <v>ND</v>
      </c>
      <c r="AG6374" s="38" t="n">
        <v>2</v>
      </c>
      <c r="AH6374" s="39"/>
      <c r="AI6374" s="40" t="s">
        <v>54</v>
      </c>
      <c r="AJ6374" s="39"/>
      <c r="AK6374" s="30"/>
    </row>
    <row r="6375" s="2" customFormat="true" ht="15.75" hidden="false" customHeight="false" outlineLevel="0" collapsed="false">
      <c r="A6375" s="234" t="s">
        <v>525</v>
      </c>
      <c r="B6375" s="30" t="s">
        <v>422</v>
      </c>
      <c r="C6375" s="2" t="s">
        <v>423</v>
      </c>
      <c r="F6375" s="2" t="s">
        <v>39</v>
      </c>
      <c r="G6375" s="64" t="n">
        <v>39860</v>
      </c>
      <c r="H6375" s="32" t="s">
        <v>436</v>
      </c>
      <c r="J6375" s="2" t="s">
        <v>425</v>
      </c>
      <c r="L6375" s="2" t="n">
        <v>2</v>
      </c>
      <c r="M6375" s="2" t="s">
        <v>42</v>
      </c>
      <c r="N6375" s="2" t="s">
        <v>43</v>
      </c>
      <c r="O6375" s="2" t="s">
        <v>44</v>
      </c>
      <c r="P6375" s="2" t="s">
        <v>426</v>
      </c>
      <c r="Q6375" s="2" t="s">
        <v>526</v>
      </c>
      <c r="R6375" s="2" t="s">
        <v>47</v>
      </c>
      <c r="S6375" s="5" t="s">
        <v>48</v>
      </c>
      <c r="T6375" s="33" t="s">
        <v>49</v>
      </c>
      <c r="U6375" s="34" t="n">
        <v>40184</v>
      </c>
      <c r="V6375" s="2" t="s">
        <v>116</v>
      </c>
      <c r="W6375" s="35" t="n">
        <v>40205</v>
      </c>
      <c r="Y6375" s="2" t="s">
        <v>51</v>
      </c>
      <c r="AA6375" s="36" t="s">
        <v>64</v>
      </c>
      <c r="AC6375" s="2" t="s">
        <v>53</v>
      </c>
      <c r="AE6375" s="42" t="n">
        <v>-1</v>
      </c>
      <c r="AF6375" s="2" t="str">
        <f aca="false">IF(AE6375&lt;0,"ND",IF(AE6375&lt;AG6375,"E",IF(AE6375&gt;=AG6375,"BLANK")))</f>
        <v>ND</v>
      </c>
      <c r="AG6375" s="38" t="n">
        <v>1</v>
      </c>
      <c r="AH6375" s="39"/>
      <c r="AI6375" s="40" t="s">
        <v>54</v>
      </c>
      <c r="AJ6375" s="39"/>
      <c r="AK6375" s="30"/>
    </row>
    <row r="6376" s="2" customFormat="true" ht="15.75" hidden="false" customHeight="false" outlineLevel="0" collapsed="false">
      <c r="A6376" s="234" t="s">
        <v>525</v>
      </c>
      <c r="B6376" s="30" t="s">
        <v>422</v>
      </c>
      <c r="C6376" s="2" t="s">
        <v>423</v>
      </c>
      <c r="F6376" s="2" t="s">
        <v>39</v>
      </c>
      <c r="G6376" s="64" t="n">
        <v>39860</v>
      </c>
      <c r="H6376" s="32" t="s">
        <v>436</v>
      </c>
      <c r="J6376" s="2" t="s">
        <v>425</v>
      </c>
      <c r="L6376" s="2" t="n">
        <v>2</v>
      </c>
      <c r="M6376" s="2" t="s">
        <v>42</v>
      </c>
      <c r="N6376" s="2" t="s">
        <v>43</v>
      </c>
      <c r="O6376" s="2" t="s">
        <v>44</v>
      </c>
      <c r="P6376" s="2" t="s">
        <v>426</v>
      </c>
      <c r="Q6376" s="2" t="s">
        <v>526</v>
      </c>
      <c r="R6376" s="2" t="s">
        <v>47</v>
      </c>
      <c r="S6376" s="5" t="s">
        <v>48</v>
      </c>
      <c r="T6376" s="33" t="s">
        <v>49</v>
      </c>
      <c r="U6376" s="34" t="n">
        <v>40184</v>
      </c>
      <c r="V6376" s="2" t="s">
        <v>116</v>
      </c>
      <c r="W6376" s="35" t="n">
        <v>40205</v>
      </c>
      <c r="Y6376" s="2" t="s">
        <v>51</v>
      </c>
      <c r="AA6376" s="36" t="s">
        <v>65</v>
      </c>
      <c r="AC6376" s="2" t="s">
        <v>53</v>
      </c>
      <c r="AE6376" s="42" t="n">
        <v>-2</v>
      </c>
      <c r="AF6376" s="2" t="str">
        <f aca="false">IF(AE6376&lt;0,"ND",IF(AE6376&lt;AG6376,"E",IF(AE6376&gt;=AG6376,"BLANK")))</f>
        <v>ND</v>
      </c>
      <c r="AG6376" s="38" t="n">
        <v>2</v>
      </c>
      <c r="AH6376" s="39"/>
      <c r="AI6376" s="40" t="s">
        <v>54</v>
      </c>
      <c r="AJ6376" s="39"/>
      <c r="AK6376" s="30"/>
    </row>
    <row r="6377" s="2" customFormat="true" ht="15.75" hidden="false" customHeight="false" outlineLevel="0" collapsed="false">
      <c r="A6377" s="234" t="s">
        <v>525</v>
      </c>
      <c r="B6377" s="30" t="s">
        <v>422</v>
      </c>
      <c r="C6377" s="2" t="s">
        <v>423</v>
      </c>
      <c r="F6377" s="2" t="s">
        <v>39</v>
      </c>
      <c r="G6377" s="64" t="n">
        <v>39860</v>
      </c>
      <c r="H6377" s="32" t="s">
        <v>436</v>
      </c>
      <c r="J6377" s="2" t="s">
        <v>425</v>
      </c>
      <c r="L6377" s="2" t="n">
        <v>2</v>
      </c>
      <c r="M6377" s="2" t="s">
        <v>42</v>
      </c>
      <c r="N6377" s="2" t="s">
        <v>43</v>
      </c>
      <c r="O6377" s="2" t="s">
        <v>44</v>
      </c>
      <c r="P6377" s="2" t="s">
        <v>426</v>
      </c>
      <c r="Q6377" s="2" t="s">
        <v>526</v>
      </c>
      <c r="R6377" s="2" t="s">
        <v>47</v>
      </c>
      <c r="S6377" s="5" t="s">
        <v>48</v>
      </c>
      <c r="T6377" s="33" t="s">
        <v>49</v>
      </c>
      <c r="U6377" s="34" t="n">
        <v>40184</v>
      </c>
      <c r="V6377" s="2" t="s">
        <v>116</v>
      </c>
      <c r="W6377" s="35" t="n">
        <v>40205</v>
      </c>
      <c r="Y6377" s="2" t="s">
        <v>51</v>
      </c>
      <c r="AA6377" s="36" t="s">
        <v>66</v>
      </c>
      <c r="AC6377" s="2" t="s">
        <v>53</v>
      </c>
      <c r="AE6377" s="42" t="n">
        <v>-2.4</v>
      </c>
      <c r="AF6377" s="2" t="str">
        <f aca="false">IF(AE6377&lt;0,"ND",IF(AE6377&lt;AG6377,"E",IF(AE6377&gt;=AG6377,"BLANK")))</f>
        <v>ND</v>
      </c>
      <c r="AG6377" s="38" t="n">
        <v>2.4</v>
      </c>
      <c r="AH6377" s="39"/>
      <c r="AI6377" s="40" t="s">
        <v>54</v>
      </c>
      <c r="AJ6377" s="39"/>
      <c r="AK6377" s="30"/>
    </row>
    <row r="6378" s="2" customFormat="true" ht="15.75" hidden="false" customHeight="false" outlineLevel="0" collapsed="false">
      <c r="A6378" s="234" t="s">
        <v>525</v>
      </c>
      <c r="B6378" s="30" t="s">
        <v>422</v>
      </c>
      <c r="C6378" s="2" t="s">
        <v>423</v>
      </c>
      <c r="F6378" s="2" t="s">
        <v>39</v>
      </c>
      <c r="G6378" s="64" t="n">
        <v>39860</v>
      </c>
      <c r="H6378" s="32" t="s">
        <v>436</v>
      </c>
      <c r="J6378" s="2" t="s">
        <v>425</v>
      </c>
      <c r="L6378" s="2" t="n">
        <v>2</v>
      </c>
      <c r="M6378" s="2" t="s">
        <v>42</v>
      </c>
      <c r="N6378" s="2" t="s">
        <v>43</v>
      </c>
      <c r="O6378" s="2" t="s">
        <v>44</v>
      </c>
      <c r="P6378" s="2" t="s">
        <v>426</v>
      </c>
      <c r="Q6378" s="2" t="s">
        <v>526</v>
      </c>
      <c r="R6378" s="2" t="s">
        <v>47</v>
      </c>
      <c r="S6378" s="5" t="s">
        <v>48</v>
      </c>
      <c r="T6378" s="33" t="s">
        <v>49</v>
      </c>
      <c r="U6378" s="34" t="n">
        <v>40184</v>
      </c>
      <c r="V6378" s="2" t="s">
        <v>116</v>
      </c>
      <c r="W6378" s="35" t="n">
        <v>40205</v>
      </c>
      <c r="Y6378" s="2" t="s">
        <v>51</v>
      </c>
      <c r="AA6378" s="36" t="s">
        <v>67</v>
      </c>
      <c r="AC6378" s="2" t="s">
        <v>53</v>
      </c>
      <c r="AE6378" s="42" t="n">
        <v>-2.6</v>
      </c>
      <c r="AF6378" s="2" t="str">
        <f aca="false">IF(AE6378&lt;0,"ND",IF(AE6378&lt;AG6378,"E",IF(AE6378&gt;=AG6378,"BLANK")))</f>
        <v>ND</v>
      </c>
      <c r="AG6378" s="38" t="n">
        <v>2.6</v>
      </c>
      <c r="AH6378" s="39"/>
      <c r="AI6378" s="40" t="s">
        <v>54</v>
      </c>
      <c r="AJ6378" s="39"/>
      <c r="AK6378" s="30"/>
    </row>
    <row r="6379" s="2" customFormat="true" ht="15.75" hidden="false" customHeight="false" outlineLevel="0" collapsed="false">
      <c r="A6379" s="234" t="s">
        <v>525</v>
      </c>
      <c r="B6379" s="30" t="s">
        <v>422</v>
      </c>
      <c r="C6379" s="2" t="s">
        <v>423</v>
      </c>
      <c r="F6379" s="2" t="s">
        <v>39</v>
      </c>
      <c r="G6379" s="64" t="n">
        <v>39860</v>
      </c>
      <c r="H6379" s="32" t="s">
        <v>436</v>
      </c>
      <c r="J6379" s="2" t="s">
        <v>425</v>
      </c>
      <c r="L6379" s="2" t="n">
        <v>2</v>
      </c>
      <c r="M6379" s="2" t="s">
        <v>42</v>
      </c>
      <c r="N6379" s="2" t="s">
        <v>43</v>
      </c>
      <c r="O6379" s="2" t="s">
        <v>44</v>
      </c>
      <c r="P6379" s="2" t="s">
        <v>426</v>
      </c>
      <c r="Q6379" s="2" t="s">
        <v>526</v>
      </c>
      <c r="R6379" s="2" t="s">
        <v>47</v>
      </c>
      <c r="S6379" s="5" t="s">
        <v>48</v>
      </c>
      <c r="T6379" s="33" t="s">
        <v>49</v>
      </c>
      <c r="U6379" s="34" t="n">
        <v>40184</v>
      </c>
      <c r="V6379" s="2" t="s">
        <v>116</v>
      </c>
      <c r="W6379" s="35" t="n">
        <v>40205</v>
      </c>
      <c r="Y6379" s="2" t="s">
        <v>51</v>
      </c>
      <c r="AA6379" s="36" t="s">
        <v>68</v>
      </c>
      <c r="AC6379" s="2" t="s">
        <v>53</v>
      </c>
      <c r="AE6379" s="47" t="n">
        <v>-2.5</v>
      </c>
      <c r="AF6379" s="2" t="str">
        <f aca="false">IF(AE6379&lt;0,"ND",IF(AE6379&lt;AG6379,"E",IF(AE6379&gt;=AG6379,"BLANK")))</f>
        <v>ND</v>
      </c>
      <c r="AG6379" s="38" t="n">
        <v>2.5</v>
      </c>
      <c r="AH6379" s="39"/>
      <c r="AI6379" s="40" t="s">
        <v>54</v>
      </c>
      <c r="AJ6379" s="39"/>
      <c r="AK6379" s="30"/>
    </row>
    <row r="6380" s="2" customFormat="true" ht="15.75" hidden="false" customHeight="false" outlineLevel="0" collapsed="false">
      <c r="A6380" s="234" t="s">
        <v>525</v>
      </c>
      <c r="B6380" s="30" t="s">
        <v>422</v>
      </c>
      <c r="C6380" s="2" t="s">
        <v>423</v>
      </c>
      <c r="F6380" s="2" t="s">
        <v>39</v>
      </c>
      <c r="G6380" s="64" t="n">
        <v>39860</v>
      </c>
      <c r="H6380" s="32" t="s">
        <v>436</v>
      </c>
      <c r="J6380" s="2" t="s">
        <v>425</v>
      </c>
      <c r="L6380" s="2" t="n">
        <v>2</v>
      </c>
      <c r="M6380" s="2" t="s">
        <v>42</v>
      </c>
      <c r="N6380" s="2" t="s">
        <v>43</v>
      </c>
      <c r="O6380" s="2" t="s">
        <v>44</v>
      </c>
      <c r="P6380" s="2" t="s">
        <v>426</v>
      </c>
      <c r="Q6380" s="2" t="s">
        <v>526</v>
      </c>
      <c r="R6380" s="2" t="s">
        <v>47</v>
      </c>
      <c r="S6380" s="5" t="s">
        <v>48</v>
      </c>
      <c r="T6380" s="33" t="s">
        <v>49</v>
      </c>
      <c r="U6380" s="34" t="n">
        <v>40184</v>
      </c>
      <c r="V6380" s="2" t="s">
        <v>116</v>
      </c>
      <c r="W6380" s="35" t="n">
        <v>40205</v>
      </c>
      <c r="Y6380" s="2" t="s">
        <v>51</v>
      </c>
      <c r="AA6380" s="36" t="s">
        <v>71</v>
      </c>
      <c r="AC6380" s="2" t="s">
        <v>53</v>
      </c>
      <c r="AE6380" s="42" t="n">
        <v>-2.5</v>
      </c>
      <c r="AF6380" s="2" t="str">
        <f aca="false">IF(AE6380&lt;0,"ND",IF(AE6380&lt;AG6380,"E",IF(AE6380&gt;=AG6380,"BLANK")))</f>
        <v>ND</v>
      </c>
      <c r="AG6380" s="38" t="n">
        <v>2.5</v>
      </c>
      <c r="AH6380" s="39"/>
      <c r="AI6380" s="40" t="s">
        <v>54</v>
      </c>
      <c r="AJ6380" s="39"/>
      <c r="AK6380" s="30"/>
    </row>
    <row r="6381" s="2" customFormat="true" ht="15.75" hidden="false" customHeight="false" outlineLevel="0" collapsed="false">
      <c r="A6381" s="234" t="s">
        <v>525</v>
      </c>
      <c r="B6381" s="30" t="s">
        <v>422</v>
      </c>
      <c r="C6381" s="2" t="s">
        <v>423</v>
      </c>
      <c r="F6381" s="2" t="s">
        <v>39</v>
      </c>
      <c r="G6381" s="64" t="n">
        <v>39860</v>
      </c>
      <c r="H6381" s="32" t="s">
        <v>436</v>
      </c>
      <c r="J6381" s="2" t="s">
        <v>425</v>
      </c>
      <c r="L6381" s="2" t="n">
        <v>2</v>
      </c>
      <c r="M6381" s="2" t="s">
        <v>42</v>
      </c>
      <c r="N6381" s="2" t="s">
        <v>43</v>
      </c>
      <c r="O6381" s="2" t="s">
        <v>44</v>
      </c>
      <c r="P6381" s="2" t="s">
        <v>426</v>
      </c>
      <c r="Q6381" s="2" t="s">
        <v>526</v>
      </c>
      <c r="R6381" s="2" t="s">
        <v>47</v>
      </c>
      <c r="S6381" s="5" t="s">
        <v>48</v>
      </c>
      <c r="T6381" s="33" t="s">
        <v>49</v>
      </c>
      <c r="U6381" s="34" t="n">
        <v>40184</v>
      </c>
      <c r="V6381" s="2" t="s">
        <v>116</v>
      </c>
      <c r="W6381" s="35" t="n">
        <v>40205</v>
      </c>
      <c r="Y6381" s="2" t="s">
        <v>51</v>
      </c>
      <c r="AA6381" s="36" t="s">
        <v>72</v>
      </c>
      <c r="AC6381" s="2" t="s">
        <v>53</v>
      </c>
      <c r="AE6381" s="47" t="n">
        <v>-2</v>
      </c>
      <c r="AF6381" s="2" t="str">
        <f aca="false">IF(AE6381&lt;0,"ND",IF(AE6381&lt;AG6381,"E",IF(AE6381&gt;=AG6381,"BLANK")))</f>
        <v>ND</v>
      </c>
      <c r="AG6381" s="38" t="n">
        <v>2</v>
      </c>
      <c r="AH6381" s="39"/>
      <c r="AI6381" s="40" t="s">
        <v>54</v>
      </c>
      <c r="AJ6381" s="39"/>
      <c r="AK6381" s="30"/>
    </row>
    <row r="6382" s="2" customFormat="true" ht="15.75" hidden="false" customHeight="false" outlineLevel="0" collapsed="false">
      <c r="A6382" s="234" t="s">
        <v>525</v>
      </c>
      <c r="B6382" s="30" t="s">
        <v>422</v>
      </c>
      <c r="C6382" s="2" t="s">
        <v>423</v>
      </c>
      <c r="F6382" s="2" t="s">
        <v>39</v>
      </c>
      <c r="G6382" s="64" t="n">
        <v>39860</v>
      </c>
      <c r="H6382" s="32" t="s">
        <v>436</v>
      </c>
      <c r="J6382" s="2" t="s">
        <v>425</v>
      </c>
      <c r="L6382" s="2" t="n">
        <v>2</v>
      </c>
      <c r="M6382" s="2" t="s">
        <v>42</v>
      </c>
      <c r="N6382" s="2" t="s">
        <v>43</v>
      </c>
      <c r="O6382" s="2" t="s">
        <v>44</v>
      </c>
      <c r="P6382" s="2" t="s">
        <v>426</v>
      </c>
      <c r="Q6382" s="2" t="s">
        <v>526</v>
      </c>
      <c r="R6382" s="2" t="s">
        <v>47</v>
      </c>
      <c r="S6382" s="5" t="s">
        <v>48</v>
      </c>
      <c r="T6382" s="33" t="s">
        <v>49</v>
      </c>
      <c r="U6382" s="34" t="n">
        <v>40184</v>
      </c>
      <c r="V6382" s="2" t="s">
        <v>116</v>
      </c>
      <c r="W6382" s="35" t="n">
        <v>40205</v>
      </c>
      <c r="Y6382" s="2" t="s">
        <v>51</v>
      </c>
      <c r="AA6382" s="36" t="s">
        <v>73</v>
      </c>
      <c r="AC6382" s="2" t="s">
        <v>53</v>
      </c>
      <c r="AE6382" s="42" t="n">
        <v>-5.5</v>
      </c>
      <c r="AF6382" s="2" t="str">
        <f aca="false">IF(AE6382&lt;0,"ND",IF(AE6382&lt;AG6382,"E",IF(AE6382&gt;=AG6382,"BLANK")))</f>
        <v>ND</v>
      </c>
      <c r="AG6382" s="38" t="n">
        <v>1.9</v>
      </c>
      <c r="AH6382" s="39"/>
      <c r="AI6382" s="40" t="s">
        <v>54</v>
      </c>
      <c r="AJ6382" s="39"/>
      <c r="AK6382" s="30"/>
    </row>
    <row r="6383" s="2" customFormat="true" ht="15.75" hidden="false" customHeight="false" outlineLevel="0" collapsed="false">
      <c r="A6383" s="234" t="s">
        <v>525</v>
      </c>
      <c r="B6383" s="30" t="s">
        <v>422</v>
      </c>
      <c r="C6383" s="2" t="s">
        <v>423</v>
      </c>
      <c r="F6383" s="2" t="s">
        <v>39</v>
      </c>
      <c r="G6383" s="64" t="n">
        <v>39860</v>
      </c>
      <c r="H6383" s="32" t="s">
        <v>436</v>
      </c>
      <c r="J6383" s="2" t="s">
        <v>425</v>
      </c>
      <c r="L6383" s="2" t="n">
        <v>2</v>
      </c>
      <c r="M6383" s="2" t="s">
        <v>42</v>
      </c>
      <c r="N6383" s="2" t="s">
        <v>43</v>
      </c>
      <c r="O6383" s="2" t="s">
        <v>44</v>
      </c>
      <c r="P6383" s="2" t="s">
        <v>426</v>
      </c>
      <c r="Q6383" s="2" t="s">
        <v>526</v>
      </c>
      <c r="R6383" s="2" t="s">
        <v>47</v>
      </c>
      <c r="S6383" s="5" t="s">
        <v>48</v>
      </c>
      <c r="T6383" s="33" t="s">
        <v>49</v>
      </c>
      <c r="U6383" s="34" t="n">
        <v>40184</v>
      </c>
      <c r="V6383" s="2" t="s">
        <v>116</v>
      </c>
      <c r="W6383" s="35" t="n">
        <v>40205</v>
      </c>
      <c r="Y6383" s="2" t="s">
        <v>51</v>
      </c>
      <c r="AA6383" s="36" t="s">
        <v>74</v>
      </c>
      <c r="AC6383" s="2" t="s">
        <v>53</v>
      </c>
      <c r="AE6383" s="42" t="n">
        <v>-0.9</v>
      </c>
      <c r="AF6383" s="2" t="str">
        <f aca="false">IF(AE6383&lt;0,"ND",IF(AE6383&lt;AG6383,"E",IF(AE6383&gt;=AG6383,"BLANK")))</f>
        <v>ND</v>
      </c>
      <c r="AG6383" s="38" t="n">
        <v>0.9</v>
      </c>
      <c r="AH6383" s="39"/>
      <c r="AI6383" s="40" t="s">
        <v>54</v>
      </c>
      <c r="AJ6383" s="39"/>
      <c r="AK6383" s="30"/>
    </row>
    <row r="6384" s="2" customFormat="true" ht="15.75" hidden="false" customHeight="false" outlineLevel="0" collapsed="false">
      <c r="A6384" s="234" t="s">
        <v>525</v>
      </c>
      <c r="B6384" s="30" t="s">
        <v>422</v>
      </c>
      <c r="C6384" s="2" t="s">
        <v>423</v>
      </c>
      <c r="F6384" s="2" t="s">
        <v>39</v>
      </c>
      <c r="G6384" s="64" t="n">
        <v>39860</v>
      </c>
      <c r="H6384" s="32" t="s">
        <v>436</v>
      </c>
      <c r="J6384" s="2" t="s">
        <v>425</v>
      </c>
      <c r="L6384" s="2" t="n">
        <v>2</v>
      </c>
      <c r="M6384" s="2" t="s">
        <v>42</v>
      </c>
      <c r="N6384" s="2" t="s">
        <v>43</v>
      </c>
      <c r="O6384" s="2" t="s">
        <v>44</v>
      </c>
      <c r="P6384" s="2" t="s">
        <v>426</v>
      </c>
      <c r="Q6384" s="2" t="s">
        <v>526</v>
      </c>
      <c r="R6384" s="2" t="s">
        <v>47</v>
      </c>
      <c r="S6384" s="5" t="s">
        <v>48</v>
      </c>
      <c r="T6384" s="33" t="s">
        <v>49</v>
      </c>
      <c r="U6384" s="34" t="n">
        <v>40184</v>
      </c>
      <c r="V6384" s="2" t="s">
        <v>116</v>
      </c>
      <c r="W6384" s="35" t="n">
        <v>40205</v>
      </c>
      <c r="Y6384" s="2" t="s">
        <v>51</v>
      </c>
      <c r="AA6384" s="36" t="s">
        <v>75</v>
      </c>
      <c r="AC6384" s="2" t="s">
        <v>53</v>
      </c>
      <c r="AE6384" s="42" t="n">
        <v>-2.1</v>
      </c>
      <c r="AF6384" s="2" t="str">
        <f aca="false">IF(AE6384&lt;0,"ND",IF(AE6384&lt;AG6384,"E",IF(AE6384&gt;=AG6384,"BLANK")))</f>
        <v>ND</v>
      </c>
      <c r="AG6384" s="38" t="n">
        <v>2.1</v>
      </c>
      <c r="AH6384" s="39"/>
      <c r="AI6384" s="40" t="s">
        <v>54</v>
      </c>
      <c r="AJ6384" s="39"/>
      <c r="AK6384" s="30"/>
    </row>
    <row r="6385" s="2" customFormat="true" ht="15.75" hidden="false" customHeight="false" outlineLevel="0" collapsed="false">
      <c r="A6385" s="234" t="s">
        <v>525</v>
      </c>
      <c r="B6385" s="30" t="s">
        <v>422</v>
      </c>
      <c r="C6385" s="2" t="s">
        <v>423</v>
      </c>
      <c r="F6385" s="2" t="s">
        <v>39</v>
      </c>
      <c r="G6385" s="64" t="n">
        <v>39860</v>
      </c>
      <c r="H6385" s="32" t="s">
        <v>436</v>
      </c>
      <c r="J6385" s="2" t="s">
        <v>425</v>
      </c>
      <c r="L6385" s="2" t="n">
        <v>2</v>
      </c>
      <c r="M6385" s="2" t="s">
        <v>42</v>
      </c>
      <c r="N6385" s="2" t="s">
        <v>43</v>
      </c>
      <c r="O6385" s="2" t="s">
        <v>44</v>
      </c>
      <c r="P6385" s="2" t="s">
        <v>426</v>
      </c>
      <c r="Q6385" s="2" t="s">
        <v>526</v>
      </c>
      <c r="R6385" s="2" t="s">
        <v>47</v>
      </c>
      <c r="S6385" s="5" t="s">
        <v>48</v>
      </c>
      <c r="T6385" s="33" t="s">
        <v>49</v>
      </c>
      <c r="U6385" s="34" t="n">
        <v>40184</v>
      </c>
      <c r="V6385" s="2" t="s">
        <v>116</v>
      </c>
      <c r="W6385" s="35" t="n">
        <v>40205</v>
      </c>
      <c r="Y6385" s="2" t="s">
        <v>51</v>
      </c>
      <c r="AA6385" s="36" t="s">
        <v>76</v>
      </c>
      <c r="AC6385" s="2" t="s">
        <v>53</v>
      </c>
      <c r="AE6385" s="42" t="n">
        <v>-1.3</v>
      </c>
      <c r="AF6385" s="2" t="str">
        <f aca="false">IF(AE6385&lt;0,"ND",IF(AE6385&lt;AG6385,"E",IF(AE6385&gt;=AG6385,"BLANK")))</f>
        <v>ND</v>
      </c>
      <c r="AG6385" s="38" t="n">
        <v>1.3</v>
      </c>
      <c r="AH6385" s="39"/>
      <c r="AI6385" s="40" t="s">
        <v>54</v>
      </c>
      <c r="AJ6385" s="39"/>
      <c r="AK6385" s="30"/>
    </row>
    <row r="6386" s="2" customFormat="true" ht="15.75" hidden="false" customHeight="false" outlineLevel="0" collapsed="false">
      <c r="A6386" s="234" t="s">
        <v>525</v>
      </c>
      <c r="B6386" s="30" t="s">
        <v>422</v>
      </c>
      <c r="C6386" s="2" t="s">
        <v>423</v>
      </c>
      <c r="F6386" s="2" t="s">
        <v>39</v>
      </c>
      <c r="G6386" s="64" t="n">
        <v>39860</v>
      </c>
      <c r="H6386" s="32" t="s">
        <v>436</v>
      </c>
      <c r="J6386" s="2" t="s">
        <v>425</v>
      </c>
      <c r="L6386" s="2" t="n">
        <v>2</v>
      </c>
      <c r="M6386" s="2" t="s">
        <v>42</v>
      </c>
      <c r="N6386" s="2" t="s">
        <v>43</v>
      </c>
      <c r="O6386" s="2" t="s">
        <v>44</v>
      </c>
      <c r="P6386" s="2" t="s">
        <v>426</v>
      </c>
      <c r="Q6386" s="2" t="s">
        <v>526</v>
      </c>
      <c r="R6386" s="2" t="s">
        <v>47</v>
      </c>
      <c r="S6386" s="5" t="s">
        <v>48</v>
      </c>
      <c r="T6386" s="33" t="s">
        <v>49</v>
      </c>
      <c r="U6386" s="34" t="n">
        <v>40184</v>
      </c>
      <c r="V6386" s="2" t="s">
        <v>116</v>
      </c>
      <c r="W6386" s="35" t="n">
        <v>40205</v>
      </c>
      <c r="Y6386" s="2" t="s">
        <v>51</v>
      </c>
      <c r="AA6386" s="36" t="s">
        <v>77</v>
      </c>
      <c r="AC6386" s="2" t="s">
        <v>53</v>
      </c>
      <c r="AE6386" s="42" t="n">
        <v>-2.1</v>
      </c>
      <c r="AF6386" s="2" t="str">
        <f aca="false">IF(AE6386&lt;0,"ND",IF(AE6386&lt;AG6386,"E",IF(AE6386&gt;=AG6386,"BLANK")))</f>
        <v>ND</v>
      </c>
      <c r="AG6386" s="38" t="n">
        <v>2.1</v>
      </c>
      <c r="AH6386" s="39"/>
      <c r="AI6386" s="40" t="s">
        <v>54</v>
      </c>
      <c r="AJ6386" s="39"/>
      <c r="AK6386" s="30"/>
    </row>
    <row r="6387" s="2" customFormat="true" ht="15.75" hidden="false" customHeight="false" outlineLevel="0" collapsed="false">
      <c r="A6387" s="234" t="s">
        <v>525</v>
      </c>
      <c r="B6387" s="30" t="s">
        <v>422</v>
      </c>
      <c r="C6387" s="2" t="s">
        <v>423</v>
      </c>
      <c r="F6387" s="2" t="s">
        <v>39</v>
      </c>
      <c r="G6387" s="64" t="n">
        <v>39860</v>
      </c>
      <c r="H6387" s="32" t="s">
        <v>436</v>
      </c>
      <c r="J6387" s="2" t="s">
        <v>425</v>
      </c>
      <c r="L6387" s="2" t="n">
        <v>2</v>
      </c>
      <c r="M6387" s="2" t="s">
        <v>42</v>
      </c>
      <c r="N6387" s="2" t="s">
        <v>43</v>
      </c>
      <c r="O6387" s="2" t="s">
        <v>44</v>
      </c>
      <c r="P6387" s="2" t="s">
        <v>426</v>
      </c>
      <c r="Q6387" s="2" t="s">
        <v>526</v>
      </c>
      <c r="R6387" s="2" t="s">
        <v>47</v>
      </c>
      <c r="S6387" s="5" t="s">
        <v>48</v>
      </c>
      <c r="T6387" s="33" t="s">
        <v>49</v>
      </c>
      <c r="U6387" s="34" t="n">
        <v>40184</v>
      </c>
      <c r="V6387" s="2" t="s">
        <v>116</v>
      </c>
      <c r="W6387" s="35" t="n">
        <v>40205</v>
      </c>
      <c r="Y6387" s="2" t="s">
        <v>51</v>
      </c>
      <c r="AA6387" s="36" t="s">
        <v>78</v>
      </c>
      <c r="AC6387" s="2" t="s">
        <v>53</v>
      </c>
      <c r="AE6387" s="47" t="n">
        <v>-1.9</v>
      </c>
      <c r="AF6387" s="2" t="str">
        <f aca="false">IF(AE6387&lt;0,"ND",IF(AE6387&lt;AG6387,"E",IF(AE6387&gt;=AG6387,"BLANK")))</f>
        <v>ND</v>
      </c>
      <c r="AG6387" s="38" t="n">
        <v>1.9</v>
      </c>
      <c r="AH6387" s="39"/>
      <c r="AI6387" s="40" t="s">
        <v>54</v>
      </c>
      <c r="AJ6387" s="39"/>
      <c r="AK6387" s="30"/>
    </row>
    <row r="6388" s="2" customFormat="true" ht="15.75" hidden="false" customHeight="false" outlineLevel="0" collapsed="false">
      <c r="A6388" s="234" t="s">
        <v>525</v>
      </c>
      <c r="B6388" s="30" t="s">
        <v>422</v>
      </c>
      <c r="C6388" s="2" t="s">
        <v>423</v>
      </c>
      <c r="F6388" s="2" t="s">
        <v>39</v>
      </c>
      <c r="G6388" s="64" t="n">
        <v>39860</v>
      </c>
      <c r="H6388" s="32" t="s">
        <v>436</v>
      </c>
      <c r="J6388" s="2" t="s">
        <v>425</v>
      </c>
      <c r="L6388" s="2" t="n">
        <v>2</v>
      </c>
      <c r="M6388" s="2" t="s">
        <v>42</v>
      </c>
      <c r="N6388" s="2" t="s">
        <v>43</v>
      </c>
      <c r="O6388" s="2" t="s">
        <v>44</v>
      </c>
      <c r="P6388" s="2" t="s">
        <v>426</v>
      </c>
      <c r="Q6388" s="2" t="s">
        <v>526</v>
      </c>
      <c r="R6388" s="2" t="s">
        <v>47</v>
      </c>
      <c r="S6388" s="5" t="s">
        <v>48</v>
      </c>
      <c r="T6388" s="33" t="s">
        <v>49</v>
      </c>
      <c r="U6388" s="34" t="n">
        <v>40184</v>
      </c>
      <c r="V6388" s="2" t="s">
        <v>116</v>
      </c>
      <c r="W6388" s="35" t="n">
        <v>40205</v>
      </c>
      <c r="Y6388" s="2" t="s">
        <v>51</v>
      </c>
      <c r="AA6388" s="36" t="s">
        <v>79</v>
      </c>
      <c r="AC6388" s="2" t="s">
        <v>53</v>
      </c>
      <c r="AE6388" s="42" t="n">
        <v>-2.8</v>
      </c>
      <c r="AF6388" s="2" t="str">
        <f aca="false">IF(AE6388&lt;0,"ND",IF(AE6388&lt;AG6388,"E",IF(AE6388&gt;=AG6388,"BLANK")))</f>
        <v>ND</v>
      </c>
      <c r="AG6388" s="38" t="n">
        <v>2.8</v>
      </c>
      <c r="AH6388" s="39"/>
      <c r="AI6388" s="40" t="s">
        <v>54</v>
      </c>
      <c r="AJ6388" s="39"/>
      <c r="AK6388" s="30"/>
    </row>
    <row r="6389" s="2" customFormat="true" ht="15.75" hidden="false" customHeight="false" outlineLevel="0" collapsed="false">
      <c r="A6389" s="234" t="s">
        <v>525</v>
      </c>
      <c r="B6389" s="30" t="s">
        <v>422</v>
      </c>
      <c r="C6389" s="2" t="s">
        <v>423</v>
      </c>
      <c r="F6389" s="2" t="s">
        <v>39</v>
      </c>
      <c r="G6389" s="64" t="n">
        <v>39860</v>
      </c>
      <c r="H6389" s="32" t="s">
        <v>436</v>
      </c>
      <c r="J6389" s="2" t="s">
        <v>425</v>
      </c>
      <c r="L6389" s="2" t="n">
        <v>2</v>
      </c>
      <c r="M6389" s="2" t="s">
        <v>42</v>
      </c>
      <c r="N6389" s="2" t="s">
        <v>43</v>
      </c>
      <c r="O6389" s="2" t="s">
        <v>44</v>
      </c>
      <c r="P6389" s="2" t="s">
        <v>426</v>
      </c>
      <c r="Q6389" s="2" t="s">
        <v>526</v>
      </c>
      <c r="R6389" s="2" t="s">
        <v>47</v>
      </c>
      <c r="S6389" s="5" t="s">
        <v>48</v>
      </c>
      <c r="T6389" s="33" t="s">
        <v>49</v>
      </c>
      <c r="U6389" s="34" t="n">
        <v>40184</v>
      </c>
      <c r="V6389" s="2" t="s">
        <v>116</v>
      </c>
      <c r="W6389" s="35" t="n">
        <v>40205</v>
      </c>
      <c r="Y6389" s="2" t="s">
        <v>51</v>
      </c>
      <c r="AA6389" s="36" t="s">
        <v>80</v>
      </c>
      <c r="AC6389" s="2" t="s">
        <v>53</v>
      </c>
      <c r="AE6389" s="42" t="n">
        <v>-2.2</v>
      </c>
      <c r="AF6389" s="2" t="str">
        <f aca="false">IF(AE6389&lt;0,"ND",IF(AE6389&lt;AG6389,"E",IF(AE6389&gt;=AG6389,"BLANK")))</f>
        <v>ND</v>
      </c>
      <c r="AG6389" s="38" t="n">
        <v>2.2</v>
      </c>
      <c r="AH6389" s="39"/>
      <c r="AI6389" s="40" t="s">
        <v>54</v>
      </c>
      <c r="AJ6389" s="39"/>
      <c r="AK6389" s="30"/>
    </row>
    <row r="6390" s="2" customFormat="true" ht="15.75" hidden="false" customHeight="false" outlineLevel="0" collapsed="false">
      <c r="A6390" s="234" t="s">
        <v>525</v>
      </c>
      <c r="B6390" s="30" t="s">
        <v>422</v>
      </c>
      <c r="C6390" s="2" t="s">
        <v>423</v>
      </c>
      <c r="F6390" s="2" t="s">
        <v>39</v>
      </c>
      <c r="G6390" s="64" t="n">
        <v>39860</v>
      </c>
      <c r="H6390" s="32" t="s">
        <v>436</v>
      </c>
      <c r="J6390" s="2" t="s">
        <v>425</v>
      </c>
      <c r="L6390" s="2" t="n">
        <v>2</v>
      </c>
      <c r="M6390" s="2" t="s">
        <v>42</v>
      </c>
      <c r="N6390" s="2" t="s">
        <v>43</v>
      </c>
      <c r="O6390" s="2" t="s">
        <v>44</v>
      </c>
      <c r="P6390" s="2" t="s">
        <v>426</v>
      </c>
      <c r="Q6390" s="2" t="s">
        <v>526</v>
      </c>
      <c r="R6390" s="2" t="s">
        <v>47</v>
      </c>
      <c r="S6390" s="5" t="s">
        <v>48</v>
      </c>
      <c r="T6390" s="33" t="s">
        <v>49</v>
      </c>
      <c r="U6390" s="34" t="n">
        <v>40184</v>
      </c>
      <c r="V6390" s="2" t="s">
        <v>116</v>
      </c>
      <c r="W6390" s="35" t="n">
        <v>40205</v>
      </c>
      <c r="Y6390" s="2" t="s">
        <v>51</v>
      </c>
      <c r="AA6390" s="36" t="s">
        <v>81</v>
      </c>
      <c r="AC6390" s="2" t="s">
        <v>53</v>
      </c>
      <c r="AE6390" s="42" t="n">
        <v>-1.1</v>
      </c>
      <c r="AF6390" s="2" t="str">
        <f aca="false">IF(AE6390&lt;0,"ND",IF(AE6390&lt;AG6390,"E",IF(AE6390&gt;=AG6390,"BLANK")))</f>
        <v>ND</v>
      </c>
      <c r="AG6390" s="38" t="n">
        <v>1.1</v>
      </c>
      <c r="AH6390" s="39"/>
      <c r="AI6390" s="40" t="s">
        <v>54</v>
      </c>
      <c r="AJ6390" s="39"/>
      <c r="AK6390" s="30"/>
    </row>
    <row r="6391" s="2" customFormat="true" ht="15.75" hidden="false" customHeight="false" outlineLevel="0" collapsed="false">
      <c r="A6391" s="234" t="s">
        <v>525</v>
      </c>
      <c r="B6391" s="30" t="s">
        <v>422</v>
      </c>
      <c r="C6391" s="2" t="s">
        <v>423</v>
      </c>
      <c r="F6391" s="2" t="s">
        <v>39</v>
      </c>
      <c r="G6391" s="64" t="n">
        <v>39860</v>
      </c>
      <c r="H6391" s="32" t="s">
        <v>436</v>
      </c>
      <c r="J6391" s="2" t="s">
        <v>425</v>
      </c>
      <c r="L6391" s="2" t="n">
        <v>2</v>
      </c>
      <c r="M6391" s="2" t="s">
        <v>42</v>
      </c>
      <c r="N6391" s="2" t="s">
        <v>43</v>
      </c>
      <c r="O6391" s="2" t="s">
        <v>44</v>
      </c>
      <c r="P6391" s="2" t="s">
        <v>426</v>
      </c>
      <c r="Q6391" s="2" t="s">
        <v>526</v>
      </c>
      <c r="R6391" s="2" t="s">
        <v>47</v>
      </c>
      <c r="S6391" s="5" t="s">
        <v>48</v>
      </c>
      <c r="T6391" s="33" t="s">
        <v>49</v>
      </c>
      <c r="U6391" s="34" t="n">
        <v>40184</v>
      </c>
      <c r="V6391" s="2" t="s">
        <v>116</v>
      </c>
      <c r="W6391" s="35" t="n">
        <v>40205</v>
      </c>
      <c r="Y6391" s="2" t="s">
        <v>51</v>
      </c>
      <c r="AA6391" s="36" t="s">
        <v>82</v>
      </c>
      <c r="AC6391" s="2" t="s">
        <v>53</v>
      </c>
      <c r="AE6391" s="42" t="n">
        <v>-1.2</v>
      </c>
      <c r="AF6391" s="2" t="str">
        <f aca="false">IF(AE6391&lt;0,"ND",IF(AE6391&lt;AG6391,"E",IF(AE6391&gt;=AG6391,"BLANK")))</f>
        <v>ND</v>
      </c>
      <c r="AG6391" s="38" t="n">
        <v>1.2</v>
      </c>
      <c r="AH6391" s="39"/>
      <c r="AI6391" s="40" t="s">
        <v>54</v>
      </c>
      <c r="AJ6391" s="39"/>
      <c r="AK6391" s="30"/>
    </row>
    <row r="6392" s="2" customFormat="true" ht="15.75" hidden="false" customHeight="false" outlineLevel="0" collapsed="false">
      <c r="A6392" s="234" t="s">
        <v>525</v>
      </c>
      <c r="B6392" s="30" t="s">
        <v>422</v>
      </c>
      <c r="C6392" s="2" t="s">
        <v>423</v>
      </c>
      <c r="F6392" s="2" t="s">
        <v>39</v>
      </c>
      <c r="G6392" s="64" t="n">
        <v>39860</v>
      </c>
      <c r="H6392" s="32" t="s">
        <v>436</v>
      </c>
      <c r="J6392" s="2" t="s">
        <v>425</v>
      </c>
      <c r="L6392" s="2" t="n">
        <v>2</v>
      </c>
      <c r="M6392" s="2" t="s">
        <v>42</v>
      </c>
      <c r="N6392" s="2" t="s">
        <v>43</v>
      </c>
      <c r="O6392" s="2" t="s">
        <v>44</v>
      </c>
      <c r="P6392" s="2" t="s">
        <v>426</v>
      </c>
      <c r="Q6392" s="2" t="s">
        <v>526</v>
      </c>
      <c r="R6392" s="2" t="s">
        <v>47</v>
      </c>
      <c r="S6392" s="5" t="s">
        <v>48</v>
      </c>
      <c r="T6392" s="33" t="s">
        <v>49</v>
      </c>
      <c r="U6392" s="34" t="n">
        <v>40184</v>
      </c>
      <c r="V6392" s="2" t="s">
        <v>116</v>
      </c>
      <c r="W6392" s="35" t="n">
        <v>40205</v>
      </c>
      <c r="Y6392" s="2" t="s">
        <v>51</v>
      </c>
      <c r="AA6392" s="36" t="s">
        <v>83</v>
      </c>
      <c r="AC6392" s="2" t="s">
        <v>53</v>
      </c>
      <c r="AE6392" s="42" t="n">
        <v>-1.1</v>
      </c>
      <c r="AF6392" s="2" t="str">
        <f aca="false">IF(AE6392&lt;0,"ND",IF(AE6392&lt;AG6392,"E",IF(AE6392&gt;=AG6392,"BLANK")))</f>
        <v>ND</v>
      </c>
      <c r="AG6392" s="38" t="n">
        <v>1.1</v>
      </c>
      <c r="AH6392" s="39"/>
      <c r="AI6392" s="40" t="s">
        <v>54</v>
      </c>
      <c r="AJ6392" s="39"/>
      <c r="AK6392" s="30"/>
    </row>
    <row r="6393" s="2" customFormat="true" ht="15.75" hidden="false" customHeight="false" outlineLevel="0" collapsed="false">
      <c r="A6393" s="234" t="s">
        <v>525</v>
      </c>
      <c r="B6393" s="30" t="s">
        <v>422</v>
      </c>
      <c r="C6393" s="2" t="s">
        <v>423</v>
      </c>
      <c r="F6393" s="2" t="s">
        <v>39</v>
      </c>
      <c r="G6393" s="64" t="n">
        <v>39860</v>
      </c>
      <c r="H6393" s="32" t="s">
        <v>436</v>
      </c>
      <c r="J6393" s="2" t="s">
        <v>425</v>
      </c>
      <c r="L6393" s="2" t="n">
        <v>2</v>
      </c>
      <c r="M6393" s="2" t="s">
        <v>42</v>
      </c>
      <c r="N6393" s="2" t="s">
        <v>43</v>
      </c>
      <c r="O6393" s="2" t="s">
        <v>44</v>
      </c>
      <c r="P6393" s="2" t="s">
        <v>426</v>
      </c>
      <c r="Q6393" s="2" t="s">
        <v>526</v>
      </c>
      <c r="R6393" s="2" t="s">
        <v>47</v>
      </c>
      <c r="S6393" s="5" t="s">
        <v>48</v>
      </c>
      <c r="T6393" s="33" t="s">
        <v>49</v>
      </c>
      <c r="U6393" s="34" t="n">
        <v>40184</v>
      </c>
      <c r="V6393" s="2" t="s">
        <v>116</v>
      </c>
      <c r="W6393" s="35" t="n">
        <v>40205</v>
      </c>
      <c r="Y6393" s="2" t="s">
        <v>51</v>
      </c>
      <c r="AA6393" s="36" t="s">
        <v>84</v>
      </c>
      <c r="AC6393" s="2" t="s">
        <v>53</v>
      </c>
      <c r="AE6393" s="42" t="n">
        <v>-2.9</v>
      </c>
      <c r="AF6393" s="2" t="str">
        <f aca="false">IF(AE6393&lt;0,"ND",IF(AE6393&lt;AG6393,"E",IF(AE6393&gt;=AG6393,"BLANK")))</f>
        <v>ND</v>
      </c>
      <c r="AG6393" s="38" t="n">
        <v>2.9</v>
      </c>
      <c r="AH6393" s="39"/>
      <c r="AI6393" s="40" t="s">
        <v>54</v>
      </c>
      <c r="AJ6393" s="39"/>
      <c r="AK6393" s="30"/>
    </row>
    <row r="6394" s="2" customFormat="true" ht="15.75" hidden="false" customHeight="false" outlineLevel="0" collapsed="false">
      <c r="A6394" s="234" t="s">
        <v>525</v>
      </c>
      <c r="B6394" s="30" t="s">
        <v>422</v>
      </c>
      <c r="C6394" s="2" t="s">
        <v>423</v>
      </c>
      <c r="F6394" s="2" t="s">
        <v>39</v>
      </c>
      <c r="G6394" s="64" t="n">
        <v>39860</v>
      </c>
      <c r="H6394" s="32" t="s">
        <v>436</v>
      </c>
      <c r="J6394" s="2" t="s">
        <v>425</v>
      </c>
      <c r="L6394" s="2" t="n">
        <v>2</v>
      </c>
      <c r="M6394" s="2" t="s">
        <v>42</v>
      </c>
      <c r="N6394" s="2" t="s">
        <v>43</v>
      </c>
      <c r="O6394" s="2" t="s">
        <v>44</v>
      </c>
      <c r="P6394" s="2" t="s">
        <v>426</v>
      </c>
      <c r="Q6394" s="2" t="s">
        <v>526</v>
      </c>
      <c r="R6394" s="2" t="s">
        <v>47</v>
      </c>
      <c r="S6394" s="5" t="s">
        <v>48</v>
      </c>
      <c r="T6394" s="33" t="s">
        <v>49</v>
      </c>
      <c r="U6394" s="34" t="n">
        <v>40184</v>
      </c>
      <c r="V6394" s="2" t="s">
        <v>116</v>
      </c>
      <c r="W6394" s="35" t="n">
        <v>40205</v>
      </c>
      <c r="Y6394" s="2" t="s">
        <v>51</v>
      </c>
      <c r="AA6394" s="36" t="s">
        <v>85</v>
      </c>
      <c r="AC6394" s="2" t="s">
        <v>53</v>
      </c>
      <c r="AE6394" s="42" t="n">
        <v>-2.4</v>
      </c>
      <c r="AF6394" s="2" t="str">
        <f aca="false">IF(AE6394&lt;0,"ND",IF(AE6394&lt;AG6394,"E",IF(AE6394&gt;=AG6394,"BLANK")))</f>
        <v>ND</v>
      </c>
      <c r="AG6394" s="38" t="n">
        <v>2.4</v>
      </c>
      <c r="AH6394" s="39"/>
      <c r="AI6394" s="40" t="s">
        <v>54</v>
      </c>
      <c r="AJ6394" s="39"/>
      <c r="AK6394" s="30"/>
    </row>
    <row r="6395" s="2" customFormat="true" ht="15.75" hidden="false" customHeight="false" outlineLevel="0" collapsed="false">
      <c r="A6395" s="234" t="s">
        <v>525</v>
      </c>
      <c r="B6395" s="30" t="s">
        <v>422</v>
      </c>
      <c r="C6395" s="2" t="s">
        <v>423</v>
      </c>
      <c r="F6395" s="2" t="s">
        <v>39</v>
      </c>
      <c r="G6395" s="64" t="n">
        <v>39860</v>
      </c>
      <c r="H6395" s="32" t="s">
        <v>436</v>
      </c>
      <c r="J6395" s="2" t="s">
        <v>425</v>
      </c>
      <c r="L6395" s="2" t="n">
        <v>2</v>
      </c>
      <c r="M6395" s="2" t="s">
        <v>42</v>
      </c>
      <c r="N6395" s="2" t="s">
        <v>43</v>
      </c>
      <c r="O6395" s="2" t="s">
        <v>44</v>
      </c>
      <c r="P6395" s="2" t="s">
        <v>426</v>
      </c>
      <c r="Q6395" s="2" t="s">
        <v>526</v>
      </c>
      <c r="R6395" s="2" t="s">
        <v>47</v>
      </c>
      <c r="S6395" s="5" t="s">
        <v>48</v>
      </c>
      <c r="T6395" s="33" t="s">
        <v>49</v>
      </c>
      <c r="U6395" s="34" t="n">
        <v>40184</v>
      </c>
      <c r="V6395" s="2" t="s">
        <v>116</v>
      </c>
      <c r="W6395" s="35" t="n">
        <v>40205</v>
      </c>
      <c r="Y6395" s="2" t="s">
        <v>51</v>
      </c>
      <c r="AA6395" s="36" t="s">
        <v>86</v>
      </c>
      <c r="AC6395" s="2" t="s">
        <v>53</v>
      </c>
      <c r="AE6395" s="42" t="n">
        <v>-1.2</v>
      </c>
      <c r="AF6395" s="2" t="str">
        <f aca="false">IF(AE6395&lt;0,"ND",IF(AE6395&lt;AG6395,"E",IF(AE6395&gt;=AG6395,"BLANK")))</f>
        <v>ND</v>
      </c>
      <c r="AG6395" s="38" t="n">
        <v>1.2</v>
      </c>
      <c r="AH6395" s="39"/>
      <c r="AI6395" s="40" t="s">
        <v>54</v>
      </c>
      <c r="AJ6395" s="39"/>
      <c r="AK6395" s="30"/>
    </row>
    <row r="6396" s="2" customFormat="true" ht="15.75" hidden="false" customHeight="false" outlineLevel="0" collapsed="false">
      <c r="A6396" s="234" t="s">
        <v>525</v>
      </c>
      <c r="B6396" s="30" t="s">
        <v>422</v>
      </c>
      <c r="C6396" s="2" t="s">
        <v>423</v>
      </c>
      <c r="F6396" s="2" t="s">
        <v>39</v>
      </c>
      <c r="G6396" s="64" t="n">
        <v>39860</v>
      </c>
      <c r="H6396" s="32" t="s">
        <v>436</v>
      </c>
      <c r="J6396" s="2" t="s">
        <v>425</v>
      </c>
      <c r="L6396" s="2" t="n">
        <v>2</v>
      </c>
      <c r="M6396" s="2" t="s">
        <v>42</v>
      </c>
      <c r="N6396" s="2" t="s">
        <v>43</v>
      </c>
      <c r="O6396" s="2" t="s">
        <v>44</v>
      </c>
      <c r="P6396" s="2" t="s">
        <v>426</v>
      </c>
      <c r="Q6396" s="2" t="s">
        <v>526</v>
      </c>
      <c r="R6396" s="2" t="s">
        <v>47</v>
      </c>
      <c r="S6396" s="5" t="s">
        <v>48</v>
      </c>
      <c r="T6396" s="33" t="s">
        <v>49</v>
      </c>
      <c r="U6396" s="34" t="n">
        <v>40184</v>
      </c>
      <c r="V6396" s="2" t="s">
        <v>116</v>
      </c>
      <c r="W6396" s="35" t="n">
        <v>40205</v>
      </c>
      <c r="Y6396" s="2" t="s">
        <v>51</v>
      </c>
      <c r="AA6396" s="36" t="s">
        <v>87</v>
      </c>
      <c r="AC6396" s="2" t="s">
        <v>53</v>
      </c>
      <c r="AE6396" s="42" t="n">
        <v>-1.3</v>
      </c>
      <c r="AF6396" s="2" t="str">
        <f aca="false">IF(AE6396&lt;0,"ND",IF(AE6396&lt;AG6396,"E",IF(AE6396&gt;=AG6396,"BLANK")))</f>
        <v>ND</v>
      </c>
      <c r="AG6396" s="38" t="n">
        <v>1.3</v>
      </c>
      <c r="AH6396" s="39"/>
      <c r="AI6396" s="40" t="s">
        <v>54</v>
      </c>
      <c r="AJ6396" s="39"/>
      <c r="AK6396" s="30"/>
    </row>
    <row r="6397" s="2" customFormat="true" ht="15.75" hidden="false" customHeight="false" outlineLevel="0" collapsed="false">
      <c r="A6397" s="234" t="s">
        <v>525</v>
      </c>
      <c r="B6397" s="30" t="s">
        <v>422</v>
      </c>
      <c r="C6397" s="2" t="s">
        <v>423</v>
      </c>
      <c r="F6397" s="2" t="s">
        <v>39</v>
      </c>
      <c r="G6397" s="64" t="n">
        <v>39860</v>
      </c>
      <c r="H6397" s="32" t="s">
        <v>436</v>
      </c>
      <c r="J6397" s="2" t="s">
        <v>425</v>
      </c>
      <c r="L6397" s="2" t="n">
        <v>2</v>
      </c>
      <c r="M6397" s="2" t="s">
        <v>42</v>
      </c>
      <c r="N6397" s="2" t="s">
        <v>43</v>
      </c>
      <c r="O6397" s="2" t="s">
        <v>44</v>
      </c>
      <c r="P6397" s="2" t="s">
        <v>426</v>
      </c>
      <c r="Q6397" s="2" t="s">
        <v>526</v>
      </c>
      <c r="R6397" s="2" t="s">
        <v>47</v>
      </c>
      <c r="S6397" s="5" t="s">
        <v>48</v>
      </c>
      <c r="T6397" s="33" t="s">
        <v>49</v>
      </c>
      <c r="U6397" s="34" t="n">
        <v>40184</v>
      </c>
      <c r="V6397" s="2" t="s">
        <v>116</v>
      </c>
      <c r="W6397" s="35" t="n">
        <v>40205</v>
      </c>
      <c r="Y6397" s="2" t="s">
        <v>51</v>
      </c>
      <c r="AA6397" s="36" t="s">
        <v>88</v>
      </c>
      <c r="AC6397" s="2" t="s">
        <v>53</v>
      </c>
      <c r="AE6397" s="42" t="n">
        <v>-1.1</v>
      </c>
      <c r="AF6397" s="2" t="str">
        <f aca="false">IF(AE6397&lt;0,"ND",IF(AE6397&lt;AG6397,"E",IF(AE6397&gt;=AG6397,"BLANK")))</f>
        <v>ND</v>
      </c>
      <c r="AG6397" s="38" t="n">
        <v>1.1</v>
      </c>
      <c r="AH6397" s="39"/>
      <c r="AI6397" s="40" t="s">
        <v>54</v>
      </c>
      <c r="AJ6397" s="39"/>
      <c r="AK6397" s="30"/>
    </row>
    <row r="6398" s="2" customFormat="true" ht="15.75" hidden="false" customHeight="false" outlineLevel="0" collapsed="false">
      <c r="A6398" s="234" t="s">
        <v>525</v>
      </c>
      <c r="B6398" s="30" t="s">
        <v>422</v>
      </c>
      <c r="C6398" s="2" t="s">
        <v>423</v>
      </c>
      <c r="F6398" s="2" t="s">
        <v>39</v>
      </c>
      <c r="G6398" s="64" t="n">
        <v>39860</v>
      </c>
      <c r="H6398" s="32" t="s">
        <v>436</v>
      </c>
      <c r="J6398" s="2" t="s">
        <v>425</v>
      </c>
      <c r="L6398" s="2" t="n">
        <v>2</v>
      </c>
      <c r="M6398" s="2" t="s">
        <v>42</v>
      </c>
      <c r="N6398" s="2" t="s">
        <v>43</v>
      </c>
      <c r="O6398" s="2" t="s">
        <v>44</v>
      </c>
      <c r="P6398" s="2" t="s">
        <v>426</v>
      </c>
      <c r="Q6398" s="2" t="s">
        <v>526</v>
      </c>
      <c r="R6398" s="2" t="s">
        <v>47</v>
      </c>
      <c r="S6398" s="5" t="s">
        <v>48</v>
      </c>
      <c r="T6398" s="33" t="s">
        <v>49</v>
      </c>
      <c r="U6398" s="34" t="n">
        <v>40184</v>
      </c>
      <c r="V6398" s="2" t="s">
        <v>116</v>
      </c>
      <c r="W6398" s="35" t="n">
        <v>40205</v>
      </c>
      <c r="Y6398" s="2" t="s">
        <v>51</v>
      </c>
      <c r="AA6398" s="36" t="s">
        <v>89</v>
      </c>
      <c r="AC6398" s="2" t="s">
        <v>53</v>
      </c>
      <c r="AE6398" s="47" t="n">
        <v>-1.3</v>
      </c>
      <c r="AF6398" s="2" t="str">
        <f aca="false">IF(AE6398&lt;0,"ND",IF(AE6398&lt;AG6398,"E",IF(AE6398&gt;=AG6398,"BLANK")))</f>
        <v>ND</v>
      </c>
      <c r="AG6398" s="38" t="n">
        <v>1.3</v>
      </c>
      <c r="AH6398" s="39"/>
      <c r="AI6398" s="40" t="s">
        <v>54</v>
      </c>
      <c r="AJ6398" s="39"/>
      <c r="AK6398" s="30"/>
    </row>
    <row r="6399" s="2" customFormat="true" ht="15.75" hidden="false" customHeight="false" outlineLevel="0" collapsed="false">
      <c r="A6399" s="234" t="s">
        <v>525</v>
      </c>
      <c r="B6399" s="30" t="s">
        <v>422</v>
      </c>
      <c r="C6399" s="2" t="s">
        <v>423</v>
      </c>
      <c r="F6399" s="2" t="s">
        <v>39</v>
      </c>
      <c r="G6399" s="64" t="n">
        <v>39860</v>
      </c>
      <c r="H6399" s="32" t="s">
        <v>436</v>
      </c>
      <c r="J6399" s="2" t="s">
        <v>425</v>
      </c>
      <c r="L6399" s="2" t="n">
        <v>2</v>
      </c>
      <c r="M6399" s="2" t="s">
        <v>42</v>
      </c>
      <c r="N6399" s="2" t="s">
        <v>43</v>
      </c>
      <c r="O6399" s="2" t="s">
        <v>44</v>
      </c>
      <c r="P6399" s="2" t="s">
        <v>426</v>
      </c>
      <c r="Q6399" s="2" t="s">
        <v>526</v>
      </c>
      <c r="R6399" s="2" t="s">
        <v>47</v>
      </c>
      <c r="S6399" s="5" t="s">
        <v>48</v>
      </c>
      <c r="T6399" s="33" t="s">
        <v>49</v>
      </c>
      <c r="U6399" s="34" t="n">
        <v>40184</v>
      </c>
      <c r="V6399" s="2" t="s">
        <v>116</v>
      </c>
      <c r="W6399" s="35" t="n">
        <v>40205</v>
      </c>
      <c r="Y6399" s="2" t="s">
        <v>51</v>
      </c>
      <c r="AA6399" s="36" t="s">
        <v>90</v>
      </c>
      <c r="AC6399" s="2" t="s">
        <v>53</v>
      </c>
      <c r="AE6399" s="47" t="n">
        <v>-3.6</v>
      </c>
      <c r="AF6399" s="2" t="str">
        <f aca="false">IF(AE6399&lt;0,"ND",IF(AE6399&lt;AG6399,"E",IF(AE6399&gt;=AG6399,"BLANK")))</f>
        <v>ND</v>
      </c>
      <c r="AG6399" s="38" t="n">
        <v>3.6</v>
      </c>
      <c r="AH6399" s="39"/>
      <c r="AI6399" s="40" t="s">
        <v>54</v>
      </c>
      <c r="AJ6399" s="39"/>
      <c r="AK6399" s="30"/>
    </row>
    <row r="6400" s="2" customFormat="true" ht="15.75" hidden="false" customHeight="false" outlineLevel="0" collapsed="false">
      <c r="A6400" s="234" t="s">
        <v>525</v>
      </c>
      <c r="B6400" s="30" t="s">
        <v>422</v>
      </c>
      <c r="C6400" s="2" t="s">
        <v>423</v>
      </c>
      <c r="F6400" s="2" t="s">
        <v>39</v>
      </c>
      <c r="G6400" s="64" t="n">
        <v>39860</v>
      </c>
      <c r="H6400" s="32" t="s">
        <v>436</v>
      </c>
      <c r="J6400" s="2" t="s">
        <v>425</v>
      </c>
      <c r="L6400" s="2" t="n">
        <v>2</v>
      </c>
      <c r="M6400" s="2" t="s">
        <v>42</v>
      </c>
      <c r="N6400" s="2" t="s">
        <v>43</v>
      </c>
      <c r="O6400" s="2" t="s">
        <v>44</v>
      </c>
      <c r="P6400" s="2" t="s">
        <v>426</v>
      </c>
      <c r="Q6400" s="2" t="s">
        <v>526</v>
      </c>
      <c r="R6400" s="2" t="s">
        <v>47</v>
      </c>
      <c r="S6400" s="5" t="s">
        <v>48</v>
      </c>
      <c r="T6400" s="33" t="s">
        <v>49</v>
      </c>
      <c r="U6400" s="34" t="n">
        <v>40184</v>
      </c>
      <c r="V6400" s="2" t="s">
        <v>116</v>
      </c>
      <c r="W6400" s="35" t="n">
        <v>40205</v>
      </c>
      <c r="Y6400" s="2" t="s">
        <v>51</v>
      </c>
      <c r="AA6400" s="36" t="s">
        <v>91</v>
      </c>
      <c r="AC6400" s="2" t="s">
        <v>53</v>
      </c>
      <c r="AE6400" s="47" t="n">
        <v>-1.4</v>
      </c>
      <c r="AF6400" s="2" t="str">
        <f aca="false">IF(AE6400&lt;0,"ND",IF(AE6400&lt;AG6400,"E",IF(AE6400&gt;=AG6400,"BLANK")))</f>
        <v>ND</v>
      </c>
      <c r="AG6400" s="38" t="n">
        <v>1.4</v>
      </c>
      <c r="AH6400" s="39"/>
      <c r="AI6400" s="40" t="s">
        <v>54</v>
      </c>
      <c r="AJ6400" s="39"/>
      <c r="AK6400" s="30"/>
    </row>
    <row r="6401" s="2" customFormat="true" ht="15.75" hidden="false" customHeight="false" outlineLevel="0" collapsed="false">
      <c r="A6401" s="234" t="s">
        <v>525</v>
      </c>
      <c r="B6401" s="30" t="s">
        <v>422</v>
      </c>
      <c r="C6401" s="2" t="s">
        <v>423</v>
      </c>
      <c r="F6401" s="2" t="s">
        <v>39</v>
      </c>
      <c r="G6401" s="64" t="n">
        <v>39860</v>
      </c>
      <c r="H6401" s="32" t="s">
        <v>436</v>
      </c>
      <c r="J6401" s="2" t="s">
        <v>425</v>
      </c>
      <c r="L6401" s="2" t="n">
        <v>2</v>
      </c>
      <c r="M6401" s="2" t="s">
        <v>42</v>
      </c>
      <c r="N6401" s="2" t="s">
        <v>43</v>
      </c>
      <c r="O6401" s="2" t="s">
        <v>44</v>
      </c>
      <c r="P6401" s="2" t="s">
        <v>426</v>
      </c>
      <c r="Q6401" s="2" t="s">
        <v>526</v>
      </c>
      <c r="R6401" s="2" t="s">
        <v>47</v>
      </c>
      <c r="S6401" s="5" t="s">
        <v>48</v>
      </c>
      <c r="T6401" s="33" t="s">
        <v>49</v>
      </c>
      <c r="U6401" s="34" t="n">
        <v>40184</v>
      </c>
      <c r="V6401" s="2" t="s">
        <v>116</v>
      </c>
      <c r="W6401" s="35" t="n">
        <v>40205</v>
      </c>
      <c r="Y6401" s="2" t="s">
        <v>51</v>
      </c>
      <c r="AA6401" s="36" t="s">
        <v>92</v>
      </c>
      <c r="AC6401" s="2" t="s">
        <v>53</v>
      </c>
      <c r="AE6401" s="47" t="n">
        <v>-1.4</v>
      </c>
      <c r="AF6401" s="2" t="str">
        <f aca="false">IF(AE6401&lt;0,"ND",IF(AE6401&lt;AG6401,"E",IF(AE6401&gt;=AG6401,"BLANK")))</f>
        <v>ND</v>
      </c>
      <c r="AG6401" s="38" t="n">
        <v>1.4</v>
      </c>
      <c r="AH6401" s="39"/>
      <c r="AI6401" s="40" t="s">
        <v>54</v>
      </c>
      <c r="AJ6401" s="39"/>
      <c r="AK6401" s="30"/>
    </row>
    <row r="6402" s="2" customFormat="true" ht="15.75" hidden="false" customHeight="false" outlineLevel="0" collapsed="false">
      <c r="A6402" s="234" t="s">
        <v>525</v>
      </c>
      <c r="B6402" s="30" t="s">
        <v>422</v>
      </c>
      <c r="C6402" s="2" t="s">
        <v>423</v>
      </c>
      <c r="F6402" s="2" t="s">
        <v>39</v>
      </c>
      <c r="G6402" s="64" t="n">
        <v>39860</v>
      </c>
      <c r="H6402" s="32" t="s">
        <v>436</v>
      </c>
      <c r="J6402" s="2" t="s">
        <v>425</v>
      </c>
      <c r="L6402" s="2" t="n">
        <v>2</v>
      </c>
      <c r="M6402" s="2" t="s">
        <v>42</v>
      </c>
      <c r="N6402" s="2" t="s">
        <v>43</v>
      </c>
      <c r="O6402" s="2" t="s">
        <v>44</v>
      </c>
      <c r="P6402" s="2" t="s">
        <v>426</v>
      </c>
      <c r="Q6402" s="2" t="s">
        <v>526</v>
      </c>
      <c r="R6402" s="2" t="s">
        <v>47</v>
      </c>
      <c r="S6402" s="5" t="s">
        <v>48</v>
      </c>
      <c r="T6402" s="33" t="s">
        <v>49</v>
      </c>
      <c r="U6402" s="34" t="n">
        <v>40184</v>
      </c>
      <c r="V6402" s="2" t="s">
        <v>116</v>
      </c>
      <c r="W6402" s="35" t="n">
        <v>40205</v>
      </c>
      <c r="Y6402" s="2" t="s">
        <v>51</v>
      </c>
      <c r="AA6402" s="36" t="s">
        <v>93</v>
      </c>
      <c r="AC6402" s="2" t="s">
        <v>53</v>
      </c>
      <c r="AE6402" s="47" t="n">
        <v>-1.3</v>
      </c>
      <c r="AF6402" s="2" t="str">
        <f aca="false">IF(AE6402&lt;0,"ND",IF(AE6402&lt;AG6402,"E",IF(AE6402&gt;=AG6402,"BLANK")))</f>
        <v>ND</v>
      </c>
      <c r="AG6402" s="38" t="n">
        <v>1.3</v>
      </c>
      <c r="AH6402" s="39"/>
      <c r="AI6402" s="40" t="s">
        <v>54</v>
      </c>
      <c r="AJ6402" s="39"/>
      <c r="AK6402" s="30"/>
    </row>
    <row r="6403" s="2" customFormat="true" ht="15.75" hidden="false" customHeight="false" outlineLevel="0" collapsed="false">
      <c r="A6403" s="234" t="s">
        <v>525</v>
      </c>
      <c r="B6403" s="30" t="s">
        <v>422</v>
      </c>
      <c r="C6403" s="2" t="s">
        <v>423</v>
      </c>
      <c r="F6403" s="2" t="s">
        <v>39</v>
      </c>
      <c r="G6403" s="64" t="n">
        <v>39860</v>
      </c>
      <c r="H6403" s="32" t="s">
        <v>436</v>
      </c>
      <c r="J6403" s="2" t="s">
        <v>425</v>
      </c>
      <c r="L6403" s="2" t="n">
        <v>2</v>
      </c>
      <c r="M6403" s="2" t="s">
        <v>42</v>
      </c>
      <c r="N6403" s="2" t="s">
        <v>43</v>
      </c>
      <c r="O6403" s="2" t="s">
        <v>44</v>
      </c>
      <c r="P6403" s="2" t="s">
        <v>426</v>
      </c>
      <c r="Q6403" s="2" t="s">
        <v>526</v>
      </c>
      <c r="R6403" s="2" t="s">
        <v>47</v>
      </c>
      <c r="S6403" s="5" t="s">
        <v>48</v>
      </c>
      <c r="T6403" s="33" t="s">
        <v>49</v>
      </c>
      <c r="U6403" s="34" t="n">
        <v>40184</v>
      </c>
      <c r="V6403" s="2" t="s">
        <v>116</v>
      </c>
      <c r="W6403" s="35" t="n">
        <v>40205</v>
      </c>
      <c r="Y6403" s="2" t="s">
        <v>51</v>
      </c>
      <c r="AA6403" s="36" t="s">
        <v>94</v>
      </c>
      <c r="AC6403" s="2" t="s">
        <v>53</v>
      </c>
      <c r="AE6403" s="42" t="n">
        <v>-1.4</v>
      </c>
      <c r="AF6403" s="2" t="str">
        <f aca="false">IF(AE6403&lt;0,"ND",IF(AE6403&lt;AG6403,"E",IF(AE6403&gt;=AG6403,"BLANK")))</f>
        <v>ND</v>
      </c>
      <c r="AG6403" s="38" t="n">
        <v>1.4</v>
      </c>
      <c r="AH6403" s="39"/>
      <c r="AI6403" s="40" t="s">
        <v>54</v>
      </c>
      <c r="AJ6403" s="39"/>
      <c r="AK6403" s="30"/>
    </row>
    <row r="6404" s="2" customFormat="true" ht="15.75" hidden="false" customHeight="false" outlineLevel="0" collapsed="false">
      <c r="A6404" s="234" t="s">
        <v>525</v>
      </c>
      <c r="B6404" s="30" t="s">
        <v>422</v>
      </c>
      <c r="C6404" s="2" t="s">
        <v>423</v>
      </c>
      <c r="F6404" s="2" t="s">
        <v>39</v>
      </c>
      <c r="G6404" s="64" t="n">
        <v>39860</v>
      </c>
      <c r="H6404" s="32" t="s">
        <v>436</v>
      </c>
      <c r="J6404" s="2" t="s">
        <v>425</v>
      </c>
      <c r="L6404" s="2" t="n">
        <v>2</v>
      </c>
      <c r="M6404" s="2" t="s">
        <v>42</v>
      </c>
      <c r="N6404" s="2" t="s">
        <v>43</v>
      </c>
      <c r="O6404" s="2" t="s">
        <v>44</v>
      </c>
      <c r="P6404" s="2" t="s">
        <v>426</v>
      </c>
      <c r="Q6404" s="2" t="s">
        <v>526</v>
      </c>
      <c r="R6404" s="2" t="s">
        <v>47</v>
      </c>
      <c r="S6404" s="5" t="s">
        <v>48</v>
      </c>
      <c r="T6404" s="33" t="s">
        <v>49</v>
      </c>
      <c r="U6404" s="34" t="n">
        <v>40184</v>
      </c>
      <c r="V6404" s="2" t="s">
        <v>116</v>
      </c>
      <c r="W6404" s="35" t="n">
        <v>40205</v>
      </c>
      <c r="Y6404" s="2" t="s">
        <v>51</v>
      </c>
      <c r="AA6404" s="36" t="s">
        <v>95</v>
      </c>
      <c r="AC6404" s="2" t="s">
        <v>53</v>
      </c>
      <c r="AE6404" s="42" t="n">
        <v>-1.2</v>
      </c>
      <c r="AF6404" s="2" t="str">
        <f aca="false">IF(AE6404&lt;0,"ND",IF(AE6404&lt;AG6404,"E",IF(AE6404&gt;=AG6404,"BLANK")))</f>
        <v>ND</v>
      </c>
      <c r="AG6404" s="38" t="n">
        <v>1.2</v>
      </c>
      <c r="AH6404" s="39"/>
      <c r="AI6404" s="40" t="s">
        <v>54</v>
      </c>
      <c r="AJ6404" s="39"/>
      <c r="AK6404" s="30"/>
    </row>
    <row r="6405" s="2" customFormat="true" ht="15.75" hidden="false" customHeight="false" outlineLevel="0" collapsed="false">
      <c r="A6405" s="234" t="s">
        <v>525</v>
      </c>
      <c r="B6405" s="30" t="s">
        <v>422</v>
      </c>
      <c r="C6405" s="2" t="s">
        <v>423</v>
      </c>
      <c r="F6405" s="2" t="s">
        <v>39</v>
      </c>
      <c r="G6405" s="64" t="n">
        <v>39860</v>
      </c>
      <c r="H6405" s="32" t="s">
        <v>436</v>
      </c>
      <c r="J6405" s="2" t="s">
        <v>425</v>
      </c>
      <c r="L6405" s="2" t="n">
        <v>2</v>
      </c>
      <c r="M6405" s="2" t="s">
        <v>42</v>
      </c>
      <c r="N6405" s="2" t="s">
        <v>43</v>
      </c>
      <c r="O6405" s="2" t="s">
        <v>44</v>
      </c>
      <c r="P6405" s="2" t="s">
        <v>426</v>
      </c>
      <c r="Q6405" s="2" t="s">
        <v>526</v>
      </c>
      <c r="R6405" s="2" t="s">
        <v>47</v>
      </c>
      <c r="S6405" s="5" t="s">
        <v>48</v>
      </c>
      <c r="T6405" s="33" t="s">
        <v>49</v>
      </c>
      <c r="U6405" s="34" t="n">
        <v>40184</v>
      </c>
      <c r="V6405" s="2" t="s">
        <v>116</v>
      </c>
      <c r="W6405" s="35" t="n">
        <v>40205</v>
      </c>
      <c r="Y6405" s="2" t="s">
        <v>51</v>
      </c>
      <c r="AA6405" s="36" t="s">
        <v>96</v>
      </c>
      <c r="AC6405" s="2" t="s">
        <v>53</v>
      </c>
      <c r="AE6405" s="42" t="n">
        <v>-1.4</v>
      </c>
      <c r="AF6405" s="2" t="str">
        <f aca="false">IF(AE6405&lt;0,"ND",IF(AE6405&lt;AG6405,"E",IF(AE6405&gt;=AG6405,"BLANK")))</f>
        <v>ND</v>
      </c>
      <c r="AG6405" s="38" t="n">
        <v>1.4</v>
      </c>
      <c r="AH6405" s="39"/>
      <c r="AI6405" s="40" t="s">
        <v>54</v>
      </c>
      <c r="AJ6405" s="39"/>
      <c r="AK6405" s="30"/>
    </row>
    <row r="6406" s="2" customFormat="true" ht="15.75" hidden="false" customHeight="false" outlineLevel="0" collapsed="false">
      <c r="A6406" s="234" t="s">
        <v>525</v>
      </c>
      <c r="B6406" s="30" t="s">
        <v>422</v>
      </c>
      <c r="C6406" s="2" t="s">
        <v>423</v>
      </c>
      <c r="F6406" s="2" t="s">
        <v>39</v>
      </c>
      <c r="G6406" s="64" t="n">
        <v>39860</v>
      </c>
      <c r="H6406" s="32" t="s">
        <v>436</v>
      </c>
      <c r="J6406" s="2" t="s">
        <v>425</v>
      </c>
      <c r="L6406" s="2" t="n">
        <v>2</v>
      </c>
      <c r="M6406" s="2" t="s">
        <v>42</v>
      </c>
      <c r="N6406" s="2" t="s">
        <v>43</v>
      </c>
      <c r="O6406" s="2" t="s">
        <v>44</v>
      </c>
      <c r="P6406" s="2" t="s">
        <v>426</v>
      </c>
      <c r="Q6406" s="2" t="s">
        <v>526</v>
      </c>
      <c r="R6406" s="2" t="s">
        <v>47</v>
      </c>
      <c r="S6406" s="5" t="s">
        <v>48</v>
      </c>
      <c r="T6406" s="33" t="s">
        <v>49</v>
      </c>
      <c r="U6406" s="34" t="n">
        <v>40184</v>
      </c>
      <c r="V6406" s="2" t="s">
        <v>116</v>
      </c>
      <c r="W6406" s="35" t="n">
        <v>40205</v>
      </c>
      <c r="Y6406" s="2" t="s">
        <v>51</v>
      </c>
      <c r="AA6406" s="36" t="s">
        <v>97</v>
      </c>
      <c r="AC6406" s="2" t="s">
        <v>53</v>
      </c>
      <c r="AE6406" s="47" t="n">
        <v>-1</v>
      </c>
      <c r="AF6406" s="2" t="str">
        <f aca="false">IF(AE6406&lt;0,"ND",IF(AE6406&lt;AG6406,"E",IF(AE6406&gt;=AG6406,"BLANK")))</f>
        <v>ND</v>
      </c>
      <c r="AG6406" s="38" t="n">
        <v>1</v>
      </c>
      <c r="AH6406" s="39"/>
      <c r="AI6406" s="40" t="s">
        <v>54</v>
      </c>
      <c r="AJ6406" s="39"/>
      <c r="AK6406" s="30"/>
    </row>
    <row r="6407" s="2" customFormat="true" ht="15.75" hidden="false" customHeight="false" outlineLevel="0" collapsed="false">
      <c r="A6407" s="234" t="s">
        <v>525</v>
      </c>
      <c r="B6407" s="30" t="s">
        <v>422</v>
      </c>
      <c r="C6407" s="2" t="s">
        <v>423</v>
      </c>
      <c r="F6407" s="2" t="s">
        <v>39</v>
      </c>
      <c r="G6407" s="64" t="n">
        <v>39860</v>
      </c>
      <c r="H6407" s="32" t="s">
        <v>436</v>
      </c>
      <c r="J6407" s="2" t="s">
        <v>425</v>
      </c>
      <c r="L6407" s="2" t="n">
        <v>2</v>
      </c>
      <c r="M6407" s="2" t="s">
        <v>42</v>
      </c>
      <c r="N6407" s="2" t="s">
        <v>43</v>
      </c>
      <c r="O6407" s="2" t="s">
        <v>44</v>
      </c>
      <c r="P6407" s="2" t="s">
        <v>426</v>
      </c>
      <c r="Q6407" s="2" t="s">
        <v>526</v>
      </c>
      <c r="R6407" s="2" t="s">
        <v>47</v>
      </c>
      <c r="S6407" s="5" t="s">
        <v>48</v>
      </c>
      <c r="T6407" s="33" t="s">
        <v>49</v>
      </c>
      <c r="U6407" s="34" t="n">
        <v>40184</v>
      </c>
      <c r="V6407" s="2" t="s">
        <v>116</v>
      </c>
      <c r="W6407" s="35" t="n">
        <v>40205</v>
      </c>
      <c r="Y6407" s="2" t="s">
        <v>51</v>
      </c>
      <c r="AA6407" s="36" t="s">
        <v>98</v>
      </c>
      <c r="AC6407" s="2" t="s">
        <v>53</v>
      </c>
      <c r="AE6407" s="47" t="n">
        <v>-1</v>
      </c>
      <c r="AF6407" s="2" t="str">
        <f aca="false">IF(AE6407&lt;0,"ND",IF(AE6407&lt;AG6407,"E",IF(AE6407&gt;=AG6407,"BLANK")))</f>
        <v>ND</v>
      </c>
      <c r="AG6407" s="38" t="n">
        <v>1</v>
      </c>
      <c r="AH6407" s="39"/>
      <c r="AI6407" s="40" t="s">
        <v>54</v>
      </c>
      <c r="AJ6407" s="39"/>
      <c r="AK6407" s="30"/>
    </row>
    <row r="6408" s="2" customFormat="true" ht="15.75" hidden="false" customHeight="false" outlineLevel="0" collapsed="false">
      <c r="A6408" s="234" t="s">
        <v>525</v>
      </c>
      <c r="B6408" s="30" t="s">
        <v>422</v>
      </c>
      <c r="C6408" s="2" t="s">
        <v>423</v>
      </c>
      <c r="F6408" s="2" t="s">
        <v>39</v>
      </c>
      <c r="G6408" s="64" t="n">
        <v>39860</v>
      </c>
      <c r="H6408" s="32" t="s">
        <v>436</v>
      </c>
      <c r="J6408" s="2" t="s">
        <v>425</v>
      </c>
      <c r="L6408" s="2" t="n">
        <v>2</v>
      </c>
      <c r="M6408" s="2" t="s">
        <v>42</v>
      </c>
      <c r="N6408" s="2" t="s">
        <v>43</v>
      </c>
      <c r="O6408" s="2" t="s">
        <v>44</v>
      </c>
      <c r="P6408" s="2" t="s">
        <v>426</v>
      </c>
      <c r="Q6408" s="2" t="s">
        <v>526</v>
      </c>
      <c r="R6408" s="2" t="s">
        <v>47</v>
      </c>
      <c r="S6408" s="5" t="s">
        <v>48</v>
      </c>
      <c r="T6408" s="33" t="s">
        <v>49</v>
      </c>
      <c r="U6408" s="34" t="n">
        <v>40184</v>
      </c>
      <c r="V6408" s="2" t="s">
        <v>116</v>
      </c>
      <c r="W6408" s="35" t="n">
        <v>40205</v>
      </c>
      <c r="Y6408" s="2" t="s">
        <v>51</v>
      </c>
      <c r="AA6408" s="36" t="s">
        <v>99</v>
      </c>
      <c r="AC6408" s="2" t="s">
        <v>53</v>
      </c>
      <c r="AE6408" s="42" t="n">
        <v>-1.4</v>
      </c>
      <c r="AF6408" s="2" t="str">
        <f aca="false">IF(AE6408&lt;0,"ND",IF(AE6408&lt;AG6408,"E",IF(AE6408&gt;=AG6408,"BLANK")))</f>
        <v>ND</v>
      </c>
      <c r="AG6408" s="38" t="n">
        <v>1.4</v>
      </c>
      <c r="AH6408" s="39"/>
      <c r="AI6408" s="40" t="s">
        <v>54</v>
      </c>
      <c r="AJ6408" s="39"/>
      <c r="AK6408" s="30"/>
    </row>
    <row r="6409" s="2" customFormat="true" ht="15.75" hidden="false" customHeight="false" outlineLevel="0" collapsed="false">
      <c r="A6409" s="234" t="s">
        <v>525</v>
      </c>
      <c r="B6409" s="30" t="s">
        <v>422</v>
      </c>
      <c r="C6409" s="2" t="s">
        <v>423</v>
      </c>
      <c r="F6409" s="2" t="s">
        <v>39</v>
      </c>
      <c r="G6409" s="64" t="n">
        <v>39860</v>
      </c>
      <c r="H6409" s="32" t="s">
        <v>436</v>
      </c>
      <c r="J6409" s="2" t="s">
        <v>425</v>
      </c>
      <c r="L6409" s="2" t="n">
        <v>2</v>
      </c>
      <c r="M6409" s="2" t="s">
        <v>42</v>
      </c>
      <c r="N6409" s="2" t="s">
        <v>43</v>
      </c>
      <c r="O6409" s="2" t="s">
        <v>44</v>
      </c>
      <c r="P6409" s="2" t="s">
        <v>426</v>
      </c>
      <c r="Q6409" s="2" t="s">
        <v>526</v>
      </c>
      <c r="R6409" s="2" t="s">
        <v>47</v>
      </c>
      <c r="S6409" s="5" t="s">
        <v>48</v>
      </c>
      <c r="T6409" s="33" t="s">
        <v>49</v>
      </c>
      <c r="U6409" s="34" t="n">
        <v>40184</v>
      </c>
      <c r="V6409" s="2" t="s">
        <v>116</v>
      </c>
      <c r="W6409" s="35" t="n">
        <v>40205</v>
      </c>
      <c r="Y6409" s="2" t="s">
        <v>51</v>
      </c>
      <c r="AA6409" s="36" t="s">
        <v>100</v>
      </c>
      <c r="AC6409" s="2" t="s">
        <v>53</v>
      </c>
      <c r="AE6409" s="42" t="n">
        <v>-1.6</v>
      </c>
      <c r="AF6409" s="2" t="str">
        <f aca="false">IF(AE6409&lt;0,"ND",IF(AE6409&lt;AG6409,"E",IF(AE6409&gt;=AG6409,"BLANK")))</f>
        <v>ND</v>
      </c>
      <c r="AG6409" s="38" t="n">
        <v>1.6</v>
      </c>
      <c r="AH6409" s="39"/>
      <c r="AI6409" s="40" t="s">
        <v>54</v>
      </c>
      <c r="AJ6409" s="39"/>
      <c r="AK6409" s="30"/>
    </row>
    <row r="6410" s="2" customFormat="true" ht="15.75" hidden="false" customHeight="false" outlineLevel="0" collapsed="false">
      <c r="A6410" s="234" t="s">
        <v>525</v>
      </c>
      <c r="B6410" s="30" t="s">
        <v>422</v>
      </c>
      <c r="C6410" s="2" t="s">
        <v>423</v>
      </c>
      <c r="F6410" s="2" t="s">
        <v>39</v>
      </c>
      <c r="G6410" s="64" t="n">
        <v>39860</v>
      </c>
      <c r="H6410" s="32" t="s">
        <v>436</v>
      </c>
      <c r="J6410" s="2" t="s">
        <v>425</v>
      </c>
      <c r="L6410" s="2" t="n">
        <v>2</v>
      </c>
      <c r="M6410" s="2" t="s">
        <v>42</v>
      </c>
      <c r="N6410" s="2" t="s">
        <v>43</v>
      </c>
      <c r="O6410" s="2" t="s">
        <v>44</v>
      </c>
      <c r="P6410" s="2" t="s">
        <v>426</v>
      </c>
      <c r="Q6410" s="2" t="s">
        <v>526</v>
      </c>
      <c r="R6410" s="2" t="s">
        <v>47</v>
      </c>
      <c r="S6410" s="5" t="s">
        <v>48</v>
      </c>
      <c r="T6410" s="33" t="s">
        <v>49</v>
      </c>
      <c r="U6410" s="34" t="n">
        <v>40184</v>
      </c>
      <c r="V6410" s="2" t="s">
        <v>116</v>
      </c>
      <c r="W6410" s="35" t="n">
        <v>40205</v>
      </c>
      <c r="Y6410" s="2" t="s">
        <v>51</v>
      </c>
      <c r="AA6410" s="36" t="s">
        <v>101</v>
      </c>
      <c r="AC6410" s="2" t="s">
        <v>53</v>
      </c>
      <c r="AE6410" s="47" t="n">
        <v>-2.8</v>
      </c>
      <c r="AF6410" s="2" t="str">
        <f aca="false">IF(AE6410&lt;0,"ND",IF(AE6410&lt;AG6410,"E",IF(AE6410&gt;=AG6410,"BLANK")))</f>
        <v>ND</v>
      </c>
      <c r="AG6410" s="38" t="n">
        <v>2.8</v>
      </c>
      <c r="AH6410" s="39"/>
      <c r="AI6410" s="40" t="s">
        <v>54</v>
      </c>
      <c r="AJ6410" s="39"/>
      <c r="AK6410" s="30"/>
    </row>
    <row r="6411" s="2" customFormat="true" ht="15.75" hidden="false" customHeight="false" outlineLevel="0" collapsed="false">
      <c r="A6411" s="234" t="s">
        <v>525</v>
      </c>
      <c r="B6411" s="30" t="s">
        <v>422</v>
      </c>
      <c r="C6411" s="2" t="s">
        <v>423</v>
      </c>
      <c r="F6411" s="2" t="s">
        <v>39</v>
      </c>
      <c r="G6411" s="64" t="n">
        <v>39860</v>
      </c>
      <c r="H6411" s="32" t="s">
        <v>436</v>
      </c>
      <c r="J6411" s="2" t="s">
        <v>425</v>
      </c>
      <c r="L6411" s="2" t="n">
        <v>2</v>
      </c>
      <c r="M6411" s="2" t="s">
        <v>42</v>
      </c>
      <c r="N6411" s="2" t="s">
        <v>43</v>
      </c>
      <c r="O6411" s="2" t="s">
        <v>44</v>
      </c>
      <c r="P6411" s="2" t="s">
        <v>426</v>
      </c>
      <c r="Q6411" s="2" t="s">
        <v>526</v>
      </c>
      <c r="R6411" s="2" t="s">
        <v>47</v>
      </c>
      <c r="S6411" s="5" t="s">
        <v>48</v>
      </c>
      <c r="T6411" s="33" t="s">
        <v>49</v>
      </c>
      <c r="U6411" s="34" t="n">
        <v>40184</v>
      </c>
      <c r="V6411" s="2" t="s">
        <v>116</v>
      </c>
      <c r="W6411" s="35" t="n">
        <v>40205</v>
      </c>
      <c r="Y6411" s="2" t="s">
        <v>51</v>
      </c>
      <c r="AA6411" s="36" t="s">
        <v>102</v>
      </c>
      <c r="AC6411" s="2" t="s">
        <v>53</v>
      </c>
      <c r="AE6411" s="42" t="n">
        <v>-5.5</v>
      </c>
      <c r="AF6411" s="2" t="str">
        <f aca="false">IF(AE6411&lt;0,"ND",IF(AE6411&lt;AG6411,"E",IF(AE6411&gt;=AG6411,"BLANK")))</f>
        <v>ND</v>
      </c>
      <c r="AG6411" s="38" t="n">
        <v>5</v>
      </c>
      <c r="AH6411" s="39"/>
      <c r="AI6411" s="40" t="s">
        <v>54</v>
      </c>
      <c r="AJ6411" s="39"/>
      <c r="AK6411" s="30"/>
    </row>
    <row r="6412" s="2" customFormat="true" ht="15.75" hidden="false" customHeight="false" outlineLevel="0" collapsed="false">
      <c r="A6412" s="234" t="s">
        <v>525</v>
      </c>
      <c r="B6412" s="30" t="s">
        <v>422</v>
      </c>
      <c r="C6412" s="2" t="s">
        <v>423</v>
      </c>
      <c r="F6412" s="2" t="s">
        <v>39</v>
      </c>
      <c r="G6412" s="64" t="n">
        <v>39860</v>
      </c>
      <c r="H6412" s="32" t="s">
        <v>436</v>
      </c>
      <c r="J6412" s="2" t="s">
        <v>425</v>
      </c>
      <c r="L6412" s="2" t="n">
        <v>2</v>
      </c>
      <c r="M6412" s="2" t="s">
        <v>42</v>
      </c>
      <c r="N6412" s="2" t="s">
        <v>43</v>
      </c>
      <c r="O6412" s="2" t="s">
        <v>44</v>
      </c>
      <c r="P6412" s="2" t="s">
        <v>426</v>
      </c>
      <c r="Q6412" s="2" t="s">
        <v>526</v>
      </c>
      <c r="R6412" s="2" t="s">
        <v>47</v>
      </c>
      <c r="S6412" s="5" t="s">
        <v>48</v>
      </c>
      <c r="T6412" s="33" t="s">
        <v>49</v>
      </c>
      <c r="U6412" s="34" t="n">
        <v>40184</v>
      </c>
      <c r="V6412" s="2" t="s">
        <v>116</v>
      </c>
      <c r="W6412" s="35" t="n">
        <v>40205</v>
      </c>
      <c r="Y6412" s="2" t="s">
        <v>51</v>
      </c>
      <c r="AA6412" s="36" t="s">
        <v>103</v>
      </c>
      <c r="AC6412" s="2" t="s">
        <v>53</v>
      </c>
      <c r="AE6412" s="47" t="n">
        <v>-1.5</v>
      </c>
      <c r="AF6412" s="2" t="str">
        <f aca="false">IF(AE6412&lt;0,"ND",IF(AE6412&lt;AG6412,"E",IF(AE6412&gt;=AG6412,"BLANK")))</f>
        <v>ND</v>
      </c>
      <c r="AG6412" s="38" t="n">
        <v>1.5</v>
      </c>
      <c r="AH6412" s="39"/>
      <c r="AI6412" s="40" t="s">
        <v>54</v>
      </c>
      <c r="AJ6412" s="39"/>
      <c r="AK6412" s="30"/>
    </row>
    <row r="6413" s="2" customFormat="true" ht="15.75" hidden="false" customHeight="false" outlineLevel="0" collapsed="false">
      <c r="A6413" s="234" t="s">
        <v>525</v>
      </c>
      <c r="B6413" s="30" t="s">
        <v>422</v>
      </c>
      <c r="C6413" s="2" t="s">
        <v>423</v>
      </c>
      <c r="F6413" s="2" t="s">
        <v>39</v>
      </c>
      <c r="G6413" s="64" t="n">
        <v>39860</v>
      </c>
      <c r="H6413" s="32" t="s">
        <v>436</v>
      </c>
      <c r="J6413" s="2" t="s">
        <v>425</v>
      </c>
      <c r="L6413" s="2" t="n">
        <v>2</v>
      </c>
      <c r="M6413" s="2" t="s">
        <v>42</v>
      </c>
      <c r="N6413" s="2" t="s">
        <v>43</v>
      </c>
      <c r="O6413" s="2" t="s">
        <v>44</v>
      </c>
      <c r="P6413" s="2" t="s">
        <v>426</v>
      </c>
      <c r="Q6413" s="2" t="s">
        <v>526</v>
      </c>
      <c r="R6413" s="2" t="s">
        <v>47</v>
      </c>
      <c r="S6413" s="5" t="s">
        <v>48</v>
      </c>
      <c r="T6413" s="33" t="s">
        <v>49</v>
      </c>
      <c r="U6413" s="34" t="n">
        <v>40184</v>
      </c>
      <c r="V6413" s="2" t="s">
        <v>116</v>
      </c>
      <c r="W6413" s="35" t="n">
        <v>40205</v>
      </c>
      <c r="Y6413" s="2" t="s">
        <v>51</v>
      </c>
      <c r="AA6413" s="36" t="s">
        <v>104</v>
      </c>
      <c r="AC6413" s="2" t="s">
        <v>53</v>
      </c>
      <c r="AE6413" s="42" t="n">
        <v>-1.9</v>
      </c>
      <c r="AF6413" s="2" t="str">
        <f aca="false">IF(AE6413&lt;0,"ND",IF(AE6413&lt;AG6413,"E",IF(AE6413&gt;=AG6413,"BLANK")))</f>
        <v>ND</v>
      </c>
      <c r="AG6413" s="38" t="n">
        <v>1.9</v>
      </c>
      <c r="AH6413" s="39"/>
      <c r="AI6413" s="40" t="s">
        <v>54</v>
      </c>
      <c r="AJ6413" s="39"/>
      <c r="AK6413" s="30"/>
    </row>
    <row r="6414" s="2" customFormat="true" ht="15.75" hidden="false" customHeight="false" outlineLevel="0" collapsed="false">
      <c r="A6414" s="234" t="s">
        <v>525</v>
      </c>
      <c r="B6414" s="30" t="s">
        <v>422</v>
      </c>
      <c r="C6414" s="2" t="s">
        <v>423</v>
      </c>
      <c r="F6414" s="2" t="s">
        <v>39</v>
      </c>
      <c r="G6414" s="64" t="n">
        <v>39860</v>
      </c>
      <c r="H6414" s="32" t="s">
        <v>436</v>
      </c>
      <c r="J6414" s="2" t="s">
        <v>425</v>
      </c>
      <c r="L6414" s="2" t="n">
        <v>2</v>
      </c>
      <c r="M6414" s="2" t="s">
        <v>42</v>
      </c>
      <c r="N6414" s="2" t="s">
        <v>43</v>
      </c>
      <c r="O6414" s="2" t="s">
        <v>44</v>
      </c>
      <c r="P6414" s="2" t="s">
        <v>426</v>
      </c>
      <c r="Q6414" s="2" t="s">
        <v>526</v>
      </c>
      <c r="R6414" s="2" t="s">
        <v>47</v>
      </c>
      <c r="S6414" s="5" t="s">
        <v>48</v>
      </c>
      <c r="T6414" s="33" t="s">
        <v>49</v>
      </c>
      <c r="U6414" s="34" t="n">
        <v>40184</v>
      </c>
      <c r="V6414" s="2" t="s">
        <v>116</v>
      </c>
      <c r="W6414" s="35" t="n">
        <v>40205</v>
      </c>
      <c r="Y6414" s="2" t="s">
        <v>51</v>
      </c>
      <c r="AA6414" s="36" t="s">
        <v>105</v>
      </c>
      <c r="AC6414" s="2" t="s">
        <v>53</v>
      </c>
      <c r="AE6414" s="42" t="n">
        <v>-1.5</v>
      </c>
      <c r="AF6414" s="2" t="str">
        <f aca="false">IF(AE6414&lt;0,"ND",IF(AE6414&lt;AG6414,"E",IF(AE6414&gt;=AG6414,"BLANK")))</f>
        <v>ND</v>
      </c>
      <c r="AG6414" s="38" t="n">
        <v>1.5</v>
      </c>
      <c r="AH6414" s="39"/>
      <c r="AI6414" s="40" t="s">
        <v>54</v>
      </c>
      <c r="AJ6414" s="39"/>
      <c r="AK6414" s="30"/>
    </row>
    <row r="6415" s="2" customFormat="true" ht="15.75" hidden="false" customHeight="false" outlineLevel="0" collapsed="false">
      <c r="A6415" s="234" t="s">
        <v>525</v>
      </c>
      <c r="B6415" s="30" t="s">
        <v>422</v>
      </c>
      <c r="C6415" s="2" t="s">
        <v>423</v>
      </c>
      <c r="F6415" s="2" t="s">
        <v>39</v>
      </c>
      <c r="G6415" s="64" t="n">
        <v>39860</v>
      </c>
      <c r="H6415" s="32" t="s">
        <v>436</v>
      </c>
      <c r="J6415" s="2" t="s">
        <v>425</v>
      </c>
      <c r="L6415" s="2" t="n">
        <v>2</v>
      </c>
      <c r="M6415" s="2" t="s">
        <v>42</v>
      </c>
      <c r="N6415" s="2" t="s">
        <v>43</v>
      </c>
      <c r="O6415" s="2" t="s">
        <v>44</v>
      </c>
      <c r="P6415" s="2" t="s">
        <v>426</v>
      </c>
      <c r="Q6415" s="2" t="s">
        <v>526</v>
      </c>
      <c r="R6415" s="2" t="s">
        <v>47</v>
      </c>
      <c r="S6415" s="5" t="s">
        <v>48</v>
      </c>
      <c r="T6415" s="33" t="s">
        <v>49</v>
      </c>
      <c r="U6415" s="34" t="n">
        <v>40184</v>
      </c>
      <c r="V6415" s="2" t="s">
        <v>116</v>
      </c>
      <c r="W6415" s="35" t="n">
        <v>40205</v>
      </c>
      <c r="Y6415" s="2" t="s">
        <v>51</v>
      </c>
      <c r="AA6415" s="36" t="s">
        <v>106</v>
      </c>
      <c r="AC6415" s="2" t="s">
        <v>53</v>
      </c>
      <c r="AE6415" s="42" t="n">
        <v>-1.3</v>
      </c>
      <c r="AF6415" s="2" t="str">
        <f aca="false">IF(AE6415&lt;0,"ND",IF(AE6415&lt;AG6415,"E",IF(AE6415&gt;=AG6415,"BLANK")))</f>
        <v>ND</v>
      </c>
      <c r="AG6415" s="38" t="n">
        <v>1.3</v>
      </c>
      <c r="AH6415" s="39"/>
      <c r="AI6415" s="40" t="s">
        <v>54</v>
      </c>
      <c r="AJ6415" s="39"/>
      <c r="AK6415" s="30"/>
    </row>
    <row r="6416" s="2" customFormat="true" ht="15.75" hidden="false" customHeight="false" outlineLevel="0" collapsed="false">
      <c r="A6416" s="234" t="s">
        <v>525</v>
      </c>
      <c r="B6416" s="30" t="s">
        <v>422</v>
      </c>
      <c r="C6416" s="2" t="s">
        <v>423</v>
      </c>
      <c r="F6416" s="2" t="s">
        <v>39</v>
      </c>
      <c r="G6416" s="64" t="n">
        <v>39860</v>
      </c>
      <c r="H6416" s="32" t="s">
        <v>436</v>
      </c>
      <c r="J6416" s="2" t="s">
        <v>425</v>
      </c>
      <c r="L6416" s="2" t="n">
        <v>2</v>
      </c>
      <c r="M6416" s="2" t="s">
        <v>42</v>
      </c>
      <c r="N6416" s="2" t="s">
        <v>43</v>
      </c>
      <c r="O6416" s="2" t="s">
        <v>44</v>
      </c>
      <c r="P6416" s="2" t="s">
        <v>426</v>
      </c>
      <c r="Q6416" s="2" t="s">
        <v>526</v>
      </c>
      <c r="R6416" s="2" t="s">
        <v>47</v>
      </c>
      <c r="S6416" s="5" t="s">
        <v>48</v>
      </c>
      <c r="T6416" s="33" t="s">
        <v>49</v>
      </c>
      <c r="U6416" s="34" t="n">
        <v>40184</v>
      </c>
      <c r="V6416" s="2" t="s">
        <v>116</v>
      </c>
      <c r="W6416" s="35" t="n">
        <v>40205</v>
      </c>
      <c r="Y6416" s="2" t="s">
        <v>51</v>
      </c>
      <c r="AA6416" s="36" t="s">
        <v>107</v>
      </c>
      <c r="AC6416" s="2" t="s">
        <v>53</v>
      </c>
      <c r="AE6416" s="42" t="n">
        <v>-2.6</v>
      </c>
      <c r="AF6416" s="2" t="str">
        <f aca="false">IF(AE6416&lt;0,"ND",IF(AE6416&lt;AG6416,"E",IF(AE6416&gt;=AG6416,"BLANK")))</f>
        <v>ND</v>
      </c>
      <c r="AG6416" s="38" t="n">
        <v>2.6</v>
      </c>
      <c r="AH6416" s="39"/>
      <c r="AI6416" s="40" t="s">
        <v>54</v>
      </c>
      <c r="AJ6416" s="39"/>
      <c r="AK6416" s="30"/>
    </row>
    <row r="6417" s="2" customFormat="true" ht="15.75" hidden="false" customHeight="false" outlineLevel="0" collapsed="false">
      <c r="A6417" s="234" t="s">
        <v>525</v>
      </c>
      <c r="B6417" s="30" t="s">
        <v>422</v>
      </c>
      <c r="C6417" s="2" t="s">
        <v>423</v>
      </c>
      <c r="F6417" s="2" t="s">
        <v>39</v>
      </c>
      <c r="G6417" s="64" t="n">
        <v>39860</v>
      </c>
      <c r="H6417" s="32" t="s">
        <v>436</v>
      </c>
      <c r="J6417" s="2" t="s">
        <v>425</v>
      </c>
      <c r="L6417" s="2" t="n">
        <v>2</v>
      </c>
      <c r="M6417" s="2" t="s">
        <v>42</v>
      </c>
      <c r="N6417" s="2" t="s">
        <v>43</v>
      </c>
      <c r="O6417" s="2" t="s">
        <v>44</v>
      </c>
      <c r="P6417" s="2" t="s">
        <v>426</v>
      </c>
      <c r="Q6417" s="2" t="s">
        <v>526</v>
      </c>
      <c r="R6417" s="2" t="s">
        <v>47</v>
      </c>
      <c r="S6417" s="5" t="s">
        <v>48</v>
      </c>
      <c r="T6417" s="33" t="s">
        <v>49</v>
      </c>
      <c r="U6417" s="34" t="n">
        <v>40184</v>
      </c>
      <c r="V6417" s="2" t="s">
        <v>116</v>
      </c>
      <c r="W6417" s="35" t="n">
        <v>40205</v>
      </c>
      <c r="Y6417" s="2" t="s">
        <v>51</v>
      </c>
      <c r="AA6417" s="36" t="s">
        <v>108</v>
      </c>
      <c r="AC6417" s="2" t="s">
        <v>53</v>
      </c>
      <c r="AE6417" s="42" t="n">
        <v>-1.1</v>
      </c>
      <c r="AF6417" s="2" t="str">
        <f aca="false">IF(AE6417&lt;0,"ND",IF(AE6417&lt;AG6417,"E",IF(AE6417&gt;=AG6417,"BLANK")))</f>
        <v>ND</v>
      </c>
      <c r="AG6417" s="38" t="n">
        <v>1.1</v>
      </c>
      <c r="AH6417" s="39"/>
      <c r="AI6417" s="40" t="s">
        <v>54</v>
      </c>
      <c r="AJ6417" s="39"/>
      <c r="AK6417" s="30"/>
    </row>
    <row r="6418" s="2" customFormat="true" ht="15.75" hidden="false" customHeight="false" outlineLevel="0" collapsed="false">
      <c r="A6418" s="234" t="s">
        <v>525</v>
      </c>
      <c r="B6418" s="30" t="s">
        <v>422</v>
      </c>
      <c r="C6418" s="2" t="s">
        <v>423</v>
      </c>
      <c r="F6418" s="2" t="s">
        <v>39</v>
      </c>
      <c r="G6418" s="64" t="n">
        <v>39860</v>
      </c>
      <c r="H6418" s="32" t="s">
        <v>436</v>
      </c>
      <c r="J6418" s="2" t="s">
        <v>425</v>
      </c>
      <c r="L6418" s="2" t="n">
        <v>2</v>
      </c>
      <c r="M6418" s="2" t="s">
        <v>42</v>
      </c>
      <c r="N6418" s="2" t="s">
        <v>43</v>
      </c>
      <c r="O6418" s="2" t="s">
        <v>44</v>
      </c>
      <c r="P6418" s="2" t="s">
        <v>426</v>
      </c>
      <c r="Q6418" s="2" t="s">
        <v>526</v>
      </c>
      <c r="R6418" s="2" t="s">
        <v>47</v>
      </c>
      <c r="S6418" s="5" t="s">
        <v>48</v>
      </c>
      <c r="T6418" s="33" t="s">
        <v>49</v>
      </c>
      <c r="U6418" s="34" t="n">
        <v>40184</v>
      </c>
      <c r="V6418" s="2" t="s">
        <v>116</v>
      </c>
      <c r="W6418" s="35" t="n">
        <v>40205</v>
      </c>
      <c r="Y6418" s="2" t="s">
        <v>51</v>
      </c>
      <c r="AA6418" s="36" t="s">
        <v>109</v>
      </c>
      <c r="AC6418" s="2" t="s">
        <v>53</v>
      </c>
      <c r="AE6418" s="42" t="n">
        <v>-1.5</v>
      </c>
      <c r="AF6418" s="2" t="str">
        <f aca="false">IF(AE6418&lt;0,"ND",IF(AE6418&lt;AG6418,"E",IF(AE6418&gt;=AG6418,"BLANK")))</f>
        <v>ND</v>
      </c>
      <c r="AG6418" s="38" t="n">
        <v>1.7</v>
      </c>
      <c r="AH6418" s="39"/>
      <c r="AI6418" s="40" t="s">
        <v>54</v>
      </c>
      <c r="AJ6418" s="39"/>
      <c r="AK6418" s="30"/>
    </row>
    <row r="6419" s="2" customFormat="true" ht="15.75" hidden="false" customHeight="false" outlineLevel="0" collapsed="false">
      <c r="A6419" s="234" t="s">
        <v>525</v>
      </c>
      <c r="B6419" s="30" t="s">
        <v>422</v>
      </c>
      <c r="C6419" s="2" t="s">
        <v>423</v>
      </c>
      <c r="F6419" s="2" t="s">
        <v>39</v>
      </c>
      <c r="G6419" s="64" t="n">
        <v>39860</v>
      </c>
      <c r="H6419" s="32" t="s">
        <v>436</v>
      </c>
      <c r="J6419" s="2" t="s">
        <v>425</v>
      </c>
      <c r="L6419" s="2" t="n">
        <v>2</v>
      </c>
      <c r="M6419" s="2" t="s">
        <v>42</v>
      </c>
      <c r="N6419" s="2" t="s">
        <v>43</v>
      </c>
      <c r="O6419" s="2" t="s">
        <v>44</v>
      </c>
      <c r="P6419" s="2" t="s">
        <v>426</v>
      </c>
      <c r="Q6419" s="2" t="s">
        <v>526</v>
      </c>
      <c r="R6419" s="2" t="s">
        <v>47</v>
      </c>
      <c r="S6419" s="5" t="s">
        <v>48</v>
      </c>
      <c r="T6419" s="33" t="s">
        <v>49</v>
      </c>
      <c r="U6419" s="34" t="n">
        <v>40184</v>
      </c>
      <c r="V6419" s="2" t="s">
        <v>116</v>
      </c>
      <c r="W6419" s="35" t="n">
        <v>40205</v>
      </c>
      <c r="Y6419" s="2" t="s">
        <v>51</v>
      </c>
      <c r="AA6419" s="36" t="s">
        <v>110</v>
      </c>
      <c r="AC6419" s="2" t="s">
        <v>53</v>
      </c>
      <c r="AE6419" s="42" t="n">
        <v>-1.4</v>
      </c>
      <c r="AF6419" s="2" t="str">
        <f aca="false">IF(AE6419&lt;0,"ND",IF(AE6419&lt;AG6419,"E",IF(AE6419&gt;=AG6419,"BLANK")))</f>
        <v>ND</v>
      </c>
      <c r="AG6419" s="38" t="n">
        <v>1.4</v>
      </c>
      <c r="AH6419" s="39"/>
      <c r="AI6419" s="40" t="s">
        <v>54</v>
      </c>
      <c r="AJ6419" s="39"/>
      <c r="AK6419" s="30"/>
    </row>
    <row r="6420" s="2" customFormat="true" ht="15.75" hidden="false" customHeight="false" outlineLevel="0" collapsed="false">
      <c r="A6420" s="234" t="s">
        <v>525</v>
      </c>
      <c r="B6420" s="30" t="s">
        <v>422</v>
      </c>
      <c r="C6420" s="2" t="s">
        <v>423</v>
      </c>
      <c r="F6420" s="2" t="s">
        <v>39</v>
      </c>
      <c r="G6420" s="64" t="n">
        <v>39860</v>
      </c>
      <c r="H6420" s="32" t="s">
        <v>436</v>
      </c>
      <c r="J6420" s="2" t="s">
        <v>425</v>
      </c>
      <c r="L6420" s="2" t="n">
        <v>2</v>
      </c>
      <c r="M6420" s="2" t="s">
        <v>42</v>
      </c>
      <c r="N6420" s="2" t="s">
        <v>43</v>
      </c>
      <c r="O6420" s="2" t="s">
        <v>44</v>
      </c>
      <c r="P6420" s="2" t="s">
        <v>426</v>
      </c>
      <c r="Q6420" s="2" t="s">
        <v>526</v>
      </c>
      <c r="R6420" s="2" t="s">
        <v>47</v>
      </c>
      <c r="S6420" s="5" t="s">
        <v>48</v>
      </c>
      <c r="T6420" s="33" t="s">
        <v>49</v>
      </c>
      <c r="U6420" s="34" t="n">
        <v>40184</v>
      </c>
      <c r="V6420" s="2" t="s">
        <v>116</v>
      </c>
      <c r="W6420" s="35" t="n">
        <v>40205</v>
      </c>
      <c r="Y6420" s="2" t="s">
        <v>51</v>
      </c>
      <c r="AA6420" s="36" t="s">
        <v>111</v>
      </c>
      <c r="AC6420" s="2" t="s">
        <v>53</v>
      </c>
      <c r="AE6420" s="42" t="n">
        <v>-0.6</v>
      </c>
      <c r="AF6420" s="2" t="str">
        <f aca="false">IF(AE6420&lt;0,"ND",IF(AE6420&lt;AG6420,"E",IF(AE6420&gt;=AG6420,"BLANK")))</f>
        <v>ND</v>
      </c>
      <c r="AG6420" s="38" t="n">
        <v>0.6</v>
      </c>
      <c r="AH6420" s="39"/>
      <c r="AI6420" s="40" t="s">
        <v>54</v>
      </c>
      <c r="AJ6420" s="39"/>
      <c r="AK6420" s="30"/>
    </row>
    <row r="6421" s="2" customFormat="true" ht="15.75" hidden="false" customHeight="false" outlineLevel="0" collapsed="false">
      <c r="A6421" s="234" t="s">
        <v>525</v>
      </c>
      <c r="B6421" s="30" t="s">
        <v>422</v>
      </c>
      <c r="C6421" s="2" t="s">
        <v>423</v>
      </c>
      <c r="F6421" s="2" t="s">
        <v>39</v>
      </c>
      <c r="G6421" s="64" t="n">
        <v>39860</v>
      </c>
      <c r="H6421" s="32" t="s">
        <v>436</v>
      </c>
      <c r="J6421" s="2" t="s">
        <v>425</v>
      </c>
      <c r="L6421" s="2" t="n">
        <v>2</v>
      </c>
      <c r="M6421" s="2" t="s">
        <v>42</v>
      </c>
      <c r="N6421" s="2" t="s">
        <v>43</v>
      </c>
      <c r="O6421" s="2" t="s">
        <v>44</v>
      </c>
      <c r="P6421" s="2" t="s">
        <v>426</v>
      </c>
      <c r="Q6421" s="2" t="s">
        <v>526</v>
      </c>
      <c r="R6421" s="2" t="s">
        <v>47</v>
      </c>
      <c r="S6421" s="5" t="s">
        <v>48</v>
      </c>
      <c r="T6421" s="33" t="s">
        <v>49</v>
      </c>
      <c r="U6421" s="34" t="n">
        <v>40184</v>
      </c>
      <c r="V6421" s="2" t="s">
        <v>116</v>
      </c>
      <c r="W6421" s="35" t="n">
        <v>40205</v>
      </c>
      <c r="Y6421" s="2" t="s">
        <v>51</v>
      </c>
      <c r="AA6421" s="36" t="s">
        <v>112</v>
      </c>
      <c r="AC6421" s="2" t="s">
        <v>53</v>
      </c>
      <c r="AE6421" s="42" t="n">
        <v>-1.7</v>
      </c>
      <c r="AF6421" s="2" t="str">
        <f aca="false">IF(AE6421&lt;0,"ND",IF(AE6421&lt;AG6421,"E",IF(AE6421&gt;=AG6421,"BLANK")))</f>
        <v>ND</v>
      </c>
      <c r="AG6421" s="38" t="n">
        <v>1.7</v>
      </c>
      <c r="AH6421" s="39"/>
      <c r="AI6421" s="40" t="s">
        <v>54</v>
      </c>
      <c r="AJ6421" s="39"/>
      <c r="AK6421" s="30"/>
    </row>
    <row r="6422" s="2" customFormat="true" ht="12.75" hidden="false" customHeight="false" outlineLevel="0" collapsed="false">
      <c r="G6422" s="253"/>
      <c r="H6422" s="199"/>
      <c r="S6422" s="5"/>
      <c r="U6422" s="34"/>
      <c r="W6422" s="35"/>
      <c r="AA6422" s="30"/>
      <c r="AE6422" s="39"/>
      <c r="AF6422" s="2" t="s">
        <v>69</v>
      </c>
      <c r="AG6422" s="38"/>
      <c r="AH6422" s="39"/>
      <c r="AI6422" s="40"/>
      <c r="AJ6422" s="39"/>
      <c r="AK6422" s="30"/>
    </row>
    <row r="6423" s="2" customFormat="true" ht="12.75" hidden="false" customHeight="false" outlineLevel="0" collapsed="false">
      <c r="G6423" s="253"/>
      <c r="H6423" s="199"/>
      <c r="S6423" s="5"/>
      <c r="U6423" s="34"/>
      <c r="W6423" s="35"/>
      <c r="AA6423" s="30"/>
      <c r="AE6423" s="39"/>
      <c r="AF6423" s="2" t="s">
        <v>69</v>
      </c>
      <c r="AG6423" s="38"/>
      <c r="AH6423" s="39"/>
      <c r="AI6423" s="40"/>
      <c r="AJ6423" s="39"/>
      <c r="AK6423" s="30"/>
    </row>
    <row r="6424" s="2" customFormat="true" ht="12.75" hidden="false" customHeight="false" outlineLevel="0" collapsed="false">
      <c r="G6424" s="253"/>
      <c r="H6424" s="199"/>
      <c r="S6424" s="5"/>
      <c r="U6424" s="34"/>
      <c r="W6424" s="35"/>
      <c r="AA6424" s="30"/>
      <c r="AE6424" s="39"/>
      <c r="AF6424" s="2" t="s">
        <v>69</v>
      </c>
      <c r="AG6424" s="38"/>
      <c r="AH6424" s="39"/>
      <c r="AI6424" s="40"/>
      <c r="AJ6424" s="39"/>
      <c r="AK6424" s="30"/>
    </row>
    <row r="6425" s="2" customFormat="true" ht="12.75" hidden="false" customHeight="false" outlineLevel="0" collapsed="false">
      <c r="G6425" s="253"/>
      <c r="H6425" s="199"/>
      <c r="S6425" s="5"/>
      <c r="U6425" s="34"/>
      <c r="W6425" s="35"/>
      <c r="AA6425" s="30"/>
      <c r="AE6425" s="39"/>
      <c r="AF6425" s="2" t="s">
        <v>69</v>
      </c>
      <c r="AG6425" s="38"/>
      <c r="AH6425" s="39"/>
      <c r="AI6425" s="40"/>
      <c r="AJ6425" s="39"/>
      <c r="AK6425" s="30"/>
    </row>
    <row r="6426" s="2" customFormat="true" ht="12.75" hidden="false" customHeight="false" outlineLevel="0" collapsed="false">
      <c r="G6426" s="253"/>
      <c r="H6426" s="199"/>
      <c r="S6426" s="5"/>
      <c r="U6426" s="34"/>
      <c r="W6426" s="35"/>
      <c r="AA6426" s="30"/>
      <c r="AE6426" s="39"/>
      <c r="AF6426" s="2" t="s">
        <v>69</v>
      </c>
      <c r="AG6426" s="38"/>
      <c r="AH6426" s="39"/>
      <c r="AI6426" s="40"/>
      <c r="AJ6426" s="39"/>
      <c r="AK6426" s="30"/>
    </row>
    <row r="6427" s="2" customFormat="true" ht="12.75" hidden="false" customHeight="false" outlineLevel="0" collapsed="false">
      <c r="G6427" s="253"/>
      <c r="H6427" s="199"/>
      <c r="S6427" s="5"/>
      <c r="U6427" s="34"/>
      <c r="W6427" s="35"/>
      <c r="AA6427" s="30"/>
      <c r="AE6427" s="39"/>
      <c r="AF6427" s="2" t="s">
        <v>69</v>
      </c>
      <c r="AG6427" s="38"/>
      <c r="AH6427" s="39"/>
      <c r="AI6427" s="40"/>
      <c r="AJ6427" s="39"/>
      <c r="AK6427" s="30"/>
    </row>
    <row r="6428" s="2" customFormat="true" ht="12.75" hidden="false" customHeight="false" outlineLevel="0" collapsed="false">
      <c r="G6428" s="253"/>
      <c r="H6428" s="199"/>
      <c r="S6428" s="5"/>
      <c r="U6428" s="34"/>
      <c r="W6428" s="35"/>
      <c r="AA6428" s="30"/>
      <c r="AE6428" s="39"/>
      <c r="AF6428" s="2" t="s">
        <v>69</v>
      </c>
      <c r="AG6428" s="38"/>
      <c r="AH6428" s="39"/>
      <c r="AI6428" s="40"/>
      <c r="AJ6428" s="39"/>
      <c r="AK6428" s="30"/>
    </row>
    <row r="6429" s="2" customFormat="true" ht="12.75" hidden="false" customHeight="false" outlineLevel="0" collapsed="false">
      <c r="G6429" s="253"/>
      <c r="H6429" s="199"/>
      <c r="S6429" s="5"/>
      <c r="U6429" s="34"/>
      <c r="W6429" s="35"/>
      <c r="AA6429" s="30"/>
      <c r="AE6429" s="39"/>
      <c r="AF6429" s="2" t="s">
        <v>69</v>
      </c>
      <c r="AG6429" s="38"/>
      <c r="AH6429" s="39"/>
      <c r="AI6429" s="40"/>
      <c r="AJ6429" s="39"/>
      <c r="AK6429" s="30"/>
    </row>
    <row r="6430" s="2" customFormat="true" ht="12.75" hidden="false" customHeight="false" outlineLevel="0" collapsed="false">
      <c r="G6430" s="253"/>
      <c r="H6430" s="199"/>
      <c r="S6430" s="5"/>
      <c r="U6430" s="34"/>
      <c r="W6430" s="35"/>
      <c r="AA6430" s="30"/>
      <c r="AE6430" s="39"/>
      <c r="AF6430" s="2" t="s">
        <v>69</v>
      </c>
      <c r="AG6430" s="38"/>
      <c r="AH6430" s="39"/>
      <c r="AI6430" s="40"/>
      <c r="AJ6430" s="39"/>
      <c r="AK6430" s="30"/>
    </row>
    <row r="6431" s="2" customFormat="true" ht="12.75" hidden="false" customHeight="false" outlineLevel="0" collapsed="false">
      <c r="G6431" s="253"/>
      <c r="H6431" s="199"/>
      <c r="S6431" s="5"/>
      <c r="U6431" s="34"/>
      <c r="W6431" s="35"/>
      <c r="AA6431" s="30"/>
      <c r="AE6431" s="39"/>
      <c r="AF6431" s="2" t="s">
        <v>69</v>
      </c>
      <c r="AG6431" s="38"/>
      <c r="AH6431" s="39"/>
      <c r="AI6431" s="40"/>
      <c r="AJ6431" s="39"/>
      <c r="AK6431" s="30"/>
    </row>
    <row r="6432" s="2" customFormat="true" ht="12.75" hidden="false" customHeight="false" outlineLevel="0" collapsed="false">
      <c r="G6432" s="253"/>
      <c r="H6432" s="199"/>
      <c r="S6432" s="5"/>
      <c r="U6432" s="34"/>
      <c r="W6432" s="35"/>
      <c r="AA6432" s="30"/>
      <c r="AE6432" s="39"/>
      <c r="AF6432" s="2" t="s">
        <v>69</v>
      </c>
      <c r="AG6432" s="38"/>
      <c r="AH6432" s="39"/>
      <c r="AI6432" s="40"/>
      <c r="AJ6432" s="39"/>
      <c r="AK6432" s="30"/>
    </row>
    <row r="6433" s="2" customFormat="true" ht="12.75" hidden="false" customHeight="false" outlineLevel="0" collapsed="false">
      <c r="G6433" s="253"/>
      <c r="H6433" s="199"/>
      <c r="S6433" s="5"/>
      <c r="U6433" s="34"/>
      <c r="W6433" s="35"/>
      <c r="AA6433" s="30"/>
      <c r="AE6433" s="39"/>
      <c r="AF6433" s="2" t="s">
        <v>69</v>
      </c>
      <c r="AG6433" s="38"/>
      <c r="AH6433" s="39"/>
      <c r="AI6433" s="40"/>
      <c r="AJ6433" s="39"/>
      <c r="AK6433" s="30"/>
    </row>
    <row r="6434" s="2" customFormat="true" ht="12.75" hidden="false" customHeight="false" outlineLevel="0" collapsed="false">
      <c r="G6434" s="253"/>
      <c r="H6434" s="199"/>
      <c r="S6434" s="5"/>
      <c r="U6434" s="34"/>
      <c r="W6434" s="35"/>
      <c r="AA6434" s="30"/>
      <c r="AE6434" s="39"/>
      <c r="AF6434" s="2" t="s">
        <v>69</v>
      </c>
      <c r="AG6434" s="38"/>
      <c r="AH6434" s="39"/>
      <c r="AI6434" s="40"/>
      <c r="AJ6434" s="39"/>
      <c r="AK6434" s="30"/>
    </row>
    <row r="6435" s="2" customFormat="true" ht="12.75" hidden="false" customHeight="false" outlineLevel="0" collapsed="false">
      <c r="G6435" s="253"/>
      <c r="H6435" s="199"/>
      <c r="S6435" s="5"/>
      <c r="U6435" s="34"/>
      <c r="W6435" s="35"/>
      <c r="AA6435" s="30"/>
      <c r="AE6435" s="39"/>
      <c r="AF6435" s="2" t="s">
        <v>69</v>
      </c>
      <c r="AG6435" s="38"/>
      <c r="AH6435" s="39"/>
      <c r="AI6435" s="40"/>
      <c r="AJ6435" s="39"/>
      <c r="AK6435" s="30"/>
    </row>
    <row r="6436" s="2" customFormat="true" ht="12.75" hidden="false" customHeight="false" outlineLevel="0" collapsed="false">
      <c r="G6436" s="253"/>
      <c r="H6436" s="199"/>
      <c r="S6436" s="5"/>
      <c r="U6436" s="34"/>
      <c r="W6436" s="35"/>
      <c r="AA6436" s="30"/>
      <c r="AE6436" s="39"/>
      <c r="AF6436" s="2" t="s">
        <v>69</v>
      </c>
      <c r="AG6436" s="38"/>
      <c r="AH6436" s="39"/>
      <c r="AI6436" s="40"/>
      <c r="AJ6436" s="39"/>
      <c r="AK6436" s="30"/>
    </row>
    <row r="6437" s="2" customFormat="true" ht="12.75" hidden="false" customHeight="false" outlineLevel="0" collapsed="false">
      <c r="G6437" s="253"/>
      <c r="H6437" s="199"/>
      <c r="S6437" s="5"/>
      <c r="U6437" s="34"/>
      <c r="W6437" s="35"/>
      <c r="AA6437" s="30"/>
      <c r="AE6437" s="39"/>
      <c r="AF6437" s="2" t="s">
        <v>69</v>
      </c>
      <c r="AG6437" s="38"/>
      <c r="AH6437" s="39"/>
      <c r="AI6437" s="40"/>
      <c r="AJ6437" s="39"/>
      <c r="AK6437" s="30"/>
    </row>
    <row r="6438" s="2" customFormat="true" ht="12.75" hidden="false" customHeight="false" outlineLevel="0" collapsed="false">
      <c r="G6438" s="253"/>
      <c r="H6438" s="199"/>
      <c r="S6438" s="5"/>
      <c r="U6438" s="34"/>
      <c r="W6438" s="35"/>
      <c r="AA6438" s="30"/>
      <c r="AE6438" s="39"/>
      <c r="AF6438" s="2" t="s">
        <v>69</v>
      </c>
      <c r="AG6438" s="38"/>
      <c r="AH6438" s="39"/>
      <c r="AI6438" s="40"/>
      <c r="AJ6438" s="39"/>
      <c r="AK6438" s="30"/>
    </row>
    <row r="6439" s="2" customFormat="true" ht="12.75" hidden="false" customHeight="false" outlineLevel="0" collapsed="false">
      <c r="G6439" s="253"/>
      <c r="H6439" s="199"/>
      <c r="S6439" s="5"/>
      <c r="U6439" s="34"/>
      <c r="W6439" s="35"/>
      <c r="AA6439" s="30"/>
      <c r="AE6439" s="39"/>
      <c r="AF6439" s="2" t="s">
        <v>69</v>
      </c>
      <c r="AG6439" s="38"/>
      <c r="AH6439" s="39"/>
      <c r="AI6439" s="40"/>
      <c r="AJ6439" s="39"/>
      <c r="AK6439" s="30"/>
    </row>
    <row r="6440" s="2" customFormat="true" ht="12.75" hidden="false" customHeight="false" outlineLevel="0" collapsed="false">
      <c r="G6440" s="253"/>
      <c r="H6440" s="199"/>
      <c r="S6440" s="5"/>
      <c r="U6440" s="34"/>
      <c r="W6440" s="35"/>
      <c r="AA6440" s="30"/>
      <c r="AE6440" s="39"/>
      <c r="AF6440" s="2" t="s">
        <v>69</v>
      </c>
      <c r="AG6440" s="38"/>
      <c r="AH6440" s="39"/>
      <c r="AI6440" s="40"/>
      <c r="AJ6440" s="39"/>
      <c r="AK6440" s="30"/>
    </row>
    <row r="6441" s="2" customFormat="true" ht="12.75" hidden="false" customHeight="false" outlineLevel="0" collapsed="false">
      <c r="G6441" s="253"/>
      <c r="H6441" s="199"/>
      <c r="S6441" s="5"/>
      <c r="U6441" s="34"/>
      <c r="W6441" s="35"/>
      <c r="AA6441" s="30"/>
      <c r="AE6441" s="39"/>
      <c r="AF6441" s="2" t="s">
        <v>69</v>
      </c>
      <c r="AG6441" s="38"/>
      <c r="AH6441" s="39"/>
      <c r="AI6441" s="40"/>
      <c r="AJ6441" s="39"/>
      <c r="AK6441" s="30"/>
    </row>
    <row r="6442" s="2" customFormat="true" ht="12.75" hidden="false" customHeight="false" outlineLevel="0" collapsed="false">
      <c r="G6442" s="253"/>
      <c r="H6442" s="199"/>
      <c r="S6442" s="5"/>
      <c r="U6442" s="34"/>
      <c r="W6442" s="35"/>
      <c r="AA6442" s="30"/>
      <c r="AE6442" s="39"/>
      <c r="AF6442" s="2" t="s">
        <v>69</v>
      </c>
      <c r="AG6442" s="38"/>
      <c r="AH6442" s="39"/>
      <c r="AI6442" s="40"/>
      <c r="AJ6442" s="39"/>
      <c r="AK6442" s="30"/>
    </row>
    <row r="6443" s="2" customFormat="true" ht="12.75" hidden="false" customHeight="false" outlineLevel="0" collapsed="false">
      <c r="G6443" s="253"/>
      <c r="H6443" s="199"/>
      <c r="S6443" s="5"/>
      <c r="U6443" s="34"/>
      <c r="W6443" s="35"/>
      <c r="AA6443" s="30"/>
      <c r="AE6443" s="39"/>
      <c r="AF6443" s="2" t="s">
        <v>69</v>
      </c>
      <c r="AG6443" s="38"/>
      <c r="AH6443" s="39"/>
      <c r="AI6443" s="40"/>
      <c r="AJ6443" s="39"/>
      <c r="AK6443" s="30"/>
    </row>
    <row r="6444" s="2" customFormat="true" ht="12.75" hidden="false" customHeight="false" outlineLevel="0" collapsed="false">
      <c r="G6444" s="253"/>
      <c r="H6444" s="199"/>
      <c r="S6444" s="5"/>
      <c r="U6444" s="34"/>
      <c r="W6444" s="35"/>
      <c r="AA6444" s="30"/>
      <c r="AE6444" s="39"/>
      <c r="AF6444" s="2" t="s">
        <v>69</v>
      </c>
      <c r="AG6444" s="38"/>
      <c r="AH6444" s="39"/>
      <c r="AI6444" s="40"/>
      <c r="AJ6444" s="39"/>
      <c r="AK6444" s="30"/>
    </row>
    <row r="6445" s="2" customFormat="true" ht="12.75" hidden="false" customHeight="false" outlineLevel="0" collapsed="false">
      <c r="G6445" s="253"/>
      <c r="H6445" s="199"/>
      <c r="S6445" s="5"/>
      <c r="U6445" s="34"/>
      <c r="W6445" s="35"/>
      <c r="AA6445" s="30"/>
      <c r="AE6445" s="39"/>
      <c r="AF6445" s="2" t="s">
        <v>69</v>
      </c>
      <c r="AG6445" s="38"/>
      <c r="AH6445" s="39"/>
      <c r="AI6445" s="40"/>
      <c r="AJ6445" s="39"/>
      <c r="AK6445" s="30"/>
    </row>
    <row r="6446" s="2" customFormat="true" ht="12.75" hidden="false" customHeight="false" outlineLevel="0" collapsed="false">
      <c r="G6446" s="253"/>
      <c r="H6446" s="199"/>
      <c r="S6446" s="5"/>
      <c r="U6446" s="34"/>
      <c r="W6446" s="35"/>
      <c r="AA6446" s="30"/>
      <c r="AE6446" s="39"/>
      <c r="AF6446" s="2" t="s">
        <v>69</v>
      </c>
      <c r="AG6446" s="38"/>
      <c r="AH6446" s="39"/>
      <c r="AI6446" s="40"/>
      <c r="AJ6446" s="39"/>
      <c r="AK6446" s="30"/>
    </row>
    <row r="6447" s="2" customFormat="true" ht="12.75" hidden="false" customHeight="false" outlineLevel="0" collapsed="false">
      <c r="G6447" s="253"/>
      <c r="H6447" s="199"/>
      <c r="S6447" s="5"/>
      <c r="U6447" s="34"/>
      <c r="W6447" s="35"/>
      <c r="AA6447" s="30"/>
      <c r="AE6447" s="39"/>
      <c r="AF6447" s="2" t="s">
        <v>69</v>
      </c>
      <c r="AG6447" s="38"/>
      <c r="AH6447" s="39"/>
      <c r="AI6447" s="40"/>
      <c r="AJ6447" s="39"/>
      <c r="AK6447" s="30"/>
    </row>
    <row r="6448" s="2" customFormat="true" ht="12.75" hidden="false" customHeight="false" outlineLevel="0" collapsed="false">
      <c r="G6448" s="253"/>
      <c r="H6448" s="199"/>
      <c r="S6448" s="5"/>
      <c r="U6448" s="34"/>
      <c r="W6448" s="35"/>
      <c r="AA6448" s="30"/>
      <c r="AE6448" s="39"/>
      <c r="AF6448" s="2" t="s">
        <v>69</v>
      </c>
      <c r="AG6448" s="38"/>
      <c r="AH6448" s="39"/>
      <c r="AI6448" s="40"/>
      <c r="AJ6448" s="39"/>
      <c r="AK6448" s="30"/>
    </row>
    <row r="6449" s="2" customFormat="true" ht="12.75" hidden="false" customHeight="false" outlineLevel="0" collapsed="false">
      <c r="G6449" s="253"/>
      <c r="H6449" s="199"/>
      <c r="S6449" s="5"/>
      <c r="U6449" s="34"/>
      <c r="W6449" s="35"/>
      <c r="AA6449" s="30"/>
      <c r="AE6449" s="39"/>
      <c r="AF6449" s="2" t="s">
        <v>69</v>
      </c>
      <c r="AG6449" s="38"/>
      <c r="AH6449" s="39"/>
      <c r="AI6449" s="40"/>
      <c r="AJ6449" s="39"/>
      <c r="AK6449" s="30"/>
    </row>
    <row r="6450" s="2" customFormat="true" ht="12.75" hidden="false" customHeight="false" outlineLevel="0" collapsed="false">
      <c r="G6450" s="253"/>
      <c r="H6450" s="199"/>
      <c r="S6450" s="5"/>
      <c r="U6450" s="34"/>
      <c r="W6450" s="35"/>
      <c r="AA6450" s="30"/>
      <c r="AE6450" s="39"/>
      <c r="AF6450" s="2" t="s">
        <v>69</v>
      </c>
      <c r="AG6450" s="38"/>
      <c r="AH6450" s="39"/>
      <c r="AI6450" s="40"/>
      <c r="AJ6450" s="39"/>
      <c r="AK6450" s="30"/>
    </row>
    <row r="6451" s="2" customFormat="true" ht="12.75" hidden="false" customHeight="false" outlineLevel="0" collapsed="false">
      <c r="G6451" s="253"/>
      <c r="H6451" s="199"/>
      <c r="S6451" s="5"/>
      <c r="U6451" s="34"/>
      <c r="W6451" s="35"/>
      <c r="AA6451" s="30"/>
      <c r="AE6451" s="39"/>
      <c r="AF6451" s="2" t="s">
        <v>69</v>
      </c>
      <c r="AG6451" s="38"/>
      <c r="AH6451" s="39"/>
      <c r="AI6451" s="40"/>
      <c r="AJ6451" s="39"/>
      <c r="AK6451" s="30"/>
    </row>
    <row r="6452" s="2" customFormat="true" ht="12.75" hidden="false" customHeight="false" outlineLevel="0" collapsed="false">
      <c r="G6452" s="253"/>
      <c r="H6452" s="199"/>
      <c r="S6452" s="5"/>
      <c r="U6452" s="34"/>
      <c r="W6452" s="35"/>
      <c r="AA6452" s="30"/>
      <c r="AE6452" s="39"/>
      <c r="AF6452" s="2" t="s">
        <v>69</v>
      </c>
      <c r="AG6452" s="38"/>
      <c r="AH6452" s="39"/>
      <c r="AI6452" s="40"/>
      <c r="AJ6452" s="39"/>
      <c r="AK6452" s="30"/>
    </row>
    <row r="6453" s="2" customFormat="true" ht="12.75" hidden="false" customHeight="false" outlineLevel="0" collapsed="false">
      <c r="G6453" s="253"/>
      <c r="H6453" s="199"/>
      <c r="S6453" s="5"/>
      <c r="U6453" s="34"/>
      <c r="W6453" s="35"/>
      <c r="AA6453" s="30"/>
      <c r="AE6453" s="39"/>
      <c r="AF6453" s="2" t="s">
        <v>69</v>
      </c>
      <c r="AG6453" s="38"/>
      <c r="AH6453" s="39"/>
      <c r="AI6453" s="40"/>
      <c r="AJ6453" s="39"/>
      <c r="AK6453" s="30"/>
    </row>
    <row r="6454" s="2" customFormat="true" ht="12.75" hidden="false" customHeight="false" outlineLevel="0" collapsed="false">
      <c r="G6454" s="253"/>
      <c r="H6454" s="199"/>
      <c r="S6454" s="5"/>
      <c r="U6454" s="34"/>
      <c r="W6454" s="35"/>
      <c r="AA6454" s="30"/>
      <c r="AE6454" s="39"/>
      <c r="AF6454" s="2" t="s">
        <v>69</v>
      </c>
      <c r="AG6454" s="38"/>
      <c r="AH6454" s="39"/>
      <c r="AI6454" s="40"/>
      <c r="AJ6454" s="39"/>
      <c r="AK6454" s="30"/>
    </row>
    <row r="6455" s="2" customFormat="true" ht="12.75" hidden="false" customHeight="false" outlineLevel="0" collapsed="false">
      <c r="G6455" s="253"/>
      <c r="H6455" s="199"/>
      <c r="S6455" s="5"/>
      <c r="U6455" s="34"/>
      <c r="W6455" s="35"/>
      <c r="AA6455" s="30"/>
      <c r="AE6455" s="39"/>
      <c r="AF6455" s="2" t="s">
        <v>69</v>
      </c>
      <c r="AG6455" s="38"/>
      <c r="AH6455" s="39"/>
      <c r="AI6455" s="40"/>
      <c r="AJ6455" s="39"/>
      <c r="AK6455" s="30"/>
    </row>
    <row r="6456" s="2" customFormat="true" ht="12.75" hidden="false" customHeight="false" outlineLevel="0" collapsed="false">
      <c r="G6456" s="253"/>
      <c r="H6456" s="199"/>
      <c r="S6456" s="5"/>
      <c r="U6456" s="34"/>
      <c r="W6456" s="35"/>
      <c r="AA6456" s="30"/>
      <c r="AE6456" s="39"/>
      <c r="AF6456" s="2" t="s">
        <v>69</v>
      </c>
      <c r="AG6456" s="38"/>
      <c r="AH6456" s="39"/>
      <c r="AI6456" s="40"/>
      <c r="AJ6456" s="39"/>
      <c r="AK6456" s="30"/>
    </row>
    <row r="6457" s="2" customFormat="true" ht="12.75" hidden="false" customHeight="false" outlineLevel="0" collapsed="false">
      <c r="G6457" s="253"/>
      <c r="H6457" s="199"/>
      <c r="S6457" s="5"/>
      <c r="U6457" s="34"/>
      <c r="W6457" s="35"/>
      <c r="AA6457" s="30"/>
      <c r="AE6457" s="39"/>
      <c r="AF6457" s="2" t="s">
        <v>69</v>
      </c>
      <c r="AG6457" s="38"/>
      <c r="AH6457" s="39"/>
      <c r="AI6457" s="40"/>
      <c r="AJ6457" s="39"/>
      <c r="AK6457" s="30"/>
    </row>
    <row r="6458" s="2" customFormat="true" ht="12.75" hidden="false" customHeight="false" outlineLevel="0" collapsed="false">
      <c r="G6458" s="253"/>
      <c r="H6458" s="199"/>
      <c r="S6458" s="5"/>
      <c r="U6458" s="34"/>
      <c r="W6458" s="35"/>
      <c r="AA6458" s="30"/>
      <c r="AE6458" s="39"/>
      <c r="AF6458" s="2" t="s">
        <v>69</v>
      </c>
      <c r="AG6458" s="38"/>
      <c r="AH6458" s="39"/>
      <c r="AI6458" s="40"/>
      <c r="AJ6458" s="39"/>
      <c r="AK6458" s="30"/>
    </row>
    <row r="6459" s="2" customFormat="true" ht="12.75" hidden="false" customHeight="false" outlineLevel="0" collapsed="false">
      <c r="G6459" s="253"/>
      <c r="H6459" s="199"/>
      <c r="S6459" s="5"/>
      <c r="U6459" s="34"/>
      <c r="W6459" s="35"/>
      <c r="AA6459" s="30"/>
      <c r="AE6459" s="39"/>
      <c r="AF6459" s="2" t="s">
        <v>69</v>
      </c>
      <c r="AG6459" s="38"/>
      <c r="AH6459" s="39"/>
      <c r="AI6459" s="40"/>
      <c r="AJ6459" s="39"/>
      <c r="AK6459" s="30"/>
    </row>
    <row r="6460" s="2" customFormat="true" ht="12.75" hidden="false" customHeight="false" outlineLevel="0" collapsed="false">
      <c r="G6460" s="253"/>
      <c r="H6460" s="199"/>
      <c r="S6460" s="5"/>
      <c r="U6460" s="34"/>
      <c r="W6460" s="35"/>
      <c r="AA6460" s="30"/>
      <c r="AE6460" s="39"/>
      <c r="AF6460" s="2" t="s">
        <v>69</v>
      </c>
      <c r="AG6460" s="38"/>
      <c r="AH6460" s="39"/>
      <c r="AI6460" s="40"/>
      <c r="AJ6460" s="39"/>
      <c r="AK6460" s="30"/>
    </row>
    <row r="6461" s="2" customFormat="true" ht="12.75" hidden="false" customHeight="false" outlineLevel="0" collapsed="false">
      <c r="G6461" s="253"/>
      <c r="H6461" s="199"/>
      <c r="S6461" s="5"/>
      <c r="U6461" s="34"/>
      <c r="W6461" s="35"/>
      <c r="AA6461" s="30"/>
      <c r="AE6461" s="39"/>
      <c r="AF6461" s="2" t="s">
        <v>69</v>
      </c>
      <c r="AG6461" s="38"/>
      <c r="AH6461" s="39"/>
      <c r="AI6461" s="40"/>
      <c r="AJ6461" s="39"/>
      <c r="AK6461" s="30"/>
    </row>
    <row r="6462" s="2" customFormat="true" ht="12.75" hidden="false" customHeight="false" outlineLevel="0" collapsed="false">
      <c r="G6462" s="253"/>
      <c r="H6462" s="199"/>
      <c r="S6462" s="5"/>
      <c r="U6462" s="34"/>
      <c r="W6462" s="35"/>
      <c r="AA6462" s="30"/>
      <c r="AE6462" s="39"/>
      <c r="AF6462" s="2" t="s">
        <v>69</v>
      </c>
      <c r="AG6462" s="38"/>
      <c r="AH6462" s="39"/>
      <c r="AI6462" s="40"/>
      <c r="AJ6462" s="39"/>
      <c r="AK6462" s="30"/>
    </row>
    <row r="6463" s="2" customFormat="true" ht="12.75" hidden="false" customHeight="false" outlineLevel="0" collapsed="false">
      <c r="G6463" s="253"/>
      <c r="H6463" s="199"/>
      <c r="S6463" s="5"/>
      <c r="U6463" s="34"/>
      <c r="W6463" s="35"/>
      <c r="AA6463" s="30"/>
      <c r="AE6463" s="39"/>
      <c r="AF6463" s="2" t="s">
        <v>69</v>
      </c>
      <c r="AG6463" s="38"/>
      <c r="AH6463" s="39"/>
      <c r="AI6463" s="40"/>
      <c r="AJ6463" s="39"/>
      <c r="AK6463" s="30"/>
    </row>
    <row r="6464" s="2" customFormat="true" ht="12.75" hidden="false" customHeight="false" outlineLevel="0" collapsed="false">
      <c r="G6464" s="253"/>
      <c r="H6464" s="199"/>
      <c r="S6464" s="5"/>
      <c r="U6464" s="34"/>
      <c r="W6464" s="35"/>
      <c r="AA6464" s="30"/>
      <c r="AE6464" s="39"/>
      <c r="AF6464" s="2" t="s">
        <v>69</v>
      </c>
      <c r="AG6464" s="38"/>
      <c r="AH6464" s="39"/>
      <c r="AI6464" s="40"/>
      <c r="AJ6464" s="39"/>
      <c r="AK6464" s="30"/>
    </row>
    <row r="6465" s="2" customFormat="true" ht="12.75" hidden="false" customHeight="false" outlineLevel="0" collapsed="false">
      <c r="G6465" s="253"/>
      <c r="H6465" s="199"/>
      <c r="S6465" s="5"/>
      <c r="U6465" s="34"/>
      <c r="W6465" s="35"/>
      <c r="AA6465" s="30"/>
      <c r="AE6465" s="39"/>
      <c r="AF6465" s="2" t="s">
        <v>69</v>
      </c>
      <c r="AG6465" s="38"/>
      <c r="AH6465" s="39"/>
      <c r="AI6465" s="40"/>
      <c r="AJ6465" s="39"/>
      <c r="AK6465" s="30"/>
    </row>
    <row r="6466" s="2" customFormat="true" ht="12.75" hidden="false" customHeight="false" outlineLevel="0" collapsed="false">
      <c r="G6466" s="253"/>
      <c r="H6466" s="199"/>
      <c r="S6466" s="5"/>
      <c r="U6466" s="34"/>
      <c r="W6466" s="35"/>
      <c r="AA6466" s="30"/>
      <c r="AE6466" s="39"/>
      <c r="AF6466" s="2" t="s">
        <v>69</v>
      </c>
      <c r="AG6466" s="38"/>
      <c r="AH6466" s="39"/>
      <c r="AI6466" s="40"/>
      <c r="AJ6466" s="39"/>
      <c r="AK6466" s="30"/>
    </row>
    <row r="6467" s="2" customFormat="true" ht="12.75" hidden="false" customHeight="false" outlineLevel="0" collapsed="false">
      <c r="G6467" s="253"/>
      <c r="H6467" s="199"/>
      <c r="S6467" s="5"/>
      <c r="U6467" s="34"/>
      <c r="W6467" s="35"/>
      <c r="AA6467" s="30"/>
      <c r="AE6467" s="39"/>
      <c r="AF6467" s="2" t="s">
        <v>69</v>
      </c>
      <c r="AG6467" s="38"/>
      <c r="AH6467" s="39"/>
      <c r="AI6467" s="40"/>
      <c r="AJ6467" s="39"/>
      <c r="AK6467" s="30"/>
    </row>
    <row r="6468" s="2" customFormat="true" ht="12.75" hidden="false" customHeight="false" outlineLevel="0" collapsed="false">
      <c r="G6468" s="253"/>
      <c r="H6468" s="199"/>
      <c r="S6468" s="5"/>
      <c r="U6468" s="34"/>
      <c r="W6468" s="35"/>
      <c r="AA6468" s="30"/>
      <c r="AE6468" s="39"/>
      <c r="AF6468" s="2" t="s">
        <v>69</v>
      </c>
      <c r="AG6468" s="38"/>
      <c r="AH6468" s="39"/>
      <c r="AI6468" s="40"/>
      <c r="AJ6468" s="39"/>
      <c r="AK6468" s="30"/>
    </row>
    <row r="6469" s="2" customFormat="true" ht="12.75" hidden="false" customHeight="false" outlineLevel="0" collapsed="false">
      <c r="G6469" s="253"/>
      <c r="H6469" s="199"/>
      <c r="S6469" s="5"/>
      <c r="U6469" s="34"/>
      <c r="W6469" s="35"/>
      <c r="AA6469" s="30"/>
      <c r="AE6469" s="39"/>
      <c r="AF6469" s="2" t="s">
        <v>69</v>
      </c>
      <c r="AG6469" s="38"/>
      <c r="AH6469" s="39"/>
      <c r="AI6469" s="40"/>
      <c r="AJ6469" s="39"/>
      <c r="AK6469" s="30"/>
    </row>
    <row r="6470" s="2" customFormat="true" ht="12.75" hidden="false" customHeight="false" outlineLevel="0" collapsed="false">
      <c r="G6470" s="253"/>
      <c r="H6470" s="199"/>
      <c r="S6470" s="5"/>
      <c r="U6470" s="34"/>
      <c r="W6470" s="35"/>
      <c r="AA6470" s="30"/>
      <c r="AE6470" s="39"/>
      <c r="AF6470" s="2" t="s">
        <v>69</v>
      </c>
      <c r="AG6470" s="38"/>
      <c r="AH6470" s="39"/>
      <c r="AI6470" s="40"/>
      <c r="AJ6470" s="39"/>
      <c r="AK6470" s="30"/>
    </row>
    <row r="6471" s="2" customFormat="true" ht="12.75" hidden="false" customHeight="false" outlineLevel="0" collapsed="false">
      <c r="G6471" s="253"/>
      <c r="H6471" s="199"/>
      <c r="S6471" s="5"/>
      <c r="U6471" s="34"/>
      <c r="W6471" s="35"/>
      <c r="AA6471" s="30"/>
      <c r="AE6471" s="39"/>
      <c r="AF6471" s="2" t="s">
        <v>69</v>
      </c>
      <c r="AG6471" s="38"/>
      <c r="AH6471" s="39"/>
      <c r="AI6471" s="40"/>
      <c r="AJ6471" s="39"/>
      <c r="AK6471" s="30"/>
    </row>
    <row r="6472" s="2" customFormat="true" ht="12.75" hidden="false" customHeight="false" outlineLevel="0" collapsed="false">
      <c r="G6472" s="253"/>
      <c r="H6472" s="199"/>
      <c r="S6472" s="5"/>
      <c r="U6472" s="34"/>
      <c r="W6472" s="35"/>
      <c r="AA6472" s="30"/>
      <c r="AE6472" s="39"/>
      <c r="AF6472" s="2" t="s">
        <v>69</v>
      </c>
      <c r="AG6472" s="38"/>
      <c r="AH6472" s="39"/>
      <c r="AI6472" s="40"/>
      <c r="AJ6472" s="39"/>
      <c r="AK6472" s="30"/>
    </row>
    <row r="6473" s="2" customFormat="true" ht="12.75" hidden="false" customHeight="false" outlineLevel="0" collapsed="false">
      <c r="G6473" s="253"/>
      <c r="H6473" s="199"/>
      <c r="S6473" s="5"/>
      <c r="U6473" s="34"/>
      <c r="W6473" s="35"/>
      <c r="AA6473" s="30"/>
      <c r="AE6473" s="39"/>
      <c r="AF6473" s="2" t="s">
        <v>69</v>
      </c>
      <c r="AG6473" s="38"/>
      <c r="AH6473" s="39"/>
      <c r="AI6473" s="40"/>
      <c r="AJ6473" s="39"/>
      <c r="AK6473" s="30"/>
    </row>
    <row r="6474" s="2" customFormat="true" ht="12.75" hidden="false" customHeight="false" outlineLevel="0" collapsed="false">
      <c r="G6474" s="253"/>
      <c r="H6474" s="199"/>
      <c r="S6474" s="5"/>
      <c r="U6474" s="34"/>
      <c r="W6474" s="35"/>
      <c r="AA6474" s="30"/>
      <c r="AE6474" s="39"/>
      <c r="AF6474" s="2" t="s">
        <v>69</v>
      </c>
      <c r="AG6474" s="38"/>
      <c r="AH6474" s="39"/>
      <c r="AI6474" s="40"/>
      <c r="AJ6474" s="39"/>
      <c r="AK6474" s="30"/>
    </row>
    <row r="6475" s="2" customFormat="true" ht="12.75" hidden="false" customHeight="false" outlineLevel="0" collapsed="false">
      <c r="G6475" s="253"/>
      <c r="H6475" s="199"/>
      <c r="S6475" s="5"/>
      <c r="U6475" s="34"/>
      <c r="W6475" s="35"/>
      <c r="AA6475" s="30"/>
      <c r="AE6475" s="39"/>
      <c r="AF6475" s="2" t="s">
        <v>69</v>
      </c>
      <c r="AG6475" s="38"/>
      <c r="AH6475" s="39"/>
      <c r="AI6475" s="40"/>
      <c r="AJ6475" s="39"/>
      <c r="AK6475" s="30"/>
    </row>
    <row r="6476" s="2" customFormat="true" ht="12.75" hidden="false" customHeight="false" outlineLevel="0" collapsed="false">
      <c r="G6476" s="253"/>
      <c r="H6476" s="199"/>
      <c r="S6476" s="5"/>
      <c r="U6476" s="34"/>
      <c r="W6476" s="35"/>
      <c r="AA6476" s="30"/>
      <c r="AE6476" s="39"/>
      <c r="AF6476" s="2" t="s">
        <v>69</v>
      </c>
      <c r="AG6476" s="38"/>
      <c r="AH6476" s="39"/>
      <c r="AI6476" s="40"/>
      <c r="AJ6476" s="39"/>
      <c r="AK6476" s="30"/>
    </row>
    <row r="6477" s="2" customFormat="true" ht="12.75" hidden="false" customHeight="false" outlineLevel="0" collapsed="false">
      <c r="G6477" s="253"/>
      <c r="H6477" s="199"/>
      <c r="S6477" s="5"/>
      <c r="U6477" s="34"/>
      <c r="W6477" s="35"/>
      <c r="AA6477" s="30"/>
      <c r="AE6477" s="39"/>
      <c r="AF6477" s="2" t="s">
        <v>69</v>
      </c>
      <c r="AG6477" s="38"/>
      <c r="AH6477" s="39"/>
      <c r="AI6477" s="40"/>
      <c r="AJ6477" s="39"/>
      <c r="AK6477" s="30"/>
    </row>
    <row r="6478" s="2" customFormat="true" ht="12.75" hidden="false" customHeight="false" outlineLevel="0" collapsed="false">
      <c r="G6478" s="253"/>
      <c r="H6478" s="199"/>
      <c r="S6478" s="5"/>
      <c r="U6478" s="34"/>
      <c r="W6478" s="35"/>
      <c r="AA6478" s="30"/>
      <c r="AE6478" s="39"/>
      <c r="AF6478" s="2" t="s">
        <v>69</v>
      </c>
      <c r="AG6478" s="38"/>
      <c r="AH6478" s="39"/>
      <c r="AI6478" s="40"/>
      <c r="AJ6478" s="39"/>
      <c r="AK6478" s="30"/>
    </row>
    <row r="6479" s="2" customFormat="true" ht="12.75" hidden="false" customHeight="false" outlineLevel="0" collapsed="false">
      <c r="G6479" s="253"/>
      <c r="H6479" s="199"/>
      <c r="S6479" s="5"/>
      <c r="U6479" s="34"/>
      <c r="W6479" s="35"/>
      <c r="AA6479" s="30"/>
      <c r="AE6479" s="39"/>
      <c r="AF6479" s="2" t="s">
        <v>69</v>
      </c>
      <c r="AG6479" s="38"/>
      <c r="AH6479" s="39"/>
      <c r="AI6479" s="40"/>
      <c r="AJ6479" s="39"/>
      <c r="AK6479" s="30"/>
    </row>
    <row r="6480" s="2" customFormat="true" ht="12.75" hidden="false" customHeight="false" outlineLevel="0" collapsed="false">
      <c r="G6480" s="253"/>
      <c r="H6480" s="199"/>
      <c r="S6480" s="5"/>
      <c r="U6480" s="34"/>
      <c r="W6480" s="35"/>
      <c r="AA6480" s="30"/>
      <c r="AE6480" s="39"/>
      <c r="AF6480" s="2" t="s">
        <v>69</v>
      </c>
      <c r="AG6480" s="38"/>
      <c r="AH6480" s="39"/>
      <c r="AI6480" s="40"/>
      <c r="AJ6480" s="39"/>
      <c r="AK6480" s="30"/>
    </row>
    <row r="6481" s="2" customFormat="true" ht="12.75" hidden="false" customHeight="false" outlineLevel="0" collapsed="false">
      <c r="G6481" s="253"/>
      <c r="H6481" s="199"/>
      <c r="S6481" s="5"/>
      <c r="U6481" s="34"/>
      <c r="W6481" s="35"/>
      <c r="AA6481" s="30"/>
      <c r="AE6481" s="39"/>
      <c r="AF6481" s="2" t="s">
        <v>69</v>
      </c>
      <c r="AG6481" s="38"/>
      <c r="AH6481" s="39"/>
      <c r="AI6481" s="40"/>
      <c r="AJ6481" s="39"/>
      <c r="AK6481" s="30"/>
    </row>
    <row r="6482" s="2" customFormat="true" ht="12.75" hidden="false" customHeight="false" outlineLevel="0" collapsed="false">
      <c r="G6482" s="253"/>
      <c r="H6482" s="199"/>
      <c r="S6482" s="5"/>
      <c r="U6482" s="34"/>
      <c r="W6482" s="35"/>
      <c r="AA6482" s="30"/>
      <c r="AE6482" s="39"/>
      <c r="AF6482" s="2" t="s">
        <v>69</v>
      </c>
      <c r="AG6482" s="38"/>
      <c r="AH6482" s="39"/>
      <c r="AI6482" s="40"/>
      <c r="AJ6482" s="39"/>
      <c r="AK6482" s="30"/>
    </row>
    <row r="6483" s="2" customFormat="true" ht="12.75" hidden="false" customHeight="false" outlineLevel="0" collapsed="false">
      <c r="G6483" s="253"/>
      <c r="H6483" s="199"/>
      <c r="S6483" s="5"/>
      <c r="U6483" s="34"/>
      <c r="W6483" s="35"/>
      <c r="AA6483" s="30"/>
      <c r="AE6483" s="39"/>
      <c r="AF6483" s="2" t="s">
        <v>69</v>
      </c>
      <c r="AG6483" s="38"/>
      <c r="AH6483" s="39"/>
      <c r="AI6483" s="40"/>
      <c r="AJ6483" s="39"/>
      <c r="AK6483" s="30"/>
    </row>
    <row r="6484" s="2" customFormat="true" ht="12.75" hidden="false" customHeight="false" outlineLevel="0" collapsed="false">
      <c r="G6484" s="253"/>
      <c r="H6484" s="199"/>
      <c r="S6484" s="5"/>
      <c r="U6484" s="34"/>
      <c r="W6484" s="35"/>
      <c r="AA6484" s="30"/>
      <c r="AE6484" s="39"/>
      <c r="AF6484" s="2" t="s">
        <v>69</v>
      </c>
      <c r="AG6484" s="38"/>
      <c r="AH6484" s="39"/>
      <c r="AI6484" s="40"/>
      <c r="AJ6484" s="39"/>
      <c r="AK6484" s="30"/>
    </row>
    <row r="6485" s="2" customFormat="true" ht="12.75" hidden="false" customHeight="false" outlineLevel="0" collapsed="false">
      <c r="G6485" s="253"/>
      <c r="H6485" s="199"/>
      <c r="S6485" s="5"/>
      <c r="U6485" s="34"/>
      <c r="W6485" s="35"/>
      <c r="AA6485" s="30"/>
      <c r="AE6485" s="39"/>
      <c r="AF6485" s="2" t="s">
        <v>69</v>
      </c>
      <c r="AG6485" s="38"/>
      <c r="AH6485" s="39"/>
      <c r="AI6485" s="40"/>
      <c r="AJ6485" s="39"/>
      <c r="AK6485" s="30"/>
    </row>
    <row r="6486" s="2" customFormat="true" ht="12.75" hidden="false" customHeight="false" outlineLevel="0" collapsed="false">
      <c r="G6486" s="253"/>
      <c r="H6486" s="199"/>
      <c r="S6486" s="5"/>
      <c r="U6486" s="34"/>
      <c r="W6486" s="35"/>
      <c r="AA6486" s="30"/>
      <c r="AE6486" s="39"/>
      <c r="AF6486" s="2" t="s">
        <v>69</v>
      </c>
      <c r="AG6486" s="38"/>
      <c r="AH6486" s="39"/>
      <c r="AI6486" s="40"/>
      <c r="AJ6486" s="39"/>
      <c r="AK6486" s="30"/>
    </row>
    <row r="6487" s="2" customFormat="true" ht="12.75" hidden="false" customHeight="false" outlineLevel="0" collapsed="false">
      <c r="G6487" s="253"/>
      <c r="H6487" s="199"/>
      <c r="S6487" s="5"/>
      <c r="U6487" s="34"/>
      <c r="W6487" s="35"/>
      <c r="AA6487" s="30"/>
      <c r="AE6487" s="39"/>
      <c r="AF6487" s="2" t="s">
        <v>69</v>
      </c>
      <c r="AG6487" s="38"/>
      <c r="AH6487" s="39"/>
      <c r="AI6487" s="40"/>
      <c r="AJ6487" s="39"/>
      <c r="AK6487" s="30"/>
    </row>
    <row r="6488" s="2" customFormat="true" ht="12.75" hidden="false" customHeight="false" outlineLevel="0" collapsed="false">
      <c r="G6488" s="253"/>
      <c r="H6488" s="199"/>
      <c r="S6488" s="5"/>
      <c r="U6488" s="34"/>
      <c r="W6488" s="35"/>
      <c r="AA6488" s="30"/>
      <c r="AE6488" s="39"/>
      <c r="AF6488" s="2" t="s">
        <v>69</v>
      </c>
      <c r="AG6488" s="38"/>
      <c r="AH6488" s="39"/>
      <c r="AI6488" s="40"/>
      <c r="AJ6488" s="39"/>
      <c r="AK6488" s="30"/>
    </row>
    <row r="6489" s="2" customFormat="true" ht="12.75" hidden="false" customHeight="false" outlineLevel="0" collapsed="false">
      <c r="G6489" s="253"/>
      <c r="H6489" s="199"/>
      <c r="S6489" s="5"/>
      <c r="U6489" s="34"/>
      <c r="W6489" s="35"/>
      <c r="AA6489" s="30"/>
      <c r="AE6489" s="39"/>
      <c r="AF6489" s="2" t="s">
        <v>69</v>
      </c>
      <c r="AG6489" s="38"/>
      <c r="AH6489" s="39"/>
      <c r="AI6489" s="40"/>
      <c r="AJ6489" s="39"/>
      <c r="AK6489" s="30"/>
    </row>
    <row r="6490" s="2" customFormat="true" ht="12.75" hidden="false" customHeight="false" outlineLevel="0" collapsed="false">
      <c r="G6490" s="253"/>
      <c r="H6490" s="199"/>
      <c r="S6490" s="5"/>
      <c r="U6490" s="34"/>
      <c r="W6490" s="35"/>
      <c r="AA6490" s="30"/>
      <c r="AE6490" s="39"/>
      <c r="AF6490" s="2" t="s">
        <v>69</v>
      </c>
      <c r="AG6490" s="38"/>
      <c r="AH6490" s="39"/>
      <c r="AI6490" s="40"/>
      <c r="AJ6490" s="39"/>
      <c r="AK6490" s="30"/>
    </row>
    <row r="6491" s="2" customFormat="true" ht="12.75" hidden="false" customHeight="false" outlineLevel="0" collapsed="false">
      <c r="G6491" s="253"/>
      <c r="H6491" s="199"/>
      <c r="S6491" s="5"/>
      <c r="U6491" s="34"/>
      <c r="W6491" s="35"/>
      <c r="AA6491" s="30"/>
      <c r="AE6491" s="39"/>
      <c r="AF6491" s="2" t="s">
        <v>69</v>
      </c>
      <c r="AG6491" s="38"/>
      <c r="AH6491" s="39"/>
      <c r="AI6491" s="40"/>
      <c r="AJ6491" s="39"/>
      <c r="AK6491" s="30"/>
    </row>
    <row r="6492" s="2" customFormat="true" ht="12.75" hidden="false" customHeight="false" outlineLevel="0" collapsed="false">
      <c r="G6492" s="253"/>
      <c r="H6492" s="199"/>
      <c r="S6492" s="5"/>
      <c r="U6492" s="34"/>
      <c r="W6492" s="35"/>
      <c r="AA6492" s="30"/>
      <c r="AE6492" s="39"/>
      <c r="AF6492" s="2" t="s">
        <v>69</v>
      </c>
      <c r="AG6492" s="38"/>
      <c r="AH6492" s="39"/>
      <c r="AI6492" s="40"/>
      <c r="AJ6492" s="39"/>
      <c r="AK6492" s="30"/>
    </row>
    <row r="6493" s="2" customFormat="true" ht="12.75" hidden="false" customHeight="false" outlineLevel="0" collapsed="false">
      <c r="G6493" s="253"/>
      <c r="H6493" s="199"/>
      <c r="S6493" s="5"/>
      <c r="U6493" s="34"/>
      <c r="W6493" s="35"/>
      <c r="AA6493" s="30"/>
      <c r="AE6493" s="39"/>
      <c r="AF6493" s="2" t="s">
        <v>69</v>
      </c>
      <c r="AG6493" s="38"/>
      <c r="AH6493" s="39"/>
      <c r="AI6493" s="40"/>
      <c r="AJ6493" s="39"/>
      <c r="AK6493" s="30"/>
    </row>
    <row r="6494" s="2" customFormat="true" ht="12.75" hidden="false" customHeight="false" outlineLevel="0" collapsed="false">
      <c r="G6494" s="253"/>
      <c r="H6494" s="199"/>
      <c r="S6494" s="5"/>
      <c r="U6494" s="34"/>
      <c r="W6494" s="35"/>
      <c r="AA6494" s="30"/>
      <c r="AE6494" s="39"/>
      <c r="AF6494" s="2" t="s">
        <v>69</v>
      </c>
      <c r="AG6494" s="38"/>
      <c r="AH6494" s="39"/>
      <c r="AI6494" s="40"/>
      <c r="AJ6494" s="39"/>
      <c r="AK6494" s="30"/>
    </row>
    <row r="6495" s="2" customFormat="true" ht="12.75" hidden="false" customHeight="false" outlineLevel="0" collapsed="false">
      <c r="G6495" s="253"/>
      <c r="H6495" s="199"/>
      <c r="S6495" s="5"/>
      <c r="U6495" s="34"/>
      <c r="W6495" s="35"/>
      <c r="AA6495" s="30"/>
      <c r="AE6495" s="39"/>
      <c r="AF6495" s="2" t="s">
        <v>69</v>
      </c>
      <c r="AG6495" s="38"/>
      <c r="AH6495" s="39"/>
      <c r="AI6495" s="40"/>
      <c r="AJ6495" s="39"/>
      <c r="AK6495" s="30"/>
    </row>
    <row r="6496" s="2" customFormat="true" ht="12.75" hidden="false" customHeight="false" outlineLevel="0" collapsed="false">
      <c r="G6496" s="253"/>
      <c r="H6496" s="199"/>
      <c r="S6496" s="5"/>
      <c r="U6496" s="34"/>
      <c r="W6496" s="35"/>
      <c r="AA6496" s="30"/>
      <c r="AE6496" s="39"/>
      <c r="AF6496" s="2" t="s">
        <v>69</v>
      </c>
      <c r="AG6496" s="38"/>
      <c r="AH6496" s="39"/>
      <c r="AI6496" s="40"/>
      <c r="AJ6496" s="39"/>
      <c r="AK6496" s="30"/>
    </row>
    <row r="6497" s="2" customFormat="true" ht="12.75" hidden="false" customHeight="false" outlineLevel="0" collapsed="false">
      <c r="G6497" s="253"/>
      <c r="H6497" s="199"/>
      <c r="S6497" s="5"/>
      <c r="U6497" s="34"/>
      <c r="W6497" s="35"/>
      <c r="AA6497" s="30"/>
      <c r="AE6497" s="39"/>
      <c r="AF6497" s="2" t="s">
        <v>69</v>
      </c>
      <c r="AG6497" s="38"/>
      <c r="AH6497" s="39"/>
      <c r="AI6497" s="40"/>
      <c r="AJ6497" s="39"/>
      <c r="AK6497" s="30"/>
    </row>
    <row r="6498" s="2" customFormat="true" ht="12.75" hidden="false" customHeight="false" outlineLevel="0" collapsed="false">
      <c r="G6498" s="253"/>
      <c r="H6498" s="199"/>
      <c r="S6498" s="5"/>
      <c r="U6498" s="34"/>
      <c r="W6498" s="35"/>
      <c r="AA6498" s="30"/>
      <c r="AE6498" s="39"/>
      <c r="AF6498" s="2" t="s">
        <v>69</v>
      </c>
      <c r="AG6498" s="38"/>
      <c r="AH6498" s="39"/>
      <c r="AI6498" s="40"/>
      <c r="AJ6498" s="39"/>
      <c r="AK6498" s="30"/>
    </row>
    <row r="6499" s="2" customFormat="true" ht="12.75" hidden="false" customHeight="false" outlineLevel="0" collapsed="false">
      <c r="G6499" s="253"/>
      <c r="H6499" s="199"/>
      <c r="S6499" s="5"/>
      <c r="U6499" s="34"/>
      <c r="W6499" s="35"/>
      <c r="AA6499" s="30"/>
      <c r="AE6499" s="39"/>
      <c r="AF6499" s="2" t="s">
        <v>69</v>
      </c>
      <c r="AG6499" s="38"/>
      <c r="AH6499" s="39"/>
      <c r="AI6499" s="40"/>
      <c r="AJ6499" s="39"/>
      <c r="AK6499" s="30"/>
    </row>
    <row r="6500" s="2" customFormat="true" ht="12.75" hidden="false" customHeight="false" outlineLevel="0" collapsed="false">
      <c r="G6500" s="253"/>
      <c r="H6500" s="199"/>
      <c r="S6500" s="5"/>
      <c r="U6500" s="34"/>
      <c r="W6500" s="35"/>
      <c r="AA6500" s="30"/>
      <c r="AE6500" s="39"/>
      <c r="AF6500" s="2" t="s">
        <v>69</v>
      </c>
      <c r="AG6500" s="38"/>
      <c r="AH6500" s="39"/>
      <c r="AI6500" s="40"/>
      <c r="AJ6500" s="39"/>
      <c r="AK6500" s="30"/>
    </row>
    <row r="6501" s="2" customFormat="true" ht="12.75" hidden="false" customHeight="false" outlineLevel="0" collapsed="false">
      <c r="G6501" s="253"/>
      <c r="H6501" s="199"/>
      <c r="S6501" s="5"/>
      <c r="U6501" s="34"/>
      <c r="W6501" s="35"/>
      <c r="AA6501" s="30"/>
      <c r="AE6501" s="39"/>
      <c r="AF6501" s="2" t="s">
        <v>69</v>
      </c>
      <c r="AG6501" s="38"/>
      <c r="AH6501" s="39"/>
      <c r="AI6501" s="40"/>
      <c r="AJ6501" s="39"/>
      <c r="AK6501" s="30"/>
    </row>
    <row r="6502" s="2" customFormat="true" ht="12.75" hidden="false" customHeight="false" outlineLevel="0" collapsed="false">
      <c r="G6502" s="253"/>
      <c r="H6502" s="199"/>
      <c r="S6502" s="5"/>
      <c r="U6502" s="34"/>
      <c r="W6502" s="35"/>
      <c r="AA6502" s="30"/>
      <c r="AE6502" s="39"/>
      <c r="AF6502" s="2" t="s">
        <v>69</v>
      </c>
      <c r="AG6502" s="38"/>
      <c r="AH6502" s="39"/>
      <c r="AI6502" s="40"/>
      <c r="AJ6502" s="39"/>
      <c r="AK6502" s="30"/>
    </row>
    <row r="6503" s="2" customFormat="true" ht="12.75" hidden="false" customHeight="false" outlineLevel="0" collapsed="false">
      <c r="G6503" s="253"/>
      <c r="H6503" s="199"/>
      <c r="S6503" s="5"/>
      <c r="U6503" s="34"/>
      <c r="W6503" s="35"/>
      <c r="AA6503" s="30"/>
      <c r="AE6503" s="39"/>
      <c r="AF6503" s="2" t="s">
        <v>69</v>
      </c>
      <c r="AG6503" s="38"/>
      <c r="AH6503" s="39"/>
      <c r="AI6503" s="40"/>
      <c r="AJ6503" s="39"/>
      <c r="AK6503" s="30"/>
    </row>
    <row r="6504" s="2" customFormat="true" ht="12.75" hidden="false" customHeight="false" outlineLevel="0" collapsed="false">
      <c r="G6504" s="253"/>
      <c r="H6504" s="199"/>
      <c r="S6504" s="5"/>
      <c r="U6504" s="34"/>
      <c r="W6504" s="35"/>
      <c r="AA6504" s="30"/>
      <c r="AE6504" s="39"/>
      <c r="AF6504" s="2" t="s">
        <v>69</v>
      </c>
      <c r="AG6504" s="38"/>
      <c r="AH6504" s="39"/>
      <c r="AI6504" s="40"/>
      <c r="AJ6504" s="39"/>
      <c r="AK6504" s="30"/>
    </row>
    <row r="6505" s="2" customFormat="true" ht="12.75" hidden="false" customHeight="false" outlineLevel="0" collapsed="false">
      <c r="G6505" s="253"/>
      <c r="H6505" s="199"/>
      <c r="S6505" s="5"/>
      <c r="U6505" s="34"/>
      <c r="W6505" s="35"/>
      <c r="AA6505" s="30"/>
      <c r="AE6505" s="39"/>
      <c r="AF6505" s="2" t="s">
        <v>69</v>
      </c>
      <c r="AG6505" s="38"/>
      <c r="AH6505" s="39"/>
      <c r="AI6505" s="40"/>
      <c r="AJ6505" s="39"/>
      <c r="AK6505" s="30"/>
    </row>
    <row r="6506" s="2" customFormat="true" ht="12.75" hidden="false" customHeight="false" outlineLevel="0" collapsed="false">
      <c r="G6506" s="253"/>
      <c r="H6506" s="199"/>
      <c r="S6506" s="5"/>
      <c r="U6506" s="34"/>
      <c r="W6506" s="35"/>
      <c r="AA6506" s="30"/>
      <c r="AE6506" s="39"/>
      <c r="AF6506" s="2" t="s">
        <v>69</v>
      </c>
      <c r="AG6506" s="38"/>
      <c r="AH6506" s="39"/>
      <c r="AI6506" s="40"/>
      <c r="AJ6506" s="39"/>
      <c r="AK6506" s="30"/>
    </row>
    <row r="6507" s="2" customFormat="true" ht="12.75" hidden="false" customHeight="false" outlineLevel="0" collapsed="false">
      <c r="G6507" s="253"/>
      <c r="H6507" s="199"/>
      <c r="S6507" s="5"/>
      <c r="U6507" s="34"/>
      <c r="W6507" s="35"/>
      <c r="AA6507" s="30"/>
      <c r="AE6507" s="39"/>
      <c r="AF6507" s="2" t="s">
        <v>69</v>
      </c>
      <c r="AG6507" s="38"/>
      <c r="AH6507" s="39"/>
      <c r="AI6507" s="40"/>
      <c r="AJ6507" s="39"/>
      <c r="AK6507" s="30"/>
    </row>
    <row r="6508" s="2" customFormat="true" ht="12.75" hidden="false" customHeight="false" outlineLevel="0" collapsed="false">
      <c r="G6508" s="253"/>
      <c r="H6508" s="199"/>
      <c r="S6508" s="5"/>
      <c r="U6508" s="34"/>
      <c r="W6508" s="35"/>
      <c r="AA6508" s="30"/>
      <c r="AE6508" s="39"/>
      <c r="AF6508" s="2" t="s">
        <v>69</v>
      </c>
      <c r="AG6508" s="38"/>
      <c r="AH6508" s="39"/>
      <c r="AI6508" s="40"/>
      <c r="AJ6508" s="39"/>
      <c r="AK6508" s="30"/>
    </row>
    <row r="6509" s="2" customFormat="true" ht="12.75" hidden="false" customHeight="false" outlineLevel="0" collapsed="false">
      <c r="G6509" s="253"/>
      <c r="H6509" s="199"/>
      <c r="S6509" s="5"/>
      <c r="U6509" s="34"/>
      <c r="W6509" s="35"/>
      <c r="AA6509" s="30"/>
      <c r="AE6509" s="39"/>
      <c r="AF6509" s="2" t="s">
        <v>69</v>
      </c>
      <c r="AG6509" s="38"/>
      <c r="AH6509" s="39"/>
      <c r="AI6509" s="40"/>
      <c r="AJ6509" s="39"/>
      <c r="AK6509" s="30"/>
    </row>
    <row r="6510" s="2" customFormat="true" ht="12.75" hidden="false" customHeight="false" outlineLevel="0" collapsed="false">
      <c r="G6510" s="253"/>
      <c r="H6510" s="199"/>
      <c r="S6510" s="5"/>
      <c r="U6510" s="34"/>
      <c r="W6510" s="35"/>
      <c r="AA6510" s="30"/>
      <c r="AE6510" s="39"/>
      <c r="AF6510" s="2" t="s">
        <v>69</v>
      </c>
      <c r="AG6510" s="38"/>
      <c r="AH6510" s="39"/>
      <c r="AI6510" s="40"/>
      <c r="AJ6510" s="39"/>
      <c r="AK6510" s="30"/>
    </row>
    <row r="6511" s="2" customFormat="true" ht="12.75" hidden="false" customHeight="false" outlineLevel="0" collapsed="false">
      <c r="G6511" s="253"/>
      <c r="H6511" s="199"/>
      <c r="S6511" s="5"/>
      <c r="U6511" s="34"/>
      <c r="W6511" s="35"/>
      <c r="AA6511" s="30"/>
      <c r="AE6511" s="39"/>
      <c r="AF6511" s="2" t="s">
        <v>69</v>
      </c>
      <c r="AG6511" s="38"/>
      <c r="AH6511" s="39"/>
      <c r="AI6511" s="40"/>
      <c r="AJ6511" s="39"/>
      <c r="AK6511" s="30"/>
    </row>
    <row r="6512" s="2" customFormat="true" ht="12.75" hidden="false" customHeight="false" outlineLevel="0" collapsed="false">
      <c r="G6512" s="253"/>
      <c r="H6512" s="199"/>
      <c r="S6512" s="5"/>
      <c r="U6512" s="34"/>
      <c r="W6512" s="35"/>
      <c r="AA6512" s="30"/>
      <c r="AE6512" s="39"/>
      <c r="AF6512" s="2" t="s">
        <v>69</v>
      </c>
      <c r="AG6512" s="38"/>
      <c r="AH6512" s="39"/>
      <c r="AI6512" s="40"/>
      <c r="AJ6512" s="39"/>
      <c r="AK6512" s="30"/>
    </row>
    <row r="6513" s="2" customFormat="true" ht="12.75" hidden="false" customHeight="false" outlineLevel="0" collapsed="false">
      <c r="G6513" s="253"/>
      <c r="H6513" s="199"/>
      <c r="S6513" s="5"/>
      <c r="U6513" s="34"/>
      <c r="W6513" s="35"/>
      <c r="AA6513" s="30"/>
      <c r="AE6513" s="39"/>
      <c r="AF6513" s="2" t="s">
        <v>69</v>
      </c>
      <c r="AG6513" s="38"/>
      <c r="AH6513" s="39"/>
      <c r="AI6513" s="40"/>
      <c r="AJ6513" s="39"/>
      <c r="AK6513" s="30"/>
    </row>
    <row r="6514" s="2" customFormat="true" ht="12.75" hidden="false" customHeight="false" outlineLevel="0" collapsed="false">
      <c r="G6514" s="253"/>
      <c r="H6514" s="199"/>
      <c r="S6514" s="5"/>
      <c r="U6514" s="34"/>
      <c r="W6514" s="35"/>
      <c r="AA6514" s="30"/>
      <c r="AE6514" s="39"/>
      <c r="AF6514" s="2" t="s">
        <v>69</v>
      </c>
      <c r="AG6514" s="38"/>
      <c r="AH6514" s="39"/>
      <c r="AI6514" s="40"/>
      <c r="AJ6514" s="39"/>
      <c r="AK6514" s="30"/>
    </row>
    <row r="6515" s="2" customFormat="true" ht="12.75" hidden="false" customHeight="false" outlineLevel="0" collapsed="false">
      <c r="G6515" s="253"/>
      <c r="H6515" s="199"/>
      <c r="S6515" s="5"/>
      <c r="U6515" s="34"/>
      <c r="W6515" s="35"/>
      <c r="AA6515" s="30"/>
      <c r="AE6515" s="39"/>
      <c r="AF6515" s="2" t="s">
        <v>69</v>
      </c>
      <c r="AG6515" s="38"/>
      <c r="AH6515" s="39"/>
      <c r="AI6515" s="40"/>
      <c r="AJ6515" s="39"/>
      <c r="AK6515" s="30"/>
    </row>
    <row r="6516" s="2" customFormat="true" ht="12.75" hidden="false" customHeight="false" outlineLevel="0" collapsed="false">
      <c r="G6516" s="253"/>
      <c r="H6516" s="199"/>
      <c r="S6516" s="5"/>
      <c r="U6516" s="34"/>
      <c r="W6516" s="35"/>
      <c r="AA6516" s="30"/>
      <c r="AE6516" s="39"/>
      <c r="AF6516" s="2" t="s">
        <v>69</v>
      </c>
      <c r="AG6516" s="38"/>
      <c r="AH6516" s="39"/>
      <c r="AI6516" s="40"/>
      <c r="AJ6516" s="39"/>
      <c r="AK6516" s="30"/>
    </row>
    <row r="6517" s="2" customFormat="true" ht="12.75" hidden="false" customHeight="false" outlineLevel="0" collapsed="false">
      <c r="G6517" s="253"/>
      <c r="H6517" s="199"/>
      <c r="S6517" s="5"/>
      <c r="U6517" s="34"/>
      <c r="W6517" s="35"/>
      <c r="AA6517" s="30"/>
      <c r="AE6517" s="39"/>
      <c r="AF6517" s="2" t="s">
        <v>69</v>
      </c>
      <c r="AG6517" s="38"/>
      <c r="AH6517" s="39"/>
      <c r="AI6517" s="40"/>
      <c r="AJ6517" s="39"/>
      <c r="AK6517" s="30"/>
    </row>
    <row r="6518" s="2" customFormat="true" ht="12.75" hidden="false" customHeight="false" outlineLevel="0" collapsed="false">
      <c r="G6518" s="253"/>
      <c r="H6518" s="199"/>
      <c r="S6518" s="5"/>
      <c r="U6518" s="34"/>
      <c r="W6518" s="35"/>
      <c r="AA6518" s="30"/>
      <c r="AE6518" s="39"/>
      <c r="AF6518" s="2" t="s">
        <v>69</v>
      </c>
      <c r="AG6518" s="38"/>
      <c r="AH6518" s="39"/>
      <c r="AI6518" s="40"/>
      <c r="AJ6518" s="39"/>
      <c r="AK6518" s="30"/>
    </row>
    <row r="6519" s="2" customFormat="true" ht="12.75" hidden="false" customHeight="false" outlineLevel="0" collapsed="false">
      <c r="G6519" s="253"/>
      <c r="H6519" s="199"/>
      <c r="S6519" s="5"/>
      <c r="U6519" s="34"/>
      <c r="W6519" s="35"/>
      <c r="AA6519" s="30"/>
      <c r="AE6519" s="39"/>
      <c r="AF6519" s="2" t="s">
        <v>69</v>
      </c>
      <c r="AG6519" s="38"/>
      <c r="AH6519" s="39"/>
      <c r="AI6519" s="40"/>
      <c r="AJ6519" s="39"/>
      <c r="AK6519" s="30"/>
    </row>
    <row r="6520" s="2" customFormat="true" ht="12.75" hidden="false" customHeight="false" outlineLevel="0" collapsed="false">
      <c r="G6520" s="253"/>
      <c r="H6520" s="199"/>
      <c r="S6520" s="5"/>
      <c r="U6520" s="34"/>
      <c r="W6520" s="35"/>
      <c r="AA6520" s="30"/>
      <c r="AE6520" s="39"/>
      <c r="AF6520" s="2" t="s">
        <v>69</v>
      </c>
      <c r="AG6520" s="38"/>
      <c r="AH6520" s="39"/>
      <c r="AI6520" s="40"/>
      <c r="AJ6520" s="39"/>
      <c r="AK6520" s="30"/>
    </row>
    <row r="6521" s="2" customFormat="true" ht="12.75" hidden="false" customHeight="false" outlineLevel="0" collapsed="false">
      <c r="G6521" s="253"/>
      <c r="H6521" s="199"/>
      <c r="S6521" s="5"/>
      <c r="U6521" s="34"/>
      <c r="W6521" s="35"/>
      <c r="AA6521" s="30"/>
      <c r="AE6521" s="39"/>
      <c r="AF6521" s="2" t="s">
        <v>69</v>
      </c>
      <c r="AG6521" s="38"/>
      <c r="AH6521" s="39"/>
      <c r="AI6521" s="40"/>
      <c r="AJ6521" s="39"/>
      <c r="AK6521" s="30"/>
    </row>
    <row r="6522" s="2" customFormat="true" ht="12.75" hidden="false" customHeight="false" outlineLevel="0" collapsed="false">
      <c r="G6522" s="253"/>
      <c r="H6522" s="199"/>
      <c r="S6522" s="5"/>
      <c r="U6522" s="34"/>
      <c r="W6522" s="35"/>
      <c r="AA6522" s="30"/>
      <c r="AE6522" s="39"/>
      <c r="AF6522" s="2" t="s">
        <v>69</v>
      </c>
      <c r="AG6522" s="38"/>
      <c r="AH6522" s="39"/>
      <c r="AI6522" s="40"/>
      <c r="AJ6522" s="39"/>
      <c r="AK6522" s="30"/>
    </row>
    <row r="6523" s="2" customFormat="true" ht="12.75" hidden="false" customHeight="false" outlineLevel="0" collapsed="false">
      <c r="G6523" s="253"/>
      <c r="H6523" s="199"/>
      <c r="S6523" s="5"/>
      <c r="U6523" s="34"/>
      <c r="W6523" s="35"/>
      <c r="AA6523" s="30"/>
      <c r="AE6523" s="39"/>
      <c r="AF6523" s="2" t="s">
        <v>69</v>
      </c>
      <c r="AG6523" s="38"/>
      <c r="AH6523" s="39"/>
      <c r="AI6523" s="40"/>
      <c r="AJ6523" s="39"/>
      <c r="AK6523" s="30"/>
    </row>
    <row r="6524" s="2" customFormat="true" ht="12.75" hidden="false" customHeight="false" outlineLevel="0" collapsed="false">
      <c r="G6524" s="253"/>
      <c r="H6524" s="199"/>
      <c r="S6524" s="5"/>
      <c r="U6524" s="34"/>
      <c r="W6524" s="35"/>
      <c r="AA6524" s="30"/>
      <c r="AE6524" s="39"/>
      <c r="AF6524" s="2" t="s">
        <v>69</v>
      </c>
      <c r="AG6524" s="38"/>
      <c r="AH6524" s="39"/>
      <c r="AI6524" s="40"/>
      <c r="AJ6524" s="39"/>
      <c r="AK6524" s="30"/>
    </row>
    <row r="6525" s="2" customFormat="true" ht="12.75" hidden="false" customHeight="false" outlineLevel="0" collapsed="false">
      <c r="G6525" s="253"/>
      <c r="H6525" s="199"/>
      <c r="S6525" s="5"/>
      <c r="U6525" s="34"/>
      <c r="W6525" s="35"/>
      <c r="AA6525" s="30"/>
      <c r="AE6525" s="39"/>
      <c r="AF6525" s="2" t="s">
        <v>69</v>
      </c>
      <c r="AG6525" s="38"/>
      <c r="AH6525" s="39"/>
      <c r="AI6525" s="40"/>
      <c r="AJ6525" s="39"/>
      <c r="AK6525" s="30"/>
    </row>
    <row r="6526" s="2" customFormat="true" ht="12.75" hidden="false" customHeight="false" outlineLevel="0" collapsed="false">
      <c r="G6526" s="253"/>
      <c r="H6526" s="199"/>
      <c r="S6526" s="5"/>
      <c r="U6526" s="34"/>
      <c r="W6526" s="35"/>
      <c r="AA6526" s="30"/>
      <c r="AE6526" s="39"/>
      <c r="AF6526" s="2" t="s">
        <v>69</v>
      </c>
      <c r="AG6526" s="38"/>
      <c r="AH6526" s="39"/>
      <c r="AI6526" s="40"/>
      <c r="AJ6526" s="39"/>
      <c r="AK6526" s="30"/>
    </row>
    <row r="6527" s="2" customFormat="true" ht="12.75" hidden="false" customHeight="false" outlineLevel="0" collapsed="false">
      <c r="G6527" s="253"/>
      <c r="H6527" s="199"/>
      <c r="S6527" s="5"/>
      <c r="U6527" s="34"/>
      <c r="W6527" s="35"/>
      <c r="AA6527" s="30"/>
      <c r="AE6527" s="39"/>
      <c r="AF6527" s="2" t="s">
        <v>69</v>
      </c>
      <c r="AG6527" s="38"/>
      <c r="AH6527" s="39"/>
      <c r="AI6527" s="40"/>
      <c r="AJ6527" s="39"/>
      <c r="AK6527" s="30"/>
    </row>
    <row r="6528" s="2" customFormat="true" ht="12.75" hidden="false" customHeight="false" outlineLevel="0" collapsed="false">
      <c r="G6528" s="253"/>
      <c r="H6528" s="199"/>
      <c r="S6528" s="5"/>
      <c r="U6528" s="34"/>
      <c r="W6528" s="35"/>
      <c r="AA6528" s="30"/>
      <c r="AE6528" s="39"/>
      <c r="AF6528" s="2" t="s">
        <v>69</v>
      </c>
      <c r="AG6528" s="38"/>
      <c r="AH6528" s="39"/>
      <c r="AI6528" s="40"/>
      <c r="AJ6528" s="39"/>
      <c r="AK6528" s="30"/>
    </row>
    <row r="6529" s="2" customFormat="true" ht="12.75" hidden="false" customHeight="false" outlineLevel="0" collapsed="false">
      <c r="G6529" s="253"/>
      <c r="H6529" s="199"/>
      <c r="S6529" s="5"/>
      <c r="U6529" s="34"/>
      <c r="W6529" s="35"/>
      <c r="AA6529" s="30"/>
      <c r="AE6529" s="39"/>
      <c r="AF6529" s="2" t="s">
        <v>69</v>
      </c>
      <c r="AG6529" s="38"/>
      <c r="AH6529" s="39"/>
      <c r="AI6529" s="40"/>
      <c r="AJ6529" s="39"/>
      <c r="AK6529" s="30"/>
    </row>
    <row r="6530" s="2" customFormat="true" ht="12.75" hidden="false" customHeight="false" outlineLevel="0" collapsed="false">
      <c r="G6530" s="253"/>
      <c r="H6530" s="199"/>
      <c r="S6530" s="5"/>
      <c r="U6530" s="34"/>
      <c r="W6530" s="35"/>
      <c r="AA6530" s="30"/>
      <c r="AE6530" s="39"/>
      <c r="AF6530" s="2" t="s">
        <v>69</v>
      </c>
      <c r="AG6530" s="38"/>
      <c r="AH6530" s="39"/>
      <c r="AI6530" s="40"/>
      <c r="AJ6530" s="39"/>
      <c r="AK6530" s="30"/>
    </row>
    <row r="6531" s="2" customFormat="true" ht="12.75" hidden="false" customHeight="false" outlineLevel="0" collapsed="false">
      <c r="G6531" s="253"/>
      <c r="H6531" s="199"/>
      <c r="S6531" s="5"/>
      <c r="U6531" s="34"/>
      <c r="W6531" s="35"/>
      <c r="AA6531" s="30"/>
      <c r="AE6531" s="39"/>
      <c r="AF6531" s="2" t="s">
        <v>69</v>
      </c>
      <c r="AG6531" s="38"/>
      <c r="AH6531" s="39"/>
      <c r="AI6531" s="40"/>
      <c r="AJ6531" s="39"/>
      <c r="AK6531" s="30"/>
    </row>
    <row r="6532" s="2" customFormat="true" ht="12.75" hidden="false" customHeight="false" outlineLevel="0" collapsed="false">
      <c r="G6532" s="253"/>
      <c r="H6532" s="199"/>
      <c r="S6532" s="5"/>
      <c r="U6532" s="34"/>
      <c r="W6532" s="35"/>
      <c r="AA6532" s="30"/>
      <c r="AE6532" s="39"/>
      <c r="AF6532" s="2" t="s">
        <v>69</v>
      </c>
      <c r="AG6532" s="38"/>
      <c r="AH6532" s="39"/>
      <c r="AI6532" s="40"/>
      <c r="AJ6532" s="39"/>
      <c r="AK6532" s="30"/>
    </row>
    <row r="6533" s="2" customFormat="true" ht="12.75" hidden="false" customHeight="false" outlineLevel="0" collapsed="false">
      <c r="G6533" s="253"/>
      <c r="H6533" s="199"/>
      <c r="S6533" s="5"/>
      <c r="U6533" s="34"/>
      <c r="W6533" s="35"/>
      <c r="AA6533" s="30"/>
      <c r="AE6533" s="39"/>
      <c r="AF6533" s="2" t="s">
        <v>69</v>
      </c>
      <c r="AG6533" s="38"/>
      <c r="AH6533" s="39"/>
      <c r="AI6533" s="40"/>
      <c r="AJ6533" s="39"/>
      <c r="AK6533" s="30"/>
    </row>
    <row r="6534" s="2" customFormat="true" ht="12.75" hidden="false" customHeight="false" outlineLevel="0" collapsed="false">
      <c r="G6534" s="253"/>
      <c r="H6534" s="199"/>
      <c r="S6534" s="5"/>
      <c r="U6534" s="34"/>
      <c r="W6534" s="35"/>
      <c r="AA6534" s="30"/>
      <c r="AE6534" s="39"/>
      <c r="AF6534" s="2" t="s">
        <v>69</v>
      </c>
      <c r="AG6534" s="38"/>
      <c r="AH6534" s="39"/>
      <c r="AI6534" s="40"/>
      <c r="AJ6534" s="39"/>
      <c r="AK6534" s="30"/>
    </row>
    <row r="6535" s="2" customFormat="true" ht="12.75" hidden="false" customHeight="false" outlineLevel="0" collapsed="false">
      <c r="G6535" s="253"/>
      <c r="H6535" s="199"/>
      <c r="S6535" s="5"/>
      <c r="U6535" s="34"/>
      <c r="W6535" s="35"/>
      <c r="AA6535" s="30"/>
      <c r="AE6535" s="39"/>
      <c r="AF6535" s="2" t="s">
        <v>69</v>
      </c>
      <c r="AG6535" s="38"/>
      <c r="AH6535" s="39"/>
      <c r="AI6535" s="40"/>
      <c r="AJ6535" s="39"/>
      <c r="AK6535" s="30"/>
    </row>
    <row r="6536" s="2" customFormat="true" ht="12.75" hidden="false" customHeight="false" outlineLevel="0" collapsed="false">
      <c r="G6536" s="253"/>
      <c r="H6536" s="199"/>
      <c r="S6536" s="5"/>
      <c r="U6536" s="34"/>
      <c r="W6536" s="35"/>
      <c r="AA6536" s="30"/>
      <c r="AE6536" s="39"/>
      <c r="AF6536" s="2" t="s">
        <v>69</v>
      </c>
      <c r="AG6536" s="38"/>
      <c r="AH6536" s="39"/>
      <c r="AI6536" s="40"/>
      <c r="AJ6536" s="39"/>
      <c r="AK6536" s="30"/>
    </row>
    <row r="6537" s="2" customFormat="true" ht="12.75" hidden="false" customHeight="false" outlineLevel="0" collapsed="false">
      <c r="G6537" s="253"/>
      <c r="H6537" s="199"/>
      <c r="S6537" s="5"/>
      <c r="U6537" s="34"/>
      <c r="W6537" s="35"/>
      <c r="AA6537" s="30"/>
      <c r="AE6537" s="39"/>
      <c r="AF6537" s="2" t="s">
        <v>69</v>
      </c>
      <c r="AG6537" s="38"/>
      <c r="AH6537" s="39"/>
      <c r="AI6537" s="40"/>
      <c r="AJ6537" s="39"/>
      <c r="AK6537" s="30"/>
    </row>
    <row r="6538" s="2" customFormat="true" ht="12.75" hidden="false" customHeight="false" outlineLevel="0" collapsed="false">
      <c r="G6538" s="253"/>
      <c r="H6538" s="199"/>
      <c r="S6538" s="5"/>
      <c r="U6538" s="34"/>
      <c r="W6538" s="35"/>
      <c r="AA6538" s="30"/>
      <c r="AE6538" s="39"/>
      <c r="AF6538" s="2" t="s">
        <v>69</v>
      </c>
      <c r="AG6538" s="38"/>
      <c r="AH6538" s="39"/>
      <c r="AI6538" s="40"/>
      <c r="AJ6538" s="39"/>
      <c r="AK6538" s="30"/>
    </row>
    <row r="6539" s="2" customFormat="true" ht="12.75" hidden="false" customHeight="false" outlineLevel="0" collapsed="false">
      <c r="G6539" s="253"/>
      <c r="H6539" s="199"/>
      <c r="S6539" s="5"/>
      <c r="U6539" s="34"/>
      <c r="W6539" s="35"/>
      <c r="AA6539" s="30"/>
      <c r="AE6539" s="39"/>
      <c r="AF6539" s="2" t="s">
        <v>69</v>
      </c>
      <c r="AG6539" s="38"/>
      <c r="AH6539" s="39"/>
      <c r="AI6539" s="40"/>
      <c r="AJ6539" s="39"/>
      <c r="AK6539" s="30"/>
    </row>
    <row r="6540" s="2" customFormat="true" ht="12.75" hidden="false" customHeight="false" outlineLevel="0" collapsed="false">
      <c r="G6540" s="253"/>
      <c r="H6540" s="199"/>
      <c r="S6540" s="5"/>
      <c r="U6540" s="34"/>
      <c r="W6540" s="35"/>
      <c r="AA6540" s="30"/>
      <c r="AE6540" s="39"/>
      <c r="AF6540" s="2" t="s">
        <v>69</v>
      </c>
      <c r="AG6540" s="38"/>
      <c r="AH6540" s="39"/>
      <c r="AI6540" s="40"/>
      <c r="AJ6540" s="39"/>
      <c r="AK6540" s="30"/>
    </row>
    <row r="6541" s="2" customFormat="true" ht="12.75" hidden="false" customHeight="false" outlineLevel="0" collapsed="false">
      <c r="G6541" s="253"/>
      <c r="H6541" s="199"/>
      <c r="S6541" s="5"/>
      <c r="U6541" s="34"/>
      <c r="W6541" s="35"/>
      <c r="AA6541" s="30"/>
      <c r="AE6541" s="39"/>
      <c r="AF6541" s="2" t="s">
        <v>69</v>
      </c>
      <c r="AG6541" s="38"/>
      <c r="AH6541" s="39"/>
      <c r="AI6541" s="40"/>
      <c r="AJ6541" s="39"/>
      <c r="AK6541" s="30"/>
    </row>
    <row r="6542" s="2" customFormat="true" ht="12.75" hidden="false" customHeight="false" outlineLevel="0" collapsed="false">
      <c r="G6542" s="253"/>
      <c r="H6542" s="199"/>
      <c r="S6542" s="5"/>
      <c r="U6542" s="34"/>
      <c r="W6542" s="35"/>
      <c r="AA6542" s="30"/>
      <c r="AE6542" s="39"/>
      <c r="AF6542" s="2" t="s">
        <v>69</v>
      </c>
      <c r="AG6542" s="38"/>
      <c r="AH6542" s="39"/>
      <c r="AI6542" s="40"/>
      <c r="AJ6542" s="39"/>
      <c r="AK6542" s="30"/>
    </row>
    <row r="6543" s="2" customFormat="true" ht="12.75" hidden="false" customHeight="false" outlineLevel="0" collapsed="false">
      <c r="G6543" s="253"/>
      <c r="H6543" s="199"/>
      <c r="S6543" s="5"/>
      <c r="U6543" s="34"/>
      <c r="W6543" s="35"/>
      <c r="AA6543" s="30"/>
      <c r="AE6543" s="39"/>
      <c r="AF6543" s="2" t="s">
        <v>69</v>
      </c>
      <c r="AG6543" s="38"/>
      <c r="AH6543" s="39"/>
      <c r="AI6543" s="40"/>
      <c r="AJ6543" s="39"/>
      <c r="AK6543" s="30"/>
    </row>
    <row r="6544" s="2" customFormat="true" ht="12.75" hidden="false" customHeight="false" outlineLevel="0" collapsed="false">
      <c r="G6544" s="253"/>
      <c r="H6544" s="199"/>
      <c r="S6544" s="5"/>
      <c r="U6544" s="34"/>
      <c r="W6544" s="35"/>
      <c r="AA6544" s="30"/>
      <c r="AE6544" s="39"/>
      <c r="AF6544" s="2" t="s">
        <v>69</v>
      </c>
      <c r="AG6544" s="38"/>
      <c r="AH6544" s="39"/>
      <c r="AI6544" s="40"/>
      <c r="AJ6544" s="39"/>
      <c r="AK6544" s="30"/>
    </row>
    <row r="6545" s="2" customFormat="true" ht="12.75" hidden="false" customHeight="false" outlineLevel="0" collapsed="false">
      <c r="G6545" s="253"/>
      <c r="H6545" s="199"/>
      <c r="S6545" s="5"/>
      <c r="U6545" s="34"/>
      <c r="W6545" s="35"/>
      <c r="AA6545" s="30"/>
      <c r="AE6545" s="39"/>
      <c r="AF6545" s="2" t="s">
        <v>69</v>
      </c>
      <c r="AG6545" s="38"/>
      <c r="AH6545" s="39"/>
      <c r="AI6545" s="40"/>
      <c r="AJ6545" s="39"/>
      <c r="AK6545" s="30"/>
    </row>
    <row r="6546" s="2" customFormat="true" ht="12.75" hidden="false" customHeight="false" outlineLevel="0" collapsed="false">
      <c r="G6546" s="253"/>
      <c r="H6546" s="199"/>
      <c r="S6546" s="5"/>
      <c r="U6546" s="34"/>
      <c r="W6546" s="35"/>
      <c r="AA6546" s="30"/>
      <c r="AE6546" s="39"/>
      <c r="AF6546" s="2" t="s">
        <v>69</v>
      </c>
      <c r="AG6546" s="38"/>
      <c r="AH6546" s="39"/>
      <c r="AI6546" s="40"/>
      <c r="AJ6546" s="39"/>
      <c r="AK6546" s="30"/>
    </row>
    <row r="6547" s="2" customFormat="true" ht="12.75" hidden="false" customHeight="false" outlineLevel="0" collapsed="false">
      <c r="G6547" s="253"/>
      <c r="H6547" s="199"/>
      <c r="S6547" s="5"/>
      <c r="U6547" s="34"/>
      <c r="W6547" s="35"/>
      <c r="AA6547" s="30"/>
      <c r="AE6547" s="39"/>
      <c r="AF6547" s="2" t="s">
        <v>69</v>
      </c>
      <c r="AG6547" s="38"/>
      <c r="AH6547" s="39"/>
      <c r="AI6547" s="40"/>
      <c r="AJ6547" s="39"/>
      <c r="AK6547" s="30"/>
    </row>
    <row r="6548" s="2" customFormat="true" ht="12.75" hidden="false" customHeight="false" outlineLevel="0" collapsed="false">
      <c r="G6548" s="253"/>
      <c r="H6548" s="199"/>
      <c r="S6548" s="5"/>
      <c r="U6548" s="34"/>
      <c r="W6548" s="35"/>
      <c r="AA6548" s="30"/>
      <c r="AE6548" s="39"/>
      <c r="AF6548" s="2" t="s">
        <v>69</v>
      </c>
      <c r="AG6548" s="38"/>
      <c r="AH6548" s="39"/>
      <c r="AI6548" s="40"/>
      <c r="AJ6548" s="39"/>
      <c r="AK6548" s="30"/>
    </row>
    <row r="6549" s="2" customFormat="true" ht="12.75" hidden="false" customHeight="false" outlineLevel="0" collapsed="false">
      <c r="G6549" s="253"/>
      <c r="H6549" s="199"/>
      <c r="S6549" s="5"/>
      <c r="U6549" s="34"/>
      <c r="W6549" s="35"/>
      <c r="AA6549" s="30"/>
      <c r="AE6549" s="39"/>
      <c r="AF6549" s="2" t="s">
        <v>69</v>
      </c>
      <c r="AG6549" s="38"/>
      <c r="AH6549" s="39"/>
      <c r="AI6549" s="40"/>
      <c r="AJ6549" s="39"/>
      <c r="AK6549" s="30"/>
    </row>
    <row r="6550" s="2" customFormat="true" ht="12.75" hidden="false" customHeight="false" outlineLevel="0" collapsed="false">
      <c r="G6550" s="253"/>
      <c r="H6550" s="199"/>
      <c r="S6550" s="5"/>
      <c r="U6550" s="34"/>
      <c r="W6550" s="35"/>
      <c r="AA6550" s="30"/>
      <c r="AE6550" s="39"/>
      <c r="AF6550" s="2" t="s">
        <v>69</v>
      </c>
      <c r="AG6550" s="38"/>
      <c r="AH6550" s="39"/>
      <c r="AI6550" s="40"/>
      <c r="AJ6550" s="39"/>
      <c r="AK6550" s="30"/>
    </row>
    <row r="6551" s="2" customFormat="true" ht="12.75" hidden="false" customHeight="false" outlineLevel="0" collapsed="false">
      <c r="G6551" s="253"/>
      <c r="H6551" s="199"/>
      <c r="S6551" s="5"/>
      <c r="U6551" s="34"/>
      <c r="W6551" s="35"/>
      <c r="AA6551" s="30"/>
      <c r="AE6551" s="39"/>
      <c r="AF6551" s="2" t="s">
        <v>69</v>
      </c>
      <c r="AG6551" s="38"/>
      <c r="AH6551" s="39"/>
      <c r="AI6551" s="40"/>
      <c r="AJ6551" s="39"/>
      <c r="AK6551" s="30"/>
    </row>
    <row r="6552" s="2" customFormat="true" ht="12.75" hidden="false" customHeight="false" outlineLevel="0" collapsed="false">
      <c r="G6552" s="253"/>
      <c r="H6552" s="199"/>
      <c r="S6552" s="5"/>
      <c r="U6552" s="34"/>
      <c r="W6552" s="35"/>
      <c r="AA6552" s="30"/>
      <c r="AE6552" s="39"/>
      <c r="AF6552" s="2" t="s">
        <v>69</v>
      </c>
      <c r="AG6552" s="38"/>
      <c r="AH6552" s="39"/>
      <c r="AI6552" s="40"/>
      <c r="AJ6552" s="39"/>
      <c r="AK6552" s="30"/>
    </row>
    <row r="6553" s="2" customFormat="true" ht="12.75" hidden="false" customHeight="false" outlineLevel="0" collapsed="false">
      <c r="G6553" s="253"/>
      <c r="H6553" s="199"/>
      <c r="S6553" s="5"/>
      <c r="U6553" s="34"/>
      <c r="W6553" s="35"/>
      <c r="AA6553" s="30"/>
      <c r="AE6553" s="39"/>
      <c r="AF6553" s="2" t="s">
        <v>69</v>
      </c>
      <c r="AG6553" s="38"/>
      <c r="AH6553" s="39"/>
      <c r="AI6553" s="40"/>
      <c r="AJ6553" s="39"/>
      <c r="AK6553" s="30"/>
    </row>
    <row r="6554" s="2" customFormat="true" ht="12.75" hidden="false" customHeight="false" outlineLevel="0" collapsed="false">
      <c r="G6554" s="253"/>
      <c r="H6554" s="199"/>
      <c r="S6554" s="5"/>
      <c r="U6554" s="34"/>
      <c r="W6554" s="35"/>
      <c r="AA6554" s="30"/>
      <c r="AE6554" s="39"/>
      <c r="AF6554" s="2" t="s">
        <v>69</v>
      </c>
      <c r="AG6554" s="38"/>
      <c r="AH6554" s="39"/>
      <c r="AI6554" s="40"/>
      <c r="AJ6554" s="39"/>
      <c r="AK6554" s="30"/>
    </row>
    <row r="6555" s="2" customFormat="true" ht="12.75" hidden="false" customHeight="false" outlineLevel="0" collapsed="false">
      <c r="G6555" s="253"/>
      <c r="H6555" s="199"/>
      <c r="S6555" s="5"/>
      <c r="U6555" s="34"/>
      <c r="W6555" s="35"/>
      <c r="AA6555" s="30"/>
      <c r="AE6555" s="39"/>
      <c r="AF6555" s="2" t="s">
        <v>69</v>
      </c>
      <c r="AG6555" s="38"/>
      <c r="AH6555" s="39"/>
      <c r="AI6555" s="40"/>
      <c r="AJ6555" s="39"/>
      <c r="AK6555" s="30"/>
    </row>
    <row r="6556" s="2" customFormat="true" ht="12.75" hidden="false" customHeight="false" outlineLevel="0" collapsed="false">
      <c r="G6556" s="253"/>
      <c r="H6556" s="199"/>
      <c r="S6556" s="5"/>
      <c r="U6556" s="34"/>
      <c r="W6556" s="35"/>
      <c r="AA6556" s="30"/>
      <c r="AE6556" s="39"/>
      <c r="AF6556" s="2" t="s">
        <v>69</v>
      </c>
      <c r="AG6556" s="38"/>
      <c r="AH6556" s="39"/>
      <c r="AI6556" s="40"/>
      <c r="AJ6556" s="39"/>
      <c r="AK6556" s="30"/>
    </row>
    <row r="6557" s="2" customFormat="true" ht="12.75" hidden="false" customHeight="false" outlineLevel="0" collapsed="false">
      <c r="G6557" s="253"/>
      <c r="H6557" s="199"/>
      <c r="S6557" s="5"/>
      <c r="U6557" s="34"/>
      <c r="W6557" s="35"/>
      <c r="AA6557" s="30"/>
      <c r="AE6557" s="39"/>
      <c r="AF6557" s="2" t="s">
        <v>69</v>
      </c>
      <c r="AG6557" s="38"/>
      <c r="AH6557" s="39"/>
      <c r="AI6557" s="40"/>
      <c r="AJ6557" s="39"/>
      <c r="AK6557" s="30"/>
    </row>
    <row r="6558" s="2" customFormat="true" ht="12.75" hidden="false" customHeight="false" outlineLevel="0" collapsed="false">
      <c r="G6558" s="253"/>
      <c r="H6558" s="199"/>
      <c r="S6558" s="5"/>
      <c r="U6558" s="34"/>
      <c r="W6558" s="35"/>
      <c r="AA6558" s="30"/>
      <c r="AE6558" s="39"/>
      <c r="AF6558" s="2" t="s">
        <v>69</v>
      </c>
      <c r="AG6558" s="38"/>
      <c r="AH6558" s="39"/>
      <c r="AI6558" s="40"/>
      <c r="AJ6558" s="39"/>
      <c r="AK6558" s="30"/>
    </row>
    <row r="6559" s="2" customFormat="true" ht="12.75" hidden="false" customHeight="false" outlineLevel="0" collapsed="false">
      <c r="G6559" s="253"/>
      <c r="H6559" s="199"/>
      <c r="S6559" s="5"/>
      <c r="U6559" s="34"/>
      <c r="W6559" s="35"/>
      <c r="AA6559" s="30"/>
      <c r="AE6559" s="39"/>
      <c r="AF6559" s="2" t="s">
        <v>69</v>
      </c>
      <c r="AG6559" s="38"/>
      <c r="AH6559" s="39"/>
      <c r="AI6559" s="40"/>
      <c r="AJ6559" s="39"/>
      <c r="AK6559" s="30"/>
    </row>
    <row r="6560" s="2" customFormat="true" ht="12.75" hidden="false" customHeight="false" outlineLevel="0" collapsed="false">
      <c r="G6560" s="253"/>
      <c r="H6560" s="199"/>
      <c r="S6560" s="5"/>
      <c r="U6560" s="34"/>
      <c r="W6560" s="35"/>
      <c r="AA6560" s="30"/>
      <c r="AE6560" s="39"/>
      <c r="AF6560" s="2" t="s">
        <v>69</v>
      </c>
      <c r="AG6560" s="38"/>
      <c r="AH6560" s="39"/>
      <c r="AI6560" s="40"/>
      <c r="AJ6560" s="39"/>
      <c r="AK6560" s="30"/>
    </row>
    <row r="6561" s="2" customFormat="true" ht="12.75" hidden="false" customHeight="false" outlineLevel="0" collapsed="false">
      <c r="G6561" s="253"/>
      <c r="H6561" s="199"/>
      <c r="S6561" s="5"/>
      <c r="U6561" s="34"/>
      <c r="W6561" s="35"/>
      <c r="AA6561" s="30"/>
      <c r="AE6561" s="39"/>
      <c r="AF6561" s="2" t="s">
        <v>69</v>
      </c>
      <c r="AG6561" s="38"/>
      <c r="AH6561" s="39"/>
      <c r="AI6561" s="40"/>
      <c r="AJ6561" s="39"/>
      <c r="AK6561" s="30"/>
    </row>
    <row r="6562" s="2" customFormat="true" ht="12.75" hidden="false" customHeight="false" outlineLevel="0" collapsed="false">
      <c r="G6562" s="253"/>
      <c r="H6562" s="199"/>
      <c r="S6562" s="5"/>
      <c r="U6562" s="34"/>
      <c r="W6562" s="35"/>
      <c r="AA6562" s="30"/>
      <c r="AE6562" s="39"/>
      <c r="AF6562" s="2" t="s">
        <v>69</v>
      </c>
      <c r="AG6562" s="38"/>
      <c r="AH6562" s="39"/>
      <c r="AI6562" s="40"/>
      <c r="AJ6562" s="39"/>
      <c r="AK6562" s="30"/>
    </row>
    <row r="6563" s="2" customFormat="true" ht="12.75" hidden="false" customHeight="false" outlineLevel="0" collapsed="false">
      <c r="G6563" s="253"/>
      <c r="H6563" s="199"/>
      <c r="S6563" s="5"/>
      <c r="U6563" s="34"/>
      <c r="W6563" s="35"/>
      <c r="AA6563" s="30"/>
      <c r="AE6563" s="39"/>
      <c r="AF6563" s="2" t="s">
        <v>69</v>
      </c>
      <c r="AG6563" s="38"/>
      <c r="AH6563" s="39"/>
      <c r="AI6563" s="40"/>
      <c r="AJ6563" s="39"/>
      <c r="AK6563" s="30"/>
    </row>
    <row r="6564" s="2" customFormat="true" ht="12.75" hidden="false" customHeight="false" outlineLevel="0" collapsed="false">
      <c r="G6564" s="253"/>
      <c r="H6564" s="199"/>
      <c r="S6564" s="5"/>
      <c r="U6564" s="34"/>
      <c r="W6564" s="35"/>
      <c r="AA6564" s="30"/>
      <c r="AE6564" s="39"/>
      <c r="AF6564" s="2" t="s">
        <v>69</v>
      </c>
      <c r="AG6564" s="38"/>
      <c r="AH6564" s="39"/>
      <c r="AI6564" s="40"/>
      <c r="AJ6564" s="39"/>
      <c r="AK6564" s="30"/>
    </row>
    <row r="6565" s="2" customFormat="true" ht="12.75" hidden="false" customHeight="false" outlineLevel="0" collapsed="false">
      <c r="G6565" s="253"/>
      <c r="H6565" s="199"/>
      <c r="S6565" s="5"/>
      <c r="U6565" s="34"/>
      <c r="W6565" s="35"/>
      <c r="AA6565" s="30"/>
      <c r="AE6565" s="39"/>
      <c r="AF6565" s="2" t="s">
        <v>69</v>
      </c>
      <c r="AG6565" s="38"/>
      <c r="AH6565" s="39"/>
      <c r="AI6565" s="40"/>
      <c r="AJ6565" s="39"/>
      <c r="AK6565" s="30"/>
    </row>
    <row r="6566" s="2" customFormat="true" ht="12.75" hidden="false" customHeight="false" outlineLevel="0" collapsed="false">
      <c r="G6566" s="253"/>
      <c r="H6566" s="199"/>
      <c r="S6566" s="5"/>
      <c r="U6566" s="34"/>
      <c r="W6566" s="35"/>
      <c r="AA6566" s="30"/>
      <c r="AE6566" s="39"/>
      <c r="AF6566" s="2" t="s">
        <v>69</v>
      </c>
      <c r="AG6566" s="38"/>
      <c r="AH6566" s="39"/>
      <c r="AI6566" s="40"/>
      <c r="AJ6566" s="39"/>
      <c r="AK6566" s="30"/>
    </row>
    <row r="6567" s="2" customFormat="true" ht="12.75" hidden="false" customHeight="false" outlineLevel="0" collapsed="false">
      <c r="G6567" s="253"/>
      <c r="H6567" s="199"/>
      <c r="S6567" s="5"/>
      <c r="U6567" s="34"/>
      <c r="W6567" s="35"/>
      <c r="AA6567" s="30"/>
      <c r="AE6567" s="39"/>
      <c r="AF6567" s="2" t="s">
        <v>69</v>
      </c>
      <c r="AG6567" s="38"/>
      <c r="AH6567" s="39"/>
      <c r="AI6567" s="40"/>
      <c r="AJ6567" s="39"/>
      <c r="AK6567" s="30"/>
    </row>
    <row r="6568" s="2" customFormat="true" ht="12.75" hidden="false" customHeight="false" outlineLevel="0" collapsed="false">
      <c r="G6568" s="253"/>
      <c r="H6568" s="199"/>
      <c r="S6568" s="5"/>
      <c r="U6568" s="34"/>
      <c r="W6568" s="35"/>
      <c r="AA6568" s="30"/>
      <c r="AE6568" s="39"/>
      <c r="AF6568" s="2" t="s">
        <v>69</v>
      </c>
      <c r="AG6568" s="38"/>
      <c r="AH6568" s="39"/>
      <c r="AI6568" s="40"/>
      <c r="AJ6568" s="39"/>
      <c r="AK6568" s="30"/>
    </row>
    <row r="6569" s="2" customFormat="true" ht="12.75" hidden="false" customHeight="false" outlineLevel="0" collapsed="false">
      <c r="G6569" s="253"/>
      <c r="H6569" s="199"/>
      <c r="S6569" s="5"/>
      <c r="U6569" s="34"/>
      <c r="W6569" s="35"/>
      <c r="AA6569" s="30"/>
      <c r="AE6569" s="39"/>
      <c r="AF6569" s="2" t="s">
        <v>69</v>
      </c>
      <c r="AG6569" s="38"/>
      <c r="AH6569" s="39"/>
      <c r="AI6569" s="40"/>
      <c r="AJ6569" s="39"/>
      <c r="AK6569" s="30"/>
    </row>
    <row r="6570" s="2" customFormat="true" ht="12.75" hidden="false" customHeight="false" outlineLevel="0" collapsed="false">
      <c r="G6570" s="253"/>
      <c r="H6570" s="199"/>
      <c r="S6570" s="5"/>
      <c r="U6570" s="34"/>
      <c r="W6570" s="35"/>
      <c r="AA6570" s="30"/>
      <c r="AE6570" s="39"/>
      <c r="AF6570" s="2" t="s">
        <v>69</v>
      </c>
      <c r="AG6570" s="38"/>
      <c r="AH6570" s="39"/>
      <c r="AI6570" s="40"/>
      <c r="AJ6570" s="39"/>
      <c r="AK6570" s="30"/>
    </row>
    <row r="6571" s="2" customFormat="true" ht="12.75" hidden="false" customHeight="false" outlineLevel="0" collapsed="false">
      <c r="G6571" s="253"/>
      <c r="H6571" s="199"/>
      <c r="S6571" s="5"/>
      <c r="U6571" s="34"/>
      <c r="W6571" s="35"/>
      <c r="AA6571" s="30"/>
      <c r="AE6571" s="39"/>
      <c r="AF6571" s="2" t="s">
        <v>69</v>
      </c>
      <c r="AG6571" s="38"/>
      <c r="AH6571" s="39"/>
      <c r="AI6571" s="40"/>
      <c r="AJ6571" s="39"/>
      <c r="AK6571" s="30"/>
    </row>
    <row r="6572" s="2" customFormat="true" ht="12.75" hidden="false" customHeight="false" outlineLevel="0" collapsed="false">
      <c r="G6572" s="253"/>
      <c r="H6572" s="199"/>
      <c r="S6572" s="5"/>
      <c r="U6572" s="34"/>
      <c r="W6572" s="35"/>
      <c r="AA6572" s="30"/>
      <c r="AE6572" s="39"/>
      <c r="AF6572" s="2" t="s">
        <v>69</v>
      </c>
      <c r="AG6572" s="38"/>
      <c r="AH6572" s="39"/>
      <c r="AI6572" s="40"/>
      <c r="AJ6572" s="39"/>
      <c r="AK6572" s="30"/>
    </row>
    <row r="6573" s="2" customFormat="true" ht="12.75" hidden="false" customHeight="false" outlineLevel="0" collapsed="false">
      <c r="G6573" s="253"/>
      <c r="H6573" s="199"/>
      <c r="S6573" s="5"/>
      <c r="U6573" s="34"/>
      <c r="W6573" s="35"/>
      <c r="AA6573" s="30"/>
      <c r="AE6573" s="39"/>
      <c r="AF6573" s="2" t="s">
        <v>69</v>
      </c>
      <c r="AG6573" s="38"/>
      <c r="AH6573" s="39"/>
      <c r="AI6573" s="40"/>
      <c r="AJ6573" s="39"/>
      <c r="AK6573" s="30"/>
    </row>
    <row r="6574" s="2" customFormat="true" ht="12.75" hidden="false" customHeight="false" outlineLevel="0" collapsed="false">
      <c r="G6574" s="253"/>
      <c r="H6574" s="199"/>
      <c r="S6574" s="5"/>
      <c r="U6574" s="34"/>
      <c r="W6574" s="35"/>
      <c r="AA6574" s="30"/>
      <c r="AE6574" s="39"/>
      <c r="AF6574" s="2" t="s">
        <v>69</v>
      </c>
      <c r="AG6574" s="38"/>
      <c r="AH6574" s="39"/>
      <c r="AI6574" s="40"/>
      <c r="AJ6574" s="39"/>
      <c r="AK6574" s="30"/>
    </row>
    <row r="6575" s="2" customFormat="true" ht="12.75" hidden="false" customHeight="false" outlineLevel="0" collapsed="false">
      <c r="G6575" s="253"/>
      <c r="H6575" s="199"/>
      <c r="S6575" s="5"/>
      <c r="U6575" s="34"/>
      <c r="W6575" s="35"/>
      <c r="AA6575" s="30"/>
      <c r="AE6575" s="39"/>
      <c r="AF6575" s="2" t="s">
        <v>69</v>
      </c>
      <c r="AG6575" s="38"/>
      <c r="AH6575" s="39"/>
      <c r="AI6575" s="40"/>
      <c r="AJ6575" s="39"/>
      <c r="AK6575" s="30"/>
    </row>
    <row r="6576" s="2" customFormat="true" ht="12.75" hidden="false" customHeight="false" outlineLevel="0" collapsed="false">
      <c r="G6576" s="253"/>
      <c r="H6576" s="199"/>
      <c r="S6576" s="5"/>
      <c r="U6576" s="34"/>
      <c r="W6576" s="35"/>
      <c r="AA6576" s="30"/>
      <c r="AE6576" s="39"/>
      <c r="AF6576" s="2" t="s">
        <v>69</v>
      </c>
      <c r="AG6576" s="38"/>
      <c r="AH6576" s="39"/>
      <c r="AI6576" s="40"/>
      <c r="AJ6576" s="39"/>
      <c r="AK6576" s="30"/>
    </row>
    <row r="6577" s="2" customFormat="true" ht="12.75" hidden="false" customHeight="false" outlineLevel="0" collapsed="false">
      <c r="G6577" s="253"/>
      <c r="H6577" s="199"/>
      <c r="S6577" s="5"/>
      <c r="U6577" s="34"/>
      <c r="W6577" s="35"/>
      <c r="AA6577" s="30"/>
      <c r="AE6577" s="39"/>
      <c r="AF6577" s="2" t="s">
        <v>69</v>
      </c>
      <c r="AG6577" s="38"/>
      <c r="AH6577" s="39"/>
      <c r="AI6577" s="40"/>
      <c r="AJ6577" s="39"/>
      <c r="AK6577" s="30"/>
    </row>
    <row r="6578" s="2" customFormat="true" ht="12.75" hidden="false" customHeight="false" outlineLevel="0" collapsed="false">
      <c r="G6578" s="253"/>
      <c r="H6578" s="199"/>
      <c r="S6578" s="5"/>
      <c r="U6578" s="34"/>
      <c r="W6578" s="35"/>
      <c r="AA6578" s="30"/>
      <c r="AE6578" s="39"/>
      <c r="AF6578" s="2" t="s">
        <v>69</v>
      </c>
      <c r="AG6578" s="38"/>
      <c r="AH6578" s="39"/>
      <c r="AI6578" s="40"/>
      <c r="AJ6578" s="39"/>
      <c r="AK6578" s="30"/>
    </row>
    <row r="6579" s="2" customFormat="true" ht="12.75" hidden="false" customHeight="false" outlineLevel="0" collapsed="false">
      <c r="G6579" s="253"/>
      <c r="H6579" s="199"/>
      <c r="S6579" s="5"/>
      <c r="U6579" s="34"/>
      <c r="W6579" s="35"/>
      <c r="AA6579" s="30"/>
      <c r="AE6579" s="39"/>
      <c r="AF6579" s="2" t="s">
        <v>69</v>
      </c>
      <c r="AG6579" s="38"/>
      <c r="AH6579" s="39"/>
      <c r="AI6579" s="40"/>
      <c r="AJ6579" s="39"/>
      <c r="AK6579" s="30"/>
    </row>
    <row r="6580" s="2" customFormat="true" ht="12.75" hidden="false" customHeight="false" outlineLevel="0" collapsed="false">
      <c r="G6580" s="253"/>
      <c r="H6580" s="199"/>
      <c r="S6580" s="5"/>
      <c r="U6580" s="34"/>
      <c r="W6580" s="35"/>
      <c r="AA6580" s="30"/>
      <c r="AE6580" s="39"/>
      <c r="AF6580" s="2" t="s">
        <v>69</v>
      </c>
      <c r="AG6580" s="38"/>
      <c r="AH6580" s="39"/>
      <c r="AI6580" s="40"/>
      <c r="AJ6580" s="39"/>
      <c r="AK6580" s="30"/>
    </row>
    <row r="6581" s="2" customFormat="true" ht="12.75" hidden="false" customHeight="false" outlineLevel="0" collapsed="false">
      <c r="G6581" s="253"/>
      <c r="H6581" s="199"/>
      <c r="S6581" s="5"/>
      <c r="U6581" s="34"/>
      <c r="W6581" s="35"/>
      <c r="AA6581" s="30"/>
      <c r="AE6581" s="39"/>
      <c r="AF6581" s="2" t="s">
        <v>69</v>
      </c>
      <c r="AG6581" s="38"/>
      <c r="AH6581" s="39"/>
      <c r="AI6581" s="40"/>
      <c r="AJ6581" s="39"/>
      <c r="AK6581" s="30"/>
    </row>
    <row r="6582" s="2" customFormat="true" ht="12.75" hidden="false" customHeight="false" outlineLevel="0" collapsed="false">
      <c r="G6582" s="253"/>
      <c r="H6582" s="199"/>
      <c r="S6582" s="5"/>
      <c r="U6582" s="34"/>
      <c r="W6582" s="35"/>
      <c r="AA6582" s="30"/>
      <c r="AE6582" s="39"/>
      <c r="AF6582" s="2" t="s">
        <v>69</v>
      </c>
      <c r="AG6582" s="38"/>
      <c r="AH6582" s="39"/>
      <c r="AI6582" s="40"/>
      <c r="AJ6582" s="39"/>
      <c r="AK6582" s="30"/>
    </row>
    <row r="6583" s="2" customFormat="true" ht="12.75" hidden="false" customHeight="false" outlineLevel="0" collapsed="false">
      <c r="G6583" s="253"/>
      <c r="H6583" s="199"/>
      <c r="S6583" s="5"/>
      <c r="U6583" s="34"/>
      <c r="W6583" s="35"/>
      <c r="AA6583" s="30"/>
      <c r="AE6583" s="39"/>
      <c r="AF6583" s="2" t="s">
        <v>69</v>
      </c>
      <c r="AG6583" s="38"/>
      <c r="AH6583" s="39"/>
      <c r="AI6583" s="40"/>
      <c r="AJ6583" s="39"/>
      <c r="AK6583" s="30"/>
    </row>
    <row r="6584" s="2" customFormat="true" ht="12.75" hidden="false" customHeight="false" outlineLevel="0" collapsed="false">
      <c r="G6584" s="253"/>
      <c r="H6584" s="199"/>
      <c r="S6584" s="5"/>
      <c r="U6584" s="34"/>
      <c r="W6584" s="35"/>
      <c r="AA6584" s="30"/>
      <c r="AE6584" s="39"/>
      <c r="AF6584" s="2" t="s">
        <v>69</v>
      </c>
      <c r="AG6584" s="38"/>
      <c r="AH6584" s="39"/>
      <c r="AI6584" s="40"/>
      <c r="AJ6584" s="39"/>
      <c r="AK6584" s="30"/>
    </row>
    <row r="6585" s="2" customFormat="true" ht="12.75" hidden="false" customHeight="false" outlineLevel="0" collapsed="false">
      <c r="G6585" s="253"/>
      <c r="H6585" s="199"/>
      <c r="S6585" s="5"/>
      <c r="U6585" s="34"/>
      <c r="W6585" s="35"/>
      <c r="AA6585" s="30"/>
      <c r="AE6585" s="39"/>
      <c r="AF6585" s="2" t="s">
        <v>69</v>
      </c>
      <c r="AG6585" s="38"/>
      <c r="AH6585" s="39"/>
      <c r="AI6585" s="40"/>
      <c r="AJ6585" s="39"/>
      <c r="AK6585" s="30"/>
    </row>
    <row r="6586" s="2" customFormat="true" ht="12.75" hidden="false" customHeight="false" outlineLevel="0" collapsed="false">
      <c r="G6586" s="253"/>
      <c r="H6586" s="199"/>
      <c r="S6586" s="5"/>
      <c r="U6586" s="34"/>
      <c r="W6586" s="35"/>
      <c r="AA6586" s="30"/>
      <c r="AE6586" s="39"/>
      <c r="AF6586" s="2" t="s">
        <v>69</v>
      </c>
      <c r="AG6586" s="38"/>
      <c r="AH6586" s="39"/>
      <c r="AI6586" s="40"/>
      <c r="AJ6586" s="39"/>
      <c r="AK6586" s="30"/>
    </row>
    <row r="6587" s="2" customFormat="true" ht="12.75" hidden="false" customHeight="false" outlineLevel="0" collapsed="false">
      <c r="G6587" s="253"/>
      <c r="H6587" s="199"/>
      <c r="S6587" s="5"/>
      <c r="U6587" s="34"/>
      <c r="W6587" s="35"/>
      <c r="AA6587" s="30"/>
      <c r="AE6587" s="39"/>
      <c r="AF6587" s="2" t="s">
        <v>69</v>
      </c>
      <c r="AG6587" s="38"/>
      <c r="AH6587" s="39"/>
      <c r="AI6587" s="40"/>
      <c r="AJ6587" s="39"/>
      <c r="AK6587" s="30"/>
    </row>
    <row r="6588" s="2" customFormat="true" ht="12.75" hidden="false" customHeight="false" outlineLevel="0" collapsed="false">
      <c r="G6588" s="253"/>
      <c r="H6588" s="199"/>
      <c r="S6588" s="5"/>
      <c r="U6588" s="34"/>
      <c r="W6588" s="35"/>
      <c r="AA6588" s="30"/>
      <c r="AE6588" s="39"/>
      <c r="AF6588" s="2" t="s">
        <v>69</v>
      </c>
      <c r="AG6588" s="38"/>
      <c r="AH6588" s="39"/>
      <c r="AI6588" s="40"/>
      <c r="AJ6588" s="39"/>
      <c r="AK6588" s="30"/>
    </row>
    <row r="6589" s="2" customFormat="true" ht="12.75" hidden="false" customHeight="false" outlineLevel="0" collapsed="false">
      <c r="G6589" s="253"/>
      <c r="H6589" s="199"/>
      <c r="S6589" s="5"/>
      <c r="U6589" s="34"/>
      <c r="W6589" s="35"/>
      <c r="AA6589" s="30"/>
      <c r="AE6589" s="39"/>
      <c r="AF6589" s="2" t="s">
        <v>69</v>
      </c>
      <c r="AG6589" s="38"/>
      <c r="AH6589" s="39"/>
      <c r="AI6589" s="40"/>
      <c r="AJ6589" s="39"/>
      <c r="AK6589" s="30"/>
    </row>
    <row r="6590" s="2" customFormat="true" ht="12.75" hidden="false" customHeight="false" outlineLevel="0" collapsed="false">
      <c r="G6590" s="253"/>
      <c r="H6590" s="199"/>
      <c r="S6590" s="5"/>
      <c r="U6590" s="34"/>
      <c r="W6590" s="35"/>
      <c r="AA6590" s="30"/>
      <c r="AE6590" s="39"/>
      <c r="AF6590" s="2" t="s">
        <v>69</v>
      </c>
      <c r="AG6590" s="38"/>
      <c r="AH6590" s="39"/>
      <c r="AI6590" s="40"/>
      <c r="AJ6590" s="39"/>
      <c r="AK6590" s="30"/>
    </row>
    <row r="6591" s="2" customFormat="true" ht="12.75" hidden="false" customHeight="false" outlineLevel="0" collapsed="false">
      <c r="G6591" s="253"/>
      <c r="H6591" s="199"/>
      <c r="S6591" s="5"/>
      <c r="U6591" s="34"/>
      <c r="W6591" s="35"/>
      <c r="AA6591" s="30"/>
      <c r="AE6591" s="39"/>
      <c r="AF6591" s="2" t="s">
        <v>69</v>
      </c>
      <c r="AG6591" s="38"/>
      <c r="AH6591" s="39"/>
      <c r="AI6591" s="40"/>
      <c r="AJ6591" s="39"/>
      <c r="AK6591" s="30"/>
    </row>
    <row r="6592" s="2" customFormat="true" ht="12.75" hidden="false" customHeight="false" outlineLevel="0" collapsed="false">
      <c r="G6592" s="253"/>
      <c r="H6592" s="199"/>
      <c r="S6592" s="5"/>
      <c r="U6592" s="34"/>
      <c r="W6592" s="35"/>
      <c r="AA6592" s="30"/>
      <c r="AE6592" s="39"/>
      <c r="AF6592" s="2" t="s">
        <v>69</v>
      </c>
      <c r="AG6592" s="38"/>
      <c r="AH6592" s="39"/>
      <c r="AI6592" s="40"/>
      <c r="AJ6592" s="39"/>
      <c r="AK6592" s="30"/>
    </row>
    <row r="6593" s="2" customFormat="true" ht="12.75" hidden="false" customHeight="false" outlineLevel="0" collapsed="false">
      <c r="G6593" s="253"/>
      <c r="H6593" s="199"/>
      <c r="S6593" s="5"/>
      <c r="U6593" s="34"/>
      <c r="W6593" s="35"/>
      <c r="AA6593" s="30"/>
      <c r="AE6593" s="39"/>
      <c r="AF6593" s="2" t="s">
        <v>69</v>
      </c>
      <c r="AG6593" s="38"/>
      <c r="AH6593" s="39"/>
      <c r="AI6593" s="40"/>
      <c r="AJ6593" s="39"/>
      <c r="AK6593" s="30"/>
    </row>
    <row r="6594" s="2" customFormat="true" ht="12.75" hidden="false" customHeight="false" outlineLevel="0" collapsed="false">
      <c r="G6594" s="253"/>
      <c r="H6594" s="199"/>
      <c r="S6594" s="5"/>
      <c r="U6594" s="34"/>
      <c r="W6594" s="35"/>
      <c r="AA6594" s="30"/>
      <c r="AE6594" s="39"/>
      <c r="AF6594" s="2" t="s">
        <v>69</v>
      </c>
      <c r="AG6594" s="38"/>
      <c r="AH6594" s="39"/>
      <c r="AI6594" s="40"/>
      <c r="AJ6594" s="39"/>
      <c r="AK6594" s="30"/>
    </row>
    <row r="6595" s="2" customFormat="true" ht="12.75" hidden="false" customHeight="false" outlineLevel="0" collapsed="false">
      <c r="G6595" s="253"/>
      <c r="H6595" s="199"/>
      <c r="S6595" s="5"/>
      <c r="U6595" s="34"/>
      <c r="W6595" s="35"/>
      <c r="AA6595" s="30"/>
      <c r="AE6595" s="39"/>
      <c r="AF6595" s="2" t="s">
        <v>69</v>
      </c>
      <c r="AG6595" s="38"/>
      <c r="AH6595" s="39"/>
      <c r="AI6595" s="40"/>
      <c r="AJ6595" s="39"/>
      <c r="AK6595" s="30"/>
    </row>
    <row r="6596" s="2" customFormat="true" ht="12.75" hidden="false" customHeight="false" outlineLevel="0" collapsed="false">
      <c r="G6596" s="253"/>
      <c r="H6596" s="199"/>
      <c r="S6596" s="5"/>
      <c r="U6596" s="34"/>
      <c r="W6596" s="35"/>
      <c r="AA6596" s="30"/>
      <c r="AE6596" s="39"/>
      <c r="AF6596" s="2" t="s">
        <v>69</v>
      </c>
      <c r="AG6596" s="38"/>
      <c r="AH6596" s="39"/>
      <c r="AI6596" s="40"/>
      <c r="AJ6596" s="39"/>
      <c r="AK6596" s="30"/>
    </row>
    <row r="6597" s="2" customFormat="true" ht="12.75" hidden="false" customHeight="false" outlineLevel="0" collapsed="false">
      <c r="G6597" s="253"/>
      <c r="H6597" s="199"/>
      <c r="S6597" s="5"/>
      <c r="U6597" s="34"/>
      <c r="W6597" s="35"/>
      <c r="AA6597" s="30"/>
      <c r="AE6597" s="39"/>
      <c r="AF6597" s="2" t="s">
        <v>69</v>
      </c>
      <c r="AG6597" s="38"/>
      <c r="AH6597" s="39"/>
      <c r="AI6597" s="40"/>
      <c r="AJ6597" s="39"/>
      <c r="AK6597" s="30"/>
    </row>
    <row r="6598" s="2" customFormat="true" ht="12.75" hidden="false" customHeight="false" outlineLevel="0" collapsed="false">
      <c r="G6598" s="253"/>
      <c r="H6598" s="199"/>
      <c r="S6598" s="5"/>
      <c r="U6598" s="34"/>
      <c r="W6598" s="35"/>
      <c r="AA6598" s="30"/>
      <c r="AE6598" s="39"/>
      <c r="AF6598" s="2" t="s">
        <v>69</v>
      </c>
      <c r="AG6598" s="38"/>
      <c r="AH6598" s="39"/>
      <c r="AI6598" s="40"/>
      <c r="AJ6598" s="39"/>
      <c r="AK6598" s="30"/>
    </row>
    <row r="6599" s="2" customFormat="true" ht="12.75" hidden="false" customHeight="false" outlineLevel="0" collapsed="false">
      <c r="G6599" s="253"/>
      <c r="H6599" s="199"/>
      <c r="S6599" s="5"/>
      <c r="U6599" s="34"/>
      <c r="W6599" s="35"/>
      <c r="AA6599" s="30"/>
      <c r="AE6599" s="39"/>
      <c r="AF6599" s="2" t="s">
        <v>69</v>
      </c>
      <c r="AG6599" s="38"/>
      <c r="AH6599" s="39"/>
      <c r="AI6599" s="40"/>
      <c r="AJ6599" s="39"/>
      <c r="AK6599" s="30"/>
    </row>
    <row r="6600" s="2" customFormat="true" ht="12.75" hidden="false" customHeight="false" outlineLevel="0" collapsed="false">
      <c r="G6600" s="253"/>
      <c r="H6600" s="199"/>
      <c r="S6600" s="5"/>
      <c r="U6600" s="34"/>
      <c r="W6600" s="35"/>
      <c r="AA6600" s="30"/>
      <c r="AE6600" s="39"/>
      <c r="AF6600" s="2" t="s">
        <v>69</v>
      </c>
      <c r="AG6600" s="38"/>
      <c r="AH6600" s="39"/>
      <c r="AI6600" s="40"/>
      <c r="AJ6600" s="39"/>
      <c r="AK6600" s="30"/>
    </row>
    <row r="6601" s="2" customFormat="true" ht="12.75" hidden="false" customHeight="false" outlineLevel="0" collapsed="false">
      <c r="G6601" s="253"/>
      <c r="H6601" s="199"/>
      <c r="S6601" s="5"/>
      <c r="U6601" s="34"/>
      <c r="W6601" s="35"/>
      <c r="AA6601" s="30"/>
      <c r="AE6601" s="39"/>
      <c r="AF6601" s="2" t="s">
        <v>69</v>
      </c>
      <c r="AG6601" s="38"/>
      <c r="AH6601" s="39"/>
      <c r="AI6601" s="40"/>
      <c r="AJ6601" s="39"/>
      <c r="AK6601" s="30"/>
    </row>
    <row r="6602" s="2" customFormat="true" ht="12.75" hidden="false" customHeight="false" outlineLevel="0" collapsed="false">
      <c r="G6602" s="253"/>
      <c r="H6602" s="199"/>
      <c r="S6602" s="5"/>
      <c r="U6602" s="34"/>
      <c r="W6602" s="35"/>
      <c r="AA6602" s="30"/>
      <c r="AE6602" s="39"/>
      <c r="AF6602" s="2" t="s">
        <v>69</v>
      </c>
      <c r="AG6602" s="38"/>
      <c r="AH6602" s="39"/>
      <c r="AI6602" s="40"/>
      <c r="AJ6602" s="39"/>
      <c r="AK6602" s="30"/>
    </row>
    <row r="6603" s="2" customFormat="true" ht="12.75" hidden="false" customHeight="false" outlineLevel="0" collapsed="false">
      <c r="G6603" s="253"/>
      <c r="H6603" s="199"/>
      <c r="S6603" s="5"/>
      <c r="U6603" s="34"/>
      <c r="W6603" s="35"/>
      <c r="AA6603" s="30"/>
      <c r="AE6603" s="39"/>
      <c r="AF6603" s="2" t="s">
        <v>69</v>
      </c>
      <c r="AG6603" s="38"/>
      <c r="AH6603" s="39"/>
      <c r="AI6603" s="40"/>
      <c r="AJ6603" s="39"/>
      <c r="AK6603" s="30"/>
    </row>
    <row r="6604" s="2" customFormat="true" ht="12.75" hidden="false" customHeight="false" outlineLevel="0" collapsed="false">
      <c r="G6604" s="253"/>
      <c r="H6604" s="199"/>
      <c r="S6604" s="5"/>
      <c r="U6604" s="34"/>
      <c r="W6604" s="35"/>
      <c r="AA6604" s="30"/>
      <c r="AE6604" s="39"/>
      <c r="AF6604" s="2" t="s">
        <v>69</v>
      </c>
      <c r="AG6604" s="38"/>
      <c r="AH6604" s="39"/>
      <c r="AI6604" s="40"/>
      <c r="AJ6604" s="39"/>
      <c r="AK6604" s="30"/>
    </row>
    <row r="6605" s="2" customFormat="true" ht="12.75" hidden="false" customHeight="false" outlineLevel="0" collapsed="false">
      <c r="G6605" s="253"/>
      <c r="H6605" s="199"/>
      <c r="S6605" s="5"/>
      <c r="U6605" s="34"/>
      <c r="W6605" s="35"/>
      <c r="AA6605" s="30"/>
      <c r="AE6605" s="39"/>
      <c r="AF6605" s="2" t="s">
        <v>69</v>
      </c>
      <c r="AG6605" s="38"/>
      <c r="AH6605" s="39"/>
      <c r="AI6605" s="40"/>
      <c r="AJ6605" s="39"/>
      <c r="AK6605" s="30"/>
    </row>
    <row r="6606" s="2" customFormat="true" ht="12.75" hidden="false" customHeight="false" outlineLevel="0" collapsed="false">
      <c r="G6606" s="253"/>
      <c r="H6606" s="199"/>
      <c r="S6606" s="5"/>
      <c r="U6606" s="34"/>
      <c r="W6606" s="35"/>
      <c r="AA6606" s="30"/>
      <c r="AE6606" s="39"/>
      <c r="AF6606" s="2" t="s">
        <v>69</v>
      </c>
      <c r="AG6606" s="38"/>
      <c r="AH6606" s="39"/>
      <c r="AI6606" s="40"/>
      <c r="AJ6606" s="39"/>
      <c r="AK6606" s="30"/>
    </row>
    <row r="6607" s="2" customFormat="true" ht="12.75" hidden="false" customHeight="false" outlineLevel="0" collapsed="false">
      <c r="G6607" s="253"/>
      <c r="H6607" s="199"/>
      <c r="S6607" s="5"/>
      <c r="U6607" s="34"/>
      <c r="W6607" s="35"/>
      <c r="AA6607" s="30"/>
      <c r="AE6607" s="39"/>
      <c r="AF6607" s="2" t="s">
        <v>69</v>
      </c>
      <c r="AG6607" s="38"/>
      <c r="AH6607" s="39"/>
      <c r="AI6607" s="40"/>
      <c r="AJ6607" s="39"/>
      <c r="AK6607" s="30"/>
    </row>
    <row r="6608" s="2" customFormat="true" ht="12.75" hidden="false" customHeight="false" outlineLevel="0" collapsed="false">
      <c r="G6608" s="253"/>
      <c r="H6608" s="199"/>
      <c r="S6608" s="5"/>
      <c r="U6608" s="34"/>
      <c r="W6608" s="35"/>
      <c r="AA6608" s="30"/>
      <c r="AE6608" s="39"/>
      <c r="AF6608" s="2" t="s">
        <v>69</v>
      </c>
      <c r="AG6608" s="38"/>
      <c r="AH6608" s="39"/>
      <c r="AI6608" s="40"/>
      <c r="AJ6608" s="39"/>
      <c r="AK6608" s="30"/>
    </row>
    <row r="6609" s="2" customFormat="true" ht="12.75" hidden="false" customHeight="false" outlineLevel="0" collapsed="false">
      <c r="G6609" s="253"/>
      <c r="H6609" s="199"/>
      <c r="S6609" s="5"/>
      <c r="U6609" s="34"/>
      <c r="W6609" s="35"/>
      <c r="AA6609" s="30"/>
      <c r="AE6609" s="39"/>
      <c r="AF6609" s="2" t="s">
        <v>69</v>
      </c>
      <c r="AG6609" s="38"/>
      <c r="AH6609" s="39"/>
      <c r="AI6609" s="40"/>
      <c r="AJ6609" s="39"/>
      <c r="AK6609" s="30"/>
    </row>
    <row r="6610" s="2" customFormat="true" ht="12.75" hidden="false" customHeight="false" outlineLevel="0" collapsed="false">
      <c r="G6610" s="253"/>
      <c r="H6610" s="199"/>
      <c r="S6610" s="5"/>
      <c r="U6610" s="34"/>
      <c r="W6610" s="35"/>
      <c r="AA6610" s="30"/>
      <c r="AE6610" s="39"/>
      <c r="AF6610" s="2" t="s">
        <v>69</v>
      </c>
      <c r="AG6610" s="38"/>
      <c r="AH6610" s="39"/>
      <c r="AI6610" s="40"/>
      <c r="AJ6610" s="39"/>
      <c r="AK6610" s="30"/>
    </row>
    <row r="6611" s="2" customFormat="true" ht="12.75" hidden="false" customHeight="false" outlineLevel="0" collapsed="false">
      <c r="G6611" s="253"/>
      <c r="H6611" s="199"/>
      <c r="S6611" s="5"/>
      <c r="U6611" s="34"/>
      <c r="W6611" s="35"/>
      <c r="AA6611" s="30"/>
      <c r="AE6611" s="39"/>
      <c r="AF6611" s="2" t="s">
        <v>69</v>
      </c>
      <c r="AG6611" s="38"/>
      <c r="AH6611" s="39"/>
      <c r="AI6611" s="40"/>
      <c r="AJ6611" s="39"/>
      <c r="AK6611" s="30"/>
    </row>
    <row r="6612" s="2" customFormat="true" ht="12.75" hidden="false" customHeight="false" outlineLevel="0" collapsed="false">
      <c r="G6612" s="253"/>
      <c r="H6612" s="199"/>
      <c r="S6612" s="5"/>
      <c r="U6612" s="34"/>
      <c r="W6612" s="35"/>
      <c r="AA6612" s="30"/>
      <c r="AE6612" s="39"/>
      <c r="AF6612" s="2" t="s">
        <v>69</v>
      </c>
      <c r="AG6612" s="38"/>
      <c r="AH6612" s="39"/>
      <c r="AI6612" s="40"/>
      <c r="AJ6612" s="39"/>
      <c r="AK6612" s="30"/>
    </row>
    <row r="6613" s="2" customFormat="true" ht="12.75" hidden="false" customHeight="false" outlineLevel="0" collapsed="false">
      <c r="G6613" s="253"/>
      <c r="H6613" s="199"/>
      <c r="S6613" s="5"/>
      <c r="U6613" s="34"/>
      <c r="W6613" s="35"/>
      <c r="AA6613" s="30"/>
      <c r="AE6613" s="39"/>
      <c r="AF6613" s="2" t="s">
        <v>69</v>
      </c>
      <c r="AG6613" s="38"/>
      <c r="AH6613" s="39"/>
      <c r="AI6613" s="40"/>
      <c r="AJ6613" s="39"/>
      <c r="AK6613" s="30"/>
    </row>
    <row r="6614" s="2" customFormat="true" ht="12.75" hidden="false" customHeight="false" outlineLevel="0" collapsed="false">
      <c r="G6614" s="253"/>
      <c r="H6614" s="199"/>
      <c r="S6614" s="5"/>
      <c r="U6614" s="34"/>
      <c r="W6614" s="35"/>
      <c r="AA6614" s="30"/>
      <c r="AE6614" s="39"/>
      <c r="AF6614" s="2" t="s">
        <v>69</v>
      </c>
      <c r="AG6614" s="38"/>
      <c r="AH6614" s="39"/>
      <c r="AI6614" s="40"/>
      <c r="AJ6614" s="39"/>
      <c r="AK6614" s="30"/>
    </row>
    <row r="6615" s="2" customFormat="true" ht="12.75" hidden="false" customHeight="false" outlineLevel="0" collapsed="false">
      <c r="G6615" s="253"/>
      <c r="H6615" s="199"/>
      <c r="S6615" s="5"/>
      <c r="U6615" s="34"/>
      <c r="W6615" s="35"/>
      <c r="AA6615" s="30"/>
      <c r="AE6615" s="39"/>
      <c r="AF6615" s="2" t="s">
        <v>69</v>
      </c>
      <c r="AG6615" s="38"/>
      <c r="AH6615" s="39"/>
      <c r="AI6615" s="40"/>
      <c r="AJ6615" s="39"/>
      <c r="AK6615" s="30"/>
    </row>
    <row r="6616" s="2" customFormat="true" ht="12.75" hidden="false" customHeight="false" outlineLevel="0" collapsed="false">
      <c r="G6616" s="253"/>
      <c r="H6616" s="199"/>
      <c r="S6616" s="5"/>
      <c r="U6616" s="34"/>
      <c r="W6616" s="35"/>
      <c r="AA6616" s="30"/>
      <c r="AE6616" s="39"/>
      <c r="AF6616" s="2" t="s">
        <v>69</v>
      </c>
      <c r="AG6616" s="38"/>
      <c r="AH6616" s="39"/>
      <c r="AI6616" s="40"/>
      <c r="AJ6616" s="39"/>
      <c r="AK6616" s="30"/>
    </row>
    <row r="6617" s="2" customFormat="true" ht="12.75" hidden="false" customHeight="false" outlineLevel="0" collapsed="false">
      <c r="G6617" s="253"/>
      <c r="H6617" s="199"/>
      <c r="S6617" s="5"/>
      <c r="U6617" s="34"/>
      <c r="W6617" s="35"/>
      <c r="AA6617" s="30"/>
      <c r="AE6617" s="39"/>
      <c r="AF6617" s="2" t="s">
        <v>69</v>
      </c>
      <c r="AG6617" s="38"/>
      <c r="AH6617" s="39"/>
      <c r="AI6617" s="40"/>
      <c r="AJ6617" s="39"/>
      <c r="AK6617" s="30"/>
    </row>
    <row r="6618" s="2" customFormat="true" ht="12.75" hidden="false" customHeight="false" outlineLevel="0" collapsed="false">
      <c r="G6618" s="253"/>
      <c r="H6618" s="199"/>
      <c r="S6618" s="5"/>
      <c r="U6618" s="34"/>
      <c r="W6618" s="35"/>
      <c r="AA6618" s="30"/>
      <c r="AE6618" s="39"/>
      <c r="AF6618" s="2" t="s">
        <v>69</v>
      </c>
      <c r="AG6618" s="38"/>
      <c r="AH6618" s="39"/>
      <c r="AI6618" s="40"/>
      <c r="AJ6618" s="39"/>
      <c r="AK6618" s="30"/>
    </row>
    <row r="6619" s="2" customFormat="true" ht="12.75" hidden="false" customHeight="false" outlineLevel="0" collapsed="false">
      <c r="G6619" s="253"/>
      <c r="H6619" s="199"/>
      <c r="S6619" s="5"/>
      <c r="U6619" s="34"/>
      <c r="W6619" s="35"/>
      <c r="AA6619" s="30"/>
      <c r="AE6619" s="39"/>
      <c r="AF6619" s="2" t="s">
        <v>69</v>
      </c>
      <c r="AG6619" s="38"/>
      <c r="AH6619" s="39"/>
      <c r="AI6619" s="40"/>
      <c r="AJ6619" s="39"/>
      <c r="AK6619" s="30"/>
    </row>
    <row r="6620" s="2" customFormat="true" ht="12.75" hidden="false" customHeight="false" outlineLevel="0" collapsed="false">
      <c r="G6620" s="253"/>
      <c r="H6620" s="199"/>
      <c r="S6620" s="5"/>
      <c r="U6620" s="34"/>
      <c r="W6620" s="35"/>
      <c r="AA6620" s="30"/>
      <c r="AE6620" s="39"/>
      <c r="AF6620" s="2" t="s">
        <v>69</v>
      </c>
      <c r="AG6620" s="38"/>
      <c r="AH6620" s="39"/>
      <c r="AI6620" s="40"/>
      <c r="AJ6620" s="39"/>
      <c r="AK6620" s="30"/>
    </row>
    <row r="6621" s="2" customFormat="true" ht="12.75" hidden="false" customHeight="false" outlineLevel="0" collapsed="false">
      <c r="G6621" s="253"/>
      <c r="H6621" s="199"/>
      <c r="S6621" s="5"/>
      <c r="U6621" s="34"/>
      <c r="W6621" s="35"/>
      <c r="AA6621" s="30"/>
      <c r="AE6621" s="39"/>
      <c r="AF6621" s="2" t="s">
        <v>69</v>
      </c>
      <c r="AG6621" s="38"/>
      <c r="AH6621" s="39"/>
      <c r="AI6621" s="40"/>
      <c r="AJ6621" s="39"/>
      <c r="AK6621" s="30"/>
    </row>
    <row r="6622" s="2" customFormat="true" ht="12.75" hidden="false" customHeight="false" outlineLevel="0" collapsed="false">
      <c r="G6622" s="253"/>
      <c r="H6622" s="199"/>
      <c r="S6622" s="5"/>
      <c r="U6622" s="34"/>
      <c r="W6622" s="35"/>
      <c r="AA6622" s="30"/>
      <c r="AE6622" s="39"/>
      <c r="AF6622" s="2" t="s">
        <v>69</v>
      </c>
      <c r="AG6622" s="38"/>
      <c r="AH6622" s="39"/>
      <c r="AI6622" s="40"/>
      <c r="AJ6622" s="39"/>
      <c r="AK6622" s="30"/>
    </row>
    <row r="6623" s="2" customFormat="true" ht="12.75" hidden="false" customHeight="false" outlineLevel="0" collapsed="false">
      <c r="G6623" s="253"/>
      <c r="H6623" s="199"/>
      <c r="S6623" s="5"/>
      <c r="U6623" s="34"/>
      <c r="W6623" s="35"/>
      <c r="AA6623" s="30"/>
      <c r="AE6623" s="39"/>
      <c r="AF6623" s="2" t="s">
        <v>69</v>
      </c>
      <c r="AG6623" s="38"/>
      <c r="AH6623" s="39"/>
      <c r="AI6623" s="40"/>
      <c r="AJ6623" s="39"/>
      <c r="AK6623" s="30"/>
    </row>
    <row r="6624" s="2" customFormat="true" ht="12.75" hidden="false" customHeight="false" outlineLevel="0" collapsed="false">
      <c r="G6624" s="253"/>
      <c r="H6624" s="199"/>
      <c r="S6624" s="5"/>
      <c r="U6624" s="34"/>
      <c r="W6624" s="35"/>
      <c r="AA6624" s="30"/>
      <c r="AE6624" s="39"/>
      <c r="AF6624" s="2" t="s">
        <v>69</v>
      </c>
      <c r="AG6624" s="38"/>
      <c r="AH6624" s="39"/>
      <c r="AI6624" s="40"/>
      <c r="AJ6624" s="39"/>
      <c r="AK6624" s="30"/>
    </row>
    <row r="6625" s="2" customFormat="true" ht="12.75" hidden="false" customHeight="false" outlineLevel="0" collapsed="false">
      <c r="G6625" s="253"/>
      <c r="H6625" s="199"/>
      <c r="S6625" s="5"/>
      <c r="U6625" s="34"/>
      <c r="W6625" s="35"/>
      <c r="AA6625" s="30"/>
      <c r="AE6625" s="39"/>
      <c r="AF6625" s="2" t="s">
        <v>69</v>
      </c>
      <c r="AG6625" s="38"/>
      <c r="AH6625" s="39"/>
      <c r="AI6625" s="40"/>
      <c r="AJ6625" s="39"/>
      <c r="AK6625" s="30"/>
    </row>
    <row r="6626" s="2" customFormat="true" ht="12.75" hidden="false" customHeight="false" outlineLevel="0" collapsed="false">
      <c r="G6626" s="253"/>
      <c r="H6626" s="199"/>
      <c r="S6626" s="5"/>
      <c r="U6626" s="34"/>
      <c r="W6626" s="35"/>
      <c r="AA6626" s="30"/>
      <c r="AE6626" s="39"/>
      <c r="AF6626" s="2" t="s">
        <v>69</v>
      </c>
      <c r="AG6626" s="38"/>
      <c r="AH6626" s="39"/>
      <c r="AI6626" s="40"/>
      <c r="AJ6626" s="39"/>
      <c r="AK6626" s="30"/>
    </row>
    <row r="6627" s="2" customFormat="true" ht="12.75" hidden="false" customHeight="false" outlineLevel="0" collapsed="false">
      <c r="G6627" s="253"/>
      <c r="H6627" s="199"/>
      <c r="S6627" s="5"/>
      <c r="U6627" s="34"/>
      <c r="W6627" s="35"/>
      <c r="AA6627" s="30"/>
      <c r="AE6627" s="39"/>
      <c r="AF6627" s="2" t="s">
        <v>69</v>
      </c>
      <c r="AG6627" s="38"/>
      <c r="AH6627" s="39"/>
      <c r="AI6627" s="40"/>
      <c r="AJ6627" s="39"/>
      <c r="AK6627" s="30"/>
    </row>
    <row r="6628" s="2" customFormat="true" ht="12.75" hidden="false" customHeight="false" outlineLevel="0" collapsed="false">
      <c r="G6628" s="253"/>
      <c r="H6628" s="199"/>
      <c r="S6628" s="5"/>
      <c r="U6628" s="34"/>
      <c r="W6628" s="35"/>
      <c r="AA6628" s="30"/>
      <c r="AE6628" s="39"/>
      <c r="AF6628" s="2" t="s">
        <v>69</v>
      </c>
      <c r="AG6628" s="38"/>
      <c r="AH6628" s="39"/>
      <c r="AI6628" s="40"/>
      <c r="AJ6628" s="39"/>
      <c r="AK6628" s="30"/>
    </row>
    <row r="6629" s="2" customFormat="true" ht="12.75" hidden="false" customHeight="false" outlineLevel="0" collapsed="false">
      <c r="G6629" s="253"/>
      <c r="H6629" s="199"/>
      <c r="S6629" s="5"/>
      <c r="U6629" s="34"/>
      <c r="W6629" s="35"/>
      <c r="AA6629" s="30"/>
      <c r="AE6629" s="39"/>
      <c r="AF6629" s="2" t="s">
        <v>69</v>
      </c>
      <c r="AG6629" s="38"/>
      <c r="AH6629" s="39"/>
      <c r="AI6629" s="40"/>
      <c r="AJ6629" s="39"/>
      <c r="AK6629" s="30"/>
    </row>
    <row r="6630" s="2" customFormat="true" ht="12.75" hidden="false" customHeight="false" outlineLevel="0" collapsed="false">
      <c r="G6630" s="253"/>
      <c r="H6630" s="199"/>
      <c r="S6630" s="5"/>
      <c r="U6630" s="34"/>
      <c r="W6630" s="35"/>
      <c r="AA6630" s="30"/>
      <c r="AE6630" s="39"/>
      <c r="AF6630" s="2" t="s">
        <v>69</v>
      </c>
      <c r="AG6630" s="38"/>
      <c r="AH6630" s="39"/>
      <c r="AI6630" s="40"/>
      <c r="AJ6630" s="39"/>
      <c r="AK6630" s="30"/>
    </row>
    <row r="6631" s="2" customFormat="true" ht="12.75" hidden="false" customHeight="false" outlineLevel="0" collapsed="false">
      <c r="G6631" s="253"/>
      <c r="H6631" s="199"/>
      <c r="S6631" s="5"/>
      <c r="U6631" s="34"/>
      <c r="W6631" s="35"/>
      <c r="AA6631" s="30"/>
      <c r="AE6631" s="39"/>
      <c r="AF6631" s="2" t="s">
        <v>69</v>
      </c>
      <c r="AG6631" s="38"/>
      <c r="AH6631" s="39"/>
      <c r="AI6631" s="40"/>
      <c r="AJ6631" s="39"/>
      <c r="AK6631" s="30"/>
    </row>
    <row r="6632" s="2" customFormat="true" ht="12.75" hidden="false" customHeight="false" outlineLevel="0" collapsed="false">
      <c r="G6632" s="253"/>
      <c r="H6632" s="199"/>
      <c r="S6632" s="5"/>
      <c r="U6632" s="34"/>
      <c r="W6632" s="35"/>
      <c r="AA6632" s="30"/>
      <c r="AE6632" s="39"/>
      <c r="AF6632" s="2" t="s">
        <v>69</v>
      </c>
      <c r="AG6632" s="38"/>
      <c r="AH6632" s="39"/>
      <c r="AI6632" s="40"/>
      <c r="AJ6632" s="39"/>
      <c r="AK6632" s="30"/>
    </row>
    <row r="6633" s="2" customFormat="true" ht="12.75" hidden="false" customHeight="false" outlineLevel="0" collapsed="false">
      <c r="G6633" s="253"/>
      <c r="H6633" s="199"/>
      <c r="S6633" s="5"/>
      <c r="U6633" s="34"/>
      <c r="W6633" s="35"/>
      <c r="AA6633" s="30"/>
      <c r="AE6633" s="39"/>
      <c r="AF6633" s="2" t="s">
        <v>69</v>
      </c>
      <c r="AG6633" s="38"/>
      <c r="AH6633" s="39"/>
      <c r="AI6633" s="40"/>
      <c r="AJ6633" s="39"/>
      <c r="AK6633" s="30"/>
    </row>
    <row r="6634" s="2" customFormat="true" ht="12.75" hidden="false" customHeight="false" outlineLevel="0" collapsed="false">
      <c r="G6634" s="253"/>
      <c r="H6634" s="199"/>
      <c r="S6634" s="5"/>
      <c r="U6634" s="34"/>
      <c r="W6634" s="35"/>
      <c r="AA6634" s="30"/>
      <c r="AE6634" s="39"/>
      <c r="AF6634" s="2" t="s">
        <v>69</v>
      </c>
      <c r="AG6634" s="38"/>
      <c r="AH6634" s="39"/>
      <c r="AI6634" s="40"/>
      <c r="AJ6634" s="39"/>
      <c r="AK6634" s="30"/>
    </row>
    <row r="6635" s="2" customFormat="true" ht="12.75" hidden="false" customHeight="false" outlineLevel="0" collapsed="false">
      <c r="G6635" s="253"/>
      <c r="H6635" s="199"/>
      <c r="S6635" s="5"/>
      <c r="U6635" s="34"/>
      <c r="W6635" s="35"/>
      <c r="AA6635" s="30"/>
      <c r="AE6635" s="39"/>
      <c r="AF6635" s="2" t="s">
        <v>69</v>
      </c>
      <c r="AG6635" s="38"/>
      <c r="AH6635" s="39"/>
      <c r="AI6635" s="40"/>
      <c r="AJ6635" s="39"/>
      <c r="AK6635" s="30"/>
    </row>
    <row r="6636" s="2" customFormat="true" ht="12.75" hidden="false" customHeight="false" outlineLevel="0" collapsed="false">
      <c r="G6636" s="253"/>
      <c r="H6636" s="199"/>
      <c r="S6636" s="5"/>
      <c r="U6636" s="34"/>
      <c r="W6636" s="35"/>
      <c r="AA6636" s="30"/>
      <c r="AE6636" s="39"/>
      <c r="AF6636" s="2" t="s">
        <v>69</v>
      </c>
      <c r="AG6636" s="38"/>
      <c r="AH6636" s="39"/>
      <c r="AI6636" s="40"/>
      <c r="AJ6636" s="39"/>
      <c r="AK6636" s="30"/>
    </row>
    <row r="6637" s="2" customFormat="true" ht="12.75" hidden="false" customHeight="false" outlineLevel="0" collapsed="false">
      <c r="G6637" s="253"/>
      <c r="H6637" s="199"/>
      <c r="S6637" s="5"/>
      <c r="U6637" s="34"/>
      <c r="W6637" s="35"/>
      <c r="AA6637" s="30"/>
      <c r="AE6637" s="39"/>
      <c r="AF6637" s="2" t="s">
        <v>69</v>
      </c>
      <c r="AG6637" s="38"/>
      <c r="AH6637" s="39"/>
      <c r="AI6637" s="40"/>
      <c r="AJ6637" s="39"/>
      <c r="AK6637" s="30"/>
    </row>
    <row r="6638" s="2" customFormat="true" ht="12.75" hidden="false" customHeight="false" outlineLevel="0" collapsed="false">
      <c r="G6638" s="253"/>
      <c r="H6638" s="199"/>
      <c r="S6638" s="5"/>
      <c r="U6638" s="34"/>
      <c r="W6638" s="35"/>
      <c r="AA6638" s="30"/>
      <c r="AE6638" s="39"/>
      <c r="AF6638" s="2" t="s">
        <v>69</v>
      </c>
      <c r="AG6638" s="38"/>
      <c r="AH6638" s="39"/>
      <c r="AI6638" s="40"/>
      <c r="AJ6638" s="39"/>
      <c r="AK6638" s="30"/>
    </row>
    <row r="6639" s="2" customFormat="true" ht="12.75" hidden="false" customHeight="false" outlineLevel="0" collapsed="false">
      <c r="G6639" s="253"/>
      <c r="H6639" s="199"/>
      <c r="S6639" s="5"/>
      <c r="U6639" s="34"/>
      <c r="W6639" s="35"/>
      <c r="AA6639" s="30"/>
      <c r="AE6639" s="39"/>
      <c r="AF6639" s="2" t="s">
        <v>69</v>
      </c>
      <c r="AG6639" s="38"/>
      <c r="AH6639" s="39"/>
      <c r="AI6639" s="40"/>
      <c r="AJ6639" s="39"/>
      <c r="AK6639" s="30"/>
    </row>
    <row r="6640" s="2" customFormat="true" ht="12.75" hidden="false" customHeight="false" outlineLevel="0" collapsed="false">
      <c r="G6640" s="253"/>
      <c r="H6640" s="199"/>
      <c r="S6640" s="5"/>
      <c r="U6640" s="34"/>
      <c r="W6640" s="35"/>
      <c r="AA6640" s="30"/>
      <c r="AE6640" s="39"/>
      <c r="AF6640" s="2" t="s">
        <v>69</v>
      </c>
      <c r="AG6640" s="38"/>
      <c r="AH6640" s="39"/>
      <c r="AI6640" s="40"/>
      <c r="AJ6640" s="39"/>
      <c r="AK6640" s="30"/>
    </row>
    <row r="6641" s="2" customFormat="true" ht="12.75" hidden="false" customHeight="false" outlineLevel="0" collapsed="false">
      <c r="G6641" s="253"/>
      <c r="H6641" s="199"/>
      <c r="S6641" s="5"/>
      <c r="U6641" s="34"/>
      <c r="W6641" s="35"/>
      <c r="AA6641" s="30"/>
      <c r="AE6641" s="39"/>
      <c r="AF6641" s="2" t="s">
        <v>69</v>
      </c>
      <c r="AG6641" s="38"/>
      <c r="AH6641" s="39"/>
      <c r="AI6641" s="40"/>
      <c r="AJ6641" s="39"/>
      <c r="AK6641" s="30"/>
    </row>
    <row r="6642" s="2" customFormat="true" ht="12.75" hidden="false" customHeight="false" outlineLevel="0" collapsed="false">
      <c r="G6642" s="253"/>
      <c r="H6642" s="199"/>
      <c r="S6642" s="5"/>
      <c r="U6642" s="34"/>
      <c r="W6642" s="35"/>
      <c r="AA6642" s="30"/>
      <c r="AE6642" s="39"/>
      <c r="AF6642" s="2" t="s">
        <v>69</v>
      </c>
      <c r="AG6642" s="38"/>
      <c r="AH6642" s="39"/>
      <c r="AI6642" s="40"/>
      <c r="AJ6642" s="39"/>
      <c r="AK6642" s="30"/>
    </row>
    <row r="6643" s="2" customFormat="true" ht="12.75" hidden="false" customHeight="false" outlineLevel="0" collapsed="false">
      <c r="G6643" s="253"/>
      <c r="H6643" s="199"/>
      <c r="S6643" s="5"/>
      <c r="U6643" s="34"/>
      <c r="W6643" s="35"/>
      <c r="AA6643" s="30"/>
      <c r="AE6643" s="39"/>
      <c r="AF6643" s="2" t="s">
        <v>69</v>
      </c>
      <c r="AG6643" s="38"/>
      <c r="AH6643" s="39"/>
      <c r="AI6643" s="40"/>
      <c r="AJ6643" s="39"/>
      <c r="AK6643" s="30"/>
    </row>
    <row r="6644" s="2" customFormat="true" ht="12.75" hidden="false" customHeight="false" outlineLevel="0" collapsed="false">
      <c r="G6644" s="253"/>
      <c r="H6644" s="199"/>
      <c r="S6644" s="5"/>
      <c r="U6644" s="34"/>
      <c r="W6644" s="35"/>
      <c r="AA6644" s="30"/>
      <c r="AE6644" s="39"/>
      <c r="AF6644" s="2" t="s">
        <v>69</v>
      </c>
      <c r="AG6644" s="38"/>
      <c r="AH6644" s="39"/>
      <c r="AI6644" s="40"/>
      <c r="AJ6644" s="39"/>
      <c r="AK6644" s="30"/>
    </row>
    <row r="6645" s="2" customFormat="true" ht="12.75" hidden="false" customHeight="false" outlineLevel="0" collapsed="false">
      <c r="G6645" s="253"/>
      <c r="H6645" s="199"/>
      <c r="S6645" s="5"/>
      <c r="U6645" s="34"/>
      <c r="W6645" s="35"/>
      <c r="AA6645" s="30"/>
      <c r="AE6645" s="39"/>
      <c r="AF6645" s="2" t="s">
        <v>69</v>
      </c>
      <c r="AG6645" s="38"/>
      <c r="AH6645" s="39"/>
      <c r="AI6645" s="40"/>
      <c r="AJ6645" s="39"/>
      <c r="AK6645" s="30"/>
    </row>
    <row r="6646" s="2" customFormat="true" ht="12.75" hidden="false" customHeight="false" outlineLevel="0" collapsed="false">
      <c r="G6646" s="253"/>
      <c r="H6646" s="199"/>
      <c r="S6646" s="5"/>
      <c r="U6646" s="34"/>
      <c r="W6646" s="35"/>
      <c r="AA6646" s="30"/>
      <c r="AE6646" s="39"/>
      <c r="AF6646" s="2" t="s">
        <v>69</v>
      </c>
      <c r="AG6646" s="38"/>
      <c r="AH6646" s="39"/>
      <c r="AI6646" s="40"/>
      <c r="AJ6646" s="39"/>
      <c r="AK6646" s="30"/>
    </row>
    <row r="6647" s="2" customFormat="true" ht="12.75" hidden="false" customHeight="false" outlineLevel="0" collapsed="false">
      <c r="G6647" s="253"/>
      <c r="H6647" s="199"/>
      <c r="S6647" s="5"/>
      <c r="U6647" s="34"/>
      <c r="W6647" s="35"/>
      <c r="AA6647" s="30"/>
      <c r="AE6647" s="39"/>
      <c r="AF6647" s="2" t="s">
        <v>69</v>
      </c>
      <c r="AG6647" s="38"/>
      <c r="AH6647" s="39"/>
      <c r="AI6647" s="40"/>
      <c r="AJ6647" s="39"/>
      <c r="AK6647" s="30"/>
    </row>
    <row r="6648" s="2" customFormat="true" ht="12.75" hidden="false" customHeight="false" outlineLevel="0" collapsed="false">
      <c r="G6648" s="253"/>
      <c r="H6648" s="199"/>
      <c r="S6648" s="5"/>
      <c r="U6648" s="34"/>
      <c r="W6648" s="35"/>
      <c r="AA6648" s="30"/>
      <c r="AE6648" s="39"/>
      <c r="AF6648" s="2" t="s">
        <v>69</v>
      </c>
      <c r="AG6648" s="38"/>
      <c r="AH6648" s="39"/>
      <c r="AI6648" s="40"/>
      <c r="AJ6648" s="39"/>
      <c r="AK6648" s="30"/>
    </row>
    <row r="6649" s="2" customFormat="true" ht="12.75" hidden="false" customHeight="false" outlineLevel="0" collapsed="false">
      <c r="G6649" s="253"/>
      <c r="H6649" s="199"/>
      <c r="S6649" s="5"/>
      <c r="U6649" s="34"/>
      <c r="W6649" s="35"/>
      <c r="AA6649" s="30"/>
      <c r="AE6649" s="39"/>
      <c r="AF6649" s="2" t="s">
        <v>69</v>
      </c>
      <c r="AG6649" s="38"/>
      <c r="AH6649" s="39"/>
      <c r="AI6649" s="40"/>
      <c r="AJ6649" s="39"/>
      <c r="AK6649" s="30"/>
    </row>
    <row r="6650" s="2" customFormat="true" ht="12.75" hidden="false" customHeight="false" outlineLevel="0" collapsed="false">
      <c r="G6650" s="253"/>
      <c r="H6650" s="199"/>
      <c r="S6650" s="5"/>
      <c r="U6650" s="34"/>
      <c r="W6650" s="35"/>
      <c r="AA6650" s="30"/>
      <c r="AE6650" s="39"/>
      <c r="AF6650" s="2" t="s">
        <v>69</v>
      </c>
      <c r="AG6650" s="38"/>
      <c r="AH6650" s="39"/>
      <c r="AI6650" s="40"/>
      <c r="AJ6650" s="39"/>
      <c r="AK6650" s="30"/>
    </row>
    <row r="6651" s="2" customFormat="true" ht="12.75" hidden="false" customHeight="false" outlineLevel="0" collapsed="false">
      <c r="G6651" s="253"/>
      <c r="H6651" s="199"/>
      <c r="S6651" s="5"/>
      <c r="U6651" s="34"/>
      <c r="W6651" s="35"/>
      <c r="AA6651" s="30"/>
      <c r="AE6651" s="39"/>
      <c r="AF6651" s="2" t="s">
        <v>69</v>
      </c>
      <c r="AG6651" s="38"/>
      <c r="AH6651" s="39"/>
      <c r="AI6651" s="40"/>
      <c r="AJ6651" s="39"/>
      <c r="AK6651" s="30"/>
    </row>
    <row r="6652" s="2" customFormat="true" ht="12.75" hidden="false" customHeight="false" outlineLevel="0" collapsed="false">
      <c r="G6652" s="253"/>
      <c r="H6652" s="199"/>
      <c r="S6652" s="5"/>
      <c r="U6652" s="34"/>
      <c r="W6652" s="35"/>
      <c r="AA6652" s="30"/>
      <c r="AE6652" s="39"/>
      <c r="AF6652" s="2" t="s">
        <v>69</v>
      </c>
      <c r="AG6652" s="38"/>
      <c r="AH6652" s="39"/>
      <c r="AI6652" s="40"/>
      <c r="AJ6652" s="39"/>
      <c r="AK6652" s="30"/>
    </row>
    <row r="6653" s="2" customFormat="true" ht="12.75" hidden="false" customHeight="false" outlineLevel="0" collapsed="false">
      <c r="G6653" s="253"/>
      <c r="H6653" s="199"/>
      <c r="S6653" s="5"/>
      <c r="U6653" s="34"/>
      <c r="W6653" s="35"/>
      <c r="AA6653" s="30"/>
      <c r="AE6653" s="39"/>
      <c r="AF6653" s="2" t="s">
        <v>69</v>
      </c>
      <c r="AG6653" s="38"/>
      <c r="AH6653" s="39"/>
      <c r="AI6653" s="40"/>
      <c r="AJ6653" s="39"/>
      <c r="AK6653" s="30"/>
    </row>
    <row r="6654" s="2" customFormat="true" ht="12.75" hidden="false" customHeight="false" outlineLevel="0" collapsed="false">
      <c r="G6654" s="253"/>
      <c r="H6654" s="199"/>
      <c r="S6654" s="5"/>
      <c r="U6654" s="34"/>
      <c r="W6654" s="35"/>
      <c r="AA6654" s="30"/>
      <c r="AE6654" s="39"/>
      <c r="AF6654" s="2" t="s">
        <v>69</v>
      </c>
      <c r="AG6654" s="38"/>
      <c r="AH6654" s="39"/>
      <c r="AI6654" s="40"/>
      <c r="AJ6654" s="39"/>
      <c r="AK6654" s="30"/>
    </row>
    <row r="6655" s="2" customFormat="true" ht="12.75" hidden="false" customHeight="false" outlineLevel="0" collapsed="false">
      <c r="G6655" s="253"/>
      <c r="H6655" s="199"/>
      <c r="S6655" s="5"/>
      <c r="U6655" s="34"/>
      <c r="W6655" s="35"/>
      <c r="AA6655" s="30"/>
      <c r="AE6655" s="39"/>
      <c r="AF6655" s="2" t="s">
        <v>69</v>
      </c>
      <c r="AG6655" s="38"/>
      <c r="AH6655" s="39"/>
      <c r="AI6655" s="40"/>
      <c r="AJ6655" s="39"/>
      <c r="AK6655" s="30"/>
    </row>
    <row r="6656" s="2" customFormat="true" ht="12.75" hidden="false" customHeight="false" outlineLevel="0" collapsed="false">
      <c r="G6656" s="253"/>
      <c r="H6656" s="199"/>
      <c r="S6656" s="5"/>
      <c r="U6656" s="34"/>
      <c r="W6656" s="35"/>
      <c r="AA6656" s="30"/>
      <c r="AE6656" s="39"/>
      <c r="AF6656" s="2" t="s">
        <v>69</v>
      </c>
      <c r="AG6656" s="38"/>
      <c r="AH6656" s="39"/>
      <c r="AI6656" s="40"/>
      <c r="AJ6656" s="39"/>
      <c r="AK6656" s="30"/>
    </row>
    <row r="6657" s="2" customFormat="true" ht="12.75" hidden="false" customHeight="false" outlineLevel="0" collapsed="false">
      <c r="G6657" s="253"/>
      <c r="H6657" s="199"/>
      <c r="S6657" s="5"/>
      <c r="U6657" s="34"/>
      <c r="W6657" s="35"/>
      <c r="AA6657" s="30"/>
      <c r="AE6657" s="39"/>
      <c r="AF6657" s="2" t="s">
        <v>69</v>
      </c>
      <c r="AG6657" s="38"/>
      <c r="AH6657" s="39"/>
      <c r="AI6657" s="40"/>
      <c r="AJ6657" s="39"/>
      <c r="AK6657" s="30"/>
    </row>
    <row r="6658" s="2" customFormat="true" ht="12.75" hidden="false" customHeight="false" outlineLevel="0" collapsed="false">
      <c r="G6658" s="253"/>
      <c r="H6658" s="199"/>
      <c r="S6658" s="5"/>
      <c r="U6658" s="34"/>
      <c r="W6658" s="35"/>
      <c r="AA6658" s="30"/>
      <c r="AE6658" s="39"/>
      <c r="AF6658" s="2" t="s">
        <v>69</v>
      </c>
      <c r="AG6658" s="38"/>
      <c r="AH6658" s="39"/>
      <c r="AI6658" s="40"/>
      <c r="AJ6658" s="39"/>
      <c r="AK6658" s="30"/>
    </row>
    <row r="6659" s="2" customFormat="true" ht="12.75" hidden="false" customHeight="false" outlineLevel="0" collapsed="false">
      <c r="G6659" s="253"/>
      <c r="H6659" s="199"/>
      <c r="S6659" s="5"/>
      <c r="U6659" s="34"/>
      <c r="W6659" s="35"/>
      <c r="AA6659" s="30"/>
      <c r="AE6659" s="39"/>
      <c r="AF6659" s="2" t="s">
        <v>69</v>
      </c>
      <c r="AG6659" s="38"/>
      <c r="AH6659" s="39"/>
      <c r="AI6659" s="40"/>
      <c r="AJ6659" s="39"/>
      <c r="AK6659" s="30"/>
    </row>
    <row r="6660" s="2" customFormat="true" ht="12.75" hidden="false" customHeight="false" outlineLevel="0" collapsed="false">
      <c r="G6660" s="253"/>
      <c r="H6660" s="199"/>
      <c r="S6660" s="5"/>
      <c r="U6660" s="34"/>
      <c r="W6660" s="35"/>
      <c r="AA6660" s="30"/>
      <c r="AE6660" s="39"/>
      <c r="AF6660" s="2" t="s">
        <v>69</v>
      </c>
      <c r="AG6660" s="38"/>
      <c r="AH6660" s="39"/>
      <c r="AI6660" s="40"/>
      <c r="AJ6660" s="39"/>
      <c r="AK6660" s="30"/>
    </row>
    <row r="6661" s="2" customFormat="true" ht="12.75" hidden="false" customHeight="false" outlineLevel="0" collapsed="false">
      <c r="G6661" s="253"/>
      <c r="H6661" s="199"/>
      <c r="S6661" s="5"/>
      <c r="U6661" s="34"/>
      <c r="W6661" s="35"/>
      <c r="AA6661" s="30"/>
      <c r="AE6661" s="39"/>
      <c r="AF6661" s="2" t="s">
        <v>69</v>
      </c>
      <c r="AG6661" s="38"/>
      <c r="AH6661" s="39"/>
      <c r="AI6661" s="40"/>
      <c r="AJ6661" s="39"/>
      <c r="AK6661" s="30"/>
    </row>
    <row r="6662" s="2" customFormat="true" ht="12.75" hidden="false" customHeight="false" outlineLevel="0" collapsed="false">
      <c r="G6662" s="253"/>
      <c r="H6662" s="199"/>
      <c r="S6662" s="5"/>
      <c r="U6662" s="34"/>
      <c r="W6662" s="35"/>
      <c r="AA6662" s="30"/>
      <c r="AE6662" s="39"/>
      <c r="AF6662" s="2" t="s">
        <v>69</v>
      </c>
      <c r="AG6662" s="38"/>
      <c r="AH6662" s="39"/>
      <c r="AI6662" s="40"/>
      <c r="AJ6662" s="39"/>
      <c r="AK6662" s="30"/>
    </row>
    <row r="6663" s="2" customFormat="true" ht="12.75" hidden="false" customHeight="false" outlineLevel="0" collapsed="false">
      <c r="G6663" s="253"/>
      <c r="H6663" s="199"/>
      <c r="S6663" s="5"/>
      <c r="U6663" s="34"/>
      <c r="W6663" s="35"/>
      <c r="AA6663" s="30"/>
      <c r="AE6663" s="39"/>
      <c r="AF6663" s="2" t="s">
        <v>69</v>
      </c>
      <c r="AG6663" s="38"/>
      <c r="AH6663" s="39"/>
      <c r="AI6663" s="40"/>
      <c r="AJ6663" s="39"/>
      <c r="AK6663" s="30"/>
    </row>
    <row r="6664" s="2" customFormat="true" ht="12.75" hidden="false" customHeight="false" outlineLevel="0" collapsed="false">
      <c r="G6664" s="253"/>
      <c r="H6664" s="199"/>
      <c r="S6664" s="5"/>
      <c r="U6664" s="34"/>
      <c r="W6664" s="35"/>
      <c r="AA6664" s="30"/>
      <c r="AE6664" s="39"/>
      <c r="AF6664" s="2" t="s">
        <v>69</v>
      </c>
      <c r="AG6664" s="38"/>
      <c r="AH6664" s="39"/>
      <c r="AI6664" s="40"/>
      <c r="AJ6664" s="39"/>
      <c r="AK6664" s="30"/>
    </row>
    <row r="6665" s="2" customFormat="true" ht="12.75" hidden="false" customHeight="false" outlineLevel="0" collapsed="false">
      <c r="G6665" s="253"/>
      <c r="H6665" s="199"/>
      <c r="S6665" s="5"/>
      <c r="U6665" s="34"/>
      <c r="W6665" s="35"/>
      <c r="AA6665" s="30"/>
      <c r="AE6665" s="39"/>
      <c r="AF6665" s="2" t="s">
        <v>69</v>
      </c>
      <c r="AG6665" s="38"/>
      <c r="AH6665" s="39"/>
      <c r="AI6665" s="40"/>
      <c r="AJ6665" s="39"/>
      <c r="AK6665" s="30"/>
    </row>
    <row r="6666" s="2" customFormat="true" ht="12.75" hidden="false" customHeight="false" outlineLevel="0" collapsed="false">
      <c r="G6666" s="253"/>
      <c r="H6666" s="199"/>
      <c r="S6666" s="5"/>
      <c r="U6666" s="34"/>
      <c r="W6666" s="35"/>
      <c r="AA6666" s="30"/>
      <c r="AE6666" s="39"/>
      <c r="AF6666" s="2" t="s">
        <v>69</v>
      </c>
      <c r="AG6666" s="38"/>
      <c r="AH6666" s="39"/>
      <c r="AI6666" s="40"/>
      <c r="AJ6666" s="39"/>
      <c r="AK6666" s="30"/>
    </row>
    <row r="6667" s="2" customFormat="true" ht="12.75" hidden="false" customHeight="false" outlineLevel="0" collapsed="false">
      <c r="G6667" s="253"/>
      <c r="H6667" s="199"/>
      <c r="S6667" s="5"/>
      <c r="U6667" s="34"/>
      <c r="W6667" s="35"/>
      <c r="AA6667" s="30"/>
      <c r="AE6667" s="39"/>
      <c r="AF6667" s="2" t="s">
        <v>69</v>
      </c>
      <c r="AG6667" s="38"/>
      <c r="AH6667" s="39"/>
      <c r="AI6667" s="40"/>
      <c r="AJ6667" s="39"/>
      <c r="AK6667" s="30"/>
    </row>
    <row r="6668" s="2" customFormat="true" ht="12.75" hidden="false" customHeight="false" outlineLevel="0" collapsed="false">
      <c r="G6668" s="253"/>
      <c r="H6668" s="199"/>
      <c r="S6668" s="5"/>
      <c r="U6668" s="34"/>
      <c r="W6668" s="35"/>
      <c r="AA6668" s="30"/>
      <c r="AE6668" s="39"/>
      <c r="AF6668" s="2" t="s">
        <v>69</v>
      </c>
      <c r="AG6668" s="38"/>
      <c r="AH6668" s="39"/>
      <c r="AI6668" s="40"/>
      <c r="AJ6668" s="39"/>
      <c r="AK6668" s="30"/>
    </row>
    <row r="6669" s="2" customFormat="true" ht="12.75" hidden="false" customHeight="false" outlineLevel="0" collapsed="false">
      <c r="G6669" s="253"/>
      <c r="H6669" s="199"/>
      <c r="S6669" s="5"/>
      <c r="U6669" s="34"/>
      <c r="W6669" s="35"/>
      <c r="AA6669" s="30"/>
      <c r="AE6669" s="39"/>
      <c r="AF6669" s="2" t="s">
        <v>69</v>
      </c>
      <c r="AG6669" s="38"/>
      <c r="AH6669" s="39"/>
      <c r="AI6669" s="40"/>
      <c r="AJ6669" s="39"/>
      <c r="AK6669" s="30"/>
    </row>
    <row r="6670" s="2" customFormat="true" ht="12.75" hidden="false" customHeight="false" outlineLevel="0" collapsed="false">
      <c r="G6670" s="253"/>
      <c r="H6670" s="199"/>
      <c r="S6670" s="5"/>
      <c r="U6670" s="34"/>
      <c r="W6670" s="35"/>
      <c r="AA6670" s="30"/>
      <c r="AE6670" s="39"/>
      <c r="AF6670" s="2" t="s">
        <v>69</v>
      </c>
      <c r="AG6670" s="38"/>
      <c r="AH6670" s="39"/>
      <c r="AI6670" s="40"/>
      <c r="AJ6670" s="39"/>
      <c r="AK6670" s="30"/>
    </row>
    <row r="6671" s="2" customFormat="true" ht="12.75" hidden="false" customHeight="false" outlineLevel="0" collapsed="false">
      <c r="G6671" s="253"/>
      <c r="H6671" s="199"/>
      <c r="S6671" s="5"/>
      <c r="U6671" s="34"/>
      <c r="W6671" s="35"/>
      <c r="AA6671" s="30"/>
      <c r="AE6671" s="39"/>
      <c r="AF6671" s="2" t="s">
        <v>69</v>
      </c>
      <c r="AG6671" s="38"/>
      <c r="AH6671" s="39"/>
      <c r="AI6671" s="40"/>
      <c r="AJ6671" s="39"/>
      <c r="AK6671" s="30"/>
    </row>
    <row r="6672" s="2" customFormat="true" ht="12.75" hidden="false" customHeight="false" outlineLevel="0" collapsed="false">
      <c r="G6672" s="253"/>
      <c r="H6672" s="199"/>
      <c r="S6672" s="5"/>
      <c r="U6672" s="34"/>
      <c r="W6672" s="35"/>
      <c r="AA6672" s="30"/>
      <c r="AE6672" s="39"/>
      <c r="AF6672" s="2" t="s">
        <v>69</v>
      </c>
      <c r="AG6672" s="38"/>
      <c r="AH6672" s="39"/>
      <c r="AI6672" s="40"/>
      <c r="AJ6672" s="39"/>
      <c r="AK6672" s="30"/>
    </row>
    <row r="6673" s="2" customFormat="true" ht="12.75" hidden="false" customHeight="false" outlineLevel="0" collapsed="false">
      <c r="G6673" s="253"/>
      <c r="H6673" s="199"/>
      <c r="S6673" s="5"/>
      <c r="U6673" s="34"/>
      <c r="W6673" s="35"/>
      <c r="AA6673" s="30"/>
      <c r="AE6673" s="39"/>
      <c r="AF6673" s="2" t="s">
        <v>69</v>
      </c>
      <c r="AG6673" s="38"/>
      <c r="AH6673" s="39"/>
      <c r="AI6673" s="40"/>
      <c r="AJ6673" s="39"/>
      <c r="AK6673" s="30"/>
    </row>
    <row r="6674" s="2" customFormat="true" ht="12.75" hidden="false" customHeight="false" outlineLevel="0" collapsed="false">
      <c r="G6674" s="253"/>
      <c r="H6674" s="199"/>
      <c r="S6674" s="5"/>
      <c r="U6674" s="34"/>
      <c r="W6674" s="35"/>
      <c r="AA6674" s="30"/>
      <c r="AE6674" s="39"/>
      <c r="AF6674" s="2" t="s">
        <v>69</v>
      </c>
      <c r="AG6674" s="38"/>
      <c r="AH6674" s="39"/>
      <c r="AI6674" s="40"/>
      <c r="AJ6674" s="39"/>
      <c r="AK6674" s="30"/>
    </row>
    <row r="6675" s="2" customFormat="true" ht="12.75" hidden="false" customHeight="false" outlineLevel="0" collapsed="false">
      <c r="G6675" s="253"/>
      <c r="H6675" s="199"/>
      <c r="S6675" s="5"/>
      <c r="U6675" s="34"/>
      <c r="W6675" s="35"/>
      <c r="AA6675" s="30"/>
      <c r="AE6675" s="39"/>
      <c r="AF6675" s="2" t="s">
        <v>69</v>
      </c>
      <c r="AG6675" s="38"/>
      <c r="AH6675" s="39"/>
      <c r="AI6675" s="40"/>
      <c r="AJ6675" s="39"/>
      <c r="AK6675" s="30"/>
    </row>
    <row r="6676" s="2" customFormat="true" ht="12.75" hidden="false" customHeight="false" outlineLevel="0" collapsed="false">
      <c r="G6676" s="253"/>
      <c r="H6676" s="199"/>
      <c r="S6676" s="5"/>
      <c r="U6676" s="34"/>
      <c r="W6676" s="35"/>
      <c r="AA6676" s="30"/>
      <c r="AE6676" s="39"/>
      <c r="AF6676" s="2" t="s">
        <v>69</v>
      </c>
      <c r="AG6676" s="38"/>
      <c r="AH6676" s="39"/>
      <c r="AI6676" s="40"/>
      <c r="AJ6676" s="39"/>
      <c r="AK6676" s="30"/>
    </row>
    <row r="6677" s="2" customFormat="true" ht="12.75" hidden="false" customHeight="false" outlineLevel="0" collapsed="false">
      <c r="G6677" s="253"/>
      <c r="H6677" s="199"/>
      <c r="S6677" s="5"/>
      <c r="U6677" s="34"/>
      <c r="W6677" s="35"/>
      <c r="AA6677" s="30"/>
      <c r="AE6677" s="39"/>
      <c r="AF6677" s="2" t="s">
        <v>69</v>
      </c>
      <c r="AG6677" s="38"/>
      <c r="AH6677" s="39"/>
      <c r="AI6677" s="40"/>
      <c r="AJ6677" s="39"/>
      <c r="AK6677" s="30"/>
    </row>
    <row r="6678" s="2" customFormat="true" ht="12.75" hidden="false" customHeight="false" outlineLevel="0" collapsed="false">
      <c r="G6678" s="253"/>
      <c r="H6678" s="199"/>
      <c r="S6678" s="5"/>
      <c r="U6678" s="34"/>
      <c r="W6678" s="35"/>
      <c r="AA6678" s="30"/>
      <c r="AE6678" s="39"/>
      <c r="AF6678" s="2" t="s">
        <v>69</v>
      </c>
      <c r="AG6678" s="38"/>
      <c r="AH6678" s="39"/>
      <c r="AI6678" s="40"/>
      <c r="AJ6678" s="39"/>
      <c r="AK6678" s="30"/>
    </row>
    <row r="6679" s="2" customFormat="true" ht="12.75" hidden="false" customHeight="false" outlineLevel="0" collapsed="false">
      <c r="G6679" s="253"/>
      <c r="H6679" s="199"/>
      <c r="S6679" s="5"/>
      <c r="U6679" s="34"/>
      <c r="W6679" s="35"/>
      <c r="AA6679" s="30"/>
      <c r="AE6679" s="39"/>
      <c r="AF6679" s="2" t="s">
        <v>69</v>
      </c>
      <c r="AG6679" s="38"/>
      <c r="AH6679" s="39"/>
      <c r="AI6679" s="40"/>
      <c r="AJ6679" s="39"/>
      <c r="AK6679" s="30"/>
    </row>
    <row r="6680" s="2" customFormat="true" ht="12.75" hidden="false" customHeight="false" outlineLevel="0" collapsed="false">
      <c r="G6680" s="253"/>
      <c r="H6680" s="199"/>
      <c r="S6680" s="5"/>
      <c r="U6680" s="34"/>
      <c r="W6680" s="35"/>
      <c r="AA6680" s="30"/>
      <c r="AE6680" s="39"/>
      <c r="AF6680" s="2" t="s">
        <v>69</v>
      </c>
      <c r="AG6680" s="38"/>
      <c r="AH6680" s="39"/>
      <c r="AI6680" s="40"/>
      <c r="AJ6680" s="39"/>
      <c r="AK6680" s="30"/>
    </row>
    <row r="6681" s="2" customFormat="true" ht="12.75" hidden="false" customHeight="false" outlineLevel="0" collapsed="false">
      <c r="G6681" s="253"/>
      <c r="H6681" s="199"/>
      <c r="S6681" s="5"/>
      <c r="U6681" s="34"/>
      <c r="W6681" s="35"/>
      <c r="AA6681" s="30"/>
      <c r="AE6681" s="39"/>
      <c r="AF6681" s="2" t="s">
        <v>69</v>
      </c>
      <c r="AG6681" s="38"/>
      <c r="AH6681" s="39"/>
      <c r="AI6681" s="40"/>
      <c r="AJ6681" s="39"/>
      <c r="AK6681" s="30"/>
    </row>
    <row r="6682" s="2" customFormat="true" ht="12.75" hidden="false" customHeight="false" outlineLevel="0" collapsed="false">
      <c r="G6682" s="253"/>
      <c r="H6682" s="199"/>
      <c r="S6682" s="5"/>
      <c r="U6682" s="34"/>
      <c r="W6682" s="35"/>
      <c r="AA6682" s="30"/>
      <c r="AE6682" s="39"/>
      <c r="AF6682" s="2" t="s">
        <v>69</v>
      </c>
      <c r="AG6682" s="38"/>
      <c r="AH6682" s="39"/>
      <c r="AI6682" s="40"/>
      <c r="AJ6682" s="39"/>
      <c r="AK6682" s="30"/>
    </row>
    <row r="6683" s="2" customFormat="true" ht="12.75" hidden="false" customHeight="false" outlineLevel="0" collapsed="false">
      <c r="G6683" s="253"/>
      <c r="H6683" s="199"/>
      <c r="S6683" s="5"/>
      <c r="U6683" s="34"/>
      <c r="W6683" s="35"/>
      <c r="AA6683" s="30"/>
      <c r="AE6683" s="39"/>
      <c r="AF6683" s="2" t="s">
        <v>69</v>
      </c>
      <c r="AG6683" s="38"/>
      <c r="AH6683" s="39"/>
      <c r="AI6683" s="40"/>
      <c r="AJ6683" s="39"/>
      <c r="AK6683" s="30"/>
    </row>
    <row r="6684" s="2" customFormat="true" ht="12.75" hidden="false" customHeight="false" outlineLevel="0" collapsed="false">
      <c r="G6684" s="253"/>
      <c r="H6684" s="199"/>
      <c r="S6684" s="5"/>
      <c r="U6684" s="34"/>
      <c r="W6684" s="35"/>
      <c r="AA6684" s="30"/>
      <c r="AE6684" s="39"/>
      <c r="AF6684" s="2" t="s">
        <v>69</v>
      </c>
      <c r="AG6684" s="38"/>
      <c r="AH6684" s="39"/>
      <c r="AI6684" s="40"/>
      <c r="AJ6684" s="39"/>
      <c r="AK6684" s="30"/>
    </row>
    <row r="6685" s="2" customFormat="true" ht="12.75" hidden="false" customHeight="false" outlineLevel="0" collapsed="false">
      <c r="G6685" s="253"/>
      <c r="H6685" s="199"/>
      <c r="S6685" s="5"/>
      <c r="U6685" s="34"/>
      <c r="W6685" s="35"/>
      <c r="AA6685" s="30"/>
      <c r="AE6685" s="39"/>
      <c r="AF6685" s="2" t="s">
        <v>69</v>
      </c>
      <c r="AG6685" s="38"/>
      <c r="AH6685" s="39"/>
      <c r="AI6685" s="40"/>
      <c r="AJ6685" s="39"/>
      <c r="AK6685" s="30"/>
    </row>
    <row r="6686" s="2" customFormat="true" ht="12.75" hidden="false" customHeight="false" outlineLevel="0" collapsed="false">
      <c r="G6686" s="253"/>
      <c r="H6686" s="199"/>
      <c r="S6686" s="5"/>
      <c r="U6686" s="34"/>
      <c r="W6686" s="35"/>
      <c r="AA6686" s="30"/>
      <c r="AE6686" s="39"/>
      <c r="AF6686" s="2" t="s">
        <v>69</v>
      </c>
      <c r="AG6686" s="38"/>
      <c r="AH6686" s="39"/>
      <c r="AI6686" s="40"/>
      <c r="AJ6686" s="39"/>
      <c r="AK6686" s="30"/>
    </row>
    <row r="6687" s="2" customFormat="true" ht="12.75" hidden="false" customHeight="false" outlineLevel="0" collapsed="false">
      <c r="G6687" s="253"/>
      <c r="H6687" s="199"/>
      <c r="S6687" s="5"/>
      <c r="U6687" s="34"/>
      <c r="W6687" s="35"/>
      <c r="AA6687" s="30"/>
      <c r="AE6687" s="39"/>
      <c r="AF6687" s="2" t="s">
        <v>69</v>
      </c>
      <c r="AG6687" s="38"/>
      <c r="AH6687" s="39"/>
      <c r="AI6687" s="40"/>
      <c r="AJ6687" s="39"/>
      <c r="AK6687" s="30"/>
    </row>
    <row r="6688" s="2" customFormat="true" ht="12.75" hidden="false" customHeight="false" outlineLevel="0" collapsed="false">
      <c r="G6688" s="253"/>
      <c r="H6688" s="199"/>
      <c r="S6688" s="5"/>
      <c r="U6688" s="34"/>
      <c r="W6688" s="35"/>
      <c r="AA6688" s="30"/>
      <c r="AE6688" s="39"/>
      <c r="AF6688" s="2" t="s">
        <v>69</v>
      </c>
      <c r="AG6688" s="38"/>
      <c r="AH6688" s="39"/>
      <c r="AI6688" s="40"/>
      <c r="AJ6688" s="39"/>
      <c r="AK6688" s="30"/>
    </row>
    <row r="6689" s="2" customFormat="true" ht="12.75" hidden="false" customHeight="false" outlineLevel="0" collapsed="false">
      <c r="G6689" s="253"/>
      <c r="H6689" s="199"/>
      <c r="S6689" s="5"/>
      <c r="U6689" s="34"/>
      <c r="W6689" s="35"/>
      <c r="AA6689" s="30"/>
      <c r="AE6689" s="39"/>
      <c r="AF6689" s="2" t="s">
        <v>69</v>
      </c>
      <c r="AG6689" s="38"/>
      <c r="AH6689" s="39"/>
      <c r="AI6689" s="40"/>
      <c r="AJ6689" s="39"/>
      <c r="AK6689" s="30"/>
    </row>
    <row r="6690" s="2" customFormat="true" ht="12.75" hidden="false" customHeight="false" outlineLevel="0" collapsed="false">
      <c r="G6690" s="253"/>
      <c r="H6690" s="199"/>
      <c r="S6690" s="5"/>
      <c r="U6690" s="34"/>
      <c r="W6690" s="35"/>
      <c r="AA6690" s="30"/>
      <c r="AE6690" s="39"/>
      <c r="AF6690" s="2" t="s">
        <v>69</v>
      </c>
      <c r="AG6690" s="38"/>
      <c r="AH6690" s="39"/>
      <c r="AI6690" s="40"/>
      <c r="AJ6690" s="39"/>
      <c r="AK6690" s="30"/>
    </row>
    <row r="6691" s="2" customFormat="true" ht="12.75" hidden="false" customHeight="false" outlineLevel="0" collapsed="false">
      <c r="G6691" s="253"/>
      <c r="H6691" s="199"/>
      <c r="S6691" s="5"/>
      <c r="U6691" s="34"/>
      <c r="W6691" s="35"/>
      <c r="AA6691" s="30"/>
      <c r="AE6691" s="39"/>
      <c r="AF6691" s="2" t="s">
        <v>69</v>
      </c>
      <c r="AG6691" s="38"/>
      <c r="AH6691" s="39"/>
      <c r="AI6691" s="40"/>
      <c r="AJ6691" s="39"/>
      <c r="AK6691" s="30"/>
    </row>
    <row r="6692" s="2" customFormat="true" ht="12.75" hidden="false" customHeight="false" outlineLevel="0" collapsed="false">
      <c r="G6692" s="253"/>
      <c r="H6692" s="199"/>
      <c r="S6692" s="5"/>
      <c r="U6692" s="34"/>
      <c r="W6692" s="35"/>
      <c r="AA6692" s="30"/>
      <c r="AE6692" s="39"/>
      <c r="AF6692" s="2" t="s">
        <v>69</v>
      </c>
      <c r="AG6692" s="38"/>
      <c r="AH6692" s="39"/>
      <c r="AI6692" s="40"/>
      <c r="AJ6692" s="39"/>
      <c r="AK6692" s="30"/>
    </row>
    <row r="6693" s="2" customFormat="true" ht="12.75" hidden="false" customHeight="false" outlineLevel="0" collapsed="false">
      <c r="G6693" s="253"/>
      <c r="H6693" s="199"/>
      <c r="S6693" s="5"/>
      <c r="U6693" s="34"/>
      <c r="W6693" s="35"/>
      <c r="AA6693" s="30"/>
      <c r="AE6693" s="39"/>
      <c r="AF6693" s="2" t="s">
        <v>69</v>
      </c>
      <c r="AG6693" s="38"/>
      <c r="AH6693" s="39"/>
      <c r="AI6693" s="40"/>
      <c r="AJ6693" s="39"/>
      <c r="AK6693" s="30"/>
    </row>
    <row r="6694" s="2" customFormat="true" ht="12.75" hidden="false" customHeight="false" outlineLevel="0" collapsed="false">
      <c r="G6694" s="253"/>
      <c r="H6694" s="199"/>
      <c r="S6694" s="5"/>
      <c r="U6694" s="34"/>
      <c r="W6694" s="35"/>
      <c r="AA6694" s="30"/>
      <c r="AE6694" s="39"/>
      <c r="AF6694" s="2" t="s">
        <v>69</v>
      </c>
      <c r="AG6694" s="38"/>
      <c r="AH6694" s="39"/>
      <c r="AI6694" s="40"/>
      <c r="AJ6694" s="39"/>
      <c r="AK6694" s="30"/>
    </row>
    <row r="6695" s="2" customFormat="true" ht="12.75" hidden="false" customHeight="false" outlineLevel="0" collapsed="false">
      <c r="G6695" s="253"/>
      <c r="H6695" s="199"/>
      <c r="S6695" s="5"/>
      <c r="U6695" s="34"/>
      <c r="W6695" s="35"/>
      <c r="AA6695" s="30"/>
      <c r="AE6695" s="39"/>
      <c r="AF6695" s="2" t="s">
        <v>69</v>
      </c>
      <c r="AG6695" s="38"/>
      <c r="AH6695" s="39"/>
      <c r="AI6695" s="40"/>
      <c r="AJ6695" s="39"/>
      <c r="AK6695" s="30"/>
    </row>
    <row r="6696" s="2" customFormat="true" ht="12.75" hidden="false" customHeight="false" outlineLevel="0" collapsed="false">
      <c r="G6696" s="253"/>
      <c r="H6696" s="199"/>
      <c r="S6696" s="5"/>
      <c r="U6696" s="34"/>
      <c r="W6696" s="35"/>
      <c r="AA6696" s="30"/>
      <c r="AE6696" s="39"/>
      <c r="AF6696" s="2" t="s">
        <v>69</v>
      </c>
      <c r="AG6696" s="38"/>
      <c r="AH6696" s="39"/>
      <c r="AI6696" s="40"/>
      <c r="AJ6696" s="39"/>
      <c r="AK6696" s="30"/>
    </row>
    <row r="6697" s="2" customFormat="true" ht="12.75" hidden="false" customHeight="false" outlineLevel="0" collapsed="false">
      <c r="G6697" s="253"/>
      <c r="H6697" s="199"/>
      <c r="S6697" s="5"/>
      <c r="U6697" s="34"/>
      <c r="W6697" s="35"/>
      <c r="AA6697" s="30"/>
      <c r="AE6697" s="39"/>
      <c r="AF6697" s="2" t="s">
        <v>69</v>
      </c>
      <c r="AG6697" s="38"/>
      <c r="AH6697" s="39"/>
      <c r="AI6697" s="40"/>
      <c r="AJ6697" s="39"/>
      <c r="AK6697" s="30"/>
    </row>
    <row r="6698" s="2" customFormat="true" ht="12.75" hidden="false" customHeight="false" outlineLevel="0" collapsed="false">
      <c r="G6698" s="253"/>
      <c r="H6698" s="199"/>
      <c r="S6698" s="5"/>
      <c r="U6698" s="34"/>
      <c r="W6698" s="35"/>
      <c r="AA6698" s="30"/>
      <c r="AE6698" s="39"/>
      <c r="AF6698" s="2" t="s">
        <v>69</v>
      </c>
      <c r="AG6698" s="38"/>
      <c r="AH6698" s="39"/>
      <c r="AI6698" s="40"/>
      <c r="AJ6698" s="39"/>
      <c r="AK6698" s="30"/>
    </row>
    <row r="6699" s="2" customFormat="true" ht="12.75" hidden="false" customHeight="false" outlineLevel="0" collapsed="false">
      <c r="G6699" s="253"/>
      <c r="H6699" s="199"/>
      <c r="S6699" s="5"/>
      <c r="U6699" s="34"/>
      <c r="W6699" s="35"/>
      <c r="AA6699" s="30"/>
      <c r="AE6699" s="39"/>
      <c r="AF6699" s="2" t="s">
        <v>69</v>
      </c>
      <c r="AG6699" s="38"/>
      <c r="AH6699" s="39"/>
      <c r="AI6699" s="40"/>
      <c r="AJ6699" s="39"/>
      <c r="AK6699" s="30"/>
    </row>
    <row r="6700" s="2" customFormat="true" ht="12.75" hidden="false" customHeight="false" outlineLevel="0" collapsed="false">
      <c r="G6700" s="253"/>
      <c r="H6700" s="199"/>
      <c r="S6700" s="5"/>
      <c r="U6700" s="34"/>
      <c r="W6700" s="35"/>
      <c r="AA6700" s="30"/>
      <c r="AE6700" s="39"/>
      <c r="AF6700" s="2" t="s">
        <v>69</v>
      </c>
      <c r="AG6700" s="38"/>
      <c r="AH6700" s="39"/>
      <c r="AI6700" s="40"/>
      <c r="AJ6700" s="39"/>
      <c r="AK6700" s="30"/>
    </row>
    <row r="6701" s="2" customFormat="true" ht="12.75" hidden="false" customHeight="false" outlineLevel="0" collapsed="false">
      <c r="G6701" s="253"/>
      <c r="H6701" s="199"/>
      <c r="S6701" s="5"/>
      <c r="U6701" s="34"/>
      <c r="W6701" s="35"/>
      <c r="AA6701" s="30"/>
      <c r="AE6701" s="39"/>
      <c r="AF6701" s="2" t="s">
        <v>69</v>
      </c>
      <c r="AG6701" s="38"/>
      <c r="AH6701" s="39"/>
      <c r="AI6701" s="40"/>
      <c r="AJ6701" s="39"/>
      <c r="AK6701" s="30"/>
    </row>
    <row r="6702" s="2" customFormat="true" ht="12.75" hidden="false" customHeight="false" outlineLevel="0" collapsed="false">
      <c r="G6702" s="253"/>
      <c r="H6702" s="199"/>
      <c r="S6702" s="5"/>
      <c r="U6702" s="34"/>
      <c r="W6702" s="35"/>
      <c r="AA6702" s="30"/>
      <c r="AE6702" s="39"/>
      <c r="AF6702" s="2" t="s">
        <v>69</v>
      </c>
      <c r="AG6702" s="38"/>
      <c r="AH6702" s="39"/>
      <c r="AI6702" s="40"/>
      <c r="AJ6702" s="39"/>
      <c r="AK6702" s="30"/>
    </row>
    <row r="6703" s="2" customFormat="true" ht="12.75" hidden="false" customHeight="false" outlineLevel="0" collapsed="false">
      <c r="G6703" s="253"/>
      <c r="H6703" s="199"/>
      <c r="S6703" s="5"/>
      <c r="U6703" s="34"/>
      <c r="W6703" s="35"/>
      <c r="AA6703" s="30"/>
      <c r="AE6703" s="39"/>
      <c r="AF6703" s="2" t="s">
        <v>69</v>
      </c>
      <c r="AG6703" s="38"/>
      <c r="AH6703" s="39"/>
      <c r="AI6703" s="40"/>
      <c r="AJ6703" s="39"/>
      <c r="AK6703" s="30"/>
    </row>
    <row r="6704" s="2" customFormat="true" ht="12.75" hidden="false" customHeight="false" outlineLevel="0" collapsed="false">
      <c r="G6704" s="253"/>
      <c r="H6704" s="199"/>
      <c r="S6704" s="5"/>
      <c r="U6704" s="34"/>
      <c r="W6704" s="35"/>
      <c r="AA6704" s="30"/>
      <c r="AE6704" s="39"/>
      <c r="AF6704" s="2" t="s">
        <v>69</v>
      </c>
      <c r="AG6704" s="38"/>
      <c r="AH6704" s="39"/>
      <c r="AI6704" s="40"/>
      <c r="AJ6704" s="39"/>
      <c r="AK6704" s="30"/>
    </row>
    <row r="6705" s="2" customFormat="true" ht="12.75" hidden="false" customHeight="false" outlineLevel="0" collapsed="false">
      <c r="G6705" s="253"/>
      <c r="H6705" s="199"/>
      <c r="S6705" s="5"/>
      <c r="U6705" s="34"/>
      <c r="W6705" s="35"/>
      <c r="AA6705" s="30"/>
      <c r="AE6705" s="39"/>
      <c r="AF6705" s="2" t="s">
        <v>69</v>
      </c>
      <c r="AG6705" s="38"/>
      <c r="AH6705" s="39"/>
      <c r="AI6705" s="40"/>
      <c r="AJ6705" s="39"/>
      <c r="AK6705" s="30"/>
    </row>
    <row r="6706" s="2" customFormat="true" ht="12.75" hidden="false" customHeight="false" outlineLevel="0" collapsed="false">
      <c r="G6706" s="253"/>
      <c r="H6706" s="199"/>
      <c r="S6706" s="5"/>
      <c r="U6706" s="34"/>
      <c r="W6706" s="35"/>
      <c r="AA6706" s="30"/>
      <c r="AE6706" s="39"/>
      <c r="AF6706" s="2" t="s">
        <v>69</v>
      </c>
      <c r="AG6706" s="38"/>
      <c r="AH6706" s="39"/>
      <c r="AI6706" s="40"/>
      <c r="AJ6706" s="39"/>
      <c r="AK6706" s="30"/>
    </row>
    <row r="6707" s="2" customFormat="true" ht="12.75" hidden="false" customHeight="false" outlineLevel="0" collapsed="false">
      <c r="G6707" s="253"/>
      <c r="H6707" s="199"/>
      <c r="S6707" s="5"/>
      <c r="U6707" s="34"/>
      <c r="W6707" s="35"/>
      <c r="AA6707" s="30"/>
      <c r="AE6707" s="39"/>
      <c r="AF6707" s="2" t="s">
        <v>69</v>
      </c>
      <c r="AG6707" s="38"/>
      <c r="AH6707" s="39"/>
      <c r="AI6707" s="40"/>
      <c r="AJ6707" s="39"/>
      <c r="AK6707" s="30"/>
    </row>
    <row r="6708" s="2" customFormat="true" ht="12.75" hidden="false" customHeight="false" outlineLevel="0" collapsed="false">
      <c r="G6708" s="253"/>
      <c r="H6708" s="199"/>
      <c r="S6708" s="5"/>
      <c r="U6708" s="34"/>
      <c r="W6708" s="35"/>
      <c r="AA6708" s="30"/>
      <c r="AE6708" s="39"/>
      <c r="AF6708" s="2" t="s">
        <v>69</v>
      </c>
      <c r="AG6708" s="38"/>
      <c r="AH6708" s="39"/>
      <c r="AI6708" s="40"/>
      <c r="AJ6708" s="39"/>
      <c r="AK6708" s="30"/>
    </row>
    <row r="6709" s="2" customFormat="true" ht="12.75" hidden="false" customHeight="false" outlineLevel="0" collapsed="false">
      <c r="G6709" s="253"/>
      <c r="H6709" s="199"/>
      <c r="S6709" s="5"/>
      <c r="U6709" s="34"/>
      <c r="W6709" s="35"/>
      <c r="AA6709" s="30"/>
      <c r="AE6709" s="39"/>
      <c r="AF6709" s="2" t="s">
        <v>69</v>
      </c>
      <c r="AG6709" s="38"/>
      <c r="AH6709" s="39"/>
      <c r="AI6709" s="40"/>
      <c r="AJ6709" s="39"/>
      <c r="AK6709" s="30"/>
    </row>
    <row r="6710" s="2" customFormat="true" ht="12.75" hidden="false" customHeight="false" outlineLevel="0" collapsed="false">
      <c r="G6710" s="253"/>
      <c r="H6710" s="199"/>
      <c r="S6710" s="5"/>
      <c r="U6710" s="34"/>
      <c r="W6710" s="35"/>
      <c r="AA6710" s="30"/>
      <c r="AE6710" s="39"/>
      <c r="AF6710" s="2" t="s">
        <v>69</v>
      </c>
      <c r="AG6710" s="38"/>
      <c r="AH6710" s="39"/>
      <c r="AI6710" s="40"/>
      <c r="AJ6710" s="39"/>
      <c r="AK6710" s="30"/>
    </row>
    <row r="6711" s="2" customFormat="true" ht="12.75" hidden="false" customHeight="false" outlineLevel="0" collapsed="false">
      <c r="G6711" s="253"/>
      <c r="H6711" s="199"/>
      <c r="S6711" s="5"/>
      <c r="U6711" s="34"/>
      <c r="W6711" s="35"/>
      <c r="AA6711" s="30"/>
      <c r="AE6711" s="39"/>
      <c r="AF6711" s="2" t="s">
        <v>69</v>
      </c>
      <c r="AG6711" s="38"/>
      <c r="AH6711" s="39"/>
      <c r="AI6711" s="40"/>
      <c r="AJ6711" s="39"/>
      <c r="AK6711" s="30"/>
    </row>
    <row r="6712" s="2" customFormat="true" ht="12.75" hidden="false" customHeight="false" outlineLevel="0" collapsed="false">
      <c r="G6712" s="253"/>
      <c r="H6712" s="199"/>
      <c r="S6712" s="5"/>
      <c r="U6712" s="34"/>
      <c r="W6712" s="35"/>
      <c r="AA6712" s="30"/>
      <c r="AE6712" s="39"/>
      <c r="AF6712" s="2" t="s">
        <v>69</v>
      </c>
      <c r="AG6712" s="38"/>
      <c r="AH6712" s="39"/>
      <c r="AI6712" s="40"/>
      <c r="AJ6712" s="39"/>
      <c r="AK6712" s="30"/>
    </row>
    <row r="6713" s="2" customFormat="true" ht="12.75" hidden="false" customHeight="false" outlineLevel="0" collapsed="false">
      <c r="G6713" s="253"/>
      <c r="H6713" s="199"/>
      <c r="S6713" s="5"/>
      <c r="U6713" s="34"/>
      <c r="W6713" s="35"/>
      <c r="AA6713" s="30"/>
      <c r="AE6713" s="39"/>
      <c r="AF6713" s="2" t="s">
        <v>69</v>
      </c>
      <c r="AG6713" s="38"/>
      <c r="AH6713" s="39"/>
      <c r="AI6713" s="40"/>
      <c r="AJ6713" s="39"/>
      <c r="AK6713" s="30"/>
    </row>
    <row r="6714" s="2" customFormat="true" ht="12.75" hidden="false" customHeight="false" outlineLevel="0" collapsed="false">
      <c r="G6714" s="253"/>
      <c r="H6714" s="199"/>
      <c r="S6714" s="5"/>
      <c r="U6714" s="34"/>
      <c r="W6714" s="35"/>
      <c r="AA6714" s="30"/>
      <c r="AE6714" s="39"/>
      <c r="AF6714" s="2" t="s">
        <v>69</v>
      </c>
      <c r="AG6714" s="38"/>
      <c r="AH6714" s="39"/>
      <c r="AI6714" s="40"/>
      <c r="AJ6714" s="39"/>
      <c r="AK6714" s="30"/>
    </row>
    <row r="6715" s="2" customFormat="true" ht="12.75" hidden="false" customHeight="false" outlineLevel="0" collapsed="false">
      <c r="G6715" s="253"/>
      <c r="H6715" s="199"/>
      <c r="S6715" s="5"/>
      <c r="U6715" s="34"/>
      <c r="W6715" s="35"/>
      <c r="AA6715" s="30"/>
      <c r="AE6715" s="39"/>
      <c r="AF6715" s="2" t="s">
        <v>69</v>
      </c>
      <c r="AG6715" s="38"/>
      <c r="AH6715" s="39"/>
      <c r="AI6715" s="40"/>
      <c r="AJ6715" s="39"/>
      <c r="AK6715" s="30"/>
    </row>
    <row r="6716" s="2" customFormat="true" ht="12.75" hidden="false" customHeight="false" outlineLevel="0" collapsed="false">
      <c r="G6716" s="253"/>
      <c r="H6716" s="199"/>
      <c r="S6716" s="5"/>
      <c r="U6716" s="34"/>
      <c r="W6716" s="35"/>
      <c r="AA6716" s="30"/>
      <c r="AE6716" s="39"/>
      <c r="AF6716" s="2" t="s">
        <v>69</v>
      </c>
      <c r="AG6716" s="38"/>
      <c r="AH6716" s="39"/>
      <c r="AI6716" s="40"/>
      <c r="AJ6716" s="39"/>
      <c r="AK6716" s="30"/>
    </row>
    <row r="6717" s="2" customFormat="true" ht="12.75" hidden="false" customHeight="false" outlineLevel="0" collapsed="false">
      <c r="G6717" s="253"/>
      <c r="H6717" s="199"/>
      <c r="S6717" s="5"/>
      <c r="U6717" s="34"/>
      <c r="W6717" s="35"/>
      <c r="AA6717" s="30"/>
      <c r="AE6717" s="39"/>
      <c r="AF6717" s="2" t="s">
        <v>69</v>
      </c>
      <c r="AG6717" s="38"/>
      <c r="AH6717" s="39"/>
      <c r="AI6717" s="40"/>
      <c r="AJ6717" s="39"/>
      <c r="AK6717" s="30"/>
    </row>
    <row r="6718" s="2" customFormat="true" ht="12.75" hidden="false" customHeight="false" outlineLevel="0" collapsed="false">
      <c r="G6718" s="253"/>
      <c r="H6718" s="199"/>
      <c r="S6718" s="5"/>
      <c r="U6718" s="34"/>
      <c r="W6718" s="35"/>
      <c r="AA6718" s="30"/>
      <c r="AE6718" s="39"/>
      <c r="AF6718" s="2" t="s">
        <v>69</v>
      </c>
      <c r="AG6718" s="38"/>
      <c r="AH6718" s="39"/>
      <c r="AI6718" s="40"/>
      <c r="AJ6718" s="39"/>
      <c r="AK6718" s="30"/>
    </row>
    <row r="6719" s="2" customFormat="true" ht="12.75" hidden="false" customHeight="false" outlineLevel="0" collapsed="false">
      <c r="G6719" s="253"/>
      <c r="H6719" s="199"/>
      <c r="S6719" s="5"/>
      <c r="U6719" s="34"/>
      <c r="W6719" s="35"/>
      <c r="AA6719" s="30"/>
      <c r="AE6719" s="39"/>
      <c r="AF6719" s="2" t="s">
        <v>69</v>
      </c>
      <c r="AG6719" s="38"/>
      <c r="AH6719" s="39"/>
      <c r="AI6719" s="40"/>
      <c r="AJ6719" s="39"/>
      <c r="AK6719" s="30"/>
    </row>
    <row r="6720" s="2" customFormat="true" ht="12.75" hidden="false" customHeight="false" outlineLevel="0" collapsed="false">
      <c r="G6720" s="253"/>
      <c r="H6720" s="199"/>
      <c r="S6720" s="5"/>
      <c r="U6720" s="34"/>
      <c r="W6720" s="35"/>
      <c r="AA6720" s="30"/>
      <c r="AE6720" s="39"/>
      <c r="AF6720" s="2" t="s">
        <v>69</v>
      </c>
      <c r="AG6720" s="38"/>
      <c r="AH6720" s="39"/>
      <c r="AI6720" s="40"/>
      <c r="AJ6720" s="39"/>
      <c r="AK6720" s="30"/>
    </row>
    <row r="6721" s="2" customFormat="true" ht="12.75" hidden="false" customHeight="false" outlineLevel="0" collapsed="false">
      <c r="G6721" s="253"/>
      <c r="H6721" s="199"/>
      <c r="S6721" s="5"/>
      <c r="U6721" s="34"/>
      <c r="W6721" s="35"/>
      <c r="AA6721" s="30"/>
      <c r="AE6721" s="39"/>
      <c r="AF6721" s="2" t="s">
        <v>69</v>
      </c>
      <c r="AG6721" s="38"/>
      <c r="AH6721" s="39"/>
      <c r="AI6721" s="40"/>
      <c r="AJ6721" s="39"/>
      <c r="AK6721" s="30"/>
    </row>
    <row r="6722" s="2" customFormat="true" ht="12.75" hidden="false" customHeight="false" outlineLevel="0" collapsed="false">
      <c r="G6722" s="253"/>
      <c r="H6722" s="199"/>
      <c r="S6722" s="5"/>
      <c r="U6722" s="34"/>
      <c r="W6722" s="35"/>
      <c r="AA6722" s="30"/>
      <c r="AE6722" s="39"/>
      <c r="AF6722" s="2" t="s">
        <v>69</v>
      </c>
      <c r="AG6722" s="38"/>
      <c r="AH6722" s="39"/>
      <c r="AI6722" s="40"/>
      <c r="AJ6722" s="39"/>
      <c r="AK6722" s="30"/>
    </row>
    <row r="6723" s="2" customFormat="true" ht="12.75" hidden="false" customHeight="false" outlineLevel="0" collapsed="false">
      <c r="G6723" s="253"/>
      <c r="H6723" s="199"/>
      <c r="S6723" s="5"/>
      <c r="U6723" s="34"/>
      <c r="W6723" s="35"/>
      <c r="AA6723" s="30"/>
      <c r="AE6723" s="39"/>
      <c r="AF6723" s="2" t="s">
        <v>69</v>
      </c>
      <c r="AG6723" s="38"/>
      <c r="AH6723" s="39"/>
      <c r="AI6723" s="40"/>
      <c r="AJ6723" s="39"/>
      <c r="AK6723" s="30"/>
    </row>
    <row r="6724" s="2" customFormat="true" ht="12.75" hidden="false" customHeight="false" outlineLevel="0" collapsed="false">
      <c r="G6724" s="253"/>
      <c r="H6724" s="199"/>
      <c r="S6724" s="5"/>
      <c r="U6724" s="34"/>
      <c r="W6724" s="35"/>
      <c r="AA6724" s="30"/>
      <c r="AE6724" s="39"/>
      <c r="AF6724" s="2" t="s">
        <v>69</v>
      </c>
      <c r="AG6724" s="38"/>
      <c r="AH6724" s="39"/>
      <c r="AI6724" s="40"/>
      <c r="AJ6724" s="39"/>
      <c r="AK6724" s="30"/>
    </row>
    <row r="6725" s="2" customFormat="true" ht="12.75" hidden="false" customHeight="false" outlineLevel="0" collapsed="false">
      <c r="G6725" s="253"/>
      <c r="H6725" s="199"/>
      <c r="S6725" s="5"/>
      <c r="U6725" s="34"/>
      <c r="W6725" s="35"/>
      <c r="AA6725" s="30"/>
      <c r="AE6725" s="39"/>
      <c r="AF6725" s="2" t="s">
        <v>69</v>
      </c>
      <c r="AG6725" s="38"/>
      <c r="AH6725" s="39"/>
      <c r="AI6725" s="40"/>
      <c r="AJ6725" s="39"/>
      <c r="AK6725" s="30"/>
    </row>
    <row r="6726" s="2" customFormat="true" ht="12.75" hidden="false" customHeight="false" outlineLevel="0" collapsed="false">
      <c r="G6726" s="253"/>
      <c r="H6726" s="199"/>
      <c r="S6726" s="5"/>
      <c r="U6726" s="34"/>
      <c r="W6726" s="35"/>
      <c r="AA6726" s="30"/>
      <c r="AE6726" s="39"/>
      <c r="AF6726" s="2" t="s">
        <v>69</v>
      </c>
      <c r="AG6726" s="38"/>
      <c r="AH6726" s="39"/>
      <c r="AI6726" s="40"/>
      <c r="AJ6726" s="39"/>
      <c r="AK6726" s="30"/>
    </row>
    <row r="6727" s="2" customFormat="true" ht="12.75" hidden="false" customHeight="false" outlineLevel="0" collapsed="false">
      <c r="G6727" s="253"/>
      <c r="H6727" s="199"/>
      <c r="S6727" s="5"/>
      <c r="U6727" s="34"/>
      <c r="W6727" s="35"/>
      <c r="AA6727" s="30"/>
      <c r="AE6727" s="39"/>
      <c r="AF6727" s="2" t="s">
        <v>69</v>
      </c>
      <c r="AG6727" s="38"/>
      <c r="AH6727" s="39"/>
      <c r="AI6727" s="40"/>
      <c r="AJ6727" s="39"/>
      <c r="AK6727" s="30"/>
    </row>
    <row r="6728" s="2" customFormat="true" ht="12.75" hidden="false" customHeight="false" outlineLevel="0" collapsed="false">
      <c r="G6728" s="253"/>
      <c r="H6728" s="199"/>
      <c r="S6728" s="5"/>
      <c r="U6728" s="34"/>
      <c r="W6728" s="35"/>
      <c r="AA6728" s="30"/>
      <c r="AE6728" s="39"/>
      <c r="AF6728" s="2" t="s">
        <v>69</v>
      </c>
      <c r="AG6728" s="38"/>
      <c r="AH6728" s="39"/>
      <c r="AI6728" s="40"/>
      <c r="AJ6728" s="39"/>
      <c r="AK6728" s="30"/>
    </row>
    <row r="6729" s="2" customFormat="true" ht="12.75" hidden="false" customHeight="false" outlineLevel="0" collapsed="false">
      <c r="G6729" s="253"/>
      <c r="H6729" s="199"/>
      <c r="S6729" s="5"/>
      <c r="U6729" s="34"/>
      <c r="W6729" s="35"/>
      <c r="AA6729" s="30"/>
      <c r="AE6729" s="39"/>
      <c r="AF6729" s="2" t="s">
        <v>69</v>
      </c>
      <c r="AG6729" s="38"/>
      <c r="AH6729" s="39"/>
      <c r="AI6729" s="40"/>
      <c r="AJ6729" s="39"/>
      <c r="AK6729" s="30"/>
    </row>
    <row r="6730" s="2" customFormat="true" ht="12.75" hidden="false" customHeight="false" outlineLevel="0" collapsed="false">
      <c r="G6730" s="253"/>
      <c r="H6730" s="199"/>
      <c r="S6730" s="5"/>
      <c r="U6730" s="34"/>
      <c r="W6730" s="35"/>
      <c r="AA6730" s="30"/>
      <c r="AE6730" s="39"/>
      <c r="AF6730" s="2" t="s">
        <v>69</v>
      </c>
      <c r="AG6730" s="38"/>
      <c r="AH6730" s="39"/>
      <c r="AI6730" s="40"/>
      <c r="AJ6730" s="39"/>
      <c r="AK6730" s="30"/>
    </row>
    <row r="6731" s="2" customFormat="true" ht="12.75" hidden="false" customHeight="false" outlineLevel="0" collapsed="false">
      <c r="G6731" s="253"/>
      <c r="H6731" s="199"/>
      <c r="S6731" s="5"/>
      <c r="U6731" s="34"/>
      <c r="W6731" s="35"/>
      <c r="AA6731" s="30"/>
      <c r="AE6731" s="39"/>
      <c r="AF6731" s="2" t="s">
        <v>69</v>
      </c>
      <c r="AG6731" s="38"/>
      <c r="AH6731" s="39"/>
      <c r="AI6731" s="40"/>
      <c r="AJ6731" s="39"/>
      <c r="AK6731" s="30"/>
    </row>
    <row r="6732" s="2" customFormat="true" ht="12.75" hidden="false" customHeight="false" outlineLevel="0" collapsed="false">
      <c r="G6732" s="253"/>
      <c r="H6732" s="199"/>
      <c r="S6732" s="5"/>
      <c r="U6732" s="34"/>
      <c r="W6732" s="35"/>
      <c r="AA6732" s="30"/>
      <c r="AE6732" s="39"/>
      <c r="AF6732" s="2" t="s">
        <v>69</v>
      </c>
      <c r="AG6732" s="38"/>
      <c r="AH6732" s="39"/>
      <c r="AI6732" s="40"/>
      <c r="AJ6732" s="39"/>
      <c r="AK6732" s="30"/>
    </row>
    <row r="6733" s="2" customFormat="true" ht="12.75" hidden="false" customHeight="false" outlineLevel="0" collapsed="false">
      <c r="G6733" s="253"/>
      <c r="H6733" s="199"/>
      <c r="S6733" s="5"/>
      <c r="U6733" s="34"/>
      <c r="W6733" s="35"/>
      <c r="AA6733" s="30"/>
      <c r="AE6733" s="39"/>
      <c r="AF6733" s="2" t="s">
        <v>69</v>
      </c>
      <c r="AG6733" s="38"/>
      <c r="AH6733" s="39"/>
      <c r="AI6733" s="40"/>
      <c r="AJ6733" s="39"/>
      <c r="AK6733" s="30"/>
    </row>
    <row r="6734" s="2" customFormat="true" ht="12.75" hidden="false" customHeight="false" outlineLevel="0" collapsed="false">
      <c r="G6734" s="253"/>
      <c r="H6734" s="199"/>
      <c r="S6734" s="5"/>
      <c r="U6734" s="34"/>
      <c r="W6734" s="35"/>
      <c r="AA6734" s="30"/>
      <c r="AE6734" s="39"/>
      <c r="AF6734" s="2" t="s">
        <v>69</v>
      </c>
      <c r="AG6734" s="38"/>
      <c r="AH6734" s="39"/>
      <c r="AI6734" s="40"/>
      <c r="AJ6734" s="39"/>
      <c r="AK6734" s="30"/>
    </row>
    <row r="6735" s="2" customFormat="true" ht="12.75" hidden="false" customHeight="false" outlineLevel="0" collapsed="false">
      <c r="G6735" s="253"/>
      <c r="H6735" s="199"/>
      <c r="S6735" s="5"/>
      <c r="U6735" s="34"/>
      <c r="W6735" s="35"/>
      <c r="AA6735" s="30"/>
      <c r="AE6735" s="39"/>
      <c r="AF6735" s="2" t="s">
        <v>69</v>
      </c>
      <c r="AG6735" s="38"/>
      <c r="AH6735" s="39"/>
      <c r="AI6735" s="40"/>
      <c r="AJ6735" s="39"/>
      <c r="AK6735" s="30"/>
    </row>
    <row r="6736" s="2" customFormat="true" ht="12.75" hidden="false" customHeight="false" outlineLevel="0" collapsed="false">
      <c r="G6736" s="253"/>
      <c r="H6736" s="199"/>
      <c r="S6736" s="5"/>
      <c r="U6736" s="34"/>
      <c r="W6736" s="35"/>
      <c r="AA6736" s="30"/>
      <c r="AE6736" s="39"/>
      <c r="AF6736" s="2" t="s">
        <v>69</v>
      </c>
      <c r="AG6736" s="38"/>
      <c r="AH6736" s="39"/>
      <c r="AI6736" s="40"/>
      <c r="AJ6736" s="39"/>
      <c r="AK6736" s="30"/>
    </row>
    <row r="6737" s="2" customFormat="true" ht="12.75" hidden="false" customHeight="false" outlineLevel="0" collapsed="false">
      <c r="G6737" s="253"/>
      <c r="H6737" s="199"/>
      <c r="S6737" s="5"/>
      <c r="U6737" s="34"/>
      <c r="W6737" s="35"/>
      <c r="AA6737" s="30"/>
      <c r="AE6737" s="39"/>
      <c r="AF6737" s="2" t="s">
        <v>69</v>
      </c>
      <c r="AG6737" s="38"/>
      <c r="AH6737" s="39"/>
      <c r="AI6737" s="40"/>
      <c r="AJ6737" s="39"/>
      <c r="AK6737" s="30"/>
    </row>
    <row r="6738" s="2" customFormat="true" ht="12.75" hidden="false" customHeight="false" outlineLevel="0" collapsed="false">
      <c r="G6738" s="253"/>
      <c r="H6738" s="199"/>
      <c r="S6738" s="5"/>
      <c r="U6738" s="34"/>
      <c r="W6738" s="35"/>
      <c r="AA6738" s="30"/>
      <c r="AE6738" s="39"/>
      <c r="AF6738" s="2" t="s">
        <v>69</v>
      </c>
      <c r="AG6738" s="38"/>
      <c r="AH6738" s="39"/>
      <c r="AI6738" s="40"/>
      <c r="AJ6738" s="39"/>
      <c r="AK6738" s="30"/>
    </row>
    <row r="6739" s="2" customFormat="true" ht="12.75" hidden="false" customHeight="false" outlineLevel="0" collapsed="false">
      <c r="G6739" s="253"/>
      <c r="H6739" s="199"/>
      <c r="S6739" s="5"/>
      <c r="U6739" s="34"/>
      <c r="W6739" s="35"/>
      <c r="AA6739" s="30"/>
      <c r="AE6739" s="39"/>
      <c r="AF6739" s="2" t="s">
        <v>69</v>
      </c>
      <c r="AG6739" s="38"/>
      <c r="AH6739" s="39"/>
      <c r="AI6739" s="40"/>
      <c r="AJ6739" s="39"/>
      <c r="AK6739" s="30"/>
    </row>
    <row r="6740" s="2" customFormat="true" ht="12.75" hidden="false" customHeight="false" outlineLevel="0" collapsed="false">
      <c r="G6740" s="253"/>
      <c r="H6740" s="199"/>
      <c r="S6740" s="5"/>
      <c r="U6740" s="34"/>
      <c r="W6740" s="35"/>
      <c r="AA6740" s="30"/>
      <c r="AE6740" s="39"/>
      <c r="AF6740" s="2" t="s">
        <v>69</v>
      </c>
      <c r="AG6740" s="38"/>
      <c r="AH6740" s="39"/>
      <c r="AI6740" s="40"/>
      <c r="AJ6740" s="39"/>
      <c r="AK6740" s="30"/>
    </row>
    <row r="6741" s="2" customFormat="true" ht="12.75" hidden="false" customHeight="false" outlineLevel="0" collapsed="false">
      <c r="G6741" s="253"/>
      <c r="H6741" s="199"/>
      <c r="S6741" s="5"/>
      <c r="U6741" s="34"/>
      <c r="W6741" s="35"/>
      <c r="AA6741" s="30"/>
      <c r="AE6741" s="39"/>
      <c r="AF6741" s="2" t="s">
        <v>69</v>
      </c>
      <c r="AG6741" s="38"/>
      <c r="AH6741" s="39"/>
      <c r="AI6741" s="40"/>
      <c r="AJ6741" s="39"/>
      <c r="AK6741" s="30"/>
    </row>
    <row r="6742" s="2" customFormat="true" ht="12.75" hidden="false" customHeight="false" outlineLevel="0" collapsed="false">
      <c r="G6742" s="253"/>
      <c r="H6742" s="199"/>
      <c r="S6742" s="5"/>
      <c r="U6742" s="34"/>
      <c r="W6742" s="35"/>
      <c r="AA6742" s="30"/>
      <c r="AE6742" s="39"/>
      <c r="AF6742" s="2" t="s">
        <v>69</v>
      </c>
      <c r="AG6742" s="38"/>
      <c r="AH6742" s="39"/>
      <c r="AI6742" s="40"/>
      <c r="AJ6742" s="39"/>
      <c r="AK6742" s="30"/>
    </row>
    <row r="6743" s="2" customFormat="true" ht="12.75" hidden="false" customHeight="false" outlineLevel="0" collapsed="false">
      <c r="G6743" s="253"/>
      <c r="H6743" s="199"/>
      <c r="S6743" s="5"/>
      <c r="U6743" s="34"/>
      <c r="W6743" s="35"/>
      <c r="AA6743" s="30"/>
      <c r="AE6743" s="39"/>
      <c r="AF6743" s="2" t="s">
        <v>69</v>
      </c>
      <c r="AG6743" s="38"/>
      <c r="AH6743" s="39"/>
      <c r="AI6743" s="40"/>
      <c r="AJ6743" s="39"/>
      <c r="AK6743" s="30"/>
    </row>
    <row r="6744" s="2" customFormat="true" ht="12.75" hidden="false" customHeight="false" outlineLevel="0" collapsed="false">
      <c r="G6744" s="253"/>
      <c r="H6744" s="199"/>
      <c r="S6744" s="5"/>
      <c r="U6744" s="34"/>
      <c r="W6744" s="35"/>
      <c r="AA6744" s="30"/>
      <c r="AE6744" s="39"/>
      <c r="AF6744" s="2" t="s">
        <v>69</v>
      </c>
      <c r="AG6744" s="38"/>
      <c r="AH6744" s="39"/>
      <c r="AI6744" s="40"/>
      <c r="AJ6744" s="39"/>
      <c r="AK6744" s="30"/>
    </row>
    <row r="6745" s="2" customFormat="true" ht="12.75" hidden="false" customHeight="false" outlineLevel="0" collapsed="false">
      <c r="G6745" s="253"/>
      <c r="H6745" s="199"/>
      <c r="S6745" s="5"/>
      <c r="U6745" s="34"/>
      <c r="W6745" s="35"/>
      <c r="AA6745" s="30"/>
      <c r="AE6745" s="39"/>
      <c r="AF6745" s="2" t="s">
        <v>69</v>
      </c>
      <c r="AG6745" s="38"/>
      <c r="AH6745" s="39"/>
      <c r="AI6745" s="40"/>
      <c r="AJ6745" s="39"/>
      <c r="AK6745" s="30"/>
    </row>
    <row r="6746" s="2" customFormat="true" ht="12.75" hidden="false" customHeight="false" outlineLevel="0" collapsed="false">
      <c r="G6746" s="253"/>
      <c r="H6746" s="199"/>
      <c r="S6746" s="5"/>
      <c r="U6746" s="34"/>
      <c r="W6746" s="35"/>
      <c r="AA6746" s="30"/>
      <c r="AE6746" s="39"/>
      <c r="AF6746" s="2" t="s">
        <v>69</v>
      </c>
      <c r="AG6746" s="38"/>
      <c r="AH6746" s="39"/>
      <c r="AI6746" s="40"/>
      <c r="AJ6746" s="39"/>
      <c r="AK6746" s="30"/>
    </row>
    <row r="6747" s="2" customFormat="true" ht="12.75" hidden="false" customHeight="false" outlineLevel="0" collapsed="false">
      <c r="G6747" s="253"/>
      <c r="H6747" s="199"/>
      <c r="S6747" s="5"/>
      <c r="U6747" s="34"/>
      <c r="W6747" s="35"/>
      <c r="AA6747" s="30"/>
      <c r="AE6747" s="39"/>
      <c r="AF6747" s="2" t="s">
        <v>69</v>
      </c>
      <c r="AG6747" s="38"/>
      <c r="AH6747" s="39"/>
      <c r="AI6747" s="40"/>
      <c r="AJ6747" s="39"/>
      <c r="AK6747" s="30"/>
    </row>
    <row r="6748" s="2" customFormat="true" ht="12.75" hidden="false" customHeight="false" outlineLevel="0" collapsed="false">
      <c r="G6748" s="253"/>
      <c r="H6748" s="199"/>
      <c r="S6748" s="5"/>
      <c r="U6748" s="34"/>
      <c r="W6748" s="35"/>
      <c r="AA6748" s="30"/>
      <c r="AE6748" s="39"/>
      <c r="AF6748" s="2" t="s">
        <v>69</v>
      </c>
      <c r="AG6748" s="38"/>
      <c r="AH6748" s="39"/>
      <c r="AI6748" s="40"/>
      <c r="AJ6748" s="39"/>
      <c r="AK6748" s="30"/>
    </row>
    <row r="6749" s="2" customFormat="true" ht="12.75" hidden="false" customHeight="false" outlineLevel="0" collapsed="false">
      <c r="G6749" s="253"/>
      <c r="H6749" s="199"/>
      <c r="S6749" s="5"/>
      <c r="U6749" s="34"/>
      <c r="W6749" s="35"/>
      <c r="AA6749" s="30"/>
      <c r="AE6749" s="39"/>
      <c r="AF6749" s="2" t="s">
        <v>69</v>
      </c>
      <c r="AG6749" s="38"/>
      <c r="AH6749" s="39"/>
      <c r="AI6749" s="40"/>
      <c r="AJ6749" s="39"/>
      <c r="AK6749" s="30"/>
    </row>
    <row r="6750" s="2" customFormat="true" ht="12.75" hidden="false" customHeight="false" outlineLevel="0" collapsed="false">
      <c r="G6750" s="253"/>
      <c r="H6750" s="199"/>
      <c r="S6750" s="5"/>
      <c r="U6750" s="34"/>
      <c r="W6750" s="35"/>
      <c r="AA6750" s="30"/>
      <c r="AE6750" s="39"/>
      <c r="AF6750" s="2" t="s">
        <v>69</v>
      </c>
      <c r="AG6750" s="38"/>
      <c r="AH6750" s="39"/>
      <c r="AI6750" s="40"/>
      <c r="AJ6750" s="39"/>
      <c r="AK6750" s="30"/>
    </row>
    <row r="6751" s="2" customFormat="true" ht="12.75" hidden="false" customHeight="false" outlineLevel="0" collapsed="false">
      <c r="G6751" s="253"/>
      <c r="H6751" s="199"/>
      <c r="S6751" s="5"/>
      <c r="U6751" s="34"/>
      <c r="W6751" s="35"/>
      <c r="AA6751" s="30"/>
      <c r="AE6751" s="39"/>
      <c r="AF6751" s="2" t="s">
        <v>69</v>
      </c>
      <c r="AG6751" s="38"/>
      <c r="AH6751" s="39"/>
      <c r="AI6751" s="40"/>
      <c r="AJ6751" s="39"/>
      <c r="AK6751" s="30"/>
    </row>
    <row r="6752" s="2" customFormat="true" ht="12.75" hidden="false" customHeight="false" outlineLevel="0" collapsed="false">
      <c r="G6752" s="253"/>
      <c r="H6752" s="199"/>
      <c r="S6752" s="5"/>
      <c r="U6752" s="34"/>
      <c r="W6752" s="35"/>
      <c r="AA6752" s="30"/>
      <c r="AE6752" s="39"/>
      <c r="AF6752" s="2" t="s">
        <v>69</v>
      </c>
      <c r="AG6752" s="38"/>
      <c r="AH6752" s="39"/>
      <c r="AI6752" s="40"/>
      <c r="AJ6752" s="39"/>
      <c r="AK6752" s="30"/>
    </row>
    <row r="6753" s="2" customFormat="true" ht="12.75" hidden="false" customHeight="false" outlineLevel="0" collapsed="false">
      <c r="G6753" s="253"/>
      <c r="H6753" s="199"/>
      <c r="S6753" s="5"/>
      <c r="U6753" s="34"/>
      <c r="W6753" s="35"/>
      <c r="AA6753" s="30"/>
      <c r="AE6753" s="39"/>
      <c r="AF6753" s="2" t="s">
        <v>69</v>
      </c>
      <c r="AG6753" s="38"/>
      <c r="AH6753" s="39"/>
      <c r="AI6753" s="40"/>
      <c r="AJ6753" s="39"/>
      <c r="AK6753" s="30"/>
    </row>
    <row r="6754" s="2" customFormat="true" ht="12.75" hidden="false" customHeight="false" outlineLevel="0" collapsed="false">
      <c r="G6754" s="253"/>
      <c r="H6754" s="199"/>
      <c r="S6754" s="5"/>
      <c r="U6754" s="34"/>
      <c r="W6754" s="35"/>
      <c r="AA6754" s="30"/>
      <c r="AE6754" s="39"/>
      <c r="AF6754" s="2" t="s">
        <v>69</v>
      </c>
      <c r="AG6754" s="38"/>
      <c r="AH6754" s="39"/>
      <c r="AI6754" s="40"/>
      <c r="AJ6754" s="39"/>
      <c r="AK6754" s="30"/>
    </row>
    <row r="6755" s="2" customFormat="true" ht="12.75" hidden="false" customHeight="false" outlineLevel="0" collapsed="false">
      <c r="G6755" s="253"/>
      <c r="H6755" s="199"/>
      <c r="S6755" s="5"/>
      <c r="U6755" s="34"/>
      <c r="W6755" s="35"/>
      <c r="AA6755" s="30"/>
      <c r="AE6755" s="39"/>
      <c r="AF6755" s="2" t="s">
        <v>69</v>
      </c>
      <c r="AG6755" s="38"/>
      <c r="AH6755" s="39"/>
      <c r="AI6755" s="40"/>
      <c r="AJ6755" s="39"/>
      <c r="AK6755" s="30"/>
    </row>
    <row r="6756" s="2" customFormat="true" ht="12.75" hidden="false" customHeight="false" outlineLevel="0" collapsed="false">
      <c r="G6756" s="253"/>
      <c r="H6756" s="199"/>
      <c r="S6756" s="5"/>
      <c r="U6756" s="34"/>
      <c r="W6756" s="35"/>
      <c r="AA6756" s="30"/>
      <c r="AE6756" s="39"/>
      <c r="AF6756" s="2" t="s">
        <v>69</v>
      </c>
      <c r="AG6756" s="38"/>
      <c r="AH6756" s="39"/>
      <c r="AI6756" s="40"/>
      <c r="AJ6756" s="39"/>
      <c r="AK6756" s="30"/>
    </row>
    <row r="6757" s="2" customFormat="true" ht="12.75" hidden="false" customHeight="false" outlineLevel="0" collapsed="false">
      <c r="G6757" s="253"/>
      <c r="H6757" s="199"/>
      <c r="S6757" s="5"/>
      <c r="U6757" s="34"/>
      <c r="W6757" s="35"/>
      <c r="AA6757" s="30"/>
      <c r="AE6757" s="39"/>
      <c r="AF6757" s="2" t="s">
        <v>69</v>
      </c>
      <c r="AG6757" s="38"/>
      <c r="AH6757" s="39"/>
      <c r="AI6757" s="40"/>
      <c r="AJ6757" s="39"/>
      <c r="AK6757" s="30"/>
    </row>
    <row r="6758" s="2" customFormat="true" ht="12.75" hidden="false" customHeight="false" outlineLevel="0" collapsed="false">
      <c r="G6758" s="253"/>
      <c r="H6758" s="199"/>
      <c r="S6758" s="5"/>
      <c r="U6758" s="34"/>
      <c r="W6758" s="35"/>
      <c r="AA6758" s="30"/>
      <c r="AE6758" s="39"/>
      <c r="AF6758" s="2" t="s">
        <v>69</v>
      </c>
      <c r="AG6758" s="38"/>
      <c r="AH6758" s="39"/>
      <c r="AI6758" s="40"/>
      <c r="AJ6758" s="39"/>
      <c r="AK6758" s="30"/>
    </row>
    <row r="6759" s="2" customFormat="true" ht="12.75" hidden="false" customHeight="false" outlineLevel="0" collapsed="false">
      <c r="G6759" s="253"/>
      <c r="H6759" s="199"/>
      <c r="S6759" s="5"/>
      <c r="U6759" s="34"/>
      <c r="W6759" s="35"/>
      <c r="AA6759" s="30"/>
      <c r="AE6759" s="39"/>
      <c r="AF6759" s="2" t="s">
        <v>69</v>
      </c>
      <c r="AG6759" s="38"/>
      <c r="AH6759" s="39"/>
      <c r="AI6759" s="40"/>
      <c r="AJ6759" s="39"/>
      <c r="AK6759" s="30"/>
    </row>
    <row r="6760" s="2" customFormat="true" ht="12.75" hidden="false" customHeight="false" outlineLevel="0" collapsed="false">
      <c r="G6760" s="253"/>
      <c r="H6760" s="199"/>
      <c r="S6760" s="5"/>
      <c r="U6760" s="34"/>
      <c r="W6760" s="35"/>
      <c r="AA6760" s="30"/>
      <c r="AE6760" s="39"/>
      <c r="AF6760" s="2" t="s">
        <v>69</v>
      </c>
      <c r="AG6760" s="38"/>
      <c r="AH6760" s="39"/>
      <c r="AI6760" s="40"/>
      <c r="AJ6760" s="39"/>
      <c r="AK6760" s="30"/>
    </row>
    <row r="6761" s="2" customFormat="true" ht="12.75" hidden="false" customHeight="false" outlineLevel="0" collapsed="false">
      <c r="G6761" s="253"/>
      <c r="H6761" s="199"/>
      <c r="S6761" s="5"/>
      <c r="U6761" s="34"/>
      <c r="W6761" s="35"/>
      <c r="AA6761" s="30"/>
      <c r="AE6761" s="39"/>
      <c r="AF6761" s="2" t="s">
        <v>69</v>
      </c>
      <c r="AG6761" s="38"/>
      <c r="AH6761" s="39"/>
      <c r="AI6761" s="40"/>
      <c r="AJ6761" s="39"/>
      <c r="AK6761" s="30"/>
    </row>
    <row r="6762" s="2" customFormat="true" ht="12.75" hidden="false" customHeight="false" outlineLevel="0" collapsed="false">
      <c r="G6762" s="253"/>
      <c r="H6762" s="199"/>
      <c r="S6762" s="5"/>
      <c r="U6762" s="34"/>
      <c r="W6762" s="35"/>
      <c r="AA6762" s="30"/>
      <c r="AE6762" s="39"/>
      <c r="AF6762" s="2" t="s">
        <v>69</v>
      </c>
      <c r="AG6762" s="38"/>
      <c r="AH6762" s="39"/>
      <c r="AI6762" s="40"/>
      <c r="AJ6762" s="39"/>
      <c r="AK6762" s="30"/>
    </row>
    <row r="6763" s="2" customFormat="true" ht="12.75" hidden="false" customHeight="false" outlineLevel="0" collapsed="false">
      <c r="G6763" s="253"/>
      <c r="H6763" s="199"/>
      <c r="S6763" s="5"/>
      <c r="U6763" s="34"/>
      <c r="W6763" s="35"/>
      <c r="AA6763" s="30"/>
      <c r="AE6763" s="39"/>
      <c r="AF6763" s="2" t="s">
        <v>69</v>
      </c>
      <c r="AG6763" s="38"/>
      <c r="AH6763" s="39"/>
      <c r="AI6763" s="40"/>
      <c r="AJ6763" s="39"/>
      <c r="AK6763" s="30"/>
    </row>
    <row r="6764" s="2" customFormat="true" ht="12.75" hidden="false" customHeight="false" outlineLevel="0" collapsed="false">
      <c r="G6764" s="253"/>
      <c r="H6764" s="199"/>
      <c r="S6764" s="5"/>
      <c r="U6764" s="34"/>
      <c r="W6764" s="35"/>
      <c r="AA6764" s="30"/>
      <c r="AE6764" s="39"/>
      <c r="AF6764" s="2" t="s">
        <v>69</v>
      </c>
      <c r="AG6764" s="38"/>
      <c r="AH6764" s="39"/>
      <c r="AI6764" s="40"/>
      <c r="AJ6764" s="39"/>
      <c r="AK6764" s="30"/>
    </row>
    <row r="6765" s="2" customFormat="true" ht="12.75" hidden="false" customHeight="false" outlineLevel="0" collapsed="false">
      <c r="G6765" s="253"/>
      <c r="H6765" s="199"/>
      <c r="S6765" s="5"/>
      <c r="U6765" s="34"/>
      <c r="W6765" s="35"/>
      <c r="AA6765" s="30"/>
      <c r="AE6765" s="39"/>
      <c r="AF6765" s="2" t="s">
        <v>69</v>
      </c>
      <c r="AG6765" s="38"/>
      <c r="AH6765" s="39"/>
      <c r="AI6765" s="40"/>
      <c r="AJ6765" s="39"/>
      <c r="AK6765" s="30"/>
    </row>
    <row r="6766" s="2" customFormat="true" ht="12.75" hidden="false" customHeight="false" outlineLevel="0" collapsed="false">
      <c r="G6766" s="253"/>
      <c r="H6766" s="199"/>
      <c r="S6766" s="5"/>
      <c r="U6766" s="34"/>
      <c r="W6766" s="35"/>
      <c r="AA6766" s="30"/>
      <c r="AE6766" s="39"/>
      <c r="AF6766" s="2" t="s">
        <v>69</v>
      </c>
      <c r="AG6766" s="38"/>
      <c r="AH6766" s="39"/>
      <c r="AI6766" s="40"/>
      <c r="AJ6766" s="39"/>
      <c r="AK6766" s="30"/>
    </row>
    <row r="6767" s="2" customFormat="true" ht="12.75" hidden="false" customHeight="false" outlineLevel="0" collapsed="false">
      <c r="G6767" s="253"/>
      <c r="H6767" s="199"/>
      <c r="S6767" s="5"/>
      <c r="U6767" s="34"/>
      <c r="W6767" s="35"/>
      <c r="AA6767" s="30"/>
      <c r="AE6767" s="39"/>
      <c r="AF6767" s="2" t="s">
        <v>69</v>
      </c>
      <c r="AG6767" s="38"/>
      <c r="AH6767" s="39"/>
      <c r="AI6767" s="40"/>
      <c r="AJ6767" s="39"/>
      <c r="AK6767" s="30"/>
    </row>
    <row r="6768" s="2" customFormat="true" ht="12.75" hidden="false" customHeight="false" outlineLevel="0" collapsed="false">
      <c r="G6768" s="253"/>
      <c r="H6768" s="199"/>
      <c r="S6768" s="5"/>
      <c r="U6768" s="34"/>
      <c r="W6768" s="35"/>
      <c r="AA6768" s="30"/>
      <c r="AE6768" s="39"/>
      <c r="AF6768" s="2" t="s">
        <v>69</v>
      </c>
      <c r="AG6768" s="38"/>
      <c r="AH6768" s="39"/>
      <c r="AI6768" s="40"/>
      <c r="AJ6768" s="39"/>
      <c r="AK6768" s="30"/>
    </row>
    <row r="6769" s="2" customFormat="true" ht="12.75" hidden="false" customHeight="false" outlineLevel="0" collapsed="false">
      <c r="G6769" s="253"/>
      <c r="H6769" s="199"/>
      <c r="S6769" s="5"/>
      <c r="U6769" s="34"/>
      <c r="W6769" s="35"/>
      <c r="AA6769" s="30"/>
      <c r="AE6769" s="39"/>
      <c r="AF6769" s="2" t="s">
        <v>69</v>
      </c>
      <c r="AG6769" s="38"/>
      <c r="AH6769" s="39"/>
      <c r="AI6769" s="40"/>
      <c r="AJ6769" s="39"/>
      <c r="AK6769" s="30"/>
    </row>
    <row r="6770" s="2" customFormat="true" ht="12.75" hidden="false" customHeight="false" outlineLevel="0" collapsed="false">
      <c r="G6770" s="253"/>
      <c r="H6770" s="199"/>
      <c r="S6770" s="5"/>
      <c r="U6770" s="34"/>
      <c r="W6770" s="35"/>
      <c r="AA6770" s="30"/>
      <c r="AE6770" s="39"/>
      <c r="AF6770" s="2" t="s">
        <v>69</v>
      </c>
      <c r="AG6770" s="38"/>
      <c r="AH6770" s="39"/>
      <c r="AI6770" s="40"/>
      <c r="AJ6770" s="39"/>
      <c r="AK6770" s="30"/>
    </row>
    <row r="6771" s="2" customFormat="true" ht="12.75" hidden="false" customHeight="false" outlineLevel="0" collapsed="false">
      <c r="G6771" s="253"/>
      <c r="H6771" s="199"/>
      <c r="S6771" s="5"/>
      <c r="U6771" s="34"/>
      <c r="W6771" s="35"/>
      <c r="AA6771" s="30"/>
      <c r="AE6771" s="39"/>
      <c r="AF6771" s="2" t="s">
        <v>69</v>
      </c>
      <c r="AG6771" s="38"/>
      <c r="AH6771" s="39"/>
      <c r="AI6771" s="40"/>
      <c r="AJ6771" s="39"/>
      <c r="AK6771" s="30"/>
    </row>
    <row r="6772" s="2" customFormat="true" ht="12.75" hidden="false" customHeight="false" outlineLevel="0" collapsed="false">
      <c r="G6772" s="253"/>
      <c r="H6772" s="199"/>
      <c r="S6772" s="5"/>
      <c r="U6772" s="34"/>
      <c r="W6772" s="35"/>
      <c r="AA6772" s="30"/>
      <c r="AE6772" s="39"/>
      <c r="AF6772" s="2" t="s">
        <v>69</v>
      </c>
      <c r="AG6772" s="38"/>
      <c r="AH6772" s="39"/>
      <c r="AI6772" s="40"/>
      <c r="AJ6772" s="39"/>
      <c r="AK6772" s="30"/>
    </row>
    <row r="6773" s="2" customFormat="true" ht="12.75" hidden="false" customHeight="false" outlineLevel="0" collapsed="false">
      <c r="G6773" s="253"/>
      <c r="H6773" s="199"/>
      <c r="S6773" s="5"/>
      <c r="U6773" s="34"/>
      <c r="W6773" s="35"/>
      <c r="AA6773" s="30"/>
      <c r="AE6773" s="39"/>
      <c r="AF6773" s="2" t="s">
        <v>69</v>
      </c>
      <c r="AG6773" s="38"/>
      <c r="AH6773" s="39"/>
      <c r="AI6773" s="40"/>
      <c r="AJ6773" s="39"/>
      <c r="AK6773" s="30"/>
    </row>
    <row r="6774" s="2" customFormat="true" ht="12.75" hidden="false" customHeight="false" outlineLevel="0" collapsed="false">
      <c r="G6774" s="253"/>
      <c r="H6774" s="199"/>
      <c r="S6774" s="5"/>
      <c r="U6774" s="34"/>
      <c r="W6774" s="35"/>
      <c r="AA6774" s="30"/>
      <c r="AE6774" s="39"/>
      <c r="AF6774" s="2" t="s">
        <v>69</v>
      </c>
      <c r="AG6774" s="38"/>
      <c r="AH6774" s="39"/>
      <c r="AI6774" s="40"/>
      <c r="AJ6774" s="39"/>
      <c r="AK6774" s="30"/>
    </row>
    <row r="6775" s="2" customFormat="true" ht="12.75" hidden="false" customHeight="false" outlineLevel="0" collapsed="false">
      <c r="G6775" s="253"/>
      <c r="H6775" s="199"/>
      <c r="S6775" s="5"/>
      <c r="U6775" s="34"/>
      <c r="W6775" s="35"/>
      <c r="AA6775" s="30"/>
      <c r="AE6775" s="39"/>
      <c r="AF6775" s="2" t="s">
        <v>69</v>
      </c>
      <c r="AG6775" s="38"/>
      <c r="AH6775" s="39"/>
      <c r="AI6775" s="40"/>
      <c r="AJ6775" s="39"/>
      <c r="AK6775" s="30"/>
    </row>
    <row r="6776" s="2" customFormat="true" ht="12.75" hidden="false" customHeight="false" outlineLevel="0" collapsed="false">
      <c r="G6776" s="253"/>
      <c r="H6776" s="199"/>
      <c r="S6776" s="5"/>
      <c r="U6776" s="34"/>
      <c r="W6776" s="35"/>
      <c r="AA6776" s="30"/>
      <c r="AE6776" s="39"/>
      <c r="AF6776" s="2" t="s">
        <v>69</v>
      </c>
      <c r="AG6776" s="38"/>
      <c r="AH6776" s="39"/>
      <c r="AI6776" s="40"/>
      <c r="AJ6776" s="39"/>
      <c r="AK6776" s="30"/>
    </row>
    <row r="6777" s="2" customFormat="true" ht="12.75" hidden="false" customHeight="false" outlineLevel="0" collapsed="false">
      <c r="G6777" s="253"/>
      <c r="H6777" s="199"/>
      <c r="S6777" s="5"/>
      <c r="U6777" s="34"/>
      <c r="W6777" s="35"/>
      <c r="AA6777" s="30"/>
      <c r="AE6777" s="39"/>
      <c r="AF6777" s="2" t="s">
        <v>69</v>
      </c>
      <c r="AG6777" s="38"/>
      <c r="AH6777" s="39"/>
      <c r="AI6777" s="40"/>
      <c r="AJ6777" s="39"/>
      <c r="AK6777" s="30"/>
    </row>
    <row r="6778" s="2" customFormat="true" ht="12.75" hidden="false" customHeight="false" outlineLevel="0" collapsed="false">
      <c r="G6778" s="253"/>
      <c r="H6778" s="199"/>
      <c r="S6778" s="5"/>
      <c r="U6778" s="34"/>
      <c r="W6778" s="35"/>
      <c r="AA6778" s="30"/>
      <c r="AE6778" s="39"/>
      <c r="AF6778" s="2" t="s">
        <v>69</v>
      </c>
      <c r="AG6778" s="38"/>
      <c r="AH6778" s="39"/>
      <c r="AI6778" s="40"/>
      <c r="AJ6778" s="39"/>
      <c r="AK6778" s="30"/>
    </row>
    <row r="6779" s="2" customFormat="true" ht="12.75" hidden="false" customHeight="false" outlineLevel="0" collapsed="false">
      <c r="G6779" s="253"/>
      <c r="H6779" s="199"/>
      <c r="S6779" s="5"/>
      <c r="U6779" s="34"/>
      <c r="W6779" s="35"/>
      <c r="AA6779" s="30"/>
      <c r="AE6779" s="39"/>
      <c r="AF6779" s="2" t="s">
        <v>69</v>
      </c>
      <c r="AG6779" s="38"/>
      <c r="AH6779" s="39"/>
      <c r="AI6779" s="40"/>
      <c r="AJ6779" s="39"/>
      <c r="AK6779" s="30"/>
    </row>
    <row r="6780" s="2" customFormat="true" ht="12.75" hidden="false" customHeight="false" outlineLevel="0" collapsed="false">
      <c r="G6780" s="253"/>
      <c r="H6780" s="199"/>
      <c r="S6780" s="5"/>
      <c r="U6780" s="34"/>
      <c r="W6780" s="35"/>
      <c r="AA6780" s="30"/>
      <c r="AE6780" s="39"/>
      <c r="AF6780" s="2" t="s">
        <v>69</v>
      </c>
      <c r="AG6780" s="38"/>
      <c r="AH6780" s="39"/>
      <c r="AI6780" s="40"/>
      <c r="AJ6780" s="39"/>
      <c r="AK6780" s="30"/>
    </row>
    <row r="6781" s="2" customFormat="true" ht="12.75" hidden="false" customHeight="false" outlineLevel="0" collapsed="false">
      <c r="G6781" s="253"/>
      <c r="H6781" s="199"/>
      <c r="S6781" s="5"/>
      <c r="U6781" s="34"/>
      <c r="W6781" s="35"/>
      <c r="AA6781" s="30"/>
      <c r="AE6781" s="39"/>
      <c r="AF6781" s="2" t="s">
        <v>69</v>
      </c>
      <c r="AG6781" s="38"/>
      <c r="AH6781" s="39"/>
      <c r="AI6781" s="40"/>
      <c r="AJ6781" s="39"/>
      <c r="AK6781" s="30"/>
    </row>
    <row r="6782" s="2" customFormat="true" ht="12.75" hidden="false" customHeight="false" outlineLevel="0" collapsed="false">
      <c r="G6782" s="253"/>
      <c r="H6782" s="199"/>
      <c r="S6782" s="5"/>
      <c r="U6782" s="34"/>
      <c r="W6782" s="35"/>
      <c r="AA6782" s="30"/>
      <c r="AE6782" s="39"/>
      <c r="AF6782" s="2" t="s">
        <v>69</v>
      </c>
      <c r="AG6782" s="38"/>
      <c r="AH6782" s="39"/>
      <c r="AI6782" s="40"/>
      <c r="AJ6782" s="39"/>
      <c r="AK6782" s="30"/>
    </row>
    <row r="6783" s="2" customFormat="true" ht="12.75" hidden="false" customHeight="false" outlineLevel="0" collapsed="false">
      <c r="G6783" s="253"/>
      <c r="H6783" s="199"/>
      <c r="S6783" s="5"/>
      <c r="U6783" s="34"/>
      <c r="W6783" s="35"/>
      <c r="AA6783" s="30"/>
      <c r="AE6783" s="39"/>
      <c r="AF6783" s="2" t="s">
        <v>69</v>
      </c>
      <c r="AG6783" s="38"/>
      <c r="AH6783" s="39"/>
      <c r="AI6783" s="40"/>
      <c r="AJ6783" s="39"/>
      <c r="AK6783" s="30"/>
    </row>
    <row r="6784" s="2" customFormat="true" ht="12.75" hidden="false" customHeight="false" outlineLevel="0" collapsed="false">
      <c r="G6784" s="253"/>
      <c r="H6784" s="199"/>
      <c r="S6784" s="5"/>
      <c r="U6784" s="34"/>
      <c r="W6784" s="35"/>
      <c r="AA6784" s="30"/>
      <c r="AE6784" s="39"/>
      <c r="AF6784" s="2" t="s">
        <v>69</v>
      </c>
      <c r="AG6784" s="38"/>
      <c r="AH6784" s="39"/>
      <c r="AI6784" s="40"/>
      <c r="AJ6784" s="39"/>
      <c r="AK6784" s="30"/>
    </row>
    <row r="6785" s="2" customFormat="true" ht="12.75" hidden="false" customHeight="false" outlineLevel="0" collapsed="false">
      <c r="G6785" s="253"/>
      <c r="H6785" s="199"/>
      <c r="S6785" s="5"/>
      <c r="U6785" s="34"/>
      <c r="W6785" s="35"/>
      <c r="AA6785" s="30"/>
      <c r="AE6785" s="39"/>
      <c r="AF6785" s="2" t="s">
        <v>69</v>
      </c>
      <c r="AG6785" s="38"/>
      <c r="AH6785" s="39"/>
      <c r="AI6785" s="40"/>
      <c r="AJ6785" s="39"/>
      <c r="AK6785" s="30"/>
    </row>
    <row r="6786" s="2" customFormat="true" ht="12.75" hidden="false" customHeight="false" outlineLevel="0" collapsed="false">
      <c r="G6786" s="253"/>
      <c r="H6786" s="199"/>
      <c r="S6786" s="5"/>
      <c r="U6786" s="34"/>
      <c r="W6786" s="35"/>
      <c r="AA6786" s="30"/>
      <c r="AE6786" s="39"/>
      <c r="AF6786" s="2" t="s">
        <v>69</v>
      </c>
      <c r="AG6786" s="38"/>
      <c r="AH6786" s="39"/>
      <c r="AI6786" s="40"/>
      <c r="AJ6786" s="39"/>
      <c r="AK6786" s="30"/>
    </row>
    <row r="6787" s="2" customFormat="true" ht="12.75" hidden="false" customHeight="false" outlineLevel="0" collapsed="false">
      <c r="G6787" s="253"/>
      <c r="H6787" s="199"/>
      <c r="S6787" s="5"/>
      <c r="U6787" s="34"/>
      <c r="W6787" s="35"/>
      <c r="AA6787" s="30"/>
      <c r="AE6787" s="39"/>
      <c r="AF6787" s="2" t="s">
        <v>69</v>
      </c>
      <c r="AG6787" s="38"/>
      <c r="AH6787" s="39"/>
      <c r="AI6787" s="40"/>
      <c r="AJ6787" s="39"/>
      <c r="AK6787" s="30"/>
    </row>
    <row r="6788" s="2" customFormat="true" ht="12.75" hidden="false" customHeight="false" outlineLevel="0" collapsed="false">
      <c r="G6788" s="253"/>
      <c r="H6788" s="199"/>
      <c r="S6788" s="5"/>
      <c r="U6788" s="34"/>
      <c r="W6788" s="35"/>
      <c r="AA6788" s="30"/>
      <c r="AE6788" s="39"/>
      <c r="AF6788" s="2" t="s">
        <v>69</v>
      </c>
      <c r="AG6788" s="38"/>
      <c r="AH6788" s="39"/>
      <c r="AI6788" s="40"/>
      <c r="AJ6788" s="39"/>
      <c r="AK6788" s="30"/>
    </row>
    <row r="6789" s="2" customFormat="true" ht="12.75" hidden="false" customHeight="false" outlineLevel="0" collapsed="false">
      <c r="G6789" s="253"/>
      <c r="H6789" s="199"/>
      <c r="S6789" s="5"/>
      <c r="U6789" s="34"/>
      <c r="W6789" s="35"/>
      <c r="AA6789" s="30"/>
      <c r="AE6789" s="39"/>
      <c r="AF6789" s="2" t="s">
        <v>69</v>
      </c>
      <c r="AG6789" s="38"/>
      <c r="AH6789" s="39"/>
      <c r="AI6789" s="40"/>
      <c r="AJ6789" s="39"/>
      <c r="AK6789" s="30"/>
    </row>
    <row r="6790" s="2" customFormat="true" ht="12.75" hidden="false" customHeight="false" outlineLevel="0" collapsed="false">
      <c r="G6790" s="253"/>
      <c r="H6790" s="199"/>
      <c r="S6790" s="5"/>
      <c r="U6790" s="34"/>
      <c r="W6790" s="35"/>
      <c r="AA6790" s="30"/>
      <c r="AE6790" s="39"/>
      <c r="AF6790" s="2" t="s">
        <v>69</v>
      </c>
      <c r="AG6790" s="38"/>
      <c r="AH6790" s="39"/>
      <c r="AI6790" s="40"/>
      <c r="AJ6790" s="39"/>
      <c r="AK6790" s="30"/>
    </row>
    <row r="6791" s="2" customFormat="true" ht="12.75" hidden="false" customHeight="false" outlineLevel="0" collapsed="false">
      <c r="G6791" s="253"/>
      <c r="H6791" s="199"/>
      <c r="S6791" s="5"/>
      <c r="U6791" s="34"/>
      <c r="W6791" s="35"/>
      <c r="AA6791" s="30"/>
      <c r="AE6791" s="39"/>
      <c r="AF6791" s="2" t="s">
        <v>69</v>
      </c>
      <c r="AG6791" s="38"/>
      <c r="AH6791" s="39"/>
      <c r="AI6791" s="40"/>
      <c r="AJ6791" s="39"/>
      <c r="AK6791" s="30"/>
    </row>
    <row r="6792" s="2" customFormat="true" ht="12.75" hidden="false" customHeight="false" outlineLevel="0" collapsed="false">
      <c r="G6792" s="253"/>
      <c r="H6792" s="199"/>
      <c r="S6792" s="5"/>
      <c r="U6792" s="34"/>
      <c r="W6792" s="35"/>
      <c r="AA6792" s="30"/>
      <c r="AE6792" s="39"/>
      <c r="AF6792" s="2" t="s">
        <v>69</v>
      </c>
      <c r="AG6792" s="38"/>
      <c r="AH6792" s="39"/>
      <c r="AI6792" s="40"/>
      <c r="AJ6792" s="39"/>
      <c r="AK6792" s="30"/>
    </row>
    <row r="6793" s="2" customFormat="true" ht="12.75" hidden="false" customHeight="false" outlineLevel="0" collapsed="false">
      <c r="G6793" s="253"/>
      <c r="H6793" s="199"/>
      <c r="S6793" s="5"/>
      <c r="U6793" s="34"/>
      <c r="W6793" s="35"/>
      <c r="AA6793" s="30"/>
      <c r="AE6793" s="39"/>
      <c r="AF6793" s="2" t="s">
        <v>69</v>
      </c>
      <c r="AG6793" s="38"/>
      <c r="AH6793" s="39"/>
      <c r="AI6793" s="40"/>
      <c r="AJ6793" s="39"/>
      <c r="AK6793" s="30"/>
    </row>
    <row r="6794" s="2" customFormat="true" ht="12.75" hidden="false" customHeight="false" outlineLevel="0" collapsed="false">
      <c r="G6794" s="253"/>
      <c r="H6794" s="199"/>
      <c r="S6794" s="5"/>
      <c r="U6794" s="34"/>
      <c r="W6794" s="35"/>
      <c r="AA6794" s="30"/>
      <c r="AE6794" s="39"/>
      <c r="AF6794" s="2" t="s">
        <v>69</v>
      </c>
      <c r="AG6794" s="38"/>
      <c r="AH6794" s="39"/>
      <c r="AI6794" s="40"/>
      <c r="AJ6794" s="39"/>
      <c r="AK6794" s="30"/>
    </row>
    <row r="6795" s="2" customFormat="true" ht="12.75" hidden="false" customHeight="false" outlineLevel="0" collapsed="false">
      <c r="G6795" s="253"/>
      <c r="H6795" s="199"/>
      <c r="S6795" s="5"/>
      <c r="U6795" s="34"/>
      <c r="W6795" s="35"/>
      <c r="AA6795" s="30"/>
      <c r="AE6795" s="39"/>
      <c r="AF6795" s="2" t="s">
        <v>69</v>
      </c>
      <c r="AG6795" s="38"/>
      <c r="AH6795" s="39"/>
      <c r="AI6795" s="40"/>
      <c r="AJ6795" s="39"/>
      <c r="AK6795" s="30"/>
    </row>
    <row r="6796" s="2" customFormat="true" ht="12.75" hidden="false" customHeight="false" outlineLevel="0" collapsed="false">
      <c r="G6796" s="253"/>
      <c r="H6796" s="199"/>
      <c r="S6796" s="5"/>
      <c r="U6796" s="34"/>
      <c r="W6796" s="35"/>
      <c r="AA6796" s="30"/>
      <c r="AE6796" s="39"/>
      <c r="AF6796" s="2" t="s">
        <v>69</v>
      </c>
      <c r="AG6796" s="38"/>
      <c r="AH6796" s="39"/>
      <c r="AI6796" s="40"/>
      <c r="AJ6796" s="39"/>
      <c r="AK6796" s="30"/>
    </row>
    <row r="6797" s="2" customFormat="true" ht="12.75" hidden="false" customHeight="false" outlineLevel="0" collapsed="false">
      <c r="G6797" s="253"/>
      <c r="H6797" s="199"/>
      <c r="S6797" s="5"/>
      <c r="U6797" s="34"/>
      <c r="W6797" s="35"/>
      <c r="AA6797" s="30"/>
      <c r="AE6797" s="39"/>
      <c r="AF6797" s="2" t="s">
        <v>69</v>
      </c>
      <c r="AG6797" s="38"/>
      <c r="AH6797" s="39"/>
      <c r="AI6797" s="40"/>
      <c r="AJ6797" s="39"/>
      <c r="AK6797" s="30"/>
    </row>
    <row r="6798" s="2" customFormat="true" ht="12.75" hidden="false" customHeight="false" outlineLevel="0" collapsed="false">
      <c r="G6798" s="253"/>
      <c r="H6798" s="199"/>
      <c r="S6798" s="5"/>
      <c r="U6798" s="34"/>
      <c r="W6798" s="35"/>
      <c r="AA6798" s="30"/>
      <c r="AE6798" s="39"/>
      <c r="AF6798" s="2" t="s">
        <v>69</v>
      </c>
      <c r="AG6798" s="38"/>
      <c r="AH6798" s="39"/>
      <c r="AI6798" s="40"/>
      <c r="AJ6798" s="39"/>
      <c r="AK6798" s="30"/>
    </row>
    <row r="6799" s="2" customFormat="true" ht="12.75" hidden="false" customHeight="false" outlineLevel="0" collapsed="false">
      <c r="G6799" s="253"/>
      <c r="H6799" s="199"/>
      <c r="S6799" s="5"/>
      <c r="U6799" s="34"/>
      <c r="W6799" s="35"/>
      <c r="AA6799" s="30"/>
      <c r="AE6799" s="39"/>
      <c r="AF6799" s="2" t="s">
        <v>69</v>
      </c>
      <c r="AG6799" s="38"/>
      <c r="AH6799" s="39"/>
      <c r="AI6799" s="40"/>
      <c r="AJ6799" s="39"/>
      <c r="AK6799" s="30"/>
    </row>
    <row r="6800" s="2" customFormat="true" ht="12.75" hidden="false" customHeight="false" outlineLevel="0" collapsed="false">
      <c r="G6800" s="253"/>
      <c r="H6800" s="199"/>
      <c r="S6800" s="5"/>
      <c r="U6800" s="34"/>
      <c r="W6800" s="35"/>
      <c r="AA6800" s="30"/>
      <c r="AE6800" s="39"/>
      <c r="AF6800" s="2" t="s">
        <v>69</v>
      </c>
      <c r="AG6800" s="38"/>
      <c r="AH6800" s="39"/>
      <c r="AI6800" s="40"/>
      <c r="AJ6800" s="39"/>
      <c r="AK6800" s="30"/>
    </row>
    <row r="6801" s="2" customFormat="true" ht="12.75" hidden="false" customHeight="false" outlineLevel="0" collapsed="false">
      <c r="G6801" s="253"/>
      <c r="H6801" s="199"/>
      <c r="S6801" s="5"/>
      <c r="U6801" s="34"/>
      <c r="W6801" s="35"/>
      <c r="AA6801" s="30"/>
      <c r="AE6801" s="39"/>
      <c r="AF6801" s="2" t="s">
        <v>69</v>
      </c>
      <c r="AG6801" s="38"/>
      <c r="AH6801" s="39"/>
      <c r="AI6801" s="40"/>
      <c r="AJ6801" s="39"/>
      <c r="AK6801" s="30"/>
    </row>
    <row r="6802" s="2" customFormat="true" ht="12.75" hidden="false" customHeight="false" outlineLevel="0" collapsed="false">
      <c r="G6802" s="253"/>
      <c r="H6802" s="199"/>
      <c r="S6802" s="5"/>
      <c r="U6802" s="34"/>
      <c r="W6802" s="35"/>
      <c r="AA6802" s="30"/>
      <c r="AE6802" s="39"/>
      <c r="AF6802" s="2" t="s">
        <v>69</v>
      </c>
      <c r="AG6802" s="38"/>
      <c r="AH6802" s="39"/>
      <c r="AI6802" s="40"/>
      <c r="AJ6802" s="39"/>
      <c r="AK6802" s="30"/>
    </row>
    <row r="6803" s="2" customFormat="true" ht="12.75" hidden="false" customHeight="false" outlineLevel="0" collapsed="false">
      <c r="G6803" s="253"/>
      <c r="H6803" s="199"/>
      <c r="S6803" s="5"/>
      <c r="U6803" s="34"/>
      <c r="W6803" s="35"/>
      <c r="AA6803" s="30"/>
      <c r="AE6803" s="39"/>
      <c r="AF6803" s="2" t="s">
        <v>69</v>
      </c>
      <c r="AG6803" s="38"/>
      <c r="AH6803" s="39"/>
      <c r="AI6803" s="40"/>
      <c r="AJ6803" s="39"/>
      <c r="AK6803" s="30"/>
    </row>
    <row r="6804" s="2" customFormat="true" ht="12.75" hidden="false" customHeight="false" outlineLevel="0" collapsed="false">
      <c r="G6804" s="253"/>
      <c r="H6804" s="199"/>
      <c r="S6804" s="5"/>
      <c r="U6804" s="34"/>
      <c r="W6804" s="35"/>
      <c r="AA6804" s="30"/>
      <c r="AE6804" s="39"/>
      <c r="AF6804" s="2" t="s">
        <v>69</v>
      </c>
      <c r="AG6804" s="38"/>
      <c r="AH6804" s="39"/>
      <c r="AI6804" s="40"/>
      <c r="AJ6804" s="39"/>
      <c r="AK6804" s="30"/>
    </row>
    <row r="6805" s="2" customFormat="true" ht="12.75" hidden="false" customHeight="false" outlineLevel="0" collapsed="false">
      <c r="G6805" s="253"/>
      <c r="H6805" s="199"/>
      <c r="S6805" s="5"/>
      <c r="U6805" s="34"/>
      <c r="W6805" s="35"/>
      <c r="AA6805" s="30"/>
      <c r="AE6805" s="39"/>
      <c r="AF6805" s="2" t="s">
        <v>69</v>
      </c>
      <c r="AG6805" s="38"/>
      <c r="AH6805" s="39"/>
      <c r="AI6805" s="40"/>
      <c r="AJ6805" s="39"/>
      <c r="AK6805" s="30"/>
    </row>
    <row r="6806" s="2" customFormat="true" ht="12.75" hidden="false" customHeight="false" outlineLevel="0" collapsed="false">
      <c r="G6806" s="253"/>
      <c r="H6806" s="199"/>
      <c r="S6806" s="5"/>
      <c r="U6806" s="34"/>
      <c r="W6806" s="35"/>
      <c r="AA6806" s="30"/>
      <c r="AE6806" s="39"/>
      <c r="AF6806" s="2" t="s">
        <v>69</v>
      </c>
      <c r="AG6806" s="38"/>
      <c r="AH6806" s="39"/>
      <c r="AI6806" s="40"/>
      <c r="AJ6806" s="39"/>
      <c r="AK6806" s="30"/>
    </row>
    <row r="6807" s="2" customFormat="true" ht="12.75" hidden="false" customHeight="false" outlineLevel="0" collapsed="false">
      <c r="G6807" s="253"/>
      <c r="H6807" s="199"/>
      <c r="S6807" s="5"/>
      <c r="U6807" s="34"/>
      <c r="W6807" s="35"/>
      <c r="AA6807" s="30"/>
      <c r="AE6807" s="39"/>
      <c r="AF6807" s="2" t="s">
        <v>69</v>
      </c>
      <c r="AG6807" s="38"/>
      <c r="AH6807" s="39"/>
      <c r="AI6807" s="40"/>
      <c r="AJ6807" s="39"/>
      <c r="AK6807" s="30"/>
    </row>
    <row r="6808" s="2" customFormat="true" ht="12.75" hidden="false" customHeight="false" outlineLevel="0" collapsed="false">
      <c r="G6808" s="253"/>
      <c r="H6808" s="199"/>
      <c r="S6808" s="5"/>
      <c r="U6808" s="34"/>
      <c r="W6808" s="35"/>
      <c r="AA6808" s="30"/>
      <c r="AE6808" s="39"/>
      <c r="AF6808" s="2" t="s">
        <v>69</v>
      </c>
      <c r="AG6808" s="38"/>
      <c r="AH6808" s="39"/>
      <c r="AI6808" s="40"/>
      <c r="AJ6808" s="39"/>
      <c r="AK6808" s="30"/>
    </row>
    <row r="6809" s="2" customFormat="true" ht="12.75" hidden="false" customHeight="false" outlineLevel="0" collapsed="false">
      <c r="G6809" s="253"/>
      <c r="H6809" s="199"/>
      <c r="S6809" s="5"/>
      <c r="U6809" s="34"/>
      <c r="W6809" s="35"/>
      <c r="AA6809" s="30"/>
      <c r="AE6809" s="39"/>
      <c r="AF6809" s="2" t="s">
        <v>69</v>
      </c>
      <c r="AG6809" s="38"/>
      <c r="AH6809" s="39"/>
      <c r="AI6809" s="40"/>
      <c r="AJ6809" s="39"/>
      <c r="AK6809" s="30"/>
    </row>
    <row r="6810" s="2" customFormat="true" ht="12.75" hidden="false" customHeight="false" outlineLevel="0" collapsed="false">
      <c r="G6810" s="253"/>
      <c r="H6810" s="199"/>
      <c r="S6810" s="5"/>
      <c r="U6810" s="34"/>
      <c r="W6810" s="35"/>
      <c r="AA6810" s="30"/>
      <c r="AE6810" s="39"/>
      <c r="AF6810" s="2" t="s">
        <v>69</v>
      </c>
      <c r="AG6810" s="38"/>
      <c r="AH6810" s="39"/>
      <c r="AI6810" s="40"/>
      <c r="AJ6810" s="39"/>
      <c r="AK6810" s="30"/>
    </row>
    <row r="6811" s="2" customFormat="true" ht="12.75" hidden="false" customHeight="false" outlineLevel="0" collapsed="false">
      <c r="G6811" s="253"/>
      <c r="H6811" s="199"/>
      <c r="S6811" s="5"/>
      <c r="U6811" s="34"/>
      <c r="W6811" s="35"/>
      <c r="AA6811" s="30"/>
      <c r="AE6811" s="39"/>
      <c r="AF6811" s="2" t="s">
        <v>69</v>
      </c>
      <c r="AG6811" s="38"/>
      <c r="AH6811" s="39"/>
      <c r="AI6811" s="40"/>
      <c r="AJ6811" s="39"/>
      <c r="AK6811" s="30"/>
    </row>
    <row r="6812" s="2" customFormat="true" ht="12.75" hidden="false" customHeight="false" outlineLevel="0" collapsed="false">
      <c r="G6812" s="253"/>
      <c r="H6812" s="199"/>
      <c r="S6812" s="5"/>
      <c r="U6812" s="34"/>
      <c r="W6812" s="35"/>
      <c r="AA6812" s="30"/>
      <c r="AE6812" s="39"/>
      <c r="AF6812" s="2" t="s">
        <v>69</v>
      </c>
      <c r="AG6812" s="38"/>
      <c r="AH6812" s="39"/>
      <c r="AI6812" s="40"/>
      <c r="AJ6812" s="39"/>
      <c r="AK6812" s="30"/>
    </row>
    <row r="6813" s="2" customFormat="true" ht="12.75" hidden="false" customHeight="false" outlineLevel="0" collapsed="false">
      <c r="G6813" s="253"/>
      <c r="H6813" s="199"/>
      <c r="S6813" s="5"/>
      <c r="U6813" s="34"/>
      <c r="W6813" s="35"/>
      <c r="AA6813" s="30"/>
      <c r="AE6813" s="39"/>
      <c r="AF6813" s="2" t="s">
        <v>69</v>
      </c>
      <c r="AG6813" s="38"/>
      <c r="AH6813" s="39"/>
      <c r="AI6813" s="40"/>
      <c r="AJ6813" s="39"/>
      <c r="AK6813" s="30"/>
    </row>
    <row r="6814" s="2" customFormat="true" ht="12.75" hidden="false" customHeight="false" outlineLevel="0" collapsed="false">
      <c r="G6814" s="253"/>
      <c r="H6814" s="199"/>
      <c r="S6814" s="5"/>
      <c r="U6814" s="34"/>
      <c r="W6814" s="35"/>
      <c r="AA6814" s="30"/>
      <c r="AE6814" s="39"/>
      <c r="AF6814" s="2" t="s">
        <v>69</v>
      </c>
      <c r="AG6814" s="38"/>
      <c r="AH6814" s="39"/>
      <c r="AI6814" s="40"/>
      <c r="AJ6814" s="39"/>
      <c r="AK6814" s="30"/>
    </row>
    <row r="6815" s="2" customFormat="true" ht="12.75" hidden="false" customHeight="false" outlineLevel="0" collapsed="false">
      <c r="G6815" s="253"/>
      <c r="H6815" s="199"/>
      <c r="S6815" s="5"/>
      <c r="U6815" s="34"/>
      <c r="W6815" s="35"/>
      <c r="AA6815" s="30"/>
      <c r="AE6815" s="39"/>
      <c r="AF6815" s="2" t="s">
        <v>69</v>
      </c>
      <c r="AG6815" s="38"/>
      <c r="AH6815" s="39"/>
      <c r="AI6815" s="40"/>
      <c r="AJ6815" s="39"/>
      <c r="AK6815" s="30"/>
    </row>
    <row r="6816" s="2" customFormat="true" ht="12.75" hidden="false" customHeight="false" outlineLevel="0" collapsed="false">
      <c r="G6816" s="253"/>
      <c r="H6816" s="199"/>
      <c r="S6816" s="5"/>
      <c r="U6816" s="34"/>
      <c r="W6816" s="35"/>
      <c r="AA6816" s="30"/>
      <c r="AE6816" s="39"/>
      <c r="AF6816" s="2" t="s">
        <v>69</v>
      </c>
      <c r="AG6816" s="38"/>
      <c r="AH6816" s="39"/>
      <c r="AI6816" s="40"/>
      <c r="AJ6816" s="39"/>
      <c r="AK6816" s="30"/>
    </row>
    <row r="6817" s="2" customFormat="true" ht="12.75" hidden="false" customHeight="false" outlineLevel="0" collapsed="false">
      <c r="G6817" s="253"/>
      <c r="H6817" s="199"/>
      <c r="S6817" s="5"/>
      <c r="U6817" s="34"/>
      <c r="W6817" s="35"/>
      <c r="AA6817" s="30"/>
      <c r="AE6817" s="39"/>
      <c r="AF6817" s="2" t="s">
        <v>69</v>
      </c>
      <c r="AG6817" s="38"/>
      <c r="AH6817" s="39"/>
      <c r="AI6817" s="40"/>
      <c r="AJ6817" s="39"/>
      <c r="AK6817" s="30"/>
    </row>
    <row r="6818" s="2" customFormat="true" ht="12.75" hidden="false" customHeight="false" outlineLevel="0" collapsed="false">
      <c r="G6818" s="253"/>
      <c r="H6818" s="199"/>
      <c r="S6818" s="5"/>
      <c r="U6818" s="34"/>
      <c r="W6818" s="35"/>
      <c r="AA6818" s="30"/>
      <c r="AE6818" s="39"/>
      <c r="AF6818" s="2" t="s">
        <v>69</v>
      </c>
      <c r="AG6818" s="38"/>
      <c r="AH6818" s="39"/>
      <c r="AI6818" s="40"/>
      <c r="AJ6818" s="39"/>
      <c r="AK6818" s="30"/>
    </row>
    <row r="6819" s="2" customFormat="true" ht="12.75" hidden="false" customHeight="false" outlineLevel="0" collapsed="false">
      <c r="G6819" s="253"/>
      <c r="H6819" s="199"/>
      <c r="S6819" s="5"/>
      <c r="U6819" s="34"/>
      <c r="W6819" s="35"/>
      <c r="AA6819" s="30"/>
      <c r="AE6819" s="39"/>
      <c r="AF6819" s="2" t="s">
        <v>69</v>
      </c>
      <c r="AG6819" s="38"/>
      <c r="AH6819" s="39"/>
      <c r="AI6819" s="40"/>
      <c r="AJ6819" s="39"/>
      <c r="AK6819" s="30"/>
    </row>
    <row r="6820" s="2" customFormat="true" ht="12.75" hidden="false" customHeight="false" outlineLevel="0" collapsed="false">
      <c r="G6820" s="253"/>
      <c r="H6820" s="199"/>
      <c r="S6820" s="5"/>
      <c r="U6820" s="34"/>
      <c r="W6820" s="35"/>
      <c r="AA6820" s="30"/>
      <c r="AE6820" s="39"/>
      <c r="AF6820" s="2" t="s">
        <v>69</v>
      </c>
      <c r="AG6820" s="38"/>
      <c r="AH6820" s="39"/>
      <c r="AI6820" s="40"/>
      <c r="AJ6820" s="39"/>
      <c r="AK6820" s="30"/>
    </row>
    <row r="6821" s="2" customFormat="true" ht="12.75" hidden="false" customHeight="false" outlineLevel="0" collapsed="false">
      <c r="G6821" s="253"/>
      <c r="H6821" s="199"/>
      <c r="S6821" s="5"/>
      <c r="U6821" s="34"/>
      <c r="W6821" s="35"/>
      <c r="AA6821" s="30"/>
      <c r="AE6821" s="39"/>
      <c r="AF6821" s="2" t="s">
        <v>69</v>
      </c>
      <c r="AG6821" s="38"/>
      <c r="AH6821" s="39"/>
      <c r="AI6821" s="40"/>
      <c r="AJ6821" s="39"/>
      <c r="AK6821" s="30"/>
    </row>
    <row r="6822" s="2" customFormat="true" ht="12.75" hidden="false" customHeight="false" outlineLevel="0" collapsed="false">
      <c r="G6822" s="253"/>
      <c r="H6822" s="199"/>
      <c r="S6822" s="5"/>
      <c r="U6822" s="34"/>
      <c r="W6822" s="35"/>
      <c r="AA6822" s="30"/>
      <c r="AE6822" s="39"/>
      <c r="AF6822" s="2" t="s">
        <v>69</v>
      </c>
      <c r="AG6822" s="38"/>
      <c r="AH6822" s="39"/>
      <c r="AI6822" s="40"/>
      <c r="AJ6822" s="39"/>
      <c r="AK6822" s="30"/>
    </row>
    <row r="6823" s="2" customFormat="true" ht="12.75" hidden="false" customHeight="false" outlineLevel="0" collapsed="false">
      <c r="G6823" s="253"/>
      <c r="H6823" s="199"/>
      <c r="S6823" s="5"/>
      <c r="U6823" s="34"/>
      <c r="W6823" s="35"/>
      <c r="AA6823" s="30"/>
      <c r="AE6823" s="39"/>
      <c r="AF6823" s="2" t="s">
        <v>69</v>
      </c>
      <c r="AG6823" s="38"/>
      <c r="AH6823" s="39"/>
      <c r="AI6823" s="40"/>
      <c r="AJ6823" s="39"/>
      <c r="AK6823" s="30"/>
    </row>
    <row r="6824" s="2" customFormat="true" ht="12.75" hidden="false" customHeight="false" outlineLevel="0" collapsed="false">
      <c r="G6824" s="253"/>
      <c r="H6824" s="199"/>
      <c r="S6824" s="5"/>
      <c r="U6824" s="34"/>
      <c r="W6824" s="35"/>
      <c r="AA6824" s="30"/>
      <c r="AE6824" s="39"/>
      <c r="AF6824" s="2" t="s">
        <v>69</v>
      </c>
      <c r="AG6824" s="38"/>
      <c r="AH6824" s="39"/>
      <c r="AI6824" s="40"/>
      <c r="AJ6824" s="39"/>
      <c r="AK6824" s="30"/>
    </row>
    <row r="6825" s="2" customFormat="true" ht="12.75" hidden="false" customHeight="false" outlineLevel="0" collapsed="false">
      <c r="G6825" s="253"/>
      <c r="H6825" s="199"/>
      <c r="S6825" s="5"/>
      <c r="U6825" s="34"/>
      <c r="W6825" s="35"/>
      <c r="AA6825" s="30"/>
      <c r="AE6825" s="39"/>
      <c r="AF6825" s="2" t="s">
        <v>69</v>
      </c>
      <c r="AG6825" s="38"/>
      <c r="AH6825" s="39"/>
      <c r="AI6825" s="40"/>
      <c r="AJ6825" s="39"/>
      <c r="AK6825" s="30"/>
    </row>
    <row r="6826" s="2" customFormat="true" ht="12.75" hidden="false" customHeight="false" outlineLevel="0" collapsed="false">
      <c r="G6826" s="253"/>
      <c r="H6826" s="199"/>
      <c r="S6826" s="5"/>
      <c r="U6826" s="34"/>
      <c r="W6826" s="35"/>
      <c r="AA6826" s="30"/>
      <c r="AE6826" s="39"/>
      <c r="AF6826" s="2" t="s">
        <v>69</v>
      </c>
      <c r="AG6826" s="38"/>
      <c r="AH6826" s="39"/>
      <c r="AI6826" s="40"/>
      <c r="AJ6826" s="39"/>
      <c r="AK6826" s="30"/>
    </row>
    <row r="6827" s="2" customFormat="true" ht="12.75" hidden="false" customHeight="false" outlineLevel="0" collapsed="false">
      <c r="G6827" s="253"/>
      <c r="H6827" s="199"/>
      <c r="S6827" s="5"/>
      <c r="U6827" s="34"/>
      <c r="W6827" s="35"/>
      <c r="AA6827" s="30"/>
      <c r="AE6827" s="39"/>
      <c r="AF6827" s="2" t="s">
        <v>69</v>
      </c>
      <c r="AG6827" s="38"/>
      <c r="AH6827" s="39"/>
      <c r="AI6827" s="40"/>
      <c r="AJ6827" s="39"/>
      <c r="AK6827" s="30"/>
    </row>
    <row r="6828" s="2" customFormat="true" ht="12.75" hidden="false" customHeight="false" outlineLevel="0" collapsed="false">
      <c r="G6828" s="253"/>
      <c r="H6828" s="199"/>
      <c r="S6828" s="5"/>
      <c r="U6828" s="34"/>
      <c r="W6828" s="35"/>
      <c r="AA6828" s="30"/>
      <c r="AE6828" s="39"/>
      <c r="AF6828" s="2" t="s">
        <v>69</v>
      </c>
      <c r="AG6828" s="38"/>
      <c r="AH6828" s="39"/>
      <c r="AI6828" s="40"/>
      <c r="AJ6828" s="39"/>
      <c r="AK6828" s="30"/>
    </row>
    <row r="6829" s="2" customFormat="true" ht="12.75" hidden="false" customHeight="false" outlineLevel="0" collapsed="false">
      <c r="G6829" s="253"/>
      <c r="H6829" s="199"/>
      <c r="S6829" s="5"/>
      <c r="U6829" s="34"/>
      <c r="W6829" s="35"/>
      <c r="AA6829" s="30"/>
      <c r="AE6829" s="39"/>
      <c r="AF6829" s="2" t="s">
        <v>69</v>
      </c>
      <c r="AG6829" s="38"/>
      <c r="AH6829" s="39"/>
      <c r="AI6829" s="40"/>
      <c r="AJ6829" s="39"/>
      <c r="AK6829" s="30"/>
    </row>
    <row r="6830" s="2" customFormat="true" ht="12.75" hidden="false" customHeight="false" outlineLevel="0" collapsed="false">
      <c r="G6830" s="253"/>
      <c r="H6830" s="199"/>
      <c r="S6830" s="5"/>
      <c r="U6830" s="34"/>
      <c r="W6830" s="35"/>
      <c r="AA6830" s="30"/>
      <c r="AE6830" s="39"/>
      <c r="AF6830" s="2" t="s">
        <v>69</v>
      </c>
      <c r="AG6830" s="38"/>
      <c r="AH6830" s="39"/>
      <c r="AI6830" s="40"/>
      <c r="AJ6830" s="39"/>
      <c r="AK6830" s="30"/>
    </row>
    <row r="6831" s="2" customFormat="true" ht="12.75" hidden="false" customHeight="false" outlineLevel="0" collapsed="false">
      <c r="G6831" s="253"/>
      <c r="H6831" s="199"/>
      <c r="S6831" s="5"/>
      <c r="U6831" s="34"/>
      <c r="W6831" s="35"/>
      <c r="AA6831" s="30"/>
      <c r="AE6831" s="39"/>
      <c r="AF6831" s="2" t="s">
        <v>69</v>
      </c>
      <c r="AG6831" s="38"/>
      <c r="AH6831" s="39"/>
      <c r="AI6831" s="40"/>
      <c r="AJ6831" s="39"/>
      <c r="AK6831" s="30"/>
    </row>
    <row r="6832" s="2" customFormat="true" ht="12.75" hidden="false" customHeight="false" outlineLevel="0" collapsed="false">
      <c r="G6832" s="253"/>
      <c r="H6832" s="199"/>
      <c r="S6832" s="5"/>
      <c r="U6832" s="34"/>
      <c r="W6832" s="35"/>
      <c r="AA6832" s="30"/>
      <c r="AE6832" s="39"/>
      <c r="AF6832" s="2" t="s">
        <v>69</v>
      </c>
      <c r="AG6832" s="38"/>
      <c r="AH6832" s="39"/>
      <c r="AI6832" s="40"/>
      <c r="AJ6832" s="39"/>
      <c r="AK6832" s="30"/>
    </row>
    <row r="6833" s="2" customFormat="true" ht="12.75" hidden="false" customHeight="false" outlineLevel="0" collapsed="false">
      <c r="G6833" s="253"/>
      <c r="H6833" s="199"/>
      <c r="S6833" s="5"/>
      <c r="U6833" s="34"/>
      <c r="W6833" s="35"/>
      <c r="AA6833" s="30"/>
      <c r="AE6833" s="39"/>
      <c r="AF6833" s="2" t="s">
        <v>69</v>
      </c>
      <c r="AG6833" s="38"/>
      <c r="AH6833" s="39"/>
      <c r="AI6833" s="40"/>
      <c r="AJ6833" s="39"/>
      <c r="AK6833" s="30"/>
    </row>
    <row r="6834" s="2" customFormat="true" ht="12.75" hidden="false" customHeight="false" outlineLevel="0" collapsed="false">
      <c r="G6834" s="253"/>
      <c r="H6834" s="199"/>
      <c r="S6834" s="5"/>
      <c r="U6834" s="34"/>
      <c r="W6834" s="35"/>
      <c r="AA6834" s="30"/>
      <c r="AE6834" s="39"/>
      <c r="AF6834" s="2" t="s">
        <v>69</v>
      </c>
      <c r="AG6834" s="38"/>
      <c r="AH6834" s="39"/>
      <c r="AI6834" s="40"/>
      <c r="AJ6834" s="39"/>
      <c r="AK6834" s="30"/>
    </row>
    <row r="6835" s="2" customFormat="true" ht="12.75" hidden="false" customHeight="false" outlineLevel="0" collapsed="false">
      <c r="G6835" s="253"/>
      <c r="H6835" s="199"/>
      <c r="S6835" s="5"/>
      <c r="U6835" s="34"/>
      <c r="W6835" s="35"/>
      <c r="AA6835" s="30"/>
      <c r="AE6835" s="39"/>
      <c r="AF6835" s="2" t="s">
        <v>69</v>
      </c>
      <c r="AG6835" s="38"/>
      <c r="AH6835" s="39"/>
      <c r="AI6835" s="40"/>
      <c r="AJ6835" s="39"/>
      <c r="AK6835" s="30"/>
    </row>
    <row r="6836" s="2" customFormat="true" ht="12.75" hidden="false" customHeight="false" outlineLevel="0" collapsed="false">
      <c r="G6836" s="253"/>
      <c r="H6836" s="199"/>
      <c r="S6836" s="5"/>
      <c r="U6836" s="34"/>
      <c r="W6836" s="35"/>
      <c r="AA6836" s="30"/>
      <c r="AE6836" s="39"/>
      <c r="AF6836" s="2" t="s">
        <v>69</v>
      </c>
      <c r="AG6836" s="38"/>
      <c r="AH6836" s="39"/>
      <c r="AI6836" s="40"/>
      <c r="AJ6836" s="39"/>
      <c r="AK6836" s="30"/>
    </row>
    <row r="6837" s="2" customFormat="true" ht="12.75" hidden="false" customHeight="false" outlineLevel="0" collapsed="false">
      <c r="G6837" s="253"/>
      <c r="H6837" s="199"/>
      <c r="S6837" s="5"/>
      <c r="U6837" s="34"/>
      <c r="W6837" s="35"/>
      <c r="AA6837" s="30"/>
      <c r="AE6837" s="39"/>
      <c r="AF6837" s="2" t="s">
        <v>69</v>
      </c>
      <c r="AG6837" s="38"/>
      <c r="AH6837" s="39"/>
      <c r="AI6837" s="40"/>
      <c r="AJ6837" s="39"/>
      <c r="AK6837" s="30"/>
    </row>
    <row r="6838" s="2" customFormat="true" ht="12.75" hidden="false" customHeight="false" outlineLevel="0" collapsed="false">
      <c r="G6838" s="253"/>
      <c r="H6838" s="199"/>
      <c r="S6838" s="5"/>
      <c r="U6838" s="34"/>
      <c r="W6838" s="35"/>
      <c r="AA6838" s="30"/>
      <c r="AE6838" s="39"/>
      <c r="AF6838" s="2" t="s">
        <v>69</v>
      </c>
      <c r="AG6838" s="38"/>
      <c r="AH6838" s="39"/>
      <c r="AI6838" s="40"/>
      <c r="AJ6838" s="39"/>
      <c r="AK6838" s="30"/>
    </row>
    <row r="6839" s="2" customFormat="true" ht="12.75" hidden="false" customHeight="false" outlineLevel="0" collapsed="false">
      <c r="G6839" s="253"/>
      <c r="H6839" s="199"/>
      <c r="S6839" s="5"/>
      <c r="U6839" s="34"/>
      <c r="W6839" s="35"/>
      <c r="AA6839" s="30"/>
      <c r="AE6839" s="39"/>
      <c r="AF6839" s="2" t="s">
        <v>69</v>
      </c>
      <c r="AG6839" s="38"/>
      <c r="AH6839" s="39"/>
      <c r="AI6839" s="40"/>
      <c r="AJ6839" s="39"/>
      <c r="AK6839" s="30"/>
    </row>
    <row r="6840" s="2" customFormat="true" ht="12.75" hidden="false" customHeight="false" outlineLevel="0" collapsed="false">
      <c r="G6840" s="253"/>
      <c r="H6840" s="199"/>
      <c r="S6840" s="5"/>
      <c r="U6840" s="34"/>
      <c r="W6840" s="35"/>
      <c r="AA6840" s="30"/>
      <c r="AE6840" s="39"/>
      <c r="AF6840" s="2" t="s">
        <v>69</v>
      </c>
      <c r="AG6840" s="38"/>
      <c r="AH6840" s="39"/>
      <c r="AI6840" s="40"/>
      <c r="AJ6840" s="39"/>
      <c r="AK6840" s="30"/>
    </row>
    <row r="6841" s="2" customFormat="true" ht="12.75" hidden="false" customHeight="false" outlineLevel="0" collapsed="false">
      <c r="G6841" s="253"/>
      <c r="H6841" s="199"/>
      <c r="S6841" s="5"/>
      <c r="U6841" s="34"/>
      <c r="W6841" s="35"/>
      <c r="AA6841" s="30"/>
      <c r="AE6841" s="39"/>
      <c r="AF6841" s="2" t="s">
        <v>69</v>
      </c>
      <c r="AG6841" s="38"/>
      <c r="AH6841" s="39"/>
      <c r="AI6841" s="40"/>
      <c r="AJ6841" s="39"/>
      <c r="AK6841" s="30"/>
    </row>
    <row r="6842" s="2" customFormat="true" ht="12.75" hidden="false" customHeight="false" outlineLevel="0" collapsed="false">
      <c r="G6842" s="253"/>
      <c r="H6842" s="199"/>
      <c r="S6842" s="5"/>
      <c r="U6842" s="34"/>
      <c r="W6842" s="35"/>
      <c r="AA6842" s="30"/>
      <c r="AE6842" s="39"/>
      <c r="AF6842" s="2" t="s">
        <v>69</v>
      </c>
      <c r="AG6842" s="38"/>
      <c r="AH6842" s="39"/>
      <c r="AI6842" s="40"/>
      <c r="AJ6842" s="39"/>
      <c r="AK6842" s="30"/>
    </row>
    <row r="6843" s="2" customFormat="true" ht="12.75" hidden="false" customHeight="false" outlineLevel="0" collapsed="false">
      <c r="G6843" s="253"/>
      <c r="H6843" s="199"/>
      <c r="S6843" s="5"/>
      <c r="U6843" s="34"/>
      <c r="W6843" s="35"/>
      <c r="AA6843" s="30"/>
      <c r="AE6843" s="39"/>
      <c r="AF6843" s="2" t="s">
        <v>69</v>
      </c>
      <c r="AG6843" s="38"/>
      <c r="AH6843" s="39"/>
      <c r="AI6843" s="40"/>
      <c r="AJ6843" s="39"/>
      <c r="AK6843" s="30"/>
    </row>
    <row r="6844" s="2" customFormat="true" ht="12.75" hidden="false" customHeight="false" outlineLevel="0" collapsed="false">
      <c r="G6844" s="253"/>
      <c r="H6844" s="199"/>
      <c r="S6844" s="5"/>
      <c r="U6844" s="34"/>
      <c r="W6844" s="35"/>
      <c r="AA6844" s="30"/>
      <c r="AE6844" s="39"/>
      <c r="AF6844" s="2" t="s">
        <v>69</v>
      </c>
      <c r="AG6844" s="38"/>
      <c r="AH6844" s="39"/>
      <c r="AI6844" s="40"/>
      <c r="AJ6844" s="39"/>
      <c r="AK6844" s="30"/>
    </row>
    <row r="6845" s="2" customFormat="true" ht="12.75" hidden="false" customHeight="false" outlineLevel="0" collapsed="false">
      <c r="G6845" s="253"/>
      <c r="H6845" s="199"/>
      <c r="S6845" s="5"/>
      <c r="U6845" s="34"/>
      <c r="W6845" s="35"/>
      <c r="AA6845" s="30"/>
      <c r="AE6845" s="39"/>
      <c r="AF6845" s="2" t="s">
        <v>69</v>
      </c>
      <c r="AG6845" s="38"/>
      <c r="AH6845" s="39"/>
      <c r="AI6845" s="40"/>
      <c r="AJ6845" s="39"/>
      <c r="AK6845" s="30"/>
    </row>
    <row r="6846" s="2" customFormat="true" ht="12.75" hidden="false" customHeight="false" outlineLevel="0" collapsed="false">
      <c r="G6846" s="253"/>
      <c r="H6846" s="199"/>
      <c r="S6846" s="5"/>
      <c r="U6846" s="34"/>
      <c r="W6846" s="35"/>
      <c r="AA6846" s="30"/>
      <c r="AE6846" s="39"/>
      <c r="AF6846" s="2" t="s">
        <v>69</v>
      </c>
      <c r="AG6846" s="38"/>
      <c r="AH6846" s="39"/>
      <c r="AI6846" s="40"/>
      <c r="AJ6846" s="39"/>
      <c r="AK6846" s="30"/>
    </row>
    <row r="6847" s="2" customFormat="true" ht="12.75" hidden="false" customHeight="false" outlineLevel="0" collapsed="false">
      <c r="G6847" s="253"/>
      <c r="H6847" s="199"/>
      <c r="S6847" s="5"/>
      <c r="U6847" s="34"/>
      <c r="W6847" s="35"/>
      <c r="AA6847" s="30"/>
      <c r="AE6847" s="39"/>
      <c r="AF6847" s="2" t="s">
        <v>69</v>
      </c>
      <c r="AG6847" s="38"/>
      <c r="AH6847" s="39"/>
      <c r="AI6847" s="40"/>
      <c r="AJ6847" s="39"/>
      <c r="AK6847" s="30"/>
    </row>
    <row r="6848" s="2" customFormat="true" ht="12.75" hidden="false" customHeight="false" outlineLevel="0" collapsed="false">
      <c r="G6848" s="253"/>
      <c r="H6848" s="199"/>
      <c r="S6848" s="5"/>
      <c r="U6848" s="34"/>
      <c r="W6848" s="35"/>
      <c r="AA6848" s="30"/>
      <c r="AE6848" s="39"/>
      <c r="AF6848" s="2" t="s">
        <v>69</v>
      </c>
      <c r="AG6848" s="38"/>
      <c r="AH6848" s="39"/>
      <c r="AI6848" s="40"/>
      <c r="AJ6848" s="39"/>
      <c r="AK6848" s="30"/>
    </row>
    <row r="6849" s="2" customFormat="true" ht="12.75" hidden="false" customHeight="false" outlineLevel="0" collapsed="false">
      <c r="G6849" s="253"/>
      <c r="H6849" s="199"/>
      <c r="S6849" s="5"/>
      <c r="U6849" s="34"/>
      <c r="W6849" s="35"/>
      <c r="AA6849" s="30"/>
      <c r="AE6849" s="39"/>
      <c r="AF6849" s="2" t="s">
        <v>69</v>
      </c>
      <c r="AG6849" s="38"/>
      <c r="AH6849" s="39"/>
      <c r="AI6849" s="40"/>
      <c r="AJ6849" s="39"/>
      <c r="AK6849" s="30"/>
    </row>
    <row r="6850" s="2" customFormat="true" ht="12.75" hidden="false" customHeight="false" outlineLevel="0" collapsed="false">
      <c r="G6850" s="253"/>
      <c r="H6850" s="199"/>
      <c r="S6850" s="5"/>
      <c r="U6850" s="34"/>
      <c r="W6850" s="35"/>
      <c r="AA6850" s="30"/>
      <c r="AE6850" s="39"/>
      <c r="AF6850" s="2" t="s">
        <v>69</v>
      </c>
      <c r="AG6850" s="38"/>
      <c r="AH6850" s="39"/>
      <c r="AI6850" s="40"/>
      <c r="AJ6850" s="39"/>
      <c r="AK6850" s="30"/>
    </row>
    <row r="6851" s="2" customFormat="true" ht="12.75" hidden="false" customHeight="false" outlineLevel="0" collapsed="false">
      <c r="G6851" s="253"/>
      <c r="H6851" s="199"/>
      <c r="S6851" s="5"/>
      <c r="U6851" s="34"/>
      <c r="W6851" s="35"/>
      <c r="AA6851" s="30"/>
      <c r="AE6851" s="39"/>
      <c r="AF6851" s="2" t="s">
        <v>69</v>
      </c>
      <c r="AG6851" s="38"/>
      <c r="AH6851" s="39"/>
      <c r="AI6851" s="40"/>
      <c r="AJ6851" s="39"/>
      <c r="AK6851" s="30"/>
    </row>
    <row r="6852" s="2" customFormat="true" ht="12.75" hidden="false" customHeight="false" outlineLevel="0" collapsed="false">
      <c r="G6852" s="253"/>
      <c r="H6852" s="199"/>
      <c r="S6852" s="5"/>
      <c r="U6852" s="34"/>
      <c r="W6852" s="35"/>
      <c r="AA6852" s="30"/>
      <c r="AE6852" s="39"/>
      <c r="AF6852" s="2" t="s">
        <v>69</v>
      </c>
      <c r="AG6852" s="38"/>
      <c r="AH6852" s="39"/>
      <c r="AI6852" s="40"/>
      <c r="AJ6852" s="39"/>
      <c r="AK6852" s="30"/>
    </row>
    <row r="6853" s="2" customFormat="true" ht="12.75" hidden="false" customHeight="false" outlineLevel="0" collapsed="false">
      <c r="G6853" s="253"/>
      <c r="H6853" s="199"/>
      <c r="S6853" s="5"/>
      <c r="U6853" s="34"/>
      <c r="W6853" s="35"/>
      <c r="AA6853" s="30"/>
      <c r="AE6853" s="39"/>
      <c r="AF6853" s="2" t="s">
        <v>69</v>
      </c>
      <c r="AG6853" s="38"/>
      <c r="AH6853" s="39"/>
      <c r="AI6853" s="40"/>
      <c r="AJ6853" s="39"/>
      <c r="AK6853" s="30"/>
    </row>
    <row r="6854" s="2" customFormat="true" ht="12.75" hidden="false" customHeight="false" outlineLevel="0" collapsed="false">
      <c r="G6854" s="253"/>
      <c r="H6854" s="199"/>
      <c r="S6854" s="5"/>
      <c r="U6854" s="34"/>
      <c r="W6854" s="35"/>
      <c r="AA6854" s="30"/>
      <c r="AE6854" s="39"/>
      <c r="AF6854" s="2" t="s">
        <v>69</v>
      </c>
      <c r="AG6854" s="38"/>
      <c r="AH6854" s="39"/>
      <c r="AI6854" s="40"/>
      <c r="AJ6854" s="39"/>
      <c r="AK6854" s="30"/>
    </row>
    <row r="6855" s="2" customFormat="true" ht="12.75" hidden="false" customHeight="false" outlineLevel="0" collapsed="false">
      <c r="G6855" s="253"/>
      <c r="H6855" s="199"/>
      <c r="S6855" s="5"/>
      <c r="U6855" s="34"/>
      <c r="W6855" s="35"/>
      <c r="AA6855" s="30"/>
      <c r="AE6855" s="39"/>
      <c r="AF6855" s="2" t="s">
        <v>69</v>
      </c>
      <c r="AG6855" s="38"/>
      <c r="AH6855" s="39"/>
      <c r="AI6855" s="40"/>
      <c r="AJ6855" s="39"/>
      <c r="AK6855" s="30"/>
    </row>
    <row r="6856" s="2" customFormat="true" ht="12.75" hidden="false" customHeight="false" outlineLevel="0" collapsed="false">
      <c r="G6856" s="253"/>
      <c r="H6856" s="199"/>
      <c r="S6856" s="5"/>
      <c r="U6856" s="34"/>
      <c r="W6856" s="35"/>
      <c r="AA6856" s="30"/>
      <c r="AE6856" s="39"/>
      <c r="AF6856" s="2" t="s">
        <v>69</v>
      </c>
      <c r="AG6856" s="38"/>
      <c r="AH6856" s="39"/>
      <c r="AI6856" s="40"/>
      <c r="AJ6856" s="39"/>
      <c r="AK6856" s="30"/>
    </row>
    <row r="6857" s="2" customFormat="true" ht="12.75" hidden="false" customHeight="false" outlineLevel="0" collapsed="false">
      <c r="G6857" s="253"/>
      <c r="H6857" s="199"/>
      <c r="S6857" s="5"/>
      <c r="U6857" s="34"/>
      <c r="W6857" s="35"/>
      <c r="AA6857" s="30"/>
      <c r="AE6857" s="39"/>
      <c r="AF6857" s="2" t="s">
        <v>69</v>
      </c>
      <c r="AG6857" s="38"/>
      <c r="AH6857" s="39"/>
      <c r="AI6857" s="40"/>
      <c r="AJ6857" s="39"/>
      <c r="AK6857" s="30"/>
    </row>
    <row r="6858" s="2" customFormat="true" ht="12.75" hidden="false" customHeight="false" outlineLevel="0" collapsed="false">
      <c r="G6858" s="253"/>
      <c r="H6858" s="199"/>
      <c r="S6858" s="5"/>
      <c r="U6858" s="34"/>
      <c r="W6858" s="35"/>
      <c r="AA6858" s="30"/>
      <c r="AE6858" s="39"/>
      <c r="AF6858" s="2" t="s">
        <v>69</v>
      </c>
      <c r="AG6858" s="38"/>
      <c r="AH6858" s="39"/>
      <c r="AI6858" s="40"/>
      <c r="AJ6858" s="39"/>
      <c r="AK6858" s="30"/>
    </row>
    <row r="6859" s="2" customFormat="true" ht="12.75" hidden="false" customHeight="false" outlineLevel="0" collapsed="false">
      <c r="G6859" s="253"/>
      <c r="H6859" s="199"/>
      <c r="S6859" s="5"/>
      <c r="U6859" s="34"/>
      <c r="W6859" s="35"/>
      <c r="AA6859" s="30"/>
      <c r="AE6859" s="39"/>
      <c r="AF6859" s="2" t="s">
        <v>69</v>
      </c>
      <c r="AG6859" s="38"/>
      <c r="AH6859" s="39"/>
      <c r="AI6859" s="40"/>
      <c r="AJ6859" s="39"/>
      <c r="AK6859" s="30"/>
    </row>
    <row r="6860" s="2" customFormat="true" ht="12.75" hidden="false" customHeight="false" outlineLevel="0" collapsed="false">
      <c r="G6860" s="253"/>
      <c r="H6860" s="199"/>
      <c r="S6860" s="5"/>
      <c r="U6860" s="34"/>
      <c r="W6860" s="35"/>
      <c r="AA6860" s="30"/>
      <c r="AE6860" s="39"/>
      <c r="AF6860" s="2" t="s">
        <v>69</v>
      </c>
      <c r="AG6860" s="38"/>
      <c r="AH6860" s="39"/>
      <c r="AI6860" s="40"/>
      <c r="AJ6860" s="39"/>
      <c r="AK6860" s="30"/>
    </row>
    <row r="6861" s="2" customFormat="true" ht="12.75" hidden="false" customHeight="false" outlineLevel="0" collapsed="false">
      <c r="G6861" s="253"/>
      <c r="H6861" s="199"/>
      <c r="S6861" s="5"/>
      <c r="U6861" s="34"/>
      <c r="W6861" s="35"/>
      <c r="AA6861" s="30"/>
      <c r="AE6861" s="39"/>
      <c r="AF6861" s="2" t="s">
        <v>69</v>
      </c>
      <c r="AG6861" s="38"/>
      <c r="AH6861" s="39"/>
      <c r="AI6861" s="40"/>
      <c r="AJ6861" s="39"/>
      <c r="AK6861" s="30"/>
    </row>
    <row r="6862" s="2" customFormat="true" ht="12.75" hidden="false" customHeight="false" outlineLevel="0" collapsed="false">
      <c r="G6862" s="253"/>
      <c r="H6862" s="199"/>
      <c r="S6862" s="5"/>
      <c r="U6862" s="34"/>
      <c r="W6862" s="35"/>
      <c r="AA6862" s="30"/>
      <c r="AE6862" s="39"/>
      <c r="AF6862" s="2" t="s">
        <v>69</v>
      </c>
      <c r="AG6862" s="38"/>
      <c r="AH6862" s="39"/>
      <c r="AI6862" s="40"/>
      <c r="AJ6862" s="39"/>
      <c r="AK6862" s="30"/>
    </row>
    <row r="6863" s="2" customFormat="true" ht="12.75" hidden="false" customHeight="false" outlineLevel="0" collapsed="false">
      <c r="G6863" s="253"/>
      <c r="H6863" s="199"/>
      <c r="S6863" s="5"/>
      <c r="U6863" s="34"/>
      <c r="W6863" s="35"/>
      <c r="AA6863" s="30"/>
      <c r="AE6863" s="39"/>
      <c r="AF6863" s="2" t="s">
        <v>69</v>
      </c>
      <c r="AG6863" s="38"/>
      <c r="AH6863" s="39"/>
      <c r="AI6863" s="40"/>
      <c r="AJ6863" s="39"/>
      <c r="AK6863" s="30"/>
    </row>
    <row r="6864" s="2" customFormat="true" ht="12.75" hidden="false" customHeight="false" outlineLevel="0" collapsed="false">
      <c r="G6864" s="253"/>
      <c r="H6864" s="199"/>
      <c r="S6864" s="5"/>
      <c r="U6864" s="34"/>
      <c r="W6864" s="35"/>
      <c r="AA6864" s="30"/>
      <c r="AE6864" s="39"/>
      <c r="AF6864" s="2" t="s">
        <v>69</v>
      </c>
      <c r="AG6864" s="38"/>
      <c r="AH6864" s="39"/>
      <c r="AI6864" s="40"/>
      <c r="AJ6864" s="39"/>
      <c r="AK6864" s="30"/>
    </row>
    <row r="6865" s="2" customFormat="true" ht="12.75" hidden="false" customHeight="false" outlineLevel="0" collapsed="false">
      <c r="G6865" s="253"/>
      <c r="H6865" s="199"/>
      <c r="S6865" s="5"/>
      <c r="U6865" s="34"/>
      <c r="W6865" s="35"/>
      <c r="AA6865" s="30"/>
      <c r="AE6865" s="39"/>
      <c r="AF6865" s="2" t="s">
        <v>69</v>
      </c>
      <c r="AG6865" s="38"/>
      <c r="AH6865" s="39"/>
      <c r="AI6865" s="40"/>
      <c r="AJ6865" s="39"/>
      <c r="AK6865" s="30"/>
    </row>
    <row r="6866" s="2" customFormat="true" ht="12.75" hidden="false" customHeight="false" outlineLevel="0" collapsed="false">
      <c r="G6866" s="253"/>
      <c r="H6866" s="199"/>
      <c r="S6866" s="5"/>
      <c r="U6866" s="34"/>
      <c r="W6866" s="35"/>
      <c r="AA6866" s="30"/>
      <c r="AE6866" s="39"/>
      <c r="AF6866" s="2" t="s">
        <v>69</v>
      </c>
      <c r="AG6866" s="38"/>
      <c r="AH6866" s="39"/>
      <c r="AI6866" s="40"/>
      <c r="AJ6866" s="39"/>
      <c r="AK6866" s="30"/>
    </row>
    <row r="6867" s="2" customFormat="true" ht="12.75" hidden="false" customHeight="false" outlineLevel="0" collapsed="false">
      <c r="G6867" s="253"/>
      <c r="H6867" s="199"/>
      <c r="S6867" s="5"/>
      <c r="U6867" s="34"/>
      <c r="W6867" s="35"/>
      <c r="AA6867" s="30"/>
      <c r="AE6867" s="39"/>
      <c r="AF6867" s="2" t="s">
        <v>69</v>
      </c>
      <c r="AG6867" s="38"/>
      <c r="AH6867" s="39"/>
      <c r="AI6867" s="40"/>
      <c r="AJ6867" s="39"/>
      <c r="AK6867" s="30"/>
    </row>
    <row r="6868" s="2" customFormat="true" ht="12.75" hidden="false" customHeight="false" outlineLevel="0" collapsed="false">
      <c r="G6868" s="253"/>
      <c r="H6868" s="199"/>
      <c r="S6868" s="5"/>
      <c r="U6868" s="34"/>
      <c r="W6868" s="35"/>
      <c r="AA6868" s="30"/>
      <c r="AE6868" s="39"/>
      <c r="AF6868" s="2" t="s">
        <v>69</v>
      </c>
      <c r="AG6868" s="38"/>
      <c r="AH6868" s="39"/>
      <c r="AI6868" s="40"/>
      <c r="AJ6868" s="39"/>
      <c r="AK6868" s="30"/>
    </row>
    <row r="6869" s="2" customFormat="true" ht="12.75" hidden="false" customHeight="false" outlineLevel="0" collapsed="false">
      <c r="G6869" s="253"/>
      <c r="H6869" s="199"/>
      <c r="S6869" s="5"/>
      <c r="U6869" s="34"/>
      <c r="W6869" s="35"/>
      <c r="AA6869" s="30"/>
      <c r="AE6869" s="39"/>
      <c r="AF6869" s="2" t="s">
        <v>69</v>
      </c>
      <c r="AG6869" s="38"/>
      <c r="AH6869" s="39"/>
      <c r="AI6869" s="40"/>
      <c r="AJ6869" s="39"/>
      <c r="AK6869" s="30"/>
    </row>
    <row r="6870" s="2" customFormat="true" ht="12.75" hidden="false" customHeight="false" outlineLevel="0" collapsed="false">
      <c r="G6870" s="253"/>
      <c r="H6870" s="199"/>
      <c r="S6870" s="5"/>
      <c r="U6870" s="34"/>
      <c r="W6870" s="35"/>
      <c r="AA6870" s="30"/>
      <c r="AE6870" s="39"/>
      <c r="AF6870" s="2" t="s">
        <v>69</v>
      </c>
      <c r="AG6870" s="38"/>
      <c r="AH6870" s="39"/>
      <c r="AI6870" s="40"/>
      <c r="AJ6870" s="39"/>
      <c r="AK6870" s="30"/>
    </row>
    <row r="6871" s="2" customFormat="true" ht="12.75" hidden="false" customHeight="false" outlineLevel="0" collapsed="false">
      <c r="G6871" s="253"/>
      <c r="H6871" s="199"/>
      <c r="S6871" s="5"/>
      <c r="U6871" s="34"/>
      <c r="W6871" s="35"/>
      <c r="AA6871" s="30"/>
      <c r="AE6871" s="39"/>
      <c r="AF6871" s="2" t="s">
        <v>69</v>
      </c>
      <c r="AG6871" s="38"/>
      <c r="AH6871" s="39"/>
      <c r="AI6871" s="40"/>
      <c r="AJ6871" s="39"/>
      <c r="AK6871" s="30"/>
    </row>
    <row r="6872" s="2" customFormat="true" ht="12.75" hidden="false" customHeight="false" outlineLevel="0" collapsed="false">
      <c r="G6872" s="253"/>
      <c r="H6872" s="199"/>
      <c r="S6872" s="5"/>
      <c r="U6872" s="34"/>
      <c r="W6872" s="35"/>
      <c r="AA6872" s="30"/>
      <c r="AE6872" s="39"/>
      <c r="AF6872" s="2" t="s">
        <v>69</v>
      </c>
      <c r="AG6872" s="38"/>
      <c r="AH6872" s="39"/>
      <c r="AI6872" s="40"/>
      <c r="AJ6872" s="39"/>
      <c r="AK6872" s="30"/>
    </row>
    <row r="6873" s="2" customFormat="true" ht="12.75" hidden="false" customHeight="false" outlineLevel="0" collapsed="false">
      <c r="G6873" s="253"/>
      <c r="H6873" s="199"/>
      <c r="S6873" s="5"/>
      <c r="U6873" s="34"/>
      <c r="W6873" s="35"/>
      <c r="AA6873" s="30"/>
      <c r="AE6873" s="39"/>
      <c r="AF6873" s="2" t="s">
        <v>69</v>
      </c>
      <c r="AG6873" s="38"/>
      <c r="AH6873" s="39"/>
      <c r="AI6873" s="40"/>
      <c r="AJ6873" s="39"/>
      <c r="AK6873" s="30"/>
    </row>
    <row r="6874" s="2" customFormat="true" ht="12.75" hidden="false" customHeight="false" outlineLevel="0" collapsed="false">
      <c r="G6874" s="253"/>
      <c r="H6874" s="199"/>
      <c r="S6874" s="5"/>
      <c r="U6874" s="34"/>
      <c r="W6874" s="35"/>
      <c r="AA6874" s="30"/>
      <c r="AE6874" s="39"/>
      <c r="AF6874" s="2" t="s">
        <v>69</v>
      </c>
      <c r="AG6874" s="38"/>
      <c r="AH6874" s="39"/>
      <c r="AI6874" s="40"/>
      <c r="AJ6874" s="39"/>
      <c r="AK6874" s="30"/>
    </row>
    <row r="6875" s="2" customFormat="true" ht="12.75" hidden="false" customHeight="false" outlineLevel="0" collapsed="false">
      <c r="G6875" s="253"/>
      <c r="H6875" s="199"/>
      <c r="S6875" s="5"/>
      <c r="U6875" s="34"/>
      <c r="W6875" s="35"/>
      <c r="AA6875" s="30"/>
      <c r="AE6875" s="39"/>
      <c r="AF6875" s="2" t="s">
        <v>69</v>
      </c>
      <c r="AG6875" s="38"/>
      <c r="AH6875" s="39"/>
      <c r="AI6875" s="40"/>
      <c r="AJ6875" s="39"/>
      <c r="AK6875" s="30"/>
    </row>
    <row r="6876" s="2" customFormat="true" ht="12.75" hidden="false" customHeight="false" outlineLevel="0" collapsed="false">
      <c r="G6876" s="253"/>
      <c r="H6876" s="199"/>
      <c r="S6876" s="5"/>
      <c r="U6876" s="34"/>
      <c r="W6876" s="35"/>
      <c r="AA6876" s="30"/>
      <c r="AE6876" s="39"/>
      <c r="AF6876" s="2" t="s">
        <v>69</v>
      </c>
      <c r="AG6876" s="38"/>
      <c r="AH6876" s="39"/>
      <c r="AI6876" s="40"/>
      <c r="AJ6876" s="39"/>
      <c r="AK6876" s="30"/>
    </row>
    <row r="6877" s="2" customFormat="true" ht="12.75" hidden="false" customHeight="false" outlineLevel="0" collapsed="false">
      <c r="G6877" s="253"/>
      <c r="H6877" s="199"/>
      <c r="S6877" s="5"/>
      <c r="U6877" s="34"/>
      <c r="W6877" s="35"/>
      <c r="AA6877" s="30"/>
      <c r="AE6877" s="39"/>
      <c r="AF6877" s="2" t="s">
        <v>69</v>
      </c>
      <c r="AG6877" s="38"/>
      <c r="AH6877" s="39"/>
      <c r="AI6877" s="40"/>
      <c r="AJ6877" s="39"/>
      <c r="AK6877" s="30"/>
    </row>
    <row r="6878" s="2" customFormat="true" ht="12.75" hidden="false" customHeight="false" outlineLevel="0" collapsed="false">
      <c r="G6878" s="253"/>
      <c r="H6878" s="199"/>
      <c r="S6878" s="5"/>
      <c r="U6878" s="34"/>
      <c r="W6878" s="35"/>
      <c r="AA6878" s="30"/>
      <c r="AE6878" s="39"/>
      <c r="AF6878" s="2" t="s">
        <v>69</v>
      </c>
      <c r="AG6878" s="38"/>
      <c r="AH6878" s="39"/>
      <c r="AI6878" s="40"/>
      <c r="AJ6878" s="39"/>
      <c r="AK6878" s="30"/>
    </row>
    <row r="6879" s="2" customFormat="true" ht="12.75" hidden="false" customHeight="false" outlineLevel="0" collapsed="false">
      <c r="G6879" s="253"/>
      <c r="H6879" s="199"/>
      <c r="S6879" s="5"/>
      <c r="U6879" s="34"/>
      <c r="W6879" s="35"/>
      <c r="AA6879" s="30"/>
      <c r="AE6879" s="39"/>
      <c r="AF6879" s="2" t="s">
        <v>69</v>
      </c>
      <c r="AG6879" s="38"/>
      <c r="AH6879" s="39"/>
      <c r="AI6879" s="40"/>
      <c r="AJ6879" s="39"/>
      <c r="AK6879" s="30"/>
    </row>
    <row r="6880" s="2" customFormat="true" ht="12.75" hidden="false" customHeight="false" outlineLevel="0" collapsed="false">
      <c r="G6880" s="253"/>
      <c r="H6880" s="199"/>
      <c r="S6880" s="5"/>
      <c r="U6880" s="34"/>
      <c r="W6880" s="35"/>
      <c r="AA6880" s="30"/>
      <c r="AE6880" s="39"/>
      <c r="AF6880" s="2" t="s">
        <v>69</v>
      </c>
      <c r="AG6880" s="38"/>
      <c r="AH6880" s="39"/>
      <c r="AI6880" s="40"/>
      <c r="AJ6880" s="39"/>
      <c r="AK6880" s="30"/>
    </row>
    <row r="6881" s="2" customFormat="true" ht="12.75" hidden="false" customHeight="false" outlineLevel="0" collapsed="false">
      <c r="G6881" s="253"/>
      <c r="H6881" s="199"/>
      <c r="S6881" s="5"/>
      <c r="U6881" s="34"/>
      <c r="W6881" s="35"/>
      <c r="AA6881" s="30"/>
      <c r="AE6881" s="39"/>
      <c r="AF6881" s="2" t="s">
        <v>69</v>
      </c>
      <c r="AG6881" s="38"/>
      <c r="AH6881" s="39"/>
      <c r="AI6881" s="40"/>
      <c r="AJ6881" s="39"/>
      <c r="AK6881" s="30"/>
    </row>
    <row r="6882" s="2" customFormat="true" ht="12.75" hidden="false" customHeight="false" outlineLevel="0" collapsed="false">
      <c r="G6882" s="253"/>
      <c r="H6882" s="199"/>
      <c r="S6882" s="5"/>
      <c r="U6882" s="34"/>
      <c r="W6882" s="35"/>
      <c r="AA6882" s="30"/>
      <c r="AE6882" s="39"/>
      <c r="AF6882" s="2" t="s">
        <v>69</v>
      </c>
      <c r="AG6882" s="38"/>
      <c r="AH6882" s="39"/>
      <c r="AI6882" s="40"/>
      <c r="AJ6882" s="39"/>
      <c r="AK6882" s="30"/>
    </row>
    <row r="6883" s="2" customFormat="true" ht="12.75" hidden="false" customHeight="false" outlineLevel="0" collapsed="false">
      <c r="G6883" s="253"/>
      <c r="H6883" s="199"/>
      <c r="S6883" s="5"/>
      <c r="U6883" s="34"/>
      <c r="W6883" s="35"/>
      <c r="AA6883" s="30"/>
      <c r="AE6883" s="39"/>
      <c r="AF6883" s="2" t="s">
        <v>69</v>
      </c>
      <c r="AG6883" s="38"/>
      <c r="AH6883" s="39"/>
      <c r="AI6883" s="40"/>
      <c r="AJ6883" s="39"/>
      <c r="AK6883" s="30"/>
    </row>
    <row r="6884" s="2" customFormat="true" ht="12.75" hidden="false" customHeight="false" outlineLevel="0" collapsed="false">
      <c r="G6884" s="253"/>
      <c r="H6884" s="199"/>
      <c r="S6884" s="5"/>
      <c r="U6884" s="34"/>
      <c r="W6884" s="35"/>
      <c r="AA6884" s="30"/>
      <c r="AE6884" s="39"/>
      <c r="AF6884" s="2" t="s">
        <v>69</v>
      </c>
      <c r="AG6884" s="38"/>
      <c r="AH6884" s="39"/>
      <c r="AI6884" s="40"/>
      <c r="AJ6884" s="39"/>
      <c r="AK6884" s="30"/>
    </row>
    <row r="6885" s="2" customFormat="true" ht="12.75" hidden="false" customHeight="false" outlineLevel="0" collapsed="false">
      <c r="G6885" s="253"/>
      <c r="H6885" s="199"/>
      <c r="S6885" s="5"/>
      <c r="U6885" s="34"/>
      <c r="W6885" s="35"/>
      <c r="AA6885" s="30"/>
      <c r="AE6885" s="39"/>
      <c r="AF6885" s="2" t="s">
        <v>69</v>
      </c>
      <c r="AG6885" s="38"/>
      <c r="AH6885" s="39"/>
      <c r="AI6885" s="40"/>
      <c r="AJ6885" s="39"/>
      <c r="AK6885" s="30"/>
    </row>
    <row r="6886" s="2" customFormat="true" ht="12.75" hidden="false" customHeight="false" outlineLevel="0" collapsed="false">
      <c r="G6886" s="253"/>
      <c r="H6886" s="199"/>
      <c r="S6886" s="5"/>
      <c r="U6886" s="34"/>
      <c r="W6886" s="35"/>
      <c r="AA6886" s="30"/>
      <c r="AE6886" s="39"/>
      <c r="AF6886" s="2" t="s">
        <v>69</v>
      </c>
      <c r="AG6886" s="38"/>
      <c r="AH6886" s="39"/>
      <c r="AI6886" s="40"/>
      <c r="AJ6886" s="39"/>
      <c r="AK6886" s="30"/>
    </row>
    <row r="6887" s="2" customFormat="true" ht="12.75" hidden="false" customHeight="false" outlineLevel="0" collapsed="false">
      <c r="G6887" s="253"/>
      <c r="H6887" s="199"/>
      <c r="S6887" s="5"/>
      <c r="U6887" s="34"/>
      <c r="W6887" s="35"/>
      <c r="AA6887" s="30"/>
      <c r="AE6887" s="39"/>
      <c r="AF6887" s="2" t="s">
        <v>69</v>
      </c>
      <c r="AG6887" s="38"/>
      <c r="AH6887" s="39"/>
      <c r="AI6887" s="40"/>
      <c r="AJ6887" s="39"/>
      <c r="AK6887" s="30"/>
    </row>
    <row r="6888" s="2" customFormat="true" ht="12.75" hidden="false" customHeight="false" outlineLevel="0" collapsed="false">
      <c r="G6888" s="253"/>
      <c r="H6888" s="199"/>
      <c r="S6888" s="5"/>
      <c r="U6888" s="34"/>
      <c r="W6888" s="35"/>
      <c r="AA6888" s="30"/>
      <c r="AE6888" s="39"/>
      <c r="AF6888" s="2" t="s">
        <v>69</v>
      </c>
      <c r="AG6888" s="38"/>
      <c r="AH6888" s="39"/>
      <c r="AI6888" s="40"/>
      <c r="AJ6888" s="39"/>
      <c r="AK6888" s="30"/>
    </row>
    <row r="6889" s="2" customFormat="true" ht="12.75" hidden="false" customHeight="false" outlineLevel="0" collapsed="false">
      <c r="G6889" s="253"/>
      <c r="H6889" s="199"/>
      <c r="S6889" s="5"/>
      <c r="U6889" s="34"/>
      <c r="W6889" s="35"/>
      <c r="AA6889" s="30"/>
      <c r="AE6889" s="39"/>
      <c r="AF6889" s="2" t="s">
        <v>69</v>
      </c>
      <c r="AG6889" s="38"/>
      <c r="AH6889" s="39"/>
      <c r="AI6889" s="40"/>
      <c r="AJ6889" s="39"/>
      <c r="AK6889" s="30"/>
    </row>
    <row r="6890" s="2" customFormat="true" ht="12.75" hidden="false" customHeight="false" outlineLevel="0" collapsed="false">
      <c r="G6890" s="253"/>
      <c r="H6890" s="199"/>
      <c r="S6890" s="5"/>
      <c r="U6890" s="34"/>
      <c r="W6890" s="35"/>
      <c r="AA6890" s="30"/>
      <c r="AE6890" s="39"/>
      <c r="AF6890" s="2" t="s">
        <v>69</v>
      </c>
      <c r="AG6890" s="38"/>
      <c r="AH6890" s="39"/>
      <c r="AI6890" s="40"/>
      <c r="AJ6890" s="39"/>
      <c r="AK6890" s="30"/>
    </row>
    <row r="6891" s="2" customFormat="true" ht="12.75" hidden="false" customHeight="false" outlineLevel="0" collapsed="false">
      <c r="G6891" s="253"/>
      <c r="H6891" s="199"/>
      <c r="S6891" s="5"/>
      <c r="U6891" s="34"/>
      <c r="W6891" s="35"/>
      <c r="AA6891" s="30"/>
      <c r="AE6891" s="39"/>
      <c r="AF6891" s="2" t="s">
        <v>69</v>
      </c>
      <c r="AG6891" s="38"/>
      <c r="AH6891" s="39"/>
      <c r="AI6891" s="40"/>
      <c r="AJ6891" s="39"/>
      <c r="AK6891" s="30"/>
    </row>
    <row r="6892" s="2" customFormat="true" ht="12.75" hidden="false" customHeight="false" outlineLevel="0" collapsed="false">
      <c r="G6892" s="253"/>
      <c r="H6892" s="199"/>
      <c r="S6892" s="5"/>
      <c r="U6892" s="34"/>
      <c r="W6892" s="35"/>
      <c r="AA6892" s="30"/>
      <c r="AE6892" s="39"/>
      <c r="AF6892" s="2" t="s">
        <v>69</v>
      </c>
      <c r="AG6892" s="38"/>
      <c r="AH6892" s="39"/>
      <c r="AI6892" s="40"/>
      <c r="AJ6892" s="39"/>
      <c r="AK6892" s="30"/>
    </row>
    <row r="6893" s="2" customFormat="true" ht="12.75" hidden="false" customHeight="false" outlineLevel="0" collapsed="false">
      <c r="G6893" s="253"/>
      <c r="H6893" s="199"/>
      <c r="S6893" s="5"/>
      <c r="U6893" s="34"/>
      <c r="W6893" s="35"/>
      <c r="AA6893" s="30"/>
      <c r="AE6893" s="39"/>
      <c r="AF6893" s="2" t="s">
        <v>69</v>
      </c>
      <c r="AG6893" s="38"/>
      <c r="AH6893" s="39"/>
      <c r="AI6893" s="40"/>
      <c r="AJ6893" s="39"/>
      <c r="AK6893" s="30"/>
    </row>
    <row r="6894" s="2" customFormat="true" ht="12.75" hidden="false" customHeight="false" outlineLevel="0" collapsed="false">
      <c r="G6894" s="253"/>
      <c r="H6894" s="199"/>
      <c r="S6894" s="5"/>
      <c r="U6894" s="34"/>
      <c r="W6894" s="35"/>
      <c r="AA6894" s="30"/>
      <c r="AE6894" s="39"/>
      <c r="AF6894" s="2" t="s">
        <v>69</v>
      </c>
      <c r="AG6894" s="38"/>
      <c r="AH6894" s="39"/>
      <c r="AI6894" s="40"/>
      <c r="AJ6894" s="39"/>
      <c r="AK6894" s="30"/>
    </row>
    <row r="6895" s="2" customFormat="true" ht="12.75" hidden="false" customHeight="false" outlineLevel="0" collapsed="false">
      <c r="G6895" s="253"/>
      <c r="H6895" s="199"/>
      <c r="S6895" s="5"/>
      <c r="U6895" s="34"/>
      <c r="W6895" s="35"/>
      <c r="AA6895" s="30"/>
      <c r="AE6895" s="39"/>
      <c r="AF6895" s="2" t="s">
        <v>69</v>
      </c>
      <c r="AG6895" s="38"/>
      <c r="AH6895" s="39"/>
      <c r="AI6895" s="40"/>
      <c r="AJ6895" s="39"/>
      <c r="AK6895" s="30"/>
    </row>
    <row r="6896" s="2" customFormat="true" ht="12.75" hidden="false" customHeight="false" outlineLevel="0" collapsed="false">
      <c r="G6896" s="253"/>
      <c r="H6896" s="199"/>
      <c r="S6896" s="5"/>
      <c r="U6896" s="34"/>
      <c r="W6896" s="35"/>
      <c r="AA6896" s="30"/>
      <c r="AE6896" s="39"/>
      <c r="AF6896" s="2" t="s">
        <v>69</v>
      </c>
      <c r="AG6896" s="38"/>
      <c r="AH6896" s="39"/>
      <c r="AI6896" s="40"/>
      <c r="AJ6896" s="39"/>
      <c r="AK6896" s="30"/>
    </row>
    <row r="6897" s="2" customFormat="true" ht="12.75" hidden="false" customHeight="false" outlineLevel="0" collapsed="false">
      <c r="G6897" s="253"/>
      <c r="H6897" s="199"/>
      <c r="S6897" s="5"/>
      <c r="U6897" s="34"/>
      <c r="W6897" s="35"/>
      <c r="AA6897" s="30"/>
      <c r="AE6897" s="39"/>
      <c r="AF6897" s="2" t="s">
        <v>69</v>
      </c>
      <c r="AG6897" s="38"/>
      <c r="AH6897" s="39"/>
      <c r="AI6897" s="40"/>
      <c r="AJ6897" s="39"/>
      <c r="AK6897" s="30"/>
    </row>
    <row r="6898" s="2" customFormat="true" ht="12.75" hidden="false" customHeight="false" outlineLevel="0" collapsed="false">
      <c r="G6898" s="253"/>
      <c r="H6898" s="199"/>
      <c r="S6898" s="5"/>
      <c r="U6898" s="34"/>
      <c r="W6898" s="35"/>
      <c r="AA6898" s="30"/>
      <c r="AE6898" s="39"/>
      <c r="AF6898" s="2" t="s">
        <v>69</v>
      </c>
      <c r="AG6898" s="38"/>
      <c r="AH6898" s="39"/>
      <c r="AI6898" s="40"/>
      <c r="AJ6898" s="39"/>
      <c r="AK6898" s="30"/>
    </row>
    <row r="6899" s="2" customFormat="true" ht="12.75" hidden="false" customHeight="false" outlineLevel="0" collapsed="false">
      <c r="G6899" s="253"/>
      <c r="H6899" s="199"/>
      <c r="S6899" s="5"/>
      <c r="U6899" s="34"/>
      <c r="W6899" s="35"/>
      <c r="AA6899" s="30"/>
      <c r="AE6899" s="39"/>
      <c r="AF6899" s="2" t="s">
        <v>69</v>
      </c>
      <c r="AG6899" s="38"/>
      <c r="AH6899" s="39"/>
      <c r="AI6899" s="40"/>
      <c r="AJ6899" s="39"/>
      <c r="AK6899" s="30"/>
    </row>
    <row r="6900" s="2" customFormat="true" ht="12.75" hidden="false" customHeight="false" outlineLevel="0" collapsed="false">
      <c r="G6900" s="253"/>
      <c r="H6900" s="199"/>
      <c r="S6900" s="5"/>
      <c r="U6900" s="34"/>
      <c r="W6900" s="35"/>
      <c r="AA6900" s="30"/>
      <c r="AE6900" s="39"/>
      <c r="AF6900" s="2" t="s">
        <v>69</v>
      </c>
      <c r="AG6900" s="38"/>
      <c r="AH6900" s="39"/>
      <c r="AI6900" s="40"/>
      <c r="AJ6900" s="39"/>
      <c r="AK6900" s="30"/>
    </row>
    <row r="6901" s="2" customFormat="true" ht="12.75" hidden="false" customHeight="false" outlineLevel="0" collapsed="false">
      <c r="G6901" s="253"/>
      <c r="H6901" s="199"/>
      <c r="S6901" s="5"/>
      <c r="U6901" s="34"/>
      <c r="W6901" s="35"/>
      <c r="AA6901" s="30"/>
      <c r="AE6901" s="39"/>
      <c r="AF6901" s="2" t="s">
        <v>69</v>
      </c>
      <c r="AG6901" s="38"/>
      <c r="AH6901" s="39"/>
      <c r="AI6901" s="40"/>
      <c r="AJ6901" s="39"/>
      <c r="AK6901" s="30"/>
    </row>
    <row r="6902" s="2" customFormat="true" ht="12.75" hidden="false" customHeight="false" outlineLevel="0" collapsed="false">
      <c r="G6902" s="253"/>
      <c r="H6902" s="199"/>
      <c r="S6902" s="5"/>
      <c r="U6902" s="34"/>
      <c r="W6902" s="35"/>
      <c r="AA6902" s="30"/>
      <c r="AE6902" s="39"/>
      <c r="AF6902" s="2" t="s">
        <v>69</v>
      </c>
      <c r="AG6902" s="38"/>
      <c r="AH6902" s="39"/>
      <c r="AI6902" s="40"/>
      <c r="AJ6902" s="39"/>
      <c r="AK6902" s="30"/>
    </row>
    <row r="6903" s="2" customFormat="true" ht="12.75" hidden="false" customHeight="false" outlineLevel="0" collapsed="false">
      <c r="G6903" s="253"/>
      <c r="H6903" s="199"/>
      <c r="S6903" s="5"/>
      <c r="U6903" s="34"/>
      <c r="W6903" s="35"/>
      <c r="AA6903" s="30"/>
      <c r="AE6903" s="39"/>
      <c r="AF6903" s="2" t="s">
        <v>69</v>
      </c>
      <c r="AG6903" s="38"/>
      <c r="AH6903" s="39"/>
      <c r="AI6903" s="40"/>
      <c r="AJ6903" s="39"/>
      <c r="AK6903" s="30"/>
    </row>
    <row r="6904" s="2" customFormat="true" ht="12.75" hidden="false" customHeight="false" outlineLevel="0" collapsed="false">
      <c r="G6904" s="253"/>
      <c r="H6904" s="199"/>
      <c r="S6904" s="5"/>
      <c r="U6904" s="34"/>
      <c r="W6904" s="35"/>
      <c r="AA6904" s="30"/>
      <c r="AE6904" s="39"/>
      <c r="AF6904" s="2" t="s">
        <v>69</v>
      </c>
      <c r="AG6904" s="38"/>
      <c r="AH6904" s="39"/>
      <c r="AI6904" s="40"/>
      <c r="AJ6904" s="39"/>
      <c r="AK6904" s="30"/>
    </row>
    <row r="6905" s="2" customFormat="true" ht="12.75" hidden="false" customHeight="false" outlineLevel="0" collapsed="false">
      <c r="G6905" s="253"/>
      <c r="H6905" s="199"/>
      <c r="S6905" s="5"/>
      <c r="U6905" s="34"/>
      <c r="W6905" s="35"/>
      <c r="AA6905" s="30"/>
      <c r="AE6905" s="39"/>
      <c r="AF6905" s="2" t="s">
        <v>69</v>
      </c>
      <c r="AG6905" s="38"/>
      <c r="AH6905" s="39"/>
      <c r="AI6905" s="40"/>
      <c r="AJ6905" s="39"/>
      <c r="AK6905" s="30"/>
    </row>
    <row r="6906" s="2" customFormat="true" ht="12.75" hidden="false" customHeight="false" outlineLevel="0" collapsed="false">
      <c r="G6906" s="253"/>
      <c r="H6906" s="199"/>
      <c r="S6906" s="5"/>
      <c r="U6906" s="34"/>
      <c r="W6906" s="35"/>
      <c r="AA6906" s="30"/>
      <c r="AE6906" s="39"/>
      <c r="AF6906" s="2" t="s">
        <v>69</v>
      </c>
      <c r="AG6906" s="38"/>
      <c r="AH6906" s="39"/>
      <c r="AI6906" s="40"/>
      <c r="AJ6906" s="39"/>
      <c r="AK6906" s="30"/>
    </row>
    <row r="6907" s="2" customFormat="true" ht="12.75" hidden="false" customHeight="false" outlineLevel="0" collapsed="false">
      <c r="G6907" s="253"/>
      <c r="H6907" s="199"/>
      <c r="S6907" s="5"/>
      <c r="U6907" s="34"/>
      <c r="W6907" s="35"/>
      <c r="AA6907" s="30"/>
      <c r="AE6907" s="39"/>
      <c r="AF6907" s="2" t="s">
        <v>69</v>
      </c>
      <c r="AG6907" s="38"/>
      <c r="AH6907" s="39"/>
      <c r="AI6907" s="40"/>
      <c r="AJ6907" s="39"/>
      <c r="AK6907" s="30"/>
    </row>
    <row r="6908" s="2" customFormat="true" ht="12.75" hidden="false" customHeight="false" outlineLevel="0" collapsed="false">
      <c r="G6908" s="253"/>
      <c r="H6908" s="199"/>
      <c r="S6908" s="5"/>
      <c r="U6908" s="34"/>
      <c r="W6908" s="35"/>
      <c r="AA6908" s="30"/>
      <c r="AE6908" s="39"/>
      <c r="AF6908" s="2" t="s">
        <v>69</v>
      </c>
      <c r="AG6908" s="38"/>
      <c r="AH6908" s="39"/>
      <c r="AI6908" s="40"/>
      <c r="AJ6908" s="39"/>
      <c r="AK6908" s="30"/>
    </row>
    <row r="6909" s="2" customFormat="true" ht="12.75" hidden="false" customHeight="false" outlineLevel="0" collapsed="false">
      <c r="G6909" s="253"/>
      <c r="H6909" s="199"/>
      <c r="S6909" s="5"/>
      <c r="U6909" s="34"/>
      <c r="W6909" s="35"/>
      <c r="AA6909" s="30"/>
      <c r="AE6909" s="39"/>
      <c r="AF6909" s="2" t="s">
        <v>69</v>
      </c>
      <c r="AG6909" s="38"/>
      <c r="AH6909" s="39"/>
      <c r="AI6909" s="40"/>
      <c r="AJ6909" s="39"/>
      <c r="AK6909" s="30"/>
    </row>
    <row r="6910" s="2" customFormat="true" ht="12.75" hidden="false" customHeight="false" outlineLevel="0" collapsed="false">
      <c r="G6910" s="253"/>
      <c r="H6910" s="199"/>
      <c r="S6910" s="5"/>
      <c r="U6910" s="34"/>
      <c r="W6910" s="35"/>
      <c r="AA6910" s="30"/>
      <c r="AE6910" s="39"/>
      <c r="AF6910" s="2" t="s">
        <v>69</v>
      </c>
      <c r="AG6910" s="38"/>
      <c r="AH6910" s="39"/>
      <c r="AI6910" s="40"/>
      <c r="AJ6910" s="39"/>
      <c r="AK6910" s="30"/>
    </row>
    <row r="6911" s="2" customFormat="true" ht="12.75" hidden="false" customHeight="false" outlineLevel="0" collapsed="false">
      <c r="G6911" s="253"/>
      <c r="H6911" s="199"/>
      <c r="S6911" s="5"/>
      <c r="U6911" s="34"/>
      <c r="W6911" s="35"/>
      <c r="AA6911" s="30"/>
      <c r="AE6911" s="39"/>
      <c r="AF6911" s="2" t="s">
        <v>69</v>
      </c>
      <c r="AG6911" s="38"/>
      <c r="AH6911" s="39"/>
      <c r="AI6911" s="40"/>
      <c r="AJ6911" s="39"/>
      <c r="AK6911" s="30"/>
    </row>
    <row r="6912" s="2" customFormat="true" ht="12.75" hidden="false" customHeight="false" outlineLevel="0" collapsed="false">
      <c r="G6912" s="253"/>
      <c r="H6912" s="199"/>
      <c r="S6912" s="5"/>
      <c r="U6912" s="34"/>
      <c r="W6912" s="35"/>
      <c r="AA6912" s="30"/>
      <c r="AE6912" s="39"/>
      <c r="AF6912" s="2" t="s">
        <v>69</v>
      </c>
      <c r="AG6912" s="38"/>
      <c r="AH6912" s="39"/>
      <c r="AI6912" s="40"/>
      <c r="AJ6912" s="39"/>
      <c r="AK6912" s="30"/>
    </row>
    <row r="6913" s="2" customFormat="true" ht="12.75" hidden="false" customHeight="false" outlineLevel="0" collapsed="false">
      <c r="G6913" s="253"/>
      <c r="H6913" s="199"/>
      <c r="S6913" s="5"/>
      <c r="U6913" s="34"/>
      <c r="W6913" s="35"/>
      <c r="AA6913" s="30"/>
      <c r="AE6913" s="39"/>
      <c r="AF6913" s="2" t="s">
        <v>69</v>
      </c>
      <c r="AG6913" s="38"/>
      <c r="AH6913" s="39"/>
      <c r="AI6913" s="40"/>
      <c r="AJ6913" s="39"/>
      <c r="AK6913" s="30"/>
    </row>
    <row r="6914" s="2" customFormat="true" ht="12.75" hidden="false" customHeight="false" outlineLevel="0" collapsed="false">
      <c r="G6914" s="253"/>
      <c r="H6914" s="199"/>
      <c r="S6914" s="5"/>
      <c r="U6914" s="34"/>
      <c r="W6914" s="35"/>
      <c r="AA6914" s="30"/>
      <c r="AE6914" s="39"/>
      <c r="AF6914" s="2" t="s">
        <v>69</v>
      </c>
      <c r="AG6914" s="38"/>
      <c r="AH6914" s="39"/>
      <c r="AI6914" s="40"/>
      <c r="AJ6914" s="39"/>
      <c r="AK6914" s="30"/>
    </row>
    <row r="6915" s="2" customFormat="true" ht="12.75" hidden="false" customHeight="false" outlineLevel="0" collapsed="false">
      <c r="G6915" s="253"/>
      <c r="H6915" s="199"/>
      <c r="S6915" s="5"/>
      <c r="U6915" s="34"/>
      <c r="W6915" s="35"/>
      <c r="AA6915" s="30"/>
      <c r="AE6915" s="39"/>
      <c r="AF6915" s="2" t="s">
        <v>69</v>
      </c>
      <c r="AG6915" s="38"/>
      <c r="AH6915" s="39"/>
      <c r="AI6915" s="40"/>
      <c r="AJ6915" s="39"/>
      <c r="AK6915" s="30"/>
    </row>
    <row r="6916" s="2" customFormat="true" ht="12.75" hidden="false" customHeight="false" outlineLevel="0" collapsed="false">
      <c r="G6916" s="253"/>
      <c r="H6916" s="199"/>
      <c r="S6916" s="5"/>
      <c r="U6916" s="34"/>
      <c r="W6916" s="35"/>
      <c r="AA6916" s="30"/>
      <c r="AE6916" s="39"/>
      <c r="AF6916" s="2" t="s">
        <v>69</v>
      </c>
      <c r="AG6916" s="38"/>
      <c r="AH6916" s="39"/>
      <c r="AI6916" s="40"/>
      <c r="AJ6916" s="39"/>
      <c r="AK6916" s="30"/>
    </row>
    <row r="6917" s="2" customFormat="true" ht="12.75" hidden="false" customHeight="false" outlineLevel="0" collapsed="false">
      <c r="G6917" s="253"/>
      <c r="H6917" s="199"/>
      <c r="S6917" s="5"/>
      <c r="U6917" s="34"/>
      <c r="W6917" s="35"/>
      <c r="AA6917" s="30"/>
      <c r="AE6917" s="39"/>
      <c r="AF6917" s="2" t="s">
        <v>69</v>
      </c>
      <c r="AG6917" s="38"/>
      <c r="AH6917" s="39"/>
      <c r="AI6917" s="40"/>
      <c r="AJ6917" s="39"/>
      <c r="AK6917" s="30"/>
    </row>
    <row r="6918" s="2" customFormat="true" ht="12.75" hidden="false" customHeight="false" outlineLevel="0" collapsed="false">
      <c r="G6918" s="253"/>
      <c r="H6918" s="199"/>
      <c r="S6918" s="5"/>
      <c r="U6918" s="34"/>
      <c r="W6918" s="35"/>
      <c r="AA6918" s="30"/>
      <c r="AE6918" s="39"/>
      <c r="AF6918" s="2" t="s">
        <v>69</v>
      </c>
      <c r="AG6918" s="38"/>
      <c r="AH6918" s="39"/>
      <c r="AI6918" s="40"/>
      <c r="AJ6918" s="39"/>
      <c r="AK6918" s="30"/>
    </row>
    <row r="6919" s="2" customFormat="true" ht="12.75" hidden="false" customHeight="false" outlineLevel="0" collapsed="false">
      <c r="G6919" s="253"/>
      <c r="H6919" s="199"/>
      <c r="S6919" s="5"/>
      <c r="U6919" s="34"/>
      <c r="W6919" s="35"/>
      <c r="AA6919" s="30"/>
      <c r="AE6919" s="39"/>
      <c r="AF6919" s="2" t="s">
        <v>69</v>
      </c>
      <c r="AG6919" s="38"/>
      <c r="AH6919" s="39"/>
      <c r="AI6919" s="40"/>
      <c r="AJ6919" s="39"/>
      <c r="AK6919" s="30"/>
    </row>
    <row r="6920" s="2" customFormat="true" ht="12.75" hidden="false" customHeight="false" outlineLevel="0" collapsed="false">
      <c r="G6920" s="253"/>
      <c r="H6920" s="199"/>
      <c r="S6920" s="5"/>
      <c r="U6920" s="34"/>
      <c r="W6920" s="35"/>
      <c r="AA6920" s="30"/>
      <c r="AE6920" s="39"/>
      <c r="AF6920" s="2" t="s">
        <v>69</v>
      </c>
      <c r="AG6920" s="38"/>
      <c r="AH6920" s="39"/>
      <c r="AI6920" s="40"/>
      <c r="AJ6920" s="39"/>
      <c r="AK6920" s="30"/>
    </row>
    <row r="6921" s="2" customFormat="true" ht="12.75" hidden="false" customHeight="false" outlineLevel="0" collapsed="false">
      <c r="G6921" s="253"/>
      <c r="H6921" s="199"/>
      <c r="S6921" s="5"/>
      <c r="U6921" s="34"/>
      <c r="W6921" s="35"/>
      <c r="AA6921" s="30"/>
      <c r="AE6921" s="39"/>
      <c r="AF6921" s="2" t="s">
        <v>69</v>
      </c>
      <c r="AG6921" s="38"/>
      <c r="AH6921" s="39"/>
      <c r="AI6921" s="40"/>
      <c r="AJ6921" s="39"/>
      <c r="AK6921" s="30"/>
    </row>
    <row r="6922" s="2" customFormat="true" ht="12.75" hidden="false" customHeight="false" outlineLevel="0" collapsed="false">
      <c r="G6922" s="253"/>
      <c r="H6922" s="199"/>
      <c r="S6922" s="5"/>
      <c r="U6922" s="34"/>
      <c r="W6922" s="35"/>
      <c r="AA6922" s="30"/>
      <c r="AE6922" s="39"/>
      <c r="AF6922" s="2" t="s">
        <v>69</v>
      </c>
      <c r="AG6922" s="38"/>
      <c r="AH6922" s="39"/>
      <c r="AI6922" s="40"/>
      <c r="AJ6922" s="39"/>
      <c r="AK6922" s="30"/>
    </row>
    <row r="6923" s="2" customFormat="true" ht="12.75" hidden="false" customHeight="false" outlineLevel="0" collapsed="false">
      <c r="G6923" s="253"/>
      <c r="H6923" s="199"/>
      <c r="S6923" s="5"/>
      <c r="U6923" s="34"/>
      <c r="W6923" s="35"/>
      <c r="AA6923" s="30"/>
      <c r="AE6923" s="39"/>
      <c r="AF6923" s="2" t="s">
        <v>69</v>
      </c>
      <c r="AG6923" s="38"/>
      <c r="AH6923" s="39"/>
      <c r="AI6923" s="40"/>
      <c r="AJ6923" s="39"/>
      <c r="AK6923" s="30"/>
    </row>
    <row r="6924" s="2" customFormat="true" ht="12.75" hidden="false" customHeight="false" outlineLevel="0" collapsed="false">
      <c r="G6924" s="253"/>
      <c r="H6924" s="199"/>
      <c r="S6924" s="5"/>
      <c r="U6924" s="34"/>
      <c r="W6924" s="35"/>
      <c r="AA6924" s="30"/>
      <c r="AE6924" s="39"/>
      <c r="AF6924" s="2" t="s">
        <v>69</v>
      </c>
      <c r="AG6924" s="38"/>
      <c r="AH6924" s="39"/>
      <c r="AI6924" s="40"/>
      <c r="AJ6924" s="39"/>
      <c r="AK6924" s="30"/>
    </row>
    <row r="6925" s="2" customFormat="true" ht="12.75" hidden="false" customHeight="false" outlineLevel="0" collapsed="false">
      <c r="G6925" s="253"/>
      <c r="H6925" s="199"/>
      <c r="S6925" s="5"/>
      <c r="U6925" s="34"/>
      <c r="W6925" s="35"/>
      <c r="AA6925" s="30"/>
      <c r="AE6925" s="39"/>
      <c r="AF6925" s="2" t="s">
        <v>69</v>
      </c>
      <c r="AG6925" s="38"/>
      <c r="AH6925" s="39"/>
      <c r="AI6925" s="40"/>
      <c r="AJ6925" s="39"/>
      <c r="AK6925" s="30"/>
    </row>
    <row r="6926" s="2" customFormat="true" ht="12.75" hidden="false" customHeight="false" outlineLevel="0" collapsed="false">
      <c r="G6926" s="253"/>
      <c r="H6926" s="199"/>
      <c r="S6926" s="5"/>
      <c r="U6926" s="34"/>
      <c r="W6926" s="35"/>
      <c r="AA6926" s="30"/>
      <c r="AE6926" s="39"/>
      <c r="AF6926" s="2" t="s">
        <v>69</v>
      </c>
      <c r="AG6926" s="38"/>
      <c r="AH6926" s="39"/>
      <c r="AI6926" s="40"/>
      <c r="AJ6926" s="39"/>
      <c r="AK6926" s="30"/>
    </row>
    <row r="6927" s="2" customFormat="true" ht="12.75" hidden="false" customHeight="false" outlineLevel="0" collapsed="false">
      <c r="G6927" s="253"/>
      <c r="H6927" s="199"/>
      <c r="S6927" s="5"/>
      <c r="U6927" s="34"/>
      <c r="W6927" s="35"/>
      <c r="AA6927" s="30"/>
      <c r="AE6927" s="39"/>
      <c r="AF6927" s="2" t="s">
        <v>69</v>
      </c>
      <c r="AG6927" s="38"/>
      <c r="AH6927" s="39"/>
      <c r="AI6927" s="40"/>
      <c r="AJ6927" s="39"/>
      <c r="AK6927" s="30"/>
    </row>
    <row r="6928" s="2" customFormat="true" ht="12.75" hidden="false" customHeight="false" outlineLevel="0" collapsed="false">
      <c r="G6928" s="253"/>
      <c r="H6928" s="199"/>
      <c r="S6928" s="5"/>
      <c r="U6928" s="34"/>
      <c r="W6928" s="35"/>
      <c r="AA6928" s="30"/>
      <c r="AE6928" s="39"/>
      <c r="AF6928" s="2" t="s">
        <v>69</v>
      </c>
      <c r="AG6928" s="38"/>
      <c r="AH6928" s="39"/>
      <c r="AI6928" s="40"/>
      <c r="AJ6928" s="39"/>
      <c r="AK6928" s="30"/>
    </row>
    <row r="6929" s="2" customFormat="true" ht="12.75" hidden="false" customHeight="false" outlineLevel="0" collapsed="false">
      <c r="G6929" s="253"/>
      <c r="H6929" s="199"/>
      <c r="S6929" s="5"/>
      <c r="U6929" s="34"/>
      <c r="W6929" s="35"/>
      <c r="AA6929" s="30"/>
      <c r="AE6929" s="39"/>
      <c r="AF6929" s="2" t="s">
        <v>69</v>
      </c>
      <c r="AG6929" s="38"/>
      <c r="AH6929" s="39"/>
      <c r="AI6929" s="40"/>
      <c r="AJ6929" s="39"/>
      <c r="AK6929" s="30"/>
    </row>
    <row r="6930" s="2" customFormat="true" ht="12.75" hidden="false" customHeight="false" outlineLevel="0" collapsed="false">
      <c r="G6930" s="253"/>
      <c r="H6930" s="199"/>
      <c r="S6930" s="5"/>
      <c r="U6930" s="34"/>
      <c r="W6930" s="35"/>
      <c r="AA6930" s="30"/>
      <c r="AE6930" s="39"/>
      <c r="AF6930" s="2" t="s">
        <v>69</v>
      </c>
      <c r="AG6930" s="38"/>
      <c r="AH6930" s="39"/>
      <c r="AI6930" s="40"/>
      <c r="AJ6930" s="39"/>
      <c r="AK6930" s="30"/>
    </row>
    <row r="6931" s="2" customFormat="true" ht="12.75" hidden="false" customHeight="false" outlineLevel="0" collapsed="false">
      <c r="G6931" s="253"/>
      <c r="H6931" s="199"/>
      <c r="S6931" s="5"/>
      <c r="U6931" s="34"/>
      <c r="W6931" s="35"/>
      <c r="AA6931" s="30"/>
      <c r="AE6931" s="39"/>
      <c r="AF6931" s="2" t="s">
        <v>69</v>
      </c>
      <c r="AG6931" s="38"/>
      <c r="AH6931" s="39"/>
      <c r="AI6931" s="40"/>
      <c r="AJ6931" s="39"/>
      <c r="AK6931" s="30"/>
    </row>
    <row r="6932" s="2" customFormat="true" ht="12.75" hidden="false" customHeight="false" outlineLevel="0" collapsed="false">
      <c r="G6932" s="253"/>
      <c r="H6932" s="199"/>
      <c r="S6932" s="5"/>
      <c r="U6932" s="34"/>
      <c r="W6932" s="35"/>
      <c r="AA6932" s="30"/>
      <c r="AE6932" s="39"/>
      <c r="AF6932" s="2" t="s">
        <v>69</v>
      </c>
      <c r="AG6932" s="38"/>
      <c r="AH6932" s="39"/>
      <c r="AI6932" s="40"/>
      <c r="AJ6932" s="39"/>
      <c r="AK6932" s="30"/>
    </row>
    <row r="6933" s="2" customFormat="true" ht="12.75" hidden="false" customHeight="false" outlineLevel="0" collapsed="false">
      <c r="G6933" s="253"/>
      <c r="H6933" s="199"/>
      <c r="S6933" s="5"/>
      <c r="U6933" s="34"/>
      <c r="W6933" s="35"/>
      <c r="AA6933" s="30"/>
      <c r="AE6933" s="39"/>
      <c r="AF6933" s="2" t="s">
        <v>69</v>
      </c>
      <c r="AG6933" s="38"/>
      <c r="AH6933" s="39"/>
      <c r="AI6933" s="40"/>
      <c r="AJ6933" s="39"/>
      <c r="AK6933" s="30"/>
    </row>
    <row r="6934" s="2" customFormat="true" ht="12.75" hidden="false" customHeight="false" outlineLevel="0" collapsed="false">
      <c r="G6934" s="253"/>
      <c r="H6934" s="199"/>
      <c r="S6934" s="5"/>
      <c r="U6934" s="34"/>
      <c r="W6934" s="35"/>
      <c r="AA6934" s="30"/>
      <c r="AE6934" s="39"/>
      <c r="AF6934" s="2" t="s">
        <v>69</v>
      </c>
      <c r="AG6934" s="38"/>
      <c r="AH6934" s="39"/>
      <c r="AI6934" s="40"/>
      <c r="AJ6934" s="39"/>
      <c r="AK6934" s="30"/>
    </row>
    <row r="6935" s="2" customFormat="true" ht="12.75" hidden="false" customHeight="false" outlineLevel="0" collapsed="false">
      <c r="G6935" s="253"/>
      <c r="H6935" s="199"/>
      <c r="S6935" s="5"/>
      <c r="U6935" s="34"/>
      <c r="W6935" s="35"/>
      <c r="AA6935" s="30"/>
      <c r="AE6935" s="39"/>
      <c r="AF6935" s="2" t="s">
        <v>69</v>
      </c>
      <c r="AG6935" s="38"/>
      <c r="AH6935" s="39"/>
      <c r="AI6935" s="40"/>
      <c r="AJ6935" s="39"/>
      <c r="AK6935" s="30"/>
    </row>
    <row r="6936" s="2" customFormat="true" ht="12.75" hidden="false" customHeight="false" outlineLevel="0" collapsed="false">
      <c r="G6936" s="253"/>
      <c r="H6936" s="199"/>
      <c r="S6936" s="5"/>
      <c r="U6936" s="34"/>
      <c r="W6936" s="35"/>
      <c r="AA6936" s="30"/>
      <c r="AE6936" s="39"/>
      <c r="AF6936" s="2" t="s">
        <v>69</v>
      </c>
      <c r="AG6936" s="38"/>
      <c r="AH6936" s="39"/>
      <c r="AI6936" s="40"/>
      <c r="AJ6936" s="39"/>
      <c r="AK6936" s="30"/>
    </row>
    <row r="6937" s="2" customFormat="true" ht="12.75" hidden="false" customHeight="false" outlineLevel="0" collapsed="false">
      <c r="G6937" s="253"/>
      <c r="H6937" s="199"/>
      <c r="S6937" s="5"/>
      <c r="U6937" s="34"/>
      <c r="W6937" s="35"/>
      <c r="AA6937" s="30"/>
      <c r="AE6937" s="39"/>
      <c r="AF6937" s="2" t="s">
        <v>69</v>
      </c>
      <c r="AG6937" s="38"/>
      <c r="AH6937" s="39"/>
      <c r="AI6937" s="40"/>
      <c r="AJ6937" s="39"/>
      <c r="AK6937" s="30"/>
    </row>
    <row r="6938" s="2" customFormat="true" ht="12.75" hidden="false" customHeight="false" outlineLevel="0" collapsed="false">
      <c r="G6938" s="253"/>
      <c r="H6938" s="199"/>
      <c r="S6938" s="5"/>
      <c r="U6938" s="34"/>
      <c r="W6938" s="35"/>
      <c r="AA6938" s="30"/>
      <c r="AE6938" s="39"/>
      <c r="AF6938" s="2" t="s">
        <v>69</v>
      </c>
      <c r="AG6938" s="38"/>
      <c r="AH6938" s="39"/>
      <c r="AI6938" s="40"/>
      <c r="AJ6938" s="39"/>
      <c r="AK6938" s="30"/>
    </row>
    <row r="6939" s="2" customFormat="true" ht="12.75" hidden="false" customHeight="false" outlineLevel="0" collapsed="false">
      <c r="G6939" s="253"/>
      <c r="H6939" s="199"/>
      <c r="S6939" s="5"/>
      <c r="U6939" s="34"/>
      <c r="W6939" s="35"/>
      <c r="AA6939" s="30"/>
      <c r="AE6939" s="39"/>
      <c r="AF6939" s="2" t="s">
        <v>69</v>
      </c>
      <c r="AG6939" s="38"/>
      <c r="AH6939" s="39"/>
      <c r="AI6939" s="40"/>
      <c r="AJ6939" s="39"/>
      <c r="AK6939" s="30"/>
    </row>
    <row r="6940" s="2" customFormat="true" ht="12.75" hidden="false" customHeight="false" outlineLevel="0" collapsed="false">
      <c r="G6940" s="253"/>
      <c r="H6940" s="199"/>
      <c r="S6940" s="5"/>
      <c r="U6940" s="34"/>
      <c r="W6940" s="35"/>
      <c r="AA6940" s="30"/>
      <c r="AE6940" s="39"/>
      <c r="AF6940" s="2" t="s">
        <v>69</v>
      </c>
      <c r="AG6940" s="38"/>
      <c r="AH6940" s="39"/>
      <c r="AI6940" s="40"/>
      <c r="AJ6940" s="39"/>
      <c r="AK6940" s="30"/>
    </row>
    <row r="6941" s="2" customFormat="true" ht="12.75" hidden="false" customHeight="false" outlineLevel="0" collapsed="false">
      <c r="G6941" s="253"/>
      <c r="H6941" s="199"/>
      <c r="S6941" s="5"/>
      <c r="U6941" s="34"/>
      <c r="W6941" s="35"/>
      <c r="AA6941" s="30"/>
      <c r="AE6941" s="39"/>
      <c r="AF6941" s="2" t="s">
        <v>69</v>
      </c>
      <c r="AG6941" s="38"/>
      <c r="AH6941" s="39"/>
      <c r="AI6941" s="40"/>
      <c r="AJ6941" s="39"/>
      <c r="AK6941" s="30"/>
    </row>
    <row r="6942" s="2" customFormat="true" ht="12.75" hidden="false" customHeight="false" outlineLevel="0" collapsed="false">
      <c r="G6942" s="253"/>
      <c r="H6942" s="199"/>
      <c r="S6942" s="5"/>
      <c r="U6942" s="34"/>
      <c r="W6942" s="35"/>
      <c r="AA6942" s="30"/>
      <c r="AE6942" s="39"/>
      <c r="AF6942" s="2" t="s">
        <v>69</v>
      </c>
      <c r="AG6942" s="38"/>
      <c r="AH6942" s="39"/>
      <c r="AI6942" s="40"/>
      <c r="AJ6942" s="39"/>
      <c r="AK6942" s="30"/>
    </row>
    <row r="6943" s="2" customFormat="true" ht="12.75" hidden="false" customHeight="false" outlineLevel="0" collapsed="false">
      <c r="G6943" s="253"/>
      <c r="H6943" s="199"/>
      <c r="S6943" s="5"/>
      <c r="U6943" s="34"/>
      <c r="W6943" s="35"/>
      <c r="AA6943" s="30"/>
      <c r="AE6943" s="39"/>
      <c r="AF6943" s="2" t="s">
        <v>69</v>
      </c>
      <c r="AG6943" s="38"/>
      <c r="AH6943" s="39"/>
      <c r="AI6943" s="40"/>
      <c r="AJ6943" s="39"/>
      <c r="AK6943" s="30"/>
    </row>
    <row r="6944" s="2" customFormat="true" ht="12.75" hidden="false" customHeight="false" outlineLevel="0" collapsed="false">
      <c r="G6944" s="253"/>
      <c r="H6944" s="199"/>
      <c r="S6944" s="5"/>
      <c r="U6944" s="34"/>
      <c r="W6944" s="35"/>
      <c r="AA6944" s="30"/>
      <c r="AE6944" s="39"/>
      <c r="AF6944" s="2" t="s">
        <v>69</v>
      </c>
      <c r="AG6944" s="38"/>
      <c r="AH6944" s="39"/>
      <c r="AI6944" s="40"/>
      <c r="AJ6944" s="39"/>
      <c r="AK6944" s="30"/>
    </row>
    <row r="6945" s="2" customFormat="true" ht="12.75" hidden="false" customHeight="false" outlineLevel="0" collapsed="false">
      <c r="G6945" s="253"/>
      <c r="H6945" s="199"/>
      <c r="S6945" s="5"/>
      <c r="U6945" s="34"/>
      <c r="W6945" s="35"/>
      <c r="AA6945" s="30"/>
      <c r="AE6945" s="39"/>
      <c r="AF6945" s="2" t="s">
        <v>69</v>
      </c>
      <c r="AG6945" s="38"/>
      <c r="AH6945" s="39"/>
      <c r="AI6945" s="40"/>
      <c r="AJ6945" s="39"/>
      <c r="AK6945" s="30"/>
    </row>
    <row r="6946" s="2" customFormat="true" ht="12.75" hidden="false" customHeight="false" outlineLevel="0" collapsed="false">
      <c r="G6946" s="253"/>
      <c r="H6946" s="199"/>
      <c r="S6946" s="5"/>
      <c r="U6946" s="34"/>
      <c r="W6946" s="35"/>
      <c r="AA6946" s="30"/>
      <c r="AE6946" s="39"/>
      <c r="AF6946" s="2" t="s">
        <v>69</v>
      </c>
      <c r="AG6946" s="38"/>
      <c r="AH6946" s="39"/>
      <c r="AI6946" s="40"/>
      <c r="AJ6946" s="39"/>
      <c r="AK6946" s="30"/>
    </row>
    <row r="6947" s="2" customFormat="true" ht="12.75" hidden="false" customHeight="false" outlineLevel="0" collapsed="false">
      <c r="G6947" s="253"/>
      <c r="H6947" s="199"/>
      <c r="S6947" s="5"/>
      <c r="U6947" s="34"/>
      <c r="W6947" s="35"/>
      <c r="AA6947" s="30"/>
      <c r="AE6947" s="39"/>
      <c r="AF6947" s="2" t="s">
        <v>69</v>
      </c>
      <c r="AG6947" s="38"/>
      <c r="AH6947" s="39"/>
      <c r="AI6947" s="40"/>
      <c r="AJ6947" s="39"/>
      <c r="AK6947" s="30"/>
    </row>
    <row r="6948" s="2" customFormat="true" ht="12.75" hidden="false" customHeight="false" outlineLevel="0" collapsed="false">
      <c r="G6948" s="253"/>
      <c r="H6948" s="199"/>
      <c r="S6948" s="5"/>
      <c r="U6948" s="34"/>
      <c r="W6948" s="35"/>
      <c r="AA6948" s="30"/>
      <c r="AE6948" s="39"/>
      <c r="AF6948" s="2" t="s">
        <v>69</v>
      </c>
      <c r="AG6948" s="38"/>
      <c r="AH6948" s="39"/>
      <c r="AI6948" s="40"/>
      <c r="AJ6948" s="39"/>
      <c r="AK6948" s="30"/>
    </row>
    <row r="6949" s="2" customFormat="true" ht="12.75" hidden="false" customHeight="false" outlineLevel="0" collapsed="false">
      <c r="G6949" s="253"/>
      <c r="H6949" s="199"/>
      <c r="S6949" s="5"/>
      <c r="U6949" s="34"/>
      <c r="W6949" s="35"/>
      <c r="AA6949" s="30"/>
      <c r="AE6949" s="39"/>
      <c r="AF6949" s="2" t="s">
        <v>69</v>
      </c>
      <c r="AG6949" s="38"/>
      <c r="AH6949" s="39"/>
      <c r="AI6949" s="40"/>
      <c r="AJ6949" s="39"/>
      <c r="AK6949" s="30"/>
    </row>
    <row r="6950" s="2" customFormat="true" ht="12.75" hidden="false" customHeight="false" outlineLevel="0" collapsed="false">
      <c r="G6950" s="253"/>
      <c r="H6950" s="199"/>
      <c r="S6950" s="5"/>
      <c r="U6950" s="34"/>
      <c r="W6950" s="35"/>
      <c r="AA6950" s="30"/>
      <c r="AE6950" s="39"/>
      <c r="AF6950" s="2" t="s">
        <v>69</v>
      </c>
      <c r="AG6950" s="38"/>
      <c r="AH6950" s="39"/>
      <c r="AI6950" s="40"/>
      <c r="AJ6950" s="39"/>
      <c r="AK6950" s="30"/>
    </row>
    <row r="6951" s="2" customFormat="true" ht="12.75" hidden="false" customHeight="false" outlineLevel="0" collapsed="false">
      <c r="G6951" s="253"/>
      <c r="H6951" s="199"/>
      <c r="S6951" s="5"/>
      <c r="U6951" s="34"/>
      <c r="W6951" s="35"/>
      <c r="AA6951" s="30"/>
      <c r="AE6951" s="39"/>
      <c r="AF6951" s="2" t="s">
        <v>69</v>
      </c>
      <c r="AG6951" s="38"/>
      <c r="AH6951" s="39"/>
      <c r="AI6951" s="40"/>
      <c r="AJ6951" s="39"/>
      <c r="AK6951" s="30"/>
    </row>
    <row r="6952" s="2" customFormat="true" ht="12.75" hidden="false" customHeight="false" outlineLevel="0" collapsed="false">
      <c r="G6952" s="253"/>
      <c r="H6952" s="199"/>
      <c r="S6952" s="5"/>
      <c r="U6952" s="34"/>
      <c r="W6952" s="35"/>
      <c r="AA6952" s="30"/>
      <c r="AE6952" s="39"/>
      <c r="AF6952" s="2" t="s">
        <v>69</v>
      </c>
      <c r="AG6952" s="38"/>
      <c r="AH6952" s="39"/>
      <c r="AI6952" s="40"/>
      <c r="AJ6952" s="39"/>
      <c r="AK6952" s="30"/>
    </row>
    <row r="6953" s="2" customFormat="true" ht="12.75" hidden="false" customHeight="false" outlineLevel="0" collapsed="false">
      <c r="G6953" s="253"/>
      <c r="H6953" s="199"/>
      <c r="S6953" s="5"/>
      <c r="U6953" s="34"/>
      <c r="W6953" s="35"/>
      <c r="AA6953" s="30"/>
      <c r="AE6953" s="39"/>
      <c r="AF6953" s="2" t="s">
        <v>69</v>
      </c>
      <c r="AG6953" s="38"/>
      <c r="AH6953" s="39"/>
      <c r="AI6953" s="40"/>
      <c r="AJ6953" s="39"/>
      <c r="AK6953" s="30"/>
    </row>
    <row r="6954" s="2" customFormat="true" ht="12.75" hidden="false" customHeight="false" outlineLevel="0" collapsed="false">
      <c r="G6954" s="253"/>
      <c r="H6954" s="199"/>
      <c r="S6954" s="5"/>
      <c r="U6954" s="34"/>
      <c r="W6954" s="35"/>
      <c r="AA6954" s="30"/>
      <c r="AE6954" s="39"/>
      <c r="AF6954" s="2" t="s">
        <v>69</v>
      </c>
      <c r="AG6954" s="38"/>
      <c r="AH6954" s="39"/>
      <c r="AI6954" s="40"/>
      <c r="AJ6954" s="39"/>
      <c r="AK6954" s="30"/>
    </row>
    <row r="6955" s="2" customFormat="true" ht="12.75" hidden="false" customHeight="false" outlineLevel="0" collapsed="false">
      <c r="G6955" s="253"/>
      <c r="H6955" s="199"/>
      <c r="S6955" s="5"/>
      <c r="U6955" s="34"/>
      <c r="W6955" s="35"/>
      <c r="AA6955" s="30"/>
      <c r="AE6955" s="39"/>
      <c r="AF6955" s="2" t="s">
        <v>69</v>
      </c>
      <c r="AG6955" s="38"/>
      <c r="AH6955" s="39"/>
      <c r="AI6955" s="40"/>
      <c r="AJ6955" s="39"/>
      <c r="AK6955" s="30"/>
    </row>
    <row r="6956" s="2" customFormat="true" ht="12.75" hidden="false" customHeight="false" outlineLevel="0" collapsed="false">
      <c r="G6956" s="253"/>
      <c r="H6956" s="199"/>
      <c r="S6956" s="5"/>
      <c r="U6956" s="34"/>
      <c r="W6956" s="35"/>
      <c r="AA6956" s="30"/>
      <c r="AE6956" s="39"/>
      <c r="AF6956" s="2" t="s">
        <v>69</v>
      </c>
      <c r="AG6956" s="38"/>
      <c r="AH6956" s="39"/>
      <c r="AI6956" s="40"/>
      <c r="AJ6956" s="39"/>
      <c r="AK6956" s="30"/>
    </row>
    <row r="6957" s="2" customFormat="true" ht="12.75" hidden="false" customHeight="false" outlineLevel="0" collapsed="false">
      <c r="G6957" s="253"/>
      <c r="H6957" s="199"/>
      <c r="S6957" s="5"/>
      <c r="U6957" s="34"/>
      <c r="W6957" s="35"/>
      <c r="AA6957" s="30"/>
      <c r="AE6957" s="39"/>
      <c r="AF6957" s="2" t="s">
        <v>69</v>
      </c>
      <c r="AG6957" s="38"/>
      <c r="AH6957" s="39"/>
      <c r="AI6957" s="40"/>
      <c r="AJ6957" s="39"/>
      <c r="AK6957" s="30"/>
    </row>
    <row r="6958" s="2" customFormat="true" ht="12.75" hidden="false" customHeight="false" outlineLevel="0" collapsed="false">
      <c r="G6958" s="253"/>
      <c r="H6958" s="199"/>
      <c r="S6958" s="5"/>
      <c r="U6958" s="34"/>
      <c r="W6958" s="35"/>
      <c r="AA6958" s="30"/>
      <c r="AE6958" s="39"/>
      <c r="AF6958" s="2" t="s">
        <v>69</v>
      </c>
      <c r="AG6958" s="38"/>
      <c r="AH6958" s="39"/>
      <c r="AI6958" s="40"/>
      <c r="AJ6958" s="39"/>
      <c r="AK6958" s="30"/>
    </row>
    <row r="6959" s="2" customFormat="true" ht="12.75" hidden="false" customHeight="false" outlineLevel="0" collapsed="false">
      <c r="G6959" s="253"/>
      <c r="H6959" s="199"/>
      <c r="S6959" s="5"/>
      <c r="U6959" s="34"/>
      <c r="W6959" s="35"/>
      <c r="AA6959" s="30"/>
      <c r="AE6959" s="39"/>
      <c r="AF6959" s="2" t="s">
        <v>69</v>
      </c>
      <c r="AG6959" s="38"/>
      <c r="AH6959" s="39"/>
      <c r="AI6959" s="40"/>
      <c r="AJ6959" s="39"/>
      <c r="AK6959" s="30"/>
    </row>
    <row r="6960" s="2" customFormat="true" ht="12.75" hidden="false" customHeight="false" outlineLevel="0" collapsed="false">
      <c r="G6960" s="253"/>
      <c r="H6960" s="199"/>
      <c r="S6960" s="5"/>
      <c r="U6960" s="34"/>
      <c r="W6960" s="35"/>
      <c r="AA6960" s="30"/>
      <c r="AE6960" s="39"/>
      <c r="AF6960" s="2" t="s">
        <v>69</v>
      </c>
      <c r="AG6960" s="38"/>
      <c r="AH6960" s="39"/>
      <c r="AI6960" s="40"/>
      <c r="AJ6960" s="39"/>
      <c r="AK6960" s="30"/>
    </row>
    <row r="6961" s="2" customFormat="true" ht="12.75" hidden="false" customHeight="false" outlineLevel="0" collapsed="false">
      <c r="G6961" s="253"/>
      <c r="H6961" s="199"/>
      <c r="S6961" s="5"/>
      <c r="U6961" s="34"/>
      <c r="W6961" s="35"/>
      <c r="AA6961" s="30"/>
      <c r="AE6961" s="39"/>
      <c r="AF6961" s="2" t="s">
        <v>69</v>
      </c>
      <c r="AG6961" s="38"/>
      <c r="AH6961" s="39"/>
      <c r="AI6961" s="40"/>
      <c r="AJ6961" s="39"/>
      <c r="AK6961" s="30"/>
    </row>
    <row r="6962" s="2" customFormat="true" ht="12.75" hidden="false" customHeight="false" outlineLevel="0" collapsed="false">
      <c r="G6962" s="253"/>
      <c r="H6962" s="199"/>
      <c r="S6962" s="5"/>
      <c r="U6962" s="34"/>
      <c r="W6962" s="35"/>
      <c r="AA6962" s="30"/>
      <c r="AE6962" s="39"/>
      <c r="AF6962" s="2" t="s">
        <v>69</v>
      </c>
      <c r="AG6962" s="38"/>
      <c r="AH6962" s="39"/>
      <c r="AI6962" s="40"/>
      <c r="AJ6962" s="39"/>
      <c r="AK6962" s="30"/>
    </row>
    <row r="6963" s="2" customFormat="true" ht="12.75" hidden="false" customHeight="false" outlineLevel="0" collapsed="false">
      <c r="G6963" s="253"/>
      <c r="H6963" s="199"/>
      <c r="S6963" s="5"/>
      <c r="U6963" s="34"/>
      <c r="W6963" s="35"/>
      <c r="AA6963" s="30"/>
      <c r="AE6963" s="39"/>
      <c r="AF6963" s="2" t="s">
        <v>69</v>
      </c>
      <c r="AG6963" s="38"/>
      <c r="AH6963" s="39"/>
      <c r="AI6963" s="40"/>
      <c r="AJ6963" s="39"/>
      <c r="AK6963" s="30"/>
    </row>
    <row r="6964" s="2" customFormat="true" ht="12.75" hidden="false" customHeight="false" outlineLevel="0" collapsed="false">
      <c r="G6964" s="253"/>
      <c r="H6964" s="199"/>
      <c r="S6964" s="5"/>
      <c r="U6964" s="34"/>
      <c r="W6964" s="35"/>
      <c r="AA6964" s="30"/>
      <c r="AE6964" s="39"/>
      <c r="AF6964" s="2" t="s">
        <v>69</v>
      </c>
      <c r="AG6964" s="38"/>
      <c r="AH6964" s="39"/>
      <c r="AI6964" s="40"/>
      <c r="AJ6964" s="39"/>
      <c r="AK6964" s="30"/>
    </row>
    <row r="6965" s="2" customFormat="true" ht="12.75" hidden="false" customHeight="false" outlineLevel="0" collapsed="false">
      <c r="G6965" s="253"/>
      <c r="H6965" s="199"/>
      <c r="S6965" s="5"/>
      <c r="U6965" s="34"/>
      <c r="W6965" s="35"/>
      <c r="AA6965" s="30"/>
      <c r="AE6965" s="39"/>
      <c r="AF6965" s="2" t="s">
        <v>69</v>
      </c>
      <c r="AG6965" s="38"/>
      <c r="AH6965" s="39"/>
      <c r="AI6965" s="40"/>
      <c r="AJ6965" s="39"/>
      <c r="AK6965" s="30"/>
    </row>
    <row r="6966" s="2" customFormat="true" ht="12.75" hidden="false" customHeight="false" outlineLevel="0" collapsed="false">
      <c r="G6966" s="253"/>
      <c r="H6966" s="199"/>
      <c r="S6966" s="5"/>
      <c r="U6966" s="34"/>
      <c r="W6966" s="35"/>
      <c r="AA6966" s="30"/>
      <c r="AE6966" s="39"/>
      <c r="AF6966" s="2" t="s">
        <v>69</v>
      </c>
      <c r="AG6966" s="38"/>
      <c r="AH6966" s="39"/>
      <c r="AI6966" s="40"/>
      <c r="AJ6966" s="39"/>
      <c r="AK6966" s="30"/>
    </row>
    <row r="6967" s="2" customFormat="true" ht="12.75" hidden="false" customHeight="false" outlineLevel="0" collapsed="false">
      <c r="G6967" s="253"/>
      <c r="H6967" s="199"/>
      <c r="S6967" s="5"/>
      <c r="U6967" s="34"/>
      <c r="W6967" s="35"/>
      <c r="AA6967" s="30"/>
      <c r="AE6967" s="39"/>
      <c r="AF6967" s="2" t="s">
        <v>69</v>
      </c>
      <c r="AG6967" s="38"/>
      <c r="AH6967" s="39"/>
      <c r="AI6967" s="40"/>
      <c r="AJ6967" s="39"/>
      <c r="AK6967" s="30"/>
    </row>
    <row r="6968" s="2" customFormat="true" ht="12.75" hidden="false" customHeight="false" outlineLevel="0" collapsed="false">
      <c r="G6968" s="253"/>
      <c r="H6968" s="199"/>
      <c r="S6968" s="5"/>
      <c r="U6968" s="34"/>
      <c r="W6968" s="35"/>
      <c r="AA6968" s="30"/>
      <c r="AE6968" s="39"/>
      <c r="AF6968" s="2" t="s">
        <v>69</v>
      </c>
      <c r="AG6968" s="38"/>
      <c r="AH6968" s="39"/>
      <c r="AI6968" s="40"/>
      <c r="AJ6968" s="39"/>
      <c r="AK6968" s="30"/>
    </row>
    <row r="6969" s="2" customFormat="true" ht="12.75" hidden="false" customHeight="false" outlineLevel="0" collapsed="false">
      <c r="G6969" s="253"/>
      <c r="H6969" s="199"/>
      <c r="S6969" s="5"/>
      <c r="U6969" s="34"/>
      <c r="W6969" s="35"/>
      <c r="AA6969" s="30"/>
      <c r="AE6969" s="39"/>
      <c r="AF6969" s="2" t="s">
        <v>69</v>
      </c>
      <c r="AG6969" s="38"/>
      <c r="AH6969" s="39"/>
      <c r="AI6969" s="40"/>
      <c r="AJ6969" s="39"/>
      <c r="AK6969" s="30"/>
    </row>
    <row r="6970" s="2" customFormat="true" ht="12.75" hidden="false" customHeight="false" outlineLevel="0" collapsed="false">
      <c r="G6970" s="253"/>
      <c r="H6970" s="199"/>
      <c r="S6970" s="5"/>
      <c r="U6970" s="34"/>
      <c r="W6970" s="35"/>
      <c r="AA6970" s="30"/>
      <c r="AE6970" s="39"/>
      <c r="AF6970" s="2" t="s">
        <v>69</v>
      </c>
      <c r="AG6970" s="38"/>
      <c r="AH6970" s="39"/>
      <c r="AI6970" s="40"/>
      <c r="AJ6970" s="39"/>
      <c r="AK6970" s="30"/>
    </row>
    <row r="6971" s="2" customFormat="true" ht="12.75" hidden="false" customHeight="false" outlineLevel="0" collapsed="false">
      <c r="G6971" s="253"/>
      <c r="H6971" s="199"/>
      <c r="S6971" s="5"/>
      <c r="U6971" s="34"/>
      <c r="W6971" s="35"/>
      <c r="AA6971" s="30"/>
      <c r="AE6971" s="39"/>
      <c r="AF6971" s="2" t="s">
        <v>69</v>
      </c>
      <c r="AG6971" s="38"/>
      <c r="AH6971" s="39"/>
      <c r="AI6971" s="40"/>
      <c r="AJ6971" s="39"/>
      <c r="AK6971" s="30"/>
    </row>
    <row r="6972" s="2" customFormat="true" ht="12.75" hidden="false" customHeight="false" outlineLevel="0" collapsed="false">
      <c r="G6972" s="253"/>
      <c r="H6972" s="199"/>
      <c r="S6972" s="5"/>
      <c r="U6972" s="34"/>
      <c r="W6972" s="35"/>
      <c r="AA6972" s="30"/>
      <c r="AE6972" s="39"/>
      <c r="AF6972" s="2" t="s">
        <v>69</v>
      </c>
      <c r="AG6972" s="38"/>
      <c r="AH6972" s="39"/>
      <c r="AI6972" s="40"/>
      <c r="AJ6972" s="39"/>
      <c r="AK6972" s="30"/>
    </row>
    <row r="6973" s="2" customFormat="true" ht="12.75" hidden="false" customHeight="false" outlineLevel="0" collapsed="false">
      <c r="G6973" s="253"/>
      <c r="H6973" s="199"/>
      <c r="S6973" s="5"/>
      <c r="U6973" s="34"/>
      <c r="W6973" s="35"/>
      <c r="AA6973" s="30"/>
      <c r="AE6973" s="39"/>
      <c r="AF6973" s="2" t="s">
        <v>69</v>
      </c>
      <c r="AG6973" s="38"/>
      <c r="AH6973" s="39"/>
      <c r="AI6973" s="40"/>
      <c r="AJ6973" s="39"/>
      <c r="AK6973" s="30"/>
    </row>
    <row r="6974" s="2" customFormat="true" ht="12.75" hidden="false" customHeight="false" outlineLevel="0" collapsed="false">
      <c r="G6974" s="253"/>
      <c r="H6974" s="199"/>
      <c r="S6974" s="5"/>
      <c r="U6974" s="34"/>
      <c r="W6974" s="35"/>
      <c r="AA6974" s="30"/>
      <c r="AE6974" s="39"/>
      <c r="AF6974" s="2" t="s">
        <v>69</v>
      </c>
      <c r="AG6974" s="38"/>
      <c r="AH6974" s="39"/>
      <c r="AI6974" s="40"/>
      <c r="AJ6974" s="39"/>
      <c r="AK6974" s="30"/>
    </row>
    <row r="6975" s="2" customFormat="true" ht="12.75" hidden="false" customHeight="false" outlineLevel="0" collapsed="false">
      <c r="G6975" s="253"/>
      <c r="H6975" s="199"/>
      <c r="S6975" s="5"/>
      <c r="U6975" s="34"/>
      <c r="W6975" s="35"/>
      <c r="AA6975" s="30"/>
      <c r="AE6975" s="39"/>
      <c r="AF6975" s="2" t="s">
        <v>69</v>
      </c>
      <c r="AG6975" s="38"/>
      <c r="AH6975" s="39"/>
      <c r="AI6975" s="40"/>
      <c r="AJ6975" s="39"/>
      <c r="AK6975" s="30"/>
    </row>
    <row r="6976" s="2" customFormat="true" ht="12.75" hidden="false" customHeight="false" outlineLevel="0" collapsed="false">
      <c r="G6976" s="253"/>
      <c r="H6976" s="199"/>
      <c r="S6976" s="5"/>
      <c r="U6976" s="34"/>
      <c r="W6976" s="35"/>
      <c r="AA6976" s="30"/>
      <c r="AE6976" s="39"/>
      <c r="AF6976" s="2" t="s">
        <v>69</v>
      </c>
      <c r="AG6976" s="38"/>
      <c r="AH6976" s="39"/>
      <c r="AI6976" s="40"/>
      <c r="AJ6976" s="39"/>
      <c r="AK6976" s="30"/>
    </row>
    <row r="6977" s="2" customFormat="true" ht="12.75" hidden="false" customHeight="false" outlineLevel="0" collapsed="false">
      <c r="G6977" s="253"/>
      <c r="H6977" s="199"/>
      <c r="S6977" s="5"/>
      <c r="U6977" s="34"/>
      <c r="W6977" s="35"/>
      <c r="AA6977" s="30"/>
      <c r="AE6977" s="39"/>
      <c r="AF6977" s="2" t="s">
        <v>69</v>
      </c>
      <c r="AG6977" s="38"/>
      <c r="AH6977" s="39"/>
      <c r="AI6977" s="40"/>
      <c r="AJ6977" s="39"/>
      <c r="AK6977" s="30"/>
    </row>
    <row r="6978" s="2" customFormat="true" ht="12.75" hidden="false" customHeight="false" outlineLevel="0" collapsed="false">
      <c r="G6978" s="253"/>
      <c r="H6978" s="199"/>
      <c r="S6978" s="5"/>
      <c r="U6978" s="34"/>
      <c r="W6978" s="35"/>
      <c r="AA6978" s="30"/>
      <c r="AE6978" s="39"/>
      <c r="AF6978" s="2" t="s">
        <v>69</v>
      </c>
      <c r="AG6978" s="38"/>
      <c r="AH6978" s="39"/>
      <c r="AI6978" s="40"/>
      <c r="AJ6978" s="39"/>
      <c r="AK6978" s="30"/>
    </row>
    <row r="6979" s="2" customFormat="true" ht="12.75" hidden="false" customHeight="false" outlineLevel="0" collapsed="false">
      <c r="G6979" s="253"/>
      <c r="H6979" s="199"/>
      <c r="S6979" s="5"/>
      <c r="U6979" s="34"/>
      <c r="W6979" s="35"/>
      <c r="AA6979" s="30"/>
      <c r="AE6979" s="39"/>
      <c r="AF6979" s="2" t="s">
        <v>69</v>
      </c>
      <c r="AG6979" s="38"/>
      <c r="AH6979" s="39"/>
      <c r="AI6979" s="40"/>
      <c r="AJ6979" s="39"/>
      <c r="AK6979" s="30"/>
    </row>
    <row r="6980" s="2" customFormat="true" ht="12.75" hidden="false" customHeight="false" outlineLevel="0" collapsed="false">
      <c r="G6980" s="253"/>
      <c r="H6980" s="199"/>
      <c r="S6980" s="5"/>
      <c r="U6980" s="34"/>
      <c r="W6980" s="35"/>
      <c r="AA6980" s="30"/>
      <c r="AE6980" s="39"/>
      <c r="AF6980" s="2" t="s">
        <v>69</v>
      </c>
      <c r="AG6980" s="38"/>
      <c r="AH6980" s="39"/>
      <c r="AI6980" s="40"/>
      <c r="AJ6980" s="39"/>
      <c r="AK6980" s="30"/>
    </row>
    <row r="6981" s="2" customFormat="true" ht="12.75" hidden="false" customHeight="false" outlineLevel="0" collapsed="false">
      <c r="G6981" s="253"/>
      <c r="H6981" s="199"/>
      <c r="S6981" s="5"/>
      <c r="U6981" s="34"/>
      <c r="W6981" s="35"/>
      <c r="AA6981" s="30"/>
      <c r="AE6981" s="39"/>
      <c r="AF6981" s="2" t="s">
        <v>69</v>
      </c>
      <c r="AG6981" s="38"/>
      <c r="AH6981" s="39"/>
      <c r="AI6981" s="40"/>
      <c r="AJ6981" s="39"/>
      <c r="AK6981" s="30"/>
    </row>
    <row r="6982" s="2" customFormat="true" ht="12.75" hidden="false" customHeight="false" outlineLevel="0" collapsed="false">
      <c r="G6982" s="253"/>
      <c r="H6982" s="199"/>
      <c r="S6982" s="5"/>
      <c r="U6982" s="34"/>
      <c r="W6982" s="35"/>
      <c r="AA6982" s="30"/>
      <c r="AE6982" s="39"/>
      <c r="AF6982" s="2" t="s">
        <v>69</v>
      </c>
      <c r="AG6982" s="38"/>
      <c r="AH6982" s="39"/>
      <c r="AI6982" s="40"/>
      <c r="AJ6982" s="39"/>
      <c r="AK6982" s="30"/>
    </row>
    <row r="6983" s="2" customFormat="true" ht="12.75" hidden="false" customHeight="false" outlineLevel="0" collapsed="false">
      <c r="G6983" s="253"/>
      <c r="H6983" s="199"/>
      <c r="S6983" s="5"/>
      <c r="U6983" s="34"/>
      <c r="W6983" s="35"/>
      <c r="AA6983" s="30"/>
      <c r="AE6983" s="39"/>
      <c r="AF6983" s="2" t="s">
        <v>69</v>
      </c>
      <c r="AG6983" s="38"/>
      <c r="AH6983" s="39"/>
      <c r="AI6983" s="40"/>
      <c r="AJ6983" s="39"/>
      <c r="AK6983" s="30"/>
    </row>
    <row r="6984" s="2" customFormat="true" ht="12.75" hidden="false" customHeight="false" outlineLevel="0" collapsed="false">
      <c r="G6984" s="253"/>
      <c r="H6984" s="199"/>
      <c r="S6984" s="5"/>
      <c r="U6984" s="34"/>
      <c r="W6984" s="35"/>
      <c r="AA6984" s="30"/>
      <c r="AE6984" s="39"/>
      <c r="AF6984" s="2" t="s">
        <v>69</v>
      </c>
      <c r="AG6984" s="38"/>
      <c r="AH6984" s="39"/>
      <c r="AI6984" s="40"/>
      <c r="AJ6984" s="39"/>
      <c r="AK6984" s="30"/>
    </row>
    <row r="6985" s="2" customFormat="true" ht="12.75" hidden="false" customHeight="false" outlineLevel="0" collapsed="false">
      <c r="G6985" s="253"/>
      <c r="H6985" s="199"/>
      <c r="S6985" s="5"/>
      <c r="U6985" s="34"/>
      <c r="W6985" s="35"/>
      <c r="AA6985" s="30"/>
      <c r="AE6985" s="39"/>
      <c r="AF6985" s="2" t="s">
        <v>69</v>
      </c>
      <c r="AG6985" s="38"/>
      <c r="AH6985" s="39"/>
      <c r="AI6985" s="40"/>
      <c r="AJ6985" s="39"/>
      <c r="AK6985" s="30"/>
    </row>
    <row r="6986" s="2" customFormat="true" ht="12.75" hidden="false" customHeight="false" outlineLevel="0" collapsed="false">
      <c r="G6986" s="253"/>
      <c r="H6986" s="199"/>
      <c r="S6986" s="5"/>
      <c r="U6986" s="34"/>
      <c r="W6986" s="35"/>
      <c r="AA6986" s="30"/>
      <c r="AE6986" s="39"/>
      <c r="AF6986" s="2" t="s">
        <v>69</v>
      </c>
      <c r="AG6986" s="38"/>
      <c r="AH6986" s="39"/>
      <c r="AI6986" s="40"/>
      <c r="AJ6986" s="39"/>
      <c r="AK6986" s="30"/>
    </row>
    <row r="6987" s="2" customFormat="true" ht="12.75" hidden="false" customHeight="false" outlineLevel="0" collapsed="false">
      <c r="G6987" s="253"/>
      <c r="H6987" s="199"/>
      <c r="S6987" s="5"/>
      <c r="U6987" s="34"/>
      <c r="W6987" s="35"/>
      <c r="AA6987" s="30"/>
      <c r="AE6987" s="39"/>
      <c r="AF6987" s="2" t="s">
        <v>69</v>
      </c>
      <c r="AG6987" s="38"/>
      <c r="AH6987" s="39"/>
      <c r="AI6987" s="40"/>
      <c r="AJ6987" s="39"/>
      <c r="AK6987" s="30"/>
    </row>
    <row r="6988" s="2" customFormat="true" ht="12.75" hidden="false" customHeight="false" outlineLevel="0" collapsed="false">
      <c r="G6988" s="253"/>
      <c r="H6988" s="199"/>
      <c r="S6988" s="5"/>
      <c r="U6988" s="34"/>
      <c r="W6988" s="35"/>
      <c r="AA6988" s="30"/>
      <c r="AE6988" s="39"/>
      <c r="AF6988" s="2" t="s">
        <v>69</v>
      </c>
      <c r="AG6988" s="38"/>
      <c r="AH6988" s="39"/>
      <c r="AI6988" s="40"/>
      <c r="AJ6988" s="39"/>
      <c r="AK6988" s="30"/>
    </row>
    <row r="6989" s="2" customFormat="true" ht="12.75" hidden="false" customHeight="false" outlineLevel="0" collapsed="false">
      <c r="G6989" s="253"/>
      <c r="H6989" s="199"/>
      <c r="S6989" s="5"/>
      <c r="U6989" s="34"/>
      <c r="W6989" s="35"/>
      <c r="AA6989" s="30"/>
      <c r="AE6989" s="39"/>
      <c r="AF6989" s="2" t="s">
        <v>69</v>
      </c>
      <c r="AG6989" s="38"/>
      <c r="AH6989" s="39"/>
      <c r="AI6989" s="40"/>
      <c r="AJ6989" s="39"/>
      <c r="AK6989" s="30"/>
    </row>
    <row r="6990" s="2" customFormat="true" ht="12.75" hidden="false" customHeight="false" outlineLevel="0" collapsed="false">
      <c r="G6990" s="253"/>
      <c r="H6990" s="199"/>
      <c r="S6990" s="5"/>
      <c r="U6990" s="34"/>
      <c r="W6990" s="35"/>
      <c r="AA6990" s="30"/>
      <c r="AE6990" s="39"/>
      <c r="AF6990" s="2" t="s">
        <v>69</v>
      </c>
      <c r="AG6990" s="38"/>
      <c r="AH6990" s="39"/>
      <c r="AI6990" s="40"/>
      <c r="AJ6990" s="39"/>
      <c r="AK6990" s="30"/>
    </row>
    <row r="6991" s="2" customFormat="true" ht="12.75" hidden="false" customHeight="false" outlineLevel="0" collapsed="false">
      <c r="G6991" s="253"/>
      <c r="H6991" s="199"/>
      <c r="S6991" s="5"/>
      <c r="U6991" s="34"/>
      <c r="W6991" s="35"/>
      <c r="AA6991" s="30"/>
      <c r="AE6991" s="39"/>
      <c r="AF6991" s="2" t="s">
        <v>69</v>
      </c>
      <c r="AG6991" s="38"/>
      <c r="AH6991" s="39"/>
      <c r="AI6991" s="40"/>
      <c r="AJ6991" s="39"/>
      <c r="AK6991" s="30"/>
    </row>
    <row r="6992" s="2" customFormat="true" ht="12.75" hidden="false" customHeight="false" outlineLevel="0" collapsed="false">
      <c r="G6992" s="253"/>
      <c r="H6992" s="199"/>
      <c r="S6992" s="5"/>
      <c r="U6992" s="34"/>
      <c r="W6992" s="35"/>
      <c r="AA6992" s="30"/>
      <c r="AE6992" s="39"/>
      <c r="AF6992" s="2" t="s">
        <v>69</v>
      </c>
      <c r="AG6992" s="38"/>
      <c r="AH6992" s="39"/>
      <c r="AI6992" s="40"/>
      <c r="AJ6992" s="39"/>
      <c r="AK6992" s="30"/>
    </row>
    <row r="6993" s="2" customFormat="true" ht="12.75" hidden="false" customHeight="false" outlineLevel="0" collapsed="false">
      <c r="G6993" s="253"/>
      <c r="H6993" s="199"/>
      <c r="S6993" s="5"/>
      <c r="U6993" s="34"/>
      <c r="W6993" s="35"/>
      <c r="AA6993" s="30"/>
      <c r="AE6993" s="39"/>
      <c r="AF6993" s="2" t="s">
        <v>69</v>
      </c>
      <c r="AG6993" s="38"/>
      <c r="AH6993" s="39"/>
      <c r="AI6993" s="40"/>
      <c r="AJ6993" s="39"/>
      <c r="AK6993" s="30"/>
    </row>
    <row r="6994" s="2" customFormat="true" ht="12.75" hidden="false" customHeight="false" outlineLevel="0" collapsed="false">
      <c r="G6994" s="253"/>
      <c r="H6994" s="199"/>
      <c r="S6994" s="5"/>
      <c r="U6994" s="34"/>
      <c r="W6994" s="35"/>
      <c r="AA6994" s="30"/>
      <c r="AE6994" s="39"/>
      <c r="AF6994" s="2" t="s">
        <v>69</v>
      </c>
      <c r="AG6994" s="38"/>
      <c r="AH6994" s="39"/>
      <c r="AI6994" s="40"/>
      <c r="AJ6994" s="39"/>
      <c r="AK6994" s="30"/>
    </row>
    <row r="6995" s="2" customFormat="true" ht="12.75" hidden="false" customHeight="false" outlineLevel="0" collapsed="false">
      <c r="G6995" s="253"/>
      <c r="H6995" s="199"/>
      <c r="S6995" s="5"/>
      <c r="U6995" s="34"/>
      <c r="W6995" s="35"/>
      <c r="AA6995" s="30"/>
      <c r="AE6995" s="39"/>
      <c r="AF6995" s="2" t="s">
        <v>69</v>
      </c>
      <c r="AG6995" s="38"/>
      <c r="AH6995" s="39"/>
      <c r="AI6995" s="40"/>
      <c r="AJ6995" s="39"/>
      <c r="AK6995" s="30"/>
    </row>
    <row r="6996" s="2" customFormat="true" ht="12.75" hidden="false" customHeight="false" outlineLevel="0" collapsed="false">
      <c r="G6996" s="253"/>
      <c r="H6996" s="199"/>
      <c r="S6996" s="5"/>
      <c r="U6996" s="34"/>
      <c r="W6996" s="35"/>
      <c r="AA6996" s="30"/>
      <c r="AE6996" s="39"/>
      <c r="AF6996" s="2" t="s">
        <v>69</v>
      </c>
      <c r="AG6996" s="38"/>
      <c r="AH6996" s="39"/>
      <c r="AI6996" s="40"/>
      <c r="AJ6996" s="39"/>
      <c r="AK6996" s="30"/>
    </row>
    <row r="6997" s="2" customFormat="true" ht="12.75" hidden="false" customHeight="false" outlineLevel="0" collapsed="false">
      <c r="G6997" s="253"/>
      <c r="H6997" s="199"/>
      <c r="S6997" s="5"/>
      <c r="U6997" s="34"/>
      <c r="W6997" s="35"/>
      <c r="AA6997" s="30"/>
      <c r="AE6997" s="39"/>
      <c r="AF6997" s="2" t="s">
        <v>69</v>
      </c>
      <c r="AG6997" s="38"/>
      <c r="AH6997" s="39"/>
      <c r="AI6997" s="40"/>
      <c r="AJ6997" s="39"/>
      <c r="AK6997" s="30"/>
    </row>
    <row r="6998" s="2" customFormat="true" ht="12.75" hidden="false" customHeight="false" outlineLevel="0" collapsed="false">
      <c r="G6998" s="253"/>
      <c r="H6998" s="199"/>
      <c r="S6998" s="5"/>
      <c r="U6998" s="34"/>
      <c r="W6998" s="35"/>
      <c r="AA6998" s="30"/>
      <c r="AE6998" s="39"/>
      <c r="AF6998" s="2" t="s">
        <v>69</v>
      </c>
      <c r="AG6998" s="38"/>
      <c r="AH6998" s="39"/>
      <c r="AI6998" s="40"/>
      <c r="AJ6998" s="39"/>
      <c r="AK6998" s="30"/>
    </row>
    <row r="6999" s="2" customFormat="true" ht="12.75" hidden="false" customHeight="false" outlineLevel="0" collapsed="false">
      <c r="G6999" s="253"/>
      <c r="H6999" s="199"/>
      <c r="S6999" s="5"/>
      <c r="U6999" s="34"/>
      <c r="W6999" s="35"/>
      <c r="AA6999" s="30"/>
      <c r="AE6999" s="39"/>
      <c r="AF6999" s="2" t="s">
        <v>69</v>
      </c>
      <c r="AG6999" s="38"/>
      <c r="AH6999" s="39"/>
      <c r="AI6999" s="40"/>
      <c r="AJ6999" s="39"/>
      <c r="AK6999" s="30"/>
    </row>
    <row r="7000" s="2" customFormat="true" ht="12.75" hidden="false" customHeight="false" outlineLevel="0" collapsed="false">
      <c r="G7000" s="253"/>
      <c r="H7000" s="199"/>
      <c r="S7000" s="5"/>
      <c r="U7000" s="34"/>
      <c r="W7000" s="35"/>
      <c r="AA7000" s="30"/>
      <c r="AE7000" s="39"/>
      <c r="AF7000" s="2" t="s">
        <v>69</v>
      </c>
      <c r="AG7000" s="38"/>
      <c r="AH7000" s="39"/>
      <c r="AI7000" s="40"/>
      <c r="AJ7000" s="39"/>
      <c r="AK7000" s="30"/>
    </row>
    <row r="7001" s="2" customFormat="true" ht="12.75" hidden="false" customHeight="false" outlineLevel="0" collapsed="false">
      <c r="G7001" s="253"/>
      <c r="H7001" s="199"/>
      <c r="S7001" s="5"/>
      <c r="U7001" s="34"/>
      <c r="W7001" s="35"/>
      <c r="AA7001" s="30"/>
      <c r="AE7001" s="39"/>
      <c r="AF7001" s="2" t="s">
        <v>69</v>
      </c>
      <c r="AG7001" s="38"/>
      <c r="AH7001" s="39"/>
      <c r="AI7001" s="40"/>
      <c r="AJ7001" s="39"/>
      <c r="AK7001" s="30"/>
    </row>
    <row r="7002" s="2" customFormat="true" ht="12.75" hidden="false" customHeight="false" outlineLevel="0" collapsed="false">
      <c r="G7002" s="253"/>
      <c r="H7002" s="199"/>
      <c r="S7002" s="5"/>
      <c r="U7002" s="34"/>
      <c r="W7002" s="35"/>
      <c r="AA7002" s="30"/>
      <c r="AE7002" s="39"/>
      <c r="AF7002" s="2" t="s">
        <v>69</v>
      </c>
      <c r="AG7002" s="38"/>
      <c r="AH7002" s="39"/>
      <c r="AI7002" s="40"/>
      <c r="AJ7002" s="39"/>
      <c r="AK7002" s="30"/>
    </row>
    <row r="7003" s="2" customFormat="true" ht="12.75" hidden="false" customHeight="false" outlineLevel="0" collapsed="false">
      <c r="G7003" s="253"/>
      <c r="H7003" s="199"/>
      <c r="S7003" s="5"/>
      <c r="U7003" s="34"/>
      <c r="W7003" s="35"/>
      <c r="AA7003" s="30"/>
      <c r="AE7003" s="39"/>
      <c r="AF7003" s="2" t="s">
        <v>69</v>
      </c>
      <c r="AG7003" s="38"/>
      <c r="AH7003" s="39"/>
      <c r="AI7003" s="40"/>
      <c r="AJ7003" s="39"/>
      <c r="AK7003" s="30"/>
    </row>
    <row r="7004" s="2" customFormat="true" ht="12.75" hidden="false" customHeight="false" outlineLevel="0" collapsed="false">
      <c r="G7004" s="253"/>
      <c r="H7004" s="199"/>
      <c r="S7004" s="5"/>
      <c r="U7004" s="34"/>
      <c r="W7004" s="35"/>
      <c r="AA7004" s="30"/>
      <c r="AE7004" s="39"/>
      <c r="AF7004" s="2" t="s">
        <v>69</v>
      </c>
      <c r="AG7004" s="38"/>
      <c r="AH7004" s="39"/>
      <c r="AI7004" s="40"/>
      <c r="AJ7004" s="39"/>
      <c r="AK7004" s="30"/>
    </row>
    <row r="7005" s="2" customFormat="true" ht="12.75" hidden="false" customHeight="false" outlineLevel="0" collapsed="false">
      <c r="G7005" s="253"/>
      <c r="H7005" s="199"/>
      <c r="S7005" s="5"/>
      <c r="U7005" s="34"/>
      <c r="W7005" s="35"/>
      <c r="AA7005" s="30"/>
      <c r="AE7005" s="39"/>
      <c r="AF7005" s="2" t="s">
        <v>69</v>
      </c>
      <c r="AG7005" s="38"/>
      <c r="AH7005" s="39"/>
      <c r="AI7005" s="40"/>
      <c r="AJ7005" s="39"/>
      <c r="AK7005" s="30"/>
    </row>
    <row r="7006" s="2" customFormat="true" ht="12.75" hidden="false" customHeight="false" outlineLevel="0" collapsed="false">
      <c r="G7006" s="253"/>
      <c r="H7006" s="199"/>
      <c r="S7006" s="5"/>
      <c r="U7006" s="34"/>
      <c r="W7006" s="35"/>
      <c r="AA7006" s="30"/>
      <c r="AE7006" s="39"/>
      <c r="AF7006" s="2" t="s">
        <v>69</v>
      </c>
      <c r="AG7006" s="38"/>
      <c r="AH7006" s="39"/>
      <c r="AI7006" s="40"/>
      <c r="AJ7006" s="39"/>
      <c r="AK7006" s="30"/>
    </row>
    <row r="7007" s="2" customFormat="true" ht="12.75" hidden="false" customHeight="false" outlineLevel="0" collapsed="false">
      <c r="G7007" s="253"/>
      <c r="H7007" s="199"/>
      <c r="S7007" s="5"/>
      <c r="U7007" s="34"/>
      <c r="W7007" s="35"/>
      <c r="AA7007" s="30"/>
      <c r="AE7007" s="39"/>
      <c r="AF7007" s="2" t="s">
        <v>69</v>
      </c>
      <c r="AG7007" s="38"/>
      <c r="AH7007" s="39"/>
      <c r="AI7007" s="40"/>
      <c r="AJ7007" s="39"/>
      <c r="AK7007" s="30"/>
    </row>
    <row r="7008" s="2" customFormat="true" ht="12.75" hidden="false" customHeight="false" outlineLevel="0" collapsed="false">
      <c r="G7008" s="253"/>
      <c r="H7008" s="199"/>
      <c r="S7008" s="5"/>
      <c r="U7008" s="34"/>
      <c r="W7008" s="35"/>
      <c r="AA7008" s="30"/>
      <c r="AE7008" s="39"/>
      <c r="AF7008" s="2" t="s">
        <v>69</v>
      </c>
      <c r="AG7008" s="38"/>
      <c r="AH7008" s="39"/>
      <c r="AI7008" s="40"/>
      <c r="AJ7008" s="39"/>
      <c r="AK7008" s="30"/>
    </row>
    <row r="7009" s="2" customFormat="true" ht="12.75" hidden="false" customHeight="false" outlineLevel="0" collapsed="false">
      <c r="G7009" s="253"/>
      <c r="H7009" s="199"/>
      <c r="S7009" s="5"/>
      <c r="U7009" s="34"/>
      <c r="W7009" s="35"/>
      <c r="AA7009" s="30"/>
      <c r="AE7009" s="39"/>
      <c r="AF7009" s="2" t="s">
        <v>69</v>
      </c>
      <c r="AG7009" s="38"/>
      <c r="AH7009" s="39"/>
      <c r="AI7009" s="40"/>
      <c r="AJ7009" s="39"/>
      <c r="AK7009" s="30"/>
    </row>
    <row r="7010" s="2" customFormat="true" ht="12.75" hidden="false" customHeight="false" outlineLevel="0" collapsed="false">
      <c r="G7010" s="253"/>
      <c r="H7010" s="199"/>
      <c r="S7010" s="5"/>
      <c r="U7010" s="34"/>
      <c r="W7010" s="35"/>
      <c r="AA7010" s="30"/>
      <c r="AE7010" s="39"/>
      <c r="AF7010" s="2" t="s">
        <v>69</v>
      </c>
      <c r="AG7010" s="38"/>
      <c r="AH7010" s="39"/>
      <c r="AI7010" s="40"/>
      <c r="AJ7010" s="39"/>
      <c r="AK7010" s="30"/>
    </row>
    <row r="7011" s="2" customFormat="true" ht="12.75" hidden="false" customHeight="false" outlineLevel="0" collapsed="false">
      <c r="G7011" s="253"/>
      <c r="H7011" s="199"/>
      <c r="S7011" s="5"/>
      <c r="U7011" s="34"/>
      <c r="W7011" s="35"/>
      <c r="AA7011" s="30"/>
      <c r="AE7011" s="39"/>
      <c r="AF7011" s="2" t="s">
        <v>69</v>
      </c>
      <c r="AG7011" s="38"/>
      <c r="AH7011" s="39"/>
      <c r="AI7011" s="40"/>
      <c r="AJ7011" s="39"/>
      <c r="AK7011" s="30"/>
    </row>
    <row r="7012" s="2" customFormat="true" ht="12.75" hidden="false" customHeight="false" outlineLevel="0" collapsed="false">
      <c r="G7012" s="253"/>
      <c r="H7012" s="199"/>
      <c r="S7012" s="5"/>
      <c r="U7012" s="34"/>
      <c r="W7012" s="35"/>
      <c r="AA7012" s="30"/>
      <c r="AE7012" s="39"/>
      <c r="AF7012" s="2" t="s">
        <v>69</v>
      </c>
      <c r="AG7012" s="38"/>
      <c r="AH7012" s="39"/>
      <c r="AI7012" s="40"/>
      <c r="AJ7012" s="39"/>
      <c r="AK7012" s="30"/>
    </row>
    <row r="7013" s="2" customFormat="true" ht="12.75" hidden="false" customHeight="false" outlineLevel="0" collapsed="false">
      <c r="G7013" s="253"/>
      <c r="H7013" s="199"/>
      <c r="S7013" s="5"/>
      <c r="U7013" s="34"/>
      <c r="W7013" s="35"/>
      <c r="AA7013" s="30"/>
      <c r="AE7013" s="39"/>
      <c r="AF7013" s="2" t="s">
        <v>69</v>
      </c>
      <c r="AG7013" s="38"/>
      <c r="AH7013" s="39"/>
      <c r="AI7013" s="40"/>
      <c r="AJ7013" s="39"/>
      <c r="AK7013" s="30"/>
    </row>
    <row r="7014" s="2" customFormat="true" ht="12.75" hidden="false" customHeight="false" outlineLevel="0" collapsed="false">
      <c r="G7014" s="253"/>
      <c r="H7014" s="199"/>
      <c r="S7014" s="5"/>
      <c r="U7014" s="34"/>
      <c r="W7014" s="35"/>
      <c r="AA7014" s="30"/>
      <c r="AE7014" s="39"/>
      <c r="AF7014" s="2" t="s">
        <v>69</v>
      </c>
      <c r="AG7014" s="38"/>
      <c r="AH7014" s="39"/>
      <c r="AI7014" s="40"/>
      <c r="AJ7014" s="39"/>
      <c r="AK7014" s="30"/>
    </row>
    <row r="7015" s="2" customFormat="true" ht="12.75" hidden="false" customHeight="false" outlineLevel="0" collapsed="false">
      <c r="G7015" s="253"/>
      <c r="H7015" s="199"/>
      <c r="S7015" s="5"/>
      <c r="U7015" s="34"/>
      <c r="W7015" s="35"/>
      <c r="AA7015" s="30"/>
      <c r="AE7015" s="39"/>
      <c r="AF7015" s="2" t="s">
        <v>69</v>
      </c>
      <c r="AG7015" s="38"/>
      <c r="AH7015" s="39"/>
      <c r="AI7015" s="40"/>
      <c r="AJ7015" s="39"/>
      <c r="AK7015" s="30"/>
    </row>
    <row r="7016" s="2" customFormat="true" ht="12.75" hidden="false" customHeight="false" outlineLevel="0" collapsed="false">
      <c r="G7016" s="253"/>
      <c r="H7016" s="199"/>
      <c r="S7016" s="5"/>
      <c r="U7016" s="34"/>
      <c r="W7016" s="35"/>
      <c r="AA7016" s="30"/>
      <c r="AE7016" s="39"/>
      <c r="AF7016" s="2" t="s">
        <v>69</v>
      </c>
      <c r="AG7016" s="38"/>
      <c r="AH7016" s="39"/>
      <c r="AI7016" s="40"/>
      <c r="AJ7016" s="39"/>
      <c r="AK7016" s="30"/>
    </row>
    <row r="7017" s="2" customFormat="true" ht="12.75" hidden="false" customHeight="false" outlineLevel="0" collapsed="false">
      <c r="G7017" s="253"/>
      <c r="H7017" s="199"/>
      <c r="S7017" s="5"/>
      <c r="U7017" s="34"/>
      <c r="W7017" s="35"/>
      <c r="AA7017" s="30"/>
      <c r="AE7017" s="39"/>
      <c r="AF7017" s="2" t="s">
        <v>69</v>
      </c>
      <c r="AG7017" s="38"/>
      <c r="AH7017" s="39"/>
      <c r="AI7017" s="40"/>
      <c r="AJ7017" s="39"/>
      <c r="AK7017" s="30"/>
    </row>
    <row r="7018" s="2" customFormat="true" ht="12.75" hidden="false" customHeight="false" outlineLevel="0" collapsed="false">
      <c r="G7018" s="253"/>
      <c r="H7018" s="199"/>
      <c r="S7018" s="5"/>
      <c r="U7018" s="34"/>
      <c r="W7018" s="35"/>
      <c r="AA7018" s="30"/>
      <c r="AE7018" s="39"/>
      <c r="AF7018" s="2" t="s">
        <v>69</v>
      </c>
      <c r="AG7018" s="38"/>
      <c r="AH7018" s="39"/>
      <c r="AI7018" s="40"/>
      <c r="AJ7018" s="39"/>
      <c r="AK7018" s="30"/>
    </row>
    <row r="7019" s="2" customFormat="true" ht="12.75" hidden="false" customHeight="false" outlineLevel="0" collapsed="false">
      <c r="G7019" s="253"/>
      <c r="H7019" s="199"/>
      <c r="S7019" s="5"/>
      <c r="U7019" s="34"/>
      <c r="W7019" s="35"/>
      <c r="AA7019" s="30"/>
      <c r="AE7019" s="39"/>
      <c r="AF7019" s="2" t="s">
        <v>69</v>
      </c>
      <c r="AG7019" s="38"/>
      <c r="AH7019" s="39"/>
      <c r="AI7019" s="40"/>
      <c r="AJ7019" s="39"/>
      <c r="AK7019" s="30"/>
    </row>
    <row r="7020" s="2" customFormat="true" ht="12.75" hidden="false" customHeight="false" outlineLevel="0" collapsed="false">
      <c r="G7020" s="253"/>
      <c r="H7020" s="199"/>
      <c r="S7020" s="5"/>
      <c r="U7020" s="34"/>
      <c r="W7020" s="35"/>
      <c r="AA7020" s="30"/>
      <c r="AE7020" s="39"/>
      <c r="AF7020" s="2" t="s">
        <v>69</v>
      </c>
      <c r="AG7020" s="38"/>
      <c r="AH7020" s="39"/>
      <c r="AI7020" s="40"/>
      <c r="AJ7020" s="39"/>
      <c r="AK7020" s="30"/>
    </row>
    <row r="7021" s="2" customFormat="true" ht="12.75" hidden="false" customHeight="false" outlineLevel="0" collapsed="false">
      <c r="G7021" s="253"/>
      <c r="H7021" s="199"/>
      <c r="S7021" s="5"/>
      <c r="U7021" s="34"/>
      <c r="W7021" s="35"/>
      <c r="AA7021" s="30"/>
      <c r="AE7021" s="39"/>
      <c r="AF7021" s="2" t="s">
        <v>69</v>
      </c>
      <c r="AG7021" s="38"/>
      <c r="AH7021" s="39"/>
      <c r="AI7021" s="40"/>
      <c r="AJ7021" s="39"/>
      <c r="AK7021" s="30"/>
    </row>
    <row r="7022" s="2" customFormat="true" ht="12.75" hidden="false" customHeight="false" outlineLevel="0" collapsed="false">
      <c r="G7022" s="253"/>
      <c r="H7022" s="199"/>
      <c r="S7022" s="5"/>
      <c r="U7022" s="34"/>
      <c r="W7022" s="35"/>
      <c r="AA7022" s="30"/>
      <c r="AE7022" s="39"/>
      <c r="AF7022" s="2" t="s">
        <v>69</v>
      </c>
      <c r="AG7022" s="38"/>
      <c r="AH7022" s="39"/>
      <c r="AI7022" s="40"/>
      <c r="AJ7022" s="39"/>
      <c r="AK7022" s="30"/>
    </row>
    <row r="7023" s="2" customFormat="true" ht="12.75" hidden="false" customHeight="false" outlineLevel="0" collapsed="false">
      <c r="G7023" s="253"/>
      <c r="H7023" s="199"/>
      <c r="S7023" s="5"/>
      <c r="U7023" s="34"/>
      <c r="W7023" s="35"/>
      <c r="AA7023" s="30"/>
      <c r="AE7023" s="39"/>
      <c r="AF7023" s="2" t="s">
        <v>69</v>
      </c>
      <c r="AG7023" s="38"/>
      <c r="AH7023" s="39"/>
      <c r="AI7023" s="40"/>
      <c r="AJ7023" s="39"/>
      <c r="AK7023" s="30"/>
    </row>
    <row r="7024" s="2" customFormat="true" ht="12.75" hidden="false" customHeight="false" outlineLevel="0" collapsed="false">
      <c r="G7024" s="253"/>
      <c r="H7024" s="199"/>
      <c r="S7024" s="5"/>
      <c r="U7024" s="34"/>
      <c r="W7024" s="35"/>
      <c r="AA7024" s="30"/>
      <c r="AE7024" s="39"/>
      <c r="AF7024" s="2" t="s">
        <v>69</v>
      </c>
      <c r="AG7024" s="38"/>
      <c r="AH7024" s="39"/>
      <c r="AI7024" s="40"/>
      <c r="AJ7024" s="39"/>
      <c r="AK7024" s="30"/>
    </row>
    <row r="7025" s="2" customFormat="true" ht="12.75" hidden="false" customHeight="false" outlineLevel="0" collapsed="false">
      <c r="G7025" s="253"/>
      <c r="H7025" s="199"/>
      <c r="S7025" s="5"/>
      <c r="U7025" s="34"/>
      <c r="W7025" s="35"/>
      <c r="AA7025" s="30"/>
      <c r="AE7025" s="39"/>
      <c r="AF7025" s="2" t="s">
        <v>69</v>
      </c>
      <c r="AG7025" s="38"/>
      <c r="AH7025" s="39"/>
      <c r="AI7025" s="40"/>
      <c r="AJ7025" s="39"/>
      <c r="AK7025" s="30"/>
    </row>
    <row r="7026" s="2" customFormat="true" ht="12.75" hidden="false" customHeight="false" outlineLevel="0" collapsed="false">
      <c r="G7026" s="253"/>
      <c r="H7026" s="199"/>
      <c r="S7026" s="5"/>
      <c r="U7026" s="34"/>
      <c r="W7026" s="35"/>
      <c r="AA7026" s="30"/>
      <c r="AE7026" s="39"/>
      <c r="AF7026" s="2" t="s">
        <v>69</v>
      </c>
      <c r="AG7026" s="38"/>
      <c r="AH7026" s="39"/>
      <c r="AI7026" s="40"/>
      <c r="AJ7026" s="39"/>
      <c r="AK7026" s="30"/>
    </row>
    <row r="7027" s="2" customFormat="true" ht="12.75" hidden="false" customHeight="false" outlineLevel="0" collapsed="false">
      <c r="G7027" s="253"/>
      <c r="H7027" s="199"/>
      <c r="S7027" s="5"/>
      <c r="U7027" s="34"/>
      <c r="W7027" s="35"/>
      <c r="AA7027" s="30"/>
      <c r="AE7027" s="39"/>
      <c r="AF7027" s="2" t="s">
        <v>69</v>
      </c>
      <c r="AG7027" s="38"/>
      <c r="AH7027" s="39"/>
      <c r="AI7027" s="40"/>
      <c r="AJ7027" s="39"/>
      <c r="AK7027" s="30"/>
    </row>
    <row r="7028" s="2" customFormat="true" ht="12.75" hidden="false" customHeight="false" outlineLevel="0" collapsed="false">
      <c r="G7028" s="253"/>
      <c r="H7028" s="199"/>
      <c r="S7028" s="5"/>
      <c r="U7028" s="34"/>
      <c r="W7028" s="35"/>
      <c r="AA7028" s="30"/>
      <c r="AE7028" s="39"/>
      <c r="AF7028" s="2" t="s">
        <v>69</v>
      </c>
      <c r="AG7028" s="38"/>
      <c r="AH7028" s="39"/>
      <c r="AI7028" s="40"/>
      <c r="AJ7028" s="39"/>
      <c r="AK7028" s="30"/>
    </row>
    <row r="7029" s="2" customFormat="true" ht="12.75" hidden="false" customHeight="false" outlineLevel="0" collapsed="false">
      <c r="G7029" s="253"/>
      <c r="H7029" s="199"/>
      <c r="S7029" s="5"/>
      <c r="U7029" s="34"/>
      <c r="W7029" s="35"/>
      <c r="AA7029" s="30"/>
      <c r="AE7029" s="39"/>
      <c r="AF7029" s="2" t="s">
        <v>69</v>
      </c>
      <c r="AG7029" s="38"/>
      <c r="AH7029" s="39"/>
      <c r="AI7029" s="40"/>
      <c r="AJ7029" s="39"/>
      <c r="AK7029" s="30"/>
    </row>
    <row r="7030" s="2" customFormat="true" ht="12.75" hidden="false" customHeight="false" outlineLevel="0" collapsed="false">
      <c r="G7030" s="253"/>
      <c r="H7030" s="199"/>
      <c r="S7030" s="5"/>
      <c r="U7030" s="34"/>
      <c r="W7030" s="35"/>
      <c r="AA7030" s="30"/>
      <c r="AE7030" s="39"/>
      <c r="AF7030" s="2" t="s">
        <v>69</v>
      </c>
      <c r="AG7030" s="38"/>
      <c r="AH7030" s="39"/>
      <c r="AI7030" s="40"/>
      <c r="AJ7030" s="39"/>
      <c r="AK7030" s="30"/>
    </row>
    <row r="7031" s="2" customFormat="true" ht="12.75" hidden="false" customHeight="false" outlineLevel="0" collapsed="false">
      <c r="G7031" s="253"/>
      <c r="H7031" s="199"/>
      <c r="S7031" s="5"/>
      <c r="U7031" s="34"/>
      <c r="W7031" s="35"/>
      <c r="AA7031" s="30"/>
      <c r="AE7031" s="39"/>
      <c r="AF7031" s="2" t="s">
        <v>69</v>
      </c>
      <c r="AG7031" s="38"/>
      <c r="AH7031" s="39"/>
      <c r="AI7031" s="40"/>
      <c r="AJ7031" s="39"/>
      <c r="AK7031" s="30"/>
    </row>
    <row r="7032" s="2" customFormat="true" ht="12.75" hidden="false" customHeight="false" outlineLevel="0" collapsed="false">
      <c r="G7032" s="253"/>
      <c r="H7032" s="199"/>
      <c r="S7032" s="5"/>
      <c r="U7032" s="34"/>
      <c r="W7032" s="35"/>
      <c r="AA7032" s="30"/>
      <c r="AE7032" s="39"/>
      <c r="AF7032" s="2" t="s">
        <v>69</v>
      </c>
      <c r="AG7032" s="38"/>
      <c r="AH7032" s="39"/>
      <c r="AI7032" s="40"/>
      <c r="AJ7032" s="39"/>
      <c r="AK7032" s="30"/>
    </row>
    <row r="7033" s="2" customFormat="true" ht="12.75" hidden="false" customHeight="false" outlineLevel="0" collapsed="false">
      <c r="G7033" s="253"/>
      <c r="H7033" s="199"/>
      <c r="S7033" s="5"/>
      <c r="U7033" s="34"/>
      <c r="W7033" s="35"/>
      <c r="AA7033" s="30"/>
      <c r="AE7033" s="39"/>
      <c r="AF7033" s="2" t="s">
        <v>69</v>
      </c>
      <c r="AG7033" s="38"/>
      <c r="AH7033" s="39"/>
      <c r="AI7033" s="40"/>
      <c r="AJ7033" s="39"/>
      <c r="AK7033" s="30"/>
    </row>
    <row r="7034" s="2" customFormat="true" ht="12.75" hidden="false" customHeight="false" outlineLevel="0" collapsed="false">
      <c r="G7034" s="253"/>
      <c r="H7034" s="199"/>
      <c r="S7034" s="5"/>
      <c r="U7034" s="34"/>
      <c r="W7034" s="35"/>
      <c r="AA7034" s="30"/>
      <c r="AE7034" s="39"/>
      <c r="AF7034" s="2" t="s">
        <v>69</v>
      </c>
      <c r="AG7034" s="38"/>
      <c r="AH7034" s="39"/>
      <c r="AI7034" s="40"/>
      <c r="AJ7034" s="39"/>
      <c r="AK7034" s="30"/>
    </row>
    <row r="7035" s="2" customFormat="true" ht="12.75" hidden="false" customHeight="false" outlineLevel="0" collapsed="false">
      <c r="G7035" s="253"/>
      <c r="H7035" s="199"/>
      <c r="S7035" s="5"/>
      <c r="U7035" s="34"/>
      <c r="W7035" s="35"/>
      <c r="AA7035" s="30"/>
      <c r="AE7035" s="39"/>
      <c r="AF7035" s="2" t="s">
        <v>69</v>
      </c>
      <c r="AG7035" s="38"/>
      <c r="AH7035" s="39"/>
      <c r="AI7035" s="40"/>
      <c r="AJ7035" s="39"/>
      <c r="AK7035" s="30"/>
    </row>
    <row r="7036" s="2" customFormat="true" ht="12.75" hidden="false" customHeight="false" outlineLevel="0" collapsed="false">
      <c r="G7036" s="253"/>
      <c r="H7036" s="199"/>
      <c r="S7036" s="5"/>
      <c r="U7036" s="34"/>
      <c r="W7036" s="35"/>
      <c r="AA7036" s="30"/>
      <c r="AE7036" s="39"/>
      <c r="AF7036" s="2" t="s">
        <v>69</v>
      </c>
      <c r="AG7036" s="38"/>
      <c r="AH7036" s="39"/>
      <c r="AI7036" s="40"/>
      <c r="AJ7036" s="39"/>
      <c r="AK7036" s="30"/>
    </row>
    <row r="7037" s="2" customFormat="true" ht="12.75" hidden="false" customHeight="false" outlineLevel="0" collapsed="false">
      <c r="G7037" s="253"/>
      <c r="H7037" s="199"/>
      <c r="S7037" s="5"/>
      <c r="U7037" s="34"/>
      <c r="W7037" s="35"/>
      <c r="AA7037" s="30"/>
      <c r="AE7037" s="39"/>
      <c r="AF7037" s="2" t="s">
        <v>69</v>
      </c>
      <c r="AG7037" s="38"/>
      <c r="AH7037" s="39"/>
      <c r="AI7037" s="40"/>
      <c r="AJ7037" s="39"/>
      <c r="AK7037" s="30"/>
    </row>
    <row r="7038" s="2" customFormat="true" ht="12.75" hidden="false" customHeight="false" outlineLevel="0" collapsed="false">
      <c r="G7038" s="253"/>
      <c r="H7038" s="199"/>
      <c r="S7038" s="5"/>
      <c r="U7038" s="34"/>
      <c r="W7038" s="35"/>
      <c r="AA7038" s="30"/>
      <c r="AE7038" s="39"/>
      <c r="AF7038" s="2" t="s">
        <v>69</v>
      </c>
      <c r="AG7038" s="38"/>
      <c r="AH7038" s="39"/>
      <c r="AI7038" s="40"/>
      <c r="AJ7038" s="39"/>
      <c r="AK7038" s="30"/>
    </row>
    <row r="7039" s="2" customFormat="true" ht="12.75" hidden="false" customHeight="false" outlineLevel="0" collapsed="false">
      <c r="G7039" s="253"/>
      <c r="H7039" s="199"/>
      <c r="S7039" s="5"/>
      <c r="U7039" s="34"/>
      <c r="W7039" s="35"/>
      <c r="AA7039" s="30"/>
      <c r="AE7039" s="39"/>
      <c r="AF7039" s="2" t="s">
        <v>69</v>
      </c>
      <c r="AG7039" s="38"/>
      <c r="AH7039" s="39"/>
      <c r="AI7039" s="40"/>
      <c r="AJ7039" s="39"/>
      <c r="AK7039" s="30"/>
    </row>
    <row r="7040" s="2" customFormat="true" ht="12.75" hidden="false" customHeight="false" outlineLevel="0" collapsed="false">
      <c r="G7040" s="253"/>
      <c r="H7040" s="199"/>
      <c r="S7040" s="5"/>
      <c r="U7040" s="34"/>
      <c r="W7040" s="35"/>
      <c r="AA7040" s="30"/>
      <c r="AE7040" s="39"/>
      <c r="AF7040" s="2" t="s">
        <v>69</v>
      </c>
      <c r="AG7040" s="38"/>
      <c r="AH7040" s="39"/>
      <c r="AI7040" s="40"/>
      <c r="AJ7040" s="39"/>
      <c r="AK7040" s="30"/>
    </row>
    <row r="7041" s="2" customFormat="true" ht="12.75" hidden="false" customHeight="false" outlineLevel="0" collapsed="false">
      <c r="G7041" s="253"/>
      <c r="H7041" s="199"/>
      <c r="S7041" s="5"/>
      <c r="U7041" s="34"/>
      <c r="W7041" s="35"/>
      <c r="AA7041" s="30"/>
      <c r="AE7041" s="39"/>
      <c r="AF7041" s="2" t="s">
        <v>69</v>
      </c>
      <c r="AG7041" s="38"/>
      <c r="AH7041" s="39"/>
      <c r="AI7041" s="40"/>
      <c r="AJ7041" s="39"/>
      <c r="AK7041" s="30"/>
    </row>
    <row r="7042" s="2" customFormat="true" ht="12.75" hidden="false" customHeight="false" outlineLevel="0" collapsed="false">
      <c r="G7042" s="253"/>
      <c r="H7042" s="199"/>
      <c r="S7042" s="5"/>
      <c r="U7042" s="34"/>
      <c r="W7042" s="35"/>
      <c r="AA7042" s="30"/>
      <c r="AE7042" s="39"/>
      <c r="AF7042" s="2" t="s">
        <v>69</v>
      </c>
      <c r="AG7042" s="38"/>
      <c r="AH7042" s="39"/>
      <c r="AI7042" s="40"/>
      <c r="AJ7042" s="39"/>
      <c r="AK7042" s="30"/>
    </row>
    <row r="7043" s="2" customFormat="true" ht="12.75" hidden="false" customHeight="false" outlineLevel="0" collapsed="false">
      <c r="G7043" s="253"/>
      <c r="H7043" s="199"/>
      <c r="S7043" s="5"/>
      <c r="U7043" s="34"/>
      <c r="W7043" s="35"/>
      <c r="AA7043" s="30"/>
      <c r="AE7043" s="39"/>
      <c r="AF7043" s="2" t="s">
        <v>69</v>
      </c>
      <c r="AG7043" s="38"/>
      <c r="AH7043" s="39"/>
      <c r="AI7043" s="40"/>
      <c r="AJ7043" s="39"/>
      <c r="AK7043" s="30"/>
    </row>
    <row r="7044" s="2" customFormat="true" ht="12.75" hidden="false" customHeight="false" outlineLevel="0" collapsed="false">
      <c r="G7044" s="253"/>
      <c r="H7044" s="199"/>
      <c r="S7044" s="5"/>
      <c r="U7044" s="34"/>
      <c r="W7044" s="35"/>
      <c r="AA7044" s="30"/>
      <c r="AE7044" s="39"/>
      <c r="AF7044" s="2" t="s">
        <v>69</v>
      </c>
      <c r="AG7044" s="38"/>
      <c r="AH7044" s="39"/>
      <c r="AI7044" s="40"/>
      <c r="AJ7044" s="39"/>
      <c r="AK7044" s="30"/>
    </row>
    <row r="7045" s="2" customFormat="true" ht="12.75" hidden="false" customHeight="false" outlineLevel="0" collapsed="false">
      <c r="G7045" s="253"/>
      <c r="H7045" s="199"/>
      <c r="S7045" s="5"/>
      <c r="U7045" s="34"/>
      <c r="W7045" s="35"/>
      <c r="AA7045" s="30"/>
      <c r="AE7045" s="39"/>
      <c r="AF7045" s="2" t="s">
        <v>69</v>
      </c>
      <c r="AG7045" s="38"/>
      <c r="AH7045" s="39"/>
      <c r="AI7045" s="40"/>
      <c r="AJ7045" s="39"/>
      <c r="AK7045" s="30"/>
    </row>
    <row r="7046" s="2" customFormat="true" ht="12.75" hidden="false" customHeight="false" outlineLevel="0" collapsed="false">
      <c r="G7046" s="253"/>
      <c r="H7046" s="199"/>
      <c r="S7046" s="5"/>
      <c r="U7046" s="34"/>
      <c r="W7046" s="35"/>
      <c r="AA7046" s="30"/>
      <c r="AE7046" s="39"/>
      <c r="AF7046" s="2" t="s">
        <v>69</v>
      </c>
      <c r="AG7046" s="38"/>
      <c r="AH7046" s="39"/>
      <c r="AI7046" s="40"/>
      <c r="AJ7046" s="39"/>
      <c r="AK7046" s="30"/>
    </row>
    <row r="7047" s="2" customFormat="true" ht="12.75" hidden="false" customHeight="false" outlineLevel="0" collapsed="false">
      <c r="G7047" s="253"/>
      <c r="H7047" s="199"/>
      <c r="S7047" s="5"/>
      <c r="U7047" s="34"/>
      <c r="W7047" s="35"/>
      <c r="AA7047" s="30"/>
      <c r="AE7047" s="39"/>
      <c r="AF7047" s="2" t="s">
        <v>69</v>
      </c>
      <c r="AG7047" s="38"/>
      <c r="AH7047" s="39"/>
      <c r="AI7047" s="40"/>
      <c r="AJ7047" s="39"/>
      <c r="AK7047" s="30"/>
    </row>
    <row r="7048" s="2" customFormat="true" ht="12.75" hidden="false" customHeight="false" outlineLevel="0" collapsed="false">
      <c r="G7048" s="253"/>
      <c r="H7048" s="199"/>
      <c r="S7048" s="5"/>
      <c r="U7048" s="34"/>
      <c r="W7048" s="35"/>
      <c r="AA7048" s="30"/>
      <c r="AE7048" s="39"/>
      <c r="AF7048" s="2" t="s">
        <v>69</v>
      </c>
      <c r="AG7048" s="38"/>
      <c r="AH7048" s="39"/>
      <c r="AI7048" s="40"/>
      <c r="AJ7048" s="39"/>
      <c r="AK7048" s="30"/>
    </row>
    <row r="7049" s="2" customFormat="true" ht="12.75" hidden="false" customHeight="false" outlineLevel="0" collapsed="false">
      <c r="G7049" s="253"/>
      <c r="H7049" s="199"/>
      <c r="S7049" s="5"/>
      <c r="U7049" s="34"/>
      <c r="W7049" s="35"/>
      <c r="AA7049" s="30"/>
      <c r="AE7049" s="39"/>
      <c r="AF7049" s="2" t="s">
        <v>69</v>
      </c>
      <c r="AG7049" s="38"/>
      <c r="AH7049" s="39"/>
      <c r="AI7049" s="40"/>
      <c r="AJ7049" s="39"/>
      <c r="AK7049" s="30"/>
    </row>
    <row r="7050" s="2" customFormat="true" ht="12.75" hidden="false" customHeight="false" outlineLevel="0" collapsed="false">
      <c r="G7050" s="253"/>
      <c r="H7050" s="199"/>
      <c r="S7050" s="5"/>
      <c r="U7050" s="34"/>
      <c r="W7050" s="35"/>
      <c r="AA7050" s="30"/>
      <c r="AE7050" s="39"/>
      <c r="AF7050" s="2" t="s">
        <v>69</v>
      </c>
      <c r="AG7050" s="38"/>
      <c r="AH7050" s="39"/>
      <c r="AI7050" s="40"/>
      <c r="AJ7050" s="39"/>
      <c r="AK7050" s="30"/>
    </row>
    <row r="7051" s="2" customFormat="true" ht="12.75" hidden="false" customHeight="false" outlineLevel="0" collapsed="false">
      <c r="G7051" s="253"/>
      <c r="H7051" s="199"/>
      <c r="S7051" s="5"/>
      <c r="U7051" s="34"/>
      <c r="W7051" s="35"/>
      <c r="AA7051" s="30"/>
      <c r="AE7051" s="39"/>
      <c r="AF7051" s="2" t="s">
        <v>69</v>
      </c>
      <c r="AG7051" s="38"/>
      <c r="AH7051" s="39"/>
      <c r="AI7051" s="40"/>
      <c r="AJ7051" s="39"/>
      <c r="AK7051" s="30"/>
    </row>
    <row r="7052" s="2" customFormat="true" ht="12.75" hidden="false" customHeight="false" outlineLevel="0" collapsed="false">
      <c r="G7052" s="253"/>
      <c r="H7052" s="199"/>
      <c r="S7052" s="5"/>
      <c r="U7052" s="34"/>
      <c r="W7052" s="35"/>
      <c r="AA7052" s="30"/>
      <c r="AE7052" s="39"/>
      <c r="AF7052" s="2" t="s">
        <v>69</v>
      </c>
      <c r="AG7052" s="38"/>
      <c r="AH7052" s="39"/>
      <c r="AI7052" s="40"/>
      <c r="AJ7052" s="39"/>
      <c r="AK7052" s="30"/>
    </row>
    <row r="7053" s="2" customFormat="true" ht="12.75" hidden="false" customHeight="false" outlineLevel="0" collapsed="false">
      <c r="G7053" s="253"/>
      <c r="H7053" s="199"/>
      <c r="S7053" s="5"/>
      <c r="U7053" s="34"/>
      <c r="W7053" s="35"/>
      <c r="AA7053" s="30"/>
      <c r="AE7053" s="39"/>
      <c r="AF7053" s="2" t="s">
        <v>69</v>
      </c>
      <c r="AG7053" s="38"/>
      <c r="AH7053" s="39"/>
      <c r="AI7053" s="40"/>
      <c r="AJ7053" s="39"/>
      <c r="AK7053" s="30"/>
    </row>
    <row r="7054" s="2" customFormat="true" ht="12.75" hidden="false" customHeight="false" outlineLevel="0" collapsed="false">
      <c r="G7054" s="253"/>
      <c r="H7054" s="199"/>
      <c r="S7054" s="5"/>
      <c r="U7054" s="34"/>
      <c r="W7054" s="35"/>
      <c r="AA7054" s="30"/>
      <c r="AE7054" s="39"/>
      <c r="AF7054" s="2" t="s">
        <v>69</v>
      </c>
      <c r="AG7054" s="38"/>
      <c r="AH7054" s="39"/>
      <c r="AI7054" s="40"/>
      <c r="AJ7054" s="39"/>
      <c r="AK7054" s="30"/>
    </row>
    <row r="7055" s="2" customFormat="true" ht="12.75" hidden="false" customHeight="false" outlineLevel="0" collapsed="false">
      <c r="G7055" s="253"/>
      <c r="H7055" s="199"/>
      <c r="S7055" s="5"/>
      <c r="U7055" s="34"/>
      <c r="W7055" s="35"/>
      <c r="AA7055" s="30"/>
      <c r="AE7055" s="39"/>
      <c r="AF7055" s="2" t="s">
        <v>69</v>
      </c>
      <c r="AG7055" s="38"/>
      <c r="AH7055" s="39"/>
      <c r="AI7055" s="40"/>
      <c r="AJ7055" s="39"/>
      <c r="AK7055" s="30"/>
    </row>
    <row r="7056" s="2" customFormat="true" ht="12.75" hidden="false" customHeight="false" outlineLevel="0" collapsed="false">
      <c r="G7056" s="253"/>
      <c r="H7056" s="199"/>
      <c r="S7056" s="5"/>
      <c r="U7056" s="34"/>
      <c r="W7056" s="35"/>
      <c r="AA7056" s="30"/>
      <c r="AE7056" s="39"/>
      <c r="AF7056" s="2" t="s">
        <v>69</v>
      </c>
      <c r="AG7056" s="38"/>
      <c r="AH7056" s="39"/>
      <c r="AI7056" s="40"/>
      <c r="AJ7056" s="39"/>
      <c r="AK7056" s="30"/>
    </row>
    <row r="7057" s="2" customFormat="true" ht="12.75" hidden="false" customHeight="false" outlineLevel="0" collapsed="false">
      <c r="G7057" s="253"/>
      <c r="H7057" s="199"/>
      <c r="S7057" s="5"/>
      <c r="U7057" s="34"/>
      <c r="W7057" s="35"/>
      <c r="AA7057" s="30"/>
      <c r="AE7057" s="39"/>
      <c r="AF7057" s="2" t="s">
        <v>69</v>
      </c>
      <c r="AG7057" s="38"/>
      <c r="AH7057" s="39"/>
      <c r="AI7057" s="40"/>
      <c r="AJ7057" s="39"/>
      <c r="AK7057" s="30"/>
    </row>
    <row r="7058" s="2" customFormat="true" ht="12.75" hidden="false" customHeight="false" outlineLevel="0" collapsed="false">
      <c r="G7058" s="253"/>
      <c r="H7058" s="199"/>
      <c r="S7058" s="5"/>
      <c r="U7058" s="34"/>
      <c r="W7058" s="35"/>
      <c r="AA7058" s="30"/>
      <c r="AE7058" s="39"/>
      <c r="AF7058" s="2" t="s">
        <v>69</v>
      </c>
      <c r="AG7058" s="38"/>
      <c r="AH7058" s="39"/>
      <c r="AI7058" s="40"/>
      <c r="AJ7058" s="39"/>
      <c r="AK7058" s="30"/>
    </row>
    <row r="7059" s="2" customFormat="true" ht="12.75" hidden="false" customHeight="false" outlineLevel="0" collapsed="false">
      <c r="G7059" s="253"/>
      <c r="H7059" s="199"/>
      <c r="S7059" s="5"/>
      <c r="U7059" s="34"/>
      <c r="W7059" s="35"/>
      <c r="AA7059" s="30"/>
      <c r="AE7059" s="39"/>
      <c r="AF7059" s="2" t="s">
        <v>69</v>
      </c>
      <c r="AG7059" s="38"/>
      <c r="AH7059" s="39"/>
      <c r="AI7059" s="40"/>
      <c r="AJ7059" s="39"/>
      <c r="AK7059" s="30"/>
    </row>
    <row r="7060" s="2" customFormat="true" ht="12.75" hidden="false" customHeight="false" outlineLevel="0" collapsed="false">
      <c r="G7060" s="253"/>
      <c r="H7060" s="199"/>
      <c r="S7060" s="5"/>
      <c r="U7060" s="34"/>
      <c r="W7060" s="35"/>
      <c r="AA7060" s="30"/>
      <c r="AE7060" s="39"/>
      <c r="AF7060" s="2" t="s">
        <v>69</v>
      </c>
      <c r="AG7060" s="38"/>
      <c r="AH7060" s="39"/>
      <c r="AI7060" s="40"/>
      <c r="AJ7060" s="39"/>
      <c r="AK7060" s="30"/>
    </row>
    <row r="7061" s="2" customFormat="true" ht="12.75" hidden="false" customHeight="false" outlineLevel="0" collapsed="false">
      <c r="G7061" s="253"/>
      <c r="H7061" s="199"/>
      <c r="S7061" s="5"/>
      <c r="U7061" s="34"/>
      <c r="W7061" s="35"/>
      <c r="AA7061" s="30"/>
      <c r="AE7061" s="39"/>
      <c r="AF7061" s="2" t="s">
        <v>69</v>
      </c>
      <c r="AG7061" s="38"/>
      <c r="AH7061" s="39"/>
      <c r="AI7061" s="40"/>
      <c r="AJ7061" s="39"/>
      <c r="AK7061" s="30"/>
    </row>
    <row r="7062" s="2" customFormat="true" ht="12.75" hidden="false" customHeight="false" outlineLevel="0" collapsed="false">
      <c r="G7062" s="253"/>
      <c r="H7062" s="199"/>
      <c r="S7062" s="5"/>
      <c r="U7062" s="34"/>
      <c r="W7062" s="35"/>
      <c r="AA7062" s="30"/>
      <c r="AE7062" s="39"/>
      <c r="AF7062" s="2" t="s">
        <v>69</v>
      </c>
      <c r="AG7062" s="38"/>
      <c r="AH7062" s="39"/>
      <c r="AI7062" s="40"/>
      <c r="AJ7062" s="39"/>
      <c r="AK7062" s="30"/>
    </row>
    <row r="7063" s="2" customFormat="true" ht="12.75" hidden="false" customHeight="false" outlineLevel="0" collapsed="false">
      <c r="G7063" s="253"/>
      <c r="H7063" s="199"/>
      <c r="S7063" s="5"/>
      <c r="U7063" s="34"/>
      <c r="W7063" s="35"/>
      <c r="AA7063" s="30"/>
      <c r="AE7063" s="39"/>
      <c r="AF7063" s="2" t="s">
        <v>69</v>
      </c>
      <c r="AG7063" s="38"/>
      <c r="AH7063" s="39"/>
      <c r="AI7063" s="40"/>
      <c r="AJ7063" s="39"/>
      <c r="AK7063" s="30"/>
    </row>
    <row r="7064" s="2" customFormat="true" ht="12.75" hidden="false" customHeight="false" outlineLevel="0" collapsed="false">
      <c r="G7064" s="253"/>
      <c r="H7064" s="199"/>
      <c r="S7064" s="5"/>
      <c r="U7064" s="34"/>
      <c r="W7064" s="35"/>
      <c r="AA7064" s="30"/>
      <c r="AE7064" s="39"/>
      <c r="AF7064" s="2" t="s">
        <v>69</v>
      </c>
      <c r="AG7064" s="38"/>
      <c r="AH7064" s="39"/>
      <c r="AI7064" s="40"/>
      <c r="AJ7064" s="39"/>
      <c r="AK7064" s="30"/>
    </row>
    <row r="7065" s="2" customFormat="true" ht="12.75" hidden="false" customHeight="false" outlineLevel="0" collapsed="false">
      <c r="G7065" s="253"/>
      <c r="H7065" s="199"/>
      <c r="S7065" s="5"/>
      <c r="U7065" s="34"/>
      <c r="W7065" s="35"/>
      <c r="AA7065" s="30"/>
      <c r="AE7065" s="39"/>
      <c r="AF7065" s="2" t="s">
        <v>69</v>
      </c>
      <c r="AG7065" s="38"/>
      <c r="AH7065" s="39"/>
      <c r="AI7065" s="40"/>
      <c r="AJ7065" s="39"/>
      <c r="AK7065" s="30"/>
    </row>
    <row r="7066" s="2" customFormat="true" ht="12.75" hidden="false" customHeight="false" outlineLevel="0" collapsed="false">
      <c r="G7066" s="253"/>
      <c r="H7066" s="199"/>
      <c r="S7066" s="5"/>
      <c r="U7066" s="34"/>
      <c r="W7066" s="35"/>
      <c r="AA7066" s="30"/>
      <c r="AE7066" s="39"/>
      <c r="AF7066" s="2" t="s">
        <v>69</v>
      </c>
      <c r="AG7066" s="38"/>
      <c r="AH7066" s="39"/>
      <c r="AI7066" s="40"/>
      <c r="AJ7066" s="39"/>
      <c r="AK7066" s="30"/>
    </row>
    <row r="7067" s="2" customFormat="true" ht="12.75" hidden="false" customHeight="false" outlineLevel="0" collapsed="false">
      <c r="G7067" s="253"/>
      <c r="H7067" s="199"/>
      <c r="S7067" s="5"/>
      <c r="U7067" s="34"/>
      <c r="W7067" s="35"/>
      <c r="AA7067" s="30"/>
      <c r="AE7067" s="39"/>
      <c r="AF7067" s="2" t="s">
        <v>69</v>
      </c>
      <c r="AG7067" s="38"/>
      <c r="AH7067" s="39"/>
      <c r="AI7067" s="40"/>
      <c r="AJ7067" s="39"/>
      <c r="AK7067" s="30"/>
    </row>
    <row r="7068" s="2" customFormat="true" ht="12.75" hidden="false" customHeight="false" outlineLevel="0" collapsed="false">
      <c r="G7068" s="253"/>
      <c r="H7068" s="199"/>
      <c r="S7068" s="5"/>
      <c r="U7068" s="34"/>
      <c r="W7068" s="35"/>
      <c r="AA7068" s="30"/>
      <c r="AE7068" s="39"/>
      <c r="AF7068" s="2" t="s">
        <v>69</v>
      </c>
      <c r="AG7068" s="38"/>
      <c r="AH7068" s="39"/>
      <c r="AI7068" s="40"/>
      <c r="AJ7068" s="39"/>
      <c r="AK7068" s="30"/>
    </row>
    <row r="7069" s="2" customFormat="true" ht="12.75" hidden="false" customHeight="false" outlineLevel="0" collapsed="false">
      <c r="G7069" s="253"/>
      <c r="H7069" s="199"/>
      <c r="S7069" s="5"/>
      <c r="U7069" s="34"/>
      <c r="W7069" s="35"/>
      <c r="AA7069" s="30"/>
      <c r="AE7069" s="39"/>
      <c r="AF7069" s="2" t="s">
        <v>69</v>
      </c>
      <c r="AG7069" s="38"/>
      <c r="AH7069" s="39"/>
      <c r="AI7069" s="40"/>
      <c r="AJ7069" s="39"/>
      <c r="AK7069" s="30"/>
    </row>
    <row r="7070" s="2" customFormat="true" ht="12.75" hidden="false" customHeight="false" outlineLevel="0" collapsed="false">
      <c r="G7070" s="253"/>
      <c r="H7070" s="199"/>
      <c r="S7070" s="5"/>
      <c r="U7070" s="34"/>
      <c r="W7070" s="35"/>
      <c r="AA7070" s="30"/>
      <c r="AE7070" s="39"/>
      <c r="AF7070" s="2" t="s">
        <v>69</v>
      </c>
      <c r="AG7070" s="38"/>
      <c r="AH7070" s="39"/>
      <c r="AI7070" s="40"/>
      <c r="AJ7070" s="39"/>
      <c r="AK7070" s="30"/>
    </row>
    <row r="7071" s="2" customFormat="true" ht="12.75" hidden="false" customHeight="false" outlineLevel="0" collapsed="false">
      <c r="G7071" s="253"/>
      <c r="H7071" s="199"/>
      <c r="S7071" s="5"/>
      <c r="U7071" s="34"/>
      <c r="W7071" s="35"/>
      <c r="AA7071" s="30"/>
      <c r="AE7071" s="39"/>
      <c r="AF7071" s="2" t="s">
        <v>69</v>
      </c>
      <c r="AG7071" s="38"/>
      <c r="AH7071" s="39"/>
      <c r="AI7071" s="40"/>
      <c r="AJ7071" s="39"/>
      <c r="AK7071" s="30"/>
    </row>
    <row r="7072" s="2" customFormat="true" ht="12.75" hidden="false" customHeight="false" outlineLevel="0" collapsed="false">
      <c r="G7072" s="253"/>
      <c r="H7072" s="199"/>
      <c r="S7072" s="5"/>
      <c r="U7072" s="34"/>
      <c r="W7072" s="35"/>
      <c r="AA7072" s="30"/>
      <c r="AE7072" s="39"/>
      <c r="AF7072" s="2" t="s">
        <v>69</v>
      </c>
      <c r="AG7072" s="38"/>
      <c r="AH7072" s="39"/>
      <c r="AI7072" s="40"/>
      <c r="AJ7072" s="39"/>
      <c r="AK7072" s="30"/>
    </row>
    <row r="7073" s="2" customFormat="true" ht="12.75" hidden="false" customHeight="false" outlineLevel="0" collapsed="false">
      <c r="G7073" s="253"/>
      <c r="H7073" s="199"/>
      <c r="S7073" s="5"/>
      <c r="U7073" s="34"/>
      <c r="W7073" s="35"/>
      <c r="AA7073" s="30"/>
      <c r="AE7073" s="39"/>
      <c r="AF7073" s="2" t="s">
        <v>69</v>
      </c>
      <c r="AG7073" s="38"/>
      <c r="AH7073" s="39"/>
      <c r="AI7073" s="40"/>
      <c r="AJ7073" s="39"/>
      <c r="AK7073" s="30"/>
    </row>
    <row r="7074" s="2" customFormat="true" ht="12.75" hidden="false" customHeight="false" outlineLevel="0" collapsed="false">
      <c r="G7074" s="253"/>
      <c r="H7074" s="199"/>
      <c r="S7074" s="5"/>
      <c r="U7074" s="34"/>
      <c r="W7074" s="35"/>
      <c r="AA7074" s="30"/>
      <c r="AE7074" s="39"/>
      <c r="AF7074" s="2" t="s">
        <v>69</v>
      </c>
      <c r="AG7074" s="38"/>
      <c r="AH7074" s="39"/>
      <c r="AI7074" s="40"/>
      <c r="AJ7074" s="39"/>
      <c r="AK7074" s="30"/>
    </row>
    <row r="7075" s="2" customFormat="true" ht="12.75" hidden="false" customHeight="false" outlineLevel="0" collapsed="false">
      <c r="G7075" s="253"/>
      <c r="H7075" s="199"/>
      <c r="S7075" s="5"/>
      <c r="U7075" s="34"/>
      <c r="W7075" s="35"/>
      <c r="AA7075" s="30"/>
      <c r="AE7075" s="39"/>
      <c r="AF7075" s="2" t="s">
        <v>69</v>
      </c>
      <c r="AG7075" s="38"/>
      <c r="AH7075" s="39"/>
      <c r="AI7075" s="40"/>
      <c r="AJ7075" s="39"/>
      <c r="AK7075" s="30"/>
    </row>
    <row r="7076" s="2" customFormat="true" ht="12.75" hidden="false" customHeight="false" outlineLevel="0" collapsed="false">
      <c r="G7076" s="253"/>
      <c r="H7076" s="199"/>
      <c r="S7076" s="5"/>
      <c r="U7076" s="34"/>
      <c r="W7076" s="35"/>
      <c r="AA7076" s="30"/>
      <c r="AE7076" s="39"/>
      <c r="AF7076" s="2" t="s">
        <v>69</v>
      </c>
      <c r="AG7076" s="38"/>
      <c r="AH7076" s="39"/>
      <c r="AI7076" s="40"/>
      <c r="AJ7076" s="39"/>
      <c r="AK7076" s="30"/>
    </row>
    <row r="7077" s="2" customFormat="true" ht="12.75" hidden="false" customHeight="false" outlineLevel="0" collapsed="false">
      <c r="G7077" s="253"/>
      <c r="H7077" s="199"/>
      <c r="S7077" s="5"/>
      <c r="U7077" s="34"/>
      <c r="W7077" s="35"/>
      <c r="AA7077" s="30"/>
      <c r="AE7077" s="39"/>
      <c r="AF7077" s="2" t="s">
        <v>69</v>
      </c>
      <c r="AG7077" s="38"/>
      <c r="AH7077" s="39"/>
      <c r="AI7077" s="40"/>
      <c r="AJ7077" s="39"/>
      <c r="AK7077" s="30"/>
    </row>
    <row r="7078" s="2" customFormat="true" ht="12.75" hidden="false" customHeight="false" outlineLevel="0" collapsed="false">
      <c r="G7078" s="253"/>
      <c r="H7078" s="199"/>
      <c r="S7078" s="5"/>
      <c r="U7078" s="34"/>
      <c r="W7078" s="35"/>
      <c r="AA7078" s="30"/>
      <c r="AE7078" s="39"/>
      <c r="AF7078" s="2" t="s">
        <v>69</v>
      </c>
      <c r="AG7078" s="38"/>
      <c r="AH7078" s="39"/>
      <c r="AI7078" s="40"/>
      <c r="AJ7078" s="39"/>
      <c r="AK7078" s="30"/>
    </row>
    <row r="7079" s="2" customFormat="true" ht="12.75" hidden="false" customHeight="false" outlineLevel="0" collapsed="false">
      <c r="G7079" s="253"/>
      <c r="H7079" s="199"/>
      <c r="S7079" s="5"/>
      <c r="U7079" s="34"/>
      <c r="W7079" s="35"/>
      <c r="AA7079" s="30"/>
      <c r="AE7079" s="39"/>
      <c r="AF7079" s="2" t="s">
        <v>69</v>
      </c>
      <c r="AG7079" s="38"/>
      <c r="AH7079" s="39"/>
      <c r="AI7079" s="40"/>
      <c r="AJ7079" s="39"/>
      <c r="AK7079" s="30"/>
    </row>
    <row r="7080" s="2" customFormat="true" ht="12.75" hidden="false" customHeight="false" outlineLevel="0" collapsed="false">
      <c r="G7080" s="253"/>
      <c r="H7080" s="199"/>
      <c r="S7080" s="5"/>
      <c r="U7080" s="34"/>
      <c r="W7080" s="35"/>
      <c r="AA7080" s="30"/>
      <c r="AE7080" s="39"/>
      <c r="AF7080" s="2" t="s">
        <v>69</v>
      </c>
      <c r="AG7080" s="38"/>
      <c r="AH7080" s="39"/>
      <c r="AI7080" s="40"/>
      <c r="AJ7080" s="39"/>
      <c r="AK7080" s="30"/>
    </row>
    <row r="7081" s="2" customFormat="true" ht="12.75" hidden="false" customHeight="false" outlineLevel="0" collapsed="false">
      <c r="G7081" s="253"/>
      <c r="H7081" s="199"/>
      <c r="S7081" s="5"/>
      <c r="U7081" s="34"/>
      <c r="W7081" s="35"/>
      <c r="AA7081" s="30"/>
      <c r="AE7081" s="39"/>
      <c r="AF7081" s="2" t="s">
        <v>69</v>
      </c>
      <c r="AG7081" s="38"/>
      <c r="AH7081" s="39"/>
      <c r="AI7081" s="40"/>
      <c r="AJ7081" s="39"/>
      <c r="AK7081" s="30"/>
    </row>
    <row r="7082" s="2" customFormat="true" ht="12.75" hidden="false" customHeight="false" outlineLevel="0" collapsed="false">
      <c r="G7082" s="253"/>
      <c r="H7082" s="199"/>
      <c r="S7082" s="5"/>
      <c r="U7082" s="34"/>
      <c r="W7082" s="35"/>
      <c r="AA7082" s="30"/>
      <c r="AE7082" s="39"/>
      <c r="AF7082" s="2" t="s">
        <v>69</v>
      </c>
      <c r="AG7082" s="38"/>
      <c r="AH7082" s="39"/>
      <c r="AI7082" s="40"/>
      <c r="AJ7082" s="39"/>
      <c r="AK7082" s="30"/>
    </row>
    <row r="7083" s="2" customFormat="true" ht="12.75" hidden="false" customHeight="false" outlineLevel="0" collapsed="false">
      <c r="G7083" s="253"/>
      <c r="H7083" s="199"/>
      <c r="S7083" s="5"/>
      <c r="U7083" s="34"/>
      <c r="W7083" s="35"/>
      <c r="AA7083" s="30"/>
      <c r="AE7083" s="39"/>
      <c r="AF7083" s="2" t="s">
        <v>69</v>
      </c>
      <c r="AG7083" s="38"/>
      <c r="AH7083" s="39"/>
      <c r="AI7083" s="40"/>
      <c r="AJ7083" s="39"/>
      <c r="AK7083" s="30"/>
    </row>
    <row r="7084" s="2" customFormat="true" ht="12.75" hidden="false" customHeight="false" outlineLevel="0" collapsed="false">
      <c r="G7084" s="253"/>
      <c r="H7084" s="199"/>
      <c r="S7084" s="5"/>
      <c r="U7084" s="34"/>
      <c r="W7084" s="35"/>
      <c r="AA7084" s="30"/>
      <c r="AE7084" s="39"/>
      <c r="AF7084" s="2" t="s">
        <v>69</v>
      </c>
      <c r="AG7084" s="38"/>
      <c r="AH7084" s="39"/>
      <c r="AI7084" s="40"/>
      <c r="AJ7084" s="39"/>
      <c r="AK7084" s="30"/>
    </row>
    <row r="7085" s="2" customFormat="true" ht="12.75" hidden="false" customHeight="false" outlineLevel="0" collapsed="false">
      <c r="G7085" s="253"/>
      <c r="H7085" s="199"/>
      <c r="S7085" s="5"/>
      <c r="U7085" s="34"/>
      <c r="W7085" s="35"/>
      <c r="AA7085" s="30"/>
      <c r="AE7085" s="39"/>
      <c r="AF7085" s="2" t="s">
        <v>69</v>
      </c>
      <c r="AG7085" s="38"/>
      <c r="AH7085" s="39"/>
      <c r="AI7085" s="40"/>
      <c r="AJ7085" s="39"/>
      <c r="AK7085" s="30"/>
    </row>
    <row r="7086" s="2" customFormat="true" ht="12.75" hidden="false" customHeight="false" outlineLevel="0" collapsed="false">
      <c r="G7086" s="253"/>
      <c r="H7086" s="199"/>
      <c r="S7086" s="5"/>
      <c r="U7086" s="34"/>
      <c r="W7086" s="35"/>
      <c r="AA7086" s="30"/>
      <c r="AE7086" s="39"/>
      <c r="AF7086" s="2" t="s">
        <v>69</v>
      </c>
      <c r="AG7086" s="38"/>
      <c r="AH7086" s="39"/>
      <c r="AI7086" s="40"/>
      <c r="AJ7086" s="39"/>
      <c r="AK7086" s="30"/>
    </row>
    <row r="7087" s="2" customFormat="true" ht="12.75" hidden="false" customHeight="false" outlineLevel="0" collapsed="false">
      <c r="G7087" s="253"/>
      <c r="H7087" s="199"/>
      <c r="S7087" s="5"/>
      <c r="U7087" s="34"/>
      <c r="W7087" s="35"/>
      <c r="AA7087" s="30"/>
      <c r="AE7087" s="39"/>
      <c r="AF7087" s="2" t="s">
        <v>69</v>
      </c>
      <c r="AG7087" s="38"/>
      <c r="AH7087" s="39"/>
      <c r="AI7087" s="40"/>
      <c r="AJ7087" s="39"/>
      <c r="AK7087" s="30"/>
    </row>
    <row r="7088" s="2" customFormat="true" ht="12.75" hidden="false" customHeight="false" outlineLevel="0" collapsed="false">
      <c r="G7088" s="253"/>
      <c r="H7088" s="199"/>
      <c r="S7088" s="5"/>
      <c r="U7088" s="34"/>
      <c r="W7088" s="35"/>
      <c r="AA7088" s="30"/>
      <c r="AE7088" s="39"/>
      <c r="AF7088" s="2" t="s">
        <v>69</v>
      </c>
      <c r="AG7088" s="38"/>
      <c r="AH7088" s="39"/>
      <c r="AI7088" s="40"/>
      <c r="AJ7088" s="39"/>
      <c r="AK7088" s="30"/>
    </row>
    <row r="7089" s="2" customFormat="true" ht="12.75" hidden="false" customHeight="false" outlineLevel="0" collapsed="false">
      <c r="G7089" s="253"/>
      <c r="H7089" s="199"/>
      <c r="S7089" s="5"/>
      <c r="U7089" s="34"/>
      <c r="W7089" s="35"/>
      <c r="AA7089" s="30"/>
      <c r="AE7089" s="39"/>
      <c r="AF7089" s="2" t="s">
        <v>69</v>
      </c>
      <c r="AG7089" s="38"/>
      <c r="AH7089" s="39"/>
      <c r="AI7089" s="40"/>
      <c r="AJ7089" s="39"/>
      <c r="AK7089" s="30"/>
    </row>
    <row r="7090" s="2" customFormat="true" ht="12.75" hidden="false" customHeight="false" outlineLevel="0" collapsed="false">
      <c r="G7090" s="253"/>
      <c r="H7090" s="199"/>
      <c r="S7090" s="5"/>
      <c r="U7090" s="34"/>
      <c r="W7090" s="35"/>
      <c r="AA7090" s="30"/>
      <c r="AE7090" s="39"/>
      <c r="AF7090" s="2" t="s">
        <v>69</v>
      </c>
      <c r="AG7090" s="38"/>
      <c r="AH7090" s="39"/>
      <c r="AI7090" s="40"/>
      <c r="AJ7090" s="39"/>
      <c r="AK7090" s="30"/>
    </row>
    <row r="7091" s="2" customFormat="true" ht="12.75" hidden="false" customHeight="false" outlineLevel="0" collapsed="false">
      <c r="G7091" s="253"/>
      <c r="H7091" s="199"/>
      <c r="S7091" s="5"/>
      <c r="U7091" s="34"/>
      <c r="W7091" s="35"/>
      <c r="AA7091" s="30"/>
      <c r="AE7091" s="39"/>
      <c r="AF7091" s="2" t="s">
        <v>69</v>
      </c>
      <c r="AG7091" s="38"/>
      <c r="AH7091" s="39"/>
      <c r="AI7091" s="40"/>
      <c r="AJ7091" s="39"/>
      <c r="AK7091" s="30"/>
    </row>
    <row r="7092" s="2" customFormat="true" ht="12.75" hidden="false" customHeight="false" outlineLevel="0" collapsed="false">
      <c r="G7092" s="253"/>
      <c r="H7092" s="199"/>
      <c r="S7092" s="5"/>
      <c r="U7092" s="34"/>
      <c r="W7092" s="35"/>
      <c r="AA7092" s="30"/>
      <c r="AE7092" s="39"/>
      <c r="AF7092" s="2" t="s">
        <v>69</v>
      </c>
      <c r="AG7092" s="38"/>
      <c r="AH7092" s="39"/>
      <c r="AI7092" s="40"/>
      <c r="AJ7092" s="39"/>
      <c r="AK7092" s="30"/>
    </row>
    <row r="7093" s="2" customFormat="true" ht="12.75" hidden="false" customHeight="false" outlineLevel="0" collapsed="false">
      <c r="G7093" s="253"/>
      <c r="H7093" s="199"/>
      <c r="S7093" s="5"/>
      <c r="U7093" s="34"/>
      <c r="W7093" s="35"/>
      <c r="AA7093" s="30"/>
      <c r="AE7093" s="39"/>
      <c r="AF7093" s="2" t="s">
        <v>69</v>
      </c>
      <c r="AG7093" s="38"/>
      <c r="AH7093" s="39"/>
      <c r="AI7093" s="40"/>
      <c r="AJ7093" s="39"/>
      <c r="AK7093" s="30"/>
    </row>
    <row r="7094" s="2" customFormat="true" ht="12.75" hidden="false" customHeight="false" outlineLevel="0" collapsed="false">
      <c r="G7094" s="253"/>
      <c r="H7094" s="199"/>
      <c r="S7094" s="5"/>
      <c r="U7094" s="34"/>
      <c r="W7094" s="35"/>
      <c r="AA7094" s="30"/>
      <c r="AE7094" s="39"/>
      <c r="AF7094" s="2" t="s">
        <v>69</v>
      </c>
      <c r="AG7094" s="38"/>
      <c r="AH7094" s="39"/>
      <c r="AI7094" s="40"/>
      <c r="AJ7094" s="39"/>
      <c r="AK7094" s="30"/>
    </row>
    <row r="7095" s="2" customFormat="true" ht="12.75" hidden="false" customHeight="false" outlineLevel="0" collapsed="false">
      <c r="G7095" s="253"/>
      <c r="H7095" s="199"/>
      <c r="S7095" s="5"/>
      <c r="U7095" s="34"/>
      <c r="W7095" s="35"/>
      <c r="AA7095" s="30"/>
      <c r="AE7095" s="39"/>
      <c r="AF7095" s="2" t="s">
        <v>69</v>
      </c>
      <c r="AG7095" s="38"/>
      <c r="AH7095" s="39"/>
      <c r="AI7095" s="40"/>
      <c r="AJ7095" s="39"/>
      <c r="AK7095" s="30"/>
    </row>
    <row r="7096" s="2" customFormat="true" ht="12.75" hidden="false" customHeight="false" outlineLevel="0" collapsed="false">
      <c r="G7096" s="253"/>
      <c r="H7096" s="199"/>
      <c r="S7096" s="5"/>
      <c r="U7096" s="34"/>
      <c r="W7096" s="35"/>
      <c r="AA7096" s="30"/>
      <c r="AE7096" s="39"/>
      <c r="AF7096" s="2" t="s">
        <v>69</v>
      </c>
      <c r="AG7096" s="38"/>
      <c r="AH7096" s="39"/>
      <c r="AI7096" s="40"/>
      <c r="AJ7096" s="39"/>
      <c r="AK7096" s="30"/>
    </row>
    <row r="7097" s="2" customFormat="true" ht="12.75" hidden="false" customHeight="false" outlineLevel="0" collapsed="false">
      <c r="G7097" s="253"/>
      <c r="H7097" s="199"/>
      <c r="S7097" s="5"/>
      <c r="U7097" s="34"/>
      <c r="W7097" s="35"/>
      <c r="AA7097" s="30"/>
      <c r="AE7097" s="39"/>
      <c r="AF7097" s="2" t="s">
        <v>69</v>
      </c>
      <c r="AG7097" s="38"/>
      <c r="AH7097" s="39"/>
      <c r="AI7097" s="40"/>
      <c r="AJ7097" s="39"/>
      <c r="AK7097" s="30"/>
    </row>
    <row r="7098" s="2" customFormat="true" ht="12.75" hidden="false" customHeight="false" outlineLevel="0" collapsed="false">
      <c r="G7098" s="253"/>
      <c r="H7098" s="199"/>
      <c r="S7098" s="5"/>
      <c r="U7098" s="34"/>
      <c r="W7098" s="35"/>
      <c r="AA7098" s="30"/>
      <c r="AE7098" s="39"/>
      <c r="AF7098" s="2" t="s">
        <v>69</v>
      </c>
      <c r="AG7098" s="38"/>
      <c r="AH7098" s="39"/>
      <c r="AI7098" s="40"/>
      <c r="AJ7098" s="39"/>
      <c r="AK7098" s="30"/>
    </row>
    <row r="7099" s="2" customFormat="true" ht="12.75" hidden="false" customHeight="false" outlineLevel="0" collapsed="false">
      <c r="G7099" s="253"/>
      <c r="H7099" s="199"/>
      <c r="S7099" s="5"/>
      <c r="U7099" s="34"/>
      <c r="W7099" s="35"/>
      <c r="AA7099" s="30"/>
      <c r="AE7099" s="39"/>
      <c r="AF7099" s="2" t="s">
        <v>69</v>
      </c>
      <c r="AG7099" s="38"/>
      <c r="AH7099" s="39"/>
      <c r="AI7099" s="40"/>
      <c r="AJ7099" s="39"/>
      <c r="AK7099" s="30"/>
    </row>
    <row r="7100" s="2" customFormat="true" ht="12.75" hidden="false" customHeight="false" outlineLevel="0" collapsed="false">
      <c r="G7100" s="253"/>
      <c r="H7100" s="199"/>
      <c r="S7100" s="5"/>
      <c r="U7100" s="34"/>
      <c r="W7100" s="35"/>
      <c r="AA7100" s="30"/>
      <c r="AE7100" s="39"/>
      <c r="AF7100" s="2" t="s">
        <v>69</v>
      </c>
      <c r="AG7100" s="38"/>
      <c r="AH7100" s="39"/>
      <c r="AI7100" s="40"/>
      <c r="AJ7100" s="39"/>
      <c r="AK7100" s="30"/>
    </row>
    <row r="7101" s="2" customFormat="true" ht="12.75" hidden="false" customHeight="false" outlineLevel="0" collapsed="false">
      <c r="G7101" s="253"/>
      <c r="H7101" s="199"/>
      <c r="S7101" s="5"/>
      <c r="U7101" s="34"/>
      <c r="W7101" s="35"/>
      <c r="AA7101" s="30"/>
      <c r="AE7101" s="39"/>
      <c r="AF7101" s="2" t="s">
        <v>69</v>
      </c>
      <c r="AG7101" s="38"/>
      <c r="AH7101" s="39"/>
      <c r="AI7101" s="40"/>
      <c r="AJ7101" s="39"/>
      <c r="AK7101" s="30"/>
    </row>
    <row r="7102" s="2" customFormat="true" ht="12.75" hidden="false" customHeight="false" outlineLevel="0" collapsed="false">
      <c r="G7102" s="253"/>
      <c r="H7102" s="199"/>
      <c r="S7102" s="5"/>
      <c r="U7102" s="34"/>
      <c r="W7102" s="35"/>
      <c r="AA7102" s="30"/>
      <c r="AE7102" s="39"/>
      <c r="AF7102" s="2" t="s">
        <v>69</v>
      </c>
      <c r="AG7102" s="38"/>
      <c r="AH7102" s="39"/>
      <c r="AI7102" s="40"/>
      <c r="AJ7102" s="39"/>
      <c r="AK7102" s="30"/>
    </row>
    <row r="7103" s="2" customFormat="true" ht="12.75" hidden="false" customHeight="false" outlineLevel="0" collapsed="false">
      <c r="G7103" s="253"/>
      <c r="H7103" s="199"/>
      <c r="S7103" s="5"/>
      <c r="U7103" s="34"/>
      <c r="W7103" s="35"/>
      <c r="AA7103" s="30"/>
      <c r="AE7103" s="39"/>
      <c r="AF7103" s="2" t="s">
        <v>69</v>
      </c>
      <c r="AG7103" s="38"/>
      <c r="AH7103" s="39"/>
      <c r="AI7103" s="40"/>
      <c r="AJ7103" s="39"/>
      <c r="AK7103" s="30"/>
    </row>
    <row r="7104" s="2" customFormat="true" ht="12.75" hidden="false" customHeight="false" outlineLevel="0" collapsed="false">
      <c r="G7104" s="253"/>
      <c r="H7104" s="199"/>
      <c r="S7104" s="5"/>
      <c r="U7104" s="34"/>
      <c r="W7104" s="35"/>
      <c r="AA7104" s="30"/>
      <c r="AE7104" s="39"/>
      <c r="AF7104" s="2" t="s">
        <v>69</v>
      </c>
      <c r="AG7104" s="38"/>
      <c r="AH7104" s="39"/>
      <c r="AI7104" s="40"/>
      <c r="AJ7104" s="39"/>
      <c r="AK7104" s="30"/>
    </row>
    <row r="7105" s="2" customFormat="true" ht="12.75" hidden="false" customHeight="false" outlineLevel="0" collapsed="false">
      <c r="G7105" s="253"/>
      <c r="H7105" s="199"/>
      <c r="S7105" s="5"/>
      <c r="U7105" s="34"/>
      <c r="W7105" s="35"/>
      <c r="AA7105" s="30"/>
      <c r="AE7105" s="39"/>
      <c r="AF7105" s="2" t="s">
        <v>69</v>
      </c>
      <c r="AG7105" s="38"/>
      <c r="AH7105" s="39"/>
      <c r="AI7105" s="40"/>
      <c r="AJ7105" s="39"/>
      <c r="AK7105" s="30"/>
    </row>
    <row r="7106" s="2" customFormat="true" ht="12.75" hidden="false" customHeight="false" outlineLevel="0" collapsed="false">
      <c r="G7106" s="253"/>
      <c r="H7106" s="199"/>
      <c r="S7106" s="5"/>
      <c r="U7106" s="34"/>
      <c r="W7106" s="35"/>
      <c r="AA7106" s="30"/>
      <c r="AE7106" s="39"/>
      <c r="AF7106" s="2" t="s">
        <v>69</v>
      </c>
      <c r="AG7106" s="38"/>
      <c r="AH7106" s="39"/>
      <c r="AI7106" s="40"/>
      <c r="AJ7106" s="39"/>
      <c r="AK7106" s="30"/>
    </row>
    <row r="7107" s="2" customFormat="true" ht="12.75" hidden="false" customHeight="false" outlineLevel="0" collapsed="false">
      <c r="G7107" s="253"/>
      <c r="H7107" s="199"/>
      <c r="S7107" s="5"/>
      <c r="U7107" s="34"/>
      <c r="W7107" s="35"/>
      <c r="AA7107" s="30"/>
      <c r="AE7107" s="39"/>
      <c r="AF7107" s="2" t="s">
        <v>69</v>
      </c>
      <c r="AG7107" s="38"/>
      <c r="AH7107" s="39"/>
      <c r="AI7107" s="40"/>
      <c r="AJ7107" s="39"/>
      <c r="AK7107" s="30"/>
    </row>
    <row r="7108" s="2" customFormat="true" ht="12.75" hidden="false" customHeight="false" outlineLevel="0" collapsed="false">
      <c r="G7108" s="253"/>
      <c r="H7108" s="199"/>
      <c r="S7108" s="5"/>
      <c r="U7108" s="34"/>
      <c r="W7108" s="35"/>
      <c r="AA7108" s="30"/>
      <c r="AE7108" s="39"/>
      <c r="AF7108" s="2" t="s">
        <v>69</v>
      </c>
      <c r="AG7108" s="38"/>
      <c r="AH7108" s="39"/>
      <c r="AI7108" s="40"/>
      <c r="AJ7108" s="39"/>
      <c r="AK7108" s="30"/>
    </row>
    <row r="7109" s="2" customFormat="true" ht="12.75" hidden="false" customHeight="false" outlineLevel="0" collapsed="false">
      <c r="G7109" s="253"/>
      <c r="H7109" s="199"/>
      <c r="S7109" s="5"/>
      <c r="U7109" s="34"/>
      <c r="W7109" s="35"/>
      <c r="AA7109" s="30"/>
      <c r="AE7109" s="39"/>
      <c r="AF7109" s="2" t="s">
        <v>69</v>
      </c>
      <c r="AG7109" s="38"/>
      <c r="AH7109" s="39"/>
      <c r="AI7109" s="40"/>
      <c r="AJ7109" s="39"/>
      <c r="AK7109" s="30"/>
    </row>
    <row r="7110" s="2" customFormat="true" ht="12.75" hidden="false" customHeight="false" outlineLevel="0" collapsed="false">
      <c r="G7110" s="253"/>
      <c r="H7110" s="199"/>
      <c r="S7110" s="5"/>
      <c r="U7110" s="34"/>
      <c r="W7110" s="35"/>
      <c r="AA7110" s="30"/>
      <c r="AE7110" s="39"/>
      <c r="AF7110" s="2" t="s">
        <v>69</v>
      </c>
      <c r="AG7110" s="38"/>
      <c r="AH7110" s="39"/>
      <c r="AI7110" s="40"/>
      <c r="AJ7110" s="39"/>
      <c r="AK7110" s="30"/>
    </row>
    <row r="7111" s="2" customFormat="true" ht="12.75" hidden="false" customHeight="false" outlineLevel="0" collapsed="false">
      <c r="G7111" s="253"/>
      <c r="H7111" s="199"/>
      <c r="S7111" s="5"/>
      <c r="U7111" s="34"/>
      <c r="W7111" s="35"/>
      <c r="AA7111" s="30"/>
      <c r="AE7111" s="39"/>
      <c r="AF7111" s="2" t="s">
        <v>69</v>
      </c>
      <c r="AG7111" s="38"/>
      <c r="AH7111" s="39"/>
      <c r="AI7111" s="40"/>
      <c r="AJ7111" s="39"/>
      <c r="AK7111" s="30"/>
    </row>
    <row r="7112" s="2" customFormat="true" ht="12.75" hidden="false" customHeight="false" outlineLevel="0" collapsed="false">
      <c r="G7112" s="253"/>
      <c r="H7112" s="199"/>
      <c r="S7112" s="5"/>
      <c r="U7112" s="34"/>
      <c r="W7112" s="35"/>
      <c r="AA7112" s="30"/>
      <c r="AE7112" s="39"/>
      <c r="AF7112" s="2" t="s">
        <v>69</v>
      </c>
      <c r="AG7112" s="38"/>
      <c r="AH7112" s="39"/>
      <c r="AI7112" s="40"/>
      <c r="AJ7112" s="39"/>
      <c r="AK7112" s="30"/>
    </row>
    <row r="7113" s="2" customFormat="true" ht="12.75" hidden="false" customHeight="false" outlineLevel="0" collapsed="false">
      <c r="G7113" s="253"/>
      <c r="H7113" s="199"/>
      <c r="S7113" s="5"/>
      <c r="U7113" s="34"/>
      <c r="W7113" s="35"/>
      <c r="AA7113" s="30"/>
      <c r="AE7113" s="39"/>
      <c r="AF7113" s="2" t="s">
        <v>69</v>
      </c>
      <c r="AG7113" s="38"/>
      <c r="AH7113" s="39"/>
      <c r="AI7113" s="40"/>
      <c r="AJ7113" s="39"/>
      <c r="AK7113" s="30"/>
    </row>
    <row r="7114" s="2" customFormat="true" ht="12.75" hidden="false" customHeight="false" outlineLevel="0" collapsed="false">
      <c r="G7114" s="253"/>
      <c r="H7114" s="199"/>
      <c r="S7114" s="5"/>
      <c r="U7114" s="34"/>
      <c r="W7114" s="35"/>
      <c r="AA7114" s="30"/>
      <c r="AE7114" s="39"/>
      <c r="AF7114" s="2" t="s">
        <v>69</v>
      </c>
      <c r="AG7114" s="38"/>
      <c r="AH7114" s="39"/>
      <c r="AI7114" s="40"/>
      <c r="AJ7114" s="39"/>
      <c r="AK7114" s="30"/>
    </row>
    <row r="7115" s="2" customFormat="true" ht="12.75" hidden="false" customHeight="false" outlineLevel="0" collapsed="false">
      <c r="G7115" s="253"/>
      <c r="H7115" s="199"/>
      <c r="S7115" s="5"/>
      <c r="U7115" s="34"/>
      <c r="W7115" s="35"/>
      <c r="AA7115" s="30"/>
      <c r="AE7115" s="39"/>
      <c r="AF7115" s="2" t="s">
        <v>69</v>
      </c>
      <c r="AG7115" s="38"/>
      <c r="AH7115" s="39"/>
      <c r="AI7115" s="40"/>
      <c r="AJ7115" s="39"/>
      <c r="AK7115" s="30"/>
    </row>
    <row r="7116" s="2" customFormat="true" ht="12.75" hidden="false" customHeight="false" outlineLevel="0" collapsed="false">
      <c r="G7116" s="253"/>
      <c r="H7116" s="199"/>
      <c r="S7116" s="5"/>
      <c r="U7116" s="34"/>
      <c r="W7116" s="35"/>
      <c r="AA7116" s="30"/>
      <c r="AE7116" s="39"/>
      <c r="AF7116" s="2" t="s">
        <v>69</v>
      </c>
      <c r="AG7116" s="38"/>
      <c r="AH7116" s="39"/>
      <c r="AI7116" s="40"/>
      <c r="AJ7116" s="39"/>
      <c r="AK7116" s="30"/>
    </row>
    <row r="7117" s="2" customFormat="true" ht="12.75" hidden="false" customHeight="false" outlineLevel="0" collapsed="false">
      <c r="G7117" s="253"/>
      <c r="H7117" s="199"/>
      <c r="S7117" s="5"/>
      <c r="U7117" s="34"/>
      <c r="W7117" s="35"/>
      <c r="AA7117" s="30"/>
      <c r="AE7117" s="39"/>
      <c r="AF7117" s="2" t="s">
        <v>69</v>
      </c>
      <c r="AG7117" s="38"/>
      <c r="AH7117" s="39"/>
      <c r="AI7117" s="40"/>
      <c r="AJ7117" s="39"/>
      <c r="AK7117" s="30"/>
    </row>
    <row r="7118" s="2" customFormat="true" ht="12.75" hidden="false" customHeight="false" outlineLevel="0" collapsed="false">
      <c r="G7118" s="253"/>
      <c r="H7118" s="199"/>
      <c r="S7118" s="5"/>
      <c r="U7118" s="34"/>
      <c r="W7118" s="35"/>
      <c r="AA7118" s="30"/>
      <c r="AE7118" s="39"/>
      <c r="AF7118" s="2" t="s">
        <v>69</v>
      </c>
      <c r="AG7118" s="38"/>
      <c r="AH7118" s="39"/>
      <c r="AI7118" s="40"/>
      <c r="AJ7118" s="39"/>
      <c r="AK7118" s="30"/>
    </row>
    <row r="7119" s="2" customFormat="true" ht="12.75" hidden="false" customHeight="false" outlineLevel="0" collapsed="false">
      <c r="G7119" s="253"/>
      <c r="H7119" s="199"/>
      <c r="S7119" s="5"/>
      <c r="U7119" s="34"/>
      <c r="W7119" s="35"/>
      <c r="AA7119" s="30"/>
      <c r="AE7119" s="39"/>
      <c r="AF7119" s="2" t="s">
        <v>69</v>
      </c>
      <c r="AG7119" s="38"/>
      <c r="AH7119" s="39"/>
      <c r="AI7119" s="40"/>
      <c r="AJ7119" s="39"/>
      <c r="AK7119" s="30"/>
    </row>
    <row r="7120" s="2" customFormat="true" ht="12.75" hidden="false" customHeight="false" outlineLevel="0" collapsed="false">
      <c r="G7120" s="253"/>
      <c r="H7120" s="199"/>
      <c r="S7120" s="5"/>
      <c r="U7120" s="34"/>
      <c r="W7120" s="35"/>
      <c r="AA7120" s="30"/>
      <c r="AE7120" s="39"/>
      <c r="AF7120" s="2" t="s">
        <v>69</v>
      </c>
      <c r="AG7120" s="38"/>
      <c r="AH7120" s="39"/>
      <c r="AI7120" s="40"/>
      <c r="AJ7120" s="39"/>
      <c r="AK7120" s="30"/>
    </row>
    <row r="7121" s="2" customFormat="true" ht="12.75" hidden="false" customHeight="false" outlineLevel="0" collapsed="false">
      <c r="G7121" s="253"/>
      <c r="H7121" s="199"/>
      <c r="S7121" s="5"/>
      <c r="U7121" s="34"/>
      <c r="W7121" s="35"/>
      <c r="AA7121" s="30"/>
      <c r="AE7121" s="39"/>
      <c r="AF7121" s="2" t="s">
        <v>69</v>
      </c>
      <c r="AG7121" s="38"/>
      <c r="AH7121" s="39"/>
      <c r="AI7121" s="40"/>
      <c r="AJ7121" s="39"/>
      <c r="AK7121" s="30"/>
    </row>
    <row r="7122" s="2" customFormat="true" ht="12.75" hidden="false" customHeight="false" outlineLevel="0" collapsed="false">
      <c r="G7122" s="253"/>
      <c r="H7122" s="199"/>
      <c r="S7122" s="5"/>
      <c r="U7122" s="34"/>
      <c r="W7122" s="35"/>
      <c r="AA7122" s="30"/>
      <c r="AE7122" s="39"/>
      <c r="AF7122" s="2" t="s">
        <v>69</v>
      </c>
      <c r="AG7122" s="38"/>
      <c r="AH7122" s="39"/>
      <c r="AI7122" s="40"/>
      <c r="AJ7122" s="39"/>
      <c r="AK7122" s="30"/>
    </row>
    <row r="7123" s="2" customFormat="true" ht="12.75" hidden="false" customHeight="false" outlineLevel="0" collapsed="false">
      <c r="G7123" s="253"/>
      <c r="H7123" s="199"/>
      <c r="S7123" s="5"/>
      <c r="U7123" s="34"/>
      <c r="W7123" s="35"/>
      <c r="AA7123" s="30"/>
      <c r="AE7123" s="39"/>
      <c r="AF7123" s="2" t="s">
        <v>69</v>
      </c>
      <c r="AG7123" s="38"/>
      <c r="AH7123" s="39"/>
      <c r="AI7123" s="40"/>
      <c r="AJ7123" s="39"/>
      <c r="AK7123" s="30"/>
    </row>
    <row r="7124" s="2" customFormat="true" ht="12.75" hidden="false" customHeight="false" outlineLevel="0" collapsed="false">
      <c r="G7124" s="253"/>
      <c r="H7124" s="199"/>
      <c r="S7124" s="5"/>
      <c r="U7124" s="34"/>
      <c r="W7124" s="35"/>
      <c r="AA7124" s="30"/>
      <c r="AE7124" s="39"/>
      <c r="AF7124" s="2" t="s">
        <v>69</v>
      </c>
      <c r="AG7124" s="38"/>
      <c r="AH7124" s="39"/>
      <c r="AI7124" s="40"/>
      <c r="AJ7124" s="39"/>
      <c r="AK7124" s="30"/>
    </row>
    <row r="7125" s="2" customFormat="true" ht="12.75" hidden="false" customHeight="false" outlineLevel="0" collapsed="false">
      <c r="G7125" s="253"/>
      <c r="H7125" s="199"/>
      <c r="S7125" s="5"/>
      <c r="U7125" s="34"/>
      <c r="W7125" s="35"/>
      <c r="AA7125" s="30"/>
      <c r="AE7125" s="39"/>
      <c r="AF7125" s="2" t="s">
        <v>69</v>
      </c>
      <c r="AG7125" s="38"/>
      <c r="AH7125" s="39"/>
      <c r="AI7125" s="40"/>
      <c r="AJ7125" s="39"/>
      <c r="AK7125" s="30"/>
    </row>
    <row r="7126" s="2" customFormat="true" ht="12.75" hidden="false" customHeight="false" outlineLevel="0" collapsed="false">
      <c r="G7126" s="253"/>
      <c r="H7126" s="199"/>
      <c r="S7126" s="5"/>
      <c r="U7126" s="34"/>
      <c r="W7126" s="35"/>
      <c r="AA7126" s="30"/>
      <c r="AE7126" s="39"/>
      <c r="AF7126" s="2" t="s">
        <v>69</v>
      </c>
      <c r="AG7126" s="38"/>
      <c r="AH7126" s="39"/>
      <c r="AI7126" s="40"/>
      <c r="AJ7126" s="39"/>
      <c r="AK7126" s="30"/>
    </row>
    <row r="7127" s="2" customFormat="true" ht="12.75" hidden="false" customHeight="false" outlineLevel="0" collapsed="false">
      <c r="G7127" s="253"/>
      <c r="H7127" s="199"/>
      <c r="S7127" s="5"/>
      <c r="U7127" s="34"/>
      <c r="W7127" s="35"/>
      <c r="AA7127" s="30"/>
      <c r="AE7127" s="39"/>
      <c r="AF7127" s="2" t="s">
        <v>69</v>
      </c>
      <c r="AG7127" s="38"/>
      <c r="AH7127" s="39"/>
      <c r="AI7127" s="40"/>
      <c r="AJ7127" s="39"/>
      <c r="AK7127" s="30"/>
    </row>
    <row r="7128" s="2" customFormat="true" ht="12.75" hidden="false" customHeight="false" outlineLevel="0" collapsed="false">
      <c r="G7128" s="253"/>
      <c r="H7128" s="199"/>
      <c r="S7128" s="5"/>
      <c r="U7128" s="34"/>
      <c r="W7128" s="35"/>
      <c r="AA7128" s="30"/>
      <c r="AE7128" s="39"/>
      <c r="AF7128" s="2" t="s">
        <v>69</v>
      </c>
      <c r="AG7128" s="38"/>
      <c r="AH7128" s="39"/>
      <c r="AI7128" s="40"/>
      <c r="AJ7128" s="39"/>
      <c r="AK7128" s="30"/>
    </row>
    <row r="7129" s="2" customFormat="true" ht="12.75" hidden="false" customHeight="false" outlineLevel="0" collapsed="false">
      <c r="G7129" s="253"/>
      <c r="H7129" s="199"/>
      <c r="S7129" s="5"/>
      <c r="U7129" s="34"/>
      <c r="W7129" s="35"/>
      <c r="AA7129" s="30"/>
      <c r="AE7129" s="39"/>
      <c r="AF7129" s="2" t="s">
        <v>69</v>
      </c>
      <c r="AG7129" s="38"/>
      <c r="AH7129" s="39"/>
      <c r="AI7129" s="40"/>
      <c r="AJ7129" s="39"/>
      <c r="AK7129" s="30"/>
    </row>
    <row r="7130" s="2" customFormat="true" ht="12.75" hidden="false" customHeight="false" outlineLevel="0" collapsed="false">
      <c r="G7130" s="253"/>
      <c r="H7130" s="199"/>
      <c r="S7130" s="5"/>
      <c r="U7130" s="34"/>
      <c r="W7130" s="35"/>
      <c r="AA7130" s="30"/>
      <c r="AE7130" s="39"/>
      <c r="AF7130" s="2" t="s">
        <v>69</v>
      </c>
      <c r="AG7130" s="38"/>
      <c r="AH7130" s="39"/>
      <c r="AI7130" s="40"/>
      <c r="AJ7130" s="39"/>
      <c r="AK7130" s="30"/>
    </row>
    <row r="7131" s="2" customFormat="true" ht="12.75" hidden="false" customHeight="false" outlineLevel="0" collapsed="false">
      <c r="G7131" s="253"/>
      <c r="H7131" s="199"/>
      <c r="S7131" s="5"/>
      <c r="U7131" s="34"/>
      <c r="W7131" s="35"/>
      <c r="AA7131" s="30"/>
      <c r="AE7131" s="39"/>
      <c r="AF7131" s="2" t="s">
        <v>69</v>
      </c>
      <c r="AG7131" s="38"/>
      <c r="AH7131" s="39"/>
      <c r="AI7131" s="40"/>
      <c r="AJ7131" s="39"/>
      <c r="AK7131" s="30"/>
    </row>
    <row r="7132" s="2" customFormat="true" ht="12.75" hidden="false" customHeight="false" outlineLevel="0" collapsed="false">
      <c r="G7132" s="253"/>
      <c r="H7132" s="199"/>
      <c r="S7132" s="5"/>
      <c r="U7132" s="34"/>
      <c r="W7132" s="35"/>
      <c r="AA7132" s="30"/>
      <c r="AE7132" s="39"/>
      <c r="AF7132" s="2" t="s">
        <v>69</v>
      </c>
      <c r="AG7132" s="38"/>
      <c r="AH7132" s="39"/>
      <c r="AI7132" s="40"/>
      <c r="AJ7132" s="39"/>
      <c r="AK7132" s="30"/>
    </row>
    <row r="7133" s="2" customFormat="true" ht="12.75" hidden="false" customHeight="false" outlineLevel="0" collapsed="false">
      <c r="G7133" s="253"/>
      <c r="H7133" s="199"/>
      <c r="S7133" s="5"/>
      <c r="U7133" s="34"/>
      <c r="W7133" s="35"/>
      <c r="AA7133" s="30"/>
      <c r="AE7133" s="39"/>
      <c r="AF7133" s="2" t="s">
        <v>69</v>
      </c>
      <c r="AG7133" s="38"/>
      <c r="AH7133" s="39"/>
      <c r="AI7133" s="40"/>
      <c r="AJ7133" s="39"/>
      <c r="AK7133" s="30"/>
    </row>
    <row r="7134" s="2" customFormat="true" ht="12.75" hidden="false" customHeight="false" outlineLevel="0" collapsed="false">
      <c r="G7134" s="253"/>
      <c r="H7134" s="199"/>
      <c r="S7134" s="5"/>
      <c r="U7134" s="34"/>
      <c r="W7134" s="35"/>
      <c r="AA7134" s="30"/>
      <c r="AE7134" s="39"/>
      <c r="AF7134" s="2" t="s">
        <v>69</v>
      </c>
      <c r="AG7134" s="38"/>
      <c r="AH7134" s="39"/>
      <c r="AI7134" s="40"/>
      <c r="AJ7134" s="39"/>
      <c r="AK7134" s="30"/>
    </row>
    <row r="7135" s="2" customFormat="true" ht="12.75" hidden="false" customHeight="false" outlineLevel="0" collapsed="false">
      <c r="G7135" s="253"/>
      <c r="H7135" s="199"/>
      <c r="S7135" s="5"/>
      <c r="U7135" s="34"/>
      <c r="W7135" s="35"/>
      <c r="AA7135" s="30"/>
      <c r="AE7135" s="39"/>
      <c r="AF7135" s="2" t="s">
        <v>69</v>
      </c>
      <c r="AG7135" s="38"/>
      <c r="AH7135" s="39"/>
      <c r="AI7135" s="40"/>
      <c r="AJ7135" s="39"/>
      <c r="AK7135" s="30"/>
    </row>
    <row r="7136" s="2" customFormat="true" ht="12.75" hidden="false" customHeight="false" outlineLevel="0" collapsed="false">
      <c r="G7136" s="253"/>
      <c r="H7136" s="199"/>
      <c r="S7136" s="5"/>
      <c r="U7136" s="34"/>
      <c r="W7136" s="35"/>
      <c r="AA7136" s="30"/>
      <c r="AE7136" s="39"/>
      <c r="AF7136" s="2" t="s">
        <v>69</v>
      </c>
      <c r="AG7136" s="38"/>
      <c r="AH7136" s="39"/>
      <c r="AI7136" s="40"/>
      <c r="AJ7136" s="39"/>
      <c r="AK7136" s="30"/>
    </row>
    <row r="7137" s="2" customFormat="true" ht="12.75" hidden="false" customHeight="false" outlineLevel="0" collapsed="false">
      <c r="G7137" s="253"/>
      <c r="H7137" s="199"/>
      <c r="S7137" s="5"/>
      <c r="U7137" s="34"/>
      <c r="W7137" s="35"/>
      <c r="AA7137" s="30"/>
      <c r="AE7137" s="39"/>
      <c r="AF7137" s="2" t="s">
        <v>69</v>
      </c>
      <c r="AG7137" s="38"/>
      <c r="AH7137" s="39"/>
      <c r="AI7137" s="40"/>
      <c r="AJ7137" s="39"/>
      <c r="AK7137" s="30"/>
    </row>
    <row r="7138" s="2" customFormat="true" ht="12.75" hidden="false" customHeight="false" outlineLevel="0" collapsed="false">
      <c r="G7138" s="253"/>
      <c r="H7138" s="199"/>
      <c r="S7138" s="5"/>
      <c r="U7138" s="34"/>
      <c r="W7138" s="35"/>
      <c r="AA7138" s="30"/>
      <c r="AE7138" s="39"/>
      <c r="AF7138" s="2" t="s">
        <v>69</v>
      </c>
      <c r="AG7138" s="38"/>
      <c r="AH7138" s="39"/>
      <c r="AI7138" s="40"/>
      <c r="AJ7138" s="39"/>
      <c r="AK7138" s="30"/>
    </row>
    <row r="7139" s="2" customFormat="true" ht="12.75" hidden="false" customHeight="false" outlineLevel="0" collapsed="false">
      <c r="G7139" s="253"/>
      <c r="H7139" s="199"/>
      <c r="S7139" s="5"/>
      <c r="U7139" s="34"/>
      <c r="W7139" s="35"/>
      <c r="AA7139" s="30"/>
      <c r="AE7139" s="39"/>
      <c r="AF7139" s="2" t="s">
        <v>69</v>
      </c>
      <c r="AG7139" s="38"/>
      <c r="AH7139" s="39"/>
      <c r="AI7139" s="40"/>
      <c r="AJ7139" s="39"/>
      <c r="AK7139" s="30"/>
    </row>
    <row r="7140" s="2" customFormat="true" ht="12.75" hidden="false" customHeight="false" outlineLevel="0" collapsed="false">
      <c r="G7140" s="253"/>
      <c r="H7140" s="199"/>
      <c r="S7140" s="5"/>
      <c r="U7140" s="34"/>
      <c r="W7140" s="35"/>
      <c r="AA7140" s="30"/>
      <c r="AE7140" s="39"/>
      <c r="AF7140" s="2" t="s">
        <v>69</v>
      </c>
      <c r="AG7140" s="38"/>
      <c r="AH7140" s="39"/>
      <c r="AI7140" s="40"/>
      <c r="AJ7140" s="39"/>
      <c r="AK7140" s="30"/>
    </row>
    <row r="7141" s="2" customFormat="true" ht="12.75" hidden="false" customHeight="false" outlineLevel="0" collapsed="false">
      <c r="G7141" s="253"/>
      <c r="H7141" s="199"/>
      <c r="S7141" s="5"/>
      <c r="U7141" s="34"/>
      <c r="W7141" s="35"/>
      <c r="AA7141" s="30"/>
      <c r="AE7141" s="39"/>
      <c r="AF7141" s="2" t="s">
        <v>69</v>
      </c>
      <c r="AG7141" s="38"/>
      <c r="AH7141" s="39"/>
      <c r="AI7141" s="40"/>
      <c r="AJ7141" s="39"/>
      <c r="AK7141" s="30"/>
    </row>
    <row r="7142" s="2" customFormat="true" ht="12.75" hidden="false" customHeight="false" outlineLevel="0" collapsed="false">
      <c r="G7142" s="253"/>
      <c r="H7142" s="199"/>
      <c r="S7142" s="5"/>
      <c r="U7142" s="34"/>
      <c r="W7142" s="35"/>
      <c r="AA7142" s="30"/>
      <c r="AE7142" s="39"/>
      <c r="AF7142" s="2" t="s">
        <v>69</v>
      </c>
      <c r="AG7142" s="38"/>
      <c r="AH7142" s="39"/>
      <c r="AI7142" s="40"/>
      <c r="AJ7142" s="39"/>
      <c r="AK7142" s="30"/>
    </row>
    <row r="7143" s="2" customFormat="true" ht="12.75" hidden="false" customHeight="false" outlineLevel="0" collapsed="false">
      <c r="G7143" s="253"/>
      <c r="H7143" s="199"/>
      <c r="S7143" s="5"/>
      <c r="U7143" s="34"/>
      <c r="W7143" s="35"/>
      <c r="AA7143" s="30"/>
      <c r="AE7143" s="39"/>
      <c r="AF7143" s="2" t="s">
        <v>69</v>
      </c>
      <c r="AG7143" s="38"/>
      <c r="AH7143" s="39"/>
      <c r="AI7143" s="40"/>
      <c r="AJ7143" s="39"/>
      <c r="AK7143" s="30"/>
    </row>
    <row r="7144" s="2" customFormat="true" ht="12.75" hidden="false" customHeight="false" outlineLevel="0" collapsed="false">
      <c r="G7144" s="253"/>
      <c r="H7144" s="199"/>
      <c r="S7144" s="5"/>
      <c r="U7144" s="34"/>
      <c r="W7144" s="35"/>
      <c r="AA7144" s="30"/>
      <c r="AE7144" s="39"/>
      <c r="AF7144" s="2" t="s">
        <v>69</v>
      </c>
      <c r="AG7144" s="38"/>
      <c r="AH7144" s="39"/>
      <c r="AI7144" s="40"/>
      <c r="AJ7144" s="39"/>
      <c r="AK7144" s="30"/>
    </row>
    <row r="7145" s="2" customFormat="true" ht="12.75" hidden="false" customHeight="false" outlineLevel="0" collapsed="false">
      <c r="G7145" s="253"/>
      <c r="H7145" s="199"/>
      <c r="S7145" s="5"/>
      <c r="U7145" s="34"/>
      <c r="W7145" s="35"/>
      <c r="AA7145" s="30"/>
      <c r="AE7145" s="39"/>
      <c r="AF7145" s="2" t="s">
        <v>69</v>
      </c>
      <c r="AG7145" s="38"/>
      <c r="AH7145" s="39"/>
      <c r="AI7145" s="40"/>
      <c r="AJ7145" s="39"/>
      <c r="AK7145" s="30"/>
    </row>
    <row r="7146" s="2" customFormat="true" ht="12.75" hidden="false" customHeight="false" outlineLevel="0" collapsed="false">
      <c r="G7146" s="253"/>
      <c r="H7146" s="199"/>
      <c r="S7146" s="5"/>
      <c r="U7146" s="34"/>
      <c r="W7146" s="35"/>
      <c r="AA7146" s="30"/>
      <c r="AE7146" s="39"/>
      <c r="AF7146" s="2" t="s">
        <v>69</v>
      </c>
      <c r="AG7146" s="38"/>
      <c r="AH7146" s="39"/>
      <c r="AI7146" s="40"/>
      <c r="AJ7146" s="39"/>
      <c r="AK7146" s="30"/>
    </row>
    <row r="7147" s="2" customFormat="true" ht="12.75" hidden="false" customHeight="false" outlineLevel="0" collapsed="false">
      <c r="G7147" s="253"/>
      <c r="H7147" s="199"/>
      <c r="S7147" s="5"/>
      <c r="U7147" s="34"/>
      <c r="W7147" s="35"/>
      <c r="AA7147" s="30"/>
      <c r="AE7147" s="39"/>
      <c r="AF7147" s="2" t="s">
        <v>69</v>
      </c>
      <c r="AG7147" s="38"/>
      <c r="AH7147" s="39"/>
      <c r="AI7147" s="40"/>
      <c r="AJ7147" s="39"/>
      <c r="AK7147" s="30"/>
    </row>
    <row r="7148" s="2" customFormat="true" ht="12.75" hidden="false" customHeight="false" outlineLevel="0" collapsed="false">
      <c r="G7148" s="253"/>
      <c r="H7148" s="199"/>
      <c r="S7148" s="5"/>
      <c r="U7148" s="34"/>
      <c r="W7148" s="35"/>
      <c r="AA7148" s="30"/>
      <c r="AE7148" s="39"/>
      <c r="AF7148" s="2" t="s">
        <v>69</v>
      </c>
      <c r="AG7148" s="38"/>
      <c r="AH7148" s="39"/>
      <c r="AI7148" s="40"/>
      <c r="AJ7148" s="39"/>
      <c r="AK7148" s="30"/>
    </row>
    <row r="7149" s="2" customFormat="true" ht="12.75" hidden="false" customHeight="false" outlineLevel="0" collapsed="false">
      <c r="G7149" s="253"/>
      <c r="H7149" s="199"/>
      <c r="S7149" s="5"/>
      <c r="U7149" s="34"/>
      <c r="W7149" s="35"/>
      <c r="AA7149" s="30"/>
      <c r="AE7149" s="39"/>
      <c r="AF7149" s="2" t="s">
        <v>69</v>
      </c>
      <c r="AG7149" s="38"/>
      <c r="AH7149" s="39"/>
      <c r="AI7149" s="40"/>
      <c r="AJ7149" s="39"/>
      <c r="AK7149" s="30"/>
    </row>
    <row r="7150" s="2" customFormat="true" ht="12.75" hidden="false" customHeight="false" outlineLevel="0" collapsed="false">
      <c r="G7150" s="253"/>
      <c r="H7150" s="199"/>
      <c r="S7150" s="5"/>
      <c r="U7150" s="34"/>
      <c r="W7150" s="35"/>
      <c r="AA7150" s="30"/>
      <c r="AE7150" s="39"/>
      <c r="AF7150" s="2" t="s">
        <v>69</v>
      </c>
      <c r="AG7150" s="38"/>
      <c r="AH7150" s="39"/>
      <c r="AI7150" s="40"/>
      <c r="AJ7150" s="39"/>
      <c r="AK7150" s="30"/>
    </row>
    <row r="7151" s="2" customFormat="true" ht="12.75" hidden="false" customHeight="false" outlineLevel="0" collapsed="false">
      <c r="G7151" s="253"/>
      <c r="H7151" s="199"/>
      <c r="S7151" s="5"/>
      <c r="U7151" s="34"/>
      <c r="W7151" s="35"/>
      <c r="AA7151" s="30"/>
      <c r="AE7151" s="39"/>
      <c r="AF7151" s="2" t="s">
        <v>69</v>
      </c>
      <c r="AG7151" s="38"/>
      <c r="AH7151" s="39"/>
      <c r="AI7151" s="40"/>
      <c r="AJ7151" s="39"/>
      <c r="AK7151" s="30"/>
    </row>
    <row r="7152" s="2" customFormat="true" ht="12.75" hidden="false" customHeight="false" outlineLevel="0" collapsed="false">
      <c r="G7152" s="253"/>
      <c r="H7152" s="199"/>
      <c r="S7152" s="5"/>
      <c r="U7152" s="34"/>
      <c r="W7152" s="35"/>
      <c r="AA7152" s="30"/>
      <c r="AE7152" s="39"/>
      <c r="AF7152" s="2" t="s">
        <v>69</v>
      </c>
      <c r="AG7152" s="38"/>
      <c r="AH7152" s="39"/>
      <c r="AI7152" s="40"/>
      <c r="AJ7152" s="39"/>
      <c r="AK7152" s="30"/>
    </row>
    <row r="7153" s="2" customFormat="true" ht="12.75" hidden="false" customHeight="false" outlineLevel="0" collapsed="false">
      <c r="G7153" s="253"/>
      <c r="H7153" s="199"/>
      <c r="S7153" s="5"/>
      <c r="U7153" s="34"/>
      <c r="W7153" s="35"/>
      <c r="AA7153" s="30"/>
      <c r="AE7153" s="39"/>
      <c r="AF7153" s="2" t="s">
        <v>69</v>
      </c>
      <c r="AG7153" s="38"/>
      <c r="AH7153" s="39"/>
      <c r="AI7153" s="40"/>
      <c r="AJ7153" s="39"/>
      <c r="AK7153" s="30"/>
    </row>
    <row r="7154" s="2" customFormat="true" ht="12.75" hidden="false" customHeight="false" outlineLevel="0" collapsed="false">
      <c r="G7154" s="253"/>
      <c r="H7154" s="199"/>
      <c r="S7154" s="5"/>
      <c r="U7154" s="34"/>
      <c r="W7154" s="35"/>
      <c r="AA7154" s="30"/>
      <c r="AE7154" s="39"/>
      <c r="AF7154" s="2" t="s">
        <v>69</v>
      </c>
      <c r="AG7154" s="38"/>
      <c r="AH7154" s="39"/>
      <c r="AI7154" s="40"/>
      <c r="AJ7154" s="39"/>
      <c r="AK7154" s="30"/>
    </row>
    <row r="7155" s="2" customFormat="true" ht="12.75" hidden="false" customHeight="false" outlineLevel="0" collapsed="false">
      <c r="G7155" s="253"/>
      <c r="H7155" s="199"/>
      <c r="S7155" s="5"/>
      <c r="U7155" s="34"/>
      <c r="W7155" s="35"/>
      <c r="AA7155" s="30"/>
      <c r="AE7155" s="39"/>
      <c r="AF7155" s="2" t="s">
        <v>69</v>
      </c>
      <c r="AG7155" s="38"/>
      <c r="AH7155" s="39"/>
      <c r="AI7155" s="40"/>
      <c r="AJ7155" s="39"/>
      <c r="AK7155" s="30"/>
    </row>
    <row r="7156" s="2" customFormat="true" ht="12.75" hidden="false" customHeight="false" outlineLevel="0" collapsed="false">
      <c r="G7156" s="253"/>
      <c r="H7156" s="199"/>
      <c r="S7156" s="5"/>
      <c r="U7156" s="34"/>
      <c r="W7156" s="35"/>
      <c r="AA7156" s="30"/>
      <c r="AE7156" s="39"/>
      <c r="AF7156" s="2" t="s">
        <v>69</v>
      </c>
      <c r="AG7156" s="38"/>
      <c r="AH7156" s="39"/>
      <c r="AI7156" s="40"/>
      <c r="AJ7156" s="39"/>
      <c r="AK7156" s="30"/>
    </row>
    <row r="7157" s="2" customFormat="true" ht="12.75" hidden="false" customHeight="false" outlineLevel="0" collapsed="false">
      <c r="G7157" s="253"/>
      <c r="H7157" s="199"/>
      <c r="S7157" s="5"/>
      <c r="U7157" s="34"/>
      <c r="W7157" s="35"/>
      <c r="AA7157" s="30"/>
      <c r="AE7157" s="39"/>
      <c r="AF7157" s="2" t="s">
        <v>69</v>
      </c>
      <c r="AG7157" s="38"/>
      <c r="AH7157" s="39"/>
      <c r="AI7157" s="40"/>
      <c r="AJ7157" s="39"/>
      <c r="AK7157" s="30"/>
    </row>
    <row r="7158" s="2" customFormat="true" ht="12.75" hidden="false" customHeight="false" outlineLevel="0" collapsed="false">
      <c r="G7158" s="253"/>
      <c r="H7158" s="199"/>
      <c r="S7158" s="5"/>
      <c r="U7158" s="34"/>
      <c r="W7158" s="35"/>
      <c r="AA7158" s="30"/>
      <c r="AE7158" s="39"/>
      <c r="AF7158" s="2" t="s">
        <v>69</v>
      </c>
      <c r="AG7158" s="38"/>
      <c r="AH7158" s="39"/>
      <c r="AI7158" s="40"/>
      <c r="AJ7158" s="39"/>
      <c r="AK7158" s="30"/>
    </row>
    <row r="7159" s="2" customFormat="true" ht="12.75" hidden="false" customHeight="false" outlineLevel="0" collapsed="false">
      <c r="G7159" s="253"/>
      <c r="H7159" s="199"/>
      <c r="S7159" s="5"/>
      <c r="U7159" s="34"/>
      <c r="W7159" s="35"/>
      <c r="AA7159" s="30"/>
      <c r="AE7159" s="39"/>
      <c r="AF7159" s="2" t="s">
        <v>69</v>
      </c>
      <c r="AG7159" s="38"/>
      <c r="AH7159" s="39"/>
      <c r="AI7159" s="40"/>
      <c r="AJ7159" s="39"/>
      <c r="AK7159" s="30"/>
    </row>
    <row r="7160" s="2" customFormat="true" ht="12.75" hidden="false" customHeight="false" outlineLevel="0" collapsed="false">
      <c r="G7160" s="253"/>
      <c r="H7160" s="199"/>
      <c r="S7160" s="5"/>
      <c r="U7160" s="34"/>
      <c r="W7160" s="35"/>
      <c r="AA7160" s="30"/>
      <c r="AE7160" s="39"/>
      <c r="AF7160" s="2" t="s">
        <v>69</v>
      </c>
      <c r="AG7160" s="38"/>
      <c r="AH7160" s="39"/>
      <c r="AI7160" s="40"/>
      <c r="AJ7160" s="39"/>
      <c r="AK7160" s="30"/>
    </row>
    <row r="7161" s="2" customFormat="true" ht="12.75" hidden="false" customHeight="false" outlineLevel="0" collapsed="false">
      <c r="G7161" s="253"/>
      <c r="H7161" s="199"/>
      <c r="S7161" s="5"/>
      <c r="U7161" s="34"/>
      <c r="W7161" s="35"/>
      <c r="AA7161" s="30"/>
      <c r="AE7161" s="39"/>
      <c r="AF7161" s="2" t="s">
        <v>69</v>
      </c>
      <c r="AG7161" s="38"/>
      <c r="AH7161" s="39"/>
      <c r="AI7161" s="40"/>
      <c r="AJ7161" s="39"/>
      <c r="AK7161" s="30"/>
    </row>
    <row r="7162" s="2" customFormat="true" ht="12.75" hidden="false" customHeight="false" outlineLevel="0" collapsed="false">
      <c r="G7162" s="253"/>
      <c r="H7162" s="199"/>
      <c r="S7162" s="5"/>
      <c r="U7162" s="34"/>
      <c r="W7162" s="35"/>
      <c r="AA7162" s="30"/>
      <c r="AE7162" s="39"/>
      <c r="AF7162" s="2" t="s">
        <v>69</v>
      </c>
      <c r="AG7162" s="38"/>
      <c r="AH7162" s="39"/>
      <c r="AI7162" s="40"/>
      <c r="AJ7162" s="39"/>
      <c r="AK7162" s="30"/>
    </row>
    <row r="7163" s="2" customFormat="true" ht="12.75" hidden="false" customHeight="false" outlineLevel="0" collapsed="false">
      <c r="G7163" s="253"/>
      <c r="H7163" s="199"/>
      <c r="S7163" s="5"/>
      <c r="U7163" s="34"/>
      <c r="W7163" s="35"/>
      <c r="AA7163" s="30"/>
      <c r="AE7163" s="39"/>
      <c r="AF7163" s="2" t="s">
        <v>69</v>
      </c>
      <c r="AG7163" s="38"/>
      <c r="AH7163" s="39"/>
      <c r="AI7163" s="40"/>
      <c r="AJ7163" s="39"/>
      <c r="AK7163" s="30"/>
    </row>
    <row r="7164" s="2" customFormat="true" ht="12.75" hidden="false" customHeight="false" outlineLevel="0" collapsed="false">
      <c r="G7164" s="253"/>
      <c r="H7164" s="199"/>
      <c r="S7164" s="5"/>
      <c r="U7164" s="34"/>
      <c r="W7164" s="35"/>
      <c r="AA7164" s="30"/>
      <c r="AE7164" s="39"/>
      <c r="AF7164" s="2" t="s">
        <v>69</v>
      </c>
      <c r="AG7164" s="38"/>
      <c r="AH7164" s="39"/>
      <c r="AI7164" s="40"/>
      <c r="AJ7164" s="39"/>
      <c r="AK7164" s="30"/>
    </row>
    <row r="7165" s="2" customFormat="true" ht="12.75" hidden="false" customHeight="false" outlineLevel="0" collapsed="false">
      <c r="G7165" s="253"/>
      <c r="H7165" s="199"/>
      <c r="S7165" s="5"/>
      <c r="U7165" s="34"/>
      <c r="W7165" s="35"/>
      <c r="AA7165" s="30"/>
      <c r="AE7165" s="39"/>
      <c r="AF7165" s="2" t="s">
        <v>69</v>
      </c>
      <c r="AG7165" s="38"/>
      <c r="AH7165" s="39"/>
      <c r="AI7165" s="40"/>
      <c r="AJ7165" s="39"/>
      <c r="AK7165" s="30"/>
    </row>
    <row r="7166" s="2" customFormat="true" ht="12.75" hidden="false" customHeight="false" outlineLevel="0" collapsed="false">
      <c r="G7166" s="253"/>
      <c r="H7166" s="199"/>
      <c r="S7166" s="5"/>
      <c r="U7166" s="34"/>
      <c r="W7166" s="35"/>
      <c r="AA7166" s="30"/>
      <c r="AE7166" s="39"/>
      <c r="AF7166" s="2" t="s">
        <v>69</v>
      </c>
      <c r="AG7166" s="38"/>
      <c r="AH7166" s="39"/>
      <c r="AI7166" s="40"/>
      <c r="AJ7166" s="39"/>
      <c r="AK7166" s="30"/>
    </row>
    <row r="7167" s="2" customFormat="true" ht="12.75" hidden="false" customHeight="false" outlineLevel="0" collapsed="false">
      <c r="G7167" s="253"/>
      <c r="H7167" s="199"/>
      <c r="S7167" s="5"/>
      <c r="U7167" s="34"/>
      <c r="W7167" s="35"/>
      <c r="AA7167" s="30"/>
      <c r="AE7167" s="39"/>
      <c r="AF7167" s="2" t="s">
        <v>69</v>
      </c>
      <c r="AG7167" s="38"/>
      <c r="AH7167" s="39"/>
      <c r="AI7167" s="40"/>
      <c r="AJ7167" s="39"/>
      <c r="AK7167" s="30"/>
    </row>
    <row r="7168" s="2" customFormat="true" ht="12.75" hidden="false" customHeight="false" outlineLevel="0" collapsed="false">
      <c r="G7168" s="253"/>
      <c r="H7168" s="199"/>
      <c r="S7168" s="5"/>
      <c r="U7168" s="34"/>
      <c r="W7168" s="35"/>
      <c r="AA7168" s="30"/>
      <c r="AE7168" s="39"/>
      <c r="AF7168" s="2" t="s">
        <v>69</v>
      </c>
      <c r="AG7168" s="38"/>
      <c r="AH7168" s="39"/>
      <c r="AI7168" s="40"/>
      <c r="AJ7168" s="39"/>
      <c r="AK7168" s="30"/>
    </row>
    <row r="7169" s="2" customFormat="true" ht="12.75" hidden="false" customHeight="false" outlineLevel="0" collapsed="false">
      <c r="G7169" s="253"/>
      <c r="H7169" s="199"/>
      <c r="S7169" s="5"/>
      <c r="U7169" s="34"/>
      <c r="W7169" s="35"/>
      <c r="AA7169" s="30"/>
      <c r="AE7169" s="39"/>
      <c r="AF7169" s="2" t="s">
        <v>69</v>
      </c>
      <c r="AG7169" s="38"/>
      <c r="AH7169" s="39"/>
      <c r="AI7169" s="40"/>
      <c r="AJ7169" s="39"/>
      <c r="AK7169" s="30"/>
    </row>
    <row r="7170" s="2" customFormat="true" ht="12.75" hidden="false" customHeight="false" outlineLevel="0" collapsed="false">
      <c r="G7170" s="253"/>
      <c r="H7170" s="199"/>
      <c r="S7170" s="5"/>
      <c r="U7170" s="34"/>
      <c r="W7170" s="35"/>
      <c r="AA7170" s="30"/>
      <c r="AE7170" s="39"/>
      <c r="AF7170" s="2" t="s">
        <v>69</v>
      </c>
      <c r="AG7170" s="38"/>
      <c r="AH7170" s="39"/>
      <c r="AI7170" s="40"/>
      <c r="AJ7170" s="39"/>
      <c r="AK7170" s="30"/>
    </row>
    <row r="7171" s="2" customFormat="true" ht="12.75" hidden="false" customHeight="false" outlineLevel="0" collapsed="false">
      <c r="G7171" s="253"/>
      <c r="H7171" s="199"/>
      <c r="S7171" s="5"/>
      <c r="U7171" s="34"/>
      <c r="W7171" s="35"/>
      <c r="AA7171" s="30"/>
      <c r="AE7171" s="39"/>
      <c r="AF7171" s="2" t="s">
        <v>69</v>
      </c>
      <c r="AG7171" s="38"/>
      <c r="AH7171" s="39"/>
      <c r="AI7171" s="40"/>
      <c r="AJ7171" s="39"/>
      <c r="AK7171" s="30"/>
    </row>
    <row r="7172" s="2" customFormat="true" ht="12.75" hidden="false" customHeight="false" outlineLevel="0" collapsed="false">
      <c r="G7172" s="253"/>
      <c r="H7172" s="199"/>
      <c r="S7172" s="5"/>
      <c r="U7172" s="34"/>
      <c r="W7172" s="35"/>
      <c r="AA7172" s="30"/>
      <c r="AE7172" s="39"/>
      <c r="AF7172" s="2" t="s">
        <v>69</v>
      </c>
      <c r="AG7172" s="38"/>
      <c r="AH7172" s="39"/>
      <c r="AI7172" s="40"/>
      <c r="AJ7172" s="39"/>
      <c r="AK7172" s="30"/>
    </row>
    <row r="7173" s="2" customFormat="true" ht="12.75" hidden="false" customHeight="false" outlineLevel="0" collapsed="false">
      <c r="G7173" s="253"/>
      <c r="H7173" s="199"/>
      <c r="S7173" s="5"/>
      <c r="U7173" s="34"/>
      <c r="W7173" s="35"/>
      <c r="AA7173" s="30"/>
      <c r="AE7173" s="39"/>
      <c r="AF7173" s="2" t="s">
        <v>69</v>
      </c>
      <c r="AG7173" s="38"/>
      <c r="AH7173" s="39"/>
      <c r="AI7173" s="40"/>
      <c r="AJ7173" s="39"/>
      <c r="AK7173" s="30"/>
    </row>
    <row r="7174" s="2" customFormat="true" ht="12.75" hidden="false" customHeight="false" outlineLevel="0" collapsed="false">
      <c r="G7174" s="253"/>
      <c r="H7174" s="199"/>
      <c r="S7174" s="5"/>
      <c r="U7174" s="34"/>
      <c r="W7174" s="35"/>
      <c r="AA7174" s="30"/>
      <c r="AE7174" s="39"/>
      <c r="AF7174" s="2" t="s">
        <v>69</v>
      </c>
      <c r="AG7174" s="38"/>
      <c r="AH7174" s="39"/>
      <c r="AI7174" s="40"/>
      <c r="AJ7174" s="39"/>
      <c r="AK7174" s="30"/>
    </row>
    <row r="7175" s="2" customFormat="true" ht="12.75" hidden="false" customHeight="false" outlineLevel="0" collapsed="false">
      <c r="G7175" s="253"/>
      <c r="H7175" s="199"/>
      <c r="S7175" s="5"/>
      <c r="U7175" s="34"/>
      <c r="W7175" s="35"/>
      <c r="AA7175" s="30"/>
      <c r="AE7175" s="39"/>
      <c r="AF7175" s="2" t="s">
        <v>69</v>
      </c>
      <c r="AG7175" s="38"/>
      <c r="AH7175" s="39"/>
      <c r="AI7175" s="40"/>
      <c r="AJ7175" s="39"/>
      <c r="AK7175" s="30"/>
    </row>
    <row r="7176" s="2" customFormat="true" ht="12.75" hidden="false" customHeight="false" outlineLevel="0" collapsed="false">
      <c r="G7176" s="253"/>
      <c r="H7176" s="199"/>
      <c r="S7176" s="5"/>
      <c r="U7176" s="34"/>
      <c r="W7176" s="35"/>
      <c r="AA7176" s="30"/>
      <c r="AE7176" s="39"/>
      <c r="AF7176" s="2" t="s">
        <v>69</v>
      </c>
      <c r="AG7176" s="38"/>
      <c r="AH7176" s="39"/>
      <c r="AI7176" s="40"/>
      <c r="AJ7176" s="39"/>
      <c r="AK7176" s="30"/>
    </row>
    <row r="7177" s="2" customFormat="true" ht="12.75" hidden="false" customHeight="false" outlineLevel="0" collapsed="false">
      <c r="G7177" s="253"/>
      <c r="H7177" s="199"/>
      <c r="S7177" s="5"/>
      <c r="U7177" s="34"/>
      <c r="W7177" s="35"/>
      <c r="AA7177" s="30"/>
      <c r="AE7177" s="39"/>
      <c r="AF7177" s="2" t="s">
        <v>69</v>
      </c>
      <c r="AG7177" s="38"/>
      <c r="AH7177" s="39"/>
      <c r="AI7177" s="40"/>
      <c r="AJ7177" s="39"/>
      <c r="AK7177" s="30"/>
    </row>
    <row r="7178" s="2" customFormat="true" ht="12.75" hidden="false" customHeight="false" outlineLevel="0" collapsed="false">
      <c r="G7178" s="253"/>
      <c r="H7178" s="199"/>
      <c r="S7178" s="5"/>
      <c r="U7178" s="34"/>
      <c r="W7178" s="35"/>
      <c r="AA7178" s="30"/>
      <c r="AE7178" s="39"/>
      <c r="AF7178" s="2" t="s">
        <v>69</v>
      </c>
      <c r="AG7178" s="38"/>
      <c r="AH7178" s="39"/>
      <c r="AI7178" s="40"/>
      <c r="AJ7178" s="39"/>
      <c r="AK7178" s="30"/>
    </row>
    <row r="7179" s="2" customFormat="true" ht="12.75" hidden="false" customHeight="false" outlineLevel="0" collapsed="false">
      <c r="G7179" s="253"/>
      <c r="H7179" s="199"/>
      <c r="S7179" s="5"/>
      <c r="U7179" s="34"/>
      <c r="W7179" s="35"/>
      <c r="AA7179" s="30"/>
      <c r="AE7179" s="39"/>
      <c r="AF7179" s="2" t="s">
        <v>69</v>
      </c>
      <c r="AG7179" s="38"/>
      <c r="AH7179" s="39"/>
      <c r="AI7179" s="40"/>
      <c r="AJ7179" s="39"/>
      <c r="AK7179" s="30"/>
    </row>
    <row r="7180" s="2" customFormat="true" ht="12.75" hidden="false" customHeight="false" outlineLevel="0" collapsed="false">
      <c r="G7180" s="253"/>
      <c r="H7180" s="199"/>
      <c r="S7180" s="5"/>
      <c r="U7180" s="34"/>
      <c r="W7180" s="35"/>
      <c r="AA7180" s="30"/>
      <c r="AE7180" s="39"/>
      <c r="AF7180" s="2" t="s">
        <v>69</v>
      </c>
      <c r="AG7180" s="38"/>
      <c r="AH7180" s="39"/>
      <c r="AI7180" s="40"/>
      <c r="AJ7180" s="39"/>
      <c r="AK7180" s="30"/>
    </row>
    <row r="7181" s="2" customFormat="true" ht="12.75" hidden="false" customHeight="false" outlineLevel="0" collapsed="false">
      <c r="G7181" s="253"/>
      <c r="H7181" s="199"/>
      <c r="S7181" s="5"/>
      <c r="U7181" s="34"/>
      <c r="W7181" s="35"/>
      <c r="AA7181" s="30"/>
      <c r="AE7181" s="39"/>
      <c r="AF7181" s="2" t="s">
        <v>69</v>
      </c>
      <c r="AG7181" s="38"/>
      <c r="AH7181" s="39"/>
      <c r="AI7181" s="40"/>
      <c r="AJ7181" s="39"/>
      <c r="AK7181" s="30"/>
    </row>
    <row r="7182" s="2" customFormat="true" ht="12.75" hidden="false" customHeight="false" outlineLevel="0" collapsed="false">
      <c r="G7182" s="253"/>
      <c r="H7182" s="199"/>
      <c r="S7182" s="5"/>
      <c r="U7182" s="34"/>
      <c r="W7182" s="35"/>
      <c r="AA7182" s="30"/>
      <c r="AE7182" s="39"/>
      <c r="AF7182" s="2" t="s">
        <v>69</v>
      </c>
      <c r="AG7182" s="38"/>
      <c r="AH7182" s="39"/>
      <c r="AI7182" s="40"/>
      <c r="AJ7182" s="39"/>
      <c r="AK7182" s="30"/>
    </row>
    <row r="7183" s="2" customFormat="true" ht="12.75" hidden="false" customHeight="false" outlineLevel="0" collapsed="false">
      <c r="G7183" s="253"/>
      <c r="H7183" s="199"/>
      <c r="S7183" s="5"/>
      <c r="U7183" s="34"/>
      <c r="W7183" s="35"/>
      <c r="AA7183" s="30"/>
      <c r="AE7183" s="39"/>
      <c r="AF7183" s="2" t="s">
        <v>69</v>
      </c>
      <c r="AG7183" s="38"/>
      <c r="AH7183" s="39"/>
      <c r="AI7183" s="40"/>
      <c r="AJ7183" s="39"/>
      <c r="AK7183" s="30"/>
    </row>
    <row r="7184" s="2" customFormat="true" ht="12.75" hidden="false" customHeight="false" outlineLevel="0" collapsed="false">
      <c r="G7184" s="253"/>
      <c r="H7184" s="199"/>
      <c r="S7184" s="5"/>
      <c r="U7184" s="34"/>
      <c r="W7184" s="35"/>
      <c r="AA7184" s="30"/>
      <c r="AE7184" s="39"/>
      <c r="AF7184" s="2" t="s">
        <v>69</v>
      </c>
      <c r="AG7184" s="38"/>
      <c r="AH7184" s="39"/>
      <c r="AI7184" s="40"/>
      <c r="AJ7184" s="39"/>
      <c r="AK7184" s="30"/>
    </row>
    <row r="7185" s="2" customFormat="true" ht="12.75" hidden="false" customHeight="false" outlineLevel="0" collapsed="false">
      <c r="G7185" s="253"/>
      <c r="H7185" s="199"/>
      <c r="S7185" s="5"/>
      <c r="U7185" s="34"/>
      <c r="W7185" s="35"/>
      <c r="AA7185" s="30"/>
      <c r="AE7185" s="39"/>
      <c r="AF7185" s="2" t="s">
        <v>69</v>
      </c>
      <c r="AG7185" s="38"/>
      <c r="AH7185" s="39"/>
      <c r="AI7185" s="40"/>
      <c r="AJ7185" s="39"/>
      <c r="AK7185" s="30"/>
    </row>
    <row r="7186" s="2" customFormat="true" ht="12.75" hidden="false" customHeight="false" outlineLevel="0" collapsed="false">
      <c r="G7186" s="253"/>
      <c r="H7186" s="199"/>
      <c r="S7186" s="5"/>
      <c r="U7186" s="34"/>
      <c r="W7186" s="35"/>
      <c r="AA7186" s="30"/>
      <c r="AE7186" s="39"/>
      <c r="AF7186" s="2" t="s">
        <v>69</v>
      </c>
      <c r="AG7186" s="38"/>
      <c r="AH7186" s="39"/>
      <c r="AI7186" s="40"/>
      <c r="AJ7186" s="39"/>
      <c r="AK7186" s="30"/>
    </row>
    <row r="7187" s="2" customFormat="true" ht="12.75" hidden="false" customHeight="false" outlineLevel="0" collapsed="false">
      <c r="G7187" s="253"/>
      <c r="H7187" s="199"/>
      <c r="S7187" s="5"/>
      <c r="U7187" s="34"/>
      <c r="W7187" s="35"/>
      <c r="AA7187" s="30"/>
      <c r="AE7187" s="39"/>
      <c r="AF7187" s="2" t="s">
        <v>69</v>
      </c>
      <c r="AG7187" s="38"/>
      <c r="AH7187" s="39"/>
      <c r="AI7187" s="40"/>
      <c r="AJ7187" s="39"/>
      <c r="AK7187" s="30"/>
    </row>
    <row r="7188" s="2" customFormat="true" ht="12.75" hidden="false" customHeight="false" outlineLevel="0" collapsed="false">
      <c r="G7188" s="253"/>
      <c r="H7188" s="199"/>
      <c r="S7188" s="5"/>
      <c r="U7188" s="34"/>
      <c r="W7188" s="35"/>
      <c r="AA7188" s="30"/>
      <c r="AE7188" s="39"/>
      <c r="AF7188" s="2" t="s">
        <v>69</v>
      </c>
      <c r="AG7188" s="38"/>
      <c r="AH7188" s="39"/>
      <c r="AI7188" s="40"/>
      <c r="AJ7188" s="39"/>
      <c r="AK7188" s="30"/>
    </row>
    <row r="7189" s="2" customFormat="true" ht="12.75" hidden="false" customHeight="false" outlineLevel="0" collapsed="false">
      <c r="G7189" s="253"/>
      <c r="H7189" s="199"/>
      <c r="S7189" s="5"/>
      <c r="U7189" s="34"/>
      <c r="W7189" s="35"/>
      <c r="AA7189" s="30"/>
      <c r="AE7189" s="39"/>
      <c r="AF7189" s="2" t="s">
        <v>69</v>
      </c>
      <c r="AG7189" s="38"/>
      <c r="AH7189" s="39"/>
      <c r="AI7189" s="40"/>
      <c r="AJ7189" s="39"/>
      <c r="AK7189" s="30"/>
    </row>
    <row r="7190" s="2" customFormat="true" ht="12.75" hidden="false" customHeight="false" outlineLevel="0" collapsed="false">
      <c r="G7190" s="253"/>
      <c r="H7190" s="199"/>
      <c r="S7190" s="5"/>
      <c r="U7190" s="34"/>
      <c r="W7190" s="35"/>
      <c r="AA7190" s="30"/>
      <c r="AE7190" s="39"/>
      <c r="AF7190" s="2" t="s">
        <v>69</v>
      </c>
      <c r="AG7190" s="38"/>
      <c r="AH7190" s="39"/>
      <c r="AI7190" s="40"/>
      <c r="AJ7190" s="39"/>
      <c r="AK7190" s="30"/>
    </row>
    <row r="7191" s="2" customFormat="true" ht="12.75" hidden="false" customHeight="false" outlineLevel="0" collapsed="false">
      <c r="G7191" s="253"/>
      <c r="H7191" s="199"/>
      <c r="S7191" s="5"/>
      <c r="U7191" s="34"/>
      <c r="W7191" s="35"/>
      <c r="AA7191" s="30"/>
      <c r="AE7191" s="39"/>
      <c r="AF7191" s="2" t="s">
        <v>69</v>
      </c>
      <c r="AG7191" s="38"/>
      <c r="AH7191" s="39"/>
      <c r="AI7191" s="40"/>
      <c r="AJ7191" s="39"/>
      <c r="AK7191" s="30"/>
    </row>
    <row r="7192" s="2" customFormat="true" ht="12.75" hidden="false" customHeight="false" outlineLevel="0" collapsed="false">
      <c r="G7192" s="253"/>
      <c r="H7192" s="199"/>
      <c r="S7192" s="5"/>
      <c r="U7192" s="34"/>
      <c r="W7192" s="35"/>
      <c r="AA7192" s="30"/>
      <c r="AE7192" s="39"/>
      <c r="AF7192" s="2" t="s">
        <v>69</v>
      </c>
      <c r="AG7192" s="38"/>
      <c r="AH7192" s="39"/>
      <c r="AI7192" s="40"/>
      <c r="AJ7192" s="39"/>
      <c r="AK7192" s="30"/>
    </row>
    <row r="7193" s="2" customFormat="true" ht="12.75" hidden="false" customHeight="false" outlineLevel="0" collapsed="false">
      <c r="G7193" s="253"/>
      <c r="H7193" s="199"/>
      <c r="S7193" s="5"/>
      <c r="U7193" s="34"/>
      <c r="W7193" s="35"/>
      <c r="AA7193" s="30"/>
      <c r="AE7193" s="39"/>
      <c r="AF7193" s="2" t="s">
        <v>69</v>
      </c>
      <c r="AG7193" s="38"/>
      <c r="AH7193" s="39"/>
      <c r="AI7193" s="40"/>
      <c r="AJ7193" s="39"/>
      <c r="AK7193" s="30"/>
    </row>
    <row r="7194" s="2" customFormat="true" ht="12.75" hidden="false" customHeight="false" outlineLevel="0" collapsed="false">
      <c r="G7194" s="253"/>
      <c r="H7194" s="199"/>
      <c r="S7194" s="5"/>
      <c r="U7194" s="34"/>
      <c r="W7194" s="35"/>
      <c r="AA7194" s="30"/>
      <c r="AE7194" s="39"/>
      <c r="AF7194" s="2" t="s">
        <v>69</v>
      </c>
      <c r="AG7194" s="38"/>
      <c r="AH7194" s="39"/>
      <c r="AI7194" s="40"/>
      <c r="AJ7194" s="39"/>
      <c r="AK7194" s="30"/>
    </row>
    <row r="7195" s="2" customFormat="true" ht="12.75" hidden="false" customHeight="false" outlineLevel="0" collapsed="false">
      <c r="G7195" s="253"/>
      <c r="H7195" s="199"/>
      <c r="S7195" s="5"/>
      <c r="U7195" s="34"/>
      <c r="W7195" s="35"/>
      <c r="AA7195" s="30"/>
      <c r="AE7195" s="39"/>
      <c r="AF7195" s="2" t="s">
        <v>69</v>
      </c>
      <c r="AG7195" s="38"/>
      <c r="AH7195" s="39"/>
      <c r="AI7195" s="40"/>
      <c r="AJ7195" s="39"/>
      <c r="AK7195" s="30"/>
    </row>
    <row r="7196" s="2" customFormat="true" ht="12.75" hidden="false" customHeight="false" outlineLevel="0" collapsed="false">
      <c r="G7196" s="253"/>
      <c r="H7196" s="199"/>
      <c r="S7196" s="5"/>
      <c r="U7196" s="34"/>
      <c r="W7196" s="35"/>
      <c r="AA7196" s="30"/>
      <c r="AE7196" s="39"/>
      <c r="AF7196" s="2" t="s">
        <v>69</v>
      </c>
      <c r="AG7196" s="38"/>
      <c r="AH7196" s="39"/>
      <c r="AI7196" s="40"/>
      <c r="AJ7196" s="39"/>
      <c r="AK7196" s="30"/>
    </row>
    <row r="7197" s="2" customFormat="true" ht="12.75" hidden="false" customHeight="false" outlineLevel="0" collapsed="false">
      <c r="G7197" s="253"/>
      <c r="H7197" s="199"/>
      <c r="S7197" s="5"/>
      <c r="U7197" s="34"/>
      <c r="W7197" s="35"/>
      <c r="AA7197" s="30"/>
      <c r="AE7197" s="39"/>
      <c r="AF7197" s="2" t="s">
        <v>69</v>
      </c>
      <c r="AG7197" s="38"/>
      <c r="AH7197" s="39"/>
      <c r="AI7197" s="40"/>
      <c r="AJ7197" s="39"/>
      <c r="AK7197" s="30"/>
    </row>
    <row r="7198" s="2" customFormat="true" ht="12.75" hidden="false" customHeight="false" outlineLevel="0" collapsed="false">
      <c r="G7198" s="253"/>
      <c r="H7198" s="199"/>
      <c r="S7198" s="5"/>
      <c r="U7198" s="34"/>
      <c r="W7198" s="35"/>
      <c r="AA7198" s="30"/>
      <c r="AE7198" s="39"/>
      <c r="AF7198" s="2" t="s">
        <v>69</v>
      </c>
      <c r="AG7198" s="38"/>
      <c r="AH7198" s="39"/>
      <c r="AI7198" s="40"/>
      <c r="AJ7198" s="39"/>
      <c r="AK7198" s="30"/>
    </row>
    <row r="7199" s="2" customFormat="true" ht="12.75" hidden="false" customHeight="false" outlineLevel="0" collapsed="false">
      <c r="G7199" s="253"/>
      <c r="H7199" s="199"/>
      <c r="S7199" s="5"/>
      <c r="U7199" s="34"/>
      <c r="W7199" s="35"/>
      <c r="AA7199" s="30"/>
      <c r="AE7199" s="39"/>
      <c r="AF7199" s="2" t="s">
        <v>69</v>
      </c>
      <c r="AG7199" s="38"/>
      <c r="AH7199" s="39"/>
      <c r="AI7199" s="40"/>
      <c r="AJ7199" s="39"/>
      <c r="AK7199" s="30"/>
    </row>
    <row r="7200" s="2" customFormat="true" ht="12.75" hidden="false" customHeight="false" outlineLevel="0" collapsed="false">
      <c r="G7200" s="253"/>
      <c r="H7200" s="199"/>
      <c r="S7200" s="5"/>
      <c r="U7200" s="34"/>
      <c r="W7200" s="35"/>
      <c r="AA7200" s="30"/>
      <c r="AE7200" s="39"/>
      <c r="AF7200" s="2" t="s">
        <v>69</v>
      </c>
      <c r="AG7200" s="38"/>
      <c r="AH7200" s="39"/>
      <c r="AI7200" s="40"/>
      <c r="AJ7200" s="39"/>
      <c r="AK7200" s="30"/>
    </row>
    <row r="7201" s="2" customFormat="true" ht="12.75" hidden="false" customHeight="false" outlineLevel="0" collapsed="false">
      <c r="G7201" s="253"/>
      <c r="H7201" s="199"/>
      <c r="S7201" s="5"/>
      <c r="U7201" s="34"/>
      <c r="W7201" s="35"/>
      <c r="AA7201" s="30"/>
      <c r="AE7201" s="39"/>
      <c r="AF7201" s="2" t="s">
        <v>69</v>
      </c>
      <c r="AG7201" s="38"/>
      <c r="AH7201" s="39"/>
      <c r="AI7201" s="40"/>
      <c r="AJ7201" s="39"/>
      <c r="AK7201" s="30"/>
    </row>
    <row r="7202" s="2" customFormat="true" ht="12.75" hidden="false" customHeight="false" outlineLevel="0" collapsed="false">
      <c r="G7202" s="253"/>
      <c r="H7202" s="199"/>
      <c r="S7202" s="5"/>
      <c r="U7202" s="34"/>
      <c r="W7202" s="35"/>
      <c r="AA7202" s="30"/>
      <c r="AE7202" s="39"/>
      <c r="AF7202" s="2" t="s">
        <v>69</v>
      </c>
      <c r="AG7202" s="38"/>
      <c r="AH7202" s="39"/>
      <c r="AI7202" s="40"/>
      <c r="AJ7202" s="39"/>
      <c r="AK7202" s="30"/>
    </row>
    <row r="7203" s="2" customFormat="true" ht="12.75" hidden="false" customHeight="false" outlineLevel="0" collapsed="false">
      <c r="G7203" s="253"/>
      <c r="H7203" s="199"/>
      <c r="S7203" s="5"/>
      <c r="U7203" s="34"/>
      <c r="W7203" s="35"/>
      <c r="AA7203" s="30"/>
      <c r="AE7203" s="39"/>
      <c r="AF7203" s="2" t="s">
        <v>69</v>
      </c>
      <c r="AG7203" s="38"/>
      <c r="AH7203" s="39"/>
      <c r="AI7203" s="40"/>
      <c r="AJ7203" s="39"/>
      <c r="AK7203" s="30"/>
    </row>
    <row r="7204" s="2" customFormat="true" ht="12.75" hidden="false" customHeight="false" outlineLevel="0" collapsed="false">
      <c r="G7204" s="253"/>
      <c r="H7204" s="199"/>
      <c r="S7204" s="5"/>
      <c r="U7204" s="34"/>
      <c r="W7204" s="35"/>
      <c r="AA7204" s="30"/>
      <c r="AE7204" s="39"/>
      <c r="AF7204" s="2" t="s">
        <v>69</v>
      </c>
      <c r="AG7204" s="38"/>
      <c r="AH7204" s="39"/>
      <c r="AI7204" s="40"/>
      <c r="AJ7204" s="39"/>
      <c r="AK7204" s="30"/>
    </row>
    <row r="7205" s="2" customFormat="true" ht="12.75" hidden="false" customHeight="false" outlineLevel="0" collapsed="false">
      <c r="G7205" s="253"/>
      <c r="H7205" s="199"/>
      <c r="S7205" s="5"/>
      <c r="U7205" s="34"/>
      <c r="W7205" s="35"/>
      <c r="AA7205" s="30"/>
      <c r="AE7205" s="39"/>
      <c r="AF7205" s="2" t="s">
        <v>69</v>
      </c>
      <c r="AG7205" s="38"/>
      <c r="AH7205" s="39"/>
      <c r="AI7205" s="40"/>
      <c r="AJ7205" s="39"/>
      <c r="AK7205" s="30"/>
    </row>
    <row r="7206" s="2" customFormat="true" ht="12.75" hidden="false" customHeight="false" outlineLevel="0" collapsed="false">
      <c r="G7206" s="253"/>
      <c r="H7206" s="199"/>
      <c r="S7206" s="5"/>
      <c r="U7206" s="34"/>
      <c r="W7206" s="35"/>
      <c r="AA7206" s="30"/>
      <c r="AE7206" s="39"/>
      <c r="AF7206" s="2" t="s">
        <v>69</v>
      </c>
      <c r="AG7206" s="38"/>
      <c r="AH7206" s="39"/>
      <c r="AI7206" s="40"/>
      <c r="AJ7206" s="39"/>
      <c r="AK7206" s="30"/>
    </row>
    <row r="7207" s="2" customFormat="true" ht="12.75" hidden="false" customHeight="false" outlineLevel="0" collapsed="false">
      <c r="G7207" s="253"/>
      <c r="H7207" s="199"/>
      <c r="S7207" s="5"/>
      <c r="U7207" s="34"/>
      <c r="W7207" s="35"/>
      <c r="AA7207" s="30"/>
      <c r="AE7207" s="39"/>
      <c r="AF7207" s="2" t="s">
        <v>69</v>
      </c>
      <c r="AG7207" s="38"/>
      <c r="AH7207" s="39"/>
      <c r="AI7207" s="40"/>
      <c r="AJ7207" s="39"/>
      <c r="AK7207" s="30"/>
    </row>
    <row r="7208" s="2" customFormat="true" ht="12.75" hidden="false" customHeight="false" outlineLevel="0" collapsed="false">
      <c r="G7208" s="253"/>
      <c r="H7208" s="199"/>
      <c r="S7208" s="5"/>
      <c r="U7208" s="34"/>
      <c r="W7208" s="35"/>
      <c r="AA7208" s="30"/>
      <c r="AE7208" s="39"/>
      <c r="AF7208" s="2" t="s">
        <v>69</v>
      </c>
      <c r="AG7208" s="38"/>
      <c r="AH7208" s="39"/>
      <c r="AI7208" s="40"/>
      <c r="AJ7208" s="39"/>
      <c r="AK7208" s="30"/>
    </row>
    <row r="7209" s="2" customFormat="true" ht="12.75" hidden="false" customHeight="false" outlineLevel="0" collapsed="false">
      <c r="G7209" s="253"/>
      <c r="H7209" s="199"/>
      <c r="S7209" s="5"/>
      <c r="U7209" s="34"/>
      <c r="W7209" s="35"/>
      <c r="AA7209" s="30"/>
      <c r="AE7209" s="39"/>
      <c r="AF7209" s="2" t="s">
        <v>69</v>
      </c>
      <c r="AG7209" s="38"/>
      <c r="AH7209" s="39"/>
      <c r="AI7209" s="40"/>
      <c r="AJ7209" s="39"/>
      <c r="AK7209" s="30"/>
    </row>
    <row r="7210" s="2" customFormat="true" ht="12.75" hidden="false" customHeight="false" outlineLevel="0" collapsed="false">
      <c r="G7210" s="253"/>
      <c r="H7210" s="199"/>
      <c r="S7210" s="5"/>
      <c r="U7210" s="34"/>
      <c r="W7210" s="35"/>
      <c r="AA7210" s="30"/>
      <c r="AE7210" s="39"/>
      <c r="AF7210" s="2" t="s">
        <v>69</v>
      </c>
      <c r="AG7210" s="38"/>
      <c r="AH7210" s="39"/>
      <c r="AI7210" s="40"/>
      <c r="AJ7210" s="39"/>
      <c r="AK7210" s="30"/>
    </row>
    <row r="7211" s="2" customFormat="true" ht="12.75" hidden="false" customHeight="false" outlineLevel="0" collapsed="false">
      <c r="G7211" s="253"/>
      <c r="H7211" s="199"/>
      <c r="S7211" s="5"/>
      <c r="U7211" s="34"/>
      <c r="W7211" s="35"/>
      <c r="AA7211" s="30"/>
      <c r="AE7211" s="39"/>
      <c r="AF7211" s="2" t="s">
        <v>69</v>
      </c>
      <c r="AG7211" s="38"/>
      <c r="AH7211" s="39"/>
      <c r="AI7211" s="40"/>
      <c r="AJ7211" s="39"/>
      <c r="AK7211" s="30"/>
    </row>
    <row r="7212" s="2" customFormat="true" ht="12.75" hidden="false" customHeight="false" outlineLevel="0" collapsed="false">
      <c r="G7212" s="253"/>
      <c r="H7212" s="199"/>
      <c r="S7212" s="5"/>
      <c r="U7212" s="34"/>
      <c r="W7212" s="35"/>
      <c r="AA7212" s="30"/>
      <c r="AE7212" s="39"/>
      <c r="AF7212" s="2" t="s">
        <v>69</v>
      </c>
      <c r="AG7212" s="38"/>
      <c r="AH7212" s="39"/>
      <c r="AI7212" s="40"/>
      <c r="AJ7212" s="39"/>
      <c r="AK7212" s="30"/>
    </row>
    <row r="7213" s="2" customFormat="true" ht="12.75" hidden="false" customHeight="false" outlineLevel="0" collapsed="false">
      <c r="G7213" s="253"/>
      <c r="H7213" s="199"/>
      <c r="S7213" s="5"/>
      <c r="U7213" s="34"/>
      <c r="W7213" s="35"/>
      <c r="AA7213" s="30"/>
      <c r="AE7213" s="39"/>
      <c r="AF7213" s="2" t="s">
        <v>69</v>
      </c>
      <c r="AG7213" s="38"/>
      <c r="AH7213" s="39"/>
      <c r="AI7213" s="40"/>
      <c r="AJ7213" s="39"/>
      <c r="AK7213" s="30"/>
    </row>
    <row r="7214" s="2" customFormat="true" ht="12.75" hidden="false" customHeight="false" outlineLevel="0" collapsed="false">
      <c r="G7214" s="253"/>
      <c r="H7214" s="199"/>
      <c r="S7214" s="5"/>
      <c r="U7214" s="34"/>
      <c r="W7214" s="35"/>
      <c r="AA7214" s="30"/>
      <c r="AE7214" s="39"/>
      <c r="AF7214" s="2" t="s">
        <v>69</v>
      </c>
      <c r="AG7214" s="38"/>
      <c r="AH7214" s="39"/>
      <c r="AI7214" s="40"/>
      <c r="AJ7214" s="39"/>
      <c r="AK7214" s="30"/>
    </row>
    <row r="7215" s="2" customFormat="true" ht="12.75" hidden="false" customHeight="false" outlineLevel="0" collapsed="false">
      <c r="G7215" s="253"/>
      <c r="H7215" s="199"/>
      <c r="S7215" s="5"/>
      <c r="U7215" s="34"/>
      <c r="W7215" s="35"/>
      <c r="AA7215" s="30"/>
      <c r="AE7215" s="39"/>
      <c r="AF7215" s="2" t="s">
        <v>69</v>
      </c>
      <c r="AG7215" s="38"/>
      <c r="AH7215" s="39"/>
      <c r="AI7215" s="40"/>
      <c r="AJ7215" s="39"/>
      <c r="AK7215" s="30"/>
    </row>
    <row r="7216" s="2" customFormat="true" ht="12.75" hidden="false" customHeight="false" outlineLevel="0" collapsed="false">
      <c r="G7216" s="253"/>
      <c r="H7216" s="199"/>
      <c r="S7216" s="5"/>
      <c r="U7216" s="34"/>
      <c r="W7216" s="35"/>
      <c r="AA7216" s="30"/>
      <c r="AE7216" s="39"/>
      <c r="AF7216" s="2" t="s">
        <v>69</v>
      </c>
      <c r="AG7216" s="38"/>
      <c r="AH7216" s="39"/>
      <c r="AI7216" s="40"/>
      <c r="AJ7216" s="39"/>
      <c r="AK7216" s="30"/>
    </row>
    <row r="7217" s="2" customFormat="true" ht="12.75" hidden="false" customHeight="false" outlineLevel="0" collapsed="false">
      <c r="G7217" s="253"/>
      <c r="H7217" s="199"/>
      <c r="S7217" s="5"/>
      <c r="U7217" s="34"/>
      <c r="W7217" s="35"/>
      <c r="AA7217" s="30"/>
      <c r="AE7217" s="39"/>
      <c r="AF7217" s="2" t="s">
        <v>69</v>
      </c>
      <c r="AG7217" s="38"/>
      <c r="AH7217" s="39"/>
      <c r="AI7217" s="40"/>
      <c r="AJ7217" s="39"/>
      <c r="AK7217" s="30"/>
    </row>
    <row r="7218" s="2" customFormat="true" ht="12.75" hidden="false" customHeight="false" outlineLevel="0" collapsed="false">
      <c r="G7218" s="253"/>
      <c r="H7218" s="199"/>
      <c r="S7218" s="5"/>
      <c r="U7218" s="34"/>
      <c r="W7218" s="35"/>
      <c r="AA7218" s="30"/>
      <c r="AE7218" s="39"/>
      <c r="AF7218" s="2" t="s">
        <v>69</v>
      </c>
      <c r="AG7218" s="38"/>
      <c r="AH7218" s="39"/>
      <c r="AI7218" s="40"/>
      <c r="AJ7218" s="39"/>
      <c r="AK7218" s="30"/>
    </row>
    <row r="7219" s="2" customFormat="true" ht="12.75" hidden="false" customHeight="false" outlineLevel="0" collapsed="false">
      <c r="G7219" s="253"/>
      <c r="H7219" s="199"/>
      <c r="S7219" s="5"/>
      <c r="U7219" s="34"/>
      <c r="W7219" s="35"/>
      <c r="AA7219" s="30"/>
      <c r="AE7219" s="39"/>
      <c r="AF7219" s="2" t="s">
        <v>69</v>
      </c>
      <c r="AG7219" s="38"/>
      <c r="AH7219" s="39"/>
      <c r="AI7219" s="40"/>
      <c r="AJ7219" s="39"/>
      <c r="AK7219" s="30"/>
    </row>
    <row r="7220" s="2" customFormat="true" ht="12.75" hidden="false" customHeight="false" outlineLevel="0" collapsed="false">
      <c r="G7220" s="253"/>
      <c r="H7220" s="199"/>
      <c r="S7220" s="5"/>
      <c r="U7220" s="34"/>
      <c r="W7220" s="35"/>
      <c r="AA7220" s="30"/>
      <c r="AE7220" s="39"/>
      <c r="AF7220" s="2" t="s">
        <v>69</v>
      </c>
      <c r="AG7220" s="38"/>
      <c r="AH7220" s="39"/>
      <c r="AI7220" s="40"/>
      <c r="AJ7220" s="39"/>
      <c r="AK7220" s="30"/>
    </row>
    <row r="7221" s="2" customFormat="true" ht="12.75" hidden="false" customHeight="false" outlineLevel="0" collapsed="false">
      <c r="G7221" s="253"/>
      <c r="H7221" s="199"/>
      <c r="S7221" s="5"/>
      <c r="U7221" s="34"/>
      <c r="W7221" s="35"/>
      <c r="AA7221" s="30"/>
      <c r="AE7221" s="39"/>
      <c r="AF7221" s="2" t="s">
        <v>69</v>
      </c>
      <c r="AG7221" s="38"/>
      <c r="AH7221" s="39"/>
      <c r="AI7221" s="40"/>
      <c r="AJ7221" s="39"/>
      <c r="AK7221" s="30"/>
    </row>
    <row r="7222" s="2" customFormat="true" ht="12.75" hidden="false" customHeight="false" outlineLevel="0" collapsed="false">
      <c r="G7222" s="253"/>
      <c r="H7222" s="199"/>
      <c r="S7222" s="5"/>
      <c r="U7222" s="34"/>
      <c r="W7222" s="35"/>
      <c r="AA7222" s="30"/>
      <c r="AE7222" s="39"/>
      <c r="AF7222" s="2" t="s">
        <v>69</v>
      </c>
      <c r="AG7222" s="38"/>
      <c r="AH7222" s="39"/>
      <c r="AI7222" s="40"/>
      <c r="AJ7222" s="39"/>
      <c r="AK7222" s="30"/>
    </row>
    <row r="7223" s="2" customFormat="true" ht="12.75" hidden="false" customHeight="false" outlineLevel="0" collapsed="false">
      <c r="G7223" s="253"/>
      <c r="H7223" s="199"/>
      <c r="S7223" s="5"/>
      <c r="U7223" s="34"/>
      <c r="W7223" s="35"/>
      <c r="AA7223" s="30"/>
      <c r="AE7223" s="39"/>
      <c r="AF7223" s="2" t="s">
        <v>69</v>
      </c>
      <c r="AG7223" s="38"/>
      <c r="AH7223" s="39"/>
      <c r="AI7223" s="40"/>
      <c r="AJ7223" s="39"/>
      <c r="AK7223" s="30"/>
    </row>
    <row r="7224" s="2" customFormat="true" ht="12.75" hidden="false" customHeight="false" outlineLevel="0" collapsed="false">
      <c r="G7224" s="253"/>
      <c r="H7224" s="199"/>
      <c r="S7224" s="5"/>
      <c r="U7224" s="34"/>
      <c r="W7224" s="35"/>
      <c r="AA7224" s="30"/>
      <c r="AE7224" s="39"/>
      <c r="AF7224" s="2" t="s">
        <v>69</v>
      </c>
      <c r="AG7224" s="38"/>
      <c r="AH7224" s="39"/>
      <c r="AI7224" s="40"/>
      <c r="AJ7224" s="39"/>
      <c r="AK7224" s="30"/>
    </row>
    <row r="7225" s="2" customFormat="true" ht="12.75" hidden="false" customHeight="false" outlineLevel="0" collapsed="false">
      <c r="G7225" s="253"/>
      <c r="H7225" s="199"/>
      <c r="S7225" s="5"/>
      <c r="U7225" s="34"/>
      <c r="W7225" s="35"/>
      <c r="AA7225" s="30"/>
      <c r="AE7225" s="39"/>
      <c r="AF7225" s="2" t="s">
        <v>69</v>
      </c>
      <c r="AG7225" s="38"/>
      <c r="AH7225" s="39"/>
      <c r="AI7225" s="40"/>
      <c r="AJ7225" s="39"/>
      <c r="AK7225" s="30"/>
    </row>
    <row r="7226" s="2" customFormat="true" ht="12.75" hidden="false" customHeight="false" outlineLevel="0" collapsed="false">
      <c r="G7226" s="253"/>
      <c r="H7226" s="199"/>
      <c r="S7226" s="5"/>
      <c r="U7226" s="34"/>
      <c r="W7226" s="35"/>
      <c r="AA7226" s="30"/>
      <c r="AE7226" s="39"/>
      <c r="AF7226" s="2" t="s">
        <v>69</v>
      </c>
      <c r="AG7226" s="38"/>
      <c r="AH7226" s="39"/>
      <c r="AI7226" s="40"/>
      <c r="AJ7226" s="39"/>
      <c r="AK7226" s="30"/>
    </row>
    <row r="7227" s="2" customFormat="true" ht="12.75" hidden="false" customHeight="false" outlineLevel="0" collapsed="false">
      <c r="G7227" s="253"/>
      <c r="H7227" s="199"/>
      <c r="S7227" s="5"/>
      <c r="U7227" s="34"/>
      <c r="W7227" s="35"/>
      <c r="AA7227" s="30"/>
      <c r="AE7227" s="39"/>
      <c r="AF7227" s="2" t="s">
        <v>69</v>
      </c>
      <c r="AG7227" s="38"/>
      <c r="AH7227" s="39"/>
      <c r="AI7227" s="40"/>
      <c r="AJ7227" s="39"/>
      <c r="AK7227" s="30"/>
    </row>
    <row r="7228" s="2" customFormat="true" ht="12.75" hidden="false" customHeight="false" outlineLevel="0" collapsed="false">
      <c r="G7228" s="253"/>
      <c r="H7228" s="199"/>
      <c r="S7228" s="5"/>
      <c r="U7228" s="34"/>
      <c r="W7228" s="35"/>
      <c r="AA7228" s="30"/>
      <c r="AE7228" s="39"/>
      <c r="AF7228" s="2" t="s">
        <v>69</v>
      </c>
      <c r="AG7228" s="38"/>
      <c r="AH7228" s="39"/>
      <c r="AI7228" s="40"/>
      <c r="AJ7228" s="39"/>
      <c r="AK7228" s="30"/>
    </row>
    <row r="7229" s="2" customFormat="true" ht="12.75" hidden="false" customHeight="false" outlineLevel="0" collapsed="false">
      <c r="G7229" s="253"/>
      <c r="H7229" s="199"/>
      <c r="S7229" s="5"/>
      <c r="U7229" s="34"/>
      <c r="W7229" s="35"/>
      <c r="AA7229" s="30"/>
      <c r="AE7229" s="39"/>
      <c r="AF7229" s="2" t="s">
        <v>69</v>
      </c>
      <c r="AG7229" s="38"/>
      <c r="AH7229" s="39"/>
      <c r="AI7229" s="40"/>
      <c r="AJ7229" s="39"/>
      <c r="AK7229" s="30"/>
    </row>
    <row r="7230" s="2" customFormat="true" ht="12.75" hidden="false" customHeight="false" outlineLevel="0" collapsed="false">
      <c r="G7230" s="253"/>
      <c r="H7230" s="199"/>
      <c r="S7230" s="5"/>
      <c r="U7230" s="34"/>
      <c r="W7230" s="35"/>
      <c r="AA7230" s="30"/>
      <c r="AE7230" s="39"/>
      <c r="AF7230" s="2" t="s">
        <v>69</v>
      </c>
      <c r="AG7230" s="38"/>
      <c r="AH7230" s="39"/>
      <c r="AI7230" s="40"/>
      <c r="AJ7230" s="39"/>
      <c r="AK7230" s="30"/>
    </row>
    <row r="7231" s="2" customFormat="true" ht="12.75" hidden="false" customHeight="false" outlineLevel="0" collapsed="false">
      <c r="G7231" s="253"/>
      <c r="H7231" s="199"/>
      <c r="S7231" s="5"/>
      <c r="U7231" s="34"/>
      <c r="W7231" s="35"/>
      <c r="AA7231" s="30"/>
      <c r="AE7231" s="39"/>
      <c r="AF7231" s="2" t="s">
        <v>69</v>
      </c>
      <c r="AG7231" s="38"/>
      <c r="AH7231" s="39"/>
      <c r="AI7231" s="40"/>
      <c r="AJ7231" s="39"/>
      <c r="AK7231" s="30"/>
    </row>
    <row r="7232" s="2" customFormat="true" ht="12.75" hidden="false" customHeight="false" outlineLevel="0" collapsed="false">
      <c r="G7232" s="253"/>
      <c r="H7232" s="199"/>
      <c r="S7232" s="5"/>
      <c r="U7232" s="34"/>
      <c r="W7232" s="35"/>
      <c r="AA7232" s="30"/>
      <c r="AE7232" s="39"/>
      <c r="AF7232" s="2" t="s">
        <v>69</v>
      </c>
      <c r="AG7232" s="38"/>
      <c r="AH7232" s="39"/>
      <c r="AI7232" s="40"/>
      <c r="AJ7232" s="39"/>
      <c r="AK7232" s="30"/>
    </row>
    <row r="7233" s="2" customFormat="true" ht="12.75" hidden="false" customHeight="false" outlineLevel="0" collapsed="false">
      <c r="G7233" s="253"/>
      <c r="H7233" s="199"/>
      <c r="S7233" s="5"/>
      <c r="U7233" s="34"/>
      <c r="W7233" s="35"/>
      <c r="AA7233" s="30"/>
      <c r="AE7233" s="39"/>
      <c r="AF7233" s="2" t="s">
        <v>69</v>
      </c>
      <c r="AG7233" s="38"/>
      <c r="AH7233" s="39"/>
      <c r="AI7233" s="40"/>
      <c r="AJ7233" s="39"/>
      <c r="AK7233" s="30"/>
    </row>
    <row r="7234" s="2" customFormat="true" ht="12.75" hidden="false" customHeight="false" outlineLevel="0" collapsed="false">
      <c r="G7234" s="253"/>
      <c r="H7234" s="199"/>
      <c r="S7234" s="5"/>
      <c r="U7234" s="34"/>
      <c r="W7234" s="35"/>
      <c r="AA7234" s="30"/>
      <c r="AE7234" s="39"/>
      <c r="AF7234" s="2" t="s">
        <v>69</v>
      </c>
      <c r="AG7234" s="38"/>
      <c r="AH7234" s="39"/>
      <c r="AI7234" s="40"/>
      <c r="AJ7234" s="39"/>
      <c r="AK7234" s="30"/>
    </row>
    <row r="7235" s="2" customFormat="true" ht="12.75" hidden="false" customHeight="false" outlineLevel="0" collapsed="false">
      <c r="G7235" s="253"/>
      <c r="H7235" s="199"/>
      <c r="S7235" s="5"/>
      <c r="U7235" s="34"/>
      <c r="W7235" s="35"/>
      <c r="AA7235" s="30"/>
      <c r="AE7235" s="39"/>
      <c r="AF7235" s="2" t="s">
        <v>69</v>
      </c>
      <c r="AG7235" s="38"/>
      <c r="AH7235" s="39"/>
      <c r="AI7235" s="40"/>
      <c r="AJ7235" s="39"/>
      <c r="AK7235" s="30"/>
    </row>
    <row r="7236" s="2" customFormat="true" ht="12.75" hidden="false" customHeight="false" outlineLevel="0" collapsed="false">
      <c r="G7236" s="253"/>
      <c r="H7236" s="199"/>
      <c r="S7236" s="5"/>
      <c r="U7236" s="34"/>
      <c r="W7236" s="35"/>
      <c r="AA7236" s="30"/>
      <c r="AE7236" s="39"/>
      <c r="AF7236" s="2" t="s">
        <v>69</v>
      </c>
      <c r="AG7236" s="38"/>
      <c r="AH7236" s="39"/>
      <c r="AI7236" s="40"/>
      <c r="AJ7236" s="39"/>
      <c r="AK7236" s="30"/>
    </row>
    <row r="7237" s="2" customFormat="true" ht="12.75" hidden="false" customHeight="false" outlineLevel="0" collapsed="false">
      <c r="G7237" s="253"/>
      <c r="H7237" s="199"/>
      <c r="S7237" s="5"/>
      <c r="U7237" s="34"/>
      <c r="W7237" s="35"/>
      <c r="AA7237" s="30"/>
      <c r="AE7237" s="39"/>
      <c r="AF7237" s="2" t="s">
        <v>69</v>
      </c>
      <c r="AG7237" s="38"/>
      <c r="AH7237" s="39"/>
      <c r="AI7237" s="40"/>
      <c r="AJ7237" s="39"/>
      <c r="AK7237" s="30"/>
    </row>
    <row r="7238" s="2" customFormat="true" ht="12.75" hidden="false" customHeight="false" outlineLevel="0" collapsed="false">
      <c r="G7238" s="253"/>
      <c r="H7238" s="199"/>
      <c r="S7238" s="5"/>
      <c r="U7238" s="34"/>
      <c r="W7238" s="35"/>
      <c r="AA7238" s="30"/>
      <c r="AE7238" s="39"/>
      <c r="AF7238" s="2" t="s">
        <v>69</v>
      </c>
      <c r="AG7238" s="38"/>
      <c r="AH7238" s="39"/>
      <c r="AI7238" s="40"/>
      <c r="AJ7238" s="39"/>
      <c r="AK7238" s="30"/>
    </row>
    <row r="7239" s="2" customFormat="true" ht="12.75" hidden="false" customHeight="false" outlineLevel="0" collapsed="false">
      <c r="G7239" s="253"/>
      <c r="H7239" s="199"/>
      <c r="S7239" s="5"/>
      <c r="U7239" s="34"/>
      <c r="W7239" s="35"/>
      <c r="AA7239" s="30"/>
      <c r="AE7239" s="39"/>
      <c r="AF7239" s="2" t="s">
        <v>69</v>
      </c>
      <c r="AG7239" s="38"/>
      <c r="AH7239" s="39"/>
      <c r="AI7239" s="40"/>
      <c r="AJ7239" s="39"/>
      <c r="AK7239" s="30"/>
    </row>
    <row r="7240" s="2" customFormat="true" ht="12.75" hidden="false" customHeight="false" outlineLevel="0" collapsed="false">
      <c r="G7240" s="253"/>
      <c r="H7240" s="199"/>
      <c r="S7240" s="5"/>
      <c r="U7240" s="34"/>
      <c r="W7240" s="35"/>
      <c r="AA7240" s="30"/>
      <c r="AE7240" s="39"/>
      <c r="AF7240" s="2" t="s">
        <v>69</v>
      </c>
      <c r="AG7240" s="38"/>
      <c r="AH7240" s="39"/>
      <c r="AI7240" s="40"/>
      <c r="AJ7240" s="39"/>
      <c r="AK7240" s="30"/>
    </row>
    <row r="7241" s="2" customFormat="true" ht="12.75" hidden="false" customHeight="false" outlineLevel="0" collapsed="false">
      <c r="G7241" s="253"/>
      <c r="H7241" s="199"/>
      <c r="S7241" s="5"/>
      <c r="U7241" s="34"/>
      <c r="W7241" s="35"/>
      <c r="AA7241" s="30"/>
      <c r="AE7241" s="39"/>
      <c r="AF7241" s="2" t="s">
        <v>69</v>
      </c>
      <c r="AG7241" s="38"/>
      <c r="AH7241" s="39"/>
      <c r="AI7241" s="40"/>
      <c r="AJ7241" s="39"/>
      <c r="AK7241" s="30"/>
    </row>
    <row r="7242" s="2" customFormat="true" ht="12.75" hidden="false" customHeight="false" outlineLevel="0" collapsed="false">
      <c r="G7242" s="253"/>
      <c r="H7242" s="199"/>
      <c r="S7242" s="5"/>
      <c r="U7242" s="34"/>
      <c r="W7242" s="35"/>
      <c r="AA7242" s="30"/>
      <c r="AE7242" s="39"/>
      <c r="AF7242" s="2" t="s">
        <v>69</v>
      </c>
      <c r="AG7242" s="38"/>
      <c r="AH7242" s="39"/>
      <c r="AI7242" s="40"/>
      <c r="AJ7242" s="39"/>
      <c r="AK7242" s="30"/>
    </row>
    <row r="7243" s="2" customFormat="true" ht="12.75" hidden="false" customHeight="false" outlineLevel="0" collapsed="false">
      <c r="G7243" s="253"/>
      <c r="H7243" s="199"/>
      <c r="S7243" s="5"/>
      <c r="U7243" s="34"/>
      <c r="W7243" s="35"/>
      <c r="AA7243" s="30"/>
      <c r="AE7243" s="39"/>
      <c r="AF7243" s="2" t="s">
        <v>69</v>
      </c>
      <c r="AG7243" s="38"/>
      <c r="AH7243" s="39"/>
      <c r="AI7243" s="40"/>
      <c r="AJ7243" s="39"/>
      <c r="AK7243" s="30"/>
    </row>
    <row r="7244" s="2" customFormat="true" ht="12.75" hidden="false" customHeight="false" outlineLevel="0" collapsed="false">
      <c r="G7244" s="253"/>
      <c r="H7244" s="199"/>
      <c r="S7244" s="5"/>
      <c r="U7244" s="34"/>
      <c r="W7244" s="35"/>
      <c r="AA7244" s="30"/>
      <c r="AE7244" s="39"/>
      <c r="AF7244" s="2" t="s">
        <v>69</v>
      </c>
      <c r="AG7244" s="38"/>
      <c r="AH7244" s="39"/>
      <c r="AI7244" s="40"/>
      <c r="AJ7244" s="39"/>
      <c r="AK7244" s="30"/>
    </row>
    <row r="7245" s="2" customFormat="true" ht="12.75" hidden="false" customHeight="false" outlineLevel="0" collapsed="false">
      <c r="G7245" s="253"/>
      <c r="H7245" s="199"/>
      <c r="S7245" s="5"/>
      <c r="U7245" s="34"/>
      <c r="W7245" s="35"/>
      <c r="AA7245" s="30"/>
      <c r="AE7245" s="39"/>
      <c r="AF7245" s="2" t="s">
        <v>69</v>
      </c>
      <c r="AG7245" s="38"/>
      <c r="AH7245" s="39"/>
      <c r="AI7245" s="40"/>
      <c r="AJ7245" s="39"/>
      <c r="AK7245" s="30"/>
    </row>
    <row r="7246" s="2" customFormat="true" ht="12.75" hidden="false" customHeight="false" outlineLevel="0" collapsed="false">
      <c r="G7246" s="253"/>
      <c r="H7246" s="199"/>
      <c r="S7246" s="5"/>
      <c r="U7246" s="34"/>
      <c r="W7246" s="35"/>
      <c r="AA7246" s="30"/>
      <c r="AE7246" s="39"/>
      <c r="AF7246" s="2" t="s">
        <v>69</v>
      </c>
      <c r="AG7246" s="38"/>
      <c r="AH7246" s="39"/>
      <c r="AI7246" s="40"/>
      <c r="AJ7246" s="39"/>
      <c r="AK7246" s="30"/>
    </row>
    <row r="7247" s="2" customFormat="true" ht="12.75" hidden="false" customHeight="false" outlineLevel="0" collapsed="false">
      <c r="G7247" s="253"/>
      <c r="H7247" s="199"/>
      <c r="S7247" s="5"/>
      <c r="U7247" s="34"/>
      <c r="W7247" s="35"/>
      <c r="AA7247" s="30"/>
      <c r="AE7247" s="39"/>
      <c r="AF7247" s="2" t="s">
        <v>69</v>
      </c>
      <c r="AG7247" s="38"/>
      <c r="AH7247" s="39"/>
      <c r="AI7247" s="40"/>
      <c r="AJ7247" s="39"/>
      <c r="AK7247" s="30"/>
    </row>
    <row r="7248" s="2" customFormat="true" ht="12.75" hidden="false" customHeight="false" outlineLevel="0" collapsed="false">
      <c r="G7248" s="253"/>
      <c r="H7248" s="199"/>
      <c r="S7248" s="5"/>
      <c r="U7248" s="34"/>
      <c r="W7248" s="35"/>
      <c r="AA7248" s="30"/>
      <c r="AE7248" s="39"/>
      <c r="AF7248" s="2" t="s">
        <v>69</v>
      </c>
      <c r="AG7248" s="38"/>
      <c r="AH7248" s="39"/>
      <c r="AI7248" s="40"/>
      <c r="AJ7248" s="39"/>
      <c r="AK7248" s="30"/>
    </row>
    <row r="7249" s="2" customFormat="true" ht="12.75" hidden="false" customHeight="false" outlineLevel="0" collapsed="false">
      <c r="G7249" s="253"/>
      <c r="H7249" s="199"/>
      <c r="S7249" s="5"/>
      <c r="U7249" s="34"/>
      <c r="W7249" s="35"/>
      <c r="AA7249" s="30"/>
      <c r="AE7249" s="39"/>
      <c r="AF7249" s="2" t="s">
        <v>69</v>
      </c>
      <c r="AG7249" s="38"/>
      <c r="AH7249" s="39"/>
      <c r="AI7249" s="40"/>
      <c r="AJ7249" s="39"/>
      <c r="AK7249" s="30"/>
    </row>
    <row r="7250" s="2" customFormat="true" ht="12.75" hidden="false" customHeight="false" outlineLevel="0" collapsed="false">
      <c r="G7250" s="253"/>
      <c r="H7250" s="199"/>
      <c r="S7250" s="5"/>
      <c r="U7250" s="34"/>
      <c r="W7250" s="35"/>
      <c r="AA7250" s="30"/>
      <c r="AE7250" s="39"/>
      <c r="AF7250" s="2" t="s">
        <v>69</v>
      </c>
      <c r="AG7250" s="38"/>
      <c r="AH7250" s="39"/>
      <c r="AI7250" s="40"/>
      <c r="AJ7250" s="39"/>
      <c r="AK7250" s="30"/>
    </row>
    <row r="7251" s="2" customFormat="true" ht="12.75" hidden="false" customHeight="false" outlineLevel="0" collapsed="false">
      <c r="G7251" s="253"/>
      <c r="H7251" s="199"/>
      <c r="S7251" s="5"/>
      <c r="U7251" s="34"/>
      <c r="W7251" s="35"/>
      <c r="AA7251" s="30"/>
      <c r="AE7251" s="39"/>
      <c r="AF7251" s="2" t="s">
        <v>69</v>
      </c>
      <c r="AG7251" s="38"/>
      <c r="AH7251" s="39"/>
      <c r="AI7251" s="40"/>
      <c r="AJ7251" s="39"/>
      <c r="AK7251" s="30"/>
    </row>
    <row r="7252" s="2" customFormat="true" ht="12.75" hidden="false" customHeight="false" outlineLevel="0" collapsed="false">
      <c r="G7252" s="253"/>
      <c r="H7252" s="199"/>
      <c r="S7252" s="5"/>
      <c r="U7252" s="34"/>
      <c r="W7252" s="35"/>
      <c r="AA7252" s="30"/>
      <c r="AE7252" s="39"/>
      <c r="AF7252" s="2" t="s">
        <v>69</v>
      </c>
      <c r="AG7252" s="38"/>
      <c r="AH7252" s="39"/>
      <c r="AI7252" s="40"/>
      <c r="AJ7252" s="39"/>
      <c r="AK7252" s="30"/>
    </row>
    <row r="7253" s="2" customFormat="true" ht="12.75" hidden="false" customHeight="false" outlineLevel="0" collapsed="false">
      <c r="G7253" s="253"/>
      <c r="H7253" s="199"/>
      <c r="S7253" s="5"/>
      <c r="U7253" s="34"/>
      <c r="W7253" s="35"/>
      <c r="AA7253" s="30"/>
      <c r="AE7253" s="39"/>
      <c r="AF7253" s="2" t="s">
        <v>69</v>
      </c>
      <c r="AG7253" s="38"/>
      <c r="AH7253" s="39"/>
      <c r="AI7253" s="40"/>
      <c r="AJ7253" s="39"/>
      <c r="AK7253" s="30"/>
    </row>
    <row r="7254" s="2" customFormat="true" ht="12.75" hidden="false" customHeight="false" outlineLevel="0" collapsed="false">
      <c r="G7254" s="253"/>
      <c r="H7254" s="199"/>
      <c r="S7254" s="5"/>
      <c r="U7254" s="34"/>
      <c r="W7254" s="35"/>
      <c r="AA7254" s="30"/>
      <c r="AE7254" s="39"/>
      <c r="AF7254" s="2" t="s">
        <v>69</v>
      </c>
      <c r="AG7254" s="38"/>
      <c r="AH7254" s="39"/>
      <c r="AI7254" s="40"/>
      <c r="AJ7254" s="39"/>
      <c r="AK7254" s="30"/>
    </row>
    <row r="7255" s="2" customFormat="true" ht="12.75" hidden="false" customHeight="false" outlineLevel="0" collapsed="false">
      <c r="G7255" s="253"/>
      <c r="H7255" s="199"/>
      <c r="S7255" s="5"/>
      <c r="U7255" s="34"/>
      <c r="W7255" s="35"/>
      <c r="AA7255" s="30"/>
      <c r="AE7255" s="39"/>
      <c r="AF7255" s="2" t="s">
        <v>69</v>
      </c>
      <c r="AG7255" s="38"/>
      <c r="AH7255" s="39"/>
      <c r="AI7255" s="40"/>
      <c r="AJ7255" s="39"/>
      <c r="AK7255" s="30"/>
    </row>
    <row r="7256" s="2" customFormat="true" ht="12.75" hidden="false" customHeight="false" outlineLevel="0" collapsed="false">
      <c r="G7256" s="253"/>
      <c r="H7256" s="199"/>
      <c r="S7256" s="5"/>
      <c r="U7256" s="34"/>
      <c r="W7256" s="35"/>
      <c r="AA7256" s="30"/>
      <c r="AE7256" s="39"/>
      <c r="AF7256" s="2" t="s">
        <v>69</v>
      </c>
      <c r="AG7256" s="38"/>
      <c r="AH7256" s="39"/>
      <c r="AI7256" s="40"/>
      <c r="AJ7256" s="39"/>
      <c r="AK7256" s="30"/>
    </row>
    <row r="7257" s="2" customFormat="true" ht="12.75" hidden="false" customHeight="false" outlineLevel="0" collapsed="false">
      <c r="G7257" s="253"/>
      <c r="H7257" s="199"/>
      <c r="S7257" s="5"/>
      <c r="U7257" s="34"/>
      <c r="W7257" s="35"/>
      <c r="AA7257" s="30"/>
      <c r="AE7257" s="39"/>
      <c r="AF7257" s="2" t="s">
        <v>69</v>
      </c>
      <c r="AG7257" s="38"/>
      <c r="AH7257" s="39"/>
      <c r="AI7257" s="40"/>
      <c r="AJ7257" s="39"/>
      <c r="AK7257" s="30"/>
    </row>
    <row r="7258" s="2" customFormat="true" ht="12.75" hidden="false" customHeight="false" outlineLevel="0" collapsed="false">
      <c r="G7258" s="253"/>
      <c r="H7258" s="199"/>
      <c r="S7258" s="5"/>
      <c r="U7258" s="34"/>
      <c r="W7258" s="35"/>
      <c r="AA7258" s="30"/>
      <c r="AE7258" s="39"/>
      <c r="AF7258" s="2" t="s">
        <v>69</v>
      </c>
      <c r="AG7258" s="38"/>
      <c r="AH7258" s="39"/>
      <c r="AI7258" s="40"/>
      <c r="AJ7258" s="39"/>
      <c r="AK7258" s="30"/>
    </row>
    <row r="7259" s="2" customFormat="true" ht="12.75" hidden="false" customHeight="false" outlineLevel="0" collapsed="false">
      <c r="G7259" s="253"/>
      <c r="H7259" s="199"/>
      <c r="S7259" s="5"/>
      <c r="U7259" s="34"/>
      <c r="W7259" s="35"/>
      <c r="AA7259" s="30"/>
      <c r="AE7259" s="39"/>
      <c r="AF7259" s="2" t="s">
        <v>69</v>
      </c>
      <c r="AG7259" s="38"/>
      <c r="AH7259" s="39"/>
      <c r="AI7259" s="40"/>
      <c r="AJ7259" s="39"/>
      <c r="AK7259" s="30"/>
    </row>
    <row r="7260" s="2" customFormat="true" ht="12.75" hidden="false" customHeight="false" outlineLevel="0" collapsed="false">
      <c r="G7260" s="253"/>
      <c r="H7260" s="199"/>
      <c r="S7260" s="5"/>
      <c r="U7260" s="34"/>
      <c r="W7260" s="35"/>
      <c r="AA7260" s="30"/>
      <c r="AE7260" s="39"/>
      <c r="AF7260" s="2" t="s">
        <v>69</v>
      </c>
      <c r="AG7260" s="38"/>
      <c r="AH7260" s="39"/>
      <c r="AI7260" s="40"/>
      <c r="AJ7260" s="39"/>
      <c r="AK7260" s="30"/>
    </row>
    <row r="7261" s="2" customFormat="true" ht="12.75" hidden="false" customHeight="false" outlineLevel="0" collapsed="false">
      <c r="G7261" s="253"/>
      <c r="H7261" s="199"/>
      <c r="S7261" s="5"/>
      <c r="U7261" s="34"/>
      <c r="W7261" s="35"/>
      <c r="AA7261" s="30"/>
      <c r="AE7261" s="39"/>
      <c r="AF7261" s="2" t="s">
        <v>69</v>
      </c>
      <c r="AG7261" s="38"/>
      <c r="AH7261" s="39"/>
      <c r="AI7261" s="40"/>
      <c r="AJ7261" s="39"/>
      <c r="AK7261" s="30"/>
    </row>
    <row r="7262" s="2" customFormat="true" ht="12.75" hidden="false" customHeight="false" outlineLevel="0" collapsed="false">
      <c r="G7262" s="253"/>
      <c r="H7262" s="199"/>
      <c r="S7262" s="5"/>
      <c r="U7262" s="34"/>
      <c r="W7262" s="35"/>
      <c r="AA7262" s="30"/>
      <c r="AE7262" s="39"/>
      <c r="AF7262" s="2" t="s">
        <v>69</v>
      </c>
      <c r="AG7262" s="38"/>
      <c r="AH7262" s="39"/>
      <c r="AI7262" s="40"/>
      <c r="AJ7262" s="39"/>
      <c r="AK7262" s="30"/>
    </row>
    <row r="7263" s="2" customFormat="true" ht="12.75" hidden="false" customHeight="false" outlineLevel="0" collapsed="false">
      <c r="G7263" s="253"/>
      <c r="H7263" s="199"/>
      <c r="S7263" s="5"/>
      <c r="U7263" s="34"/>
      <c r="W7263" s="35"/>
      <c r="AA7263" s="30"/>
      <c r="AE7263" s="39"/>
      <c r="AF7263" s="2" t="s">
        <v>69</v>
      </c>
      <c r="AG7263" s="38"/>
      <c r="AH7263" s="39"/>
      <c r="AI7263" s="40"/>
      <c r="AJ7263" s="39"/>
      <c r="AK7263" s="30"/>
    </row>
    <row r="7264" s="2" customFormat="true" ht="12.75" hidden="false" customHeight="false" outlineLevel="0" collapsed="false">
      <c r="G7264" s="253"/>
      <c r="H7264" s="199"/>
      <c r="S7264" s="5"/>
      <c r="U7264" s="34"/>
      <c r="W7264" s="35"/>
      <c r="AA7264" s="30"/>
      <c r="AE7264" s="39"/>
      <c r="AF7264" s="2" t="s">
        <v>69</v>
      </c>
      <c r="AG7264" s="38"/>
      <c r="AH7264" s="39"/>
      <c r="AI7264" s="40"/>
      <c r="AJ7264" s="39"/>
      <c r="AK7264" s="30"/>
    </row>
    <row r="7265" s="2" customFormat="true" ht="12.75" hidden="false" customHeight="false" outlineLevel="0" collapsed="false">
      <c r="G7265" s="253"/>
      <c r="H7265" s="199"/>
      <c r="S7265" s="5"/>
      <c r="U7265" s="34"/>
      <c r="W7265" s="35"/>
      <c r="AA7265" s="30"/>
      <c r="AE7265" s="39"/>
      <c r="AF7265" s="2" t="s">
        <v>69</v>
      </c>
      <c r="AG7265" s="38"/>
      <c r="AH7265" s="39"/>
      <c r="AI7265" s="40"/>
      <c r="AJ7265" s="39"/>
      <c r="AK7265" s="30"/>
    </row>
    <row r="7266" s="2" customFormat="true" ht="12.75" hidden="false" customHeight="false" outlineLevel="0" collapsed="false">
      <c r="G7266" s="253"/>
      <c r="H7266" s="199"/>
      <c r="S7266" s="5"/>
      <c r="U7266" s="34"/>
      <c r="W7266" s="35"/>
      <c r="AA7266" s="30"/>
      <c r="AE7266" s="39"/>
      <c r="AF7266" s="2" t="s">
        <v>69</v>
      </c>
      <c r="AG7266" s="38"/>
      <c r="AH7266" s="39"/>
      <c r="AI7266" s="40"/>
      <c r="AJ7266" s="39"/>
      <c r="AK7266" s="30"/>
    </row>
    <row r="7267" s="2" customFormat="true" ht="12.75" hidden="false" customHeight="false" outlineLevel="0" collapsed="false">
      <c r="G7267" s="253"/>
      <c r="H7267" s="199"/>
      <c r="S7267" s="5"/>
      <c r="U7267" s="34"/>
      <c r="W7267" s="35"/>
      <c r="AA7267" s="30"/>
      <c r="AE7267" s="39"/>
      <c r="AF7267" s="2" t="s">
        <v>69</v>
      </c>
      <c r="AG7267" s="38"/>
      <c r="AH7267" s="39"/>
      <c r="AI7267" s="40"/>
      <c r="AJ7267" s="39"/>
      <c r="AK7267" s="30"/>
    </row>
    <row r="7268" s="2" customFormat="true" ht="12.75" hidden="false" customHeight="false" outlineLevel="0" collapsed="false">
      <c r="G7268" s="253"/>
      <c r="H7268" s="199"/>
      <c r="S7268" s="5"/>
      <c r="U7268" s="34"/>
      <c r="W7268" s="35"/>
      <c r="AA7268" s="30"/>
      <c r="AE7268" s="39"/>
      <c r="AF7268" s="2" t="s">
        <v>69</v>
      </c>
      <c r="AG7268" s="38"/>
      <c r="AH7268" s="39"/>
      <c r="AI7268" s="40"/>
      <c r="AJ7268" s="39"/>
      <c r="AK7268" s="30"/>
    </row>
    <row r="7269" s="2" customFormat="true" ht="12.75" hidden="false" customHeight="false" outlineLevel="0" collapsed="false">
      <c r="G7269" s="253"/>
      <c r="H7269" s="199"/>
      <c r="S7269" s="5"/>
      <c r="U7269" s="34"/>
      <c r="W7269" s="35"/>
      <c r="AA7269" s="30"/>
      <c r="AE7269" s="39"/>
      <c r="AF7269" s="2" t="s">
        <v>69</v>
      </c>
      <c r="AG7269" s="38"/>
      <c r="AH7269" s="39"/>
      <c r="AI7269" s="40"/>
      <c r="AJ7269" s="39"/>
      <c r="AK7269" s="30"/>
    </row>
    <row r="7270" s="2" customFormat="true" ht="12.75" hidden="false" customHeight="false" outlineLevel="0" collapsed="false">
      <c r="G7270" s="253"/>
      <c r="H7270" s="199"/>
      <c r="S7270" s="5"/>
      <c r="U7270" s="34"/>
      <c r="W7270" s="35"/>
      <c r="AA7270" s="30"/>
      <c r="AE7270" s="39"/>
      <c r="AF7270" s="2" t="s">
        <v>69</v>
      </c>
      <c r="AG7270" s="38"/>
      <c r="AH7270" s="39"/>
      <c r="AI7270" s="40"/>
      <c r="AJ7270" s="39"/>
      <c r="AK7270" s="30"/>
    </row>
    <row r="7271" s="2" customFormat="true" ht="12.75" hidden="false" customHeight="false" outlineLevel="0" collapsed="false">
      <c r="G7271" s="253"/>
      <c r="H7271" s="199"/>
      <c r="S7271" s="5"/>
      <c r="U7271" s="34"/>
      <c r="W7271" s="35"/>
      <c r="AA7271" s="30"/>
      <c r="AE7271" s="39"/>
      <c r="AF7271" s="2" t="s">
        <v>69</v>
      </c>
      <c r="AG7271" s="38"/>
      <c r="AH7271" s="39"/>
      <c r="AI7271" s="40"/>
      <c r="AJ7271" s="39"/>
      <c r="AK7271" s="30"/>
    </row>
    <row r="7272" s="2" customFormat="true" ht="12.75" hidden="false" customHeight="false" outlineLevel="0" collapsed="false">
      <c r="G7272" s="253"/>
      <c r="H7272" s="199"/>
      <c r="S7272" s="5"/>
      <c r="U7272" s="34"/>
      <c r="W7272" s="35"/>
      <c r="AA7272" s="30"/>
      <c r="AE7272" s="39"/>
      <c r="AF7272" s="2" t="s">
        <v>69</v>
      </c>
      <c r="AG7272" s="38"/>
      <c r="AH7272" s="39"/>
      <c r="AI7272" s="40"/>
      <c r="AJ7272" s="39"/>
      <c r="AK7272" s="30"/>
    </row>
    <row r="7273" s="2" customFormat="true" ht="12.75" hidden="false" customHeight="false" outlineLevel="0" collapsed="false">
      <c r="G7273" s="253"/>
      <c r="H7273" s="199"/>
      <c r="S7273" s="5"/>
      <c r="U7273" s="34"/>
      <c r="W7273" s="35"/>
      <c r="AA7273" s="30"/>
      <c r="AE7273" s="39"/>
      <c r="AF7273" s="2" t="s">
        <v>69</v>
      </c>
      <c r="AG7273" s="38"/>
      <c r="AH7273" s="39"/>
      <c r="AI7273" s="40"/>
      <c r="AJ7273" s="39"/>
      <c r="AK7273" s="30"/>
    </row>
    <row r="7274" s="2" customFormat="true" ht="12.75" hidden="false" customHeight="false" outlineLevel="0" collapsed="false">
      <c r="G7274" s="253"/>
      <c r="H7274" s="199"/>
      <c r="S7274" s="5"/>
      <c r="U7274" s="34"/>
      <c r="W7274" s="35"/>
      <c r="AA7274" s="30"/>
      <c r="AE7274" s="39"/>
      <c r="AF7274" s="2" t="s">
        <v>69</v>
      </c>
      <c r="AG7274" s="38"/>
      <c r="AH7274" s="39"/>
      <c r="AI7274" s="40"/>
      <c r="AJ7274" s="39"/>
      <c r="AK7274" s="30"/>
    </row>
    <row r="7275" s="2" customFormat="true" ht="12.75" hidden="false" customHeight="false" outlineLevel="0" collapsed="false">
      <c r="G7275" s="253"/>
      <c r="H7275" s="199"/>
      <c r="S7275" s="5"/>
      <c r="U7275" s="34"/>
      <c r="W7275" s="35"/>
      <c r="AA7275" s="30"/>
      <c r="AE7275" s="39"/>
      <c r="AF7275" s="2" t="s">
        <v>69</v>
      </c>
      <c r="AG7275" s="38"/>
      <c r="AH7275" s="39"/>
      <c r="AI7275" s="40"/>
      <c r="AJ7275" s="39"/>
      <c r="AK7275" s="30"/>
    </row>
    <row r="7276" s="2" customFormat="true" ht="12.75" hidden="false" customHeight="false" outlineLevel="0" collapsed="false">
      <c r="G7276" s="253"/>
      <c r="H7276" s="199"/>
      <c r="S7276" s="5"/>
      <c r="U7276" s="34"/>
      <c r="W7276" s="35"/>
      <c r="AA7276" s="30"/>
      <c r="AE7276" s="39"/>
      <c r="AF7276" s="2" t="s">
        <v>69</v>
      </c>
      <c r="AG7276" s="38"/>
      <c r="AH7276" s="39"/>
      <c r="AI7276" s="40"/>
      <c r="AJ7276" s="39"/>
      <c r="AK7276" s="30"/>
    </row>
    <row r="7277" s="2" customFormat="true" ht="12.75" hidden="false" customHeight="false" outlineLevel="0" collapsed="false">
      <c r="G7277" s="253"/>
      <c r="H7277" s="199"/>
      <c r="S7277" s="5"/>
      <c r="U7277" s="34"/>
      <c r="W7277" s="35"/>
      <c r="AA7277" s="30"/>
      <c r="AE7277" s="39"/>
      <c r="AF7277" s="2" t="s">
        <v>69</v>
      </c>
      <c r="AG7277" s="38"/>
      <c r="AH7277" s="39"/>
      <c r="AI7277" s="40"/>
      <c r="AJ7277" s="39"/>
      <c r="AK7277" s="30"/>
    </row>
    <row r="7278" s="2" customFormat="true" ht="12.75" hidden="false" customHeight="false" outlineLevel="0" collapsed="false">
      <c r="G7278" s="253"/>
      <c r="H7278" s="199"/>
      <c r="S7278" s="5"/>
      <c r="U7278" s="34"/>
      <c r="W7278" s="35"/>
      <c r="AA7278" s="30"/>
      <c r="AE7278" s="39"/>
      <c r="AF7278" s="2" t="s">
        <v>69</v>
      </c>
      <c r="AG7278" s="38"/>
      <c r="AH7278" s="39"/>
      <c r="AI7278" s="40"/>
      <c r="AJ7278" s="39"/>
      <c r="AK7278" s="30"/>
    </row>
    <row r="7279" s="2" customFormat="true" ht="12.75" hidden="false" customHeight="false" outlineLevel="0" collapsed="false">
      <c r="G7279" s="253"/>
      <c r="H7279" s="199"/>
      <c r="S7279" s="5"/>
      <c r="U7279" s="34"/>
      <c r="W7279" s="35"/>
      <c r="AA7279" s="30"/>
      <c r="AE7279" s="39"/>
      <c r="AF7279" s="2" t="s">
        <v>69</v>
      </c>
      <c r="AG7279" s="38"/>
      <c r="AH7279" s="39"/>
      <c r="AI7279" s="40"/>
      <c r="AJ7279" s="39"/>
      <c r="AK7279" s="30"/>
    </row>
    <row r="7280" s="2" customFormat="true" ht="12.75" hidden="false" customHeight="false" outlineLevel="0" collapsed="false">
      <c r="G7280" s="253"/>
      <c r="H7280" s="199"/>
      <c r="S7280" s="5"/>
      <c r="U7280" s="34"/>
      <c r="W7280" s="35"/>
      <c r="AA7280" s="30"/>
      <c r="AE7280" s="39"/>
      <c r="AF7280" s="2" t="s">
        <v>69</v>
      </c>
      <c r="AG7280" s="38"/>
      <c r="AH7280" s="39"/>
      <c r="AI7280" s="40"/>
      <c r="AJ7280" s="39"/>
      <c r="AK7280" s="30"/>
    </row>
    <row r="7281" s="2" customFormat="true" ht="12.75" hidden="false" customHeight="false" outlineLevel="0" collapsed="false">
      <c r="G7281" s="253"/>
      <c r="H7281" s="199"/>
      <c r="S7281" s="5"/>
      <c r="U7281" s="34"/>
      <c r="W7281" s="35"/>
      <c r="AA7281" s="30"/>
      <c r="AE7281" s="39"/>
      <c r="AF7281" s="2" t="s">
        <v>69</v>
      </c>
      <c r="AG7281" s="38"/>
      <c r="AH7281" s="39"/>
      <c r="AI7281" s="40"/>
      <c r="AJ7281" s="39"/>
      <c r="AK7281" s="30"/>
    </row>
    <row r="7282" s="2" customFormat="true" ht="12.75" hidden="false" customHeight="false" outlineLevel="0" collapsed="false">
      <c r="G7282" s="253"/>
      <c r="H7282" s="199"/>
      <c r="S7282" s="5"/>
      <c r="U7282" s="34"/>
      <c r="W7282" s="35"/>
      <c r="AA7282" s="30"/>
      <c r="AE7282" s="39"/>
      <c r="AF7282" s="2" t="s">
        <v>69</v>
      </c>
      <c r="AG7282" s="38"/>
      <c r="AH7282" s="39"/>
      <c r="AI7282" s="40"/>
      <c r="AJ7282" s="39"/>
      <c r="AK7282" s="30"/>
    </row>
    <row r="7283" s="2" customFormat="true" ht="12.75" hidden="false" customHeight="false" outlineLevel="0" collapsed="false">
      <c r="G7283" s="253"/>
      <c r="H7283" s="199"/>
      <c r="S7283" s="5"/>
      <c r="U7283" s="34"/>
      <c r="W7283" s="35"/>
      <c r="AA7283" s="30"/>
      <c r="AE7283" s="39"/>
      <c r="AF7283" s="2" t="s">
        <v>69</v>
      </c>
      <c r="AG7283" s="38"/>
      <c r="AH7283" s="39"/>
      <c r="AI7283" s="40"/>
      <c r="AJ7283" s="39"/>
      <c r="AK7283" s="30"/>
    </row>
    <row r="7284" s="2" customFormat="true" ht="12.75" hidden="false" customHeight="false" outlineLevel="0" collapsed="false">
      <c r="G7284" s="253"/>
      <c r="H7284" s="199"/>
      <c r="S7284" s="5"/>
      <c r="U7284" s="34"/>
      <c r="W7284" s="35"/>
      <c r="AA7284" s="30"/>
      <c r="AE7284" s="39"/>
      <c r="AF7284" s="2" t="s">
        <v>69</v>
      </c>
      <c r="AG7284" s="38"/>
      <c r="AH7284" s="39"/>
      <c r="AI7284" s="40"/>
      <c r="AJ7284" s="39"/>
      <c r="AK7284" s="30"/>
    </row>
    <row r="7285" s="2" customFormat="true" ht="12.75" hidden="false" customHeight="false" outlineLevel="0" collapsed="false">
      <c r="G7285" s="253"/>
      <c r="H7285" s="199"/>
      <c r="S7285" s="5"/>
      <c r="U7285" s="34"/>
      <c r="W7285" s="35"/>
      <c r="AA7285" s="30"/>
      <c r="AE7285" s="39"/>
      <c r="AF7285" s="2" t="s">
        <v>69</v>
      </c>
      <c r="AG7285" s="38"/>
      <c r="AH7285" s="39"/>
      <c r="AI7285" s="40"/>
      <c r="AJ7285" s="39"/>
      <c r="AK7285" s="30"/>
    </row>
    <row r="7286" s="2" customFormat="true" ht="12.75" hidden="false" customHeight="false" outlineLevel="0" collapsed="false">
      <c r="G7286" s="253"/>
      <c r="H7286" s="199"/>
      <c r="S7286" s="5"/>
      <c r="U7286" s="34"/>
      <c r="W7286" s="35"/>
      <c r="AA7286" s="30"/>
      <c r="AE7286" s="39"/>
      <c r="AF7286" s="2" t="s">
        <v>69</v>
      </c>
      <c r="AG7286" s="38"/>
      <c r="AH7286" s="39"/>
      <c r="AI7286" s="40"/>
      <c r="AJ7286" s="39"/>
      <c r="AK7286" s="30"/>
    </row>
    <row r="7287" s="2" customFormat="true" ht="12.75" hidden="false" customHeight="false" outlineLevel="0" collapsed="false">
      <c r="G7287" s="253"/>
      <c r="H7287" s="199"/>
      <c r="S7287" s="5"/>
      <c r="U7287" s="34"/>
      <c r="W7287" s="35"/>
      <c r="AA7287" s="30"/>
      <c r="AE7287" s="39"/>
      <c r="AF7287" s="2" t="s">
        <v>69</v>
      </c>
      <c r="AG7287" s="38"/>
      <c r="AH7287" s="39"/>
      <c r="AI7287" s="40"/>
      <c r="AJ7287" s="39"/>
      <c r="AK7287" s="30"/>
    </row>
    <row r="7288" s="2" customFormat="true" ht="12.75" hidden="false" customHeight="false" outlineLevel="0" collapsed="false">
      <c r="G7288" s="253"/>
      <c r="H7288" s="199"/>
      <c r="S7288" s="5"/>
      <c r="U7288" s="34"/>
      <c r="W7288" s="35"/>
      <c r="AA7288" s="30"/>
      <c r="AE7288" s="39"/>
      <c r="AF7288" s="2" t="s">
        <v>69</v>
      </c>
      <c r="AG7288" s="38"/>
      <c r="AH7288" s="39"/>
      <c r="AI7288" s="40"/>
      <c r="AJ7288" s="39"/>
      <c r="AK7288" s="30"/>
    </row>
    <row r="7289" s="2" customFormat="true" ht="12.75" hidden="false" customHeight="false" outlineLevel="0" collapsed="false">
      <c r="G7289" s="253"/>
      <c r="H7289" s="199"/>
      <c r="S7289" s="5"/>
      <c r="U7289" s="34"/>
      <c r="W7289" s="35"/>
      <c r="AA7289" s="30"/>
      <c r="AE7289" s="39"/>
      <c r="AF7289" s="2" t="s">
        <v>69</v>
      </c>
      <c r="AG7289" s="38"/>
      <c r="AH7289" s="39"/>
      <c r="AI7289" s="40"/>
      <c r="AJ7289" s="39"/>
      <c r="AK7289" s="30"/>
    </row>
    <row r="7290" s="2" customFormat="true" ht="12.75" hidden="false" customHeight="false" outlineLevel="0" collapsed="false">
      <c r="G7290" s="253"/>
      <c r="H7290" s="199"/>
      <c r="S7290" s="5"/>
      <c r="U7290" s="34"/>
      <c r="W7290" s="35"/>
      <c r="AA7290" s="30"/>
      <c r="AE7290" s="39"/>
      <c r="AF7290" s="2" t="s">
        <v>69</v>
      </c>
      <c r="AG7290" s="38"/>
      <c r="AH7290" s="39"/>
      <c r="AI7290" s="40"/>
      <c r="AJ7290" s="39"/>
      <c r="AK7290" s="30"/>
    </row>
    <row r="7291" s="2" customFormat="true" ht="12.75" hidden="false" customHeight="false" outlineLevel="0" collapsed="false">
      <c r="G7291" s="253"/>
      <c r="H7291" s="199"/>
      <c r="S7291" s="5"/>
      <c r="U7291" s="34"/>
      <c r="W7291" s="35"/>
      <c r="AA7291" s="30"/>
      <c r="AE7291" s="39"/>
      <c r="AF7291" s="2" t="s">
        <v>69</v>
      </c>
      <c r="AG7291" s="38"/>
      <c r="AH7291" s="39"/>
      <c r="AI7291" s="40"/>
      <c r="AJ7291" s="39"/>
      <c r="AK7291" s="30"/>
    </row>
    <row r="7292" s="2" customFormat="true" ht="12.75" hidden="false" customHeight="false" outlineLevel="0" collapsed="false">
      <c r="G7292" s="253"/>
      <c r="H7292" s="199"/>
      <c r="S7292" s="5"/>
      <c r="U7292" s="34"/>
      <c r="W7292" s="35"/>
      <c r="AA7292" s="30"/>
      <c r="AE7292" s="39"/>
      <c r="AF7292" s="2" t="s">
        <v>69</v>
      </c>
      <c r="AG7292" s="38"/>
      <c r="AH7292" s="39"/>
      <c r="AI7292" s="40"/>
      <c r="AJ7292" s="39"/>
      <c r="AK7292" s="30"/>
    </row>
    <row r="7293" s="2" customFormat="true" ht="12.75" hidden="false" customHeight="false" outlineLevel="0" collapsed="false">
      <c r="G7293" s="253"/>
      <c r="H7293" s="199"/>
      <c r="S7293" s="5"/>
      <c r="U7293" s="34"/>
      <c r="W7293" s="35"/>
      <c r="AA7293" s="30"/>
      <c r="AE7293" s="39"/>
      <c r="AF7293" s="2" t="s">
        <v>69</v>
      </c>
      <c r="AG7293" s="38"/>
      <c r="AH7293" s="39"/>
      <c r="AI7293" s="40"/>
      <c r="AJ7293" s="39"/>
      <c r="AK7293" s="30"/>
    </row>
    <row r="7294" s="2" customFormat="true" ht="12.75" hidden="false" customHeight="false" outlineLevel="0" collapsed="false">
      <c r="G7294" s="253"/>
      <c r="H7294" s="199"/>
      <c r="S7294" s="5"/>
      <c r="U7294" s="34"/>
      <c r="W7294" s="35"/>
      <c r="AA7294" s="30"/>
      <c r="AE7294" s="39"/>
      <c r="AF7294" s="2" t="s">
        <v>69</v>
      </c>
      <c r="AG7294" s="38"/>
      <c r="AH7294" s="39"/>
      <c r="AI7294" s="40"/>
      <c r="AJ7294" s="39"/>
      <c r="AK7294" s="30"/>
    </row>
    <row r="7295" s="2" customFormat="true" ht="12.75" hidden="false" customHeight="false" outlineLevel="0" collapsed="false">
      <c r="G7295" s="253"/>
      <c r="H7295" s="199"/>
      <c r="S7295" s="5"/>
      <c r="U7295" s="34"/>
      <c r="W7295" s="35"/>
      <c r="AA7295" s="30"/>
      <c r="AE7295" s="39"/>
      <c r="AF7295" s="2" t="s">
        <v>69</v>
      </c>
      <c r="AG7295" s="38"/>
      <c r="AH7295" s="39"/>
      <c r="AI7295" s="40"/>
      <c r="AJ7295" s="39"/>
      <c r="AK7295" s="30"/>
    </row>
    <row r="7296" s="2" customFormat="true" ht="12.75" hidden="false" customHeight="false" outlineLevel="0" collapsed="false">
      <c r="G7296" s="253"/>
      <c r="H7296" s="199"/>
      <c r="S7296" s="5"/>
      <c r="U7296" s="34"/>
      <c r="W7296" s="35"/>
      <c r="AA7296" s="30"/>
      <c r="AE7296" s="39"/>
      <c r="AF7296" s="2" t="s">
        <v>69</v>
      </c>
      <c r="AG7296" s="38"/>
      <c r="AH7296" s="39"/>
      <c r="AI7296" s="40"/>
      <c r="AJ7296" s="39"/>
      <c r="AK7296" s="30"/>
    </row>
    <row r="7297" s="2" customFormat="true" ht="12.75" hidden="false" customHeight="false" outlineLevel="0" collapsed="false">
      <c r="G7297" s="253"/>
      <c r="H7297" s="199"/>
      <c r="S7297" s="5"/>
      <c r="U7297" s="34"/>
      <c r="W7297" s="35"/>
      <c r="AA7297" s="30"/>
      <c r="AE7297" s="39"/>
      <c r="AF7297" s="2" t="s">
        <v>69</v>
      </c>
      <c r="AG7297" s="38"/>
      <c r="AH7297" s="39"/>
      <c r="AI7297" s="40"/>
      <c r="AJ7297" s="39"/>
      <c r="AK7297" s="30"/>
    </row>
    <row r="7298" s="2" customFormat="true" ht="12.75" hidden="false" customHeight="false" outlineLevel="0" collapsed="false">
      <c r="G7298" s="253"/>
      <c r="H7298" s="199"/>
      <c r="S7298" s="5"/>
      <c r="U7298" s="34"/>
      <c r="W7298" s="35"/>
      <c r="AA7298" s="30"/>
      <c r="AE7298" s="39"/>
      <c r="AF7298" s="2" t="s">
        <v>69</v>
      </c>
      <c r="AG7298" s="38"/>
      <c r="AH7298" s="39"/>
      <c r="AI7298" s="40"/>
      <c r="AJ7298" s="39"/>
      <c r="AK7298" s="30"/>
    </row>
    <row r="7299" s="2" customFormat="true" ht="12.75" hidden="false" customHeight="false" outlineLevel="0" collapsed="false">
      <c r="G7299" s="253"/>
      <c r="H7299" s="199"/>
      <c r="S7299" s="5"/>
      <c r="U7299" s="34"/>
      <c r="W7299" s="35"/>
      <c r="AA7299" s="30"/>
      <c r="AE7299" s="39"/>
      <c r="AF7299" s="2" t="s">
        <v>69</v>
      </c>
      <c r="AG7299" s="38"/>
      <c r="AH7299" s="39"/>
      <c r="AI7299" s="40"/>
      <c r="AJ7299" s="39"/>
      <c r="AK7299" s="30"/>
    </row>
    <row r="7300" s="2" customFormat="true" ht="12.75" hidden="false" customHeight="false" outlineLevel="0" collapsed="false">
      <c r="G7300" s="253"/>
      <c r="H7300" s="199"/>
      <c r="S7300" s="5"/>
      <c r="U7300" s="34"/>
      <c r="W7300" s="35"/>
      <c r="AA7300" s="30"/>
      <c r="AE7300" s="39"/>
      <c r="AF7300" s="2" t="s">
        <v>69</v>
      </c>
      <c r="AG7300" s="38"/>
      <c r="AH7300" s="39"/>
      <c r="AI7300" s="40"/>
      <c r="AJ7300" s="39"/>
      <c r="AK7300" s="30"/>
    </row>
    <row r="7301" s="2" customFormat="true" ht="12.75" hidden="false" customHeight="false" outlineLevel="0" collapsed="false">
      <c r="G7301" s="253"/>
      <c r="H7301" s="199"/>
      <c r="S7301" s="5"/>
      <c r="U7301" s="34"/>
      <c r="W7301" s="35"/>
      <c r="AA7301" s="30"/>
      <c r="AE7301" s="39"/>
      <c r="AF7301" s="2" t="s">
        <v>69</v>
      </c>
      <c r="AG7301" s="38"/>
      <c r="AH7301" s="39"/>
      <c r="AI7301" s="40"/>
      <c r="AJ7301" s="39"/>
      <c r="AK7301" s="30"/>
    </row>
    <row r="7302" s="2" customFormat="true" ht="12.75" hidden="false" customHeight="false" outlineLevel="0" collapsed="false">
      <c r="G7302" s="253"/>
      <c r="H7302" s="199"/>
      <c r="S7302" s="5"/>
      <c r="U7302" s="34"/>
      <c r="W7302" s="35"/>
      <c r="AA7302" s="30"/>
      <c r="AE7302" s="39"/>
      <c r="AF7302" s="2" t="s">
        <v>69</v>
      </c>
      <c r="AG7302" s="38"/>
      <c r="AH7302" s="39"/>
      <c r="AI7302" s="40"/>
      <c r="AJ7302" s="39"/>
      <c r="AK7302" s="30"/>
    </row>
    <row r="7303" s="2" customFormat="true" ht="12.75" hidden="false" customHeight="false" outlineLevel="0" collapsed="false">
      <c r="G7303" s="253"/>
      <c r="H7303" s="199"/>
      <c r="S7303" s="5"/>
      <c r="U7303" s="34"/>
      <c r="W7303" s="35"/>
      <c r="AA7303" s="30"/>
      <c r="AE7303" s="39"/>
      <c r="AF7303" s="2" t="s">
        <v>69</v>
      </c>
      <c r="AG7303" s="38"/>
      <c r="AH7303" s="39"/>
      <c r="AI7303" s="40"/>
      <c r="AJ7303" s="39"/>
      <c r="AK7303" s="30"/>
    </row>
    <row r="7304" s="2" customFormat="true" ht="12.75" hidden="false" customHeight="false" outlineLevel="0" collapsed="false">
      <c r="G7304" s="253"/>
      <c r="H7304" s="199"/>
      <c r="S7304" s="5"/>
      <c r="U7304" s="34"/>
      <c r="W7304" s="35"/>
      <c r="AA7304" s="30"/>
      <c r="AE7304" s="39"/>
      <c r="AF7304" s="2" t="s">
        <v>69</v>
      </c>
      <c r="AG7304" s="38"/>
      <c r="AH7304" s="39"/>
      <c r="AI7304" s="40"/>
      <c r="AJ7304" s="39"/>
      <c r="AK7304" s="30"/>
    </row>
    <row r="7305" s="2" customFormat="true" ht="12.75" hidden="false" customHeight="false" outlineLevel="0" collapsed="false">
      <c r="G7305" s="253"/>
      <c r="H7305" s="199"/>
      <c r="S7305" s="5"/>
      <c r="U7305" s="34"/>
      <c r="W7305" s="35"/>
      <c r="AA7305" s="30"/>
      <c r="AE7305" s="39"/>
      <c r="AF7305" s="2" t="s">
        <v>69</v>
      </c>
      <c r="AG7305" s="38"/>
      <c r="AH7305" s="39"/>
      <c r="AI7305" s="40"/>
      <c r="AJ7305" s="39"/>
      <c r="AK7305" s="30"/>
    </row>
    <row r="7306" s="2" customFormat="true" ht="12.75" hidden="false" customHeight="false" outlineLevel="0" collapsed="false">
      <c r="G7306" s="253"/>
      <c r="H7306" s="199"/>
      <c r="S7306" s="5"/>
      <c r="U7306" s="34"/>
      <c r="W7306" s="35"/>
      <c r="AA7306" s="30"/>
      <c r="AE7306" s="39"/>
      <c r="AF7306" s="2" t="s">
        <v>69</v>
      </c>
      <c r="AG7306" s="38"/>
      <c r="AH7306" s="39"/>
      <c r="AI7306" s="40"/>
      <c r="AJ7306" s="39"/>
      <c r="AK7306" s="30"/>
    </row>
    <row r="7307" s="2" customFormat="true" ht="12.75" hidden="false" customHeight="false" outlineLevel="0" collapsed="false">
      <c r="G7307" s="253"/>
      <c r="H7307" s="199"/>
      <c r="S7307" s="5"/>
      <c r="U7307" s="34"/>
      <c r="W7307" s="35"/>
      <c r="AA7307" s="30"/>
      <c r="AE7307" s="39"/>
      <c r="AF7307" s="2" t="s">
        <v>69</v>
      </c>
      <c r="AG7307" s="38"/>
      <c r="AH7307" s="39"/>
      <c r="AI7307" s="40"/>
      <c r="AJ7307" s="39"/>
      <c r="AK7307" s="30"/>
    </row>
    <row r="7308" s="2" customFormat="true" ht="12.75" hidden="false" customHeight="false" outlineLevel="0" collapsed="false">
      <c r="G7308" s="253"/>
      <c r="H7308" s="199"/>
      <c r="S7308" s="5"/>
      <c r="U7308" s="34"/>
      <c r="W7308" s="35"/>
      <c r="AA7308" s="30"/>
      <c r="AE7308" s="39"/>
      <c r="AF7308" s="2" t="s">
        <v>69</v>
      </c>
      <c r="AG7308" s="38"/>
      <c r="AH7308" s="39"/>
      <c r="AI7308" s="40"/>
      <c r="AJ7308" s="39"/>
      <c r="AK7308" s="30"/>
    </row>
    <row r="7309" s="2" customFormat="true" ht="12.75" hidden="false" customHeight="false" outlineLevel="0" collapsed="false">
      <c r="G7309" s="253"/>
      <c r="H7309" s="199"/>
      <c r="S7309" s="5"/>
      <c r="U7309" s="34"/>
      <c r="W7309" s="35"/>
      <c r="AA7309" s="30"/>
      <c r="AE7309" s="39"/>
      <c r="AF7309" s="2" t="s">
        <v>69</v>
      </c>
      <c r="AG7309" s="38"/>
      <c r="AH7309" s="39"/>
      <c r="AI7309" s="40"/>
      <c r="AJ7309" s="39"/>
      <c r="AK7309" s="30"/>
    </row>
    <row r="7310" s="2" customFormat="true" ht="12.75" hidden="false" customHeight="false" outlineLevel="0" collapsed="false">
      <c r="G7310" s="253"/>
      <c r="H7310" s="199"/>
      <c r="S7310" s="5"/>
      <c r="U7310" s="34"/>
      <c r="W7310" s="35"/>
      <c r="AA7310" s="30"/>
      <c r="AE7310" s="39"/>
      <c r="AF7310" s="2" t="s">
        <v>69</v>
      </c>
      <c r="AG7310" s="38"/>
      <c r="AH7310" s="39"/>
      <c r="AI7310" s="40"/>
      <c r="AJ7310" s="39"/>
      <c r="AK7310" s="30"/>
    </row>
    <row r="7311" s="2" customFormat="true" ht="12.75" hidden="false" customHeight="false" outlineLevel="0" collapsed="false">
      <c r="G7311" s="253"/>
      <c r="H7311" s="199"/>
      <c r="S7311" s="5"/>
      <c r="U7311" s="34"/>
      <c r="W7311" s="35"/>
      <c r="AA7311" s="30"/>
      <c r="AE7311" s="39"/>
      <c r="AF7311" s="2" t="s">
        <v>69</v>
      </c>
      <c r="AG7311" s="38"/>
      <c r="AH7311" s="39"/>
      <c r="AI7311" s="40"/>
      <c r="AJ7311" s="39"/>
      <c r="AK7311" s="30"/>
    </row>
    <row r="7312" s="2" customFormat="true" ht="12.75" hidden="false" customHeight="false" outlineLevel="0" collapsed="false">
      <c r="G7312" s="253"/>
      <c r="H7312" s="199"/>
      <c r="S7312" s="5"/>
      <c r="U7312" s="34"/>
      <c r="W7312" s="35"/>
      <c r="AA7312" s="30"/>
      <c r="AE7312" s="39"/>
      <c r="AF7312" s="2" t="s">
        <v>69</v>
      </c>
      <c r="AG7312" s="38"/>
      <c r="AH7312" s="39"/>
      <c r="AI7312" s="40"/>
      <c r="AJ7312" s="39"/>
      <c r="AK7312" s="30"/>
    </row>
    <row r="7313" s="2" customFormat="true" ht="12.75" hidden="false" customHeight="false" outlineLevel="0" collapsed="false">
      <c r="G7313" s="253"/>
      <c r="H7313" s="199"/>
      <c r="S7313" s="5"/>
      <c r="U7313" s="34"/>
      <c r="W7313" s="35"/>
      <c r="AA7313" s="30"/>
      <c r="AE7313" s="39"/>
      <c r="AF7313" s="2" t="s">
        <v>69</v>
      </c>
      <c r="AG7313" s="38"/>
      <c r="AH7313" s="39"/>
      <c r="AI7313" s="40"/>
      <c r="AJ7313" s="39"/>
      <c r="AK7313" s="30"/>
    </row>
    <row r="7314" s="2" customFormat="true" ht="12.75" hidden="false" customHeight="false" outlineLevel="0" collapsed="false">
      <c r="G7314" s="253"/>
      <c r="H7314" s="199"/>
      <c r="S7314" s="5"/>
      <c r="U7314" s="34"/>
      <c r="W7314" s="35"/>
      <c r="AA7314" s="30"/>
      <c r="AE7314" s="39"/>
      <c r="AF7314" s="2" t="s">
        <v>69</v>
      </c>
      <c r="AG7314" s="38"/>
      <c r="AH7314" s="39"/>
      <c r="AI7314" s="40"/>
      <c r="AJ7314" s="39"/>
      <c r="AK7314" s="30"/>
    </row>
    <row r="7315" s="2" customFormat="true" ht="12.75" hidden="false" customHeight="false" outlineLevel="0" collapsed="false">
      <c r="G7315" s="253"/>
      <c r="H7315" s="199"/>
      <c r="S7315" s="5"/>
      <c r="U7315" s="34"/>
      <c r="W7315" s="35"/>
      <c r="AA7315" s="30"/>
      <c r="AE7315" s="39"/>
      <c r="AF7315" s="2" t="s">
        <v>69</v>
      </c>
      <c r="AG7315" s="38"/>
      <c r="AH7315" s="39"/>
      <c r="AI7315" s="40"/>
      <c r="AJ7315" s="39"/>
      <c r="AK73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54" t="s">
        <v>31</v>
      </c>
      <c r="B2" s="254" t="s">
        <v>527</v>
      </c>
    </row>
    <row r="3" customFormat="false" ht="15" hidden="false" customHeight="false" outlineLevel="0" collapsed="false">
      <c r="A3" s="254" t="s">
        <v>528</v>
      </c>
      <c r="B3" s="254" t="s">
        <v>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23:51:07Z</dcterms:created>
  <dc:creator>ksmall</dc:creator>
  <dc:description/>
  <dc:language>en-US</dc:language>
  <cp:lastModifiedBy>Mary S. Adams</cp:lastModifiedBy>
  <dcterms:modified xsi:type="dcterms:W3CDTF">2010-08-30T21:09:21Z</dcterms:modified>
  <cp:revision>0</cp:revision>
  <dc:subject/>
  <dc:title/>
</cp:coreProperties>
</file>